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5.xml" ContentType="application/vnd.openxmlformats-officedocument.spreadsheetml.comment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otes" sheetId="1" state="visible" r:id="rId2"/>
    <sheet name="Simulation" sheetId="2" state="visible" r:id="rId3"/>
    <sheet name="USA" sheetId="3" state="visible" r:id="rId4"/>
    <sheet name="Chart-USA Years" sheetId="4" state="visible" r:id="rId5"/>
    <sheet name="Data BP" sheetId="5" state="visible" r:id="rId6"/>
    <sheet name="Data EIA" sheetId="6" state="visible" r:id="rId7"/>
    <sheet name="Data Combined" sheetId="7" state="visible" r:id="rId8"/>
    <sheet name="Chart-Population" sheetId="8" state="visible" r:id="rId9"/>
    <sheet name="Chart-Used" sheetId="9" state="visible" r:id="rId10"/>
    <sheet name="Chart-Used (2)" sheetId="10" state="visible" r:id="rId11"/>
    <sheet name="Chart-Resources" sheetId="11" state="visible" r:id="rId12"/>
    <sheet name="Chart-Resources (2)" sheetId="12" state="visible" r:id="rId13"/>
    <sheet name="Chart-Res+Prod" sheetId="13" state="visible" r:id="rId14"/>
    <sheet name="Chart-Prod-Cons" sheetId="14" state="visible" r:id="rId15"/>
    <sheet name="Chart-CumProd-Cons" sheetId="15" state="visible" r:id="rId16"/>
    <sheet name="Chart-CumProd-Cons (2)" sheetId="16" state="visible" r:id="rId17"/>
    <sheet name="Chart-StartYear" sheetId="17" state="visible" r:id="rId18"/>
    <sheet name="Chart-AvailableOil" sheetId="18" state="visible" r:id="rId19"/>
    <sheet name="Chart-OilPrice" sheetId="19" state="visible" r:id="rId20"/>
    <sheet name="Chart-OilPrice2005" sheetId="20" state="visible" r:id="rId21"/>
    <sheet name="Chart-CumPtoCumOilPrice" sheetId="21" state="visible" r:id="rId22"/>
    <sheet name="Chart-CumPtoOilPrice" sheetId="22" state="visible" r:id="rId23"/>
    <sheet name="Chart-RemOiltoOilPrice" sheetId="23" state="visible" r:id="rId24"/>
    <sheet name="Chart-RemOiltoCumOilPrice" sheetId="24" state="visible" r:id="rId25"/>
    <sheet name="Chart-PCtoOilPrice" sheetId="25" state="visible" r:id="rId26"/>
    <sheet name="Chart-OilInflation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15" authorId="0">
      <text>
        <r>
          <rPr>
            <b val="true"/>
            <sz val="8"/>
            <color rgb="FF000000"/>
            <rFont val="Tahoma"/>
            <family val="0"/>
          </rPr>
          <t xml:space="preserve">Assumes 200Bb from Bakken Oil Formation (see http://www.nextenergynews.com/news1/next-energy-news2.13s.htm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3</xdr:row>
                <xdr:rowOff>7</xdr:rowOff>
              </xdr:from>
              <xdr:to>
                <xdr:col>30</xdr:col>
                <xdr:colOff>77</xdr:colOff>
                <xdr:row>20</xdr:row>
                <xdr:rowOff>4</xdr:rowOff>
              </xdr:to>
            </anchor>
          </commentPr>
        </mc:Choice>
        <mc:Fallback/>
      </mc:AlternateContent>
    </comment>
    <comment ref="AC20" authorId="0">
      <text>
        <r>
          <rPr>
            <b val="true"/>
            <sz val="8"/>
            <color rgb="FF000000"/>
            <rFont val="Tahoma"/>
            <family val="0"/>
          </rPr>
          <t xml:space="preserve">Oil shale (see http://www.rinf.com/columnists/news/the-us-governments-secret-colorado-oil-discover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8</xdr:row>
                <xdr:rowOff>7</xdr:rowOff>
              </xdr:from>
              <xdr:to>
                <xdr:col>30</xdr:col>
                <xdr:colOff>77</xdr:colOff>
                <xdr:row>26</xdr:row>
                <xdr:rowOff>6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0"/>
          </rPr>
          <t xml:space="preserve">Bbarrels added to rese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0</xdr:row>
                <xdr:rowOff>2</xdr:rowOff>
              </xdr:from>
              <xdr:to>
                <xdr:col>32</xdr:col>
                <xdr:colOff>6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See Chart-RemOiltoOil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6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See Chart-OilInf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8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From Cum Prod-Cons curve f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2</xdr:rowOff>
              </xdr:from>
              <xdr:to>
                <xdr:col>18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See Chart-RemOiltoOil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80</xdr:colOff>
                <xdr:row>4</xdr:row>
                <xdr:rowOff>8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See Chart-OilInf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6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Actual population and projection from foot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6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Dollars US at end of year. Source: http://tonto.eia.doe.gov/dnav/pet/hist/mg_tt_usw.h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0</xdr:row>
                <xdr:rowOff>2</xdr:rowOff>
              </xdr:from>
              <xdr:to>
                <xdr:col>28</xdr:col>
                <xdr:colOff>20</xdr:colOff>
                <xdr:row>5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0"/>
          </rPr>
          <t xml:space="preserve">Inflation adjus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0</xdr:row>
                <xdr:rowOff>2</xdr:rowOff>
              </xdr:from>
              <xdr:to>
                <xdr:col>30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14">
  <si>
    <t xml:space="preserve">Projections of production and consumption are from application of the consumption model.</t>
  </si>
  <si>
    <t xml:space="preserve">Stocks in 2007:</t>
  </si>
  <si>
    <t xml:space="preserve">barrels</t>
  </si>
  <si>
    <t xml:space="preserve">(source: EIA May 2008 International Petroleum Monthly) </t>
  </si>
  <si>
    <t xml:space="preserve">Cells shaded yellow are raw data; the rest are calculations based on that data.</t>
  </si>
  <si>
    <t xml:space="preserve">Deficits:</t>
  </si>
  <si>
    <t xml:space="preserve">1:</t>
  </si>
  <si>
    <t xml:space="preserve">BP Statistical Review of World Energy 2008</t>
  </si>
  <si>
    <r>
      <rPr>
        <sz val="10"/>
        <rFont val="Arial"/>
        <family val="0"/>
      </rPr>
      <t xml:space="preserve"> (</t>
    </r>
    <r>
      <rPr>
        <b val="true"/>
        <sz val="10"/>
        <rFont val="Arial"/>
        <family val="2"/>
      </rPr>
      <t xml:space="preserve">Data BP</t>
    </r>
    <r>
      <rPr>
        <sz val="10"/>
        <rFont val="Arial"/>
        <family val="0"/>
      </rPr>
      <t xml:space="preserve"> spreadsheet)</t>
    </r>
  </si>
  <si>
    <t xml:space="preserve">Oil prices:</t>
  </si>
  <si>
    <t xml:space="preserve">EIA Overview</t>
  </si>
  <si>
    <t xml:space="preserve">2:</t>
  </si>
  <si>
    <t xml:space="preserve">EIA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Data EIA</t>
    </r>
    <r>
      <rPr>
        <sz val="10"/>
        <rFont val="Arial"/>
        <family val="0"/>
      </rPr>
      <t xml:space="preserve"> spreadsheet and Reserves data)</t>
    </r>
  </si>
  <si>
    <t xml:space="preserve">3:</t>
  </si>
  <si>
    <t xml:space="preserve">Comparison of data (Mbarrels/day average):</t>
  </si>
  <si>
    <t xml:space="preserve">Production</t>
  </si>
  <si>
    <t xml:space="preserve">Consumption (demand)</t>
  </si>
  <si>
    <t xml:space="preserve">Consumption-Production</t>
  </si>
  <si>
    <t xml:space="preserve">Cumulative Consumption-Production (1970)</t>
  </si>
  <si>
    <t xml:space="preserve">Year</t>
  </si>
  <si>
    <t xml:space="preserve">P1</t>
  </si>
  <si>
    <t xml:space="preserve">P2</t>
  </si>
  <si>
    <t xml:space="preserve">Pave</t>
  </si>
  <si>
    <t xml:space="preserve">C1</t>
  </si>
  <si>
    <t xml:space="preserve">C3</t>
  </si>
  <si>
    <t xml:space="preserve">Cave</t>
  </si>
  <si>
    <t xml:space="preserve">C-P (BP)</t>
  </si>
  <si>
    <t xml:space="preserve">C-P (EIA)</t>
  </si>
  <si>
    <t xml:space="preserve">C-Pave</t>
  </si>
  <si>
    <t xml:space="preserve">C-Pcum(BP)</t>
  </si>
  <si>
    <t xml:space="preserve">C-Pcum(EIA)</t>
  </si>
  <si>
    <t xml:space="preserve">C-Pcum(ave)</t>
  </si>
  <si>
    <t xml:space="preserve">Simulation Years:</t>
  </si>
  <si>
    <t xml:space="preserve">Production Fraction:</t>
  </si>
  <si>
    <t xml:space="preserve">Consumption Fraction:</t>
  </si>
  <si>
    <t xml:space="preserve">Discovery:</t>
  </si>
  <si>
    <t xml:space="preserve">Bbarrels</t>
  </si>
  <si>
    <t xml:space="preserve">U.S. Consumption (from BP):</t>
  </si>
  <si>
    <t xml:space="preserve">Cfract:</t>
  </si>
  <si>
    <t xml:space="preserve">(consumption fraction)</t>
  </si>
  <si>
    <t xml:space="preserve">Delta</t>
  </si>
  <si>
    <t xml:space="preserve">Consumption (k/day)</t>
  </si>
  <si>
    <t xml:space="preserve">Consumption (Bb/yr)</t>
  </si>
  <si>
    <t xml:space="preserve">Cum. Cons. (Bb)</t>
  </si>
  <si>
    <t xml:space="preserve">Reserves (Bbarrels)</t>
  </si>
  <si>
    <t xml:space="preserve">Years Consumable</t>
  </si>
  <si>
    <t xml:space="preserve">Added</t>
  </si>
  <si>
    <t xml:space="preserve">x Reserves</t>
  </si>
  <si>
    <t xml:space="preserve">Years</t>
  </si>
  <si>
    <t xml:space="preserve">Cfract</t>
  </si>
  <si>
    <t xml:space="preserve">Efficiency</t>
  </si>
  <si>
    <t xml:space="preserve">Example</t>
  </si>
  <si>
    <t xml:space="preserve">Oil Shale</t>
  </si>
  <si>
    <t xml:space="preserve">Prod Pop</t>
  </si>
  <si>
    <t xml:space="preserve">ProdRes</t>
  </si>
  <si>
    <t xml:space="preserve">ConsPop</t>
  </si>
  <si>
    <t xml:space="preserve">Consumption</t>
  </si>
  <si>
    <t xml:space="preserve">ConsRes</t>
  </si>
  <si>
    <t xml:space="preserve">Reserves</t>
  </si>
  <si>
    <t xml:space="preserve">Res+Prod</t>
  </si>
  <si>
    <t xml:space="preserve">Prod-Cons</t>
  </si>
  <si>
    <t xml:space="preserve">Diff Rate</t>
  </si>
  <si>
    <t xml:space="preserve">Prod/Reserves</t>
  </si>
  <si>
    <t xml:space="preserve">ProdRes/Reserves</t>
  </si>
  <si>
    <t xml:space="preserve">Cum Prod-Cons</t>
  </si>
  <si>
    <t xml:space="preserve">Cum/Cons</t>
  </si>
  <si>
    <t xml:space="preserve">StartYear</t>
  </si>
  <si>
    <t xml:space="preserve">Avail(StartYear)</t>
  </si>
  <si>
    <t xml:space="preserve">RCdiff</t>
  </si>
  <si>
    <t xml:space="preserve">Cons/Rcdiff</t>
  </si>
  <si>
    <t xml:space="preserve">deltaC/R</t>
  </si>
  <si>
    <t xml:space="preserve">C/R Ratio</t>
  </si>
  <si>
    <t xml:space="preserve">Cum Prod</t>
  </si>
  <si>
    <t xml:space="preserve">Adj. Oil Price</t>
  </si>
  <si>
    <t xml:space="preserve">AOP</t>
  </si>
  <si>
    <t xml:space="preserve">Oil Price</t>
  </si>
  <si>
    <t xml:space="preserve">EcoPop</t>
  </si>
  <si>
    <t xml:space="preserve">PPC (BP)</t>
  </si>
  <si>
    <t xml:space="preserve">PPC (EIA)</t>
  </si>
  <si>
    <t xml:space="preserve">CPC (BP)</t>
  </si>
  <si>
    <t xml:space="preserve">CPC (EIA)</t>
  </si>
  <si>
    <t xml:space="preserve">Prod (BP)</t>
  </si>
  <si>
    <t xml:space="preserve">Prod (EIA)</t>
  </si>
  <si>
    <t xml:space="preserve">Cons (BP)</t>
  </si>
  <si>
    <t xml:space="preserve">Cons (EIA)</t>
  </si>
  <si>
    <t xml:space="preserve">Reserves (BP)</t>
  </si>
  <si>
    <t xml:space="preserve">Reserves (EIA)</t>
  </si>
  <si>
    <t xml:space="preserve">Prod-Cons (BP)</t>
  </si>
  <si>
    <t xml:space="preserve">Prod-Cons (EIA)</t>
  </si>
  <si>
    <t xml:space="preserve">Cum Prod-Cons (BP)</t>
  </si>
  <si>
    <t xml:space="preserve">Cum Prod-Cons (EIA)</t>
  </si>
  <si>
    <t xml:space="preserve">StartYear (BP)</t>
  </si>
  <si>
    <t xml:space="preserve">Avail (BP)</t>
  </si>
  <si>
    <t xml:space="preserve">Rcdiff (BP)</t>
  </si>
  <si>
    <t xml:space="preserve">StartYear (EIA)</t>
  </si>
  <si>
    <t xml:space="preserve">Avail (EIA)</t>
  </si>
  <si>
    <t xml:space="preserve">Rcdiff (EIA)</t>
  </si>
  <si>
    <t xml:space="preserve">P/C (BP)</t>
  </si>
  <si>
    <t xml:space="preserve">P/C (EIA)</t>
  </si>
  <si>
    <t xml:space="preserve">Cum Prod (BP)</t>
  </si>
  <si>
    <t xml:space="preserve">Cum Prod (EIA)</t>
  </si>
  <si>
    <t xml:space="preserve">Gas Price</t>
  </si>
  <si>
    <t xml:space="preserve">Inflation</t>
  </si>
  <si>
    <t xml:space="preserve">Cum Adj Oil Price (BP)</t>
  </si>
  <si>
    <t xml:space="preserve">Cum Adj Oil Price (EIA)</t>
  </si>
  <si>
    <t xml:space="preserve">PAdj. Oil Price (BP)</t>
  </si>
  <si>
    <t xml:space="preserve">PAdj. Oil Price (EIA)</t>
  </si>
  <si>
    <t xml:space="preserve">AOP (BP)</t>
  </si>
  <si>
    <t xml:space="preserve">AOP (EIA)</t>
  </si>
  <si>
    <t xml:space="preserve">OP (BP)</t>
  </si>
  <si>
    <t xml:space="preserve">OP (EIA)</t>
  </si>
  <si>
    <t xml:space="preserve">OPrate (BP)</t>
  </si>
  <si>
    <t xml:space="preserve">OPrate (EIA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"/>
    <numFmt numFmtId="166" formatCode="0.00E+00"/>
    <numFmt numFmtId="167" formatCode="0%"/>
    <numFmt numFmtId="168" formatCode="[$-409]h:mm"/>
    <numFmt numFmtId="169" formatCode="General"/>
    <numFmt numFmtId="170" formatCode="0"/>
    <numFmt numFmtId="171" formatCode="0.0"/>
    <numFmt numFmtId="172" formatCode="0.0000"/>
    <numFmt numFmtId="173" formatCode="_(* #,##0.00_);_(* \(#,##0.00\);_(* \-??_);_(@_)"/>
    <numFmt numFmtId="174" formatCode="#,##0.0_);\(#,##0.0\)"/>
    <numFmt numFmtId="175" formatCode="# ?/?"/>
    <numFmt numFmtId="176" formatCode="0.00000000000000E+00"/>
    <numFmt numFmtId="177" formatCode="[$-409]#,##0_);\(#,##0\)"/>
    <numFmt numFmtId="178" formatCode="0.0000E+00"/>
    <numFmt numFmtId="179" formatCode="0.000"/>
    <numFmt numFmtId="180" formatCode="0.00%"/>
    <numFmt numFmtId="181" formatCode="#,##0.0"/>
    <numFmt numFmtId="182" formatCode="_(\$* #,##0.00_);_(\$* \(#,##0.00\);_(\$* \-??_);_(@_)"/>
    <numFmt numFmtId="183" formatCode="[$-409]#,##0.00_);\(#,##0.00\)"/>
    <numFmt numFmtId="184" formatCode="#,##0.000_);\(#,##0.000\)"/>
    <numFmt numFmtId="185" formatCode="#,##0.00"/>
    <numFmt numFmtId="186" formatCode="0.E+00"/>
    <numFmt numFmtId="187" formatCode="0.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7.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8"/>
      <color rgb="FF00000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b val="true"/>
      <sz val="10"/>
      <color rgb="FF008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9.5"/>
      <color rgb="FF008000"/>
      <name val="Arial"/>
      <family val="2"/>
    </font>
    <font>
      <b val="true"/>
      <sz val="9.5"/>
      <color rgb="FF993300"/>
      <name val="Arial"/>
      <family val="2"/>
    </font>
    <font>
      <b val="true"/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598096632504"/>
          <c:y val="0.183358720487433"/>
          <c:w val="0.918695095168375"/>
          <c:h val="0.7011614623000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USA!$C$3:$AD$3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USA!$C$5:$AD$5</c:f>
              <c:numCache>
                <c:formatCode>General</c:formatCode>
                <c:ptCount val="28"/>
                <c:pt idx="0">
                  <c:v>6.22775951516393</c:v>
                </c:pt>
                <c:pt idx="1">
                  <c:v>5.86178880000001</c:v>
                </c:pt>
                <c:pt idx="2">
                  <c:v>5.58266138</c:v>
                </c:pt>
                <c:pt idx="3">
                  <c:v>5.56060721</c:v>
                </c:pt>
                <c:pt idx="4">
                  <c:v>5.7397504363388</c:v>
                </c:pt>
                <c:pt idx="5">
                  <c:v>5.74004094</c:v>
                </c:pt>
                <c:pt idx="6">
                  <c:v>5.9425214</c:v>
                </c:pt>
                <c:pt idx="7">
                  <c:v>6.08260087</c:v>
                </c:pt>
                <c:pt idx="8">
                  <c:v>6.30839033879782</c:v>
                </c:pt>
                <c:pt idx="9">
                  <c:v>6.32371484</c:v>
                </c:pt>
                <c:pt idx="10">
                  <c:v>6.20069108000001</c:v>
                </c:pt>
                <c:pt idx="11">
                  <c:v>6.10041162</c:v>
                </c:pt>
                <c:pt idx="12">
                  <c:v>6.21696312431694</c:v>
                </c:pt>
                <c:pt idx="13">
                  <c:v>6.2912205</c:v>
                </c:pt>
                <c:pt idx="14">
                  <c:v>6.46730541</c:v>
                </c:pt>
                <c:pt idx="15">
                  <c:v>6.46956191000001</c:v>
                </c:pt>
                <c:pt idx="16">
                  <c:v>6.68291030669399</c:v>
                </c:pt>
                <c:pt idx="17">
                  <c:v>6.79651453</c:v>
                </c:pt>
                <c:pt idx="18">
                  <c:v>6.90477335</c:v>
                </c:pt>
                <c:pt idx="19">
                  <c:v>7.12439485</c:v>
                </c:pt>
                <c:pt idx="20">
                  <c:v>7.19100451775956</c:v>
                </c:pt>
                <c:pt idx="21">
                  <c:v>7.17174168</c:v>
                </c:pt>
                <c:pt idx="22">
                  <c:v>7.21273409</c:v>
                </c:pt>
                <c:pt idx="23">
                  <c:v>7.31205734</c:v>
                </c:pt>
                <c:pt idx="24">
                  <c:v>7.56669457991803</c:v>
                </c:pt>
                <c:pt idx="25">
                  <c:v>7.59279508</c:v>
                </c:pt>
                <c:pt idx="26">
                  <c:v>7.550908</c:v>
                </c:pt>
                <c:pt idx="27">
                  <c:v>7.554601</c:v>
                </c:pt>
              </c:numCache>
            </c:numRef>
          </c:yVal>
          <c:smooth val="0"/>
        </c:ser>
        <c:axId val="26838194"/>
        <c:axId val="89843035"/>
      </c:scatterChart>
      <c:valAx>
        <c:axId val="2683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035"/>
        <c:crossesAt val="0"/>
        <c:crossBetween val="midCat"/>
      </c:valAx>
      <c:valAx>
        <c:axId val="8984303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ources</a:t>
            </a:r>
          </a:p>
        </c:rich>
      </c:tx>
      <c:layout>
        <c:manualLayout>
          <c:xMode val="edge"/>
          <c:yMode val="edge"/>
          <c:x val="0.406517523530246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7082249444261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(BP)"</c:f>
              <c:strCache>
                <c:ptCount val="1"/>
                <c:pt idx="0">
                  <c:v>Production (BP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D$2:$D$737</c:f>
              <c:numCache>
                <c:formatCode>General</c:formatCode>
                <c:ptCount val="736"/>
                <c:pt idx="0">
                  <c:v>123066844329989</c:v>
                </c:pt>
                <c:pt idx="1">
                  <c:v>123050893261899</c:v>
                </c:pt>
                <c:pt idx="2">
                  <c:v>123034688420052</c:v>
                </c:pt>
                <c:pt idx="3">
                  <c:v>123018225934485</c:v>
                </c:pt>
                <c:pt idx="4">
                  <c:v>123001501879394</c:v>
                </c:pt>
                <c:pt idx="5">
                  <c:v>122984512272391</c:v>
                </c:pt>
                <c:pt idx="6">
                  <c:v>122967253073757</c:v>
                </c:pt>
                <c:pt idx="7">
                  <c:v>122949720185686</c:v>
                </c:pt>
                <c:pt idx="8">
                  <c:v>122931909451523</c:v>
                </c:pt>
                <c:pt idx="9">
                  <c:v>122913816654992</c:v>
                </c:pt>
                <c:pt idx="10">
                  <c:v>122895437519412</c:v>
                </c:pt>
                <c:pt idx="11">
                  <c:v>122876767706910</c:v>
                </c:pt>
                <c:pt idx="12">
                  <c:v>122857802817626</c:v>
                </c:pt>
                <c:pt idx="13">
                  <c:v>122838538388902</c:v>
                </c:pt>
                <c:pt idx="14">
                  <c:v>122818969894472</c:v>
                </c:pt>
                <c:pt idx="15">
                  <c:v>122799092743638</c:v>
                </c:pt>
                <c:pt idx="16">
                  <c:v>122778902280435</c:v>
                </c:pt>
                <c:pt idx="17">
                  <c:v>122758393782796</c:v>
                </c:pt>
                <c:pt idx="18">
                  <c:v>122737562461700</c:v>
                </c:pt>
                <c:pt idx="19">
                  <c:v>122716403460316</c:v>
                </c:pt>
                <c:pt idx="20">
                  <c:v>122694911853135</c:v>
                </c:pt>
                <c:pt idx="21">
                  <c:v>122673082645098</c:v>
                </c:pt>
                <c:pt idx="22">
                  <c:v>122650910770708</c:v>
                </c:pt>
                <c:pt idx="23">
                  <c:v>122628391093143</c:v>
                </c:pt>
                <c:pt idx="24">
                  <c:v>122605518403351</c:v>
                </c:pt>
                <c:pt idx="25">
                  <c:v>122582287419142</c:v>
                </c:pt>
                <c:pt idx="26">
                  <c:v>122558692784268</c:v>
                </c:pt>
                <c:pt idx="27">
                  <c:v>122534729067496</c:v>
                </c:pt>
                <c:pt idx="28">
                  <c:v>122510390761674</c:v>
                </c:pt>
                <c:pt idx="29">
                  <c:v>122485672282783</c:v>
                </c:pt>
                <c:pt idx="30">
                  <c:v>122460567968983</c:v>
                </c:pt>
                <c:pt idx="31">
                  <c:v>122435072079653</c:v>
                </c:pt>
                <c:pt idx="32">
                  <c:v>122409178794420</c:v>
                </c:pt>
                <c:pt idx="33">
                  <c:v>122382882212173</c:v>
                </c:pt>
                <c:pt idx="34">
                  <c:v>122356176350084</c:v>
                </c:pt>
                <c:pt idx="35">
                  <c:v>122329055142600</c:v>
                </c:pt>
                <c:pt idx="36">
                  <c:v>122301512440445</c:v>
                </c:pt>
                <c:pt idx="37">
                  <c:v>122273542009602</c:v>
                </c:pt>
                <c:pt idx="38">
                  <c:v>122245137530288</c:v>
                </c:pt>
                <c:pt idx="39">
                  <c:v>122216292595925</c:v>
                </c:pt>
                <c:pt idx="40">
                  <c:v>122187000712097</c:v>
                </c:pt>
                <c:pt idx="41">
                  <c:v>122157255295503</c:v>
                </c:pt>
                <c:pt idx="42">
                  <c:v>122127049672898</c:v>
                </c:pt>
                <c:pt idx="43">
                  <c:v>122096377080029</c:v>
                </c:pt>
                <c:pt idx="44">
                  <c:v>122065230660559</c:v>
                </c:pt>
                <c:pt idx="45">
                  <c:v>122033603464985</c:v>
                </c:pt>
                <c:pt idx="46">
                  <c:v>122001488449549</c:v>
                </c:pt>
                <c:pt idx="47">
                  <c:v>121968878475138</c:v>
                </c:pt>
                <c:pt idx="48">
                  <c:v>121935766306178</c:v>
                </c:pt>
                <c:pt idx="49">
                  <c:v>121902144609522</c:v>
                </c:pt>
                <c:pt idx="50">
                  <c:v>121868005953322</c:v>
                </c:pt>
                <c:pt idx="51">
                  <c:v>121833342805905</c:v>
                </c:pt>
                <c:pt idx="52">
                  <c:v>121798147534634</c:v>
                </c:pt>
                <c:pt idx="53">
                  <c:v>121762412404762</c:v>
                </c:pt>
                <c:pt idx="54">
                  <c:v>121726129578280</c:v>
                </c:pt>
                <c:pt idx="55">
                  <c:v>121689291112761</c:v>
                </c:pt>
                <c:pt idx="56">
                  <c:v>121651888960190</c:v>
                </c:pt>
                <c:pt idx="57">
                  <c:v>121613914965792</c:v>
                </c:pt>
                <c:pt idx="58">
                  <c:v>121575360866855</c:v>
                </c:pt>
                <c:pt idx="59">
                  <c:v>121536218291538</c:v>
                </c:pt>
                <c:pt idx="60">
                  <c:v>121496478757687</c:v>
                </c:pt>
                <c:pt idx="61">
                  <c:v>121456133671627</c:v>
                </c:pt>
                <c:pt idx="62">
                  <c:v>121415174326965</c:v>
                </c:pt>
                <c:pt idx="63">
                  <c:v>121373591903375</c:v>
                </c:pt>
                <c:pt idx="64">
                  <c:v>121331377465386</c:v>
                </c:pt>
                <c:pt idx="65">
                  <c:v>121288521961156</c:v>
                </c:pt>
                <c:pt idx="66">
                  <c:v>121245016221253</c:v>
                </c:pt>
                <c:pt idx="67">
                  <c:v>121200850957416</c:v>
                </c:pt>
                <c:pt idx="68">
                  <c:v>121156016761326</c:v>
                </c:pt>
                <c:pt idx="69">
                  <c:v>121110504103365</c:v>
                </c:pt>
                <c:pt idx="70">
                  <c:v>121064303331371</c:v>
                </c:pt>
                <c:pt idx="71">
                  <c:v>121017404669393</c:v>
                </c:pt>
                <c:pt idx="72">
                  <c:v>120969798216438</c:v>
                </c:pt>
                <c:pt idx="73">
                  <c:v>120921473945222</c:v>
                </c:pt>
                <c:pt idx="74">
                  <c:v>120872421700909</c:v>
                </c:pt>
                <c:pt idx="75">
                  <c:v>120822631199857</c:v>
                </c:pt>
                <c:pt idx="76">
                  <c:v>120772092028357</c:v>
                </c:pt>
                <c:pt idx="77">
                  <c:v>120720793641367</c:v>
                </c:pt>
                <c:pt idx="78">
                  <c:v>120668725361258</c:v>
                </c:pt>
                <c:pt idx="79">
                  <c:v>120615876376541</c:v>
                </c:pt>
                <c:pt idx="80">
                  <c:v>120562235740612</c:v>
                </c:pt>
                <c:pt idx="81">
                  <c:v>120507792370481</c:v>
                </c:pt>
                <c:pt idx="82">
                  <c:v>120452535045516</c:v>
                </c:pt>
                <c:pt idx="83">
                  <c:v>120396452406174</c:v>
                </c:pt>
                <c:pt idx="84">
                  <c:v>120339532952750</c:v>
                </c:pt>
                <c:pt idx="85">
                  <c:v>120281765044110</c:v>
                </c:pt>
                <c:pt idx="86">
                  <c:v>120223136896442</c:v>
                </c:pt>
                <c:pt idx="87">
                  <c:v>120163636582003</c:v>
                </c:pt>
                <c:pt idx="88">
                  <c:v>120103252027868</c:v>
                </c:pt>
                <c:pt idx="89">
                  <c:v>120041971014691</c:v>
                </c:pt>
                <c:pt idx="90">
                  <c:v>119979781175463</c:v>
                </c:pt>
                <c:pt idx="91">
                  <c:v>119916669994281</c:v>
                </c:pt>
                <c:pt idx="92">
                  <c:v>119852624805119</c:v>
                </c:pt>
                <c:pt idx="93">
                  <c:v>119787632790613</c:v>
                </c:pt>
                <c:pt idx="94">
                  <c:v>119721680980847</c:v>
                </c:pt>
                <c:pt idx="95">
                  <c:v>119654756252148</c:v>
                </c:pt>
                <c:pt idx="96">
                  <c:v>119586845325895</c:v>
                </c:pt>
                <c:pt idx="97">
                  <c:v>119517934767335</c:v>
                </c:pt>
                <c:pt idx="98">
                  <c:v>119448010984407</c:v>
                </c:pt>
                <c:pt idx="99">
                  <c:v>119377060226585</c:v>
                </c:pt>
                <c:pt idx="100">
                  <c:v>119305068583725</c:v>
                </c:pt>
                <c:pt idx="101">
                  <c:v>119232021984935</c:v>
                </c:pt>
                <c:pt idx="102">
                  <c:v>119157906197446</c:v>
                </c:pt>
                <c:pt idx="103">
                  <c:v>119082706825514</c:v>
                </c:pt>
                <c:pt idx="104">
                  <c:v>119006409309326</c:v>
                </c:pt>
                <c:pt idx="105">
                  <c:v>118928998923928</c:v>
                </c:pt>
                <c:pt idx="106">
                  <c:v>118850460778172</c:v>
                </c:pt>
                <c:pt idx="107">
                  <c:v>118770779813681</c:v>
                </c:pt>
                <c:pt idx="108">
                  <c:v>118689940803835</c:v>
                </c:pt>
                <c:pt idx="109">
                  <c:v>118607928352775</c:v>
                </c:pt>
                <c:pt idx="110">
                  <c:v>118524726894438</c:v>
                </c:pt>
                <c:pt idx="111">
                  <c:v>118440320691606</c:v>
                </c:pt>
                <c:pt idx="112">
                  <c:v>118354693834988</c:v>
                </c:pt>
                <c:pt idx="113">
                  <c:v>118267830242322</c:v>
                </c:pt>
                <c:pt idx="114">
                  <c:v>118179713657510</c:v>
                </c:pt>
                <c:pt idx="115">
                  <c:v>118090327649781</c:v>
                </c:pt>
                <c:pt idx="116">
                  <c:v>117999655612879</c:v>
                </c:pt>
                <c:pt idx="117">
                  <c:v>117907680764289</c:v>
                </c:pt>
                <c:pt idx="118">
                  <c:v>117814386144496</c:v>
                </c:pt>
                <c:pt idx="119">
                  <c:v>117719754616272</c:v>
                </c:pt>
                <c:pt idx="120">
                  <c:v>117623768864007</c:v>
                </c:pt>
                <c:pt idx="121">
                  <c:v>117526411393076</c:v>
                </c:pt>
                <c:pt idx="122">
                  <c:v>117427664529240</c:v>
                </c:pt>
                <c:pt idx="123">
                  <c:v>117327510418093</c:v>
                </c:pt>
                <c:pt idx="124">
                  <c:v>117225931024553</c:v>
                </c:pt>
                <c:pt idx="125">
                  <c:v>117122908132392</c:v>
                </c:pt>
                <c:pt idx="126">
                  <c:v>117018423343816</c:v>
                </c:pt>
                <c:pt idx="127">
                  <c:v>116912458079095</c:v>
                </c:pt>
                <c:pt idx="128">
                  <c:v>116804993576235</c:v>
                </c:pt>
                <c:pt idx="129">
                  <c:v>116696010890709</c:v>
                </c:pt>
                <c:pt idx="130">
                  <c:v>116585490895242</c:v>
                </c:pt>
                <c:pt idx="131">
                  <c:v>116473414279645</c:v>
                </c:pt>
                <c:pt idx="132">
                  <c:v>116359761550715</c:v>
                </c:pt>
                <c:pt idx="133">
                  <c:v>116244513032186</c:v>
                </c:pt>
                <c:pt idx="134">
                  <c:v>116127648864754</c:v>
                </c:pt>
                <c:pt idx="135">
                  <c:v>116009149006152</c:v>
                </c:pt>
                <c:pt idx="136">
                  <c:v>115888993231303</c:v>
                </c:pt>
                <c:pt idx="137">
                  <c:v>115767161132535</c:v>
                </c:pt>
                <c:pt idx="138">
                  <c:v>115643632119875</c:v>
                </c:pt>
                <c:pt idx="139">
                  <c:v>115518385421403</c:v>
                </c:pt>
                <c:pt idx="140">
                  <c:v>115391400083697</c:v>
                </c:pt>
                <c:pt idx="141">
                  <c:v>115262654972347</c:v>
                </c:pt>
                <c:pt idx="142">
                  <c:v>115132128772554</c:v>
                </c:pt>
                <c:pt idx="143">
                  <c:v>114999799989810</c:v>
                </c:pt>
                <c:pt idx="144">
                  <c:v>114865646950669</c:v>
                </c:pt>
                <c:pt idx="145">
                  <c:v>114729647803602</c:v>
                </c:pt>
                <c:pt idx="146">
                  <c:v>114591780519947</c:v>
                </c:pt>
                <c:pt idx="147">
                  <c:v>114452022894954</c:v>
                </c:pt>
                <c:pt idx="148">
                  <c:v>114310352548926</c:v>
                </c:pt>
                <c:pt idx="149">
                  <c:v>114166746928463</c:v>
                </c:pt>
                <c:pt idx="150">
                  <c:v>114021183307804</c:v>
                </c:pt>
                <c:pt idx="151">
                  <c:v>113873638790288</c:v>
                </c:pt>
                <c:pt idx="152">
                  <c:v>113724090309910</c:v>
                </c:pt>
                <c:pt idx="153">
                  <c:v>113572514633000</c:v>
                </c:pt>
                <c:pt idx="154">
                  <c:v>113418888360017</c:v>
                </c:pt>
                <c:pt idx="155">
                  <c:v>113263187927461</c:v>
                </c:pt>
                <c:pt idx="156">
                  <c:v>113105389609905</c:v>
                </c:pt>
                <c:pt idx="157">
                  <c:v>112945469522164</c:v>
                </c:pt>
                <c:pt idx="158">
                  <c:v>112783403621582</c:v>
                </c:pt>
                <c:pt idx="159">
                  <c:v>112619167710459</c:v>
                </c:pt>
                <c:pt idx="160">
                  <c:v>112452737438616</c:v>
                </c:pt>
                <c:pt idx="161">
                  <c:v>112284088306097</c:v>
                </c:pt>
                <c:pt idx="162">
                  <c:v>112113195666022</c:v>
                </c:pt>
                <c:pt idx="163">
                  <c:v>111940034727576</c:v>
                </c:pt>
                <c:pt idx="164">
                  <c:v>111764580559167</c:v>
                </c:pt>
                <c:pt idx="165">
                  <c:v>111586808091729</c:v>
                </c:pt>
                <c:pt idx="166">
                  <c:v>111406692122185</c:v>
                </c:pt>
                <c:pt idx="167">
                  <c:v>111224207317081</c:v>
                </c:pt>
                <c:pt idx="168">
                  <c:v>111039328216382</c:v>
                </c:pt>
                <c:pt idx="169">
                  <c:v>110852029237444</c:v>
                </c:pt>
                <c:pt idx="170">
                  <c:v>110662284679159</c:v>
                </c:pt>
                <c:pt idx="171">
                  <c:v>110470068726289</c:v>
                </c:pt>
                <c:pt idx="172">
                  <c:v>110275355453970</c:v>
                </c:pt>
                <c:pt idx="173">
                  <c:v>110078118832421</c:v>
                </c:pt>
                <c:pt idx="174">
                  <c:v>109878332731841</c:v>
                </c:pt>
                <c:pt idx="175">
                  <c:v>109675970927496</c:v>
                </c:pt>
                <c:pt idx="176">
                  <c:v>109471007105025</c:v>
                </c:pt>
                <c:pt idx="177">
                  <c:v>109263414865937</c:v>
                </c:pt>
                <c:pt idx="178">
                  <c:v>109053167733331</c:v>
                </c:pt>
                <c:pt idx="179">
                  <c:v>108840239157827</c:v>
                </c:pt>
                <c:pt idx="180">
                  <c:v>108624602523716</c:v>
                </c:pt>
                <c:pt idx="181">
                  <c:v>108406231155343</c:v>
                </c:pt>
                <c:pt idx="182">
                  <c:v>108185098323713</c:v>
                </c:pt>
                <c:pt idx="183">
                  <c:v>107961177253331</c:v>
                </c:pt>
                <c:pt idx="184">
                  <c:v>107734441129294</c:v>
                </c:pt>
                <c:pt idx="185">
                  <c:v>107504863104606</c:v>
                </c:pt>
                <c:pt idx="186">
                  <c:v>107272416307766</c:v>
                </c:pt>
                <c:pt idx="187">
                  <c:v>107037073850590</c:v>
                </c:pt>
                <c:pt idx="188">
                  <c:v>106798808836302</c:v>
                </c:pt>
                <c:pt idx="189">
                  <c:v>106557594367889</c:v>
                </c:pt>
                <c:pt idx="190">
                  <c:v>106313403556717</c:v>
                </c:pt>
                <c:pt idx="191">
                  <c:v>106066209531425</c:v>
                </c:pt>
                <c:pt idx="192">
                  <c:v>105815985447099</c:v>
                </c:pt>
                <c:pt idx="193">
                  <c:v>105562704494723</c:v>
                </c:pt>
                <c:pt idx="194">
                  <c:v>105306339910918</c:v>
                </c:pt>
                <c:pt idx="195">
                  <c:v>105046864987977</c:v>
                </c:pt>
                <c:pt idx="196">
                  <c:v>104784253084195</c:v>
                </c:pt>
                <c:pt idx="197">
                  <c:v>104518477634493</c:v>
                </c:pt>
                <c:pt idx="198">
                  <c:v>104249512161363</c:v>
                </c:pt>
                <c:pt idx="199">
                  <c:v>103977330286107</c:v>
                </c:pt>
                <c:pt idx="200">
                  <c:v>103701905740399</c:v>
                </c:pt>
                <c:pt idx="201">
                  <c:v>103423212378171</c:v>
                </c:pt>
                <c:pt idx="202">
                  <c:v>103141224187808</c:v>
                </c:pt>
                <c:pt idx="203">
                  <c:v>102855915304688</c:v>
                </c:pt>
                <c:pt idx="204">
                  <c:v>102567260024037</c:v>
                </c:pt>
                <c:pt idx="205">
                  <c:v>102275232814137</c:v>
                </c:pt>
                <c:pt idx="206">
                  <c:v>101979808329859</c:v>
                </c:pt>
                <c:pt idx="207">
                  <c:v>101680961426549</c:v>
                </c:pt>
                <c:pt idx="208">
                  <c:v>101378667174259</c:v>
                </c:pt>
                <c:pt idx="209">
                  <c:v>101072900872329</c:v>
                </c:pt>
                <c:pt idx="210">
                  <c:v>100763638064319</c:v>
                </c:pt>
                <c:pt idx="211">
                  <c:v>100450854553312</c:v>
                </c:pt>
                <c:pt idx="212">
                  <c:v>100134526417558</c:v>
                </c:pt>
                <c:pt idx="213">
                  <c:v>99814630026503.9</c:v>
                </c:pt>
                <c:pt idx="214">
                  <c:v>99491142057168.9</c:v>
                </c:pt>
                <c:pt idx="215">
                  <c:v>99164039510905.3</c:v>
                </c:pt>
                <c:pt idx="216">
                  <c:v>98833299730521.4</c:v>
                </c:pt>
                <c:pt idx="217">
                  <c:v>98498900417780.9</c:v>
                </c:pt>
                <c:pt idx="218">
                  <c:v>98160819651276.7</c:v>
                </c:pt>
                <c:pt idx="219">
                  <c:v>97819035904682.2</c:v>
                </c:pt>
                <c:pt idx="220">
                  <c:v>97473528065379.4</c:v>
                </c:pt>
                <c:pt idx="221">
                  <c:v>97124275453467.1</c:v>
                </c:pt>
                <c:pt idx="222">
                  <c:v>96771257841147.7</c:v>
                </c:pt>
                <c:pt idx="223">
                  <c:v>96414455472495.1</c:v>
                </c:pt>
                <c:pt idx="224">
                  <c:v>96053849083601.5</c:v>
                </c:pt>
                <c:pt idx="225">
                  <c:v>95689419923104.8</c:v>
                </c:pt>
                <c:pt idx="226">
                  <c:v>95321149773094.1</c:v>
                </c:pt>
                <c:pt idx="227">
                  <c:v>94949020970393.6</c:v>
                </c:pt>
                <c:pt idx="228">
                  <c:v>94573016428222.8</c:v>
                </c:pt>
                <c:pt idx="229">
                  <c:v>94193119658231.1</c:v>
                </c:pt>
                <c:pt idx="230">
                  <c:v>93809314792903.8</c:v>
                </c:pt>
                <c:pt idx="231">
                  <c:v>93421586608338.3</c:v>
                </c:pt>
                <c:pt idx="232">
                  <c:v>93029920547385.3</c:v>
                </c:pt>
                <c:pt idx="233">
                  <c:v>92634302743152.3</c:v>
                </c:pt>
                <c:pt idx="234">
                  <c:v>92234720042865.2</c:v>
                </c:pt>
                <c:pt idx="235">
                  <c:v>91831160032081.4</c:v>
                </c:pt>
                <c:pt idx="236">
                  <c:v>91423611059251.9</c:v>
                </c:pt>
                <c:pt idx="237">
                  <c:v>91012062260623</c:v>
                </c:pt>
                <c:pt idx="238">
                  <c:v>90596503585473.7</c:v>
                </c:pt>
                <c:pt idx="239">
                  <c:v>90176925821680</c:v>
                </c:pt>
                <c:pt idx="240">
                  <c:v>89753320621598.1</c:v>
                </c:pt>
                <c:pt idx="241">
                  <c:v>89325680528259.4</c:v>
                </c:pt>
                <c:pt idx="242">
                  <c:v>88893999001865.6</c:v>
                </c:pt>
                <c:pt idx="243">
                  <c:v>88458270446576.4</c:v>
                </c:pt>
                <c:pt idx="244">
                  <c:v>88018490237576.6</c:v>
                </c:pt>
                <c:pt idx="245">
                  <c:v>87574654748413.8</c:v>
                </c:pt>
                <c:pt idx="246">
                  <c:v>87126761378590.9</c:v>
                </c:pt>
                <c:pt idx="247">
                  <c:v>86674808581404.1</c:v>
                </c:pt>
                <c:pt idx="248">
                  <c:v>86218795892009.4</c:v>
                </c:pt>
                <c:pt idx="249">
                  <c:v>85758723955704.1</c:v>
                </c:pt>
                <c:pt idx="250">
                  <c:v>85294594556407.4</c:v>
                </c:pt>
                <c:pt idx="251">
                  <c:v>84826410645323.8</c:v>
                </c:pt>
                <c:pt idx="252">
                  <c:v>84354176369771.4</c:v>
                </c:pt>
                <c:pt idx="253">
                  <c:v>83877897102155.8</c:v>
                </c:pt>
                <c:pt idx="254">
                  <c:v>83397579469072.4</c:v>
                </c:pt>
                <c:pt idx="255">
                  <c:v>82913231380514.2</c:v>
                </c:pt>
                <c:pt idx="256">
                  <c:v>82424862059165.4</c:v>
                </c:pt>
                <c:pt idx="257">
                  <c:v>81932482069756.9</c:v>
                </c:pt>
                <c:pt idx="258">
                  <c:v>81436103348461.9</c:v>
                </c:pt>
                <c:pt idx="259">
                  <c:v>80935739232304.7</c:v>
                </c:pt>
                <c:pt idx="260">
                  <c:v>80431404488559.9</c:v>
                </c:pt>
                <c:pt idx="261">
                  <c:v>79923115344111.9</c:v>
                </c:pt>
                <c:pt idx="262">
                  <c:v>79410889514749.8</c:v>
                </c:pt>
                <c:pt idx="263">
                  <c:v>78894746234366.5</c:v>
                </c:pt>
                <c:pt idx="264">
                  <c:v>78374706284032.5</c:v>
                </c:pt>
                <c:pt idx="265">
                  <c:v>77850792020913.9</c:v>
                </c:pt>
                <c:pt idx="266">
                  <c:v>77323027407000.3</c:v>
                </c:pt>
                <c:pt idx="267">
                  <c:v>76791438037609.9</c:v>
                </c:pt>
                <c:pt idx="268">
                  <c:v>76256051169636.9</c:v>
                </c:pt>
                <c:pt idx="269">
                  <c:v>75716895749504.3</c:v>
                </c:pt>
                <c:pt idx="270">
                  <c:v>75174002440786</c:v>
                </c:pt>
                <c:pt idx="271">
                  <c:v>74627403651457.4</c:v>
                </c:pt>
                <c:pt idx="272">
                  <c:v>74077133560737.3</c:v>
                </c:pt>
                <c:pt idx="273">
                  <c:v>73523228145478.1</c:v>
                </c:pt>
                <c:pt idx="274">
                  <c:v>72965725206062.6</c:v>
                </c:pt>
                <c:pt idx="275">
                  <c:v>72404664391763.9</c:v>
                </c:pt>
                <c:pt idx="276">
                  <c:v>71840087225524.6</c:v>
                </c:pt>
                <c:pt idx="277">
                  <c:v>71272037128107.3</c:v>
                </c:pt>
                <c:pt idx="278">
                  <c:v>70700559441571.3</c:v>
                </c:pt>
                <c:pt idx="279">
                  <c:v>70125701452026.5</c:v>
                </c:pt>
                <c:pt idx="280">
                  <c:v>69547512411615.1</c:v>
                </c:pt>
                <c:pt idx="281">
                  <c:v>68966043559669.8</c:v>
                </c:pt>
                <c:pt idx="282">
                  <c:v>68381348142999.2</c:v>
                </c:pt>
                <c:pt idx="283">
                  <c:v>67793481435243.9</c:v>
                </c:pt>
                <c:pt idx="284">
                  <c:v>67202500755254.1</c:v>
                </c:pt>
                <c:pt idx="285">
                  <c:v>66608465484429.3</c:v>
                </c:pt>
                <c:pt idx="286">
                  <c:v>66011437082968.4</c:v>
                </c:pt>
                <c:pt idx="287">
                  <c:v>65411479104970.3</c:v>
                </c:pt>
                <c:pt idx="288">
                  <c:v>64808657212329.7</c:v>
                </c:pt>
                <c:pt idx="289">
                  <c:v>64203039187368.7</c:v>
                </c:pt>
                <c:pt idx="290">
                  <c:v>63594694944145</c:v>
                </c:pt>
                <c:pt idx="291">
                  <c:v>62983696538377.3</c:v>
                </c:pt>
                <c:pt idx="292">
                  <c:v>62370118175927.1</c:v>
                </c:pt>
                <c:pt idx="293">
                  <c:v>61754036219775.9</c:v>
                </c:pt>
                <c:pt idx="294">
                  <c:v>61135529195436.7</c:v>
                </c:pt>
                <c:pt idx="295">
                  <c:v>60514677794736.6</c:v>
                </c:pt>
                <c:pt idx="296">
                  <c:v>59891564877910.1</c:v>
                </c:pt>
                <c:pt idx="297">
                  <c:v>59266275473938.9</c:v>
                </c:pt>
                <c:pt idx="298">
                  <c:v>58638896779076.3</c:v>
                </c:pt>
                <c:pt idx="299">
                  <c:v>58009518153494.3</c:v>
                </c:pt>
                <c:pt idx="300">
                  <c:v>57378231115988.8</c:v>
                </c:pt>
                <c:pt idx="301">
                  <c:v>56745129336682.9</c:v>
                </c:pt>
                <c:pt idx="302">
                  <c:v>56110308627664.4</c:v>
                </c:pt>
                <c:pt idx="303">
                  <c:v>55473866931497.3</c:v>
                </c:pt>
                <c:pt idx="304">
                  <c:v>54835904307545.3</c:v>
                </c:pt>
                <c:pt idx="305">
                  <c:v>54196522916047.3</c:v>
                </c:pt>
                <c:pt idx="306">
                  <c:v>53555826999885.9</c:v>
                </c:pt>
                <c:pt idx="307">
                  <c:v>52913922863989.9</c:v>
                </c:pt>
                <c:pt idx="308">
                  <c:v>52270918852314.3</c:v>
                </c:pt>
                <c:pt idx="309">
                  <c:v>51626925322340.6</c:v>
                </c:pt>
                <c:pt idx="310">
                  <c:v>50982054617045.2</c:v>
                </c:pt>
                <c:pt idx="311">
                  <c:v>50336421034280.6</c:v>
                </c:pt>
                <c:pt idx="312">
                  <c:v>49690140793521</c:v>
                </c:pt>
                <c:pt idx="313">
                  <c:v>49043331999921.9</c:v>
                </c:pt>
                <c:pt idx="314">
                  <c:v>48396114605647.5</c:v>
                </c:pt>
                <c:pt idx="315">
                  <c:v>47748610368422.5</c:v>
                </c:pt>
                <c:pt idx="316">
                  <c:v>47100942807266.2</c:v>
                </c:pt>
                <c:pt idx="317">
                  <c:v>46453237155369.7</c:v>
                </c:pt>
                <c:pt idx="318">
                  <c:v>45805620310082.6</c:v>
                </c:pt>
                <c:pt idx="319">
                  <c:v>45158220779974.3</c:v>
                </c:pt>
                <c:pt idx="320">
                  <c:v>44511168628942.7</c:v>
                </c:pt>
                <c:pt idx="321">
                  <c:v>43864595417345.2</c:v>
                </c:pt>
                <c:pt idx="322">
                  <c:v>43218634140129.7</c:v>
                </c:pt>
                <c:pt idx="323">
                  <c:v>42573419161949.4</c:v>
                </c:pt>
                <c:pt idx="324">
                  <c:v>41929086149247.9</c:v>
                </c:pt>
                <c:pt idx="325">
                  <c:v>41285771999307.6</c:v>
                </c:pt>
                <c:pt idx="326">
                  <c:v>40643614766256.8</c:v>
                </c:pt>
                <c:pt idx="327">
                  <c:v>40002753584037.4</c:v>
                </c:pt>
                <c:pt idx="328">
                  <c:v>39363328586341.6</c:v>
                </c:pt>
                <c:pt idx="329">
                  <c:v>38725480823527.6</c:v>
                </c:pt>
                <c:pt idx="330">
                  <c:v>38089352176535.2</c:v>
                </c:pt>
                <c:pt idx="331">
                  <c:v>37455085267822.3</c:v>
                </c:pt>
                <c:pt idx="332">
                  <c:v>36822823369356.4</c:v>
                </c:pt>
                <c:pt idx="333">
                  <c:v>36192710307693.4</c:v>
                </c:pt>
                <c:pt idx="334">
                  <c:v>35564890366190.5</c:v>
                </c:pt>
                <c:pt idx="335">
                  <c:v>34939508184400.9</c:v>
                </c:pt>
                <c:pt idx="336">
                  <c:v>34316708654708</c:v>
                </c:pt>
                <c:pt idx="337">
                  <c:v>33696636816263.2</c:v>
                </c:pt>
                <c:pt idx="338">
                  <c:v>33079437746297.6</c:v>
                </c:pt>
                <c:pt idx="339">
                  <c:v>32465256448887.7</c:v>
                </c:pt>
                <c:pt idx="340">
                  <c:v>31854237741259.7</c:v>
                </c:pt>
                <c:pt idx="341">
                  <c:v>31246526137728.7</c:v>
                </c:pt>
                <c:pt idx="342">
                  <c:v>30642265731371.7</c:v>
                </c:pt>
                <c:pt idx="343">
                  <c:v>30041600073547.2</c:v>
                </c:pt>
                <c:pt idx="344">
                  <c:v>29444672051377.1</c:v>
                </c:pt>
                <c:pt idx="345">
                  <c:v>28851623763317.6</c:v>
                </c:pt>
                <c:pt idx="346">
                  <c:v>28262596392953.4</c:v>
                </c:pt>
                <c:pt idx="347">
                  <c:v>27677730081157</c:v>
                </c:pt>
                <c:pt idx="348">
                  <c:v>27097163796763.8</c:v>
                </c:pt>
                <c:pt idx="349">
                  <c:v>26521035205921.5</c:v>
                </c:pt>
                <c:pt idx="350">
                  <c:v>25949480540280.2</c:v>
                </c:pt>
                <c:pt idx="351">
                  <c:v>25382634464198.6</c:v>
                </c:pt>
                <c:pt idx="352">
                  <c:v>24820629941148.2</c:v>
                </c:pt>
                <c:pt idx="353">
                  <c:v>24263598099506.8</c:v>
                </c:pt>
                <c:pt idx="354">
                  <c:v>23711668097938.7</c:v>
                </c:pt>
                <c:pt idx="355">
                  <c:v>23164966990567.6</c:v>
                </c:pt>
                <c:pt idx="356">
                  <c:v>22623619592155.5</c:v>
                </c:pt>
                <c:pt idx="357">
                  <c:v>22087748343507.1</c:v>
                </c:pt>
                <c:pt idx="358">
                  <c:v>21557473177326.2</c:v>
                </c:pt>
                <c:pt idx="359">
                  <c:v>21032911384758.2</c:v>
                </c:pt>
                <c:pt idx="360">
                  <c:v>20514177482856.7</c:v>
                </c:pt>
                <c:pt idx="361">
                  <c:v>20001383083220.4</c:v>
                </c:pt>
                <c:pt idx="362">
                  <c:v>19494636762049.4</c:v>
                </c:pt>
                <c:pt idx="363">
                  <c:v>18994043931876.9</c:v>
                </c:pt>
                <c:pt idx="364">
                  <c:v>18499706715234.7</c:v>
                </c:pt>
                <c:pt idx="365">
                  <c:v>18011723820517.5</c:v>
                </c:pt>
                <c:pt idx="366">
                  <c:v>17530190420309.8</c:v>
                </c:pt>
                <c:pt idx="367">
                  <c:v>17055198032447.4</c:v>
                </c:pt>
                <c:pt idx="368">
                  <c:v>16586834404083</c:v>
                </c:pt>
                <c:pt idx="369">
                  <c:v>16125183399028.5</c:v>
                </c:pt>
                <c:pt idx="370">
                  <c:v>15670324888648.5</c:v>
                </c:pt>
                <c:pt idx="371">
                  <c:v>15222334646576.2</c:v>
                </c:pt>
                <c:pt idx="372">
                  <c:v>14781284247526.3</c:v>
                </c:pt>
                <c:pt idx="373">
                  <c:v>14347240970473.6</c:v>
                </c:pt>
                <c:pt idx="374">
                  <c:v>13920267706467</c:v>
                </c:pt>
                <c:pt idx="375">
                  <c:v>13500422871343.3</c:v>
                </c:pt>
                <c:pt idx="376">
                  <c:v>13087760323601.5</c:v>
                </c:pt>
                <c:pt idx="377">
                  <c:v>12682329287693.8</c:v>
                </c:pt>
                <c:pt idx="378">
                  <c:v>12284174282983.2</c:v>
                </c:pt>
                <c:pt idx="379">
                  <c:v>11893335058609.4</c:v>
                </c:pt>
                <c:pt idx="380">
                  <c:v>11509846534500.4</c:v>
                </c:pt>
                <c:pt idx="381">
                  <c:v>11133738748753</c:v>
                </c:pt>
                <c:pt idx="382">
                  <c:v>10765036811602.2</c:v>
                </c:pt>
                <c:pt idx="383">
                  <c:v>10403760866181.3</c:v>
                </c:pt>
                <c:pt idx="384">
                  <c:v>10049926056271.1</c:v>
                </c:pt>
                <c:pt idx="385">
                  <c:v>9703542501215.53</c:v>
                </c:pt>
                <c:pt idx="386">
                  <c:v>9364615278174.6</c:v>
                </c:pt>
                <c:pt idx="387">
                  <c:v>9033144411866.14</c:v>
                </c:pt>
                <c:pt idx="388">
                  <c:v>8709124871934.94</c:v>
                </c:pt>
                <c:pt idx="389">
                  <c:v>8392546578070.55</c:v>
                </c:pt>
                <c:pt idx="390">
                  <c:v>8083394412977.89</c:v>
                </c:pt>
                <c:pt idx="391">
                  <c:v>7781648243286.94</c:v>
                </c:pt>
                <c:pt idx="392">
                  <c:v>7487282948468.78</c:v>
                </c:pt>
                <c:pt idx="393">
                  <c:v>7200268457805.7</c:v>
                </c:pt>
                <c:pt idx="394">
                  <c:v>6920569795442.76</c:v>
                </c:pt>
                <c:pt idx="395">
                  <c:v>6648147133527.22</c:v>
                </c:pt>
                <c:pt idx="396">
                  <c:v>6382955853420.74</c:v>
                </c:pt>
                <c:pt idx="397">
                  <c:v>6124946614947.11</c:v>
                </c:pt>
                <c:pt idx="398">
                  <c:v>5874065433615.86</c:v>
                </c:pt>
                <c:pt idx="399">
                  <c:v>5630253765738.91</c:v>
                </c:pt>
                <c:pt idx="400">
                  <c:v>5393448601334.52</c:v>
                </c:pt>
                <c:pt idx="401">
                  <c:v>5163582564689.26</c:v>
                </c:pt>
                <c:pt idx="402">
                  <c:v>4940584022424.88</c:v>
                </c:pt>
                <c:pt idx="403">
                  <c:v>4724377198893.84</c:v>
                </c:pt>
                <c:pt idx="404">
                  <c:v>4514882298703.18</c:v>
                </c:pt>
                <c:pt idx="405">
                  <c:v>4312015636143.48</c:v>
                </c:pt>
                <c:pt idx="406">
                  <c:v>4115689771276.21</c:v>
                </c:pt>
                <c:pt idx="407">
                  <c:v>3925813652410.07</c:v>
                </c:pt>
                <c:pt idx="408">
                  <c:v>3742292764674.68</c:v>
                </c:pt>
                <c:pt idx="409">
                  <c:v>3565029284378.28</c:v>
                </c:pt>
                <c:pt idx="410">
                  <c:v>3393922238814.86</c:v>
                </c:pt>
                <c:pt idx="411">
                  <c:v>3228867671166.15</c:v>
                </c:pt>
                <c:pt idx="412">
                  <c:v>3069758810124.44</c:v>
                </c:pt>
                <c:pt idx="413">
                  <c:v>2916486243843.9</c:v>
                </c:pt>
                <c:pt idx="414">
                  <c:v>2768938097810.86</c:v>
                </c:pt>
                <c:pt idx="415">
                  <c:v>2627000216207.62</c:v>
                </c:pt>
                <c:pt idx="416">
                  <c:v>2490556346329.7</c:v>
                </c:pt>
                <c:pt idx="417">
                  <c:v>2359488325603.1</c:v>
                </c:pt>
                <c:pt idx="418">
                  <c:v>2233676270736.69</c:v>
                </c:pt>
                <c:pt idx="419">
                  <c:v>2112998768534.57</c:v>
                </c:pt>
                <c:pt idx="420">
                  <c:v>1997333067884.94</c:v>
                </c:pt>
                <c:pt idx="421">
                  <c:v>1886555272435.36</c:v>
                </c:pt>
                <c:pt idx="422">
                  <c:v>1780540533459.59</c:v>
                </c:pt>
                <c:pt idx="423">
                  <c:v>1679163242418.05</c:v>
                </c:pt>
                <c:pt idx="424">
                  <c:v>1582297222713.33</c:v>
                </c:pt>
                <c:pt idx="425">
                  <c:v>1489815920142.87</c:v>
                </c:pt>
                <c:pt idx="426">
                  <c:v>1401592591554.23</c:v>
                </c:pt>
                <c:pt idx="427">
                  <c:v>1317500491213.34</c:v>
                </c:pt>
                <c:pt idx="428">
                  <c:v>1237413054403.12</c:v>
                </c:pt>
                <c:pt idx="429">
                  <c:v>1161204077779.4</c:v>
                </c:pt>
                <c:pt idx="430">
                  <c:v>1088747896021.86</c:v>
                </c:pt>
                <c:pt idx="431">
                  <c:v>1019919554331.07</c:v>
                </c:pt>
                <c:pt idx="432">
                  <c:v>954594976338.113</c:v>
                </c:pt>
                <c:pt idx="433">
                  <c:v>892651127009.967</c:v>
                </c:pt>
                <c:pt idx="434">
                  <c:v>833966170153.054</c:v>
                </c:pt>
                <c:pt idx="435">
                  <c:v>778419620138.028</c:v>
                </c:pt>
                <c:pt idx="436">
                  <c:v>725892487491.252</c:v>
                </c:pt>
                <c:pt idx="437">
                  <c:v>676267418022.472</c:v>
                </c:pt>
                <c:pt idx="438">
                  <c:v>629428825183.703</c:v>
                </c:pt>
                <c:pt idx="439">
                  <c:v>585263015381.18</c:v>
                </c:pt>
                <c:pt idx="440">
                  <c:v>543658305990.364</c:v>
                </c:pt>
                <c:pt idx="441">
                  <c:v>504505135853.157</c:v>
                </c:pt>
                <c:pt idx="442">
                  <c:v>467696168066.624</c:v>
                </c:pt>
                <c:pt idx="443">
                  <c:v>433126384903.449</c:v>
                </c:pt>
                <c:pt idx="444">
                  <c:v>400693174735.864</c:v>
                </c:pt>
                <c:pt idx="445">
                  <c:v>370296410866.802</c:v>
                </c:pt>
                <c:pt idx="446">
                  <c:v>341838522204.273</c:v>
                </c:pt>
                <c:pt idx="447">
                  <c:v>315224555747.314</c:v>
                </c:pt>
                <c:pt idx="448">
                  <c:v>290362230884.146</c:v>
                </c:pt>
                <c:pt idx="449">
                  <c:v>267161985535.166</c:v>
                </c:pt>
                <c:pt idx="450">
                  <c:v>245537014204.938</c:v>
                </c:pt>
                <c:pt idx="451">
                  <c:v>225403298038.307</c:v>
                </c:pt>
                <c:pt idx="452">
                  <c:v>206679627005.84</c:v>
                </c:pt>
                <c:pt idx="453">
                  <c:v>189287614372.975</c:v>
                </c:pt>
                <c:pt idx="454">
                  <c:v>173151703635.213</c:v>
                </c:pt>
                <c:pt idx="455">
                  <c:v>158199168128.45</c:v>
                </c:pt>
                <c:pt idx="456">
                  <c:v>144360103548.738</c:v>
                </c:pt>
                <c:pt idx="457">
                  <c:v>131567413639.447</c:v>
                </c:pt>
                <c:pt idx="458">
                  <c:v>119756789325.774</c:v>
                </c:pt>
                <c:pt idx="459">
                  <c:v>108866681596.599</c:v>
                </c:pt>
                <c:pt idx="460">
                  <c:v>98838268451.9142</c:v>
                </c:pt>
                <c:pt idx="461">
                  <c:v>89615416250.1912</c:v>
                </c:pt>
                <c:pt idx="462">
                  <c:v>81144635804.0998</c:v>
                </c:pt>
                <c:pt idx="463">
                  <c:v>73375033584.9177</c:v>
                </c:pt>
                <c:pt idx="464">
                  <c:v>66258258405.6612</c:v>
                </c:pt>
                <c:pt idx="465">
                  <c:v>59748443960.4749</c:v>
                </c:pt>
                <c:pt idx="466">
                  <c:v>53802147603.0711</c:v>
                </c:pt>
                <c:pt idx="467">
                  <c:v>48378285750.0603</c:v>
                </c:pt>
                <c:pt idx="468">
                  <c:v>43438066295.8641</c:v>
                </c:pt>
                <c:pt idx="469">
                  <c:v>38944918424.6034</c:v>
                </c:pt>
                <c:pt idx="470">
                  <c:v>34864420200.9548</c:v>
                </c:pt>
                <c:pt idx="471">
                  <c:v>31164224316.558</c:v>
                </c:pt>
                <c:pt idx="472">
                  <c:v>27813982361.199</c:v>
                </c:pt>
                <c:pt idx="473">
                  <c:v>24785267978.8112</c:v>
                </c:pt>
                <c:pt idx="474">
                  <c:v>22051499257.4265</c:v>
                </c:pt>
                <c:pt idx="475">
                  <c:v>19587860689.707</c:v>
                </c:pt>
                <c:pt idx="476">
                  <c:v>17371225026.7159</c:v>
                </c:pt>
                <c:pt idx="477">
                  <c:v>15380075332.3053</c:v>
                </c:pt>
                <c:pt idx="478">
                  <c:v>13594427529.0379</c:v>
                </c:pt>
                <c:pt idx="479">
                  <c:v>11995753709.092</c:v>
                </c:pt>
                <c:pt idx="480">
                  <c:v>10566906465.276</c:v>
                </c:pt>
                <c:pt idx="481">
                  <c:v>9292044478.26205</c:v>
                </c:pt>
                <c:pt idx="482">
                  <c:v>8156559576.60896</c:v>
                </c:pt>
                <c:pt idx="483">
                  <c:v>7147005466.23089</c:v>
                </c:pt>
                <c:pt idx="484">
                  <c:v>6251028305.85861</c:v>
                </c:pt>
                <c:pt idx="485">
                  <c:v>5457299284.87384</c:v>
                </c:pt>
                <c:pt idx="486">
                  <c:v>4755449339.83613</c:v>
                </c:pt>
                <c:pt idx="487">
                  <c:v>4136006126.20734</c:v>
                </c:pt>
                <c:pt idx="488">
                  <c:v>3590333342.34651</c:v>
                </c:pt>
                <c:pt idx="489">
                  <c:v>3110572483.92731</c:v>
                </c:pt>
                <c:pt idx="490">
                  <c:v>2689587088.63917</c:v>
                </c:pt>
                <c:pt idx="491">
                  <c:v>2320909513.4776</c:v>
                </c:pt>
                <c:pt idx="492">
                  <c:v>1998690270.2062</c:v>
                </c:pt>
                <c:pt idx="493">
                  <c:v>1717649928.76459</c:v>
                </c:pt>
                <c:pt idx="494">
                  <c:v>1473033583.57546</c:v>
                </c:pt>
                <c:pt idx="495">
                  <c:v>1260567863.92803</c:v>
                </c:pt>
                <c:pt idx="496">
                  <c:v>1076420456.92994</c:v>
                </c:pt>
                <c:pt idx="497">
                  <c:v>917162099.958778</c:v>
                </c:pt>
                <c:pt idx="498">
                  <c:v>779730989.128899</c:v>
                </c:pt>
                <c:pt idx="499">
                  <c:v>661399541.02662</c:v>
                </c:pt>
                <c:pt idx="500">
                  <c:v>559743436.855809</c:v>
                </c:pt>
                <c:pt idx="501">
                  <c:v>472612871.16211</c:v>
                </c:pt>
                <c:pt idx="502">
                  <c:v>398105921.443523</c:v>
                </c:pt>
                <c:pt idx="503">
                  <c:v>334543950.175291</c:v>
                </c:pt>
                <c:pt idx="504">
                  <c:v>280448947.036131</c:v>
                </c:pt>
                <c:pt idx="505">
                  <c:v>234522716.372128</c:v>
                </c:pt>
                <c:pt idx="506">
                  <c:v>195627813.118561</c:v>
                </c:pt>
                <c:pt idx="507">
                  <c:v>162770129.458186</c:v>
                </c:pt>
                <c:pt idx="508">
                  <c:v>135083034.361744</c:v>
                </c:pt>
                <c:pt idx="509">
                  <c:v>111812968.764677</c:v>
                </c:pt>
                <c:pt idx="510">
                  <c:v>92306400.4126884</c:v>
                </c:pt>
                <c:pt idx="511">
                  <c:v>75998044.2860907</c:v>
                </c:pt>
                <c:pt idx="512">
                  <c:v>62400256.916935</c:v>
                </c:pt>
                <c:pt idx="513">
                  <c:v>51093515.7722019</c:v>
                </c:pt>
                <c:pt idx="514">
                  <c:v>41717898.120933</c:v>
                </c:pt>
                <c:pt idx="515">
                  <c:v>33965477.365187</c:v>
                </c:pt>
                <c:pt idx="516">
                  <c:v>27573558.6290836</c:v>
                </c:pt>
                <c:pt idx="517">
                  <c:v>22318679.4053119</c:v>
                </c:pt>
                <c:pt idx="518">
                  <c:v>18011305.1964756</c:v>
                </c:pt>
                <c:pt idx="519">
                  <c:v>14491154.3059624</c:v>
                </c:pt>
                <c:pt idx="520">
                  <c:v>11623090.1806026</c:v>
                </c:pt>
                <c:pt idx="521">
                  <c:v>9293523.94087709</c:v>
                </c:pt>
                <c:pt idx="522">
                  <c:v>7407273.91436326</c:v>
                </c:pt>
                <c:pt idx="523">
                  <c:v>5884833.0798547</c:v>
                </c:pt>
                <c:pt idx="524">
                  <c:v>4659999.30335651</c:v>
                </c:pt>
                <c:pt idx="525">
                  <c:v>3677827.07789262</c:v>
                </c:pt>
                <c:pt idx="526">
                  <c:v>2892863.14625019</c:v>
                </c:pt>
                <c:pt idx="527">
                  <c:v>2267631.87325413</c:v>
                </c:pt>
                <c:pt idx="528">
                  <c:v>1771339.52980692</c:v>
                </c:pt>
                <c:pt idx="529">
                  <c:v>1378769.74640681</c:v>
                </c:pt>
                <c:pt idx="530">
                  <c:v>1069345.28428096</c:v>
                </c:pt>
                <c:pt idx="531">
                  <c:v>826333.95584695</c:v>
                </c:pt>
                <c:pt idx="532">
                  <c:v>636179.003905982</c:v>
                </c:pt>
                <c:pt idx="533">
                  <c:v>487936.524124427</c:v>
                </c:pt>
                <c:pt idx="534">
                  <c:v>372804.593368906</c:v>
                </c:pt>
                <c:pt idx="535">
                  <c:v>283730.654415323</c:v>
                </c:pt>
                <c:pt idx="536">
                  <c:v>215085.413915781</c:v>
                </c:pt>
                <c:pt idx="537">
                  <c:v>162393.044804715</c:v>
                </c:pt>
                <c:pt idx="538">
                  <c:v>122108.85685961</c:v>
                </c:pt>
                <c:pt idx="539">
                  <c:v>91436.820721018</c:v>
                </c:pt>
                <c:pt idx="540">
                  <c:v>68180.4124223062</c:v>
                </c:pt>
                <c:pt idx="541">
                  <c:v>50621.1985576527</c:v>
                </c:pt>
                <c:pt idx="542">
                  <c:v>37420.4176999866</c:v>
                </c:pt>
                <c:pt idx="543">
                  <c:v>27539.5423866142</c:v>
                </c:pt>
                <c:pt idx="544">
                  <c:v>20176.4383576667</c:v>
                </c:pt>
                <c:pt idx="545">
                  <c:v>14714.2837210542</c:v>
                </c:pt>
                <c:pt idx="546">
                  <c:v>10680.879732706</c:v>
                </c:pt>
                <c:pt idx="547">
                  <c:v>7716.38571951792</c:v>
                </c:pt>
                <c:pt idx="548">
                  <c:v>5547.8514884634</c:v>
                </c:pt>
                <c:pt idx="549">
                  <c:v>3969.20885201367</c:v>
                </c:pt>
                <c:pt idx="550">
                  <c:v>2825.62648722893</c:v>
                </c:pt>
                <c:pt idx="551">
                  <c:v>2001.33540993566</c:v>
                </c:pt>
                <c:pt idx="552">
                  <c:v>1410.2014289671</c:v>
                </c:pt>
                <c:pt idx="553">
                  <c:v>988.460985691986</c:v>
                </c:pt>
                <c:pt idx="554">
                  <c:v>689.152146886742</c:v>
                </c:pt>
                <c:pt idx="555">
                  <c:v>477.867037658895</c:v>
                </c:pt>
                <c:pt idx="556">
                  <c:v>329.529017549706</c:v>
                </c:pt>
                <c:pt idx="557">
                  <c:v>225.960310560795</c:v>
                </c:pt>
                <c:pt idx="558">
                  <c:v>154.056086563333</c:v>
                </c:pt>
                <c:pt idx="559">
                  <c:v>104.421281978495</c:v>
                </c:pt>
                <c:pt idx="560">
                  <c:v>70.3585438360724</c:v>
                </c:pt>
                <c:pt idx="561">
                  <c:v>47.1211014699252</c:v>
                </c:pt>
                <c:pt idx="562">
                  <c:v>31.3643845037376</c:v>
                </c:pt>
                <c:pt idx="563">
                  <c:v>20.7458701628041</c:v>
                </c:pt>
                <c:pt idx="564">
                  <c:v>13.6348287945049</c:v>
                </c:pt>
                <c:pt idx="565">
                  <c:v>8.90305827534455</c:v>
                </c:pt>
                <c:pt idx="566">
                  <c:v>5.77493750031416</c:v>
                </c:pt>
                <c:pt idx="567">
                  <c:v>3.72065685607113</c:v>
                </c:pt>
                <c:pt idx="568">
                  <c:v>2.38067729884926</c:v>
                </c:pt>
                <c:pt idx="569">
                  <c:v>1.5126307095082</c:v>
                </c:pt>
                <c:pt idx="570">
                  <c:v>0.954241200550546</c:v>
                </c:pt>
                <c:pt idx="571">
                  <c:v>0.597607633143688</c:v>
                </c:pt>
                <c:pt idx="572">
                  <c:v>0.371488249370415</c:v>
                </c:pt>
                <c:pt idx="573">
                  <c:v>0.229182571210733</c:v>
                </c:pt>
                <c:pt idx="574">
                  <c:v>0.140300919586879</c:v>
                </c:pt>
                <c:pt idx="575">
                  <c:v>0.0852147825875918</c:v>
                </c:pt>
                <c:pt idx="576">
                  <c:v>0.0513423876047286</c:v>
                </c:pt>
                <c:pt idx="577">
                  <c:v>0.0306812569267317</c:v>
                </c:pt>
                <c:pt idx="578">
                  <c:v>0.0181816566230493</c:v>
                </c:pt>
                <c:pt idx="579">
                  <c:v>0.0106827269176114</c:v>
                </c:pt>
                <c:pt idx="580">
                  <c:v>0.00622217385732859</c:v>
                </c:pt>
                <c:pt idx="581">
                  <c:v>0.00359198230746475</c:v>
                </c:pt>
                <c:pt idx="582">
                  <c:v>0.00205483325727421</c:v>
                </c:pt>
                <c:pt idx="583">
                  <c:v>0.00116462249884693</c:v>
                </c:pt>
                <c:pt idx="584">
                  <c:v>0.000653842603918792</c:v>
                </c:pt>
                <c:pt idx="585">
                  <c:v>0.000363539213467915</c:v>
                </c:pt>
                <c:pt idx="586">
                  <c:v>0.000200136848121165</c:v>
                </c:pt>
                <c:pt idx="587">
                  <c:v>0.000109070016765511</c:v>
                </c:pt>
                <c:pt idx="588">
                  <c:v>5.88285214944168E-005</c:v>
                </c:pt>
                <c:pt idx="589">
                  <c:v>3.13959177154397E-005</c:v>
                </c:pt>
                <c:pt idx="590">
                  <c:v>1.65751016984495E-005</c:v>
                </c:pt>
                <c:pt idx="591">
                  <c:v>8.65423162197021E-006</c:v>
                </c:pt>
                <c:pt idx="592">
                  <c:v>4.46763734228008E-006</c:v>
                </c:pt>
                <c:pt idx="593">
                  <c:v>2.27975548245935E-006</c:v>
                </c:pt>
                <c:pt idx="594">
                  <c:v>1.14958036793466E-006</c:v>
                </c:pt>
                <c:pt idx="595">
                  <c:v>5.7267278123251E-007</c:v>
                </c:pt>
                <c:pt idx="596">
                  <c:v>2.81747930948661E-007</c:v>
                </c:pt>
                <c:pt idx="597">
                  <c:v>1.36857299161374E-007</c:v>
                </c:pt>
                <c:pt idx="598">
                  <c:v>6.56128951620003E-008</c:v>
                </c:pt>
                <c:pt idx="599">
                  <c:v>3.10370227968412E-008</c:v>
                </c:pt>
                <c:pt idx="600">
                  <c:v>1.4480730519613E-008</c:v>
                </c:pt>
                <c:pt idx="601">
                  <c:v>6.66138292883252E-009</c:v>
                </c:pt>
                <c:pt idx="602">
                  <c:v>3.02022596781583E-009</c:v>
                </c:pt>
                <c:pt idx="603">
                  <c:v>1.34910715440125E-009</c:v>
                </c:pt>
                <c:pt idx="604">
                  <c:v>5.93484160152366E-010</c:v>
                </c:pt>
                <c:pt idx="605">
                  <c:v>2.57006200990024E-010</c:v>
                </c:pt>
                <c:pt idx="606">
                  <c:v>1.09511030044107E-010</c:v>
                </c:pt>
                <c:pt idx="607">
                  <c:v>4.5893512629232E-011</c:v>
                </c:pt>
                <c:pt idx="608">
                  <c:v>1.89066280496253E-011</c:v>
                </c:pt>
                <c:pt idx="609">
                  <c:v>7.65290875788837E-012</c:v>
                </c:pt>
                <c:pt idx="610">
                  <c:v>3.04199470989838E-012</c:v>
                </c:pt>
                <c:pt idx="611">
                  <c:v>1.18677483264847E-012</c:v>
                </c:pt>
                <c:pt idx="612">
                  <c:v>4.54153337644182E-013</c:v>
                </c:pt>
                <c:pt idx="613">
                  <c:v>1.70370461250246E-013</c:v>
                </c:pt>
                <c:pt idx="614">
                  <c:v>6.26127701890752E-014</c:v>
                </c:pt>
                <c:pt idx="615">
                  <c:v>2.25274686771164E-014</c:v>
                </c:pt>
                <c:pt idx="616">
                  <c:v>7.92921702919925E-015</c:v>
                </c:pt>
                <c:pt idx="617">
                  <c:v>2.7282640059752E-015</c:v>
                </c:pt>
                <c:pt idx="618">
                  <c:v>9.16919095946112E-016</c:v>
                </c:pt>
                <c:pt idx="619">
                  <c:v>3.00741537347755E-016</c:v>
                </c:pt>
                <c:pt idx="620">
                  <c:v>9.61788893131351E-017</c:v>
                </c:pt>
                <c:pt idx="621">
                  <c:v>2.99620104485164E-017</c:v>
                </c:pt>
                <c:pt idx="622">
                  <c:v>9.08280851351802E-018</c:v>
                </c:pt>
                <c:pt idx="623">
                  <c:v>2.67639356107754E-018</c:v>
                </c:pt>
                <c:pt idx="624">
                  <c:v>7.6568338484998E-019</c:v>
                </c:pt>
                <c:pt idx="625">
                  <c:v>2.12407210479645E-019</c:v>
                </c:pt>
                <c:pt idx="626">
                  <c:v>5.70584187633197E-020</c:v>
                </c:pt>
                <c:pt idx="627">
                  <c:v>1.4820529230995E-020</c:v>
                </c:pt>
                <c:pt idx="628">
                  <c:v>3.71631018066385E-021</c:v>
                </c:pt>
                <c:pt idx="629">
                  <c:v>8.98082530743367E-022</c:v>
                </c:pt>
                <c:pt idx="630">
                  <c:v>2.0876685801514E-022</c:v>
                </c:pt>
                <c:pt idx="631">
                  <c:v>4.65861364008166E-023</c:v>
                </c:pt>
                <c:pt idx="632">
                  <c:v>9.95687857244867E-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 (BP)"</c:f>
              <c:strCache>
                <c:ptCount val="1"/>
                <c:pt idx="0">
                  <c:v>Consumption (BP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G$2:$G$737</c:f>
              <c:numCache>
                <c:formatCode>General</c:formatCode>
                <c:ptCount val="736"/>
                <c:pt idx="0">
                  <c:v>104220000000003</c:v>
                </c:pt>
                <c:pt idx="1">
                  <c:v>104208617958960</c:v>
                </c:pt>
                <c:pt idx="2">
                  <c:v>104196960542663</c:v>
                </c:pt>
                <c:pt idx="3">
                  <c:v>104185023008240</c:v>
                </c:pt>
                <c:pt idx="4">
                  <c:v>104172800535204</c:v>
                </c:pt>
                <c:pt idx="5">
                  <c:v>104160288224279</c:v>
                </c:pt>
                <c:pt idx="6">
                  <c:v>104147481096216</c:v>
                </c:pt>
                <c:pt idx="7">
                  <c:v>104134374090589</c:v>
                </c:pt>
                <c:pt idx="8">
                  <c:v>104120962064580</c:v>
                </c:pt>
                <c:pt idx="9">
                  <c:v>104107239791750</c:v>
                </c:pt>
                <c:pt idx="10">
                  <c:v>104093201960786</c:v>
                </c:pt>
                <c:pt idx="11">
                  <c:v>104078843174243</c:v>
                </c:pt>
                <c:pt idx="12">
                  <c:v>104064157947266</c:v>
                </c:pt>
                <c:pt idx="13">
                  <c:v>104049140706293</c:v>
                </c:pt>
                <c:pt idx="14">
                  <c:v>104033785787749</c:v>
                </c:pt>
                <c:pt idx="15">
                  <c:v>104018087436722</c:v>
                </c:pt>
                <c:pt idx="16">
                  <c:v>104002039805618</c:v>
                </c:pt>
                <c:pt idx="17">
                  <c:v>103985636952807</c:v>
                </c:pt>
                <c:pt idx="18">
                  <c:v>103968872841251</c:v>
                </c:pt>
                <c:pt idx="19">
                  <c:v>103951741337112</c:v>
                </c:pt>
                <c:pt idx="20">
                  <c:v>103934236208351</c:v>
                </c:pt>
                <c:pt idx="21">
                  <c:v>103916351123307</c:v>
                </c:pt>
                <c:pt idx="22">
                  <c:v>103898079649255</c:v>
                </c:pt>
                <c:pt idx="23">
                  <c:v>103879415250961</c:v>
                </c:pt>
                <c:pt idx="24">
                  <c:v>103860351289205</c:v>
                </c:pt>
                <c:pt idx="25">
                  <c:v>103840881019298</c:v>
                </c:pt>
                <c:pt idx="26">
                  <c:v>103820997589582</c:v>
                </c:pt>
                <c:pt idx="27">
                  <c:v>103800694039911</c:v>
                </c:pt>
                <c:pt idx="28">
                  <c:v>103779963300114</c:v>
                </c:pt>
                <c:pt idx="29">
                  <c:v>103758798188447</c:v>
                </c:pt>
                <c:pt idx="30">
                  <c:v>103737191410024</c:v>
                </c:pt>
                <c:pt idx="31">
                  <c:v>103715135555237</c:v>
                </c:pt>
                <c:pt idx="32">
                  <c:v>103692623098153</c:v>
                </c:pt>
                <c:pt idx="33">
                  <c:v>103669646394901</c:v>
                </c:pt>
                <c:pt idx="34">
                  <c:v>103646197682037</c:v>
                </c:pt>
                <c:pt idx="35">
                  <c:v>103622269074901</c:v>
                </c:pt>
                <c:pt idx="36">
                  <c:v>103597852565952</c:v>
                </c:pt>
                <c:pt idx="37">
                  <c:v>103572940023084</c:v>
                </c:pt>
                <c:pt idx="38">
                  <c:v>103547523187936</c:v>
                </c:pt>
                <c:pt idx="39">
                  <c:v>103521593674180</c:v>
                </c:pt>
                <c:pt idx="40">
                  <c:v>103495142965791</c:v>
                </c:pt>
                <c:pt idx="41">
                  <c:v>103468162415311</c:v>
                </c:pt>
                <c:pt idx="42">
                  <c:v>103440643242085</c:v>
                </c:pt>
                <c:pt idx="43">
                  <c:v>103412576530492</c:v>
                </c:pt>
                <c:pt idx="44">
                  <c:v>103383953228159</c:v>
                </c:pt>
                <c:pt idx="45">
                  <c:v>103354764144157</c:v>
                </c:pt>
                <c:pt idx="46">
                  <c:v>103324999947183</c:v>
                </c:pt>
                <c:pt idx="47">
                  <c:v>103294651163731</c:v>
                </c:pt>
                <c:pt idx="48">
                  <c:v>103263708176245</c:v>
                </c:pt>
                <c:pt idx="49">
                  <c:v>103232161221264</c:v>
                </c:pt>
                <c:pt idx="50">
                  <c:v>103200000387544</c:v>
                </c:pt>
                <c:pt idx="51">
                  <c:v>103167215614174</c:v>
                </c:pt>
                <c:pt idx="52">
                  <c:v>103133796688678</c:v>
                </c:pt>
                <c:pt idx="53">
                  <c:v>103099733245106</c:v>
                </c:pt>
                <c:pt idx="54">
                  <c:v>103065014762102</c:v>
                </c:pt>
                <c:pt idx="55">
                  <c:v>103029630560976</c:v>
                </c:pt>
                <c:pt idx="56">
                  <c:v>102993569803755</c:v>
                </c:pt>
                <c:pt idx="57">
                  <c:v>102956821491220</c:v>
                </c:pt>
                <c:pt idx="58">
                  <c:v>102919374460943</c:v>
                </c:pt>
                <c:pt idx="59">
                  <c:v>102881217385304</c:v>
                </c:pt>
                <c:pt idx="60">
                  <c:v>102842338769503</c:v>
                </c:pt>
                <c:pt idx="61">
                  <c:v>102802726949561</c:v>
                </c:pt>
                <c:pt idx="62">
                  <c:v>102762370090314</c:v>
                </c:pt>
                <c:pt idx="63">
                  <c:v>102721256183397</c:v>
                </c:pt>
                <c:pt idx="64">
                  <c:v>102679373045221</c:v>
                </c:pt>
                <c:pt idx="65">
                  <c:v>102636708314946</c:v>
                </c:pt>
                <c:pt idx="66">
                  <c:v>102593249452444</c:v>
                </c:pt>
                <c:pt idx="67">
                  <c:v>102548983736257</c:v>
                </c:pt>
                <c:pt idx="68">
                  <c:v>102503898261551</c:v>
                </c:pt>
                <c:pt idx="69">
                  <c:v>102457979938069</c:v>
                </c:pt>
                <c:pt idx="70">
                  <c:v>102411215488074</c:v>
                </c:pt>
                <c:pt idx="71">
                  <c:v>102363591444298</c:v>
                </c:pt>
                <c:pt idx="72">
                  <c:v>102315094147880</c:v>
                </c:pt>
                <c:pt idx="73">
                  <c:v>102265709746312</c:v>
                </c:pt>
                <c:pt idx="74">
                  <c:v>102215424191379</c:v>
                </c:pt>
                <c:pt idx="75">
                  <c:v>102164223237108</c:v>
                </c:pt>
                <c:pt idx="76">
                  <c:v>102112092437709</c:v>
                </c:pt>
                <c:pt idx="77">
                  <c:v>102059017145526</c:v>
                </c:pt>
                <c:pt idx="78">
                  <c:v>102004982508994</c:v>
                </c:pt>
                <c:pt idx="79">
                  <c:v>101949973470597</c:v>
                </c:pt>
                <c:pt idx="80">
                  <c:v>101893974764837</c:v>
                </c:pt>
                <c:pt idx="81">
                  <c:v>101836970916205</c:v>
                </c:pt>
                <c:pt idx="82">
                  <c:v>101778946237172</c:v>
                </c:pt>
                <c:pt idx="83">
                  <c:v>101719884826180</c:v>
                </c:pt>
                <c:pt idx="84">
                  <c:v>101659770565649</c:v>
                </c:pt>
                <c:pt idx="85">
                  <c:v>101598587120005</c:v>
                </c:pt>
                <c:pt idx="86">
                  <c:v>101536317933709</c:v>
                </c:pt>
                <c:pt idx="87">
                  <c:v>101472946229318</c:v>
                </c:pt>
                <c:pt idx="88">
                  <c:v>101408455005551</c:v>
                </c:pt>
                <c:pt idx="89">
                  <c:v>101342827035386</c:v>
                </c:pt>
                <c:pt idx="90">
                  <c:v>101276044864173</c:v>
                </c:pt>
                <c:pt idx="91">
                  <c:v>101208090807771</c:v>
                </c:pt>
                <c:pt idx="92">
                  <c:v>101138946950712</c:v>
                </c:pt>
                <c:pt idx="93">
                  <c:v>101068595144396</c:v>
                </c:pt>
                <c:pt idx="94">
                  <c:v>100997017005308</c:v>
                </c:pt>
                <c:pt idx="95">
                  <c:v>100924193913273</c:v>
                </c:pt>
                <c:pt idx="96">
                  <c:v>100850107009742</c:v>
                </c:pt>
                <c:pt idx="97">
                  <c:v>100774737196116</c:v>
                </c:pt>
                <c:pt idx="98">
                  <c:v>100698065132108</c:v>
                </c:pt>
                <c:pt idx="99">
                  <c:v>100620071234143</c:v>
                </c:pt>
                <c:pt idx="100">
                  <c:v>100540735673807</c:v>
                </c:pt>
                <c:pt idx="101">
                  <c:v>100460038376337</c:v>
                </c:pt>
                <c:pt idx="102">
                  <c:v>100377959019163</c:v>
                </c:pt>
                <c:pt idx="103">
                  <c:v>100294477030497</c:v>
                </c:pt>
                <c:pt idx="104">
                  <c:v>100209571587983</c:v>
                </c:pt>
                <c:pt idx="105">
                  <c:v>100123221617395</c:v>
                </c:pt>
                <c:pt idx="106">
                  <c:v>100035405791405</c:v>
                </c:pt>
                <c:pt idx="107">
                  <c:v>99946102528406.3</c:v>
                </c:pt>
                <c:pt idx="108">
                  <c:v>99855289991406.3</c:v>
                </c:pt>
                <c:pt idx="109">
                  <c:v>99762946086989.5</c:v>
                </c:pt>
                <c:pt idx="110">
                  <c:v>99669048464351.9</c:v>
                </c:pt>
                <c:pt idx="111">
                  <c:v>99573574514413</c:v>
                </c:pt>
                <c:pt idx="112">
                  <c:v>99476501369007.4</c:v>
                </c:pt>
                <c:pt idx="113">
                  <c:v>99377805900160.3</c:v>
                </c:pt>
                <c:pt idx="114">
                  <c:v>99277464719450.6</c:v>
                </c:pt>
                <c:pt idx="115">
                  <c:v>99175454177465.1</c:v>
                </c:pt>
                <c:pt idx="116">
                  <c:v>99071750363349</c:v>
                </c:pt>
                <c:pt idx="117">
                  <c:v>98966329104455.3</c:v>
                </c:pt>
                <c:pt idx="118">
                  <c:v>98859165966098.4</c:v>
                </c:pt>
                <c:pt idx="119">
                  <c:v>98750236251415.9</c:v>
                </c:pt>
                <c:pt idx="120">
                  <c:v>98639515001343.4</c:v>
                </c:pt>
                <c:pt idx="121">
                  <c:v>98526976994705.8</c:v>
                </c:pt>
                <c:pt idx="122">
                  <c:v>98412596748432.2</c:v>
                </c:pt>
                <c:pt idx="123">
                  <c:v>98296348517896</c:v>
                </c:pt>
                <c:pt idx="124">
                  <c:v>98178206297388.4</c:v>
                </c:pt>
                <c:pt idx="125">
                  <c:v>98058143820727.7</c:v>
                </c:pt>
                <c:pt idx="126">
                  <c:v>97936134562012.2</c:v>
                </c:pt>
                <c:pt idx="127">
                  <c:v>97812151736519.5</c:v>
                </c:pt>
                <c:pt idx="128">
                  <c:v>97686168301759.4</c:v>
                </c:pt>
                <c:pt idx="129">
                  <c:v>97558156958686.3</c:v>
                </c:pt>
                <c:pt idx="130">
                  <c:v>97428090153074.8</c:v>
                </c:pt>
                <c:pt idx="131">
                  <c:v>97295940077067</c:v>
                </c:pt>
                <c:pt idx="132">
                  <c:v>97161678670895.8</c:v>
                </c:pt>
                <c:pt idx="133">
                  <c:v>97025277624790.9</c:v>
                </c:pt>
                <c:pt idx="134">
                  <c:v>96886708381073.8</c:v>
                </c:pt>
                <c:pt idx="135">
                  <c:v>96745942136448.7</c:v>
                </c:pt>
                <c:pt idx="136">
                  <c:v>96602949844495.3</c:v>
                </c:pt>
                <c:pt idx="137">
                  <c:v>96457702218370.6</c:v>
                </c:pt>
                <c:pt idx="138">
                  <c:v>96310169733726.3</c:v>
                </c:pt>
                <c:pt idx="139">
                  <c:v>96160322631849.1</c:v>
                </c:pt>
                <c:pt idx="140">
                  <c:v>96008130923031.5</c:v>
                </c:pt>
                <c:pt idx="141">
                  <c:v>95853564390179.4</c:v>
                </c:pt>
                <c:pt idx="142">
                  <c:v>95696592592665</c:v>
                </c:pt>
                <c:pt idx="143">
                  <c:v>95537184870431.7</c:v>
                </c:pt>
                <c:pt idx="144">
                  <c:v>95375310348359.9</c:v>
                </c:pt>
                <c:pt idx="145">
                  <c:v>95210937940900.5</c:v>
                </c:pt>
                <c:pt idx="146">
                  <c:v>95044036356984.4</c:v>
                </c:pt>
                <c:pt idx="147">
                  <c:v>94874574105217.5</c:v>
                </c:pt>
                <c:pt idx="148">
                  <c:v>94702519499366.7</c:v>
                </c:pt>
                <c:pt idx="149">
                  <c:v>94527840664149</c:v>
                </c:pt>
                <c:pt idx="150">
                  <c:v>94350505541328.5</c:v>
                </c:pt>
                <c:pt idx="151">
                  <c:v>94170481896133.9</c:v>
                </c:pt>
                <c:pt idx="152">
                  <c:v>93987737324001.3</c:v>
                </c:pt>
                <c:pt idx="153">
                  <c:v>93802239257655.3</c:v>
                </c:pt>
                <c:pt idx="154">
                  <c:v>93613954974533.9</c:v>
                </c:pt>
                <c:pt idx="155">
                  <c:v>93422851604569.7</c:v>
                </c:pt>
                <c:pt idx="156">
                  <c:v>93228896138333.3</c:v>
                </c:pt>
                <c:pt idx="157">
                  <c:v>93032055435552.4</c:v>
                </c:pt>
                <c:pt idx="158">
                  <c:v>92832296234011.6</c:v>
                </c:pt>
                <c:pt idx="159">
                  <c:v>92629585158846.7</c:v>
                </c:pt>
                <c:pt idx="160">
                  <c:v>92423888732240.7</c:v>
                </c:pt>
                <c:pt idx="161">
                  <c:v>92215173383531.8</c:v>
                </c:pt>
                <c:pt idx="162">
                  <c:v>92003405459744.4</c:v>
                </c:pt>
                <c:pt idx="163">
                  <c:v>91788551236551.3</c:v>
                </c:pt>
                <c:pt idx="164">
                  <c:v>91570576929679</c:v>
                </c:pt>
                <c:pt idx="165">
                  <c:v>91349448706764.5</c:v>
                </c:pt>
                <c:pt idx="166">
                  <c:v>91125132699675.3</c:v>
                </c:pt>
                <c:pt idx="167">
                  <c:v>90897595017301.6</c:v>
                </c:pt>
                <c:pt idx="168">
                  <c:v>90666801758830.9</c:v>
                </c:pt>
                <c:pt idx="169">
                  <c:v>90432719027517.1</c:v>
                </c:pt>
                <c:pt idx="170">
                  <c:v>90195312944951</c:v>
                </c:pt>
                <c:pt idx="171">
                  <c:v>89954549665845.7</c:v>
                </c:pt>
                <c:pt idx="172">
                  <c:v>89710395393345.1</c:v>
                </c:pt>
                <c:pt idx="173">
                  <c:v>89462816394865.9</c:v>
                </c:pt>
                <c:pt idx="174">
                  <c:v>89211779018484.1</c:v>
                </c:pt>
                <c:pt idx="175">
                  <c:v>88957249709874.8</c:v>
                </c:pt>
                <c:pt idx="176">
                  <c:v>88699195029816.4</c:v>
                </c:pt>
                <c:pt idx="177">
                  <c:v>88437581672267.5</c:v>
                </c:pt>
                <c:pt idx="178">
                  <c:v>88172376483028</c:v>
                </c:pt>
                <c:pt idx="179">
                  <c:v>87903546478992.6</c:v>
                </c:pt>
                <c:pt idx="180">
                  <c:v>87631058868006.3</c:v>
                </c:pt>
                <c:pt idx="181">
                  <c:v>87354881069331.8</c:v>
                </c:pt>
                <c:pt idx="182">
                  <c:v>87074980734736.9</c:v>
                </c:pt>
                <c:pt idx="183">
                  <c:v>86791325770211</c:v>
                </c:pt>
                <c:pt idx="184">
                  <c:v>86503884358319.1</c:v>
                </c:pt>
                <c:pt idx="185">
                  <c:v>86212624981202</c:v>
                </c:pt>
                <c:pt idx="186">
                  <c:v>85917516444229.5</c:v>
                </c:pt>
                <c:pt idx="187">
                  <c:v>85618527900315.1</c:v>
                </c:pt>
                <c:pt idx="188">
                  <c:v>85315628874899.3</c:v>
                </c:pt>
                <c:pt idx="189">
                  <c:v>85008789291607</c:v>
                </c:pt>
                <c:pt idx="190">
                  <c:v>84697979498587.4</c:v>
                </c:pt>
                <c:pt idx="191">
                  <c:v>84383170295540.2</c:v>
                </c:pt>
                <c:pt idx="192">
                  <c:v>84064332961435.3</c:v>
                </c:pt>
                <c:pt idx="193">
                  <c:v>83741439282928.9</c:v>
                </c:pt>
                <c:pt idx="194">
                  <c:v>83414461583481.7</c:v>
                </c:pt>
                <c:pt idx="195">
                  <c:v>83083372753182.3</c:v>
                </c:pt>
                <c:pt idx="196">
                  <c:v>82748146279278.6</c:v>
                </c:pt>
                <c:pt idx="197">
                  <c:v>82408756277419.4</c:v>
                </c:pt>
                <c:pt idx="198">
                  <c:v>82065177523608.7</c:v>
                </c:pt>
                <c:pt idx="199">
                  <c:v>81717385486871.1</c:v>
                </c:pt>
                <c:pt idx="200">
                  <c:v>81365356362631.6</c:v>
                </c:pt>
                <c:pt idx="201">
                  <c:v>81009067106805.1</c:v>
                </c:pt>
                <c:pt idx="202">
                  <c:v>80648495470596.7</c:v>
                </c:pt>
                <c:pt idx="203">
                  <c:v>80283620036008</c:v>
                </c:pt>
                <c:pt idx="204">
                  <c:v>79914420252047.1</c:v>
                </c:pt>
                <c:pt idx="205">
                  <c:v>79540876471634.9</c:v>
                </c:pt>
                <c:pt idx="206">
                  <c:v>79162969989204.6</c:v>
                </c:pt>
                <c:pt idx="207">
                  <c:v>78780683078984.4</c:v>
                </c:pt>
                <c:pt idx="208">
                  <c:v>78393999033956.6</c:v>
                </c:pt>
                <c:pt idx="209">
                  <c:v>78002902205482.5</c:v>
                </c:pt>
                <c:pt idx="210">
                  <c:v>77607378043581.6</c:v>
                </c:pt>
                <c:pt idx="211">
                  <c:v>77207413137853.5</c:v>
                </c:pt>
                <c:pt idx="212">
                  <c:v>76802995259027.1</c:v>
                </c:pt>
                <c:pt idx="213">
                  <c:v>76394113401123</c:v>
                </c:pt>
                <c:pt idx="214">
                  <c:v>75980757824209.4</c:v>
                </c:pt>
                <c:pt idx="215">
                  <c:v>75562920097735.9</c:v>
                </c:pt>
                <c:pt idx="216">
                  <c:v>75140593144421.8</c:v>
                </c:pt>
                <c:pt idx="217">
                  <c:v>74713771284677.2</c:v>
                </c:pt>
                <c:pt idx="218">
                  <c:v>74282450281534</c:v>
                </c:pt>
                <c:pt idx="219">
                  <c:v>73846627386058.2</c:v>
                </c:pt>
                <c:pt idx="220">
                  <c:v>73406301383217.3</c:v>
                </c:pt>
                <c:pt idx="221">
                  <c:v>72961472638172.3</c:v>
                </c:pt>
                <c:pt idx="222">
                  <c:v>72512143142960.3</c:v>
                </c:pt>
                <c:pt idx="223">
                  <c:v>72058316563535.3</c:v>
                </c:pt>
                <c:pt idx="224">
                  <c:v>71599998287129.5</c:v>
                </c:pt>
                <c:pt idx="225">
                  <c:v>71137195469895.9</c:v>
                </c:pt>
                <c:pt idx="226">
                  <c:v>70669917084790.8</c:v>
                </c:pt>
                <c:pt idx="227">
                  <c:v>70198173969653.1</c:v>
                </c:pt>
                <c:pt idx="228">
                  <c:v>69721978875432.6</c:v>
                </c:pt>
                <c:pt idx="229">
                  <c:v>69241346514520.1</c:v>
                </c:pt>
                <c:pt idx="230">
                  <c:v>68756293609126.9</c:v>
                </c:pt>
                <c:pt idx="231">
                  <c:v>68266838939659.3</c:v>
                </c:pt>
                <c:pt idx="232">
                  <c:v>67773003393031.9</c:v>
                </c:pt>
                <c:pt idx="233">
                  <c:v>67274810010860.4</c:v>
                </c:pt>
                <c:pt idx="234">
                  <c:v>66772284037469.6</c:v>
                </c:pt>
                <c:pt idx="235">
                  <c:v>66265452967654.9</c:v>
                </c:pt>
                <c:pt idx="236">
                  <c:v>65754346594125</c:v>
                </c:pt>
                <c:pt idx="237">
                  <c:v>65238997054558.2</c:v>
                </c:pt>
                <c:pt idx="238">
                  <c:v>64719438878196.7</c:v>
                </c:pt>
                <c:pt idx="239">
                  <c:v>64195709031901.8</c:v>
                </c:pt>
                <c:pt idx="240">
                  <c:v>63667846965591.6</c:v>
                </c:pt>
                <c:pt idx="241">
                  <c:v>63135894656976.4</c:v>
                </c:pt>
                <c:pt idx="242">
                  <c:v>62599896655507.2</c:v>
                </c:pt>
                <c:pt idx="243">
                  <c:v>62059900125447.5</c:v>
                </c:pt>
                <c:pt idx="244">
                  <c:v>61515954887978.1</c:v>
                </c:pt>
                <c:pt idx="245">
                  <c:v>60968113462237.3</c:v>
                </c:pt>
                <c:pt idx="246">
                  <c:v>60416431105201.2</c:v>
                </c:pt>
                <c:pt idx="247">
                  <c:v>59860965850301.9</c:v>
                </c:pt>
                <c:pt idx="248">
                  <c:v>59301778544680.4</c:v>
                </c:pt>
                <c:pt idx="249">
                  <c:v>58738932884967.5</c:v>
                </c:pt>
                <c:pt idx="250">
                  <c:v>58172495451483.2</c:v>
                </c:pt>
                <c:pt idx="251">
                  <c:v>57602535740743.1</c:v>
                </c:pt>
                <c:pt idx="252">
                  <c:v>57029126196156.5</c:v>
                </c:pt>
                <c:pt idx="253">
                  <c:v>56452342236799.9</c:v>
                </c:pt>
                <c:pt idx="254">
                  <c:v>55872262284145</c:v>
                </c:pt>
                <c:pt idx="255">
                  <c:v>55288967786620.7</c:v>
                </c:pt>
                <c:pt idx="256">
                  <c:v>54702543241883.6</c:v>
                </c:pt>
                <c:pt idx="257">
                  <c:v>54113076216672.6</c:v>
                </c:pt>
                <c:pt idx="258">
                  <c:v>53520657364117.7</c:v>
                </c:pt>
                <c:pt idx="259">
                  <c:v>52925380438374.6</c:v>
                </c:pt>
                <c:pt idx="260">
                  <c:v>52327342306454.3</c:v>
                </c:pt>
                <c:pt idx="261">
                  <c:v>51726642957113.3</c:v>
                </c:pt>
                <c:pt idx="262">
                  <c:v>51123385506673.7</c:v>
                </c:pt>
                <c:pt idx="263">
                  <c:v>50517676201636.6</c:v>
                </c:pt>
                <c:pt idx="264">
                  <c:v>49909624417954.7</c:v>
                </c:pt>
                <c:pt idx="265">
                  <c:v>49299342656830.4</c:v>
                </c:pt>
                <c:pt idx="266">
                  <c:v>48686946536901.3</c:v>
                </c:pt>
                <c:pt idx="267">
                  <c:v>48072554782681.9</c:v>
                </c:pt>
                <c:pt idx="268">
                  <c:v>47456289209124.5</c:v>
                </c:pt>
                <c:pt idx="269">
                  <c:v>46838274702168.2</c:v>
                </c:pt>
                <c:pt idx="270">
                  <c:v>46218639195143.7</c:v>
                </c:pt>
                <c:pt idx="271">
                  <c:v>45597513640904.1</c:v>
                </c:pt>
                <c:pt idx="272">
                  <c:v>44975031979554.1</c:v>
                </c:pt>
                <c:pt idx="273">
                  <c:v>44351331101652.8</c:v>
                </c:pt>
                <c:pt idx="274">
                  <c:v>43726550806768.7</c:v>
                </c:pt>
                <c:pt idx="275">
                  <c:v>43100833757267.4</c:v>
                </c:pt>
                <c:pt idx="276">
                  <c:v>42474325427219.3</c:v>
                </c:pt>
                <c:pt idx="277">
                  <c:v>41847174046316.5</c:v>
                </c:pt>
                <c:pt idx="278">
                  <c:v>41219530538694.8</c:v>
                </c:pt>
                <c:pt idx="279">
                  <c:v>40591548456562</c:v>
                </c:pt>
                <c:pt idx="280">
                  <c:v>39963383908538.9</c:v>
                </c:pt>
                <c:pt idx="281">
                  <c:v>39335195482628.4</c:v>
                </c:pt>
                <c:pt idx="282">
                  <c:v>38707144163732.5</c:v>
                </c:pt>
                <c:pt idx="283">
                  <c:v>38079393245647.2</c:v>
                </c:pt>
                <c:pt idx="284">
                  <c:v>37452108237473.2</c:v>
                </c:pt>
                <c:pt idx="285">
                  <c:v>36825456764388.4</c:v>
                </c:pt>
                <c:pt idx="286">
                  <c:v>36199608462740.3</c:v>
                </c:pt>
                <c:pt idx="287">
                  <c:v>35574734869424.3</c:v>
                </c:pt>
                <c:pt idx="288">
                  <c:v>34951009305526.4</c:v>
                </c:pt>
                <c:pt idx="289">
                  <c:v>34328606754220</c:v>
                </c:pt>
                <c:pt idx="290">
                  <c:v>33707703732919.9</c:v>
                </c:pt>
                <c:pt idx="291">
                  <c:v>33088478159707.3</c:v>
                </c:pt>
                <c:pt idx="292">
                  <c:v>32471109214055.9</c:v>
                </c:pt>
                <c:pt idx="293">
                  <c:v>31855777191901.2</c:v>
                </c:pt>
                <c:pt idx="294">
                  <c:v>31242663355111.5</c:v>
                </c:pt>
                <c:pt idx="295">
                  <c:v>30631949775433.6</c:v>
                </c:pt>
                <c:pt idx="296">
                  <c:v>30023819173003.6</c:v>
                </c:pt>
                <c:pt idx="297">
                  <c:v>29418454749526.8</c:v>
                </c:pt>
                <c:pt idx="298">
                  <c:v>28816040016252</c:v>
                </c:pt>
                <c:pt idx="299">
                  <c:v>28216758616880.1</c:v>
                </c:pt>
                <c:pt idx="300">
                  <c:v>27620794145565.7</c:v>
                </c:pt>
                <c:pt idx="301">
                  <c:v>27028329960190</c:v>
                </c:pt>
                <c:pt idx="302">
                  <c:v>26439548991100.9</c:v>
                </c:pt>
                <c:pt idx="303">
                  <c:v>25854633545536.8</c:v>
                </c:pt>
                <c:pt idx="304">
                  <c:v>25273765107968.6</c:v>
                </c:pt>
                <c:pt idx="305">
                  <c:v>24697124136617.1</c:v>
                </c:pt>
                <c:pt idx="306">
                  <c:v>24124889856419.1</c:v>
                </c:pt>
                <c:pt idx="307">
                  <c:v>23557240048740.2</c:v>
                </c:pt>
                <c:pt idx="308">
                  <c:v>22994350838148.5</c:v>
                </c:pt>
                <c:pt idx="309">
                  <c:v>22436396476586.5</c:v>
                </c:pt>
                <c:pt idx="310">
                  <c:v>21883549125297.6</c:v>
                </c:pt>
                <c:pt idx="311">
                  <c:v>21335978634883.6</c:v>
                </c:pt>
                <c:pt idx="312">
                  <c:v>20793852323889.8</c:v>
                </c:pt>
                <c:pt idx="313">
                  <c:v>20257334756332.5</c:v>
                </c:pt>
                <c:pt idx="314">
                  <c:v>19726587518604.7</c:v>
                </c:pt>
                <c:pt idx="315">
                  <c:v>19201768996213.1</c:v>
                </c:pt>
                <c:pt idx="316">
                  <c:v>18683034150816.1</c:v>
                </c:pt>
                <c:pt idx="317">
                  <c:v>18170534298052.3</c:v>
                </c:pt>
                <c:pt idx="318">
                  <c:v>17664416886662.6</c:v>
                </c:pt>
                <c:pt idx="319">
                  <c:v>17164825279426.3</c:v>
                </c:pt>
                <c:pt idx="320">
                  <c:v>16671898536443.8</c:v>
                </c:pt>
                <c:pt idx="321">
                  <c:v>16185771201312.6</c:v>
                </c:pt>
                <c:pt idx="322">
                  <c:v>15706573090755.4</c:v>
                </c:pt>
                <c:pt idx="323">
                  <c:v>15234429088268.3</c:v>
                </c:pt>
                <c:pt idx="324">
                  <c:v>14769458942365.3</c:v>
                </c:pt>
                <c:pt idx="325">
                  <c:v>14311777070004.8</c:v>
                </c:pt>
                <c:pt idx="326">
                  <c:v>13861492365785.5</c:v>
                </c:pt>
                <c:pt idx="327">
                  <c:v>13418708017505.2</c:v>
                </c:pt>
                <c:pt idx="328">
                  <c:v>12983521328676.8</c:v>
                </c:pt>
                <c:pt idx="329">
                  <c:v>12556023548593.5</c:v>
                </c:pt>
                <c:pt idx="330">
                  <c:v>12136299710533.4</c:v>
                </c:pt>
                <c:pt idx="331">
                  <c:v>11724428478689.3</c:v>
                </c:pt>
                <c:pt idx="332">
                  <c:v>11320482004399.6</c:v>
                </c:pt>
                <c:pt idx="333">
                  <c:v>10924525792247.6</c:v>
                </c:pt>
                <c:pt idx="334">
                  <c:v>10536618576583.5</c:v>
                </c:pt>
                <c:pt idx="335">
                  <c:v>10156812209007</c:v>
                </c:pt>
                <c:pt idx="336">
                  <c:v>9785151557333.31</c:v>
                </c:pt>
                <c:pt idx="337">
                  <c:v>9421674416539.37</c:v>
                </c:pt>
                <c:pt idx="338">
                  <c:v>9066411432170.04</c:v>
                </c:pt>
                <c:pt idx="339">
                  <c:v>8719386036652.39</c:v>
                </c:pt>
                <c:pt idx="340">
                  <c:v>8380614398940.38</c:v>
                </c:pt>
                <c:pt idx="341">
                  <c:v>8050105387879.16</c:v>
                </c:pt>
                <c:pt idx="342">
                  <c:v>7727860549644.15</c:v>
                </c:pt>
                <c:pt idx="343">
                  <c:v>7413874099572.88</c:v>
                </c:pt>
                <c:pt idx="344">
                  <c:v>7108132928667.84</c:v>
                </c:pt>
                <c:pt idx="345">
                  <c:v>6810616625006.32</c:v>
                </c:pt>
                <c:pt idx="346">
                  <c:v>6521297510248.48</c:v>
                </c:pt>
                <c:pt idx="347">
                  <c:v>6240140691388.02</c:v>
                </c:pt>
                <c:pt idx="348">
                  <c:v>5967104127840.77</c:v>
                </c:pt>
                <c:pt idx="349">
                  <c:v>5702138713915.02</c:v>
                </c:pt>
                <c:pt idx="350">
                  <c:v>5445188376654.84</c:v>
                </c:pt>
                <c:pt idx="351">
                  <c:v>5196190188992.99</c:v>
                </c:pt>
                <c:pt idx="352">
                  <c:v>4955074498093.84</c:v>
                </c:pt>
                <c:pt idx="353">
                  <c:v>4721765068709.73</c:v>
                </c:pt>
                <c:pt idx="354">
                  <c:v>4496179241316.35</c:v>
                </c:pt>
                <c:pt idx="355">
                  <c:v>4278228104733.63</c:v>
                </c:pt>
                <c:pt idx="356">
                  <c:v>4067816682880</c:v>
                </c:pt>
                <c:pt idx="357">
                  <c:v>3864844135248.7</c:v>
                </c:pt>
                <c:pt idx="358">
                  <c:v>3669203970635.97</c:v>
                </c:pt>
                <c:pt idx="359">
                  <c:v>3480784273592.93</c:v>
                </c:pt>
                <c:pt idx="360">
                  <c:v>3299467943015.95</c:v>
                </c:pt>
                <c:pt idx="361">
                  <c:v>3125132942233.91</c:v>
                </c:pt>
                <c:pt idx="362">
                  <c:v>2957652559897.23</c:v>
                </c:pt>
                <c:pt idx="363">
                  <c:v>2796895680920.87</c:v>
                </c:pt>
                <c:pt idx="364">
                  <c:v>2642727066683.98</c:v>
                </c:pt>
                <c:pt idx="365">
                  <c:v>2495007643641.76</c:v>
                </c:pt>
                <c:pt idx="366">
                  <c:v>2353594799461.22</c:v>
                </c:pt>
                <c:pt idx="367">
                  <c:v>2218342685752</c:v>
                </c:pt>
                <c:pt idx="368">
                  <c:v>2089102526426.85</c:v>
                </c:pt>
                <c:pt idx="369">
                  <c:v>1965722930693.64</c:v>
                </c:pt>
                <c:pt idx="370">
                  <c:v>1848050209652.8</c:v>
                </c:pt>
                <c:pt idx="371">
                  <c:v>1735928695450.58</c:v>
                </c:pt>
                <c:pt idx="372">
                  <c:v>1629201061920.06</c:v>
                </c:pt>
                <c:pt idx="373">
                  <c:v>1527708645628.59</c:v>
                </c:pt>
                <c:pt idx="374">
                  <c:v>1431291766242.5</c:v>
                </c:pt>
                <c:pt idx="375">
                  <c:v>1339790045117.72</c:v>
                </c:pt>
                <c:pt idx="376">
                  <c:v>1253042721028.32</c:v>
                </c:pt>
                <c:pt idx="377">
                  <c:v>1170888961954.41</c:v>
                </c:pt>
                <c:pt idx="378">
                  <c:v>1093168171865.81</c:v>
                </c:pt>
                <c:pt idx="379">
                  <c:v>1019720291459.3</c:v>
                </c:pt>
                <c:pt idx="380">
                  <c:v>950386091833.873</c:v>
                </c:pt>
                <c:pt idx="381">
                  <c:v>885007460121.423</c:v>
                </c:pt>
                <c:pt idx="382">
                  <c:v>823427676128.676</c:v>
                </c:pt>
                <c:pt idx="383">
                  <c:v>765491679090.079</c:v>
                </c:pt>
                <c:pt idx="384">
                  <c:v>711046323680.72</c:v>
                </c:pt>
                <c:pt idx="385">
                  <c:v>659940624492.608</c:v>
                </c:pt>
                <c:pt idx="386">
                  <c:v>612025988236.748</c:v>
                </c:pt>
                <c:pt idx="387">
                  <c:v>567156432996.856</c:v>
                </c:pt>
                <c:pt idx="388">
                  <c:v>525188793928.047</c:v>
                </c:pt>
                <c:pt idx="389">
                  <c:v>485982914864.821</c:v>
                </c:pt>
                <c:pt idx="390">
                  <c:v>449401825376.824</c:v>
                </c:pt>
                <c:pt idx="391">
                  <c:v>415311902887.544</c:v>
                </c:pt>
                <c:pt idx="392">
                  <c:v>383583019549.908</c:v>
                </c:pt>
                <c:pt idx="393">
                  <c:v>354088673653.033</c:v>
                </c:pt>
                <c:pt idx="394">
                  <c:v>326706105415.625</c:v>
                </c:pt>
                <c:pt idx="395">
                  <c:v>301316397103.038</c:v>
                </c:pt>
                <c:pt idx="396">
                  <c:v>277804557486.379</c:v>
                </c:pt>
                <c:pt idx="397">
                  <c:v>256059590742.426</c:v>
                </c:pt>
                <c:pt idx="398">
                  <c:v>235974549972.122</c:v>
                </c:pt>
                <c:pt idx="399">
                  <c:v>217446575592.309</c:v>
                </c:pt>
                <c:pt idx="400">
                  <c:v>200376918929.637</c:v>
                </c:pt>
                <c:pt idx="401">
                  <c:v>184670951416.622</c:v>
                </c:pt>
                <c:pt idx="402">
                  <c:v>170238159857.199</c:v>
                </c:pt>
                <c:pt idx="403">
                  <c:v>156992128292.16</c:v>
                </c:pt>
                <c:pt idx="404">
                  <c:v>144850507053.322</c:v>
                </c:pt>
                <c:pt idx="405">
                  <c:v>133734969648.535</c:v>
                </c:pt>
                <c:pt idx="406">
                  <c:v>123571158167.462</c:v>
                </c:pt>
                <c:pt idx="407">
                  <c:v>114288617940.105</c:v>
                </c:pt>
                <c:pt idx="408">
                  <c:v>105820722216.007</c:v>
                </c:pt>
                <c:pt idx="409">
                  <c:v>98104587661.7818</c:v>
                </c:pt>
                <c:pt idx="410">
                  <c:v>91080981497.9652</c:v>
                </c:pt>
                <c:pt idx="411">
                  <c:v>84694221113.0476</c:v>
                </c:pt>
                <c:pt idx="412">
                  <c:v>78892067002.9312</c:v>
                </c:pt>
                <c:pt idx="413">
                  <c:v>73625609888.0455</c:v>
                </c:pt>
                <c:pt idx="414">
                  <c:v>68849152858.0173</c:v>
                </c:pt>
                <c:pt idx="415">
                  <c:v>64520089385.3505</c:v>
                </c:pt>
                <c:pt idx="416">
                  <c:v>60598778035.2331</c:v>
                </c:pt>
                <c:pt idx="417">
                  <c:v>57048414678.6652</c:v>
                </c:pt>
                <c:pt idx="418">
                  <c:v>53834902990.9391</c:v>
                </c:pt>
                <c:pt idx="419">
                  <c:v>50926723987.4763</c:v>
                </c:pt>
                <c:pt idx="420">
                  <c:v>48294805314.5968</c:v>
                </c:pt>
                <c:pt idx="421">
                  <c:v>45912390974.4103</c:v>
                </c:pt>
                <c:pt idx="422">
                  <c:v>43754912121.1842</c:v>
                </c:pt>
                <c:pt idx="423">
                  <c:v>41799859521.796</c:v>
                </c:pt>
                <c:pt idx="424">
                  <c:v>40026658225.7278</c:v>
                </c:pt>
                <c:pt idx="425">
                  <c:v>38416544941.0781</c:v>
                </c:pt>
                <c:pt idx="426">
                  <c:v>36952448562.7877</c:v>
                </c:pt>
                <c:pt idx="427">
                  <c:v>35618874248.2487</c:v>
                </c:pt>
                <c:pt idx="428">
                  <c:v>34401791384.2127</c:v>
                </c:pt>
                <c:pt idx="429">
                  <c:v>33288525737.9536</c:v>
                </c:pt>
                <c:pt idx="430">
                  <c:v>32267656035.4544</c:v>
                </c:pt>
                <c:pt idx="431">
                  <c:v>31328915160.4297</c:v>
                </c:pt>
                <c:pt idx="432">
                  <c:v>30463096120.6901</c:v>
                </c:pt>
                <c:pt idx="433">
                  <c:v>29661962883.0806</c:v>
                </c:pt>
                <c:pt idx="434">
                  <c:v>28918166135.3115</c:v>
                </c:pt>
                <c:pt idx="435">
                  <c:v>28225163992.7523</c:v>
                </c:pt>
                <c:pt idx="436">
                  <c:v>27577147630.9056</c:v>
                </c:pt>
                <c:pt idx="437">
                  <c:v>26968971790.0195</c:v>
                </c:pt>
                <c:pt idx="438">
                  <c:v>26396090067.2766</c:v>
                </c:pt>
                <c:pt idx="439">
                  <c:v>25854494884.3099</c:v>
                </c:pt>
                <c:pt idx="440">
                  <c:v>25340661993.4874</c:v>
                </c:pt>
                <c:pt idx="441">
                  <c:v>24851499365.4847</c:v>
                </c:pt>
                <c:pt idx="442">
                  <c:v>24384300283.0754</c:v>
                </c:pt>
                <c:pt idx="443">
                  <c:v>23936700451.755</c:v>
                </c:pt>
                <c:pt idx="444">
                  <c:v>23506638926.6242</c:v>
                </c:pt>
                <c:pt idx="445">
                  <c:v>23092322646.7811</c:v>
                </c:pt>
                <c:pt idx="446">
                  <c:v>22692194363.1027</c:v>
                </c:pt>
                <c:pt idx="447">
                  <c:v>22304903742.5488</c:v>
                </c:pt>
                <c:pt idx="448">
                  <c:v>21929281431.7802</c:v>
                </c:pt>
                <c:pt idx="449">
                  <c:v>21564315864.7099</c:v>
                </c:pt>
                <c:pt idx="450">
                  <c:v>21209132602.3633</c:v>
                </c:pt>
                <c:pt idx="451">
                  <c:v>20862975998.8744</c:v>
                </c:pt>
                <c:pt idx="452">
                  <c:v>20525192994.3333</c:v>
                </c:pt>
                <c:pt idx="453">
                  <c:v>20195218843.3006</c:v>
                </c:pt>
                <c:pt idx="454">
                  <c:v>19872564596.8646</c:v>
                </c:pt>
                <c:pt idx="455">
                  <c:v>19556806165.9402</c:v>
                </c:pt>
                <c:pt idx="456">
                  <c:v>19247574803.858</c:v>
                </c:pt>
                <c:pt idx="457">
                  <c:v>18944548856.9932</c:v>
                </c:pt>
                <c:pt idx="458">
                  <c:v>18647446643.0561</c:v>
                </c:pt>
                <c:pt idx="459">
                  <c:v>18356020327.5377</c:v>
                </c:pt>
                <c:pt idx="460">
                  <c:v>18070050679.5517</c:v>
                </c:pt>
                <c:pt idx="461">
                  <c:v>17789342598.8087</c:v>
                </c:pt>
                <c:pt idx="462">
                  <c:v>17513721315.5943</c:v>
                </c:pt>
                <c:pt idx="463">
                  <c:v>17243029175.3239</c:v>
                </c:pt>
                <c:pt idx="464">
                  <c:v>16977122928.441</c:v>
                </c:pt>
                <c:pt idx="465">
                  <c:v>16715871455.0728</c:v>
                </c:pt>
                <c:pt idx="466">
                  <c:v>16459153861.9055</c:v>
                </c:pt>
                <c:pt idx="467">
                  <c:v>16206857896.1987</c:v>
                </c:pt>
                <c:pt idx="468">
                  <c:v>15958878628.6898</c:v>
                </c:pt>
                <c:pt idx="469">
                  <c:v>15715117363.3686</c:v>
                </c:pt>
                <c:pt idx="470">
                  <c:v>15475480737.7301</c:v>
                </c:pt>
                <c:pt idx="471">
                  <c:v>15239879982.174</c:v>
                </c:pt>
                <c:pt idx="472">
                  <c:v>15008230311.72</c:v>
                </c:pt>
                <c:pt idx="473">
                  <c:v>14780450427.203</c:v>
                </c:pt>
                <c:pt idx="474">
                  <c:v>14556462106.6179</c:v>
                </c:pt>
                <c:pt idx="475">
                  <c:v>14336189870.3493</c:v>
                </c:pt>
                <c:pt idx="476">
                  <c:v>14119560706.678</c:v>
                </c:pt>
                <c:pt idx="477">
                  <c:v>13906503846.2455</c:v>
                </c:pt>
                <c:pt idx="478">
                  <c:v>13696950576.1185</c:v>
                </c:pt>
                <c:pt idx="479">
                  <c:v>13490834085.7573</c:v>
                </c:pt>
                <c:pt idx="480">
                  <c:v>13288089338.6013</c:v>
                </c:pt>
                <c:pt idx="481">
                  <c:v>13088652964.1617</c:v>
                </c:pt>
                <c:pt idx="482">
                  <c:v>12892463166.4927</c:v>
                </c:pt>
                <c:pt idx="483">
                  <c:v>12699459645.7251</c:v>
                </c:pt>
                <c:pt idx="484">
                  <c:v>12509583530.0136</c:v>
                </c:pt>
                <c:pt idx="485">
                  <c:v>12322777315.7928</c:v>
                </c:pt>
                <c:pt idx="486">
                  <c:v>12138984814.6777</c:v>
                </c:pt>
                <c:pt idx="487">
                  <c:v>11958151105.6994</c:v>
                </c:pt>
                <c:pt idx="488">
                  <c:v>11780222491.8522</c:v>
                </c:pt>
                <c:pt idx="489">
                  <c:v>11605146460.1507</c:v>
                </c:pt>
                <c:pt idx="490">
                  <c:v>11432871644.5745</c:v>
                </c:pt>
                <c:pt idx="491">
                  <c:v>11263347791.4175</c:v>
                </c:pt>
                <c:pt idx="492">
                  <c:v>11096525726.6676</c:v>
                </c:pt>
                <c:pt idx="493">
                  <c:v>10932357325.1244</c:v>
                </c:pt>
                <c:pt idx="494">
                  <c:v>10770795481.0278</c:v>
                </c:pt>
                <c:pt idx="495">
                  <c:v>10611794080.0214</c:v>
                </c:pt>
                <c:pt idx="496">
                  <c:v>10455307972.3102</c:v>
                </c:pt>
                <c:pt idx="497">
                  <c:v>10301292946.8984</c:v>
                </c:pt>
                <c:pt idx="498">
                  <c:v>10149705706.8216</c:v>
                </c:pt>
                <c:pt idx="499">
                  <c:v>10000503845.297</c:v>
                </c:pt>
                <c:pt idx="500">
                  <c:v>9853645822.72784</c:v>
                </c:pt>
                <c:pt idx="501">
                  <c:v>9709090944.51528</c:v>
                </c:pt>
                <c:pt idx="502">
                  <c:v>9566799339.62727</c:v>
                </c:pt>
                <c:pt idx="503">
                  <c:v>9426731939.88767</c:v>
                </c:pt>
                <c:pt idx="504">
                  <c:v>9288850459.94852</c:v>
                </c:pt>
                <c:pt idx="505">
                  <c:v>9153117377.91534</c:v>
                </c:pt>
                <c:pt idx="506">
                  <c:v>9019495916.59317</c:v>
                </c:pt>
                <c:pt idx="507">
                  <c:v>8887950025.32881</c:v>
                </c:pt>
                <c:pt idx="508">
                  <c:v>8758444362.42325</c:v>
                </c:pt>
                <c:pt idx="509">
                  <c:v>8630944278.08957</c:v>
                </c:pt>
                <c:pt idx="510">
                  <c:v>8505415797.93539</c:v>
                </c:pt>
                <c:pt idx="511">
                  <c:v>8381825606.94845</c:v>
                </c:pt>
                <c:pt idx="512">
                  <c:v>8260141033.96532</c:v>
                </c:pt>
                <c:pt idx="513">
                  <c:v>8140330036.60462</c:v>
                </c:pt>
                <c:pt idx="514">
                  <c:v>8022361186.64615</c:v>
                </c:pt>
                <c:pt idx="515">
                  <c:v>7906203655.84109</c:v>
                </c:pt>
                <c:pt idx="516">
                  <c:v>7791827202.13436</c:v>
                </c:pt>
                <c:pt idx="517">
                  <c:v>7679202156.2855</c:v>
                </c:pt>
                <c:pt idx="518">
                  <c:v>7568299408.8734</c:v>
                </c:pt>
                <c:pt idx="519">
                  <c:v>7459090397.66954</c:v>
                </c:pt>
                <c:pt idx="520">
                  <c:v>7351547095.36796</c:v>
                </c:pt>
                <c:pt idx="521">
                  <c:v>7245641997.65931</c:v>
                </c:pt>
                <c:pt idx="522">
                  <c:v>7141348111.63463</c:v>
                </c:pt>
                <c:pt idx="523">
                  <c:v>7038638944.5095</c:v>
                </c:pt>
                <c:pt idx="524">
                  <c:v>6937488492.65712</c:v>
                </c:pt>
                <c:pt idx="525">
                  <c:v>6837871230.93839</c:v>
                </c:pt>
                <c:pt idx="526">
                  <c:v>6739762102.32021</c:v>
                </c:pt>
                <c:pt idx="527">
                  <c:v>6643136507.77118</c:v>
                </c:pt>
                <c:pt idx="528">
                  <c:v>6547970296.42684</c:v>
                </c:pt>
                <c:pt idx="529">
                  <c:v>6454239756.01316</c:v>
                </c:pt>
                <c:pt idx="530">
                  <c:v>6361921603.52238</c:v>
                </c:pt>
                <c:pt idx="531">
                  <c:v>6270992976.1308</c:v>
                </c:pt>
                <c:pt idx="532">
                  <c:v>6181431422.35189</c:v>
                </c:pt>
                <c:pt idx="533">
                  <c:v>6093214893.41684</c:v>
                </c:pt>
                <c:pt idx="534">
                  <c:v>6006321734.87483</c:v>
                </c:pt>
                <c:pt idx="535">
                  <c:v>5920730678.40633</c:v>
                </c:pt>
                <c:pt idx="536">
                  <c:v>5836420833.84354</c:v>
                </c:pt>
                <c:pt idx="537">
                  <c:v>5753371681.38951</c:v>
                </c:pt>
                <c:pt idx="538">
                  <c:v>5671563064.03266</c:v>
                </c:pt>
                <c:pt idx="539">
                  <c:v>5590975180.1466</c:v>
                </c:pt>
                <c:pt idx="540">
                  <c:v>5511588576.2749</c:v>
                </c:pt>
                <c:pt idx="541">
                  <c:v>5433384140.08969</c:v>
                </c:pt>
                <c:pt idx="542">
                  <c:v>5356343093.52277</c:v>
                </c:pt>
                <c:pt idx="543">
                  <c:v>5280446986.06295</c:v>
                </c:pt>
                <c:pt idx="544">
                  <c:v>5205677688.21343</c:v>
                </c:pt>
                <c:pt idx="545">
                  <c:v>5132017385.10658</c:v>
                </c:pt>
                <c:pt idx="546">
                  <c:v>5059448570.26912</c:v>
                </c:pt>
                <c:pt idx="547">
                  <c:v>4987954039.53652</c:v>
                </c:pt>
                <c:pt idx="548">
                  <c:v>4917516885.10896</c:v>
                </c:pt>
                <c:pt idx="549">
                  <c:v>4848120489.7465</c:v>
                </c:pt>
                <c:pt idx="550">
                  <c:v>4779748521.09936</c:v>
                </c:pt>
                <c:pt idx="551">
                  <c:v>4712384926.17006</c:v>
                </c:pt>
                <c:pt idx="552">
                  <c:v>4646013925.90163</c:v>
                </c:pt>
                <c:pt idx="553">
                  <c:v>4580620009.89062</c:v>
                </c:pt>
                <c:pt idx="554">
                  <c:v>4516187931.22067</c:v>
                </c:pt>
                <c:pt idx="555">
                  <c:v>4452702701.41223</c:v>
                </c:pt>
                <c:pt idx="556">
                  <c:v>4390149585.48778</c:v>
                </c:pt>
                <c:pt idx="557">
                  <c:v>4328514097.14567</c:v>
                </c:pt>
                <c:pt idx="558">
                  <c:v>4267781994.0435</c:v>
                </c:pt>
                <c:pt idx="559">
                  <c:v>4207939273.18589</c:v>
                </c:pt>
                <c:pt idx="560">
                  <c:v>4148972166.41358</c:v>
                </c:pt>
                <c:pt idx="561">
                  <c:v>4090867135.99322</c:v>
                </c:pt>
                <c:pt idx="562">
                  <c:v>4033610870.30193</c:v>
                </c:pt>
                <c:pt idx="563">
                  <c:v>3977190279.60819</c:v>
                </c:pt>
                <c:pt idx="564">
                  <c:v>3921592491.94208</c:v>
                </c:pt>
                <c:pt idx="565">
                  <c:v>3866804849.05728</c:v>
                </c:pt>
                <c:pt idx="566">
                  <c:v>3812814902.47788</c:v>
                </c:pt>
                <c:pt idx="567">
                  <c:v>3759610409.63089</c:v>
                </c:pt>
                <c:pt idx="568">
                  <c:v>3707179330.06111</c:v>
                </c:pt>
                <c:pt idx="569">
                  <c:v>3655509821.72675</c:v>
                </c:pt>
                <c:pt idx="570">
                  <c:v>3604590237.37332</c:v>
                </c:pt>
                <c:pt idx="571">
                  <c:v>3554409120.98292</c:v>
                </c:pt>
                <c:pt idx="572">
                  <c:v>3504955204.29992</c:v>
                </c:pt>
                <c:pt idx="573">
                  <c:v>3456217403.42779</c:v>
                </c:pt>
                <c:pt idx="574">
                  <c:v>3408184815.49709</c:v>
                </c:pt>
                <c:pt idx="575">
                  <c:v>3360846715.40296</c:v>
                </c:pt>
                <c:pt idx="576">
                  <c:v>3314192552.60974</c:v>
                </c:pt>
                <c:pt idx="577">
                  <c:v>3268211948.02121</c:v>
                </c:pt>
                <c:pt idx="578">
                  <c:v>3222894690.91461</c:v>
                </c:pt>
                <c:pt idx="579">
                  <c:v>3178230735.93895</c:v>
                </c:pt>
                <c:pt idx="580">
                  <c:v>3134210200.17147</c:v>
                </c:pt>
                <c:pt idx="581">
                  <c:v>3090823360.23695</c:v>
                </c:pt>
                <c:pt idx="582">
                  <c:v>3048060649.48224</c:v>
                </c:pt>
                <c:pt idx="583">
                  <c:v>3005912655.21071</c:v>
                </c:pt>
                <c:pt idx="584">
                  <c:v>2964370115.96829</c:v>
                </c:pt>
                <c:pt idx="585">
                  <c:v>2923423918.88757</c:v>
                </c:pt>
                <c:pt idx="586">
                  <c:v>2883065097.0825</c:v>
                </c:pt>
                <c:pt idx="587">
                  <c:v>2843284827.09481</c:v>
                </c:pt>
                <c:pt idx="588">
                  <c:v>2804074426.3921</c:v>
                </c:pt>
                <c:pt idx="589">
                  <c:v>2765425350.91399</c:v>
                </c:pt>
                <c:pt idx="590">
                  <c:v>2727329192.66702</c:v>
                </c:pt>
                <c:pt idx="591">
                  <c:v>2689777677.36667</c:v>
                </c:pt>
                <c:pt idx="592">
                  <c:v>2652762662.12529</c:v>
                </c:pt>
                <c:pt idx="593">
                  <c:v>2616276133.18411</c:v>
                </c:pt>
                <c:pt idx="594">
                  <c:v>2580310203.69081</c:v>
                </c:pt>
                <c:pt idx="595">
                  <c:v>2544857111.51928</c:v>
                </c:pt>
                <c:pt idx="596">
                  <c:v>2509909217.12968</c:v>
                </c:pt>
                <c:pt idx="597">
                  <c:v>2475459001.47345</c:v>
                </c:pt>
                <c:pt idx="598">
                  <c:v>2441499063.9339</c:v>
                </c:pt>
                <c:pt idx="599">
                  <c:v>2408022120.30962</c:v>
                </c:pt>
                <c:pt idx="600">
                  <c:v>2375021000.83394</c:v>
                </c:pt>
                <c:pt idx="601">
                  <c:v>2342488648.23383</c:v>
                </c:pt>
                <c:pt idx="602">
                  <c:v>2310418115.82349</c:v>
                </c:pt>
                <c:pt idx="603">
                  <c:v>2278802565.63539</c:v>
                </c:pt>
                <c:pt idx="604">
                  <c:v>2247635266.58626</c:v>
                </c:pt>
                <c:pt idx="605">
                  <c:v>2216909592.67609</c:v>
                </c:pt>
                <c:pt idx="606">
                  <c:v>2186619021.22303</c:v>
                </c:pt>
                <c:pt idx="607">
                  <c:v>2156757131.12907</c:v>
                </c:pt>
                <c:pt idx="608">
                  <c:v>2127317601.17927</c:v>
                </c:pt>
                <c:pt idx="609">
                  <c:v>2098294208.37196</c:v>
                </c:pt>
                <c:pt idx="610">
                  <c:v>2069680826.28001</c:v>
                </c:pt>
                <c:pt idx="611">
                  <c:v>2041471423.44161</c:v>
                </c:pt>
                <c:pt idx="612">
                  <c:v>2013660061.78273</c:v>
                </c:pt>
                <c:pt idx="613">
                  <c:v>1986240895.06438</c:v>
                </c:pt>
                <c:pt idx="614">
                  <c:v>1959208167.36476</c:v>
                </c:pt>
                <c:pt idx="615">
                  <c:v>1932556211.58049</c:v>
                </c:pt>
                <c:pt idx="616">
                  <c:v>1906279447.96456</c:v>
                </c:pt>
                <c:pt idx="617">
                  <c:v>1880372382.68185</c:v>
                </c:pt>
                <c:pt idx="618">
                  <c:v>1854829606.3994</c:v>
                </c:pt>
                <c:pt idx="619">
                  <c:v>1829645792.89235</c:v>
                </c:pt>
                <c:pt idx="620">
                  <c:v>1804815697.68723</c:v>
                </c:pt>
                <c:pt idx="621">
                  <c:v>1780334156.7148</c:v>
                </c:pt>
                <c:pt idx="622">
                  <c:v>1756196085.00447</c:v>
                </c:pt>
                <c:pt idx="623">
                  <c:v>1732396475.38148</c:v>
                </c:pt>
                <c:pt idx="624">
                  <c:v>1708930397.21207</c:v>
                </c:pt>
                <c:pt idx="625">
                  <c:v>1685792995.14028</c:v>
                </c:pt>
                <c:pt idx="626">
                  <c:v>1662979487.88734</c:v>
                </c:pt>
                <c:pt idx="627">
                  <c:v>1640485167.01736</c:v>
                </c:pt>
                <c:pt idx="628">
                  <c:v>1618305395.80212</c:v>
                </c:pt>
                <c:pt idx="629">
                  <c:v>1596435607.99578</c:v>
                </c:pt>
                <c:pt idx="630">
                  <c:v>1574871306.78994</c:v>
                </c:pt>
                <c:pt idx="631">
                  <c:v>1553608063.55428</c:v>
                </c:pt>
                <c:pt idx="632">
                  <c:v>1532641516.94814</c:v>
                </c:pt>
                <c:pt idx="633">
                  <c:v>1511967371.51156</c:v>
                </c:pt>
                <c:pt idx="634">
                  <c:v>1491581397.12577</c:v>
                </c:pt>
                <c:pt idx="635">
                  <c:v>1471479427.11939</c:v>
                </c:pt>
                <c:pt idx="636">
                  <c:v>1451657358.65878</c:v>
                </c:pt>
                <c:pt idx="637">
                  <c:v>1432111149.3328</c:v>
                </c:pt>
                <c:pt idx="638">
                  <c:v>1412836820.34817</c:v>
                </c:pt>
                <c:pt idx="639">
                  <c:v>1393830448.12302</c:v>
                </c:pt>
                <c:pt idx="640">
                  <c:v>1375088176.82054</c:v>
                </c:pt>
                <c:pt idx="641">
                  <c:v>1356606192.40142</c:v>
                </c:pt>
                <c:pt idx="642">
                  <c:v>1338380769.05323</c:v>
                </c:pt>
                <c:pt idx="643">
                  <c:v>1320408176.7164</c:v>
                </c:pt>
                <c:pt idx="644">
                  <c:v>1302684860.9821</c:v>
                </c:pt>
                <c:pt idx="645">
                  <c:v>1285207077.80532</c:v>
                </c:pt>
                <c:pt idx="646">
                  <c:v>1267971642.39283</c:v>
                </c:pt>
                <c:pt idx="647">
                  <c:v>1250974354.0547</c:v>
                </c:pt>
                <c:pt idx="648">
                  <c:v>1234213368.56333</c:v>
                </c:pt>
                <c:pt idx="649">
                  <c:v>1217681823.15278</c:v>
                </c:pt>
                <c:pt idx="650">
                  <c:v>1201384281.15865</c:v>
                </c:pt>
                <c:pt idx="651">
                  <c:v>1185299322.12192</c:v>
                </c:pt>
                <c:pt idx="652">
                  <c:v>1169466327.35071</c:v>
                </c:pt>
                <c:pt idx="653">
                  <c:v>1153780168.39684</c:v>
                </c:pt>
                <c:pt idx="654">
                  <c:v>1138486432.54927</c:v>
                </c:pt>
                <c:pt idx="655">
                  <c:v>1122963627.92973</c:v>
                </c:pt>
                <c:pt idx="656">
                  <c:v>1108775786.30276</c:v>
                </c:pt>
                <c:pt idx="657">
                  <c:v>1091873399.04521</c:v>
                </c:pt>
                <c:pt idx="658">
                  <c:v>1082900169.54906</c:v>
                </c:pt>
                <c:pt idx="659">
                  <c:v>1053314427.65783</c:v>
                </c:pt>
                <c:pt idx="660">
                  <c:v>1053314427.65783</c:v>
                </c:pt>
                <c:pt idx="661">
                  <c:v>1027575690.19675</c:v>
                </c:pt>
                <c:pt idx="662">
                  <c:v>1027575690.19675</c:v>
                </c:pt>
                <c:pt idx="663">
                  <c:v>993833823.461657</c:v>
                </c:pt>
                <c:pt idx="664">
                  <c:v>993833823.461657</c:v>
                </c:pt>
                <c:pt idx="665">
                  <c:v>986957395.77467</c:v>
                </c:pt>
                <c:pt idx="666">
                  <c:v>954347415.287613</c:v>
                </c:pt>
                <c:pt idx="667">
                  <c:v>954347415.287613</c:v>
                </c:pt>
                <c:pt idx="668">
                  <c:v>949564435.975221</c:v>
                </c:pt>
                <c:pt idx="669">
                  <c:v>911381774.022216</c:v>
                </c:pt>
                <c:pt idx="670">
                  <c:v>911381774.022216</c:v>
                </c:pt>
                <c:pt idx="671">
                  <c:v>911381774.022216</c:v>
                </c:pt>
                <c:pt idx="672">
                  <c:v>877568612.515832</c:v>
                </c:pt>
                <c:pt idx="673">
                  <c:v>877568612.515832</c:v>
                </c:pt>
                <c:pt idx="674">
                  <c:v>877568612.515832</c:v>
                </c:pt>
                <c:pt idx="675">
                  <c:v>835248501.42873</c:v>
                </c:pt>
                <c:pt idx="676">
                  <c:v>835248501.42873</c:v>
                </c:pt>
                <c:pt idx="677">
                  <c:v>835248501.42873</c:v>
                </c:pt>
                <c:pt idx="678">
                  <c:v>831379934.146204</c:v>
                </c:pt>
                <c:pt idx="679">
                  <c:v>792780567.563539</c:v>
                </c:pt>
                <c:pt idx="680">
                  <c:v>792780567.563539</c:v>
                </c:pt>
                <c:pt idx="681">
                  <c:v>792780567.563539</c:v>
                </c:pt>
                <c:pt idx="682">
                  <c:v>785289820.120145</c:v>
                </c:pt>
                <c:pt idx="683">
                  <c:v>762679995.609042</c:v>
                </c:pt>
                <c:pt idx="684">
                  <c:v>762679995.609042</c:v>
                </c:pt>
                <c:pt idx="685">
                  <c:v>750960169.084685</c:v>
                </c:pt>
                <c:pt idx="686">
                  <c:v>748223385.934434</c:v>
                </c:pt>
                <c:pt idx="687">
                  <c:v>706923044.051702</c:v>
                </c:pt>
                <c:pt idx="688">
                  <c:v>706923044.051702</c:v>
                </c:pt>
                <c:pt idx="689">
                  <c:v>706923044.051702</c:v>
                </c:pt>
                <c:pt idx="690">
                  <c:v>706923044.051702</c:v>
                </c:pt>
                <c:pt idx="691">
                  <c:v>681243508.203211</c:v>
                </c:pt>
                <c:pt idx="692">
                  <c:v>681243508.203211</c:v>
                </c:pt>
                <c:pt idx="693">
                  <c:v>681243508.203211</c:v>
                </c:pt>
                <c:pt idx="694">
                  <c:v>644978803.220018</c:v>
                </c:pt>
                <c:pt idx="695">
                  <c:v>644978803.220018</c:v>
                </c:pt>
                <c:pt idx="696">
                  <c:v>644978803.220018</c:v>
                </c:pt>
                <c:pt idx="697">
                  <c:v>644978803.220018</c:v>
                </c:pt>
                <c:pt idx="698">
                  <c:v>616515139.43127</c:v>
                </c:pt>
                <c:pt idx="699">
                  <c:v>616515139.43127</c:v>
                </c:pt>
                <c:pt idx="700">
                  <c:v>616515139.43127</c:v>
                </c:pt>
                <c:pt idx="701">
                  <c:v>610590948.130971</c:v>
                </c:pt>
                <c:pt idx="702">
                  <c:v>590584905.072714</c:v>
                </c:pt>
                <c:pt idx="703">
                  <c:v>590584905.072714</c:v>
                </c:pt>
                <c:pt idx="704">
                  <c:v>590584905.072714</c:v>
                </c:pt>
                <c:pt idx="705">
                  <c:v>545776830.09532</c:v>
                </c:pt>
                <c:pt idx="706">
                  <c:v>545776830.09532</c:v>
                </c:pt>
                <c:pt idx="707">
                  <c:v>545776830.09532</c:v>
                </c:pt>
                <c:pt idx="708">
                  <c:v>545776830.09532</c:v>
                </c:pt>
                <c:pt idx="709">
                  <c:v>545776830.09532</c:v>
                </c:pt>
                <c:pt idx="710">
                  <c:v>545776830.09532</c:v>
                </c:pt>
                <c:pt idx="711">
                  <c:v>501401824.782118</c:v>
                </c:pt>
                <c:pt idx="712">
                  <c:v>501401824.782118</c:v>
                </c:pt>
                <c:pt idx="713">
                  <c:v>501401824.782118</c:v>
                </c:pt>
                <c:pt idx="714">
                  <c:v>501401824.782118</c:v>
                </c:pt>
                <c:pt idx="715">
                  <c:v>501401824.782118</c:v>
                </c:pt>
                <c:pt idx="716">
                  <c:v>501401824.782118</c:v>
                </c:pt>
                <c:pt idx="717">
                  <c:v>481954803.146462</c:v>
                </c:pt>
                <c:pt idx="718">
                  <c:v>481954803.146462</c:v>
                </c:pt>
                <c:pt idx="719">
                  <c:v>481954803.146462</c:v>
                </c:pt>
                <c:pt idx="720">
                  <c:v>463768168.197889</c:v>
                </c:pt>
                <c:pt idx="721">
                  <c:v>463768168.197889</c:v>
                </c:pt>
                <c:pt idx="722">
                  <c:v>463768168.197889</c:v>
                </c:pt>
                <c:pt idx="723">
                  <c:v>442629198.040487</c:v>
                </c:pt>
                <c:pt idx="724">
                  <c:v>442629198.040487</c:v>
                </c:pt>
                <c:pt idx="725">
                  <c:v>442629198.040487</c:v>
                </c:pt>
                <c:pt idx="726">
                  <c:v>442629198.040487</c:v>
                </c:pt>
                <c:pt idx="727">
                  <c:v>399125914.425976</c:v>
                </c:pt>
                <c:pt idx="728">
                  <c:v>399125914.425976</c:v>
                </c:pt>
                <c:pt idx="729">
                  <c:v>399125914.425976</c:v>
                </c:pt>
                <c:pt idx="730">
                  <c:v>399125914.425976</c:v>
                </c:pt>
                <c:pt idx="731">
                  <c:v>399125914.425976</c:v>
                </c:pt>
                <c:pt idx="732">
                  <c:v>399125914.425976</c:v>
                </c:pt>
                <c:pt idx="733">
                  <c:v>399125914.425976</c:v>
                </c:pt>
                <c:pt idx="734">
                  <c:v>399125914.425976</c:v>
                </c:pt>
                <c:pt idx="735">
                  <c:v>352752647.671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 Reserves"</c:f>
              <c:strCache>
                <c:ptCount val="1"/>
                <c:pt idx="0">
                  <c:v>Total Reserv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17:$A$737</c:f>
              <c:numCache>
                <c:formatCode>General</c:formatCode>
                <c:ptCount val="7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</c:numCache>
            </c:numRef>
          </c:xVal>
          <c:yVal>
            <c:numRef>
              <c:f>'Data BP'!$I$17:$I$737</c:f>
              <c:numCache>
                <c:formatCode>General</c:formatCode>
                <c:ptCount val="721"/>
                <c:pt idx="0">
                  <c:v>690194479211.35</c:v>
                </c:pt>
                <c:pt idx="1">
                  <c:v>709304741366.56</c:v>
                </c:pt>
                <c:pt idx="2">
                  <c:v>737790428864.176</c:v>
                </c:pt>
                <c:pt idx="3">
                  <c:v>747857884769.881</c:v>
                </c:pt>
                <c:pt idx="4">
                  <c:v>782681777156.627</c:v>
                </c:pt>
                <c:pt idx="5">
                  <c:v>791908574296.523</c:v>
                </c:pt>
                <c:pt idx="6">
                  <c:v>899926041289.335</c:v>
                </c:pt>
                <c:pt idx="7">
                  <c:v>932382324792.869</c:v>
                </c:pt>
                <c:pt idx="8">
                  <c:v>1021454865108.21</c:v>
                </c:pt>
                <c:pt idx="9">
                  <c:v>1029213169700.1</c:v>
                </c:pt>
                <c:pt idx="10">
                  <c:v>1027064980031.18</c:v>
                </c:pt>
                <c:pt idx="11">
                  <c:v>1031461245397.31</c:v>
                </c:pt>
                <c:pt idx="12">
                  <c:v>1037365485318.14</c:v>
                </c:pt>
                <c:pt idx="13">
                  <c:v>1038495010823.89</c:v>
                </c:pt>
                <c:pt idx="14">
                  <c:v>1043720607064.64</c:v>
                </c:pt>
                <c:pt idx="15">
                  <c:v>1053988587728.69</c:v>
                </c:pt>
                <c:pt idx="16">
                  <c:v>1076174419825.34</c:v>
                </c:pt>
                <c:pt idx="17">
                  <c:v>1095666841517.97</c:v>
                </c:pt>
                <c:pt idx="18">
                  <c:v>1095406184213.79</c:v>
                </c:pt>
                <c:pt idx="19">
                  <c:v>1115054855432.44</c:v>
                </c:pt>
                <c:pt idx="20">
                  <c:v>1131836136884.27</c:v>
                </c:pt>
                <c:pt idx="21">
                  <c:v>1160274405782.74</c:v>
                </c:pt>
                <c:pt idx="22">
                  <c:v>1207147727906.32</c:v>
                </c:pt>
                <c:pt idx="23">
                  <c:v>1234413023697.45</c:v>
                </c:pt>
                <c:pt idx="24">
                  <c:v>1240623701972.21</c:v>
                </c:pt>
                <c:pt idx="25">
                  <c:v>1250023024294.68</c:v>
                </c:pt>
                <c:pt idx="26">
                  <c:v>1269327474686.36</c:v>
                </c:pt>
                <c:pt idx="27">
                  <c:v>1267634976831.59</c:v>
                </c:pt>
                <c:pt idx="28">
                  <c:v>1328217164920.66</c:v>
                </c:pt>
                <c:pt idx="29">
                  <c:v>1349083390639.14</c:v>
                </c:pt>
                <c:pt idx="30">
                  <c:v>1369949616357.63</c:v>
                </c:pt>
                <c:pt idx="31">
                  <c:v>1390815842076.1</c:v>
                </c:pt>
                <c:pt idx="32">
                  <c:v>1411682067794.59</c:v>
                </c:pt>
                <c:pt idx="33">
                  <c:v>1432548293513.07</c:v>
                </c:pt>
                <c:pt idx="34">
                  <c:v>1453414519231.55</c:v>
                </c:pt>
                <c:pt idx="35">
                  <c:v>1474280744950.03</c:v>
                </c:pt>
                <c:pt idx="36">
                  <c:v>1495146970668.52</c:v>
                </c:pt>
                <c:pt idx="37">
                  <c:v>1516013196386.99</c:v>
                </c:pt>
                <c:pt idx="38">
                  <c:v>1536879422105.48</c:v>
                </c:pt>
                <c:pt idx="39">
                  <c:v>1557745647823.96</c:v>
                </c:pt>
                <c:pt idx="40">
                  <c:v>1578611873542.44</c:v>
                </c:pt>
                <c:pt idx="41">
                  <c:v>1599478099260.92</c:v>
                </c:pt>
                <c:pt idx="42">
                  <c:v>1620344324979.41</c:v>
                </c:pt>
                <c:pt idx="43">
                  <c:v>1641210550697.88</c:v>
                </c:pt>
                <c:pt idx="44">
                  <c:v>1662076776416.37</c:v>
                </c:pt>
                <c:pt idx="45">
                  <c:v>1682943002134.85</c:v>
                </c:pt>
                <c:pt idx="46">
                  <c:v>1703809227853.33</c:v>
                </c:pt>
                <c:pt idx="47">
                  <c:v>1724675453571.81</c:v>
                </c:pt>
                <c:pt idx="48">
                  <c:v>1745541679290.3</c:v>
                </c:pt>
                <c:pt idx="49">
                  <c:v>1766407905008.77</c:v>
                </c:pt>
                <c:pt idx="50">
                  <c:v>1787274130727.26</c:v>
                </c:pt>
                <c:pt idx="51">
                  <c:v>1808140356445.74</c:v>
                </c:pt>
                <c:pt idx="52">
                  <c:v>1829006582164.22</c:v>
                </c:pt>
                <c:pt idx="53">
                  <c:v>1849872807882.7</c:v>
                </c:pt>
                <c:pt idx="54">
                  <c:v>1870739033601.19</c:v>
                </c:pt>
                <c:pt idx="55">
                  <c:v>1891605259319.66</c:v>
                </c:pt>
                <c:pt idx="56">
                  <c:v>1912471485038.15</c:v>
                </c:pt>
                <c:pt idx="57">
                  <c:v>1933337710756.63</c:v>
                </c:pt>
                <c:pt idx="58">
                  <c:v>1954203936475.11</c:v>
                </c:pt>
                <c:pt idx="59">
                  <c:v>1975070162193.59</c:v>
                </c:pt>
                <c:pt idx="60">
                  <c:v>1995936387912.08</c:v>
                </c:pt>
                <c:pt idx="61">
                  <c:v>2016802613630.55</c:v>
                </c:pt>
                <c:pt idx="62">
                  <c:v>2037668839349.04</c:v>
                </c:pt>
                <c:pt idx="63">
                  <c:v>2058535065067.52</c:v>
                </c:pt>
                <c:pt idx="64">
                  <c:v>2079401290786</c:v>
                </c:pt>
                <c:pt idx="65">
                  <c:v>2100267516504.48</c:v>
                </c:pt>
                <c:pt idx="66">
                  <c:v>2121133742222.97</c:v>
                </c:pt>
                <c:pt idx="67">
                  <c:v>2141999967941.45</c:v>
                </c:pt>
                <c:pt idx="68">
                  <c:v>2162866193659.93</c:v>
                </c:pt>
                <c:pt idx="69">
                  <c:v>2183732419378.41</c:v>
                </c:pt>
                <c:pt idx="70">
                  <c:v>2204598645096.89</c:v>
                </c:pt>
                <c:pt idx="71">
                  <c:v>2225464870815.38</c:v>
                </c:pt>
                <c:pt idx="72">
                  <c:v>2246331096533.86</c:v>
                </c:pt>
                <c:pt idx="73">
                  <c:v>2267197322252.34</c:v>
                </c:pt>
                <c:pt idx="74">
                  <c:v>2288063547970.82</c:v>
                </c:pt>
                <c:pt idx="75">
                  <c:v>2308929773689.3</c:v>
                </c:pt>
                <c:pt idx="76">
                  <c:v>2329795999407.78</c:v>
                </c:pt>
                <c:pt idx="77">
                  <c:v>2350662225126.27</c:v>
                </c:pt>
                <c:pt idx="78">
                  <c:v>2371528450844.75</c:v>
                </c:pt>
                <c:pt idx="79">
                  <c:v>2392394676563.23</c:v>
                </c:pt>
                <c:pt idx="80">
                  <c:v>2413260902281.71</c:v>
                </c:pt>
                <c:pt idx="81">
                  <c:v>2434127128000.2</c:v>
                </c:pt>
                <c:pt idx="82">
                  <c:v>2454993353718.67</c:v>
                </c:pt>
                <c:pt idx="83">
                  <c:v>2475859579437.16</c:v>
                </c:pt>
                <c:pt idx="84">
                  <c:v>2496725805155.64</c:v>
                </c:pt>
                <c:pt idx="85">
                  <c:v>2517592030874.12</c:v>
                </c:pt>
                <c:pt idx="86">
                  <c:v>2538458256592.6</c:v>
                </c:pt>
                <c:pt idx="87">
                  <c:v>2559324482311.09</c:v>
                </c:pt>
                <c:pt idx="88">
                  <c:v>2580190708029.56</c:v>
                </c:pt>
                <c:pt idx="89">
                  <c:v>2601056933748.05</c:v>
                </c:pt>
                <c:pt idx="90">
                  <c:v>2621923159466.53</c:v>
                </c:pt>
                <c:pt idx="91">
                  <c:v>2642789385185.01</c:v>
                </c:pt>
                <c:pt idx="92">
                  <c:v>2663655610903.49</c:v>
                </c:pt>
                <c:pt idx="93">
                  <c:v>2684521836621.98</c:v>
                </c:pt>
                <c:pt idx="94">
                  <c:v>2705388062340.45</c:v>
                </c:pt>
                <c:pt idx="95">
                  <c:v>2726254288058.94</c:v>
                </c:pt>
                <c:pt idx="96">
                  <c:v>2747120513777.42</c:v>
                </c:pt>
                <c:pt idx="97">
                  <c:v>2767986739495.9</c:v>
                </c:pt>
                <c:pt idx="98">
                  <c:v>2788852965214.38</c:v>
                </c:pt>
                <c:pt idx="99">
                  <c:v>2809719190932.87</c:v>
                </c:pt>
                <c:pt idx="100">
                  <c:v>2830585416651.34</c:v>
                </c:pt>
                <c:pt idx="101">
                  <c:v>2851451642369.83</c:v>
                </c:pt>
                <c:pt idx="102">
                  <c:v>2872317868088.31</c:v>
                </c:pt>
                <c:pt idx="103">
                  <c:v>2893184093806.79</c:v>
                </c:pt>
                <c:pt idx="104">
                  <c:v>2914050319525.27</c:v>
                </c:pt>
                <c:pt idx="105">
                  <c:v>2934916545243.76</c:v>
                </c:pt>
                <c:pt idx="106">
                  <c:v>2955782770962.23</c:v>
                </c:pt>
                <c:pt idx="107">
                  <c:v>2976648996680.72</c:v>
                </c:pt>
                <c:pt idx="108">
                  <c:v>2997515222399.2</c:v>
                </c:pt>
                <c:pt idx="109">
                  <c:v>3018381448117.68</c:v>
                </c:pt>
                <c:pt idx="110">
                  <c:v>3039247673836.16</c:v>
                </c:pt>
                <c:pt idx="111">
                  <c:v>3060113899554.65</c:v>
                </c:pt>
                <c:pt idx="112">
                  <c:v>3080980125273.13</c:v>
                </c:pt>
                <c:pt idx="113">
                  <c:v>3101846350991.61</c:v>
                </c:pt>
                <c:pt idx="114">
                  <c:v>3122712576710.09</c:v>
                </c:pt>
                <c:pt idx="115">
                  <c:v>3143578802428.58</c:v>
                </c:pt>
                <c:pt idx="116">
                  <c:v>3164445028147.05</c:v>
                </c:pt>
                <c:pt idx="117">
                  <c:v>3185311253865.54</c:v>
                </c:pt>
                <c:pt idx="118">
                  <c:v>3206177479584.02</c:v>
                </c:pt>
                <c:pt idx="119">
                  <c:v>3227043705302.5</c:v>
                </c:pt>
                <c:pt idx="120">
                  <c:v>3247909931020.98</c:v>
                </c:pt>
                <c:pt idx="121">
                  <c:v>3268776156739.47</c:v>
                </c:pt>
                <c:pt idx="122">
                  <c:v>3289642382457.95</c:v>
                </c:pt>
                <c:pt idx="123">
                  <c:v>3310508608176.43</c:v>
                </c:pt>
                <c:pt idx="124">
                  <c:v>3331374833894.91</c:v>
                </c:pt>
                <c:pt idx="125">
                  <c:v>3352241059613.39</c:v>
                </c:pt>
                <c:pt idx="126">
                  <c:v>3373107285331.88</c:v>
                </c:pt>
                <c:pt idx="127">
                  <c:v>3393973511050.36</c:v>
                </c:pt>
                <c:pt idx="128">
                  <c:v>3414839736768.84</c:v>
                </c:pt>
                <c:pt idx="129">
                  <c:v>3435705962487.32</c:v>
                </c:pt>
                <c:pt idx="130">
                  <c:v>3456572188205.8</c:v>
                </c:pt>
                <c:pt idx="131">
                  <c:v>3477438413924.28</c:v>
                </c:pt>
                <c:pt idx="132">
                  <c:v>3498304639642.77</c:v>
                </c:pt>
                <c:pt idx="133">
                  <c:v>3519170865361.25</c:v>
                </c:pt>
                <c:pt idx="134">
                  <c:v>3540037091079.73</c:v>
                </c:pt>
                <c:pt idx="135">
                  <c:v>3560903316798.21</c:v>
                </c:pt>
                <c:pt idx="136">
                  <c:v>3581769542516.7</c:v>
                </c:pt>
                <c:pt idx="137">
                  <c:v>3602635768235.17</c:v>
                </c:pt>
                <c:pt idx="138">
                  <c:v>3623501993953.66</c:v>
                </c:pt>
                <c:pt idx="139">
                  <c:v>3644368219672.14</c:v>
                </c:pt>
                <c:pt idx="140">
                  <c:v>3665234445390.62</c:v>
                </c:pt>
                <c:pt idx="141">
                  <c:v>3686100671109.1</c:v>
                </c:pt>
                <c:pt idx="142">
                  <c:v>3706966896827.59</c:v>
                </c:pt>
                <c:pt idx="143">
                  <c:v>3727833122546.06</c:v>
                </c:pt>
                <c:pt idx="144">
                  <c:v>3748699348264.55</c:v>
                </c:pt>
                <c:pt idx="145">
                  <c:v>3769565573983.03</c:v>
                </c:pt>
                <c:pt idx="146">
                  <c:v>3790431799701.51</c:v>
                </c:pt>
                <c:pt idx="147">
                  <c:v>3811298025419.99</c:v>
                </c:pt>
                <c:pt idx="148">
                  <c:v>3832164251138.48</c:v>
                </c:pt>
                <c:pt idx="149">
                  <c:v>3853030476856.95</c:v>
                </c:pt>
                <c:pt idx="150">
                  <c:v>3873896702575.44</c:v>
                </c:pt>
                <c:pt idx="151">
                  <c:v>3894762928293.92</c:v>
                </c:pt>
                <c:pt idx="152">
                  <c:v>3915629154012.4</c:v>
                </c:pt>
                <c:pt idx="153">
                  <c:v>3936495379730.88</c:v>
                </c:pt>
                <c:pt idx="154">
                  <c:v>3957361605449.37</c:v>
                </c:pt>
                <c:pt idx="155">
                  <c:v>3978227831167.84</c:v>
                </c:pt>
                <c:pt idx="156">
                  <c:v>3999094056886.33</c:v>
                </c:pt>
                <c:pt idx="157">
                  <c:v>4019960282604.81</c:v>
                </c:pt>
                <c:pt idx="158">
                  <c:v>4040826508323.29</c:v>
                </c:pt>
                <c:pt idx="159">
                  <c:v>4061692734041.77</c:v>
                </c:pt>
                <c:pt idx="160">
                  <c:v>4082558959760.26</c:v>
                </c:pt>
                <c:pt idx="161">
                  <c:v>4103425185478.73</c:v>
                </c:pt>
                <c:pt idx="162">
                  <c:v>4124291411197.22</c:v>
                </c:pt>
                <c:pt idx="163">
                  <c:v>4145157636915.7</c:v>
                </c:pt>
                <c:pt idx="164">
                  <c:v>4166023862634.18</c:v>
                </c:pt>
                <c:pt idx="165">
                  <c:v>4186890088352.66</c:v>
                </c:pt>
                <c:pt idx="166">
                  <c:v>4207756314071.15</c:v>
                </c:pt>
                <c:pt idx="167">
                  <c:v>4228622539789.63</c:v>
                </c:pt>
                <c:pt idx="168">
                  <c:v>4249488765508.11</c:v>
                </c:pt>
                <c:pt idx="169">
                  <c:v>4270354991226.59</c:v>
                </c:pt>
                <c:pt idx="170">
                  <c:v>4291221216945.07</c:v>
                </c:pt>
                <c:pt idx="171">
                  <c:v>4312087442663.55</c:v>
                </c:pt>
                <c:pt idx="172">
                  <c:v>4332953668382.04</c:v>
                </c:pt>
                <c:pt idx="173">
                  <c:v>4353819894100.52</c:v>
                </c:pt>
                <c:pt idx="174">
                  <c:v>4374686119819</c:v>
                </c:pt>
                <c:pt idx="175">
                  <c:v>4395552345537.48</c:v>
                </c:pt>
                <c:pt idx="176">
                  <c:v>4416418571255.96</c:v>
                </c:pt>
                <c:pt idx="177">
                  <c:v>4437284796974.45</c:v>
                </c:pt>
                <c:pt idx="178">
                  <c:v>4458151022692.93</c:v>
                </c:pt>
                <c:pt idx="179">
                  <c:v>4479017248411.41</c:v>
                </c:pt>
                <c:pt idx="180">
                  <c:v>4499883474129.89</c:v>
                </c:pt>
                <c:pt idx="181">
                  <c:v>4520749699848.38</c:v>
                </c:pt>
                <c:pt idx="182">
                  <c:v>4541615925566.85</c:v>
                </c:pt>
                <c:pt idx="183">
                  <c:v>4562482151285.34</c:v>
                </c:pt>
                <c:pt idx="184">
                  <c:v>4583348377003.82</c:v>
                </c:pt>
                <c:pt idx="185">
                  <c:v>4604214602722.3</c:v>
                </c:pt>
                <c:pt idx="186">
                  <c:v>4625080828440.78</c:v>
                </c:pt>
                <c:pt idx="187">
                  <c:v>4645947054159.27</c:v>
                </c:pt>
                <c:pt idx="188">
                  <c:v>4666813279877.74</c:v>
                </c:pt>
                <c:pt idx="189">
                  <c:v>4687679505596.23</c:v>
                </c:pt>
                <c:pt idx="190">
                  <c:v>4708545731314.71</c:v>
                </c:pt>
                <c:pt idx="191">
                  <c:v>4729411957033.19</c:v>
                </c:pt>
                <c:pt idx="192">
                  <c:v>4750278182751.67</c:v>
                </c:pt>
                <c:pt idx="193">
                  <c:v>4771144408470.16</c:v>
                </c:pt>
                <c:pt idx="194">
                  <c:v>4792010634188.63</c:v>
                </c:pt>
                <c:pt idx="195">
                  <c:v>4812876859907.12</c:v>
                </c:pt>
                <c:pt idx="196">
                  <c:v>4833743085625.6</c:v>
                </c:pt>
                <c:pt idx="197">
                  <c:v>4854609311344.08</c:v>
                </c:pt>
                <c:pt idx="198">
                  <c:v>4875475537062.56</c:v>
                </c:pt>
                <c:pt idx="199">
                  <c:v>4896341762781.05</c:v>
                </c:pt>
                <c:pt idx="200">
                  <c:v>4917207988499.52</c:v>
                </c:pt>
                <c:pt idx="201">
                  <c:v>4938074214218.01</c:v>
                </c:pt>
                <c:pt idx="202">
                  <c:v>4958940439936.49</c:v>
                </c:pt>
                <c:pt idx="203">
                  <c:v>4979806665654.98</c:v>
                </c:pt>
                <c:pt idx="204">
                  <c:v>5000672891373.45</c:v>
                </c:pt>
                <c:pt idx="205">
                  <c:v>5021539117091.94</c:v>
                </c:pt>
                <c:pt idx="206">
                  <c:v>5042405342810.42</c:v>
                </c:pt>
                <c:pt idx="207">
                  <c:v>5063271568528.9</c:v>
                </c:pt>
                <c:pt idx="208">
                  <c:v>5084137794247.38</c:v>
                </c:pt>
                <c:pt idx="209">
                  <c:v>5105004019965.87</c:v>
                </c:pt>
                <c:pt idx="210">
                  <c:v>5125870245684.34</c:v>
                </c:pt>
                <c:pt idx="211">
                  <c:v>5146736471402.83</c:v>
                </c:pt>
                <c:pt idx="212">
                  <c:v>5167602697121.31</c:v>
                </c:pt>
                <c:pt idx="213">
                  <c:v>5188468922839.79</c:v>
                </c:pt>
                <c:pt idx="214">
                  <c:v>5209335148558.27</c:v>
                </c:pt>
                <c:pt idx="215">
                  <c:v>5230201374276.76</c:v>
                </c:pt>
                <c:pt idx="216">
                  <c:v>5251067599995.23</c:v>
                </c:pt>
                <c:pt idx="217">
                  <c:v>5271933825713.72</c:v>
                </c:pt>
                <c:pt idx="218">
                  <c:v>5292800051432.2</c:v>
                </c:pt>
                <c:pt idx="219">
                  <c:v>5313666277150.68</c:v>
                </c:pt>
                <c:pt idx="220">
                  <c:v>5334532502869.16</c:v>
                </c:pt>
                <c:pt idx="221">
                  <c:v>5355398728587.65</c:v>
                </c:pt>
                <c:pt idx="222">
                  <c:v>5376264954306.13</c:v>
                </c:pt>
                <c:pt idx="223">
                  <c:v>5397131180024.61</c:v>
                </c:pt>
                <c:pt idx="224">
                  <c:v>5417997405743.09</c:v>
                </c:pt>
                <c:pt idx="225">
                  <c:v>5438863631461.57</c:v>
                </c:pt>
                <c:pt idx="226">
                  <c:v>5459729857180.06</c:v>
                </c:pt>
                <c:pt idx="227">
                  <c:v>5480596082898.54</c:v>
                </c:pt>
                <c:pt idx="228">
                  <c:v>5501462308617.02</c:v>
                </c:pt>
                <c:pt idx="229">
                  <c:v>5522328534335.5</c:v>
                </c:pt>
                <c:pt idx="230">
                  <c:v>5543194760053.98</c:v>
                </c:pt>
                <c:pt idx="231">
                  <c:v>5564060985772.46</c:v>
                </c:pt>
                <c:pt idx="232">
                  <c:v>5584927211490.95</c:v>
                </c:pt>
                <c:pt idx="233">
                  <c:v>5605793437209.43</c:v>
                </c:pt>
                <c:pt idx="234">
                  <c:v>5626659662927.91</c:v>
                </c:pt>
                <c:pt idx="235">
                  <c:v>5647525888646.39</c:v>
                </c:pt>
                <c:pt idx="236">
                  <c:v>5668392114364.88</c:v>
                </c:pt>
                <c:pt idx="237">
                  <c:v>5689258340083.35</c:v>
                </c:pt>
                <c:pt idx="238">
                  <c:v>5710124565801.84</c:v>
                </c:pt>
                <c:pt idx="239">
                  <c:v>5730990791520.32</c:v>
                </c:pt>
                <c:pt idx="240">
                  <c:v>5751857017238.8</c:v>
                </c:pt>
                <c:pt idx="241">
                  <c:v>5772723242957.28</c:v>
                </c:pt>
                <c:pt idx="242">
                  <c:v>5793589468675.77</c:v>
                </c:pt>
                <c:pt idx="243">
                  <c:v>5814455694394.24</c:v>
                </c:pt>
                <c:pt idx="244">
                  <c:v>5835321920112.73</c:v>
                </c:pt>
                <c:pt idx="245">
                  <c:v>5856188145831.21</c:v>
                </c:pt>
                <c:pt idx="246">
                  <c:v>5877054371549.69</c:v>
                </c:pt>
                <c:pt idx="247">
                  <c:v>5897920597268.17</c:v>
                </c:pt>
                <c:pt idx="248">
                  <c:v>5918786822986.66</c:v>
                </c:pt>
                <c:pt idx="249">
                  <c:v>5939653048705.13</c:v>
                </c:pt>
                <c:pt idx="250">
                  <c:v>5960519274423.62</c:v>
                </c:pt>
                <c:pt idx="251">
                  <c:v>5981385500142.1</c:v>
                </c:pt>
                <c:pt idx="252">
                  <c:v>6002251725860.58</c:v>
                </c:pt>
                <c:pt idx="253">
                  <c:v>6023117951579.06</c:v>
                </c:pt>
                <c:pt idx="254">
                  <c:v>6043984177297.55</c:v>
                </c:pt>
                <c:pt idx="255">
                  <c:v>6064850403016.02</c:v>
                </c:pt>
                <c:pt idx="256">
                  <c:v>6085716628734.51</c:v>
                </c:pt>
                <c:pt idx="257">
                  <c:v>6106582854452.99</c:v>
                </c:pt>
                <c:pt idx="258">
                  <c:v>6127449080171.47</c:v>
                </c:pt>
                <c:pt idx="259">
                  <c:v>6148315305889.95</c:v>
                </c:pt>
                <c:pt idx="260">
                  <c:v>6169181531608.44</c:v>
                </c:pt>
                <c:pt idx="261">
                  <c:v>6190047757326.91</c:v>
                </c:pt>
                <c:pt idx="262">
                  <c:v>6210913983045.4</c:v>
                </c:pt>
                <c:pt idx="263">
                  <c:v>6231780208763.88</c:v>
                </c:pt>
                <c:pt idx="264">
                  <c:v>6252646434482.36</c:v>
                </c:pt>
                <c:pt idx="265">
                  <c:v>6273512660200.84</c:v>
                </c:pt>
                <c:pt idx="266">
                  <c:v>6294378885919.33</c:v>
                </c:pt>
                <c:pt idx="267">
                  <c:v>6315245111637.81</c:v>
                </c:pt>
                <c:pt idx="268">
                  <c:v>6336111337356.29</c:v>
                </c:pt>
                <c:pt idx="269">
                  <c:v>6356977563074.77</c:v>
                </c:pt>
                <c:pt idx="270">
                  <c:v>6377843788793.25</c:v>
                </c:pt>
                <c:pt idx="271">
                  <c:v>6398710014511.73</c:v>
                </c:pt>
                <c:pt idx="272">
                  <c:v>6419576240230.22</c:v>
                </c:pt>
                <c:pt idx="273">
                  <c:v>6440442465948.7</c:v>
                </c:pt>
                <c:pt idx="274">
                  <c:v>6461308691667.18</c:v>
                </c:pt>
                <c:pt idx="275">
                  <c:v>6482174917385.66</c:v>
                </c:pt>
                <c:pt idx="276">
                  <c:v>6503041143104.14</c:v>
                </c:pt>
                <c:pt idx="277">
                  <c:v>6523907368822.63</c:v>
                </c:pt>
                <c:pt idx="278">
                  <c:v>6544773594541.11</c:v>
                </c:pt>
                <c:pt idx="279">
                  <c:v>6565639820259.59</c:v>
                </c:pt>
                <c:pt idx="280">
                  <c:v>6586506045978.07</c:v>
                </c:pt>
                <c:pt idx="281">
                  <c:v>6607372271696.56</c:v>
                </c:pt>
                <c:pt idx="282">
                  <c:v>6628238497415.03</c:v>
                </c:pt>
                <c:pt idx="283">
                  <c:v>6649104723133.52</c:v>
                </c:pt>
                <c:pt idx="284">
                  <c:v>6669970948852</c:v>
                </c:pt>
                <c:pt idx="285">
                  <c:v>6690837174570.48</c:v>
                </c:pt>
                <c:pt idx="286">
                  <c:v>6711703400288.96</c:v>
                </c:pt>
                <c:pt idx="287">
                  <c:v>6732569626007.45</c:v>
                </c:pt>
                <c:pt idx="288">
                  <c:v>6753435851725.92</c:v>
                </c:pt>
                <c:pt idx="289">
                  <c:v>6774302077444.41</c:v>
                </c:pt>
                <c:pt idx="290">
                  <c:v>6795168303162.89</c:v>
                </c:pt>
                <c:pt idx="291">
                  <c:v>6816034528881.38</c:v>
                </c:pt>
                <c:pt idx="292">
                  <c:v>6836900754599.85</c:v>
                </c:pt>
                <c:pt idx="293">
                  <c:v>6857766980318.34</c:v>
                </c:pt>
                <c:pt idx="294">
                  <c:v>6878633206036.82</c:v>
                </c:pt>
                <c:pt idx="295">
                  <c:v>6899499431755.3</c:v>
                </c:pt>
                <c:pt idx="296">
                  <c:v>6920365657473.78</c:v>
                </c:pt>
                <c:pt idx="297">
                  <c:v>6941231883192.27</c:v>
                </c:pt>
                <c:pt idx="298">
                  <c:v>6962098108910.74</c:v>
                </c:pt>
                <c:pt idx="299">
                  <c:v>6982964334629.23</c:v>
                </c:pt>
                <c:pt idx="300">
                  <c:v>7003830560347.71</c:v>
                </c:pt>
                <c:pt idx="301">
                  <c:v>7024696786066.19</c:v>
                </c:pt>
                <c:pt idx="302">
                  <c:v>7045563011784.67</c:v>
                </c:pt>
                <c:pt idx="303">
                  <c:v>7066429237503.16</c:v>
                </c:pt>
                <c:pt idx="304">
                  <c:v>7087295463221.63</c:v>
                </c:pt>
                <c:pt idx="305">
                  <c:v>7108161688940.12</c:v>
                </c:pt>
                <c:pt idx="306">
                  <c:v>7129027914658.6</c:v>
                </c:pt>
                <c:pt idx="307">
                  <c:v>7149894140377.08</c:v>
                </c:pt>
                <c:pt idx="308">
                  <c:v>7170760366095.56</c:v>
                </c:pt>
                <c:pt idx="309">
                  <c:v>7191626591814.05</c:v>
                </c:pt>
                <c:pt idx="310">
                  <c:v>7212492817532.52</c:v>
                </c:pt>
                <c:pt idx="311">
                  <c:v>7233359043251.01</c:v>
                </c:pt>
                <c:pt idx="312">
                  <c:v>7254225268969.49</c:v>
                </c:pt>
                <c:pt idx="313">
                  <c:v>7275091494687.97</c:v>
                </c:pt>
                <c:pt idx="314">
                  <c:v>7295957720406.45</c:v>
                </c:pt>
                <c:pt idx="315">
                  <c:v>7316823946124.94</c:v>
                </c:pt>
                <c:pt idx="316">
                  <c:v>7337690171843.41</c:v>
                </c:pt>
                <c:pt idx="317">
                  <c:v>7358556397561.9</c:v>
                </c:pt>
                <c:pt idx="318">
                  <c:v>7379422623280.38</c:v>
                </c:pt>
                <c:pt idx="319">
                  <c:v>7400288848998.86</c:v>
                </c:pt>
                <c:pt idx="320">
                  <c:v>7421155074717.34</c:v>
                </c:pt>
                <c:pt idx="321">
                  <c:v>7442021300435.83</c:v>
                </c:pt>
                <c:pt idx="322">
                  <c:v>7462887526154.31</c:v>
                </c:pt>
                <c:pt idx="323">
                  <c:v>7483753751872.79</c:v>
                </c:pt>
                <c:pt idx="324">
                  <c:v>7504619977591.27</c:v>
                </c:pt>
                <c:pt idx="325">
                  <c:v>7525486203309.75</c:v>
                </c:pt>
                <c:pt idx="326">
                  <c:v>7546352429028.23</c:v>
                </c:pt>
                <c:pt idx="327">
                  <c:v>7567218654746.72</c:v>
                </c:pt>
                <c:pt idx="328">
                  <c:v>7588084880465.2</c:v>
                </c:pt>
                <c:pt idx="329">
                  <c:v>7608951106183.68</c:v>
                </c:pt>
                <c:pt idx="330">
                  <c:v>7629817331902.16</c:v>
                </c:pt>
                <c:pt idx="331">
                  <c:v>7650683557620.64</c:v>
                </c:pt>
                <c:pt idx="332">
                  <c:v>7671549783339.13</c:v>
                </c:pt>
                <c:pt idx="333">
                  <c:v>7692416009057.61</c:v>
                </c:pt>
                <c:pt idx="334">
                  <c:v>7713282234776.09</c:v>
                </c:pt>
                <c:pt idx="335">
                  <c:v>7734148460494.57</c:v>
                </c:pt>
                <c:pt idx="336">
                  <c:v>7755014686213.06</c:v>
                </c:pt>
                <c:pt idx="337">
                  <c:v>7775880911931.53</c:v>
                </c:pt>
                <c:pt idx="338">
                  <c:v>7796747137650.02</c:v>
                </c:pt>
                <c:pt idx="339">
                  <c:v>7817613363368.5</c:v>
                </c:pt>
                <c:pt idx="340">
                  <c:v>7838479589086.98</c:v>
                </c:pt>
                <c:pt idx="341">
                  <c:v>7859345814805.46</c:v>
                </c:pt>
                <c:pt idx="342">
                  <c:v>7880212040523.95</c:v>
                </c:pt>
                <c:pt idx="343">
                  <c:v>7901078266242.42</c:v>
                </c:pt>
                <c:pt idx="344">
                  <c:v>7921944491960.91</c:v>
                </c:pt>
                <c:pt idx="345">
                  <c:v>7942810717679.39</c:v>
                </c:pt>
                <c:pt idx="346">
                  <c:v>7963676943397.87</c:v>
                </c:pt>
                <c:pt idx="347">
                  <c:v>7984543169116.35</c:v>
                </c:pt>
                <c:pt idx="348">
                  <c:v>8005409394834.84</c:v>
                </c:pt>
                <c:pt idx="349">
                  <c:v>8026275620553.31</c:v>
                </c:pt>
                <c:pt idx="350">
                  <c:v>8047141846271.8</c:v>
                </c:pt>
                <c:pt idx="351">
                  <c:v>8068008071990.28</c:v>
                </c:pt>
                <c:pt idx="352">
                  <c:v>8088874297708.76</c:v>
                </c:pt>
                <c:pt idx="353">
                  <c:v>8109740523427.24</c:v>
                </c:pt>
                <c:pt idx="354">
                  <c:v>8130606749145.73</c:v>
                </c:pt>
                <c:pt idx="355">
                  <c:v>8151472974864.2</c:v>
                </c:pt>
                <c:pt idx="356">
                  <c:v>8172339200582.69</c:v>
                </c:pt>
                <c:pt idx="357">
                  <c:v>8193205426301.17</c:v>
                </c:pt>
                <c:pt idx="358">
                  <c:v>8214071652019.65</c:v>
                </c:pt>
                <c:pt idx="359">
                  <c:v>8234937877738.13</c:v>
                </c:pt>
                <c:pt idx="360">
                  <c:v>8255804103456.62</c:v>
                </c:pt>
                <c:pt idx="361">
                  <c:v>8276670329175.09</c:v>
                </c:pt>
                <c:pt idx="362">
                  <c:v>8297536554893.58</c:v>
                </c:pt>
                <c:pt idx="363">
                  <c:v>8318402780612.06</c:v>
                </c:pt>
                <c:pt idx="364">
                  <c:v>8339269006330.54</c:v>
                </c:pt>
                <c:pt idx="365">
                  <c:v>8360135232049.02</c:v>
                </c:pt>
                <c:pt idx="366">
                  <c:v>8381001457767.51</c:v>
                </c:pt>
                <c:pt idx="367">
                  <c:v>8401867683485.98</c:v>
                </c:pt>
                <c:pt idx="368">
                  <c:v>8422733909204.47</c:v>
                </c:pt>
                <c:pt idx="369">
                  <c:v>8443600134922.95</c:v>
                </c:pt>
                <c:pt idx="370">
                  <c:v>8464466360641.43</c:v>
                </c:pt>
                <c:pt idx="371">
                  <c:v>8485332586359.91</c:v>
                </c:pt>
                <c:pt idx="372">
                  <c:v>8506198812078.4</c:v>
                </c:pt>
                <c:pt idx="373">
                  <c:v>8527065037796.88</c:v>
                </c:pt>
                <c:pt idx="374">
                  <c:v>8547931263515.36</c:v>
                </c:pt>
                <c:pt idx="375">
                  <c:v>8568797489233.84</c:v>
                </c:pt>
                <c:pt idx="376">
                  <c:v>8589663714952.32</c:v>
                </c:pt>
                <c:pt idx="377">
                  <c:v>8610529940670.81</c:v>
                </c:pt>
                <c:pt idx="378">
                  <c:v>8631396166389.29</c:v>
                </c:pt>
                <c:pt idx="379">
                  <c:v>8652262392107.77</c:v>
                </c:pt>
                <c:pt idx="380">
                  <c:v>8673128617826.25</c:v>
                </c:pt>
                <c:pt idx="381">
                  <c:v>8693994843544.73</c:v>
                </c:pt>
                <c:pt idx="382">
                  <c:v>8714861069263.22</c:v>
                </c:pt>
                <c:pt idx="383">
                  <c:v>8735727294981.7</c:v>
                </c:pt>
                <c:pt idx="384">
                  <c:v>8756593520700.18</c:v>
                </c:pt>
                <c:pt idx="385">
                  <c:v>8777459746418.66</c:v>
                </c:pt>
                <c:pt idx="386">
                  <c:v>8798325972137.14</c:v>
                </c:pt>
                <c:pt idx="387">
                  <c:v>8819192197855.63</c:v>
                </c:pt>
                <c:pt idx="388">
                  <c:v>8840058423574.11</c:v>
                </c:pt>
                <c:pt idx="389">
                  <c:v>8860924649292.59</c:v>
                </c:pt>
                <c:pt idx="390">
                  <c:v>8881790875011.07</c:v>
                </c:pt>
                <c:pt idx="391">
                  <c:v>8902657100729.56</c:v>
                </c:pt>
                <c:pt idx="392">
                  <c:v>8923523326448.03</c:v>
                </c:pt>
                <c:pt idx="393">
                  <c:v>8944389552166.52</c:v>
                </c:pt>
                <c:pt idx="394">
                  <c:v>8965255777885</c:v>
                </c:pt>
                <c:pt idx="395">
                  <c:v>8986122003603.48</c:v>
                </c:pt>
                <c:pt idx="396">
                  <c:v>9006988229321.96</c:v>
                </c:pt>
                <c:pt idx="397">
                  <c:v>9027854455040.45</c:v>
                </c:pt>
                <c:pt idx="398">
                  <c:v>9048720680758.92</c:v>
                </c:pt>
                <c:pt idx="399">
                  <c:v>9069586906477.41</c:v>
                </c:pt>
                <c:pt idx="400">
                  <c:v>9090453132195.89</c:v>
                </c:pt>
                <c:pt idx="401">
                  <c:v>9111319357914.37</c:v>
                </c:pt>
                <c:pt idx="402">
                  <c:v>9132185583632.85</c:v>
                </c:pt>
                <c:pt idx="403">
                  <c:v>9153051809351.34</c:v>
                </c:pt>
                <c:pt idx="404">
                  <c:v>9173918035069.81</c:v>
                </c:pt>
                <c:pt idx="405">
                  <c:v>9194784260788.3</c:v>
                </c:pt>
                <c:pt idx="406">
                  <c:v>9215650486506.78</c:v>
                </c:pt>
                <c:pt idx="407">
                  <c:v>9236516712225.26</c:v>
                </c:pt>
                <c:pt idx="408">
                  <c:v>9257382937943.74</c:v>
                </c:pt>
                <c:pt idx="409">
                  <c:v>9278249163662.23</c:v>
                </c:pt>
                <c:pt idx="410">
                  <c:v>9299115389380.7</c:v>
                </c:pt>
                <c:pt idx="411">
                  <c:v>9319981615099.19</c:v>
                </c:pt>
                <c:pt idx="412">
                  <c:v>9340847840817.67</c:v>
                </c:pt>
                <c:pt idx="413">
                  <c:v>9361714066536.15</c:v>
                </c:pt>
                <c:pt idx="414">
                  <c:v>9382580292254.63</c:v>
                </c:pt>
                <c:pt idx="415">
                  <c:v>9403446517973.12</c:v>
                </c:pt>
                <c:pt idx="416">
                  <c:v>9424312743691.59</c:v>
                </c:pt>
                <c:pt idx="417">
                  <c:v>9445178969410.08</c:v>
                </c:pt>
                <c:pt idx="418">
                  <c:v>9466045195128.56</c:v>
                </c:pt>
                <c:pt idx="419">
                  <c:v>9486911420847.04</c:v>
                </c:pt>
                <c:pt idx="420">
                  <c:v>9507777646565.52</c:v>
                </c:pt>
                <c:pt idx="421">
                  <c:v>9528643872284.01</c:v>
                </c:pt>
                <c:pt idx="422">
                  <c:v>9549510098002.48</c:v>
                </c:pt>
                <c:pt idx="423">
                  <c:v>9570376323720.97</c:v>
                </c:pt>
                <c:pt idx="424">
                  <c:v>9591242549439.45</c:v>
                </c:pt>
                <c:pt idx="425">
                  <c:v>9612108775157.93</c:v>
                </c:pt>
                <c:pt idx="426">
                  <c:v>9632975000876.41</c:v>
                </c:pt>
                <c:pt idx="427">
                  <c:v>9653841226594.9</c:v>
                </c:pt>
                <c:pt idx="428">
                  <c:v>9674707452313.38</c:v>
                </c:pt>
                <c:pt idx="429">
                  <c:v>9695573678031.86</c:v>
                </c:pt>
                <c:pt idx="430">
                  <c:v>9716439903750.34</c:v>
                </c:pt>
                <c:pt idx="431">
                  <c:v>9737306129468.82</c:v>
                </c:pt>
                <c:pt idx="432">
                  <c:v>9758172355187.31</c:v>
                </c:pt>
                <c:pt idx="433">
                  <c:v>9779038580905.79</c:v>
                </c:pt>
                <c:pt idx="434">
                  <c:v>9799904806624.27</c:v>
                </c:pt>
                <c:pt idx="435">
                  <c:v>9820771032342.75</c:v>
                </c:pt>
                <c:pt idx="436">
                  <c:v>9841637258061.23</c:v>
                </c:pt>
                <c:pt idx="437">
                  <c:v>9862503483779.71</c:v>
                </c:pt>
                <c:pt idx="438">
                  <c:v>9883369709498.2</c:v>
                </c:pt>
                <c:pt idx="439">
                  <c:v>9904235935216.68</c:v>
                </c:pt>
                <c:pt idx="440">
                  <c:v>9925102160935.16</c:v>
                </c:pt>
                <c:pt idx="441">
                  <c:v>9945968386653.64</c:v>
                </c:pt>
                <c:pt idx="442">
                  <c:v>9966834612372.13</c:v>
                </c:pt>
                <c:pt idx="443">
                  <c:v>9987700838090.6</c:v>
                </c:pt>
                <c:pt idx="444">
                  <c:v>10008567063809.1</c:v>
                </c:pt>
                <c:pt idx="445">
                  <c:v>10029433289527.6</c:v>
                </c:pt>
                <c:pt idx="446">
                  <c:v>10050299515246</c:v>
                </c:pt>
                <c:pt idx="447">
                  <c:v>10071165740964.5</c:v>
                </c:pt>
                <c:pt idx="448">
                  <c:v>10092031966683</c:v>
                </c:pt>
                <c:pt idx="449">
                  <c:v>10112898192401.5</c:v>
                </c:pt>
                <c:pt idx="450">
                  <c:v>10133764418120</c:v>
                </c:pt>
                <c:pt idx="451">
                  <c:v>10154630643838.5</c:v>
                </c:pt>
                <c:pt idx="452">
                  <c:v>10175496869556.9</c:v>
                </c:pt>
                <c:pt idx="453">
                  <c:v>10196363095275.4</c:v>
                </c:pt>
                <c:pt idx="454">
                  <c:v>10217229320993.9</c:v>
                </c:pt>
                <c:pt idx="455">
                  <c:v>10238095546712.4</c:v>
                </c:pt>
                <c:pt idx="456">
                  <c:v>10258961772430.9</c:v>
                </c:pt>
                <c:pt idx="457">
                  <c:v>10279827998149.4</c:v>
                </c:pt>
                <c:pt idx="458">
                  <c:v>10300694223867.8</c:v>
                </c:pt>
                <c:pt idx="459">
                  <c:v>10321560449586.3</c:v>
                </c:pt>
                <c:pt idx="460">
                  <c:v>10342426675304.8</c:v>
                </c:pt>
                <c:pt idx="461">
                  <c:v>10363292901023.3</c:v>
                </c:pt>
                <c:pt idx="462">
                  <c:v>10384159126741.8</c:v>
                </c:pt>
                <c:pt idx="463">
                  <c:v>10405025352460.2</c:v>
                </c:pt>
                <c:pt idx="464">
                  <c:v>10425891578178.7</c:v>
                </c:pt>
                <c:pt idx="465">
                  <c:v>10446757803897.2</c:v>
                </c:pt>
                <c:pt idx="466">
                  <c:v>10467624029615.7</c:v>
                </c:pt>
                <c:pt idx="467">
                  <c:v>10488490255334.2</c:v>
                </c:pt>
                <c:pt idx="468">
                  <c:v>10509356481052.6</c:v>
                </c:pt>
                <c:pt idx="469">
                  <c:v>10530222706771.1</c:v>
                </c:pt>
                <c:pt idx="470">
                  <c:v>10551088932489.6</c:v>
                </c:pt>
                <c:pt idx="471">
                  <c:v>10571955158208.1</c:v>
                </c:pt>
                <c:pt idx="472">
                  <c:v>10592821383926.6</c:v>
                </c:pt>
                <c:pt idx="473">
                  <c:v>10613687609645.1</c:v>
                </c:pt>
                <c:pt idx="474">
                  <c:v>10634553835363.5</c:v>
                </c:pt>
                <c:pt idx="475">
                  <c:v>10655420061082</c:v>
                </c:pt>
                <c:pt idx="476">
                  <c:v>10676286286800.5</c:v>
                </c:pt>
                <c:pt idx="477">
                  <c:v>10697152512519</c:v>
                </c:pt>
                <c:pt idx="478">
                  <c:v>10718018738237.5</c:v>
                </c:pt>
                <c:pt idx="479">
                  <c:v>10738884963956</c:v>
                </c:pt>
                <c:pt idx="480">
                  <c:v>10759751189674.4</c:v>
                </c:pt>
                <c:pt idx="481">
                  <c:v>10780617415392.9</c:v>
                </c:pt>
                <c:pt idx="482">
                  <c:v>10801483641111.4</c:v>
                </c:pt>
                <c:pt idx="483">
                  <c:v>10822349866829.9</c:v>
                </c:pt>
                <c:pt idx="484">
                  <c:v>10843216092548.4</c:v>
                </c:pt>
                <c:pt idx="485">
                  <c:v>10864082318266.8</c:v>
                </c:pt>
                <c:pt idx="486">
                  <c:v>10884948543985.3</c:v>
                </c:pt>
                <c:pt idx="487">
                  <c:v>10905814769703.8</c:v>
                </c:pt>
                <c:pt idx="488">
                  <c:v>10926680995422.3</c:v>
                </c:pt>
                <c:pt idx="489">
                  <c:v>10947547221140.8</c:v>
                </c:pt>
                <c:pt idx="490">
                  <c:v>10968413446859.3</c:v>
                </c:pt>
                <c:pt idx="491">
                  <c:v>10989279672577.7</c:v>
                </c:pt>
                <c:pt idx="492">
                  <c:v>11010145898296.2</c:v>
                </c:pt>
                <c:pt idx="493">
                  <c:v>11031012124014.7</c:v>
                </c:pt>
                <c:pt idx="494">
                  <c:v>11051878349733.2</c:v>
                </c:pt>
                <c:pt idx="495">
                  <c:v>11072744575451.7</c:v>
                </c:pt>
                <c:pt idx="496">
                  <c:v>11093610801170.1</c:v>
                </c:pt>
                <c:pt idx="497">
                  <c:v>11114477026888.6</c:v>
                </c:pt>
                <c:pt idx="498">
                  <c:v>11135343252607.1</c:v>
                </c:pt>
                <c:pt idx="499">
                  <c:v>11156209478325.6</c:v>
                </c:pt>
                <c:pt idx="500">
                  <c:v>11177075704044.1</c:v>
                </c:pt>
                <c:pt idx="501">
                  <c:v>11197941929762.5</c:v>
                </c:pt>
                <c:pt idx="502">
                  <c:v>11218808155481</c:v>
                </c:pt>
                <c:pt idx="503">
                  <c:v>11239674381199.5</c:v>
                </c:pt>
                <c:pt idx="504">
                  <c:v>11260540606918</c:v>
                </c:pt>
                <c:pt idx="505">
                  <c:v>11281406832636.5</c:v>
                </c:pt>
                <c:pt idx="506">
                  <c:v>11302273058355</c:v>
                </c:pt>
                <c:pt idx="507">
                  <c:v>11323139284073.4</c:v>
                </c:pt>
                <c:pt idx="508">
                  <c:v>11344005509791.9</c:v>
                </c:pt>
                <c:pt idx="509">
                  <c:v>11364871735510.4</c:v>
                </c:pt>
                <c:pt idx="510">
                  <c:v>11385737961228.9</c:v>
                </c:pt>
                <c:pt idx="511">
                  <c:v>11406604186947.4</c:v>
                </c:pt>
                <c:pt idx="512">
                  <c:v>11427470412665.9</c:v>
                </c:pt>
                <c:pt idx="513">
                  <c:v>11448336638384.3</c:v>
                </c:pt>
                <c:pt idx="514">
                  <c:v>11469202864102.8</c:v>
                </c:pt>
                <c:pt idx="515">
                  <c:v>11490069089821.3</c:v>
                </c:pt>
                <c:pt idx="516">
                  <c:v>11510935315539.8</c:v>
                </c:pt>
                <c:pt idx="517">
                  <c:v>11531801541258.3</c:v>
                </c:pt>
                <c:pt idx="518">
                  <c:v>11552667766976.7</c:v>
                </c:pt>
                <c:pt idx="519">
                  <c:v>11573533992695.2</c:v>
                </c:pt>
                <c:pt idx="520">
                  <c:v>11594400218413.7</c:v>
                </c:pt>
                <c:pt idx="521">
                  <c:v>11615266444132.2</c:v>
                </c:pt>
                <c:pt idx="522">
                  <c:v>11636132669850.7</c:v>
                </c:pt>
                <c:pt idx="523">
                  <c:v>11656998895569.1</c:v>
                </c:pt>
                <c:pt idx="524">
                  <c:v>11677865121287.6</c:v>
                </c:pt>
                <c:pt idx="525">
                  <c:v>11698731347006.1</c:v>
                </c:pt>
                <c:pt idx="526">
                  <c:v>11719597572724.6</c:v>
                </c:pt>
                <c:pt idx="527">
                  <c:v>11740463798443.1</c:v>
                </c:pt>
                <c:pt idx="528">
                  <c:v>11761330024161.6</c:v>
                </c:pt>
                <c:pt idx="529">
                  <c:v>11782196249880</c:v>
                </c:pt>
                <c:pt idx="530">
                  <c:v>11803062475598.5</c:v>
                </c:pt>
                <c:pt idx="531">
                  <c:v>11823928701317</c:v>
                </c:pt>
                <c:pt idx="532">
                  <c:v>11844794927035.5</c:v>
                </c:pt>
                <c:pt idx="533">
                  <c:v>11865661152754</c:v>
                </c:pt>
                <c:pt idx="534">
                  <c:v>11886527378472.4</c:v>
                </c:pt>
                <c:pt idx="535">
                  <c:v>11907393604190.9</c:v>
                </c:pt>
                <c:pt idx="536">
                  <c:v>11928259829909.4</c:v>
                </c:pt>
                <c:pt idx="537">
                  <c:v>11949126055627.9</c:v>
                </c:pt>
                <c:pt idx="538">
                  <c:v>11969992281346.4</c:v>
                </c:pt>
                <c:pt idx="539">
                  <c:v>11990858507064.9</c:v>
                </c:pt>
                <c:pt idx="540">
                  <c:v>12011724732783.3</c:v>
                </c:pt>
                <c:pt idx="541">
                  <c:v>12032590958501.8</c:v>
                </c:pt>
                <c:pt idx="542">
                  <c:v>12053457184220.3</c:v>
                </c:pt>
                <c:pt idx="543">
                  <c:v>12074323409938.8</c:v>
                </c:pt>
                <c:pt idx="544">
                  <c:v>12095189635657.3</c:v>
                </c:pt>
                <c:pt idx="545">
                  <c:v>12116055861375.8</c:v>
                </c:pt>
                <c:pt idx="546">
                  <c:v>12136922087094.2</c:v>
                </c:pt>
                <c:pt idx="547">
                  <c:v>12157788312812.7</c:v>
                </c:pt>
                <c:pt idx="548">
                  <c:v>12178654538531.2</c:v>
                </c:pt>
                <c:pt idx="549">
                  <c:v>12199520764249.7</c:v>
                </c:pt>
                <c:pt idx="550">
                  <c:v>12220386989968.2</c:v>
                </c:pt>
                <c:pt idx="551">
                  <c:v>12241253215686.6</c:v>
                </c:pt>
                <c:pt idx="552">
                  <c:v>12262119441405.1</c:v>
                </c:pt>
                <c:pt idx="553">
                  <c:v>12282985667123.6</c:v>
                </c:pt>
                <c:pt idx="554">
                  <c:v>12303851892842.1</c:v>
                </c:pt>
                <c:pt idx="555">
                  <c:v>12324718118560.6</c:v>
                </c:pt>
                <c:pt idx="556">
                  <c:v>12345584344279</c:v>
                </c:pt>
                <c:pt idx="557">
                  <c:v>12366450569997.5</c:v>
                </c:pt>
                <c:pt idx="558">
                  <c:v>12387316795716</c:v>
                </c:pt>
                <c:pt idx="559">
                  <c:v>12408183021434.5</c:v>
                </c:pt>
                <c:pt idx="560">
                  <c:v>12429049247153</c:v>
                </c:pt>
                <c:pt idx="561">
                  <c:v>12449915472871.5</c:v>
                </c:pt>
                <c:pt idx="562">
                  <c:v>12470781698589.9</c:v>
                </c:pt>
                <c:pt idx="563">
                  <c:v>12491647924308.4</c:v>
                </c:pt>
                <c:pt idx="564">
                  <c:v>12512514150026.9</c:v>
                </c:pt>
                <c:pt idx="565">
                  <c:v>12533380375745.4</c:v>
                </c:pt>
                <c:pt idx="566">
                  <c:v>12554246601463.9</c:v>
                </c:pt>
                <c:pt idx="567">
                  <c:v>12575112827182.4</c:v>
                </c:pt>
                <c:pt idx="568">
                  <c:v>12595979052900.8</c:v>
                </c:pt>
                <c:pt idx="569">
                  <c:v>12616845278619.3</c:v>
                </c:pt>
                <c:pt idx="570">
                  <c:v>12637711504337.8</c:v>
                </c:pt>
                <c:pt idx="571">
                  <c:v>12658577730056.3</c:v>
                </c:pt>
                <c:pt idx="572">
                  <c:v>12679443955774.8</c:v>
                </c:pt>
                <c:pt idx="573">
                  <c:v>12700310181493.2</c:v>
                </c:pt>
                <c:pt idx="574">
                  <c:v>12721176407211.7</c:v>
                </c:pt>
                <c:pt idx="575">
                  <c:v>12742042632930.2</c:v>
                </c:pt>
                <c:pt idx="576">
                  <c:v>12762908858648.7</c:v>
                </c:pt>
                <c:pt idx="577">
                  <c:v>12783775084367.2</c:v>
                </c:pt>
                <c:pt idx="578">
                  <c:v>12804641310085.6</c:v>
                </c:pt>
                <c:pt idx="579">
                  <c:v>12825507535804.1</c:v>
                </c:pt>
                <c:pt idx="580">
                  <c:v>12846373761522.6</c:v>
                </c:pt>
                <c:pt idx="581">
                  <c:v>12867239987241.1</c:v>
                </c:pt>
                <c:pt idx="582">
                  <c:v>12888106212959.6</c:v>
                </c:pt>
                <c:pt idx="583">
                  <c:v>12908972438678.1</c:v>
                </c:pt>
                <c:pt idx="584">
                  <c:v>12929838664396.5</c:v>
                </c:pt>
                <c:pt idx="585">
                  <c:v>12950704890115</c:v>
                </c:pt>
                <c:pt idx="586">
                  <c:v>12971571115833.5</c:v>
                </c:pt>
                <c:pt idx="587">
                  <c:v>12992437341552</c:v>
                </c:pt>
                <c:pt idx="588">
                  <c:v>13013303567270.5</c:v>
                </c:pt>
                <c:pt idx="589">
                  <c:v>13034169792988.9</c:v>
                </c:pt>
                <c:pt idx="590">
                  <c:v>13055036018707.4</c:v>
                </c:pt>
                <c:pt idx="591">
                  <c:v>13075902244425.9</c:v>
                </c:pt>
                <c:pt idx="592">
                  <c:v>13096768470144.4</c:v>
                </c:pt>
                <c:pt idx="593">
                  <c:v>13117634695862.9</c:v>
                </c:pt>
                <c:pt idx="594">
                  <c:v>13138500921581.4</c:v>
                </c:pt>
                <c:pt idx="595">
                  <c:v>13159367147299.8</c:v>
                </c:pt>
                <c:pt idx="596">
                  <c:v>13180233373018.3</c:v>
                </c:pt>
                <c:pt idx="597">
                  <c:v>13201099598736.8</c:v>
                </c:pt>
                <c:pt idx="598">
                  <c:v>13221965824455.3</c:v>
                </c:pt>
                <c:pt idx="599">
                  <c:v>13242832050173.8</c:v>
                </c:pt>
                <c:pt idx="600">
                  <c:v>13263698275892.3</c:v>
                </c:pt>
                <c:pt idx="601">
                  <c:v>13284564501610.7</c:v>
                </c:pt>
                <c:pt idx="602">
                  <c:v>13305430727329.2</c:v>
                </c:pt>
                <c:pt idx="603">
                  <c:v>13326296953047.7</c:v>
                </c:pt>
                <c:pt idx="604">
                  <c:v>13347163178766.2</c:v>
                </c:pt>
                <c:pt idx="605">
                  <c:v>13368029404484.7</c:v>
                </c:pt>
                <c:pt idx="606">
                  <c:v>13388895630203.1</c:v>
                </c:pt>
                <c:pt idx="607">
                  <c:v>13409761855921.6</c:v>
                </c:pt>
                <c:pt idx="608">
                  <c:v>13430628081640.1</c:v>
                </c:pt>
                <c:pt idx="609">
                  <c:v>13451494307358.6</c:v>
                </c:pt>
                <c:pt idx="610">
                  <c:v>13472360533077.1</c:v>
                </c:pt>
                <c:pt idx="611">
                  <c:v>13493226758795.5</c:v>
                </c:pt>
                <c:pt idx="612">
                  <c:v>13514092984514</c:v>
                </c:pt>
                <c:pt idx="613">
                  <c:v>13534959210232.5</c:v>
                </c:pt>
                <c:pt idx="614">
                  <c:v>13555825435951</c:v>
                </c:pt>
                <c:pt idx="615">
                  <c:v>13576691661669.5</c:v>
                </c:pt>
                <c:pt idx="616">
                  <c:v>13597557887388</c:v>
                </c:pt>
                <c:pt idx="617">
                  <c:v>13618424113106.4</c:v>
                </c:pt>
                <c:pt idx="618">
                  <c:v>13639290338824.9</c:v>
                </c:pt>
                <c:pt idx="619">
                  <c:v>13660156564543.4</c:v>
                </c:pt>
                <c:pt idx="620">
                  <c:v>13681022790261.9</c:v>
                </c:pt>
                <c:pt idx="621">
                  <c:v>13701889015980.4</c:v>
                </c:pt>
                <c:pt idx="622">
                  <c:v>13722755241698.8</c:v>
                </c:pt>
                <c:pt idx="623">
                  <c:v>13743621467417.3</c:v>
                </c:pt>
                <c:pt idx="624">
                  <c:v>13764487693135.8</c:v>
                </c:pt>
                <c:pt idx="625">
                  <c:v>13785353918854.3</c:v>
                </c:pt>
                <c:pt idx="626">
                  <c:v>13806220144572.8</c:v>
                </c:pt>
                <c:pt idx="627">
                  <c:v>13827086370291.3</c:v>
                </c:pt>
                <c:pt idx="628">
                  <c:v>13847952596009.7</c:v>
                </c:pt>
                <c:pt idx="629">
                  <c:v>13868818821728.2</c:v>
                </c:pt>
                <c:pt idx="630">
                  <c:v>13889685047446.7</c:v>
                </c:pt>
                <c:pt idx="631">
                  <c:v>13910551273165.2</c:v>
                </c:pt>
                <c:pt idx="632">
                  <c:v>13931417498883.7</c:v>
                </c:pt>
                <c:pt idx="633">
                  <c:v>13952283724602.1</c:v>
                </c:pt>
                <c:pt idx="634">
                  <c:v>13973149950320.6</c:v>
                </c:pt>
                <c:pt idx="635">
                  <c:v>13994016176039.1</c:v>
                </c:pt>
                <c:pt idx="636">
                  <c:v>14014882401757.6</c:v>
                </c:pt>
                <c:pt idx="637">
                  <c:v>14035748627476.1</c:v>
                </c:pt>
                <c:pt idx="638">
                  <c:v>14056614853194.6</c:v>
                </c:pt>
                <c:pt idx="639">
                  <c:v>14077481078913</c:v>
                </c:pt>
                <c:pt idx="640">
                  <c:v>14098347304631.5</c:v>
                </c:pt>
                <c:pt idx="641">
                  <c:v>14119213530350</c:v>
                </c:pt>
                <c:pt idx="642">
                  <c:v>14140079756068.5</c:v>
                </c:pt>
                <c:pt idx="643">
                  <c:v>14160945981787</c:v>
                </c:pt>
                <c:pt idx="644">
                  <c:v>14181812207505.4</c:v>
                </c:pt>
                <c:pt idx="645">
                  <c:v>14202678433223.9</c:v>
                </c:pt>
                <c:pt idx="646">
                  <c:v>14223544658942.4</c:v>
                </c:pt>
                <c:pt idx="647">
                  <c:v>14244410884660.9</c:v>
                </c:pt>
                <c:pt idx="648">
                  <c:v>14265277110379.4</c:v>
                </c:pt>
                <c:pt idx="649">
                  <c:v>14286143336097.9</c:v>
                </c:pt>
                <c:pt idx="650">
                  <c:v>14307009561816.3</c:v>
                </c:pt>
                <c:pt idx="651">
                  <c:v>14327875787534.8</c:v>
                </c:pt>
                <c:pt idx="652">
                  <c:v>14348742013253.3</c:v>
                </c:pt>
                <c:pt idx="653">
                  <c:v>14369608238971.8</c:v>
                </c:pt>
                <c:pt idx="654">
                  <c:v>14390474464690.3</c:v>
                </c:pt>
                <c:pt idx="655">
                  <c:v>14411340690408.8</c:v>
                </c:pt>
                <c:pt idx="656">
                  <c:v>14432206916127.2</c:v>
                </c:pt>
                <c:pt idx="657">
                  <c:v>14453073141845.7</c:v>
                </c:pt>
                <c:pt idx="658">
                  <c:v>14473939367564.2</c:v>
                </c:pt>
                <c:pt idx="659">
                  <c:v>14494805593282.7</c:v>
                </c:pt>
                <c:pt idx="660">
                  <c:v>14515671819001.2</c:v>
                </c:pt>
                <c:pt idx="661">
                  <c:v>14536538044719.6</c:v>
                </c:pt>
                <c:pt idx="662">
                  <c:v>14557404270438.1</c:v>
                </c:pt>
                <c:pt idx="663">
                  <c:v>14578270496156.6</c:v>
                </c:pt>
                <c:pt idx="664">
                  <c:v>14599136721875.1</c:v>
                </c:pt>
                <c:pt idx="665">
                  <c:v>14620002947593.6</c:v>
                </c:pt>
                <c:pt idx="666">
                  <c:v>14640869173312</c:v>
                </c:pt>
                <c:pt idx="667">
                  <c:v>14661735399030.5</c:v>
                </c:pt>
                <c:pt idx="668">
                  <c:v>14682601624749</c:v>
                </c:pt>
                <c:pt idx="669">
                  <c:v>14703467850467.5</c:v>
                </c:pt>
                <c:pt idx="670">
                  <c:v>14724334076186</c:v>
                </c:pt>
                <c:pt idx="671">
                  <c:v>14745200301904.5</c:v>
                </c:pt>
                <c:pt idx="672">
                  <c:v>14766066527622.9</c:v>
                </c:pt>
                <c:pt idx="673">
                  <c:v>14786932753341.4</c:v>
                </c:pt>
                <c:pt idx="674">
                  <c:v>14807798979059.9</c:v>
                </c:pt>
                <c:pt idx="675">
                  <c:v>14828665204778.4</c:v>
                </c:pt>
                <c:pt idx="676">
                  <c:v>14849531430496.9</c:v>
                </c:pt>
                <c:pt idx="677">
                  <c:v>14870397656215.3</c:v>
                </c:pt>
                <c:pt idx="678">
                  <c:v>14891263881933.8</c:v>
                </c:pt>
                <c:pt idx="679">
                  <c:v>14912130107652.3</c:v>
                </c:pt>
                <c:pt idx="680">
                  <c:v>14932996333370.8</c:v>
                </c:pt>
                <c:pt idx="681">
                  <c:v>14953862559089.3</c:v>
                </c:pt>
                <c:pt idx="682">
                  <c:v>14974728784807.8</c:v>
                </c:pt>
                <c:pt idx="683">
                  <c:v>14995595010526.2</c:v>
                </c:pt>
                <c:pt idx="684">
                  <c:v>15016461236244.7</c:v>
                </c:pt>
                <c:pt idx="685">
                  <c:v>15037327461963.2</c:v>
                </c:pt>
                <c:pt idx="686">
                  <c:v>15058193687681.7</c:v>
                </c:pt>
                <c:pt idx="687">
                  <c:v>15079059913400.2</c:v>
                </c:pt>
                <c:pt idx="688">
                  <c:v>15099926139118.6</c:v>
                </c:pt>
                <c:pt idx="689">
                  <c:v>15120792364837.1</c:v>
                </c:pt>
                <c:pt idx="690">
                  <c:v>15141658590555.6</c:v>
                </c:pt>
                <c:pt idx="691">
                  <c:v>15162524816274.1</c:v>
                </c:pt>
                <c:pt idx="692">
                  <c:v>15183391041992.6</c:v>
                </c:pt>
                <c:pt idx="693">
                  <c:v>15204257267711.1</c:v>
                </c:pt>
                <c:pt idx="694">
                  <c:v>15225123493429.5</c:v>
                </c:pt>
                <c:pt idx="695">
                  <c:v>15245989719148</c:v>
                </c:pt>
                <c:pt idx="696">
                  <c:v>15266855944866.5</c:v>
                </c:pt>
                <c:pt idx="697">
                  <c:v>15287722170585</c:v>
                </c:pt>
                <c:pt idx="698">
                  <c:v>15308588396303.5</c:v>
                </c:pt>
                <c:pt idx="699">
                  <c:v>15329454622021.9</c:v>
                </c:pt>
                <c:pt idx="700">
                  <c:v>15350320847740.4</c:v>
                </c:pt>
                <c:pt idx="701">
                  <c:v>15371187073458.9</c:v>
                </c:pt>
                <c:pt idx="702">
                  <c:v>15392053299177.4</c:v>
                </c:pt>
                <c:pt idx="703">
                  <c:v>15412919524895.9</c:v>
                </c:pt>
                <c:pt idx="704">
                  <c:v>15433785750614.4</c:v>
                </c:pt>
                <c:pt idx="705">
                  <c:v>15454651976332.8</c:v>
                </c:pt>
                <c:pt idx="706">
                  <c:v>15475518202051.3</c:v>
                </c:pt>
                <c:pt idx="707">
                  <c:v>15496384427769.8</c:v>
                </c:pt>
                <c:pt idx="708">
                  <c:v>15517250653488.3</c:v>
                </c:pt>
                <c:pt idx="709">
                  <c:v>15538116879206.8</c:v>
                </c:pt>
                <c:pt idx="710">
                  <c:v>15558983104925.2</c:v>
                </c:pt>
                <c:pt idx="711">
                  <c:v>15579849330643.7</c:v>
                </c:pt>
                <c:pt idx="712">
                  <c:v>15600715556362.2</c:v>
                </c:pt>
                <c:pt idx="713">
                  <c:v>15621581782080.7</c:v>
                </c:pt>
                <c:pt idx="714">
                  <c:v>15642448007799.2</c:v>
                </c:pt>
                <c:pt idx="715">
                  <c:v>15663314233517.7</c:v>
                </c:pt>
                <c:pt idx="716">
                  <c:v>15684180459236.1</c:v>
                </c:pt>
                <c:pt idx="717">
                  <c:v>15705046684954.6</c:v>
                </c:pt>
                <c:pt idx="718">
                  <c:v>15725912910673.1</c:v>
                </c:pt>
                <c:pt idx="719">
                  <c:v>15746779136391.6</c:v>
                </c:pt>
                <c:pt idx="720">
                  <c:v>1576764536211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D$2:$D$732</c:f>
              <c:numCache>
                <c:formatCode>General</c:formatCode>
                <c:ptCount val="731"/>
                <c:pt idx="0">
                  <c:v>1E+026</c:v>
                </c:pt>
                <c:pt idx="1">
                  <c:v>1E+026</c:v>
                </c:pt>
                <c:pt idx="2">
                  <c:v>1E+026</c:v>
                </c:pt>
                <c:pt idx="3">
                  <c:v>1E+026</c:v>
                </c:pt>
                <c:pt idx="4">
                  <c:v>9.99999999999999E+025</c:v>
                </c:pt>
                <c:pt idx="5">
                  <c:v>9.99999999999999E+025</c:v>
                </c:pt>
                <c:pt idx="6">
                  <c:v>9.99999999999999E+025</c:v>
                </c:pt>
                <c:pt idx="7">
                  <c:v>9.99999999999999E+025</c:v>
                </c:pt>
                <c:pt idx="8">
                  <c:v>9.99999999999999E+025</c:v>
                </c:pt>
                <c:pt idx="9">
                  <c:v>9.99999999999999E+025</c:v>
                </c:pt>
                <c:pt idx="10">
                  <c:v>9.99999999999998E+025</c:v>
                </c:pt>
                <c:pt idx="11">
                  <c:v>9.99999999999998E+025</c:v>
                </c:pt>
                <c:pt idx="12">
                  <c:v>9.99999999999998E+025</c:v>
                </c:pt>
                <c:pt idx="13">
                  <c:v>9.99999999999998E+025</c:v>
                </c:pt>
                <c:pt idx="14">
                  <c:v>9.99999999999998E+025</c:v>
                </c:pt>
                <c:pt idx="15">
                  <c:v>9.99999999999998E+025</c:v>
                </c:pt>
                <c:pt idx="16">
                  <c:v>9.99999999999997E+025</c:v>
                </c:pt>
                <c:pt idx="17">
                  <c:v>9.99999999999997E+025</c:v>
                </c:pt>
                <c:pt idx="18">
                  <c:v>9.99999999999997E+025</c:v>
                </c:pt>
                <c:pt idx="19">
                  <c:v>9.99999999999997E+025</c:v>
                </c:pt>
                <c:pt idx="20">
                  <c:v>9.99999999999997E+025</c:v>
                </c:pt>
                <c:pt idx="21">
                  <c:v>9.99999999999996E+025</c:v>
                </c:pt>
                <c:pt idx="22">
                  <c:v>9.99999999999996E+025</c:v>
                </c:pt>
                <c:pt idx="23">
                  <c:v>9.99999999999996E+025</c:v>
                </c:pt>
                <c:pt idx="24">
                  <c:v>9.99999999999996E+025</c:v>
                </c:pt>
                <c:pt idx="25">
                  <c:v>9.99999999999996E+025</c:v>
                </c:pt>
                <c:pt idx="26">
                  <c:v>9.99999999999995E+025</c:v>
                </c:pt>
                <c:pt idx="27">
                  <c:v>9.99999999999995E+025</c:v>
                </c:pt>
                <c:pt idx="28">
                  <c:v>9.99999999999995E+025</c:v>
                </c:pt>
                <c:pt idx="29">
                  <c:v>9.99999999999994E+025</c:v>
                </c:pt>
                <c:pt idx="30">
                  <c:v>9.99999999999994E+025</c:v>
                </c:pt>
                <c:pt idx="31">
                  <c:v>9.99999999999994E+025</c:v>
                </c:pt>
                <c:pt idx="32">
                  <c:v>9.99999999999993E+025</c:v>
                </c:pt>
                <c:pt idx="33">
                  <c:v>9.99999999999993E+025</c:v>
                </c:pt>
                <c:pt idx="34">
                  <c:v>9.99999999999993E+025</c:v>
                </c:pt>
                <c:pt idx="35">
                  <c:v>9.99999999999992E+025</c:v>
                </c:pt>
                <c:pt idx="36">
                  <c:v>9.99999999999992E+025</c:v>
                </c:pt>
                <c:pt idx="37">
                  <c:v>9.99999999999992E+025</c:v>
                </c:pt>
                <c:pt idx="38">
                  <c:v>9.99999999999991E+025</c:v>
                </c:pt>
                <c:pt idx="39">
                  <c:v>9.99999999999991E+025</c:v>
                </c:pt>
                <c:pt idx="40">
                  <c:v>9.9999999999999E+025</c:v>
                </c:pt>
                <c:pt idx="41">
                  <c:v>9.9999999999999E+025</c:v>
                </c:pt>
                <c:pt idx="42">
                  <c:v>9.9999999999999E+025</c:v>
                </c:pt>
                <c:pt idx="43">
                  <c:v>9.99999999999989E+025</c:v>
                </c:pt>
                <c:pt idx="44">
                  <c:v>9.99999999999989E+025</c:v>
                </c:pt>
                <c:pt idx="45">
                  <c:v>9.99999999999989E+025</c:v>
                </c:pt>
                <c:pt idx="46">
                  <c:v>9.99999999999988E+025</c:v>
                </c:pt>
                <c:pt idx="47">
                  <c:v>9.99999999999988E+025</c:v>
                </c:pt>
                <c:pt idx="48">
                  <c:v>9.99999999999988E+025</c:v>
                </c:pt>
                <c:pt idx="49">
                  <c:v>9.99999999999987E+025</c:v>
                </c:pt>
                <c:pt idx="50">
                  <c:v>9.99999999999987E+025</c:v>
                </c:pt>
                <c:pt idx="51">
                  <c:v>9.99999999999987E+025</c:v>
                </c:pt>
                <c:pt idx="52">
                  <c:v>9.99999999999986E+025</c:v>
                </c:pt>
                <c:pt idx="53">
                  <c:v>9.99999999999986E+025</c:v>
                </c:pt>
                <c:pt idx="54">
                  <c:v>9.99999999999986E+025</c:v>
                </c:pt>
                <c:pt idx="55">
                  <c:v>9.99999999999985E+025</c:v>
                </c:pt>
                <c:pt idx="56">
                  <c:v>9.99999999999985E+025</c:v>
                </c:pt>
                <c:pt idx="57">
                  <c:v>9.99999999999985E+025</c:v>
                </c:pt>
                <c:pt idx="58">
                  <c:v>9.99999999999984E+025</c:v>
                </c:pt>
                <c:pt idx="59">
                  <c:v>9.99999999999984E+025</c:v>
                </c:pt>
                <c:pt idx="60">
                  <c:v>9.99999999999984E+025</c:v>
                </c:pt>
                <c:pt idx="61">
                  <c:v>9.99999999999983E+025</c:v>
                </c:pt>
                <c:pt idx="62">
                  <c:v>9.99999999999983E+025</c:v>
                </c:pt>
                <c:pt idx="63">
                  <c:v>9.99999999999983E+025</c:v>
                </c:pt>
                <c:pt idx="64">
                  <c:v>9.99999999999982E+025</c:v>
                </c:pt>
                <c:pt idx="65">
                  <c:v>9.99999999999982E+025</c:v>
                </c:pt>
                <c:pt idx="66">
                  <c:v>9.99999999999982E+025</c:v>
                </c:pt>
                <c:pt idx="67">
                  <c:v>9.99999999999981E+025</c:v>
                </c:pt>
                <c:pt idx="68">
                  <c:v>9.99999999999981E+025</c:v>
                </c:pt>
                <c:pt idx="69">
                  <c:v>9.9999999999998E+025</c:v>
                </c:pt>
                <c:pt idx="70">
                  <c:v>9.9999999999998E+025</c:v>
                </c:pt>
                <c:pt idx="71">
                  <c:v>9.99999999999979E+025</c:v>
                </c:pt>
                <c:pt idx="72">
                  <c:v>9.99999999999979E+025</c:v>
                </c:pt>
                <c:pt idx="73">
                  <c:v>9.99999999999978E+025</c:v>
                </c:pt>
                <c:pt idx="74">
                  <c:v>9.99999999999978E+025</c:v>
                </c:pt>
                <c:pt idx="75">
                  <c:v>9.99999999999977E+025</c:v>
                </c:pt>
                <c:pt idx="76">
                  <c:v>9.99999999999977E+025</c:v>
                </c:pt>
                <c:pt idx="77">
                  <c:v>9.99999999999976E+025</c:v>
                </c:pt>
                <c:pt idx="78">
                  <c:v>9.99999999999976E+025</c:v>
                </c:pt>
                <c:pt idx="79">
                  <c:v>9.99999999999975E+025</c:v>
                </c:pt>
                <c:pt idx="80">
                  <c:v>9.99999999999975E+025</c:v>
                </c:pt>
                <c:pt idx="81">
                  <c:v>9.99999999999974E+025</c:v>
                </c:pt>
                <c:pt idx="82">
                  <c:v>9.99999999999974E+025</c:v>
                </c:pt>
                <c:pt idx="83">
                  <c:v>9.99999999999973E+025</c:v>
                </c:pt>
                <c:pt idx="84">
                  <c:v>9.99999999999973E+025</c:v>
                </c:pt>
                <c:pt idx="85">
                  <c:v>9.99999999999972E+025</c:v>
                </c:pt>
                <c:pt idx="86">
                  <c:v>9.99999999999972E+025</c:v>
                </c:pt>
                <c:pt idx="87">
                  <c:v>9.99999999999971E+025</c:v>
                </c:pt>
                <c:pt idx="88">
                  <c:v>9.99999999999971E+025</c:v>
                </c:pt>
                <c:pt idx="89">
                  <c:v>9.9999999999997E+025</c:v>
                </c:pt>
                <c:pt idx="90">
                  <c:v>9.9999999999997E+025</c:v>
                </c:pt>
                <c:pt idx="91">
                  <c:v>9.99999999999969E+025</c:v>
                </c:pt>
                <c:pt idx="92">
                  <c:v>9.99999999999968E+025</c:v>
                </c:pt>
                <c:pt idx="93">
                  <c:v>9.99999999999968E+025</c:v>
                </c:pt>
                <c:pt idx="94">
                  <c:v>9.99999999999967E+025</c:v>
                </c:pt>
                <c:pt idx="95">
                  <c:v>9.99999999999967E+025</c:v>
                </c:pt>
                <c:pt idx="96">
                  <c:v>9.99999999999966E+025</c:v>
                </c:pt>
                <c:pt idx="97">
                  <c:v>9.99999999999966E+025</c:v>
                </c:pt>
                <c:pt idx="98">
                  <c:v>9.99999999999965E+025</c:v>
                </c:pt>
                <c:pt idx="99">
                  <c:v>9.99999999999965E+025</c:v>
                </c:pt>
                <c:pt idx="100">
                  <c:v>9.99999999999964E+025</c:v>
                </c:pt>
                <c:pt idx="101">
                  <c:v>9.99999999999963E+025</c:v>
                </c:pt>
                <c:pt idx="102">
                  <c:v>9.99999999999963E+025</c:v>
                </c:pt>
                <c:pt idx="103">
                  <c:v>9.99999999999962E+025</c:v>
                </c:pt>
                <c:pt idx="104">
                  <c:v>9.99999999999961E+025</c:v>
                </c:pt>
                <c:pt idx="105">
                  <c:v>9.99999999999961E+025</c:v>
                </c:pt>
                <c:pt idx="106">
                  <c:v>9.9999999999996E+025</c:v>
                </c:pt>
                <c:pt idx="107">
                  <c:v>9.99999999999959E+025</c:v>
                </c:pt>
                <c:pt idx="108">
                  <c:v>9.99999999999959E+025</c:v>
                </c:pt>
                <c:pt idx="109">
                  <c:v>9.99999999999958E+025</c:v>
                </c:pt>
                <c:pt idx="110">
                  <c:v>9.99999999999957E+025</c:v>
                </c:pt>
                <c:pt idx="111">
                  <c:v>9.99999999999956E+025</c:v>
                </c:pt>
                <c:pt idx="112">
                  <c:v>9.99999999999956E+025</c:v>
                </c:pt>
                <c:pt idx="113">
                  <c:v>9.99999999999955E+025</c:v>
                </c:pt>
                <c:pt idx="114">
                  <c:v>9.99999999999954E+025</c:v>
                </c:pt>
                <c:pt idx="115">
                  <c:v>9.99999999999954E+025</c:v>
                </c:pt>
                <c:pt idx="116">
                  <c:v>9.99999999999953E+025</c:v>
                </c:pt>
                <c:pt idx="117">
                  <c:v>9.99999999999952E+025</c:v>
                </c:pt>
                <c:pt idx="118">
                  <c:v>9.99999999999952E+025</c:v>
                </c:pt>
                <c:pt idx="119">
                  <c:v>9.99999999999951E+025</c:v>
                </c:pt>
                <c:pt idx="120">
                  <c:v>9.9999999999995E+025</c:v>
                </c:pt>
                <c:pt idx="121">
                  <c:v>9.99999999999949E+025</c:v>
                </c:pt>
                <c:pt idx="122">
                  <c:v>9.99999999999949E+025</c:v>
                </c:pt>
                <c:pt idx="123">
                  <c:v>9.99999999999948E+025</c:v>
                </c:pt>
                <c:pt idx="124">
                  <c:v>9.99999999999947E+025</c:v>
                </c:pt>
                <c:pt idx="125">
                  <c:v>9.99999999999946E+025</c:v>
                </c:pt>
                <c:pt idx="126">
                  <c:v>9.99999999999945E+025</c:v>
                </c:pt>
                <c:pt idx="127">
                  <c:v>9.99999999999944E+025</c:v>
                </c:pt>
                <c:pt idx="128">
                  <c:v>9.99999999999943E+025</c:v>
                </c:pt>
                <c:pt idx="129">
                  <c:v>9.99999999999943E+025</c:v>
                </c:pt>
                <c:pt idx="130">
                  <c:v>9.99999999999942E+025</c:v>
                </c:pt>
                <c:pt idx="131">
                  <c:v>9.99999999999941E+025</c:v>
                </c:pt>
                <c:pt idx="132">
                  <c:v>9.9999999999994E+025</c:v>
                </c:pt>
                <c:pt idx="133">
                  <c:v>9.99999999999939E+025</c:v>
                </c:pt>
                <c:pt idx="134">
                  <c:v>9.99999999999938E+025</c:v>
                </c:pt>
                <c:pt idx="135">
                  <c:v>9.99999999999937E+025</c:v>
                </c:pt>
                <c:pt idx="136">
                  <c:v>9.99999999999937E+025</c:v>
                </c:pt>
                <c:pt idx="137">
                  <c:v>9.99999999999936E+025</c:v>
                </c:pt>
                <c:pt idx="138">
                  <c:v>9.99999999999935E+025</c:v>
                </c:pt>
                <c:pt idx="139">
                  <c:v>9.99999999999934E+025</c:v>
                </c:pt>
                <c:pt idx="140">
                  <c:v>9.99999999999933E+025</c:v>
                </c:pt>
                <c:pt idx="141">
                  <c:v>9.99999999999932E+025</c:v>
                </c:pt>
                <c:pt idx="142">
                  <c:v>9.99999999999931E+025</c:v>
                </c:pt>
                <c:pt idx="143">
                  <c:v>9.9999999999993E+025</c:v>
                </c:pt>
                <c:pt idx="144">
                  <c:v>9.99999999999929E+025</c:v>
                </c:pt>
                <c:pt idx="145">
                  <c:v>9.99999999999928E+025</c:v>
                </c:pt>
                <c:pt idx="146">
                  <c:v>9.99999999999927E+025</c:v>
                </c:pt>
                <c:pt idx="147">
                  <c:v>9.99999999999926E+025</c:v>
                </c:pt>
                <c:pt idx="148">
                  <c:v>9.99999999999925E+025</c:v>
                </c:pt>
                <c:pt idx="149">
                  <c:v>9.99999999999923E+025</c:v>
                </c:pt>
                <c:pt idx="150">
                  <c:v>9.99999999999922E+025</c:v>
                </c:pt>
                <c:pt idx="151">
                  <c:v>9.99999999999921E+025</c:v>
                </c:pt>
                <c:pt idx="152">
                  <c:v>9.9999999999992E+025</c:v>
                </c:pt>
                <c:pt idx="153">
                  <c:v>9.99999999999919E+025</c:v>
                </c:pt>
                <c:pt idx="154">
                  <c:v>9.99999999999918E+025</c:v>
                </c:pt>
                <c:pt idx="155">
                  <c:v>9.99999999999917E+025</c:v>
                </c:pt>
                <c:pt idx="156">
                  <c:v>9.99999999999916E+025</c:v>
                </c:pt>
                <c:pt idx="157">
                  <c:v>9.99999999999915E+025</c:v>
                </c:pt>
                <c:pt idx="158">
                  <c:v>9.99999999999913E+025</c:v>
                </c:pt>
                <c:pt idx="159">
                  <c:v>9.99999999999912E+025</c:v>
                </c:pt>
                <c:pt idx="160">
                  <c:v>9.99999999999911E+025</c:v>
                </c:pt>
                <c:pt idx="161">
                  <c:v>9.9999999999991E+025</c:v>
                </c:pt>
                <c:pt idx="162">
                  <c:v>9.99999999999909E+025</c:v>
                </c:pt>
                <c:pt idx="163">
                  <c:v>9.99999999999907E+025</c:v>
                </c:pt>
                <c:pt idx="164">
                  <c:v>9.99999999999906E+025</c:v>
                </c:pt>
                <c:pt idx="165">
                  <c:v>9.99999999999905E+025</c:v>
                </c:pt>
                <c:pt idx="166">
                  <c:v>9.99999999999904E+025</c:v>
                </c:pt>
                <c:pt idx="167">
                  <c:v>9.99999999999902E+025</c:v>
                </c:pt>
                <c:pt idx="168">
                  <c:v>9.99999999999901E+025</c:v>
                </c:pt>
                <c:pt idx="169">
                  <c:v>9.999999999999E+025</c:v>
                </c:pt>
                <c:pt idx="170">
                  <c:v>9.99999999999898E+025</c:v>
                </c:pt>
                <c:pt idx="171">
                  <c:v>9.99999999999897E+025</c:v>
                </c:pt>
                <c:pt idx="172">
                  <c:v>9.99999999999895E+025</c:v>
                </c:pt>
                <c:pt idx="173">
                  <c:v>9.99999999999894E+025</c:v>
                </c:pt>
                <c:pt idx="174">
                  <c:v>9.99999999999893E+025</c:v>
                </c:pt>
                <c:pt idx="175">
                  <c:v>9.99999999999891E+025</c:v>
                </c:pt>
                <c:pt idx="176">
                  <c:v>9.9999999999989E+025</c:v>
                </c:pt>
                <c:pt idx="177">
                  <c:v>9.99999999999889E+025</c:v>
                </c:pt>
                <c:pt idx="178">
                  <c:v>9.99999999999887E+025</c:v>
                </c:pt>
                <c:pt idx="179">
                  <c:v>9.99999999999886E+025</c:v>
                </c:pt>
                <c:pt idx="180">
                  <c:v>9.99999999999884E+025</c:v>
                </c:pt>
                <c:pt idx="181">
                  <c:v>9.99999999999883E+025</c:v>
                </c:pt>
                <c:pt idx="182">
                  <c:v>9.99999999999881E+025</c:v>
                </c:pt>
                <c:pt idx="183">
                  <c:v>9.99999999999879E+025</c:v>
                </c:pt>
                <c:pt idx="184">
                  <c:v>9.99999999999878E+025</c:v>
                </c:pt>
                <c:pt idx="185">
                  <c:v>9.99999999999876E+025</c:v>
                </c:pt>
                <c:pt idx="186">
                  <c:v>9.99999999999875E+025</c:v>
                </c:pt>
                <c:pt idx="187">
                  <c:v>9.99999999999873E+025</c:v>
                </c:pt>
                <c:pt idx="188">
                  <c:v>9.99999999999872E+025</c:v>
                </c:pt>
                <c:pt idx="189">
                  <c:v>9.9999999999987E+025</c:v>
                </c:pt>
                <c:pt idx="190">
                  <c:v>9.99999999999868E+025</c:v>
                </c:pt>
                <c:pt idx="191">
                  <c:v>9.99999999999867E+025</c:v>
                </c:pt>
                <c:pt idx="192">
                  <c:v>9.99999999999865E+025</c:v>
                </c:pt>
                <c:pt idx="193">
                  <c:v>9.99999999999863E+025</c:v>
                </c:pt>
                <c:pt idx="194">
                  <c:v>9.99999999999861E+025</c:v>
                </c:pt>
                <c:pt idx="195">
                  <c:v>9.9999999999986E+025</c:v>
                </c:pt>
                <c:pt idx="196">
                  <c:v>9.99999999999858E+025</c:v>
                </c:pt>
                <c:pt idx="197">
                  <c:v>9.99999999999856E+025</c:v>
                </c:pt>
                <c:pt idx="198">
                  <c:v>9.99999999999855E+025</c:v>
                </c:pt>
                <c:pt idx="199">
                  <c:v>9.99999999999853E+025</c:v>
                </c:pt>
                <c:pt idx="200">
                  <c:v>9.99999999999851E+025</c:v>
                </c:pt>
                <c:pt idx="201">
                  <c:v>9.99999999999849E+025</c:v>
                </c:pt>
                <c:pt idx="202">
                  <c:v>9.99999999999847E+025</c:v>
                </c:pt>
                <c:pt idx="203">
                  <c:v>9.99999999999845E+025</c:v>
                </c:pt>
                <c:pt idx="204">
                  <c:v>9.99999999999843E+025</c:v>
                </c:pt>
                <c:pt idx="205">
                  <c:v>9.99999999999841E+025</c:v>
                </c:pt>
                <c:pt idx="206">
                  <c:v>9.99999999999839E+025</c:v>
                </c:pt>
                <c:pt idx="207">
                  <c:v>9.99999999999837E+025</c:v>
                </c:pt>
                <c:pt idx="208">
                  <c:v>9.99999999999835E+025</c:v>
                </c:pt>
                <c:pt idx="209">
                  <c:v>9.99999999999833E+025</c:v>
                </c:pt>
                <c:pt idx="210">
                  <c:v>9.99999999999831E+025</c:v>
                </c:pt>
                <c:pt idx="211">
                  <c:v>9.99999999999829E+025</c:v>
                </c:pt>
                <c:pt idx="212">
                  <c:v>9.99999999999827E+025</c:v>
                </c:pt>
                <c:pt idx="213">
                  <c:v>9.99999999999825E+025</c:v>
                </c:pt>
                <c:pt idx="214">
                  <c:v>9.99999999999823E+025</c:v>
                </c:pt>
                <c:pt idx="215">
                  <c:v>9.99999999999821E+025</c:v>
                </c:pt>
                <c:pt idx="216">
                  <c:v>9.99999999999819E+025</c:v>
                </c:pt>
                <c:pt idx="217">
                  <c:v>9.99999999999816E+025</c:v>
                </c:pt>
                <c:pt idx="218">
                  <c:v>9.99999999999814E+025</c:v>
                </c:pt>
                <c:pt idx="219">
                  <c:v>9.99999999999812E+025</c:v>
                </c:pt>
                <c:pt idx="220">
                  <c:v>9.9999999999981E+025</c:v>
                </c:pt>
                <c:pt idx="221">
                  <c:v>9.99999999999807E+025</c:v>
                </c:pt>
                <c:pt idx="222">
                  <c:v>9.99999999999805E+025</c:v>
                </c:pt>
                <c:pt idx="223">
                  <c:v>9.99999999999803E+025</c:v>
                </c:pt>
                <c:pt idx="224">
                  <c:v>9.999999999998E+025</c:v>
                </c:pt>
                <c:pt idx="225">
                  <c:v>9.99999999999798E+025</c:v>
                </c:pt>
                <c:pt idx="226">
                  <c:v>9.99999999999795E+025</c:v>
                </c:pt>
                <c:pt idx="227">
                  <c:v>9.99999999999793E+025</c:v>
                </c:pt>
                <c:pt idx="228">
                  <c:v>9.99999999999791E+025</c:v>
                </c:pt>
                <c:pt idx="229">
                  <c:v>9.99999999999788E+025</c:v>
                </c:pt>
                <c:pt idx="230">
                  <c:v>9.99999999999785E+025</c:v>
                </c:pt>
                <c:pt idx="231">
                  <c:v>9.99999999999783E+025</c:v>
                </c:pt>
                <c:pt idx="232">
                  <c:v>9.9999999999978E+025</c:v>
                </c:pt>
                <c:pt idx="233">
                  <c:v>9.99999999999778E+025</c:v>
                </c:pt>
                <c:pt idx="234">
                  <c:v>9.99999999999775E+025</c:v>
                </c:pt>
                <c:pt idx="235">
                  <c:v>9.99999999999772E+025</c:v>
                </c:pt>
                <c:pt idx="236">
                  <c:v>9.9999999999977E+025</c:v>
                </c:pt>
                <c:pt idx="237">
                  <c:v>9.99999999999767E+025</c:v>
                </c:pt>
                <c:pt idx="238">
                  <c:v>9.99999999999764E+025</c:v>
                </c:pt>
                <c:pt idx="239">
                  <c:v>9.99999999999761E+025</c:v>
                </c:pt>
                <c:pt idx="240">
                  <c:v>9.99999999999759E+025</c:v>
                </c:pt>
                <c:pt idx="241">
                  <c:v>9.99999999999756E+025</c:v>
                </c:pt>
                <c:pt idx="242">
                  <c:v>9.99999999999753E+025</c:v>
                </c:pt>
                <c:pt idx="243">
                  <c:v>9.9999999999975E+025</c:v>
                </c:pt>
                <c:pt idx="244">
                  <c:v>9.99999999999747E+025</c:v>
                </c:pt>
                <c:pt idx="245">
                  <c:v>9.99999999999744E+025</c:v>
                </c:pt>
                <c:pt idx="246">
                  <c:v>9.99999999999741E+025</c:v>
                </c:pt>
                <c:pt idx="247">
                  <c:v>9.99999999999738E+025</c:v>
                </c:pt>
                <c:pt idx="248">
                  <c:v>9.99999999999735E+025</c:v>
                </c:pt>
                <c:pt idx="249">
                  <c:v>9.99999999999732E+025</c:v>
                </c:pt>
                <c:pt idx="250">
                  <c:v>9.99999999999728E+025</c:v>
                </c:pt>
                <c:pt idx="251">
                  <c:v>9.99999999999725E+025</c:v>
                </c:pt>
                <c:pt idx="252">
                  <c:v>9.99999999999722E+025</c:v>
                </c:pt>
                <c:pt idx="253">
                  <c:v>9.99999999999719E+025</c:v>
                </c:pt>
                <c:pt idx="254">
                  <c:v>9.99999999999716E+025</c:v>
                </c:pt>
                <c:pt idx="255">
                  <c:v>9.99999999999712E+025</c:v>
                </c:pt>
                <c:pt idx="256">
                  <c:v>9.99999999999709E+025</c:v>
                </c:pt>
                <c:pt idx="257">
                  <c:v>9.99999999999706E+025</c:v>
                </c:pt>
                <c:pt idx="258">
                  <c:v>9.99999999999702E+025</c:v>
                </c:pt>
                <c:pt idx="259">
                  <c:v>9.99999999999699E+025</c:v>
                </c:pt>
                <c:pt idx="260">
                  <c:v>9.99999999999695E+025</c:v>
                </c:pt>
                <c:pt idx="261">
                  <c:v>9.99999999999692E+025</c:v>
                </c:pt>
                <c:pt idx="262">
                  <c:v>9.99999999999688E+025</c:v>
                </c:pt>
                <c:pt idx="263">
                  <c:v>9.99999999999685E+025</c:v>
                </c:pt>
                <c:pt idx="264">
                  <c:v>9.99999999999681E+025</c:v>
                </c:pt>
                <c:pt idx="265">
                  <c:v>9.99999999999677E+025</c:v>
                </c:pt>
                <c:pt idx="266">
                  <c:v>9.99999999999674E+025</c:v>
                </c:pt>
                <c:pt idx="267">
                  <c:v>9.9999999999967E+025</c:v>
                </c:pt>
                <c:pt idx="268">
                  <c:v>9.99999999999666E+025</c:v>
                </c:pt>
                <c:pt idx="269">
                  <c:v>9.99999999999662E+025</c:v>
                </c:pt>
                <c:pt idx="270">
                  <c:v>9.99999999999658E+025</c:v>
                </c:pt>
                <c:pt idx="271">
                  <c:v>9.99999999999654E+025</c:v>
                </c:pt>
                <c:pt idx="272">
                  <c:v>9.9999999999965E+025</c:v>
                </c:pt>
                <c:pt idx="273">
                  <c:v>9.99999999999647E+025</c:v>
                </c:pt>
                <c:pt idx="274">
                  <c:v>9.99999999999643E+025</c:v>
                </c:pt>
                <c:pt idx="275">
                  <c:v>9.99999999999638E+025</c:v>
                </c:pt>
                <c:pt idx="276">
                  <c:v>9.99999999999634E+025</c:v>
                </c:pt>
                <c:pt idx="277">
                  <c:v>9.9999999999963E+025</c:v>
                </c:pt>
                <c:pt idx="278">
                  <c:v>9.99999999999626E+025</c:v>
                </c:pt>
                <c:pt idx="279">
                  <c:v>9.99999999999622E+025</c:v>
                </c:pt>
                <c:pt idx="280">
                  <c:v>9.99999999999618E+025</c:v>
                </c:pt>
                <c:pt idx="281">
                  <c:v>9.99999999999613E+025</c:v>
                </c:pt>
                <c:pt idx="282">
                  <c:v>9.99999999999609E+025</c:v>
                </c:pt>
                <c:pt idx="283">
                  <c:v>9.99999999999604E+025</c:v>
                </c:pt>
                <c:pt idx="284">
                  <c:v>9.999999999996E+025</c:v>
                </c:pt>
                <c:pt idx="285">
                  <c:v>9.99999999999596E+025</c:v>
                </c:pt>
                <c:pt idx="286">
                  <c:v>9.99999999999591E+025</c:v>
                </c:pt>
                <c:pt idx="287">
                  <c:v>9.99999999999586E+025</c:v>
                </c:pt>
                <c:pt idx="288">
                  <c:v>9.99999999999582E+025</c:v>
                </c:pt>
                <c:pt idx="289">
                  <c:v>9.99999999999577E+025</c:v>
                </c:pt>
                <c:pt idx="290">
                  <c:v>9.99999999999572E+025</c:v>
                </c:pt>
                <c:pt idx="291">
                  <c:v>9.99999999999567E+025</c:v>
                </c:pt>
                <c:pt idx="292">
                  <c:v>9.99999999999563E+025</c:v>
                </c:pt>
                <c:pt idx="293">
                  <c:v>9.99999999999558E+025</c:v>
                </c:pt>
                <c:pt idx="294">
                  <c:v>9.99999999999553E+025</c:v>
                </c:pt>
                <c:pt idx="295">
                  <c:v>9.99999999999548E+025</c:v>
                </c:pt>
                <c:pt idx="296">
                  <c:v>9.99999999999543E+025</c:v>
                </c:pt>
                <c:pt idx="297">
                  <c:v>9.99999999999537E+025</c:v>
                </c:pt>
                <c:pt idx="298">
                  <c:v>9.99999999999532E+025</c:v>
                </c:pt>
                <c:pt idx="299">
                  <c:v>9.99999999999527E+025</c:v>
                </c:pt>
                <c:pt idx="300">
                  <c:v>9.99999999999522E+025</c:v>
                </c:pt>
                <c:pt idx="301">
                  <c:v>9.99999999999516E+025</c:v>
                </c:pt>
                <c:pt idx="302">
                  <c:v>9.99999999999511E+025</c:v>
                </c:pt>
                <c:pt idx="303">
                  <c:v>9.99999999999506E+025</c:v>
                </c:pt>
                <c:pt idx="304">
                  <c:v>9.999999999995E+025</c:v>
                </c:pt>
                <c:pt idx="305">
                  <c:v>9.99999999999495E+025</c:v>
                </c:pt>
                <c:pt idx="306">
                  <c:v>9.99999999999489E+025</c:v>
                </c:pt>
                <c:pt idx="307">
                  <c:v>9.99999999999483E+025</c:v>
                </c:pt>
                <c:pt idx="308">
                  <c:v>9.99999999999478E+025</c:v>
                </c:pt>
                <c:pt idx="309">
                  <c:v>9.99999999999472E+025</c:v>
                </c:pt>
                <c:pt idx="310">
                  <c:v>9.99999999999466E+025</c:v>
                </c:pt>
                <c:pt idx="311">
                  <c:v>9.9999999999946E+025</c:v>
                </c:pt>
                <c:pt idx="312">
                  <c:v>9.99999999999454E+025</c:v>
                </c:pt>
                <c:pt idx="313">
                  <c:v>9.99999999999448E+025</c:v>
                </c:pt>
                <c:pt idx="314">
                  <c:v>9.99999999999442E+025</c:v>
                </c:pt>
                <c:pt idx="315">
                  <c:v>9.99999999999436E+025</c:v>
                </c:pt>
                <c:pt idx="316">
                  <c:v>9.9999999999943E+025</c:v>
                </c:pt>
                <c:pt idx="317">
                  <c:v>9.99999999999423E+025</c:v>
                </c:pt>
                <c:pt idx="318">
                  <c:v>9.99999999999417E+025</c:v>
                </c:pt>
                <c:pt idx="319">
                  <c:v>9.99999999999411E+025</c:v>
                </c:pt>
                <c:pt idx="320">
                  <c:v>9.99999999999404E+025</c:v>
                </c:pt>
                <c:pt idx="321">
                  <c:v>9.99999999999398E+025</c:v>
                </c:pt>
                <c:pt idx="322">
                  <c:v>9.99999999999391E+025</c:v>
                </c:pt>
                <c:pt idx="323">
                  <c:v>9.99999999999384E+025</c:v>
                </c:pt>
                <c:pt idx="324">
                  <c:v>9.99999999999378E+025</c:v>
                </c:pt>
                <c:pt idx="325">
                  <c:v>9.99999999999371E+025</c:v>
                </c:pt>
                <c:pt idx="326">
                  <c:v>9.99999999999364E+025</c:v>
                </c:pt>
                <c:pt idx="327">
                  <c:v>9.99999999999357E+025</c:v>
                </c:pt>
                <c:pt idx="328">
                  <c:v>9.9999999999935E+025</c:v>
                </c:pt>
                <c:pt idx="329">
                  <c:v>9.99999999999343E+025</c:v>
                </c:pt>
                <c:pt idx="330">
                  <c:v>9.99999999999336E+025</c:v>
                </c:pt>
                <c:pt idx="331">
                  <c:v>9.99999999999329E+025</c:v>
                </c:pt>
                <c:pt idx="332">
                  <c:v>9.99999999999321E+025</c:v>
                </c:pt>
                <c:pt idx="333">
                  <c:v>9.99999999999314E+025</c:v>
                </c:pt>
                <c:pt idx="334">
                  <c:v>9.99999999999306E+025</c:v>
                </c:pt>
                <c:pt idx="335">
                  <c:v>9.99999999999299E+025</c:v>
                </c:pt>
                <c:pt idx="336">
                  <c:v>9.99999999999291E+025</c:v>
                </c:pt>
                <c:pt idx="337">
                  <c:v>9.99999999999284E+025</c:v>
                </c:pt>
                <c:pt idx="338">
                  <c:v>9.99999999999276E+025</c:v>
                </c:pt>
                <c:pt idx="339">
                  <c:v>9.99999999999268E+025</c:v>
                </c:pt>
                <c:pt idx="340">
                  <c:v>9.9999999999926E+025</c:v>
                </c:pt>
                <c:pt idx="341">
                  <c:v>9.99999999999252E+025</c:v>
                </c:pt>
                <c:pt idx="342">
                  <c:v>9.99999999999244E+025</c:v>
                </c:pt>
                <c:pt idx="343">
                  <c:v>9.99999999999236E+025</c:v>
                </c:pt>
                <c:pt idx="344">
                  <c:v>9.99999999999227E+025</c:v>
                </c:pt>
                <c:pt idx="345">
                  <c:v>9.99999999999219E+025</c:v>
                </c:pt>
                <c:pt idx="346">
                  <c:v>9.99999999999211E+025</c:v>
                </c:pt>
                <c:pt idx="347">
                  <c:v>9.99999999999202E+025</c:v>
                </c:pt>
                <c:pt idx="348">
                  <c:v>9.99999999999193E+025</c:v>
                </c:pt>
                <c:pt idx="349">
                  <c:v>9.99999999999185E+025</c:v>
                </c:pt>
                <c:pt idx="350">
                  <c:v>9.99999999999176E+025</c:v>
                </c:pt>
                <c:pt idx="351">
                  <c:v>9.99999999999167E+025</c:v>
                </c:pt>
                <c:pt idx="352">
                  <c:v>9.99999999999158E+025</c:v>
                </c:pt>
                <c:pt idx="353">
                  <c:v>9.99999999999149E+025</c:v>
                </c:pt>
                <c:pt idx="354">
                  <c:v>9.9999999999914E+025</c:v>
                </c:pt>
                <c:pt idx="355">
                  <c:v>9.9999999999913E+025</c:v>
                </c:pt>
                <c:pt idx="356">
                  <c:v>9.99999999999121E+025</c:v>
                </c:pt>
                <c:pt idx="357">
                  <c:v>9.99999999999112E+025</c:v>
                </c:pt>
                <c:pt idx="358">
                  <c:v>9.99999999999102E+025</c:v>
                </c:pt>
                <c:pt idx="359">
                  <c:v>9.99999999999093E+025</c:v>
                </c:pt>
                <c:pt idx="360">
                  <c:v>9.99999999999083E+025</c:v>
                </c:pt>
                <c:pt idx="361">
                  <c:v>9.99999999999073E+025</c:v>
                </c:pt>
                <c:pt idx="362">
                  <c:v>9.99999999999063E+025</c:v>
                </c:pt>
                <c:pt idx="363">
                  <c:v>9.99999999999053E+025</c:v>
                </c:pt>
                <c:pt idx="364">
                  <c:v>9.99999999999043E+025</c:v>
                </c:pt>
                <c:pt idx="365">
                  <c:v>9.99999999999033E+025</c:v>
                </c:pt>
                <c:pt idx="366">
                  <c:v>9.99999999999023E+025</c:v>
                </c:pt>
                <c:pt idx="367">
                  <c:v>9.99999999999012E+025</c:v>
                </c:pt>
                <c:pt idx="368">
                  <c:v>9.99999999999002E+025</c:v>
                </c:pt>
                <c:pt idx="369">
                  <c:v>9.99999999998991E+025</c:v>
                </c:pt>
                <c:pt idx="370">
                  <c:v>9.9999999999898E+025</c:v>
                </c:pt>
                <c:pt idx="371">
                  <c:v>9.9999999999897E+025</c:v>
                </c:pt>
                <c:pt idx="372">
                  <c:v>9.99999999998959E+025</c:v>
                </c:pt>
                <c:pt idx="373">
                  <c:v>9.99999999998948E+025</c:v>
                </c:pt>
                <c:pt idx="374">
                  <c:v>9.99999999998936E+025</c:v>
                </c:pt>
                <c:pt idx="375">
                  <c:v>9.99999999998925E+025</c:v>
                </c:pt>
                <c:pt idx="376">
                  <c:v>9.99999999998914E+025</c:v>
                </c:pt>
                <c:pt idx="377">
                  <c:v>9.99999999998902E+025</c:v>
                </c:pt>
                <c:pt idx="378">
                  <c:v>9.99999999998891E+025</c:v>
                </c:pt>
                <c:pt idx="379">
                  <c:v>9.99999999998879E+025</c:v>
                </c:pt>
                <c:pt idx="380">
                  <c:v>9.99999999998867E+025</c:v>
                </c:pt>
                <c:pt idx="381">
                  <c:v>9.99999999998855E+025</c:v>
                </c:pt>
                <c:pt idx="382">
                  <c:v>9.99999999998843E+025</c:v>
                </c:pt>
                <c:pt idx="383">
                  <c:v>9.99999999998831E+025</c:v>
                </c:pt>
                <c:pt idx="384">
                  <c:v>9.99999999998818E+025</c:v>
                </c:pt>
                <c:pt idx="385">
                  <c:v>9.99999999998806E+025</c:v>
                </c:pt>
                <c:pt idx="386">
                  <c:v>9.99999999998794E+025</c:v>
                </c:pt>
                <c:pt idx="387">
                  <c:v>9.99999999998781E+025</c:v>
                </c:pt>
                <c:pt idx="388">
                  <c:v>9.99999999998768E+025</c:v>
                </c:pt>
                <c:pt idx="389">
                  <c:v>9.99999999998755E+025</c:v>
                </c:pt>
                <c:pt idx="390">
                  <c:v>9.99999999998742E+025</c:v>
                </c:pt>
                <c:pt idx="391">
                  <c:v>9.99999999998729E+025</c:v>
                </c:pt>
                <c:pt idx="392">
                  <c:v>9.99999999998715E+025</c:v>
                </c:pt>
                <c:pt idx="393">
                  <c:v>9.99999999998702E+025</c:v>
                </c:pt>
                <c:pt idx="394">
                  <c:v>9.99999999998688E+025</c:v>
                </c:pt>
                <c:pt idx="395">
                  <c:v>9.99999999998675E+025</c:v>
                </c:pt>
                <c:pt idx="396">
                  <c:v>9.99999999998661E+025</c:v>
                </c:pt>
                <c:pt idx="397">
                  <c:v>9.99999999998647E+025</c:v>
                </c:pt>
                <c:pt idx="398">
                  <c:v>9.99999999998633E+025</c:v>
                </c:pt>
                <c:pt idx="399">
                  <c:v>9.99999999998618E+025</c:v>
                </c:pt>
                <c:pt idx="400">
                  <c:v>9.99999999998604E+025</c:v>
                </c:pt>
                <c:pt idx="401">
                  <c:v>9.99999999998589E+025</c:v>
                </c:pt>
                <c:pt idx="402">
                  <c:v>9.99999999998575E+025</c:v>
                </c:pt>
                <c:pt idx="403">
                  <c:v>9.9999999999856E+025</c:v>
                </c:pt>
                <c:pt idx="404">
                  <c:v>9.99999999998545E+025</c:v>
                </c:pt>
                <c:pt idx="405">
                  <c:v>9.9999999999853E+025</c:v>
                </c:pt>
                <c:pt idx="406">
                  <c:v>9.99999999998514E+025</c:v>
                </c:pt>
                <c:pt idx="407">
                  <c:v>9.99999999998499E+025</c:v>
                </c:pt>
                <c:pt idx="408">
                  <c:v>9.99999999998483E+025</c:v>
                </c:pt>
                <c:pt idx="409">
                  <c:v>9.99999999998467E+025</c:v>
                </c:pt>
                <c:pt idx="410">
                  <c:v>9.99999999998452E+025</c:v>
                </c:pt>
                <c:pt idx="411">
                  <c:v>9.99999999998435E+025</c:v>
                </c:pt>
                <c:pt idx="412">
                  <c:v>9.99999999998419E+025</c:v>
                </c:pt>
                <c:pt idx="413">
                  <c:v>9.99999999998403E+025</c:v>
                </c:pt>
                <c:pt idx="414">
                  <c:v>9.99999999998386E+025</c:v>
                </c:pt>
                <c:pt idx="415">
                  <c:v>9.9999999999837E+025</c:v>
                </c:pt>
                <c:pt idx="416">
                  <c:v>9.99999999998353E+025</c:v>
                </c:pt>
                <c:pt idx="417">
                  <c:v>9.99999999998336E+025</c:v>
                </c:pt>
                <c:pt idx="418">
                  <c:v>9.99999999998319E+025</c:v>
                </c:pt>
                <c:pt idx="419">
                  <c:v>9.99999999998301E+025</c:v>
                </c:pt>
                <c:pt idx="420">
                  <c:v>9.99999999998284E+025</c:v>
                </c:pt>
                <c:pt idx="421">
                  <c:v>9.99999999998266E+025</c:v>
                </c:pt>
                <c:pt idx="422">
                  <c:v>9.99999999998248E+025</c:v>
                </c:pt>
                <c:pt idx="423">
                  <c:v>9.9999999999823E+025</c:v>
                </c:pt>
                <c:pt idx="424">
                  <c:v>9.99999999998212E+025</c:v>
                </c:pt>
                <c:pt idx="425">
                  <c:v>9.99999999998194E+025</c:v>
                </c:pt>
                <c:pt idx="426">
                  <c:v>9.99999999998175E+025</c:v>
                </c:pt>
                <c:pt idx="427">
                  <c:v>9.99999999998156E+025</c:v>
                </c:pt>
                <c:pt idx="428">
                  <c:v>9.99999999998137E+025</c:v>
                </c:pt>
                <c:pt idx="429">
                  <c:v>9.99999999998118E+025</c:v>
                </c:pt>
                <c:pt idx="430">
                  <c:v>9.99999999998099E+025</c:v>
                </c:pt>
                <c:pt idx="431">
                  <c:v>9.99999999998079E+025</c:v>
                </c:pt>
                <c:pt idx="432">
                  <c:v>9.99999999998059E+025</c:v>
                </c:pt>
                <c:pt idx="433">
                  <c:v>9.9999999999804E+025</c:v>
                </c:pt>
                <c:pt idx="434">
                  <c:v>9.99999999998019E+025</c:v>
                </c:pt>
                <c:pt idx="435">
                  <c:v>9.99999999997999E+025</c:v>
                </c:pt>
                <c:pt idx="436">
                  <c:v>9.99999999997979E+025</c:v>
                </c:pt>
                <c:pt idx="437">
                  <c:v>9.99999999997958E+025</c:v>
                </c:pt>
                <c:pt idx="438">
                  <c:v>9.99999999997937E+025</c:v>
                </c:pt>
                <c:pt idx="439">
                  <c:v>9.99999999997916E+025</c:v>
                </c:pt>
                <c:pt idx="440">
                  <c:v>9.99999999997895E+025</c:v>
                </c:pt>
                <c:pt idx="441">
                  <c:v>9.99999999997873E+025</c:v>
                </c:pt>
                <c:pt idx="442">
                  <c:v>9.99999999997851E+025</c:v>
                </c:pt>
                <c:pt idx="443">
                  <c:v>9.99999999997829E+025</c:v>
                </c:pt>
                <c:pt idx="444">
                  <c:v>9.99999999997807E+025</c:v>
                </c:pt>
                <c:pt idx="445">
                  <c:v>9.99999999997785E+025</c:v>
                </c:pt>
                <c:pt idx="446">
                  <c:v>9.99999999997762E+025</c:v>
                </c:pt>
                <c:pt idx="447">
                  <c:v>9.99999999997739E+025</c:v>
                </c:pt>
                <c:pt idx="448">
                  <c:v>9.99999999997716E+025</c:v>
                </c:pt>
                <c:pt idx="449">
                  <c:v>9.99999999997693E+025</c:v>
                </c:pt>
                <c:pt idx="450">
                  <c:v>9.99999999997669E+025</c:v>
                </c:pt>
                <c:pt idx="451">
                  <c:v>9.99999999997646E+025</c:v>
                </c:pt>
                <c:pt idx="452">
                  <c:v>9.99999999997622E+025</c:v>
                </c:pt>
                <c:pt idx="453">
                  <c:v>9.99999999997598E+025</c:v>
                </c:pt>
                <c:pt idx="454">
                  <c:v>9.99999999997573E+025</c:v>
                </c:pt>
                <c:pt idx="455">
                  <c:v>9.99999999997549E+025</c:v>
                </c:pt>
                <c:pt idx="456">
                  <c:v>9.99999999997524E+025</c:v>
                </c:pt>
                <c:pt idx="457">
                  <c:v>9.99999999997499E+025</c:v>
                </c:pt>
                <c:pt idx="458">
                  <c:v>9.99999999997473E+025</c:v>
                </c:pt>
                <c:pt idx="459">
                  <c:v>9.99999999997448E+025</c:v>
                </c:pt>
                <c:pt idx="460">
                  <c:v>9.99999999997422E+025</c:v>
                </c:pt>
                <c:pt idx="461">
                  <c:v>9.99999999997396E+025</c:v>
                </c:pt>
                <c:pt idx="462">
                  <c:v>9.9999999999737E+025</c:v>
                </c:pt>
                <c:pt idx="463">
                  <c:v>9.99999999997343E+025</c:v>
                </c:pt>
                <c:pt idx="464">
                  <c:v>9.99999999997316E+025</c:v>
                </c:pt>
                <c:pt idx="465">
                  <c:v>9.99999999997289E+025</c:v>
                </c:pt>
                <c:pt idx="466">
                  <c:v>9.99999999997262E+025</c:v>
                </c:pt>
                <c:pt idx="467">
                  <c:v>9.99999999997234E+025</c:v>
                </c:pt>
                <c:pt idx="468">
                  <c:v>9.99999999997206E+025</c:v>
                </c:pt>
                <c:pt idx="469">
                  <c:v>9.99999999997178E+025</c:v>
                </c:pt>
                <c:pt idx="470">
                  <c:v>9.99999999997149E+025</c:v>
                </c:pt>
                <c:pt idx="471">
                  <c:v>9.99999999997121E+025</c:v>
                </c:pt>
                <c:pt idx="472">
                  <c:v>9.99999999997092E+025</c:v>
                </c:pt>
                <c:pt idx="473">
                  <c:v>9.99999999997063E+025</c:v>
                </c:pt>
                <c:pt idx="474">
                  <c:v>9.99999999997033E+025</c:v>
                </c:pt>
                <c:pt idx="475">
                  <c:v>9.99999999997003E+025</c:v>
                </c:pt>
                <c:pt idx="476">
                  <c:v>9.99999999996973E+025</c:v>
                </c:pt>
                <c:pt idx="477">
                  <c:v>9.99999999996943E+025</c:v>
                </c:pt>
                <c:pt idx="478">
                  <c:v>9.99999999996912E+025</c:v>
                </c:pt>
                <c:pt idx="479">
                  <c:v>9.99999999996881E+025</c:v>
                </c:pt>
                <c:pt idx="480">
                  <c:v>9.9999999999685E+025</c:v>
                </c:pt>
                <c:pt idx="481">
                  <c:v>9.99999999996818E+025</c:v>
                </c:pt>
                <c:pt idx="482">
                  <c:v>9.99999999996786E+025</c:v>
                </c:pt>
                <c:pt idx="483">
                  <c:v>9.99999999996754E+025</c:v>
                </c:pt>
                <c:pt idx="484">
                  <c:v>9.99999999996721E+025</c:v>
                </c:pt>
                <c:pt idx="485">
                  <c:v>9.99999999996689E+025</c:v>
                </c:pt>
                <c:pt idx="486">
                  <c:v>9.99999999996655E+025</c:v>
                </c:pt>
                <c:pt idx="487">
                  <c:v>9.99999999996622E+025</c:v>
                </c:pt>
                <c:pt idx="488">
                  <c:v>9.99999999996588E+025</c:v>
                </c:pt>
                <c:pt idx="489">
                  <c:v>9.99999999996554E+025</c:v>
                </c:pt>
                <c:pt idx="490">
                  <c:v>9.99999999996519E+025</c:v>
                </c:pt>
                <c:pt idx="491">
                  <c:v>9.99999999996485E+025</c:v>
                </c:pt>
                <c:pt idx="492">
                  <c:v>9.9999999999645E+025</c:v>
                </c:pt>
                <c:pt idx="493">
                  <c:v>9.99999999996414E+025</c:v>
                </c:pt>
                <c:pt idx="494">
                  <c:v>9.99999999996379E+025</c:v>
                </c:pt>
                <c:pt idx="495">
                  <c:v>9.99999999996343E+025</c:v>
                </c:pt>
                <c:pt idx="496">
                  <c:v>9.99999999996306E+025</c:v>
                </c:pt>
                <c:pt idx="497">
                  <c:v>9.99999999996269E+025</c:v>
                </c:pt>
                <c:pt idx="498">
                  <c:v>9.99999999996232E+025</c:v>
                </c:pt>
                <c:pt idx="499">
                  <c:v>9.99999999996195E+025</c:v>
                </c:pt>
                <c:pt idx="500">
                  <c:v>9.99999999996157E+025</c:v>
                </c:pt>
                <c:pt idx="501">
                  <c:v>9.99999999996119E+025</c:v>
                </c:pt>
                <c:pt idx="502">
                  <c:v>9.9999999999608E+025</c:v>
                </c:pt>
                <c:pt idx="503">
                  <c:v>9.99999999996041E+025</c:v>
                </c:pt>
                <c:pt idx="504">
                  <c:v>9.99999999996002E+025</c:v>
                </c:pt>
                <c:pt idx="505">
                  <c:v>9.99999999995962E+025</c:v>
                </c:pt>
                <c:pt idx="506">
                  <c:v>9.99999999995922E+025</c:v>
                </c:pt>
                <c:pt idx="507">
                  <c:v>9.99999999995882E+025</c:v>
                </c:pt>
                <c:pt idx="508">
                  <c:v>9.99999999995841E+025</c:v>
                </c:pt>
                <c:pt idx="509">
                  <c:v>9.999999999958E+025</c:v>
                </c:pt>
                <c:pt idx="510">
                  <c:v>9.99999999995758E+025</c:v>
                </c:pt>
                <c:pt idx="511">
                  <c:v>9.99999999995716E+025</c:v>
                </c:pt>
                <c:pt idx="512">
                  <c:v>9.99999999995674E+025</c:v>
                </c:pt>
                <c:pt idx="513">
                  <c:v>9.99999999995631E+025</c:v>
                </c:pt>
                <c:pt idx="514">
                  <c:v>9.99999999995588E+025</c:v>
                </c:pt>
                <c:pt idx="515">
                  <c:v>9.99999999995544E+025</c:v>
                </c:pt>
                <c:pt idx="516">
                  <c:v>9.999999999955E+025</c:v>
                </c:pt>
                <c:pt idx="517">
                  <c:v>9.99999999995456E+025</c:v>
                </c:pt>
                <c:pt idx="518">
                  <c:v>9.99999999995411E+025</c:v>
                </c:pt>
                <c:pt idx="519">
                  <c:v>9.99999999995366E+025</c:v>
                </c:pt>
                <c:pt idx="520">
                  <c:v>9.9999999999532E+025</c:v>
                </c:pt>
                <c:pt idx="521">
                  <c:v>9.99999999995274E+025</c:v>
                </c:pt>
                <c:pt idx="522">
                  <c:v>9.99999999995227E+025</c:v>
                </c:pt>
                <c:pt idx="523">
                  <c:v>9.9999999999518E+025</c:v>
                </c:pt>
                <c:pt idx="524">
                  <c:v>9.99999999995133E+025</c:v>
                </c:pt>
                <c:pt idx="525">
                  <c:v>9.99999999995085E+025</c:v>
                </c:pt>
                <c:pt idx="526">
                  <c:v>9.99999999995037E+025</c:v>
                </c:pt>
                <c:pt idx="527">
                  <c:v>9.99999999994988E+025</c:v>
                </c:pt>
                <c:pt idx="528">
                  <c:v>9.99999999994939E+025</c:v>
                </c:pt>
                <c:pt idx="529">
                  <c:v>9.99999999994889E+025</c:v>
                </c:pt>
                <c:pt idx="530">
                  <c:v>9.99999999994839E+025</c:v>
                </c:pt>
                <c:pt idx="531">
                  <c:v>9.99999999994788E+025</c:v>
                </c:pt>
                <c:pt idx="532">
                  <c:v>9.99999999994737E+025</c:v>
                </c:pt>
                <c:pt idx="533">
                  <c:v>9.99999999994685E+025</c:v>
                </c:pt>
                <c:pt idx="534">
                  <c:v>9.99999999994633E+025</c:v>
                </c:pt>
                <c:pt idx="535">
                  <c:v>9.99999999994581E+025</c:v>
                </c:pt>
                <c:pt idx="536">
                  <c:v>9.99999999994528E+025</c:v>
                </c:pt>
                <c:pt idx="537">
                  <c:v>9.99999999994474E+025</c:v>
                </c:pt>
                <c:pt idx="538">
                  <c:v>9.9999999999442E+025</c:v>
                </c:pt>
                <c:pt idx="539">
                  <c:v>9.99999999994365E+025</c:v>
                </c:pt>
                <c:pt idx="540">
                  <c:v>9.9999999999431E+025</c:v>
                </c:pt>
                <c:pt idx="541">
                  <c:v>9.99999999994254E+025</c:v>
                </c:pt>
                <c:pt idx="542">
                  <c:v>9.99999999994198E+025</c:v>
                </c:pt>
                <c:pt idx="543">
                  <c:v>9.99999999994142E+025</c:v>
                </c:pt>
                <c:pt idx="544">
                  <c:v>9.99999999994084E+025</c:v>
                </c:pt>
                <c:pt idx="545">
                  <c:v>9.99999999994027E+025</c:v>
                </c:pt>
                <c:pt idx="546">
                  <c:v>9.99999999993968E+025</c:v>
                </c:pt>
                <c:pt idx="547">
                  <c:v>9.9999999999391E+025</c:v>
                </c:pt>
                <c:pt idx="548">
                  <c:v>9.9999999999385E+025</c:v>
                </c:pt>
                <c:pt idx="549">
                  <c:v>9.99999999993791E+025</c:v>
                </c:pt>
                <c:pt idx="550">
                  <c:v>9.9999999999373E+025</c:v>
                </c:pt>
                <c:pt idx="551">
                  <c:v>9.99999999993669E+025</c:v>
                </c:pt>
                <c:pt idx="552">
                  <c:v>9.99999999993608E+025</c:v>
                </c:pt>
                <c:pt idx="553">
                  <c:v>9.99999999993545E+025</c:v>
                </c:pt>
                <c:pt idx="554">
                  <c:v>9.99999999993483E+025</c:v>
                </c:pt>
                <c:pt idx="555">
                  <c:v>9.9999999999342E+025</c:v>
                </c:pt>
                <c:pt idx="556">
                  <c:v>9.99999999993356E+025</c:v>
                </c:pt>
                <c:pt idx="557">
                  <c:v>9.99999999993291E+025</c:v>
                </c:pt>
                <c:pt idx="558">
                  <c:v>9.99999999993226E+025</c:v>
                </c:pt>
                <c:pt idx="559">
                  <c:v>9.9999999999316E+025</c:v>
                </c:pt>
                <c:pt idx="560">
                  <c:v>9.99999999993094E+025</c:v>
                </c:pt>
                <c:pt idx="561">
                  <c:v>9.99999999993027E+025</c:v>
                </c:pt>
                <c:pt idx="562">
                  <c:v>9.9999999999296E+025</c:v>
                </c:pt>
                <c:pt idx="563">
                  <c:v>9.99999999992892E+025</c:v>
                </c:pt>
                <c:pt idx="564">
                  <c:v>9.99999999992823E+025</c:v>
                </c:pt>
                <c:pt idx="565">
                  <c:v>9.99999999992753E+025</c:v>
                </c:pt>
                <c:pt idx="566">
                  <c:v>9.99999999992683E+025</c:v>
                </c:pt>
                <c:pt idx="567">
                  <c:v>9.99999999992613E+025</c:v>
                </c:pt>
                <c:pt idx="568">
                  <c:v>9.99999999992541E+025</c:v>
                </c:pt>
                <c:pt idx="569">
                  <c:v>9.99999999992469E+025</c:v>
                </c:pt>
                <c:pt idx="570">
                  <c:v>9.99999999992397E+025</c:v>
                </c:pt>
                <c:pt idx="571">
                  <c:v>9.99999999992323E+025</c:v>
                </c:pt>
                <c:pt idx="572">
                  <c:v>9.99999999992249E+025</c:v>
                </c:pt>
                <c:pt idx="573">
                  <c:v>9.99999999992175E+025</c:v>
                </c:pt>
                <c:pt idx="574">
                  <c:v>9.99999999992099E+025</c:v>
                </c:pt>
                <c:pt idx="575">
                  <c:v>9.99999999992023E+025</c:v>
                </c:pt>
                <c:pt idx="576">
                  <c:v>9.99999999991946E+025</c:v>
                </c:pt>
                <c:pt idx="577">
                  <c:v>9.99999999991869E+025</c:v>
                </c:pt>
                <c:pt idx="578">
                  <c:v>9.99999999991791E+025</c:v>
                </c:pt>
                <c:pt idx="579">
                  <c:v>9.99999999991712E+025</c:v>
                </c:pt>
                <c:pt idx="580">
                  <c:v>9.99999999991632E+025</c:v>
                </c:pt>
                <c:pt idx="581">
                  <c:v>9.99999999991552E+025</c:v>
                </c:pt>
                <c:pt idx="582">
                  <c:v>9.99999999991471E+025</c:v>
                </c:pt>
                <c:pt idx="583">
                  <c:v>9.99999999991389E+025</c:v>
                </c:pt>
                <c:pt idx="584">
                  <c:v>9.99999999991306E+025</c:v>
                </c:pt>
                <c:pt idx="585">
                  <c:v>9.99999999991223E+025</c:v>
                </c:pt>
                <c:pt idx="586">
                  <c:v>9.99999999991139E+025</c:v>
                </c:pt>
                <c:pt idx="587">
                  <c:v>9.99999999991054E+025</c:v>
                </c:pt>
                <c:pt idx="588">
                  <c:v>9.99999999990968E+025</c:v>
                </c:pt>
                <c:pt idx="589">
                  <c:v>9.99999999990882E+025</c:v>
                </c:pt>
                <c:pt idx="590">
                  <c:v>9.99999999990794E+025</c:v>
                </c:pt>
                <c:pt idx="591">
                  <c:v>9.99999999990706E+025</c:v>
                </c:pt>
                <c:pt idx="592">
                  <c:v>9.99999999990617E+025</c:v>
                </c:pt>
                <c:pt idx="593">
                  <c:v>9.99999999990528E+025</c:v>
                </c:pt>
                <c:pt idx="594">
                  <c:v>9.99999999990437E+025</c:v>
                </c:pt>
                <c:pt idx="595">
                  <c:v>9.99999999990346E+025</c:v>
                </c:pt>
                <c:pt idx="596">
                  <c:v>9.99999999990254E+025</c:v>
                </c:pt>
                <c:pt idx="597">
                  <c:v>9.99999999990161E+025</c:v>
                </c:pt>
                <c:pt idx="598">
                  <c:v>9.99999999990067E+025</c:v>
                </c:pt>
                <c:pt idx="599">
                  <c:v>9.99999999989972E+025</c:v>
                </c:pt>
                <c:pt idx="600">
                  <c:v>9.99999999989877E+025</c:v>
                </c:pt>
                <c:pt idx="601">
                  <c:v>9.9999999998978E+025</c:v>
                </c:pt>
                <c:pt idx="602">
                  <c:v>9.99999999989683E+025</c:v>
                </c:pt>
                <c:pt idx="603">
                  <c:v>9.99999999989585E+025</c:v>
                </c:pt>
                <c:pt idx="604">
                  <c:v>9.99999999989486E+025</c:v>
                </c:pt>
                <c:pt idx="605">
                  <c:v>9.99999999989386E+025</c:v>
                </c:pt>
                <c:pt idx="606">
                  <c:v>9.99999999989285E+025</c:v>
                </c:pt>
                <c:pt idx="607">
                  <c:v>9.99999999989183E+025</c:v>
                </c:pt>
                <c:pt idx="608">
                  <c:v>9.9999999998908E+025</c:v>
                </c:pt>
                <c:pt idx="609">
                  <c:v>9.99999999988977E+025</c:v>
                </c:pt>
                <c:pt idx="610">
                  <c:v>9.99999999988872E+025</c:v>
                </c:pt>
                <c:pt idx="611">
                  <c:v>9.99999999988766E+025</c:v>
                </c:pt>
                <c:pt idx="612">
                  <c:v>9.9999999998866E+025</c:v>
                </c:pt>
                <c:pt idx="613">
                  <c:v>9.99999999988552E+025</c:v>
                </c:pt>
                <c:pt idx="614">
                  <c:v>9.99999999988444E+025</c:v>
                </c:pt>
                <c:pt idx="615">
                  <c:v>9.99999999988334E+025</c:v>
                </c:pt>
                <c:pt idx="616">
                  <c:v>9.99999999988224E+025</c:v>
                </c:pt>
                <c:pt idx="617">
                  <c:v>9.99999999988112E+025</c:v>
                </c:pt>
                <c:pt idx="618">
                  <c:v>9.99999999988E+025</c:v>
                </c:pt>
                <c:pt idx="619">
                  <c:v>9.99999999987886E+025</c:v>
                </c:pt>
                <c:pt idx="620">
                  <c:v>9.99999999987772E+025</c:v>
                </c:pt>
                <c:pt idx="621">
                  <c:v>9.99999999987656E+025</c:v>
                </c:pt>
                <c:pt idx="622">
                  <c:v>9.9999999998754E+025</c:v>
                </c:pt>
                <c:pt idx="623">
                  <c:v>9.99999999987422E+025</c:v>
                </c:pt>
                <c:pt idx="624">
                  <c:v>9.99999999987303E+025</c:v>
                </c:pt>
                <c:pt idx="625">
                  <c:v>9.99999999987183E+025</c:v>
                </c:pt>
                <c:pt idx="626">
                  <c:v>9.99999999987062E+025</c:v>
                </c:pt>
                <c:pt idx="627">
                  <c:v>9.9999999998694E+025</c:v>
                </c:pt>
                <c:pt idx="628">
                  <c:v>9.99999999986817E+025</c:v>
                </c:pt>
                <c:pt idx="629">
                  <c:v>9.99999999986693E+025</c:v>
                </c:pt>
                <c:pt idx="630">
                  <c:v>9.99999999986568E+025</c:v>
                </c:pt>
                <c:pt idx="631">
                  <c:v>9.99999999986442E+025</c:v>
                </c:pt>
                <c:pt idx="632">
                  <c:v>9.99999999986314E+025</c:v>
                </c:pt>
                <c:pt idx="633">
                  <c:v>9.99999999986185E+025</c:v>
                </c:pt>
                <c:pt idx="634">
                  <c:v>9.99999999986055E+025</c:v>
                </c:pt>
                <c:pt idx="635">
                  <c:v>9.99999999985924E+025</c:v>
                </c:pt>
                <c:pt idx="636">
                  <c:v>9.99999999985792E+025</c:v>
                </c:pt>
                <c:pt idx="637">
                  <c:v>9.99999999985659E+025</c:v>
                </c:pt>
                <c:pt idx="638">
                  <c:v>9.99999999985524E+025</c:v>
                </c:pt>
                <c:pt idx="639">
                  <c:v>9.99999999985388E+025</c:v>
                </c:pt>
                <c:pt idx="640">
                  <c:v>9.99999999985251E+025</c:v>
                </c:pt>
                <c:pt idx="641">
                  <c:v>9.99999999985113E+025</c:v>
                </c:pt>
                <c:pt idx="642">
                  <c:v>9.99999999984973E+025</c:v>
                </c:pt>
                <c:pt idx="643">
                  <c:v>9.99999999984832E+025</c:v>
                </c:pt>
                <c:pt idx="644">
                  <c:v>9.9999999998469E+025</c:v>
                </c:pt>
                <c:pt idx="645">
                  <c:v>9.99999999984547E+025</c:v>
                </c:pt>
                <c:pt idx="646">
                  <c:v>9.99999999984402E+025</c:v>
                </c:pt>
                <c:pt idx="647">
                  <c:v>9.99999999984256E+025</c:v>
                </c:pt>
                <c:pt idx="648">
                  <c:v>9.99999999984109E+025</c:v>
                </c:pt>
                <c:pt idx="649">
                  <c:v>9.99999999983961E+025</c:v>
                </c:pt>
                <c:pt idx="650">
                  <c:v>9.99999999983811E+025</c:v>
                </c:pt>
                <c:pt idx="651">
                  <c:v>9.9999999998366E+025</c:v>
                </c:pt>
                <c:pt idx="652">
                  <c:v>9.99999999983507E+025</c:v>
                </c:pt>
                <c:pt idx="653">
                  <c:v>9.99999999983353E+025</c:v>
                </c:pt>
                <c:pt idx="654">
                  <c:v>9.99999999983198E+025</c:v>
                </c:pt>
                <c:pt idx="655">
                  <c:v>9.99999999983041E+025</c:v>
                </c:pt>
                <c:pt idx="656">
                  <c:v>9.99999999982883E+025</c:v>
                </c:pt>
                <c:pt idx="657">
                  <c:v>9.99999999982724E+025</c:v>
                </c:pt>
                <c:pt idx="658">
                  <c:v>9.99999999982563E+025</c:v>
                </c:pt>
                <c:pt idx="659">
                  <c:v>9.99999999982401E+025</c:v>
                </c:pt>
                <c:pt idx="660">
                  <c:v>9.99999999982237E+025</c:v>
                </c:pt>
                <c:pt idx="661">
                  <c:v>9.99999999982072E+025</c:v>
                </c:pt>
                <c:pt idx="662">
                  <c:v>9.99999999981905E+025</c:v>
                </c:pt>
                <c:pt idx="663">
                  <c:v>9.99999999981737E+025</c:v>
                </c:pt>
                <c:pt idx="664">
                  <c:v>9.99999999981567E+025</c:v>
                </c:pt>
                <c:pt idx="665">
                  <c:v>9.99999999981396E+025</c:v>
                </c:pt>
                <c:pt idx="666">
                  <c:v>9.99999999981223E+025</c:v>
                </c:pt>
                <c:pt idx="667">
                  <c:v>9.99999999981049E+025</c:v>
                </c:pt>
                <c:pt idx="668">
                  <c:v>9.99999999980873E+025</c:v>
                </c:pt>
                <c:pt idx="669">
                  <c:v>9.99999999980696E+025</c:v>
                </c:pt>
                <c:pt idx="670">
                  <c:v>9.99999999980517E+025</c:v>
                </c:pt>
                <c:pt idx="671">
                  <c:v>9.99999999980336E+025</c:v>
                </c:pt>
                <c:pt idx="672">
                  <c:v>9.99999999980154E+025</c:v>
                </c:pt>
                <c:pt idx="673">
                  <c:v>9.9999999997997E+025</c:v>
                </c:pt>
                <c:pt idx="674">
                  <c:v>9.99999999979785E+025</c:v>
                </c:pt>
                <c:pt idx="675">
                  <c:v>9.99999999979598E+025</c:v>
                </c:pt>
                <c:pt idx="676">
                  <c:v>9.99999999979409E+025</c:v>
                </c:pt>
                <c:pt idx="677">
                  <c:v>9.99999999979219E+025</c:v>
                </c:pt>
                <c:pt idx="678">
                  <c:v>9.99999999979027E+025</c:v>
                </c:pt>
                <c:pt idx="679">
                  <c:v>9.99999999978833E+025</c:v>
                </c:pt>
                <c:pt idx="680">
                  <c:v>9.99999999978637E+025</c:v>
                </c:pt>
                <c:pt idx="681">
                  <c:v>9.9999999997844E+025</c:v>
                </c:pt>
                <c:pt idx="682">
                  <c:v>9.99999999978241E+025</c:v>
                </c:pt>
                <c:pt idx="683">
                  <c:v>9.99999999978041E+025</c:v>
                </c:pt>
                <c:pt idx="684">
                  <c:v>9.99999999977838E+025</c:v>
                </c:pt>
                <c:pt idx="685">
                  <c:v>9.99999999977634E+025</c:v>
                </c:pt>
                <c:pt idx="686">
                  <c:v>9.99999999977428E+025</c:v>
                </c:pt>
                <c:pt idx="687">
                  <c:v>9.9999999997722E+025</c:v>
                </c:pt>
                <c:pt idx="688">
                  <c:v>9.9999999997701E+025</c:v>
                </c:pt>
                <c:pt idx="689">
                  <c:v>9.99999999976799E+025</c:v>
                </c:pt>
                <c:pt idx="690">
                  <c:v>9.99999999976585E+025</c:v>
                </c:pt>
                <c:pt idx="691">
                  <c:v>9.9999999997637E+025</c:v>
                </c:pt>
                <c:pt idx="692">
                  <c:v>9.99999999976153E+025</c:v>
                </c:pt>
                <c:pt idx="693">
                  <c:v>9.99999999975934E+025</c:v>
                </c:pt>
                <c:pt idx="694">
                  <c:v>9.99999999975713E+025</c:v>
                </c:pt>
                <c:pt idx="695">
                  <c:v>9.9999999997549E+025</c:v>
                </c:pt>
                <c:pt idx="696">
                  <c:v>9.99999999975265E+025</c:v>
                </c:pt>
                <c:pt idx="697">
                  <c:v>9.99999999975038E+025</c:v>
                </c:pt>
                <c:pt idx="698">
                  <c:v>9.99999999974809E+025</c:v>
                </c:pt>
                <c:pt idx="699">
                  <c:v>9.99999999974578E+025</c:v>
                </c:pt>
                <c:pt idx="700">
                  <c:v>9.99999999974345E+025</c:v>
                </c:pt>
                <c:pt idx="701">
                  <c:v>9.9999999997411E+025</c:v>
                </c:pt>
                <c:pt idx="702">
                  <c:v>9.99999999973873E+025</c:v>
                </c:pt>
                <c:pt idx="703">
                  <c:v>9.99999999973634E+025</c:v>
                </c:pt>
                <c:pt idx="704">
                  <c:v>9.99999999973393E+025</c:v>
                </c:pt>
                <c:pt idx="705">
                  <c:v>9.9999999997315E+025</c:v>
                </c:pt>
                <c:pt idx="706">
                  <c:v>9.99999999972904E+025</c:v>
                </c:pt>
                <c:pt idx="707">
                  <c:v>9.99999999972657E+025</c:v>
                </c:pt>
                <c:pt idx="708">
                  <c:v>9.99999999972407E+025</c:v>
                </c:pt>
                <c:pt idx="709">
                  <c:v>9.99999999972155E+025</c:v>
                </c:pt>
                <c:pt idx="710">
                  <c:v>9.99999999971901E+025</c:v>
                </c:pt>
                <c:pt idx="711">
                  <c:v>9.99999999971644E+025</c:v>
                </c:pt>
                <c:pt idx="712">
                  <c:v>9.99999999971385E+025</c:v>
                </c:pt>
                <c:pt idx="713">
                  <c:v>9.99999999971125E+025</c:v>
                </c:pt>
                <c:pt idx="714">
                  <c:v>9.99999999970861E+025</c:v>
                </c:pt>
                <c:pt idx="715">
                  <c:v>9.99999999970596E+025</c:v>
                </c:pt>
                <c:pt idx="716">
                  <c:v>9.99999999970328E+025</c:v>
                </c:pt>
                <c:pt idx="717">
                  <c:v>9.99999999970058E+025</c:v>
                </c:pt>
                <c:pt idx="718">
                  <c:v>9.99999999969786E+025</c:v>
                </c:pt>
                <c:pt idx="719">
                  <c:v>9.99999999969511E+025</c:v>
                </c:pt>
                <c:pt idx="720">
                  <c:v>9.99999999969233E+025</c:v>
                </c:pt>
                <c:pt idx="721">
                  <c:v>9.99999999968954E+025</c:v>
                </c:pt>
                <c:pt idx="722">
                  <c:v>9.99999999968672E+025</c:v>
                </c:pt>
                <c:pt idx="723">
                  <c:v>9.99999999968387E+025</c:v>
                </c:pt>
                <c:pt idx="724">
                  <c:v>9.999999999681E+025</c:v>
                </c:pt>
                <c:pt idx="725">
                  <c:v>9.99999999967811E+025</c:v>
                </c:pt>
                <c:pt idx="726">
                  <c:v>9.99999999967518E+025</c:v>
                </c:pt>
                <c:pt idx="727">
                  <c:v>9.99999999967224E+025</c:v>
                </c:pt>
                <c:pt idx="728">
                  <c:v>9.99999999966927E+025</c:v>
                </c:pt>
                <c:pt idx="729">
                  <c:v>9.99999999966627E+025</c:v>
                </c:pt>
                <c:pt idx="730">
                  <c:v>9.99999999966324E+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otal Reserves'"</c:f>
              <c:strCache>
                <c:ptCount val="1"/>
                <c:pt idx="0">
                  <c:v>Total Reserves'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M$2:$M$634</c:f>
              <c:numCache>
                <c:formatCode>General</c:formatCode>
                <c:ptCount val="633"/>
                <c:pt idx="0">
                  <c:v>430969459025.938</c:v>
                </c:pt>
                <c:pt idx="1">
                  <c:v>451835684744.422</c:v>
                </c:pt>
                <c:pt idx="2">
                  <c:v>472701910462.906</c:v>
                </c:pt>
                <c:pt idx="3">
                  <c:v>493568136181.383</c:v>
                </c:pt>
                <c:pt idx="4">
                  <c:v>514434361899.867</c:v>
                </c:pt>
                <c:pt idx="5">
                  <c:v>535300587618.352</c:v>
                </c:pt>
                <c:pt idx="6">
                  <c:v>556166813336.828</c:v>
                </c:pt>
                <c:pt idx="7">
                  <c:v>577033039055.313</c:v>
                </c:pt>
                <c:pt idx="8">
                  <c:v>597899264773.797</c:v>
                </c:pt>
                <c:pt idx="9">
                  <c:v>618765490492.273</c:v>
                </c:pt>
                <c:pt idx="10">
                  <c:v>639631716210.758</c:v>
                </c:pt>
                <c:pt idx="11">
                  <c:v>660497941929.242</c:v>
                </c:pt>
                <c:pt idx="12">
                  <c:v>681364167647.719</c:v>
                </c:pt>
                <c:pt idx="13">
                  <c:v>702230393366.203</c:v>
                </c:pt>
                <c:pt idx="14">
                  <c:v>723096619084.688</c:v>
                </c:pt>
                <c:pt idx="15">
                  <c:v>672390160522.19</c:v>
                </c:pt>
                <c:pt idx="16">
                  <c:v>692484900995.397</c:v>
                </c:pt>
                <c:pt idx="17">
                  <c:v>721590707413.588</c:v>
                </c:pt>
                <c:pt idx="18">
                  <c:v>731773227218.173</c:v>
                </c:pt>
                <c:pt idx="19">
                  <c:v>766203613699.26</c:v>
                </c:pt>
                <c:pt idx="20">
                  <c:v>775452707889.683</c:v>
                </c:pt>
                <c:pt idx="21">
                  <c:v>882429043185.536</c:v>
                </c:pt>
                <c:pt idx="22">
                  <c:v>914783503740.729</c:v>
                </c:pt>
                <c:pt idx="23">
                  <c:v>1003045950150.74</c:v>
                </c:pt>
                <c:pt idx="24">
                  <c:v>1010480497840.7</c:v>
                </c:pt>
                <c:pt idx="25">
                  <c:v>1007778872499.89</c:v>
                </c:pt>
                <c:pt idx="26">
                  <c:v>1012210588195.97</c:v>
                </c:pt>
                <c:pt idx="27">
                  <c:v>1017871195175.87</c:v>
                </c:pt>
                <c:pt idx="28">
                  <c:v>1018849337932.07</c:v>
                </c:pt>
                <c:pt idx="29">
                  <c:v>1023702677741.56</c:v>
                </c:pt>
                <c:pt idx="30">
                  <c:v>1033618141600.4</c:v>
                </c:pt>
                <c:pt idx="31">
                  <c:v>1055181487847.88</c:v>
                </c:pt>
                <c:pt idx="32">
                  <c:v>1073884542521.06</c:v>
                </c:pt>
                <c:pt idx="33">
                  <c:v>1073106312311.39</c:v>
                </c:pt>
                <c:pt idx="34">
                  <c:v>1093238760153.8</c:v>
                </c:pt>
                <c:pt idx="35">
                  <c:v>1109101766599.39</c:v>
                </c:pt>
                <c:pt idx="36">
                  <c:v>1137541393482.02</c:v>
                </c:pt>
                <c:pt idx="37">
                  <c:v>1184535043650.84</c:v>
                </c:pt>
                <c:pt idx="38">
                  <c:v>1210909158904.58</c:v>
                </c:pt>
                <c:pt idx="39">
                  <c:v>1216014999337.02</c:v>
                </c:pt>
                <c:pt idx="40">
                  <c:v>1225098464365.06</c:v>
                </c:pt>
                <c:pt idx="41">
                  <c:v>1244252012725.15</c:v>
                </c:pt>
                <c:pt idx="42">
                  <c:v>1242597491941.22</c:v>
                </c:pt>
                <c:pt idx="43">
                  <c:v>1328217164920.66</c:v>
                </c:pt>
                <c:pt idx="44">
                  <c:v>1349083390639.14</c:v>
                </c:pt>
                <c:pt idx="45">
                  <c:v>1369949616357.63</c:v>
                </c:pt>
                <c:pt idx="46">
                  <c:v>1390815842076.1</c:v>
                </c:pt>
                <c:pt idx="47">
                  <c:v>1411682067794.59</c:v>
                </c:pt>
                <c:pt idx="48">
                  <c:v>1432548293513.07</c:v>
                </c:pt>
                <c:pt idx="49">
                  <c:v>1453414519231.55</c:v>
                </c:pt>
                <c:pt idx="50">
                  <c:v>1474280744950.03</c:v>
                </c:pt>
                <c:pt idx="51">
                  <c:v>1495146970668.52</c:v>
                </c:pt>
                <c:pt idx="52">
                  <c:v>1516013196386.99</c:v>
                </c:pt>
                <c:pt idx="53">
                  <c:v>1536879422105.48</c:v>
                </c:pt>
                <c:pt idx="54">
                  <c:v>1557745647823.96</c:v>
                </c:pt>
                <c:pt idx="55">
                  <c:v>1578611873542.44</c:v>
                </c:pt>
                <c:pt idx="56">
                  <c:v>1599478099260.92</c:v>
                </c:pt>
                <c:pt idx="57">
                  <c:v>1620344324979.41</c:v>
                </c:pt>
                <c:pt idx="58">
                  <c:v>1641210550697.88</c:v>
                </c:pt>
                <c:pt idx="59">
                  <c:v>1662076776416.37</c:v>
                </c:pt>
                <c:pt idx="60">
                  <c:v>1682943002134.85</c:v>
                </c:pt>
                <c:pt idx="61">
                  <c:v>1703809227853.33</c:v>
                </c:pt>
                <c:pt idx="62">
                  <c:v>1724675453571.81</c:v>
                </c:pt>
                <c:pt idx="63">
                  <c:v>1745541679290.3</c:v>
                </c:pt>
                <c:pt idx="64">
                  <c:v>1766407905008.77</c:v>
                </c:pt>
                <c:pt idx="65">
                  <c:v>1787274130727.26</c:v>
                </c:pt>
                <c:pt idx="66">
                  <c:v>1808140356445.74</c:v>
                </c:pt>
                <c:pt idx="67">
                  <c:v>1829006582164.22</c:v>
                </c:pt>
                <c:pt idx="68">
                  <c:v>1849872807882.7</c:v>
                </c:pt>
                <c:pt idx="69">
                  <c:v>1870739033601.19</c:v>
                </c:pt>
                <c:pt idx="70">
                  <c:v>1891605259319.66</c:v>
                </c:pt>
                <c:pt idx="71">
                  <c:v>1912471485038.15</c:v>
                </c:pt>
                <c:pt idx="72">
                  <c:v>1933337710756.63</c:v>
                </c:pt>
                <c:pt idx="73">
                  <c:v>1954203936475.11</c:v>
                </c:pt>
                <c:pt idx="74">
                  <c:v>1975070162193.59</c:v>
                </c:pt>
                <c:pt idx="75">
                  <c:v>1995936387912.08</c:v>
                </c:pt>
                <c:pt idx="76">
                  <c:v>2016802613630.55</c:v>
                </c:pt>
                <c:pt idx="77">
                  <c:v>2037668839349.04</c:v>
                </c:pt>
                <c:pt idx="78">
                  <c:v>2058535065067.52</c:v>
                </c:pt>
                <c:pt idx="79">
                  <c:v>2079401290786</c:v>
                </c:pt>
                <c:pt idx="80">
                  <c:v>2100267516504.48</c:v>
                </c:pt>
                <c:pt idx="81">
                  <c:v>2121133742222.97</c:v>
                </c:pt>
                <c:pt idx="82">
                  <c:v>2141999967941.45</c:v>
                </c:pt>
                <c:pt idx="83">
                  <c:v>2162866193659.93</c:v>
                </c:pt>
                <c:pt idx="84">
                  <c:v>2183732419378.41</c:v>
                </c:pt>
                <c:pt idx="85">
                  <c:v>2204598645096.89</c:v>
                </c:pt>
                <c:pt idx="86">
                  <c:v>2225464870815.38</c:v>
                </c:pt>
                <c:pt idx="87">
                  <c:v>2246331096533.86</c:v>
                </c:pt>
                <c:pt idx="88">
                  <c:v>2267197322252.34</c:v>
                </c:pt>
                <c:pt idx="89">
                  <c:v>2288063547970.82</c:v>
                </c:pt>
                <c:pt idx="90">
                  <c:v>2308929773689.3</c:v>
                </c:pt>
                <c:pt idx="91">
                  <c:v>2329795999407.78</c:v>
                </c:pt>
                <c:pt idx="92">
                  <c:v>2350662225126.27</c:v>
                </c:pt>
                <c:pt idx="93">
                  <c:v>2371528450844.75</c:v>
                </c:pt>
                <c:pt idx="94">
                  <c:v>2392394676563.23</c:v>
                </c:pt>
                <c:pt idx="95">
                  <c:v>2413260902281.71</c:v>
                </c:pt>
                <c:pt idx="96">
                  <c:v>2434127128000.2</c:v>
                </c:pt>
                <c:pt idx="97">
                  <c:v>2454993353718.67</c:v>
                </c:pt>
                <c:pt idx="98">
                  <c:v>2475859579437.16</c:v>
                </c:pt>
                <c:pt idx="99">
                  <c:v>2496725805155.64</c:v>
                </c:pt>
                <c:pt idx="100">
                  <c:v>2517592030874.12</c:v>
                </c:pt>
                <c:pt idx="101">
                  <c:v>2538458256592.6</c:v>
                </c:pt>
                <c:pt idx="102">
                  <c:v>2559324482311.09</c:v>
                </c:pt>
                <c:pt idx="103">
                  <c:v>2580190708029.56</c:v>
                </c:pt>
                <c:pt idx="104">
                  <c:v>2601056933748.05</c:v>
                </c:pt>
                <c:pt idx="105">
                  <c:v>2621923159466.53</c:v>
                </c:pt>
                <c:pt idx="106">
                  <c:v>2642789385185.01</c:v>
                </c:pt>
                <c:pt idx="107">
                  <c:v>2663655610903.49</c:v>
                </c:pt>
                <c:pt idx="108">
                  <c:v>2684521836621.98</c:v>
                </c:pt>
                <c:pt idx="109">
                  <c:v>2705388062340.45</c:v>
                </c:pt>
                <c:pt idx="110">
                  <c:v>2726254288058.94</c:v>
                </c:pt>
                <c:pt idx="111">
                  <c:v>2747120513777.42</c:v>
                </c:pt>
                <c:pt idx="112">
                  <c:v>2767986739495.9</c:v>
                </c:pt>
                <c:pt idx="113">
                  <c:v>2788852965214.38</c:v>
                </c:pt>
                <c:pt idx="114">
                  <c:v>2809719190932.87</c:v>
                </c:pt>
                <c:pt idx="115">
                  <c:v>2830585416651.34</c:v>
                </c:pt>
                <c:pt idx="116">
                  <c:v>2851451642369.83</c:v>
                </c:pt>
                <c:pt idx="117">
                  <c:v>2872317868088.31</c:v>
                </c:pt>
                <c:pt idx="118">
                  <c:v>2893184093806.79</c:v>
                </c:pt>
                <c:pt idx="119">
                  <c:v>2914050319525.27</c:v>
                </c:pt>
                <c:pt idx="120">
                  <c:v>2934916545243.76</c:v>
                </c:pt>
                <c:pt idx="121">
                  <c:v>2955782770962.23</c:v>
                </c:pt>
                <c:pt idx="122">
                  <c:v>2976648996680.72</c:v>
                </c:pt>
                <c:pt idx="123">
                  <c:v>2997515222399.2</c:v>
                </c:pt>
                <c:pt idx="124">
                  <c:v>3018381448117.68</c:v>
                </c:pt>
                <c:pt idx="125">
                  <c:v>3039247673836.16</c:v>
                </c:pt>
                <c:pt idx="126">
                  <c:v>3060113899554.65</c:v>
                </c:pt>
                <c:pt idx="127">
                  <c:v>3080980125273.13</c:v>
                </c:pt>
                <c:pt idx="128">
                  <c:v>3101846350991.61</c:v>
                </c:pt>
                <c:pt idx="129">
                  <c:v>3122712576710.09</c:v>
                </c:pt>
                <c:pt idx="130">
                  <c:v>3143578802428.58</c:v>
                </c:pt>
                <c:pt idx="131">
                  <c:v>3164445028147.05</c:v>
                </c:pt>
                <c:pt idx="132">
                  <c:v>3185311253865.54</c:v>
                </c:pt>
                <c:pt idx="133">
                  <c:v>3206177479584.02</c:v>
                </c:pt>
                <c:pt idx="134">
                  <c:v>3227043705302.5</c:v>
                </c:pt>
                <c:pt idx="135">
                  <c:v>3247909931020.98</c:v>
                </c:pt>
                <c:pt idx="136">
                  <c:v>3268776156739.47</c:v>
                </c:pt>
                <c:pt idx="137">
                  <c:v>3289642382457.95</c:v>
                </c:pt>
                <c:pt idx="138">
                  <c:v>3310508608176.43</c:v>
                </c:pt>
                <c:pt idx="139">
                  <c:v>3331374833894.91</c:v>
                </c:pt>
                <c:pt idx="140">
                  <c:v>3352241059613.39</c:v>
                </c:pt>
                <c:pt idx="141">
                  <c:v>3373107285331.88</c:v>
                </c:pt>
                <c:pt idx="142">
                  <c:v>3393973511050.36</c:v>
                </c:pt>
                <c:pt idx="143">
                  <c:v>3414839736768.84</c:v>
                </c:pt>
                <c:pt idx="144">
                  <c:v>3435705962487.32</c:v>
                </c:pt>
                <c:pt idx="145">
                  <c:v>3456572188205.8</c:v>
                </c:pt>
                <c:pt idx="146">
                  <c:v>3477438413924.28</c:v>
                </c:pt>
                <c:pt idx="147">
                  <c:v>3498304639642.77</c:v>
                </c:pt>
                <c:pt idx="148">
                  <c:v>3519170865361.25</c:v>
                </c:pt>
                <c:pt idx="149">
                  <c:v>3540037091079.73</c:v>
                </c:pt>
                <c:pt idx="150">
                  <c:v>3560903316798.21</c:v>
                </c:pt>
                <c:pt idx="151">
                  <c:v>3581769542516.7</c:v>
                </c:pt>
                <c:pt idx="152">
                  <c:v>3602635768235.17</c:v>
                </c:pt>
                <c:pt idx="153">
                  <c:v>3623501993953.66</c:v>
                </c:pt>
                <c:pt idx="154">
                  <c:v>3644368219672.14</c:v>
                </c:pt>
                <c:pt idx="155">
                  <c:v>3665234445390.62</c:v>
                </c:pt>
                <c:pt idx="156">
                  <c:v>3686100671109.1</c:v>
                </c:pt>
                <c:pt idx="157">
                  <c:v>3706966896827.59</c:v>
                </c:pt>
                <c:pt idx="158">
                  <c:v>3727833122546.06</c:v>
                </c:pt>
                <c:pt idx="159">
                  <c:v>3748699348264.55</c:v>
                </c:pt>
                <c:pt idx="160">
                  <c:v>3769565573983.03</c:v>
                </c:pt>
                <c:pt idx="161">
                  <c:v>3790431799701.51</c:v>
                </c:pt>
                <c:pt idx="162">
                  <c:v>3811298025419.99</c:v>
                </c:pt>
                <c:pt idx="163">
                  <c:v>3832164251138.48</c:v>
                </c:pt>
                <c:pt idx="164">
                  <c:v>3853030476856.95</c:v>
                </c:pt>
                <c:pt idx="165">
                  <c:v>3873896702575.44</c:v>
                </c:pt>
                <c:pt idx="166">
                  <c:v>3894762928293.92</c:v>
                </c:pt>
                <c:pt idx="167">
                  <c:v>3915629154012.4</c:v>
                </c:pt>
                <c:pt idx="168">
                  <c:v>3936495379730.88</c:v>
                </c:pt>
                <c:pt idx="169">
                  <c:v>3957361605449.37</c:v>
                </c:pt>
                <c:pt idx="170">
                  <c:v>3978227831167.84</c:v>
                </c:pt>
                <c:pt idx="171">
                  <c:v>3999094056886.33</c:v>
                </c:pt>
                <c:pt idx="172">
                  <c:v>4019960282604.81</c:v>
                </c:pt>
                <c:pt idx="173">
                  <c:v>4040826508323.29</c:v>
                </c:pt>
                <c:pt idx="174">
                  <c:v>4061692734041.77</c:v>
                </c:pt>
                <c:pt idx="175">
                  <c:v>4082558959760.26</c:v>
                </c:pt>
                <c:pt idx="176">
                  <c:v>4103425185478.73</c:v>
                </c:pt>
                <c:pt idx="177">
                  <c:v>4124291411197.22</c:v>
                </c:pt>
                <c:pt idx="178">
                  <c:v>4145157636915.7</c:v>
                </c:pt>
                <c:pt idx="179">
                  <c:v>4166023862634.18</c:v>
                </c:pt>
                <c:pt idx="180">
                  <c:v>4186890088352.66</c:v>
                </c:pt>
                <c:pt idx="181">
                  <c:v>4207756314071.15</c:v>
                </c:pt>
                <c:pt idx="182">
                  <c:v>4228622539789.63</c:v>
                </c:pt>
                <c:pt idx="183">
                  <c:v>4249488765508.11</c:v>
                </c:pt>
                <c:pt idx="184">
                  <c:v>4270354991226.59</c:v>
                </c:pt>
                <c:pt idx="185">
                  <c:v>4291221216945.07</c:v>
                </c:pt>
                <c:pt idx="186">
                  <c:v>4312087442663.55</c:v>
                </c:pt>
                <c:pt idx="187">
                  <c:v>4332953668382.04</c:v>
                </c:pt>
                <c:pt idx="188">
                  <c:v>4353819894100.52</c:v>
                </c:pt>
                <c:pt idx="189">
                  <c:v>4374686119819</c:v>
                </c:pt>
                <c:pt idx="190">
                  <c:v>4395552345537.48</c:v>
                </c:pt>
                <c:pt idx="191">
                  <c:v>4416418571255.96</c:v>
                </c:pt>
                <c:pt idx="192">
                  <c:v>4437284796974.45</c:v>
                </c:pt>
                <c:pt idx="193">
                  <c:v>4458151022692.93</c:v>
                </c:pt>
                <c:pt idx="194">
                  <c:v>4479017248411.41</c:v>
                </c:pt>
                <c:pt idx="195">
                  <c:v>4499883474129.89</c:v>
                </c:pt>
                <c:pt idx="196">
                  <c:v>4520749699848.38</c:v>
                </c:pt>
                <c:pt idx="197">
                  <c:v>4541615925566.85</c:v>
                </c:pt>
                <c:pt idx="198">
                  <c:v>4562482151285.34</c:v>
                </c:pt>
                <c:pt idx="199">
                  <c:v>4583348377003.82</c:v>
                </c:pt>
                <c:pt idx="200">
                  <c:v>4604214602722.3</c:v>
                </c:pt>
                <c:pt idx="201">
                  <c:v>4625080828440.78</c:v>
                </c:pt>
                <c:pt idx="202">
                  <c:v>4645947054159.27</c:v>
                </c:pt>
                <c:pt idx="203">
                  <c:v>4666813279877.74</c:v>
                </c:pt>
                <c:pt idx="204">
                  <c:v>4687679505596.23</c:v>
                </c:pt>
                <c:pt idx="205">
                  <c:v>4708545731314.71</c:v>
                </c:pt>
                <c:pt idx="206">
                  <c:v>4729411957033.19</c:v>
                </c:pt>
                <c:pt idx="207">
                  <c:v>4750278182751.67</c:v>
                </c:pt>
                <c:pt idx="208">
                  <c:v>4771144408470.16</c:v>
                </c:pt>
                <c:pt idx="209">
                  <c:v>4792010634188.63</c:v>
                </c:pt>
                <c:pt idx="210">
                  <c:v>4812876859907.12</c:v>
                </c:pt>
                <c:pt idx="211">
                  <c:v>4833743085625.6</c:v>
                </c:pt>
                <c:pt idx="212">
                  <c:v>4854609311344.08</c:v>
                </c:pt>
                <c:pt idx="213">
                  <c:v>4875475537062.56</c:v>
                </c:pt>
                <c:pt idx="214">
                  <c:v>4896341762781.05</c:v>
                </c:pt>
                <c:pt idx="215">
                  <c:v>4917207988499.52</c:v>
                </c:pt>
                <c:pt idx="216">
                  <c:v>4938074214218.01</c:v>
                </c:pt>
                <c:pt idx="217">
                  <c:v>4958940439936.49</c:v>
                </c:pt>
                <c:pt idx="218">
                  <c:v>4979806665654.98</c:v>
                </c:pt>
                <c:pt idx="219">
                  <c:v>5000672891373.45</c:v>
                </c:pt>
                <c:pt idx="220">
                  <c:v>5021539117091.94</c:v>
                </c:pt>
                <c:pt idx="221">
                  <c:v>5042405342810.42</c:v>
                </c:pt>
                <c:pt idx="222">
                  <c:v>5063271568528.9</c:v>
                </c:pt>
                <c:pt idx="223">
                  <c:v>5084137794247.38</c:v>
                </c:pt>
                <c:pt idx="224">
                  <c:v>5105004019965.87</c:v>
                </c:pt>
                <c:pt idx="225">
                  <c:v>5125870245684.34</c:v>
                </c:pt>
                <c:pt idx="226">
                  <c:v>5146736471402.83</c:v>
                </c:pt>
                <c:pt idx="227">
                  <c:v>5167602697121.31</c:v>
                </c:pt>
                <c:pt idx="228">
                  <c:v>5188468922839.79</c:v>
                </c:pt>
                <c:pt idx="229">
                  <c:v>5209335148558.27</c:v>
                </c:pt>
                <c:pt idx="230">
                  <c:v>5230201374276.76</c:v>
                </c:pt>
                <c:pt idx="231">
                  <c:v>5251067599995.23</c:v>
                </c:pt>
                <c:pt idx="232">
                  <c:v>5271933825713.72</c:v>
                </c:pt>
                <c:pt idx="233">
                  <c:v>5292800051432.2</c:v>
                </c:pt>
                <c:pt idx="234">
                  <c:v>5313666277150.68</c:v>
                </c:pt>
                <c:pt idx="235">
                  <c:v>5334532502869.16</c:v>
                </c:pt>
                <c:pt idx="236">
                  <c:v>5355398728587.65</c:v>
                </c:pt>
                <c:pt idx="237">
                  <c:v>5376264954306.13</c:v>
                </c:pt>
                <c:pt idx="238">
                  <c:v>5397131180024.61</c:v>
                </c:pt>
                <c:pt idx="239">
                  <c:v>5417997405743.09</c:v>
                </c:pt>
                <c:pt idx="240">
                  <c:v>5438863631461.57</c:v>
                </c:pt>
                <c:pt idx="241">
                  <c:v>5459729857180.06</c:v>
                </c:pt>
                <c:pt idx="242">
                  <c:v>5480596082898.54</c:v>
                </c:pt>
                <c:pt idx="243">
                  <c:v>5501462308617.02</c:v>
                </c:pt>
                <c:pt idx="244">
                  <c:v>5522328534335.5</c:v>
                </c:pt>
                <c:pt idx="245">
                  <c:v>5543194760053.98</c:v>
                </c:pt>
                <c:pt idx="246">
                  <c:v>5564060985772.46</c:v>
                </c:pt>
                <c:pt idx="247">
                  <c:v>5584927211490.95</c:v>
                </c:pt>
                <c:pt idx="248">
                  <c:v>5605793437209.43</c:v>
                </c:pt>
                <c:pt idx="249">
                  <c:v>5626659662927.91</c:v>
                </c:pt>
                <c:pt idx="250">
                  <c:v>5647525888646.39</c:v>
                </c:pt>
                <c:pt idx="251">
                  <c:v>5668392114364.88</c:v>
                </c:pt>
                <c:pt idx="252">
                  <c:v>5689258340083.35</c:v>
                </c:pt>
                <c:pt idx="253">
                  <c:v>5710124565801.84</c:v>
                </c:pt>
                <c:pt idx="254">
                  <c:v>5730990791520.32</c:v>
                </c:pt>
                <c:pt idx="255">
                  <c:v>5751857017238.8</c:v>
                </c:pt>
                <c:pt idx="256">
                  <c:v>5772723242957.28</c:v>
                </c:pt>
                <c:pt idx="257">
                  <c:v>5793589468675.77</c:v>
                </c:pt>
                <c:pt idx="258">
                  <c:v>5814455694394.24</c:v>
                </c:pt>
                <c:pt idx="259">
                  <c:v>5835321920112.73</c:v>
                </c:pt>
                <c:pt idx="260">
                  <c:v>5856188145831.21</c:v>
                </c:pt>
                <c:pt idx="261">
                  <c:v>5877054371549.69</c:v>
                </c:pt>
                <c:pt idx="262">
                  <c:v>5897920597268.17</c:v>
                </c:pt>
                <c:pt idx="263">
                  <c:v>5918786822986.66</c:v>
                </c:pt>
                <c:pt idx="264">
                  <c:v>5939653048705.13</c:v>
                </c:pt>
                <c:pt idx="265">
                  <c:v>5960519274423.62</c:v>
                </c:pt>
                <c:pt idx="266">
                  <c:v>5981385500142.1</c:v>
                </c:pt>
                <c:pt idx="267">
                  <c:v>6002251725860.58</c:v>
                </c:pt>
                <c:pt idx="268">
                  <c:v>6023117951579.06</c:v>
                </c:pt>
                <c:pt idx="269">
                  <c:v>6043984177297.55</c:v>
                </c:pt>
                <c:pt idx="270">
                  <c:v>6064850403016.02</c:v>
                </c:pt>
                <c:pt idx="271">
                  <c:v>6085716628734.51</c:v>
                </c:pt>
                <c:pt idx="272">
                  <c:v>6106582854452.99</c:v>
                </c:pt>
                <c:pt idx="273">
                  <c:v>6127449080171.47</c:v>
                </c:pt>
                <c:pt idx="274">
                  <c:v>6148315305889.95</c:v>
                </c:pt>
                <c:pt idx="275">
                  <c:v>6169181531608.44</c:v>
                </c:pt>
                <c:pt idx="276">
                  <c:v>6190047757326.91</c:v>
                </c:pt>
                <c:pt idx="277">
                  <c:v>6210913983045.4</c:v>
                </c:pt>
                <c:pt idx="278">
                  <c:v>6231780208763.88</c:v>
                </c:pt>
                <c:pt idx="279">
                  <c:v>6252646434482.36</c:v>
                </c:pt>
                <c:pt idx="280">
                  <c:v>6273512660200.84</c:v>
                </c:pt>
                <c:pt idx="281">
                  <c:v>6294378885919.33</c:v>
                </c:pt>
                <c:pt idx="282">
                  <c:v>6315245111637.81</c:v>
                </c:pt>
                <c:pt idx="283">
                  <c:v>6336111337356.29</c:v>
                </c:pt>
                <c:pt idx="284">
                  <c:v>6356977563074.77</c:v>
                </c:pt>
                <c:pt idx="285">
                  <c:v>6377843788793.25</c:v>
                </c:pt>
                <c:pt idx="286">
                  <c:v>6398710014511.73</c:v>
                </c:pt>
                <c:pt idx="287">
                  <c:v>6419576240230.22</c:v>
                </c:pt>
                <c:pt idx="288">
                  <c:v>6440442465948.7</c:v>
                </c:pt>
                <c:pt idx="289">
                  <c:v>6461308691667.18</c:v>
                </c:pt>
                <c:pt idx="290">
                  <c:v>6482174917385.66</c:v>
                </c:pt>
                <c:pt idx="291">
                  <c:v>6503041143104.14</c:v>
                </c:pt>
                <c:pt idx="292">
                  <c:v>6523907368822.63</c:v>
                </c:pt>
                <c:pt idx="293">
                  <c:v>6544773594541.11</c:v>
                </c:pt>
                <c:pt idx="294">
                  <c:v>6565639820259.59</c:v>
                </c:pt>
                <c:pt idx="295">
                  <c:v>6586506045978.07</c:v>
                </c:pt>
                <c:pt idx="296">
                  <c:v>6607372271696.56</c:v>
                </c:pt>
                <c:pt idx="297">
                  <c:v>6628238497415.03</c:v>
                </c:pt>
                <c:pt idx="298">
                  <c:v>6649104723133.52</c:v>
                </c:pt>
                <c:pt idx="299">
                  <c:v>6669970948852</c:v>
                </c:pt>
                <c:pt idx="300">
                  <c:v>6690837174570.48</c:v>
                </c:pt>
                <c:pt idx="301">
                  <c:v>6711703400288.96</c:v>
                </c:pt>
                <c:pt idx="302">
                  <c:v>6732569626007.45</c:v>
                </c:pt>
                <c:pt idx="303">
                  <c:v>6753435851725.92</c:v>
                </c:pt>
                <c:pt idx="304">
                  <c:v>6774302077444.41</c:v>
                </c:pt>
                <c:pt idx="305">
                  <c:v>6795168303162.89</c:v>
                </c:pt>
                <c:pt idx="306">
                  <c:v>6816034528881.38</c:v>
                </c:pt>
                <c:pt idx="307">
                  <c:v>6836900754599.85</c:v>
                </c:pt>
                <c:pt idx="308">
                  <c:v>6857766980318.34</c:v>
                </c:pt>
                <c:pt idx="309">
                  <c:v>6878633206036.82</c:v>
                </c:pt>
                <c:pt idx="310">
                  <c:v>6899499431755.3</c:v>
                </c:pt>
                <c:pt idx="311">
                  <c:v>6920365657473.78</c:v>
                </c:pt>
                <c:pt idx="312">
                  <c:v>6941231883192.27</c:v>
                </c:pt>
                <c:pt idx="313">
                  <c:v>6962098108910.74</c:v>
                </c:pt>
                <c:pt idx="314">
                  <c:v>6982964334629.23</c:v>
                </c:pt>
                <c:pt idx="315">
                  <c:v>7003830560347.71</c:v>
                </c:pt>
                <c:pt idx="316">
                  <c:v>7024696786066.19</c:v>
                </c:pt>
                <c:pt idx="317">
                  <c:v>7045563011784.67</c:v>
                </c:pt>
                <c:pt idx="318">
                  <c:v>7066429237503.16</c:v>
                </c:pt>
                <c:pt idx="319">
                  <c:v>7087295463221.63</c:v>
                </c:pt>
                <c:pt idx="320">
                  <c:v>7108161688940.12</c:v>
                </c:pt>
                <c:pt idx="321">
                  <c:v>7129027914658.6</c:v>
                </c:pt>
                <c:pt idx="322">
                  <c:v>7149894140377.08</c:v>
                </c:pt>
                <c:pt idx="323">
                  <c:v>7170760366095.56</c:v>
                </c:pt>
                <c:pt idx="324">
                  <c:v>7191626591814.05</c:v>
                </c:pt>
                <c:pt idx="325">
                  <c:v>7212492817532.52</c:v>
                </c:pt>
                <c:pt idx="326">
                  <c:v>7233359043251.01</c:v>
                </c:pt>
                <c:pt idx="327">
                  <c:v>7254225268969.49</c:v>
                </c:pt>
                <c:pt idx="328">
                  <c:v>7275091494687.97</c:v>
                </c:pt>
                <c:pt idx="329">
                  <c:v>7295957720406.45</c:v>
                </c:pt>
                <c:pt idx="330">
                  <c:v>7316823946124.94</c:v>
                </c:pt>
                <c:pt idx="331">
                  <c:v>7337690171843.41</c:v>
                </c:pt>
                <c:pt idx="332">
                  <c:v>7358556397561.9</c:v>
                </c:pt>
                <c:pt idx="333">
                  <c:v>7379422623280.38</c:v>
                </c:pt>
                <c:pt idx="334">
                  <c:v>7400288848998.86</c:v>
                </c:pt>
                <c:pt idx="335">
                  <c:v>7421155074717.34</c:v>
                </c:pt>
                <c:pt idx="336">
                  <c:v>7442021300435.83</c:v>
                </c:pt>
                <c:pt idx="337">
                  <c:v>7462887526154.31</c:v>
                </c:pt>
                <c:pt idx="338">
                  <c:v>7483753751872.79</c:v>
                </c:pt>
                <c:pt idx="339">
                  <c:v>7504619977591.27</c:v>
                </c:pt>
                <c:pt idx="340">
                  <c:v>7525486203309.75</c:v>
                </c:pt>
                <c:pt idx="341">
                  <c:v>7546352429028.23</c:v>
                </c:pt>
                <c:pt idx="342">
                  <c:v>7567218654746.72</c:v>
                </c:pt>
                <c:pt idx="343">
                  <c:v>7588084880465.2</c:v>
                </c:pt>
                <c:pt idx="344">
                  <c:v>7608951106183.68</c:v>
                </c:pt>
                <c:pt idx="345">
                  <c:v>7629817331902.16</c:v>
                </c:pt>
                <c:pt idx="346">
                  <c:v>7650683557620.64</c:v>
                </c:pt>
                <c:pt idx="347">
                  <c:v>7671549783339.13</c:v>
                </c:pt>
                <c:pt idx="348">
                  <c:v>7692416009057.61</c:v>
                </c:pt>
                <c:pt idx="349">
                  <c:v>7713282234776.09</c:v>
                </c:pt>
                <c:pt idx="350">
                  <c:v>7734148460494.57</c:v>
                </c:pt>
                <c:pt idx="351">
                  <c:v>7755014686213.06</c:v>
                </c:pt>
                <c:pt idx="352">
                  <c:v>7775880911931.53</c:v>
                </c:pt>
                <c:pt idx="353">
                  <c:v>7796747137650.02</c:v>
                </c:pt>
                <c:pt idx="354">
                  <c:v>7817613363368.5</c:v>
                </c:pt>
                <c:pt idx="355">
                  <c:v>7838479589086.98</c:v>
                </c:pt>
                <c:pt idx="356">
                  <c:v>7859345814805.46</c:v>
                </c:pt>
                <c:pt idx="357">
                  <c:v>7880212040523.95</c:v>
                </c:pt>
                <c:pt idx="358">
                  <c:v>7901078266242.42</c:v>
                </c:pt>
                <c:pt idx="359">
                  <c:v>7921944491960.91</c:v>
                </c:pt>
                <c:pt idx="360">
                  <c:v>7942810717679.39</c:v>
                </c:pt>
                <c:pt idx="361">
                  <c:v>7963676943397.87</c:v>
                </c:pt>
                <c:pt idx="362">
                  <c:v>7984543169116.35</c:v>
                </c:pt>
                <c:pt idx="363">
                  <c:v>8005409394834.84</c:v>
                </c:pt>
                <c:pt idx="364">
                  <c:v>8026275620553.31</c:v>
                </c:pt>
                <c:pt idx="365">
                  <c:v>8047141846271.8</c:v>
                </c:pt>
                <c:pt idx="366">
                  <c:v>8068008071990.28</c:v>
                </c:pt>
                <c:pt idx="367">
                  <c:v>8088874297708.76</c:v>
                </c:pt>
                <c:pt idx="368">
                  <c:v>8109740523427.24</c:v>
                </c:pt>
                <c:pt idx="369">
                  <c:v>8130606749145.73</c:v>
                </c:pt>
                <c:pt idx="370">
                  <c:v>8151472974864.2</c:v>
                </c:pt>
                <c:pt idx="371">
                  <c:v>8172339200582.69</c:v>
                </c:pt>
                <c:pt idx="372">
                  <c:v>8193205426301.17</c:v>
                </c:pt>
                <c:pt idx="373">
                  <c:v>8214071652019.65</c:v>
                </c:pt>
                <c:pt idx="374">
                  <c:v>8234937877738.13</c:v>
                </c:pt>
                <c:pt idx="375">
                  <c:v>8255804103456.62</c:v>
                </c:pt>
                <c:pt idx="376">
                  <c:v>8276670329175.09</c:v>
                </c:pt>
                <c:pt idx="377">
                  <c:v>8297536554893.58</c:v>
                </c:pt>
                <c:pt idx="378">
                  <c:v>8318402780612.06</c:v>
                </c:pt>
                <c:pt idx="379">
                  <c:v>8339269006330.54</c:v>
                </c:pt>
                <c:pt idx="380">
                  <c:v>8360135232049.02</c:v>
                </c:pt>
                <c:pt idx="381">
                  <c:v>8381001457767.51</c:v>
                </c:pt>
                <c:pt idx="382">
                  <c:v>8401867683485.98</c:v>
                </c:pt>
                <c:pt idx="383">
                  <c:v>8422733909204.47</c:v>
                </c:pt>
                <c:pt idx="384">
                  <c:v>8443600134922.95</c:v>
                </c:pt>
                <c:pt idx="385">
                  <c:v>8464466360641.43</c:v>
                </c:pt>
                <c:pt idx="386">
                  <c:v>8485332586359.91</c:v>
                </c:pt>
                <c:pt idx="387">
                  <c:v>8506198812078.4</c:v>
                </c:pt>
                <c:pt idx="388">
                  <c:v>8527065037796.88</c:v>
                </c:pt>
                <c:pt idx="389">
                  <c:v>8547931263515.36</c:v>
                </c:pt>
                <c:pt idx="390">
                  <c:v>8568797489233.84</c:v>
                </c:pt>
                <c:pt idx="391">
                  <c:v>8589663714952.32</c:v>
                </c:pt>
                <c:pt idx="392">
                  <c:v>8610529940670.81</c:v>
                </c:pt>
                <c:pt idx="393">
                  <c:v>8631396166389.29</c:v>
                </c:pt>
                <c:pt idx="394">
                  <c:v>8652262392107.77</c:v>
                </c:pt>
                <c:pt idx="395">
                  <c:v>8673128617826.25</c:v>
                </c:pt>
                <c:pt idx="396">
                  <c:v>8693994843544.73</c:v>
                </c:pt>
                <c:pt idx="397">
                  <c:v>8714861069263.22</c:v>
                </c:pt>
                <c:pt idx="398">
                  <c:v>8735727294981.7</c:v>
                </c:pt>
                <c:pt idx="399">
                  <c:v>8756593520700.18</c:v>
                </c:pt>
                <c:pt idx="400">
                  <c:v>8777459746418.66</c:v>
                </c:pt>
                <c:pt idx="401">
                  <c:v>8798325972137.14</c:v>
                </c:pt>
                <c:pt idx="402">
                  <c:v>8819192197855.63</c:v>
                </c:pt>
                <c:pt idx="403">
                  <c:v>8840058423574.11</c:v>
                </c:pt>
                <c:pt idx="404">
                  <c:v>8860924649292.59</c:v>
                </c:pt>
                <c:pt idx="405">
                  <c:v>8881790875011.07</c:v>
                </c:pt>
                <c:pt idx="406">
                  <c:v>8902657100729.56</c:v>
                </c:pt>
                <c:pt idx="407">
                  <c:v>8923523326448.03</c:v>
                </c:pt>
                <c:pt idx="408">
                  <c:v>8944389552166.52</c:v>
                </c:pt>
                <c:pt idx="409">
                  <c:v>8965255777885</c:v>
                </c:pt>
                <c:pt idx="410">
                  <c:v>8986122003603.48</c:v>
                </c:pt>
                <c:pt idx="411">
                  <c:v>9006988229321.96</c:v>
                </c:pt>
                <c:pt idx="412">
                  <c:v>9027854455040.45</c:v>
                </c:pt>
                <c:pt idx="413">
                  <c:v>9048720680758.92</c:v>
                </c:pt>
                <c:pt idx="414">
                  <c:v>9069586906477.41</c:v>
                </c:pt>
                <c:pt idx="415">
                  <c:v>9090453132195.89</c:v>
                </c:pt>
                <c:pt idx="416">
                  <c:v>9111319357914.37</c:v>
                </c:pt>
                <c:pt idx="417">
                  <c:v>9132185583632.85</c:v>
                </c:pt>
                <c:pt idx="418">
                  <c:v>9153051809351.34</c:v>
                </c:pt>
                <c:pt idx="419">
                  <c:v>9173918035069.81</c:v>
                </c:pt>
                <c:pt idx="420">
                  <c:v>9194784260788.3</c:v>
                </c:pt>
                <c:pt idx="421">
                  <c:v>9215650486506.78</c:v>
                </c:pt>
                <c:pt idx="422">
                  <c:v>9236516712225.26</c:v>
                </c:pt>
                <c:pt idx="423">
                  <c:v>9257382937943.74</c:v>
                </c:pt>
                <c:pt idx="424">
                  <c:v>9278249163662.23</c:v>
                </c:pt>
                <c:pt idx="425">
                  <c:v>9299115389380.7</c:v>
                </c:pt>
                <c:pt idx="426">
                  <c:v>9319981615099.19</c:v>
                </c:pt>
                <c:pt idx="427">
                  <c:v>9340847840817.67</c:v>
                </c:pt>
                <c:pt idx="428">
                  <c:v>9361714066536.15</c:v>
                </c:pt>
                <c:pt idx="429">
                  <c:v>9382580292254.63</c:v>
                </c:pt>
                <c:pt idx="430">
                  <c:v>9403446517973.12</c:v>
                </c:pt>
                <c:pt idx="431">
                  <c:v>9424312743691.59</c:v>
                </c:pt>
                <c:pt idx="432">
                  <c:v>9445178969410.08</c:v>
                </c:pt>
                <c:pt idx="433">
                  <c:v>9466045195128.56</c:v>
                </c:pt>
                <c:pt idx="434">
                  <c:v>9486911420847.04</c:v>
                </c:pt>
                <c:pt idx="435">
                  <c:v>9507777646565.52</c:v>
                </c:pt>
                <c:pt idx="436">
                  <c:v>9528643872284.01</c:v>
                </c:pt>
                <c:pt idx="437">
                  <c:v>9549510098002.48</c:v>
                </c:pt>
                <c:pt idx="438">
                  <c:v>9570376323720.97</c:v>
                </c:pt>
                <c:pt idx="439">
                  <c:v>9591242549439.45</c:v>
                </c:pt>
                <c:pt idx="440">
                  <c:v>9612108775157.93</c:v>
                </c:pt>
                <c:pt idx="441">
                  <c:v>9632975000876.41</c:v>
                </c:pt>
                <c:pt idx="442">
                  <c:v>9653841226594.9</c:v>
                </c:pt>
                <c:pt idx="443">
                  <c:v>9674707452313.38</c:v>
                </c:pt>
                <c:pt idx="444">
                  <c:v>9695573678031.86</c:v>
                </c:pt>
                <c:pt idx="445">
                  <c:v>9716439903750.34</c:v>
                </c:pt>
                <c:pt idx="446">
                  <c:v>9737306129468.82</c:v>
                </c:pt>
                <c:pt idx="447">
                  <c:v>9758172355187.31</c:v>
                </c:pt>
                <c:pt idx="448">
                  <c:v>9779038580905.79</c:v>
                </c:pt>
                <c:pt idx="449">
                  <c:v>9799904806624.27</c:v>
                </c:pt>
                <c:pt idx="450">
                  <c:v>9820771032342.75</c:v>
                </c:pt>
                <c:pt idx="451">
                  <c:v>9841637258061.23</c:v>
                </c:pt>
                <c:pt idx="452">
                  <c:v>9862503483779.71</c:v>
                </c:pt>
                <c:pt idx="453">
                  <c:v>9883369709498.2</c:v>
                </c:pt>
                <c:pt idx="454">
                  <c:v>9904235935216.68</c:v>
                </c:pt>
                <c:pt idx="455">
                  <c:v>9925102160935.16</c:v>
                </c:pt>
                <c:pt idx="456">
                  <c:v>9945968386653.64</c:v>
                </c:pt>
                <c:pt idx="457">
                  <c:v>9966834612372.13</c:v>
                </c:pt>
                <c:pt idx="458">
                  <c:v>9987700838090.6</c:v>
                </c:pt>
                <c:pt idx="459">
                  <c:v>10008567063809.1</c:v>
                </c:pt>
                <c:pt idx="460">
                  <c:v>10029433289527.6</c:v>
                </c:pt>
                <c:pt idx="461">
                  <c:v>10050299515246</c:v>
                </c:pt>
                <c:pt idx="462">
                  <c:v>10071165740964.5</c:v>
                </c:pt>
                <c:pt idx="463">
                  <c:v>10092031966683</c:v>
                </c:pt>
                <c:pt idx="464">
                  <c:v>10112898192401.5</c:v>
                </c:pt>
                <c:pt idx="465">
                  <c:v>10133764418120</c:v>
                </c:pt>
                <c:pt idx="466">
                  <c:v>10154630643838.5</c:v>
                </c:pt>
                <c:pt idx="467">
                  <c:v>10175496869556.9</c:v>
                </c:pt>
                <c:pt idx="468">
                  <c:v>10196363095275.4</c:v>
                </c:pt>
                <c:pt idx="469">
                  <c:v>10217229320993.9</c:v>
                </c:pt>
                <c:pt idx="470">
                  <c:v>10238095546712.4</c:v>
                </c:pt>
                <c:pt idx="471">
                  <c:v>10258961772430.9</c:v>
                </c:pt>
                <c:pt idx="472">
                  <c:v>10279827998149.4</c:v>
                </c:pt>
                <c:pt idx="473">
                  <c:v>10300694223867.8</c:v>
                </c:pt>
                <c:pt idx="474">
                  <c:v>10321560449586.3</c:v>
                </c:pt>
                <c:pt idx="475">
                  <c:v>10342426675304.8</c:v>
                </c:pt>
                <c:pt idx="476">
                  <c:v>10363292901023.3</c:v>
                </c:pt>
                <c:pt idx="477">
                  <c:v>10384159126741.8</c:v>
                </c:pt>
                <c:pt idx="478">
                  <c:v>10405025352460.2</c:v>
                </c:pt>
                <c:pt idx="479">
                  <c:v>10425891578178.7</c:v>
                </c:pt>
                <c:pt idx="480">
                  <c:v>10446757803897.2</c:v>
                </c:pt>
                <c:pt idx="481">
                  <c:v>10467624029615.7</c:v>
                </c:pt>
                <c:pt idx="482">
                  <c:v>10488490255334.2</c:v>
                </c:pt>
                <c:pt idx="483">
                  <c:v>10509356481052.6</c:v>
                </c:pt>
                <c:pt idx="484">
                  <c:v>10530222706771.1</c:v>
                </c:pt>
                <c:pt idx="485">
                  <c:v>10551088932489.6</c:v>
                </c:pt>
                <c:pt idx="486">
                  <c:v>10571955158208.1</c:v>
                </c:pt>
                <c:pt idx="487">
                  <c:v>10592821383926.6</c:v>
                </c:pt>
                <c:pt idx="488">
                  <c:v>10613687609645.1</c:v>
                </c:pt>
                <c:pt idx="489">
                  <c:v>10634553835363.5</c:v>
                </c:pt>
                <c:pt idx="490">
                  <c:v>10655420061082</c:v>
                </c:pt>
                <c:pt idx="491">
                  <c:v>10676286286800.5</c:v>
                </c:pt>
                <c:pt idx="492">
                  <c:v>10697152512519</c:v>
                </c:pt>
                <c:pt idx="493">
                  <c:v>10718018738237.5</c:v>
                </c:pt>
                <c:pt idx="494">
                  <c:v>10738884963956</c:v>
                </c:pt>
                <c:pt idx="495">
                  <c:v>10759751189674.4</c:v>
                </c:pt>
                <c:pt idx="496">
                  <c:v>10780617415392.9</c:v>
                </c:pt>
                <c:pt idx="497">
                  <c:v>10801483641111.4</c:v>
                </c:pt>
                <c:pt idx="498">
                  <c:v>10822349866829.9</c:v>
                </c:pt>
                <c:pt idx="499">
                  <c:v>10843216092548.4</c:v>
                </c:pt>
                <c:pt idx="500">
                  <c:v>10864082318266.8</c:v>
                </c:pt>
                <c:pt idx="501">
                  <c:v>10884948543985.3</c:v>
                </c:pt>
                <c:pt idx="502">
                  <c:v>10905814769703.8</c:v>
                </c:pt>
                <c:pt idx="503">
                  <c:v>10926680995422.3</c:v>
                </c:pt>
                <c:pt idx="504">
                  <c:v>10947547221140.8</c:v>
                </c:pt>
                <c:pt idx="505">
                  <c:v>10968413446859.3</c:v>
                </c:pt>
                <c:pt idx="506">
                  <c:v>10989279672577.7</c:v>
                </c:pt>
                <c:pt idx="507">
                  <c:v>11010145898296.2</c:v>
                </c:pt>
                <c:pt idx="508">
                  <c:v>11031012124014.7</c:v>
                </c:pt>
                <c:pt idx="509">
                  <c:v>11051878349733.2</c:v>
                </c:pt>
                <c:pt idx="510">
                  <c:v>11072744575451.7</c:v>
                </c:pt>
                <c:pt idx="511">
                  <c:v>11093610801170.1</c:v>
                </c:pt>
                <c:pt idx="512">
                  <c:v>11114477026888.6</c:v>
                </c:pt>
                <c:pt idx="513">
                  <c:v>11135343252607.1</c:v>
                </c:pt>
                <c:pt idx="514">
                  <c:v>11156209478325.6</c:v>
                </c:pt>
                <c:pt idx="515">
                  <c:v>11177075704044.1</c:v>
                </c:pt>
                <c:pt idx="516">
                  <c:v>11197941929762.5</c:v>
                </c:pt>
                <c:pt idx="517">
                  <c:v>11218808155481</c:v>
                </c:pt>
                <c:pt idx="518">
                  <c:v>11239674381199.5</c:v>
                </c:pt>
                <c:pt idx="519">
                  <c:v>11260540606918</c:v>
                </c:pt>
                <c:pt idx="520">
                  <c:v>11281406832636.5</c:v>
                </c:pt>
                <c:pt idx="521">
                  <c:v>11302273058355</c:v>
                </c:pt>
                <c:pt idx="522">
                  <c:v>11323139284073.4</c:v>
                </c:pt>
                <c:pt idx="523">
                  <c:v>11344005509791.9</c:v>
                </c:pt>
                <c:pt idx="524">
                  <c:v>11364871735510.4</c:v>
                </c:pt>
                <c:pt idx="525">
                  <c:v>11385737961228.9</c:v>
                </c:pt>
                <c:pt idx="526">
                  <c:v>11406604186947.4</c:v>
                </c:pt>
                <c:pt idx="527">
                  <c:v>11427470412665.9</c:v>
                </c:pt>
                <c:pt idx="528">
                  <c:v>11448336638384.3</c:v>
                </c:pt>
                <c:pt idx="529">
                  <c:v>11469202864102.8</c:v>
                </c:pt>
                <c:pt idx="530">
                  <c:v>11490069089821.3</c:v>
                </c:pt>
                <c:pt idx="531">
                  <c:v>11510935315539.8</c:v>
                </c:pt>
                <c:pt idx="532">
                  <c:v>11531801541258.3</c:v>
                </c:pt>
                <c:pt idx="533">
                  <c:v>11552667766976.7</c:v>
                </c:pt>
                <c:pt idx="534">
                  <c:v>11573533992695.2</c:v>
                </c:pt>
                <c:pt idx="535">
                  <c:v>11594400218413.7</c:v>
                </c:pt>
                <c:pt idx="536">
                  <c:v>11615266444132.2</c:v>
                </c:pt>
                <c:pt idx="537">
                  <c:v>11636132669850.7</c:v>
                </c:pt>
                <c:pt idx="538">
                  <c:v>11656998895569.1</c:v>
                </c:pt>
                <c:pt idx="539">
                  <c:v>11677865121287.6</c:v>
                </c:pt>
                <c:pt idx="540">
                  <c:v>11698731347006.1</c:v>
                </c:pt>
                <c:pt idx="541">
                  <c:v>11719597572724.6</c:v>
                </c:pt>
                <c:pt idx="542">
                  <c:v>11740463798443.1</c:v>
                </c:pt>
                <c:pt idx="543">
                  <c:v>11761330024161.6</c:v>
                </c:pt>
                <c:pt idx="544">
                  <c:v>11782196249880</c:v>
                </c:pt>
                <c:pt idx="545">
                  <c:v>11803062475598.5</c:v>
                </c:pt>
                <c:pt idx="546">
                  <c:v>11823928701317</c:v>
                </c:pt>
                <c:pt idx="547">
                  <c:v>11844794927035.5</c:v>
                </c:pt>
                <c:pt idx="548">
                  <c:v>11865661152754</c:v>
                </c:pt>
                <c:pt idx="549">
                  <c:v>11886527378472.4</c:v>
                </c:pt>
                <c:pt idx="550">
                  <c:v>11907393604190.9</c:v>
                </c:pt>
                <c:pt idx="551">
                  <c:v>11928259829909.4</c:v>
                </c:pt>
                <c:pt idx="552">
                  <c:v>11949126055627.9</c:v>
                </c:pt>
                <c:pt idx="553">
                  <c:v>11969992281346.4</c:v>
                </c:pt>
                <c:pt idx="554">
                  <c:v>11990858507064.9</c:v>
                </c:pt>
                <c:pt idx="555">
                  <c:v>12011724732783.3</c:v>
                </c:pt>
                <c:pt idx="556">
                  <c:v>12032590958501.8</c:v>
                </c:pt>
                <c:pt idx="557">
                  <c:v>12053457184220.3</c:v>
                </c:pt>
                <c:pt idx="558">
                  <c:v>12074323409938.8</c:v>
                </c:pt>
                <c:pt idx="559">
                  <c:v>12095189635657.3</c:v>
                </c:pt>
                <c:pt idx="560">
                  <c:v>12116055861375.8</c:v>
                </c:pt>
                <c:pt idx="561">
                  <c:v>12136922087094.2</c:v>
                </c:pt>
                <c:pt idx="562">
                  <c:v>12157788312812.7</c:v>
                </c:pt>
                <c:pt idx="563">
                  <c:v>12178654538531.2</c:v>
                </c:pt>
                <c:pt idx="564">
                  <c:v>12199520764249.7</c:v>
                </c:pt>
                <c:pt idx="565">
                  <c:v>12220386989968.2</c:v>
                </c:pt>
                <c:pt idx="566">
                  <c:v>12241253215686.6</c:v>
                </c:pt>
                <c:pt idx="567">
                  <c:v>12262119441405.1</c:v>
                </c:pt>
                <c:pt idx="568">
                  <c:v>12282985667123.6</c:v>
                </c:pt>
                <c:pt idx="569">
                  <c:v>12303851892842.1</c:v>
                </c:pt>
                <c:pt idx="570">
                  <c:v>12324718118560.6</c:v>
                </c:pt>
                <c:pt idx="571">
                  <c:v>12345584344279</c:v>
                </c:pt>
                <c:pt idx="572">
                  <c:v>12366450569997.5</c:v>
                </c:pt>
                <c:pt idx="573">
                  <c:v>12387316795716</c:v>
                </c:pt>
                <c:pt idx="574">
                  <c:v>12408183021434.5</c:v>
                </c:pt>
                <c:pt idx="575">
                  <c:v>12429049247153</c:v>
                </c:pt>
                <c:pt idx="576">
                  <c:v>12449915472871.5</c:v>
                </c:pt>
                <c:pt idx="577">
                  <c:v>12470781698589.9</c:v>
                </c:pt>
                <c:pt idx="578">
                  <c:v>12491647924308.4</c:v>
                </c:pt>
                <c:pt idx="579">
                  <c:v>12512514150026.9</c:v>
                </c:pt>
                <c:pt idx="580">
                  <c:v>12533380375745.4</c:v>
                </c:pt>
                <c:pt idx="581">
                  <c:v>12554246601463.9</c:v>
                </c:pt>
                <c:pt idx="582">
                  <c:v>12575112827182.4</c:v>
                </c:pt>
                <c:pt idx="583">
                  <c:v>12595979052900.8</c:v>
                </c:pt>
                <c:pt idx="584">
                  <c:v>12616845278619.3</c:v>
                </c:pt>
                <c:pt idx="585">
                  <c:v>12637711504337.8</c:v>
                </c:pt>
                <c:pt idx="586">
                  <c:v>12658577730056.3</c:v>
                </c:pt>
                <c:pt idx="587">
                  <c:v>12679443955774.8</c:v>
                </c:pt>
                <c:pt idx="588">
                  <c:v>12700310181493.2</c:v>
                </c:pt>
                <c:pt idx="589">
                  <c:v>12721176407211.7</c:v>
                </c:pt>
                <c:pt idx="590">
                  <c:v>12742042632930.2</c:v>
                </c:pt>
                <c:pt idx="591">
                  <c:v>12762908858648.7</c:v>
                </c:pt>
                <c:pt idx="592">
                  <c:v>12783775084367.2</c:v>
                </c:pt>
                <c:pt idx="593">
                  <c:v>12804641310085.6</c:v>
                </c:pt>
                <c:pt idx="594">
                  <c:v>12825507535804.1</c:v>
                </c:pt>
                <c:pt idx="595">
                  <c:v>12846373761522.6</c:v>
                </c:pt>
                <c:pt idx="596">
                  <c:v>12867239987241.1</c:v>
                </c:pt>
                <c:pt idx="597">
                  <c:v>12888106212959.6</c:v>
                </c:pt>
                <c:pt idx="598">
                  <c:v>12908972438678.1</c:v>
                </c:pt>
                <c:pt idx="599">
                  <c:v>12929838664396.5</c:v>
                </c:pt>
                <c:pt idx="600">
                  <c:v>12950704890115</c:v>
                </c:pt>
                <c:pt idx="601">
                  <c:v>12971571115833.5</c:v>
                </c:pt>
                <c:pt idx="602">
                  <c:v>12992437341552</c:v>
                </c:pt>
                <c:pt idx="603">
                  <c:v>13013303567270.5</c:v>
                </c:pt>
                <c:pt idx="604">
                  <c:v>13034169792988.9</c:v>
                </c:pt>
                <c:pt idx="605">
                  <c:v>13055036018707.4</c:v>
                </c:pt>
                <c:pt idx="606">
                  <c:v>13075902244425.9</c:v>
                </c:pt>
                <c:pt idx="607">
                  <c:v>13096768470144.4</c:v>
                </c:pt>
                <c:pt idx="608">
                  <c:v>13117634695862.9</c:v>
                </c:pt>
                <c:pt idx="609">
                  <c:v>13138500921581.4</c:v>
                </c:pt>
                <c:pt idx="610">
                  <c:v>13159367147299.8</c:v>
                </c:pt>
                <c:pt idx="611">
                  <c:v>13180233373018.3</c:v>
                </c:pt>
                <c:pt idx="612">
                  <c:v>13201099598736.8</c:v>
                </c:pt>
                <c:pt idx="613">
                  <c:v>13221965824455.3</c:v>
                </c:pt>
                <c:pt idx="614">
                  <c:v>13242832050173.8</c:v>
                </c:pt>
                <c:pt idx="615">
                  <c:v>13263698275892.3</c:v>
                </c:pt>
                <c:pt idx="616">
                  <c:v>13284564501610.7</c:v>
                </c:pt>
                <c:pt idx="617">
                  <c:v>13305430727329.2</c:v>
                </c:pt>
                <c:pt idx="618">
                  <c:v>13326296953047.7</c:v>
                </c:pt>
                <c:pt idx="619">
                  <c:v>13347163178766.2</c:v>
                </c:pt>
                <c:pt idx="620">
                  <c:v>13368029404484.7</c:v>
                </c:pt>
                <c:pt idx="621">
                  <c:v>13388895630203.1</c:v>
                </c:pt>
                <c:pt idx="622">
                  <c:v>13409761855921.6</c:v>
                </c:pt>
                <c:pt idx="623">
                  <c:v>13430628081640.1</c:v>
                </c:pt>
                <c:pt idx="624">
                  <c:v>13451494307358.6</c:v>
                </c:pt>
                <c:pt idx="625">
                  <c:v>13472360533077.1</c:v>
                </c:pt>
                <c:pt idx="626">
                  <c:v>13493226758795.5</c:v>
                </c:pt>
                <c:pt idx="627">
                  <c:v>13514092984514</c:v>
                </c:pt>
                <c:pt idx="628">
                  <c:v>13534959210232.5</c:v>
                </c:pt>
                <c:pt idx="629">
                  <c:v>13555825435951</c:v>
                </c:pt>
                <c:pt idx="630">
                  <c:v>13576691661669.5</c:v>
                </c:pt>
                <c:pt idx="631">
                  <c:v>13597557887388</c:v>
                </c:pt>
                <c:pt idx="632">
                  <c:v>13618424113106.4</c:v>
                </c:pt>
              </c:numCache>
            </c:numRef>
          </c:yVal>
          <c:smooth val="0"/>
        </c:ser>
        <c:axId val="25035169"/>
        <c:axId val="75251754"/>
      </c:scatterChart>
      <c:valAx>
        <c:axId val="25035169"/>
        <c:scaling>
          <c:orientation val="minMax"/>
          <c:max val="213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754"/>
        <c:crossesAt val="1"/>
        <c:crossBetween val="midCat"/>
      </c:valAx>
      <c:valAx>
        <c:axId val="75251754"/>
        <c:scaling>
          <c:logBase val="10"/>
          <c:orientation val="minMax"/>
          <c:max val="1E+027"/>
          <c:min val="1000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47216572861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ources</a:t>
            </a:r>
          </a:p>
        </c:rich>
      </c:tx>
      <c:layout>
        <c:manualLayout>
          <c:xMode val="edge"/>
          <c:yMode val="edge"/>
          <c:x val="0.406517523530246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39619640845537"/>
          <c:w val="0.827082249444261"/>
          <c:h val="0.806043337088331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(BP)"</c:f>
              <c:strCache>
                <c:ptCount val="1"/>
                <c:pt idx="0">
                  <c:v>Production (BP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33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BP'!$A$2:$A$44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'Data BP'!$D$2:$D$44</c:f>
              <c:numCache>
                <c:formatCode>General</c:formatCode>
                <c:ptCount val="43"/>
                <c:pt idx="0">
                  <c:v>123066844329989</c:v>
                </c:pt>
                <c:pt idx="1">
                  <c:v>123050893261899</c:v>
                </c:pt>
                <c:pt idx="2">
                  <c:v>123034688420052</c:v>
                </c:pt>
                <c:pt idx="3">
                  <c:v>123018225934485</c:v>
                </c:pt>
                <c:pt idx="4">
                  <c:v>123001501879394</c:v>
                </c:pt>
                <c:pt idx="5">
                  <c:v>122984512272391</c:v>
                </c:pt>
                <c:pt idx="6">
                  <c:v>122967253073757</c:v>
                </c:pt>
                <c:pt idx="7">
                  <c:v>122949720185686</c:v>
                </c:pt>
                <c:pt idx="8">
                  <c:v>122931909451523</c:v>
                </c:pt>
                <c:pt idx="9">
                  <c:v>122913816654992</c:v>
                </c:pt>
                <c:pt idx="10">
                  <c:v>122895437519412</c:v>
                </c:pt>
                <c:pt idx="11">
                  <c:v>122876767706910</c:v>
                </c:pt>
                <c:pt idx="12">
                  <c:v>122857802817626</c:v>
                </c:pt>
                <c:pt idx="13">
                  <c:v>122838538388902</c:v>
                </c:pt>
                <c:pt idx="14">
                  <c:v>122818969894472</c:v>
                </c:pt>
                <c:pt idx="15">
                  <c:v>122799092743638</c:v>
                </c:pt>
                <c:pt idx="16">
                  <c:v>122778902280435</c:v>
                </c:pt>
                <c:pt idx="17">
                  <c:v>122758393782796</c:v>
                </c:pt>
                <c:pt idx="18">
                  <c:v>122737562461700</c:v>
                </c:pt>
                <c:pt idx="19">
                  <c:v>122716403460316</c:v>
                </c:pt>
                <c:pt idx="20">
                  <c:v>122694911853135</c:v>
                </c:pt>
                <c:pt idx="21">
                  <c:v>122673082645098</c:v>
                </c:pt>
                <c:pt idx="22">
                  <c:v>122650910770708</c:v>
                </c:pt>
                <c:pt idx="23">
                  <c:v>122628391093143</c:v>
                </c:pt>
                <c:pt idx="24">
                  <c:v>122605518403351</c:v>
                </c:pt>
                <c:pt idx="25">
                  <c:v>122582287419142</c:v>
                </c:pt>
                <c:pt idx="26">
                  <c:v>122558692784268</c:v>
                </c:pt>
                <c:pt idx="27">
                  <c:v>122534729067496</c:v>
                </c:pt>
                <c:pt idx="28">
                  <c:v>122510390761674</c:v>
                </c:pt>
                <c:pt idx="29">
                  <c:v>122485672282783</c:v>
                </c:pt>
                <c:pt idx="30">
                  <c:v>122460567968983</c:v>
                </c:pt>
                <c:pt idx="31">
                  <c:v>122435072079653</c:v>
                </c:pt>
                <c:pt idx="32">
                  <c:v>122409178794420</c:v>
                </c:pt>
                <c:pt idx="33">
                  <c:v>122382882212173</c:v>
                </c:pt>
                <c:pt idx="34">
                  <c:v>122356176350084</c:v>
                </c:pt>
                <c:pt idx="35">
                  <c:v>122329055142600</c:v>
                </c:pt>
                <c:pt idx="36">
                  <c:v>122301512440445</c:v>
                </c:pt>
                <c:pt idx="37">
                  <c:v>122273542009602</c:v>
                </c:pt>
                <c:pt idx="38">
                  <c:v>122245137530288</c:v>
                </c:pt>
                <c:pt idx="39">
                  <c:v>122216292595925</c:v>
                </c:pt>
                <c:pt idx="40">
                  <c:v>122187000712097</c:v>
                </c:pt>
                <c:pt idx="41">
                  <c:v>122157255295503</c:v>
                </c:pt>
                <c:pt idx="42">
                  <c:v>122127049672898</c:v>
                </c:pt>
              </c:numCache>
            </c:numRef>
          </c:yVal>
          <c:smooth val="0"/>
        </c:ser>
        <c:axId val="99426690"/>
        <c:axId val="14973625"/>
      </c:scatterChart>
      <c:valAx>
        <c:axId val="99426690"/>
        <c:scaling>
          <c:orientation val="minMax"/>
          <c:max val="2010"/>
          <c:min val="19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625"/>
        <c:crossesAt val="0"/>
        <c:crossBetween val="midCat"/>
      </c:valAx>
      <c:valAx>
        <c:axId val="14973625"/>
        <c:scaling>
          <c:orientation val="minMax"/>
          <c:max val="125000000000000"/>
          <c:min val="1200000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6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3252613158019"/>
          <c:y val="0.0356503876482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erves+Production</a:t>
            </a:r>
          </a:p>
        </c:rich>
      </c:tx>
      <c:layout>
        <c:manualLayout>
          <c:xMode val="edge"/>
          <c:yMode val="edge"/>
          <c:x val="0.337180154188147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39619640845537"/>
          <c:w val="0.827082249444261"/>
          <c:h val="0.806043337088331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30"/>
            <c:dispRSqr val="1"/>
            <c:dispEq val="1"/>
          </c:trendline>
          <c:xVal>
            <c:numRef>
              <c:f>'Data BP'!$A$17:$A$44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'Data BP'!$I$17:$I$44</c:f>
              <c:numCache>
                <c:formatCode>General</c:formatCode>
                <c:ptCount val="28"/>
                <c:pt idx="0">
                  <c:v>690194479211.35</c:v>
                </c:pt>
                <c:pt idx="1">
                  <c:v>709304741366.56</c:v>
                </c:pt>
                <c:pt idx="2">
                  <c:v>737790428864.176</c:v>
                </c:pt>
                <c:pt idx="3">
                  <c:v>747857884769.881</c:v>
                </c:pt>
                <c:pt idx="4">
                  <c:v>782681777156.627</c:v>
                </c:pt>
                <c:pt idx="5">
                  <c:v>791908574296.523</c:v>
                </c:pt>
                <c:pt idx="6">
                  <c:v>899926041289.335</c:v>
                </c:pt>
                <c:pt idx="7">
                  <c:v>932382324792.869</c:v>
                </c:pt>
                <c:pt idx="8">
                  <c:v>1021454865108.21</c:v>
                </c:pt>
                <c:pt idx="9">
                  <c:v>1029213169700.1</c:v>
                </c:pt>
                <c:pt idx="10">
                  <c:v>1027064980031.18</c:v>
                </c:pt>
                <c:pt idx="11">
                  <c:v>1031461245397.31</c:v>
                </c:pt>
                <c:pt idx="12">
                  <c:v>1037365485318.14</c:v>
                </c:pt>
                <c:pt idx="13">
                  <c:v>1038495010823.89</c:v>
                </c:pt>
                <c:pt idx="14">
                  <c:v>1043720607064.64</c:v>
                </c:pt>
                <c:pt idx="15">
                  <c:v>1053988587728.69</c:v>
                </c:pt>
                <c:pt idx="16">
                  <c:v>1076174419825.34</c:v>
                </c:pt>
                <c:pt idx="17">
                  <c:v>1095666841517.97</c:v>
                </c:pt>
                <c:pt idx="18">
                  <c:v>1095406184213.79</c:v>
                </c:pt>
                <c:pt idx="19">
                  <c:v>1115054855432.44</c:v>
                </c:pt>
                <c:pt idx="20">
                  <c:v>1131836136884.27</c:v>
                </c:pt>
                <c:pt idx="21">
                  <c:v>1160274405782.74</c:v>
                </c:pt>
                <c:pt idx="22">
                  <c:v>1207147727906.32</c:v>
                </c:pt>
                <c:pt idx="23">
                  <c:v>1234413023697.45</c:v>
                </c:pt>
                <c:pt idx="24">
                  <c:v>1240623701972.21</c:v>
                </c:pt>
                <c:pt idx="25">
                  <c:v>1250023024294.68</c:v>
                </c:pt>
                <c:pt idx="26">
                  <c:v>1269327474686.36</c:v>
                </c:pt>
                <c:pt idx="27">
                  <c:v>1267634976831.59</c:v>
                </c:pt>
              </c:numCache>
            </c:numRef>
          </c:yVal>
          <c:smooth val="0"/>
        </c:ser>
        <c:axId val="38288903"/>
        <c:axId val="48386605"/>
      </c:scatterChart>
      <c:valAx>
        <c:axId val="38288903"/>
        <c:scaling>
          <c:orientation val="minMax"/>
          <c:max val="2010"/>
          <c:min val="19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605"/>
        <c:crossesAt val="0"/>
        <c:crossBetween val="midCat"/>
      </c:valAx>
      <c:valAx>
        <c:axId val="48386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9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191505462801"/>
          <c:y val="0.0356503876482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duction-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7082249444261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P-C (BP)"</c:f>
              <c:strCache>
                <c:ptCount val="1"/>
                <c:pt idx="0">
                  <c:v>P-C (BP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J$2:$J$737</c:f>
              <c:numCache>
                <c:formatCode>General</c:formatCode>
                <c:ptCount val="736"/>
                <c:pt idx="0">
                  <c:v>206648903.172581</c:v>
                </c:pt>
                <c:pt idx="1">
                  <c:v>341110310.470352</c:v>
                </c:pt>
                <c:pt idx="2">
                  <c:v>382778193.374271</c:v>
                </c:pt>
                <c:pt idx="3">
                  <c:v>515498952.203348</c:v>
                </c:pt>
                <c:pt idx="4">
                  <c:v>419659734.788994</c:v>
                </c:pt>
                <c:pt idx="5">
                  <c:v>729134558.500036</c:v>
                </c:pt>
                <c:pt idx="6">
                  <c:v>820944793.189297</c:v>
                </c:pt>
                <c:pt idx="7">
                  <c:v>556326854.008095</c:v>
                </c:pt>
                <c:pt idx="8">
                  <c:v>781106446.09433</c:v>
                </c:pt>
                <c:pt idx="9">
                  <c:v>1141464756.15634</c:v>
                </c:pt>
                <c:pt idx="10">
                  <c:v>304829138.693375</c:v>
                </c:pt>
                <c:pt idx="11">
                  <c:v>724802920.006363</c:v>
                </c:pt>
                <c:pt idx="12">
                  <c:v>770274214.676895</c:v>
                </c:pt>
                <c:pt idx="13">
                  <c:v>40635598.3956528</c:v>
                </c:pt>
                <c:pt idx="14">
                  <c:v>609372938.448109</c:v>
                </c:pt>
                <c:pt idx="15">
                  <c:v>404270038.048698</c:v>
                </c:pt>
                <c:pt idx="16">
                  <c:v>-137221674.901402</c:v>
                </c:pt>
                <c:pt idx="17">
                  <c:v>-326657515.790623</c:v>
                </c:pt>
                <c:pt idx="18">
                  <c:v>-482321374.552544</c:v>
                </c:pt>
                <c:pt idx="19">
                  <c:v>-532692571.23547</c:v>
                </c:pt>
                <c:pt idx="20">
                  <c:v>-700351296.778763</c:v>
                </c:pt>
                <c:pt idx="21">
                  <c:v>-247922596.738026</c:v>
                </c:pt>
                <c:pt idx="22">
                  <c:v>-601740662.411251</c:v>
                </c:pt>
                <c:pt idx="23">
                  <c:v>-391549441.328247</c:v>
                </c:pt>
                <c:pt idx="24">
                  <c:v>-559094738.633164</c:v>
                </c:pt>
                <c:pt idx="25">
                  <c:v>-503126998.622852</c:v>
                </c:pt>
                <c:pt idx="26">
                  <c:v>-573262333.615131</c:v>
                </c:pt>
                <c:pt idx="27">
                  <c:v>-636814219.389034</c:v>
                </c:pt>
                <c:pt idx="28">
                  <c:v>-492695423.066975</c:v>
                </c:pt>
                <c:pt idx="29">
                  <c:v>-575191274.914173</c:v>
                </c:pt>
                <c:pt idx="30">
                  <c:v>-623860659.471516</c:v>
                </c:pt>
                <c:pt idx="31">
                  <c:v>-565670592.061291</c:v>
                </c:pt>
                <c:pt idx="32">
                  <c:v>-498909073.142262</c:v>
                </c:pt>
                <c:pt idx="33">
                  <c:v>-127820345.023144</c:v>
                </c:pt>
                <c:pt idx="34">
                  <c:v>-1166829291.18373</c:v>
                </c:pt>
                <c:pt idx="35">
                  <c:v>-520088436.44825</c:v>
                </c:pt>
                <c:pt idx="36">
                  <c:v>-750712081.581207</c:v>
                </c:pt>
                <c:pt idx="37">
                  <c:v>-1223111822.75377</c:v>
                </c:pt>
                <c:pt idx="38">
                  <c:v>-826717239.961563</c:v>
                </c:pt>
                <c:pt idx="39">
                  <c:v>-651809069.068443</c:v>
                </c:pt>
                <c:pt idx="40">
                  <c:v>-752638379.342625</c:v>
                </c:pt>
                <c:pt idx="41">
                  <c:v>-938475372.734947</c:v>
                </c:pt>
                <c:pt idx="42">
                  <c:v>-1345678362.52759</c:v>
                </c:pt>
                <c:pt idx="43">
                  <c:v>-1476882862.23427</c:v>
                </c:pt>
                <c:pt idx="44">
                  <c:v>-1561888428.20122</c:v>
                </c:pt>
                <c:pt idx="45">
                  <c:v>-1649181538.16555</c:v>
                </c:pt>
                <c:pt idx="46">
                  <c:v>-1738809041.41798</c:v>
                </c:pt>
                <c:pt idx="47">
                  <c:v>-1830818525.98547</c:v>
                </c:pt>
                <c:pt idx="48">
                  <c:v>-1925258324.61535</c:v>
                </c:pt>
                <c:pt idx="49">
                  <c:v>-2022177520.59195</c:v>
                </c:pt>
                <c:pt idx="50">
                  <c:v>-2121625953.37077</c:v>
                </c:pt>
                <c:pt idx="51">
                  <c:v>-2223654224.0228</c:v>
                </c:pt>
                <c:pt idx="52">
                  <c:v>-2328313700.47021</c:v>
                </c:pt>
                <c:pt idx="53">
                  <c:v>-2435656522.50768</c:v>
                </c:pt>
                <c:pt idx="54">
                  <c:v>-2545735606.58859</c:v>
                </c:pt>
                <c:pt idx="55">
                  <c:v>-2658604650.36505</c:v>
                </c:pt>
                <c:pt idx="56">
                  <c:v>-2774318136.97147</c:v>
                </c:pt>
                <c:pt idx="57">
                  <c:v>-2892931339.02584</c:v>
                </c:pt>
                <c:pt idx="58">
                  <c:v>-3014500322.34485</c:v>
                </c:pt>
                <c:pt idx="59">
                  <c:v>-3139081949.34798</c:v>
                </c:pt>
                <c:pt idx="60">
                  <c:v>-3266733882.13792</c:v>
                </c:pt>
                <c:pt idx="61">
                  <c:v>-3397514585.23916</c:v>
                </c:pt>
                <c:pt idx="62">
                  <c:v>-3531483327.97485</c:v>
                </c:pt>
                <c:pt idx="63">
                  <c:v>-3668700186.46591</c:v>
                </c:pt>
                <c:pt idx="64">
                  <c:v>-3809226045.23196</c:v>
                </c:pt>
                <c:pt idx="65">
                  <c:v>-3953122598.37212</c:v>
                </c:pt>
                <c:pt idx="66">
                  <c:v>-4100452350.30921</c:v>
                </c:pt>
                <c:pt idx="67">
                  <c:v>-4251278616.07146</c:v>
                </c:pt>
                <c:pt idx="68">
                  <c:v>-4405665521.093</c:v>
                </c:pt>
                <c:pt idx="69">
                  <c:v>-4563678000.50889</c:v>
                </c:pt>
                <c:pt idx="70">
                  <c:v>-4725381797.91955</c:v>
                </c:pt>
                <c:pt idx="71">
                  <c:v>-4890843463.60587</c:v>
                </c:pt>
                <c:pt idx="72">
                  <c:v>-5060130352.16026</c:v>
                </c:pt>
                <c:pt idx="73">
                  <c:v>-5233310619.5199</c:v>
                </c:pt>
                <c:pt idx="74">
                  <c:v>-5410453219.36202</c:v>
                </c:pt>
                <c:pt idx="75">
                  <c:v>-5591627898.84815</c:v>
                </c:pt>
                <c:pt idx="76">
                  <c:v>-5776905193.67389</c:v>
                </c:pt>
                <c:pt idx="77">
                  <c:v>-5966356422.40772</c:v>
                </c:pt>
                <c:pt idx="78">
                  <c:v>-6160053680.0806</c:v>
                </c:pt>
                <c:pt idx="79">
                  <c:v>-6358069830.99772</c:v>
                </c:pt>
                <c:pt idx="80">
                  <c:v>-6560478500.74185</c:v>
                </c:pt>
                <c:pt idx="81">
                  <c:v>-6767354067.33302</c:v>
                </c:pt>
                <c:pt idx="82">
                  <c:v>-6978771651.5102</c:v>
                </c:pt>
                <c:pt idx="83">
                  <c:v>-7194807106.10222</c:v>
                </c:pt>
                <c:pt idx="84">
                  <c:v>-7415537004.45124</c:v>
                </c:pt>
                <c:pt idx="85">
                  <c:v>-7641038627.84909</c:v>
                </c:pt>
                <c:pt idx="86">
                  <c:v>-7871389951.95312</c:v>
                </c:pt>
                <c:pt idx="87">
                  <c:v>-8106669632.13747</c:v>
                </c:pt>
                <c:pt idx="88">
                  <c:v>-8346956987.74177</c:v>
                </c:pt>
                <c:pt idx="89">
                  <c:v>-8592331985.17813</c:v>
                </c:pt>
                <c:pt idx="90">
                  <c:v>-8842875219.84891</c:v>
                </c:pt>
                <c:pt idx="91">
                  <c:v>-9098667896.83575</c:v>
                </c:pt>
                <c:pt idx="92">
                  <c:v>-9359791810.31324</c:v>
                </c:pt>
                <c:pt idx="93">
                  <c:v>-9626329321.6391</c:v>
                </c:pt>
                <c:pt idx="94">
                  <c:v>-9898363336.08254</c:v>
                </c:pt>
                <c:pt idx="95">
                  <c:v>-10175977278.1287</c:v>
                </c:pt>
                <c:pt idx="96">
                  <c:v>-10459255065.3192</c:v>
                </c:pt>
                <c:pt idx="97">
                  <c:v>-10748281080.5794</c:v>
                </c:pt>
                <c:pt idx="98">
                  <c:v>-11043140142.9682</c:v>
                </c:pt>
                <c:pt idx="99">
                  <c:v>-11343917476.8143</c:v>
                </c:pt>
                <c:pt idx="100">
                  <c:v>-11650698679.1666</c:v>
                </c:pt>
                <c:pt idx="101">
                  <c:v>-11963569685.5178</c:v>
                </c:pt>
                <c:pt idx="102">
                  <c:v>-12282616733.7304</c:v>
                </c:pt>
                <c:pt idx="103">
                  <c:v>-12607926326.1216</c:v>
                </c:pt>
                <c:pt idx="104">
                  <c:v>-12939585189.6297</c:v>
                </c:pt>
                <c:pt idx="105">
                  <c:v>-13277680234.0185</c:v>
                </c:pt>
                <c:pt idx="106">
                  <c:v>-13622298508.0413</c:v>
                </c:pt>
                <c:pt idx="107">
                  <c:v>-13973527153.5114</c:v>
                </c:pt>
                <c:pt idx="108">
                  <c:v>-14331453357.2124</c:v>
                </c:pt>
                <c:pt idx="109">
                  <c:v>-14696164300.5733</c:v>
                </c:pt>
                <c:pt idx="110">
                  <c:v>-15067747107.0497</c:v>
                </c:pt>
                <c:pt idx="111">
                  <c:v>-15446288787.1449</c:v>
                </c:pt>
                <c:pt idx="112">
                  <c:v>-15831876180.9806</c:v>
                </c:pt>
                <c:pt idx="113">
                  <c:v>-16224595898.3731</c:v>
                </c:pt>
                <c:pt idx="114">
                  <c:v>-16624534256.317</c:v>
                </c:pt>
                <c:pt idx="115">
                  <c:v>-17031777213.8207</c:v>
                </c:pt>
                <c:pt idx="116">
                  <c:v>-17446410304.002</c:v>
                </c:pt>
                <c:pt idx="117">
                  <c:v>-17868518563.3837</c:v>
                </c:pt>
                <c:pt idx="118">
                  <c:v>-18298186458.2898</c:v>
                </c:pt>
                <c:pt idx="119">
                  <c:v>-18735497808.289</c:v>
                </c:pt>
                <c:pt idx="120">
                  <c:v>-19180535706.5755</c:v>
                </c:pt>
                <c:pt idx="121">
                  <c:v>-19633382437.2361</c:v>
                </c:pt>
                <c:pt idx="122">
                  <c:v>-20094119389.2941</c:v>
                </c:pt>
                <c:pt idx="123">
                  <c:v>-20562826967.4608</c:v>
                </c:pt>
                <c:pt idx="124">
                  <c:v>-21039584499.509</c:v>
                </c:pt>
                <c:pt idx="125">
                  <c:v>-21524470140.1724</c:v>
                </c:pt>
                <c:pt idx="126">
                  <c:v>-22017560771.4987</c:v>
                </c:pt>
                <c:pt idx="127">
                  <c:v>-22518931899.5644</c:v>
                </c:pt>
                <c:pt idx="128">
                  <c:v>-23028657547.4456</c:v>
                </c:pt>
                <c:pt idx="129">
                  <c:v>-23546810144.385</c:v>
                </c:pt>
                <c:pt idx="130">
                  <c:v>-24073460411.0433</c:v>
                </c:pt>
                <c:pt idx="131">
                  <c:v>-24608677240.759</c:v>
                </c:pt>
                <c:pt idx="132">
                  <c:v>-25152527576.7068</c:v>
                </c:pt>
                <c:pt idx="133">
                  <c:v>-25705076284.8871</c:v>
                </c:pt>
                <c:pt idx="134">
                  <c:v>-26266386022.8405</c:v>
                </c:pt>
                <c:pt idx="135">
                  <c:v>-26836517103.9969</c:v>
                </c:pt>
                <c:pt idx="136">
                  <c:v>-27415527357.5754</c:v>
                </c:pt>
                <c:pt idx="137">
                  <c:v>-28003471983.9329</c:v>
                </c:pt>
                <c:pt idx="138">
                  <c:v>-28600403405.2818</c:v>
                </c:pt>
                <c:pt idx="139">
                  <c:v>-29206371111.6725</c:v>
                </c:pt>
                <c:pt idx="140">
                  <c:v>-29821421502.1726</c:v>
                </c:pt>
                <c:pt idx="141">
                  <c:v>-30445597721.1265</c:v>
                </c:pt>
                <c:pt idx="142">
                  <c:v>-31078939489.4226</c:v>
                </c:pt>
                <c:pt idx="143">
                  <c:v>-31721482930.6858</c:v>
                </c:pt>
                <c:pt idx="144">
                  <c:v>-32373260392.2906</c:v>
                </c:pt>
                <c:pt idx="145">
                  <c:v>-33034300261.1404</c:v>
                </c:pt>
                <c:pt idx="146">
                  <c:v>-33704626774.0791</c:v>
                </c:pt>
                <c:pt idx="147">
                  <c:v>-34384259822.9313</c:v>
                </c:pt>
                <c:pt idx="148">
                  <c:v>-35073214753.9994</c:v>
                </c:pt>
                <c:pt idx="149">
                  <c:v>-35771502162.0317</c:v>
                </c:pt>
                <c:pt idx="150">
                  <c:v>-36479127678.5185</c:v>
                </c:pt>
                <c:pt idx="151">
                  <c:v>-37196091754.2884</c:v>
                </c:pt>
                <c:pt idx="152">
                  <c:v>-37922389436.3131</c:v>
                </c:pt>
                <c:pt idx="153">
                  <c:v>-38658010138.6808</c:v>
                </c:pt>
                <c:pt idx="154">
                  <c:v>-39402937407.6499</c:v>
                </c:pt>
                <c:pt idx="155">
                  <c:v>-40157148680.7525</c:v>
                </c:pt>
                <c:pt idx="156">
                  <c:v>-40920615039.8875</c:v>
                </c:pt>
                <c:pt idx="157">
                  <c:v>-41693300958.358</c:v>
                </c:pt>
                <c:pt idx="158">
                  <c:v>-42475164041.8078</c:v>
                </c:pt>
                <c:pt idx="159">
                  <c:v>-43266154763.0388</c:v>
                </c:pt>
                <c:pt idx="160">
                  <c:v>-44066216190.6641</c:v>
                </c:pt>
                <c:pt idx="161">
                  <c:v>-44875283711.5943</c:v>
                </c:pt>
                <c:pt idx="162">
                  <c:v>-45693284747.3087</c:v>
                </c:pt>
                <c:pt idx="163">
                  <c:v>-46520138463.9603</c:v>
                </c:pt>
                <c:pt idx="164">
                  <c:v>-47355755476.2621</c:v>
                </c:pt>
                <c:pt idx="165">
                  <c:v>-48200037545.204</c:v>
                </c:pt>
                <c:pt idx="166">
                  <c:v>-49052877269.5994</c:v>
                </c:pt>
                <c:pt idx="167">
                  <c:v>-49914157771.488</c:v>
                </c:pt>
                <c:pt idx="168">
                  <c:v>-50783752375.4735</c:v>
                </c:pt>
                <c:pt idx="169">
                  <c:v>-51661524281.9984</c:v>
                </c:pt>
                <c:pt idx="170">
                  <c:v>-52547326234.6421</c:v>
                </c:pt>
                <c:pt idx="171">
                  <c:v>-53441000181.5294</c:v>
                </c:pt>
                <c:pt idx="172">
                  <c:v>-54342376930.918</c:v>
                </c:pt>
                <c:pt idx="173">
                  <c:v>-55251275801.0794</c:v>
                </c:pt>
                <c:pt idx="174">
                  <c:v>-56167504264.5862</c:v>
                </c:pt>
                <c:pt idx="175">
                  <c:v>-57090857587.1371</c:v>
                </c:pt>
                <c:pt idx="176">
                  <c:v>-58021118461.0811</c:v>
                </c:pt>
                <c:pt idx="177">
                  <c:v>-58958056633.7796</c:v>
                </c:pt>
                <c:pt idx="178">
                  <c:v>-59901428531.0158</c:v>
                </c:pt>
                <c:pt idx="179">
                  <c:v>-60850976875.6453</c:v>
                </c:pt>
                <c:pt idx="180">
                  <c:v>-61806430301.69</c:v>
                </c:pt>
                <c:pt idx="181">
                  <c:v>-62767502964.1487</c:v>
                </c:pt>
                <c:pt idx="182">
                  <c:v>-63733894144.7595</c:v>
                </c:pt>
                <c:pt idx="183">
                  <c:v>-64705287854.0113</c:v>
                </c:pt>
                <c:pt idx="184">
                  <c:v>-65681352429.6968</c:v>
                </c:pt>
                <c:pt idx="185">
                  <c:v>-66661740132.3725</c:v>
                </c:pt>
                <c:pt idx="186">
                  <c:v>-67646086738.0241</c:v>
                </c:pt>
                <c:pt idx="187">
                  <c:v>-68634011128.3726</c:v>
                </c:pt>
                <c:pt idx="188">
                  <c:v>-69625114879.2135</c:v>
                </c:pt>
                <c:pt idx="189">
                  <c:v>-70618981847.2008</c:v>
                </c:pt>
                <c:pt idx="190">
                  <c:v>-71615177755.5583</c:v>
                </c:pt>
                <c:pt idx="191">
                  <c:v>-72613249779.2462</c:v>
                </c:pt>
                <c:pt idx="192">
                  <c:v>-73612726130.0378</c:v>
                </c:pt>
                <c:pt idx="193">
                  <c:v>-74613115642.1249</c:v>
                </c:pt>
                <c:pt idx="194">
                  <c:v>-75613907358.815</c:v>
                </c:pt>
                <c:pt idx="195">
                  <c:v>-76614570120.9585</c:v>
                </c:pt>
                <c:pt idx="196">
                  <c:v>-77614552157.7563</c:v>
                </c:pt>
                <c:pt idx="197">
                  <c:v>-78613280680.6351</c:v>
                </c:pt>
                <c:pt idx="198">
                  <c:v>-79610161480.9565</c:v>
                </c:pt>
                <c:pt idx="199">
                  <c:v>-80604578532.3092</c:v>
                </c:pt>
                <c:pt idx="200">
                  <c:v>-81595893598.1872</c:v>
                </c:pt>
                <c:pt idx="201">
                  <c:v>-82583445845.9321</c:v>
                </c:pt>
                <c:pt idx="202">
                  <c:v>-83566551467.8294</c:v>
                </c:pt>
                <c:pt idx="203">
                  <c:v>-84544503310.2544</c:v>
                </c:pt>
                <c:pt idx="204">
                  <c:v>-85516570511.9145</c:v>
                </c:pt>
                <c:pt idx="205">
                  <c:v>-86481998152.1612</c:v>
                </c:pt>
                <c:pt idx="206">
                  <c:v>-87440006910.456</c:v>
                </c:pt>
                <c:pt idx="207">
                  <c:v>-88389792738.1119</c:v>
                </c:pt>
                <c:pt idx="208">
                  <c:v>-89330526543.4695</c:v>
                </c:pt>
                <c:pt idx="209">
                  <c:v>-90261353891.7001</c:v>
                </c:pt>
                <c:pt idx="210">
                  <c:v>-91181394720.5159</c:v>
                </c:pt>
                <c:pt idx="211">
                  <c:v>-92089743073.111</c:v>
                </c:pt>
                <c:pt idx="212">
                  <c:v>-92985466849.6285</c:v>
                </c:pt>
                <c:pt idx="213">
                  <c:v>-93867607578.6021</c:v>
                </c:pt>
                <c:pt idx="214">
                  <c:v>-94735180209.843</c:v>
                </c:pt>
                <c:pt idx="215">
                  <c:v>-95587172930.2235</c:v>
                </c:pt>
                <c:pt idx="216">
                  <c:v>-96422547003.9792</c:v>
                </c:pt>
                <c:pt idx="217">
                  <c:v>-97240236639.0779</c:v>
                </c:pt>
                <c:pt idx="218">
                  <c:v>-98039148881.3437</c:v>
                </c:pt>
                <c:pt idx="219">
                  <c:v>-98818163538.0381</c:v>
                </c:pt>
                <c:pt idx="220">
                  <c:v>-99576133132.6446</c:v>
                </c:pt>
                <c:pt idx="221">
                  <c:v>-100311882892.696</c:v>
                </c:pt>
                <c:pt idx="222">
                  <c:v>-101024210772.428</c:v>
                </c:pt>
                <c:pt idx="223">
                  <c:v>-101711887512.24</c:v>
                </c:pt>
                <c:pt idx="224">
                  <c:v>-102373656736.874</c:v>
                </c:pt>
                <c:pt idx="225">
                  <c:v>-103008235094.281</c:v>
                </c:pt>
                <c:pt idx="226">
                  <c:v>-103614312437.233</c:v>
                </c:pt>
                <c:pt idx="227">
                  <c:v>-104190552049.806</c:v>
                </c:pt>
                <c:pt idx="228">
                  <c:v>-104735590920.736</c:v>
                </c:pt>
                <c:pt idx="229">
                  <c:v>-105248040065.903</c:v>
                </c:pt>
                <c:pt idx="230">
                  <c:v>-105726484902.107</c:v>
                </c:pt>
                <c:pt idx="231">
                  <c:v>-106169485674.312</c:v>
                </c:pt>
                <c:pt idx="232">
                  <c:v>-106575577938.67</c:v>
                </c:pt>
                <c:pt idx="233">
                  <c:v>-106943273103.568</c:v>
                </c:pt>
                <c:pt idx="234">
                  <c:v>-107271059030.961</c:v>
                </c:pt>
                <c:pt idx="235">
                  <c:v>-107557400700.376</c:v>
                </c:pt>
                <c:pt idx="236">
                  <c:v>-107800740937.883</c:v>
                </c:pt>
                <c:pt idx="237">
                  <c:v>-107999501212.307</c:v>
                </c:pt>
                <c:pt idx="238">
                  <c:v>-108152082501.131</c:v>
                </c:pt>
                <c:pt idx="239">
                  <c:v>-108256866228.323</c:v>
                </c:pt>
                <c:pt idx="240">
                  <c:v>-108312215276.472</c:v>
                </c:pt>
                <c:pt idx="241">
                  <c:v>-108316475075.513</c:v>
                </c:pt>
                <c:pt idx="242">
                  <c:v>-108267974770.366</c:v>
                </c:pt>
                <c:pt idx="243">
                  <c:v>-108165028469.663</c:v>
                </c:pt>
                <c:pt idx="244">
                  <c:v>-108005936577.935</c:v>
                </c:pt>
                <c:pt idx="245">
                  <c:v>-107788987213.244</c:v>
                </c:pt>
                <c:pt idx="246">
                  <c:v>-107512457712.551</c:v>
                </c:pt>
                <c:pt idx="247">
                  <c:v>-107174616226.764</c:v>
                </c:pt>
                <c:pt idx="248">
                  <c:v>-106773723407.522</c:v>
                </c:pt>
                <c:pt idx="249">
                  <c:v>-106308034187.586</c:v>
                </c:pt>
                <c:pt idx="250">
                  <c:v>-105775799656.619</c:v>
                </c:pt>
                <c:pt idx="251">
                  <c:v>-105175269034.112</c:v>
                </c:pt>
                <c:pt idx="252">
                  <c:v>-104504691741.007</c:v>
                </c:pt>
                <c:pt idx="253">
                  <c:v>-103762319571.49</c:v>
                </c:pt>
                <c:pt idx="254">
                  <c:v>-102946408966.219</c:v>
                </c:pt>
                <c:pt idx="255">
                  <c:v>-102055223388.249</c:v>
                </c:pt>
                <c:pt idx="256">
                  <c:v>-101087035802.536</c:v>
                </c:pt>
                <c:pt idx="257">
                  <c:v>-100040131259.872</c:v>
                </c:pt>
                <c:pt idx="258">
                  <c:v>-98912809585.8968</c:v>
                </c:pt>
                <c:pt idx="259">
                  <c:v>-97703388175.53</c:v>
                </c:pt>
                <c:pt idx="260">
                  <c:v>-96410204893.0012</c:v>
                </c:pt>
                <c:pt idx="261">
                  <c:v>-95031621077.4683</c:v>
                </c:pt>
                <c:pt idx="262">
                  <c:v>-93566024653.7624</c:v>
                </c:pt>
                <c:pt idx="263">
                  <c:v>-92011833347.8345</c:v>
                </c:pt>
                <c:pt idx="264">
                  <c:v>-90367498005.7861</c:v>
                </c:pt>
                <c:pt idx="265">
                  <c:v>-88631506015.4797</c:v>
                </c:pt>
                <c:pt idx="266">
                  <c:v>-86802384829.032</c:v>
                </c:pt>
                <c:pt idx="267">
                  <c:v>-84878705584.4031</c:v>
                </c:pt>
                <c:pt idx="268">
                  <c:v>-82859086823.7655</c:v>
                </c:pt>
                <c:pt idx="269">
                  <c:v>-80742198306.1087</c:v>
                </c:pt>
                <c:pt idx="270">
                  <c:v>-78526764910.9794</c:v>
                </c:pt>
                <c:pt idx="271">
                  <c:v>-76211570629.9761</c:v>
                </c:pt>
                <c:pt idx="272">
                  <c:v>-73795462642.0725</c:v>
                </c:pt>
                <c:pt idx="273">
                  <c:v>-71277355468.5487</c:v>
                </c:pt>
                <c:pt idx="274">
                  <c:v>-68656235202.6538</c:v>
                </c:pt>
                <c:pt idx="275">
                  <c:v>-65931163808.7924</c:v>
                </c:pt>
                <c:pt idx="276">
                  <c:v>-63101283485.4585</c:v>
                </c:pt>
                <c:pt idx="277">
                  <c:v>-60165821085.6754</c:v>
                </c:pt>
                <c:pt idx="278">
                  <c:v>-57124092588.119</c:v>
                </c:pt>
                <c:pt idx="279">
                  <c:v>-53975507611.6472</c:v>
                </c:pt>
                <c:pt idx="280">
                  <c:v>-50719573965.2667</c:v>
                </c:pt>
                <c:pt idx="281">
                  <c:v>-47355902225.1981</c:v>
                </c:pt>
                <c:pt idx="282">
                  <c:v>-43884210330.0238</c:v>
                </c:pt>
                <c:pt idx="283">
                  <c:v>-40304328184.219</c:v>
                </c:pt>
                <c:pt idx="284">
                  <c:v>-36616202260.0811</c:v>
                </c:pt>
                <c:pt idx="285">
                  <c:v>-32819900187.1425</c:v>
                </c:pt>
                <c:pt idx="286">
                  <c:v>-28915615317.8241</c:v>
                </c:pt>
                <c:pt idx="287">
                  <c:v>-24903671257.3486</c:v>
                </c:pt>
                <c:pt idx="288">
                  <c:v>-20784526345.3931</c:v>
                </c:pt>
                <c:pt idx="289">
                  <c:v>-16558778076.4137</c:v>
                </c:pt>
                <c:pt idx="290">
                  <c:v>-12227167444.8647</c:v>
                </c:pt>
                <c:pt idx="291">
                  <c:v>-7790583201.17554</c:v>
                </c:pt>
                <c:pt idx="292">
                  <c:v>-3250066003.5907</c:v>
                </c:pt>
                <c:pt idx="293">
                  <c:v>1393187549.4519</c:v>
                </c:pt>
                <c:pt idx="294">
                  <c:v>6137821022.26172</c:v>
                </c:pt>
                <c:pt idx="295">
                  <c:v>10982314396.5223</c:v>
                </c:pt>
                <c:pt idx="296">
                  <c:v>15924980494.443</c:v>
                </c:pt>
                <c:pt idx="297">
                  <c:v>20963961587.7428</c:v>
                </c:pt>
                <c:pt idx="298">
                  <c:v>26097226210.0853</c:v>
                </c:pt>
                <c:pt idx="299">
                  <c:v>31322566191.0883</c:v>
                </c:pt>
                <c:pt idx="300">
                  <c:v>36637593930.2459</c:v>
                </c:pt>
                <c:pt idx="301">
                  <c:v>42039739929.4358</c:v>
                </c:pt>
                <c:pt idx="302">
                  <c:v>47526250602.9139</c:v>
                </c:pt>
                <c:pt idx="303">
                  <c:v>53094186383.8236</c:v>
                </c:pt>
                <c:pt idx="304">
                  <c:v>58740420146.4652</c:v>
                </c:pt>
                <c:pt idx="305">
                  <c:v>64461635963.4609</c:v>
                </c:pt>
                <c:pt idx="306">
                  <c:v>70254328217.1001</c:v>
                </c:pt>
                <c:pt idx="307">
                  <c:v>76114801083.9457</c:v>
                </c:pt>
                <c:pt idx="308">
                  <c:v>82039168411.6249</c:v>
                </c:pt>
                <c:pt idx="309">
                  <c:v>88023354006.5167</c:v>
                </c:pt>
                <c:pt idx="310">
                  <c:v>94063092350.652</c:v>
                </c:pt>
                <c:pt idx="311">
                  <c:v>100153929765.757</c:v>
                </c:pt>
                <c:pt idx="312">
                  <c:v>106291226041.776</c:v>
                </c:pt>
                <c:pt idx="313">
                  <c:v>112470156546.656</c:v>
                </c:pt>
                <c:pt idx="314">
                  <c:v>118685714833.371</c:v>
                </c:pt>
                <c:pt idx="315">
                  <c:v>124932715759.353</c:v>
                </c:pt>
                <c:pt idx="316">
                  <c:v>131205799132.576</c:v>
                </c:pt>
                <c:pt idx="317">
                  <c:v>137499433897.396</c:v>
                </c:pt>
                <c:pt idx="318">
                  <c:v>143807922872.132</c:v>
                </c:pt>
                <c:pt idx="319">
                  <c:v>150125408049.091</c:v>
                </c:pt>
                <c:pt idx="320">
                  <c:v>156445876466.246</c:v>
                </c:pt>
                <c:pt idx="321">
                  <c:v>162763166658.295</c:v>
                </c:pt>
                <c:pt idx="322">
                  <c:v>169070975693.207</c:v>
                </c:pt>
                <c:pt idx="323">
                  <c:v>175362866798.523</c:v>
                </c:pt>
                <c:pt idx="324">
                  <c:v>181632277579.771</c:v>
                </c:pt>
                <c:pt idx="325">
                  <c:v>187872528831.488</c:v>
                </c:pt>
                <c:pt idx="326">
                  <c:v>194076833939.084</c:v>
                </c:pt>
                <c:pt idx="327">
                  <c:v>200238308867.503</c:v>
                </c:pt>
                <c:pt idx="328">
                  <c:v>206349982730.61</c:v>
                </c:pt>
                <c:pt idx="329">
                  <c:v>212404808932.365</c:v>
                </c:pt>
                <c:pt idx="330">
                  <c:v>218395676868.709</c:v>
                </c:pt>
                <c:pt idx="331">
                  <c:v>224315424176.212</c:v>
                </c:pt>
                <c:pt idx="332">
                  <c:v>230156849511.019</c:v>
                </c:pt>
                <c:pt idx="333">
                  <c:v>235912725838.75</c:v>
                </c:pt>
                <c:pt idx="334">
                  <c:v>241575814213.223</c:v>
                </c:pt>
                <c:pt idx="335">
                  <c:v>247138878019.16</c:v>
                </c:pt>
                <c:pt idx="336">
                  <c:v>252594697650.858</c:v>
                </c:pt>
                <c:pt idx="337">
                  <c:v>257936085596.225</c:v>
                </c:pt>
                <c:pt idx="338">
                  <c:v>263155901892.312</c:v>
                </c:pt>
                <c:pt idx="339">
                  <c:v>268247069915.941</c:v>
                </c:pt>
                <c:pt idx="340">
                  <c:v>273202592469.826</c:v>
                </c:pt>
                <c:pt idx="341">
                  <c:v>278015568121.967</c:v>
                </c:pt>
                <c:pt idx="342">
                  <c:v>282679207753.179</c:v>
                </c:pt>
                <c:pt idx="343">
                  <c:v>287186851265.063</c:v>
                </c:pt>
                <c:pt idx="344">
                  <c:v>291531984397.993</c:v>
                </c:pt>
                <c:pt idx="345">
                  <c:v>295708255606.362</c:v>
                </c:pt>
                <c:pt idx="346">
                  <c:v>299709492935.94</c:v>
                </c:pt>
                <c:pt idx="347">
                  <c:v>303529720845.929</c:v>
                </c:pt>
                <c:pt idx="348">
                  <c:v>307163176916.559</c:v>
                </c:pt>
                <c:pt idx="349">
                  <c:v>310604328381.139</c:v>
                </c:pt>
                <c:pt idx="350">
                  <c:v>313847888419.806</c:v>
                </c:pt>
                <c:pt idx="351">
                  <c:v>316888832151.224</c:v>
                </c:pt>
                <c:pt idx="352">
                  <c:v>319722412257.267</c:v>
                </c:pt>
                <c:pt idx="353">
                  <c:v>322344174174.747</c:v>
                </c:pt>
                <c:pt idx="354">
                  <c:v>324749970788.383</c:v>
                </c:pt>
                <c:pt idx="355">
                  <c:v>326935976558.443</c:v>
                </c:pt>
                <c:pt idx="356">
                  <c:v>328898701017.123</c:v>
                </c:pt>
                <c:pt idx="357">
                  <c:v>330635001568.137</c:v>
                </c:pt>
                <c:pt idx="358">
                  <c:v>332142095524.998</c:v>
                </c:pt>
                <c:pt idx="359">
                  <c:v>333417571324.508</c:v>
                </c:pt>
                <c:pt idx="360">
                  <c:v>334459398854.253</c:v>
                </c:pt>
                <c:pt idx="361">
                  <c:v>335265938834.299</c:v>
                </c:pt>
                <c:pt idx="362">
                  <c:v>335835951196.196</c:v>
                </c:pt>
                <c:pt idx="363">
                  <c:v>336168602405.235</c:v>
                </c:pt>
                <c:pt idx="364">
                  <c:v>336263471675.025</c:v>
                </c:pt>
                <c:pt idx="365">
                  <c:v>336120556027.19</c:v>
                </c:pt>
                <c:pt idx="366">
                  <c:v>335740274153.162</c:v>
                </c:pt>
                <c:pt idx="367">
                  <c:v>335123469039.271</c:v>
                </c:pt>
                <c:pt idx="368">
                  <c:v>334271409321.228</c:v>
                </c:pt>
                <c:pt idx="369">
                  <c:v>333185789339.184</c:v>
                </c:pt>
                <c:pt idx="370">
                  <c:v>331868727870.067</c:v>
                </c:pt>
                <c:pt idx="371">
                  <c:v>330322765519.41</c:v>
                </c:pt>
                <c:pt idx="372">
                  <c:v>328550860761.245</c:v>
                </c:pt>
                <c:pt idx="373">
                  <c:v>326556384620.49</c:v>
                </c:pt>
                <c:pt idx="374">
                  <c:v>324343113998.924</c:v>
                </c:pt>
                <c:pt idx="375">
                  <c:v>321915223652.41</c:v>
                </c:pt>
                <c:pt idx="376">
                  <c:v>319277276833.722</c:v>
                </c:pt>
                <c:pt idx="377">
                  <c:v>316434214622.051</c:v>
                </c:pt>
                <c:pt idx="378">
                  <c:v>313391343967.239</c:v>
                </c:pt>
                <c:pt idx="379">
                  <c:v>310154324483.634</c:v>
                </c:pt>
                <c:pt idx="380">
                  <c:v>306729154034.88</c:v>
                </c:pt>
                <c:pt idx="381">
                  <c:v>303122153158.144</c:v>
                </c:pt>
                <c:pt idx="382">
                  <c:v>299339948382.259</c:v>
                </c:pt>
                <c:pt idx="383">
                  <c:v>295389454500.851</c:v>
                </c:pt>
                <c:pt idx="384">
                  <c:v>291277855867.447</c:v>
                </c:pt>
                <c:pt idx="385">
                  <c:v>287012586785.069</c:v>
                </c:pt>
                <c:pt idx="386">
                  <c:v>282601311068.575</c:v>
                </c:pt>
                <c:pt idx="387">
                  <c:v>278051900862.389</c:v>
                </c:pt>
                <c:pt idx="388">
                  <c:v>273372414801.16</c:v>
                </c:pt>
                <c:pt idx="389">
                  <c:v>268571075604.662</c:v>
                </c:pt>
                <c:pt idx="390">
                  <c:v>263656247201.672</c:v>
                </c:pt>
                <c:pt idx="391">
                  <c:v>258636411480.521</c:v>
                </c:pt>
                <c:pt idx="392">
                  <c:v>253520144766.209</c:v>
                </c:pt>
                <c:pt idx="393">
                  <c:v>248316094125.535</c:v>
                </c:pt>
                <c:pt idx="394">
                  <c:v>243032953602.953</c:v>
                </c:pt>
                <c:pt idx="395">
                  <c:v>237679440489.823</c:v>
                </c:pt>
                <c:pt idx="396">
                  <c:v>232264271729.672</c:v>
                </c:pt>
                <c:pt idx="397">
                  <c:v>226796140560.941</c:v>
                </c:pt>
                <c:pt idx="398">
                  <c:v>221283693497.146</c:v>
                </c:pt>
                <c:pt idx="399">
                  <c:v>215735507741.713</c:v>
                </c:pt>
                <c:pt idx="400">
                  <c:v>210160069132.249</c:v>
                </c:pt>
                <c:pt idx="401">
                  <c:v>204565750704.952</c:v>
                </c:pt>
                <c:pt idx="402">
                  <c:v>198960791966.005</c:v>
                </c:pt>
                <c:pt idx="403">
                  <c:v>193353278951.825</c:v>
                </c:pt>
                <c:pt idx="404">
                  <c:v>187751125154.909</c:v>
                </c:pt>
                <c:pt idx="405">
                  <c:v>182162053386.191</c:v>
                </c:pt>
                <c:pt idx="406">
                  <c:v>176593578638.79</c:v>
                </c:pt>
                <c:pt idx="407">
                  <c:v>171052992011.287</c:v>
                </c:pt>
                <c:pt idx="408">
                  <c:v>165547345742.174</c:v>
                </c:pt>
                <c:pt idx="409">
                  <c:v>160083439399.604</c:v>
                </c:pt>
                <c:pt idx="410">
                  <c:v>154667807263.792</c:v>
                </c:pt>
                <c:pt idx="411">
                  <c:v>149306706931.594</c:v>
                </c:pt>
                <c:pt idx="412">
                  <c:v>144006109165.657</c:v>
                </c:pt>
                <c:pt idx="413">
                  <c:v>138771689003.017</c:v>
                </c:pt>
                <c:pt idx="414">
                  <c:v>133608818130.573</c:v>
                </c:pt>
                <c:pt idx="415">
                  <c:v>128522558527.801</c:v>
                </c:pt>
                <c:pt idx="416">
                  <c:v>123517657370.031</c:v>
                </c:pt>
                <c:pt idx="417">
                  <c:v>118598543178.68</c:v>
                </c:pt>
                <c:pt idx="418">
                  <c:v>113769323198.654</c:v>
                </c:pt>
                <c:pt idx="419">
                  <c:v>109033781976.759</c:v>
                </c:pt>
                <c:pt idx="420">
                  <c:v>104395381109.393</c:v>
                </c:pt>
                <c:pt idx="421">
                  <c:v>99857260122.544</c:v>
                </c:pt>
                <c:pt idx="422">
                  <c:v>95422238442.1479</c:v>
                </c:pt>
                <c:pt idx="423">
                  <c:v>91092818408.6516</c:v>
                </c:pt>
                <c:pt idx="424">
                  <c:v>86871189285.8123</c:v>
                </c:pt>
                <c:pt idx="425">
                  <c:v>82759232210.3433</c:v>
                </c:pt>
                <c:pt idx="426">
                  <c:v>78758526026.3589</c:v>
                </c:pt>
                <c:pt idx="427">
                  <c:v>74870353946.185</c:v>
                </c:pt>
                <c:pt idx="428">
                  <c:v>71095710977.4538</c:v>
                </c:pt>
                <c:pt idx="429">
                  <c:v>67435312055.0464</c:v>
                </c:pt>
                <c:pt idx="430">
                  <c:v>63889600815.7649</c:v>
                </c:pt>
                <c:pt idx="431">
                  <c:v>60458758953.2146</c:v>
                </c:pt>
                <c:pt idx="432">
                  <c:v>57142716090.5366</c:v>
                </c:pt>
                <c:pt idx="433">
                  <c:v>53941160109.1442</c:v>
                </c:pt>
                <c:pt idx="434">
                  <c:v>50853547872.4668</c:v>
                </c:pt>
                <c:pt idx="435">
                  <c:v>47879116284.9297</c:v>
                </c:pt>
                <c:pt idx="436">
                  <c:v>45016893627.8937</c:v>
                </c:pt>
                <c:pt idx="437">
                  <c:v>42265711116.0257</c:v>
                </c:pt>
                <c:pt idx="438">
                  <c:v>39624214619.5561</c:v>
                </c:pt>
                <c:pt idx="439">
                  <c:v>37090876499.9938</c:v>
                </c:pt>
                <c:pt idx="440">
                  <c:v>34664007509.2046</c:v>
                </c:pt>
                <c:pt idx="441">
                  <c:v>32341768704.1234</c:v>
                </c:pt>
                <c:pt idx="442">
                  <c:v>30122183331.8543</c:v>
                </c:pt>
                <c:pt idx="443">
                  <c:v>28003148642.4542</c:v>
                </c:pt>
                <c:pt idx="444">
                  <c:v>25982447589.219</c:v>
                </c:pt>
                <c:pt idx="445">
                  <c:v>24057760378.8509</c:v>
                </c:pt>
                <c:pt idx="446">
                  <c:v>22226675836.4055</c:v>
                </c:pt>
                <c:pt idx="447">
                  <c:v>20486702552.3988</c:v>
                </c:pt>
                <c:pt idx="448">
                  <c:v>18835279781.9096</c:v>
                </c:pt>
                <c:pt idx="449">
                  <c:v>17269788067.8818</c:v>
                </c:pt>
                <c:pt idx="450">
                  <c:v>15787559563.1423</c:v>
                </c:pt>
                <c:pt idx="451">
                  <c:v>14385888027.9252</c:v>
                </c:pt>
                <c:pt idx="452">
                  <c:v>13062038481.8328</c:v>
                </c:pt>
                <c:pt idx="453">
                  <c:v>11813256491.326</c:v>
                </c:pt>
                <c:pt idx="454">
                  <c:v>10636777075.8379</c:v>
                </c:pt>
                <c:pt idx="455">
                  <c:v>9529833217.6306</c:v>
                </c:pt>
                <c:pt idx="456">
                  <c:v>8489663962.42601</c:v>
                </c:pt>
                <c:pt idx="457">
                  <c:v>7513522099.73575</c:v>
                </c:pt>
                <c:pt idx="458">
                  <c:v>6598681413.65678</c:v>
                </c:pt>
                <c:pt idx="459">
                  <c:v>5742443496.69857</c:v>
                </c:pt>
                <c:pt idx="460">
                  <c:v>4942144120.98006</c:v>
                </c:pt>
                <c:pt idx="461">
                  <c:v>4195159162.87694</c:v>
                </c:pt>
                <c:pt idx="462">
                  <c:v>3498910078.91164</c:v>
                </c:pt>
                <c:pt idx="463">
                  <c:v>2850868932.3737</c:v>
                </c:pt>
                <c:pt idx="464">
                  <c:v>2248562971.81808</c:v>
                </c:pt>
                <c:pt idx="465">
                  <c:v>1689578764.23643</c:v>
                </c:pt>
                <c:pt idx="466">
                  <c:v>1171565887.30404</c:v>
                </c:pt>
                <c:pt idx="467">
                  <c:v>692240186.687291</c:v>
                </c:pt>
                <c:pt idx="468">
                  <c:v>249386605.939458</c:v>
                </c:pt>
                <c:pt idx="469">
                  <c:v>-159138401.989901</c:v>
                </c:pt>
                <c:pt idx="470">
                  <c:v>-535404871.159277</c:v>
                </c:pt>
                <c:pt idx="471">
                  <c:v>-881407715.094971</c:v>
                </c:pt>
                <c:pt idx="472">
                  <c:v>-1199065502.12909</c:v>
                </c:pt>
                <c:pt idx="473">
                  <c:v>-1490219599.20049</c:v>
                </c:pt>
                <c:pt idx="474">
                  <c:v>-1756633668.54909</c:v>
                </c:pt>
                <c:pt idx="475">
                  <c:v>-1999993500.6802</c:v>
                </c:pt>
                <c:pt idx="476">
                  <c:v>-2221907166.02184</c:v>
                </c:pt>
                <c:pt idx="477">
                  <c:v>-2423905466.85959</c:v>
                </c:pt>
                <c:pt idx="478">
                  <c:v>-2607442670.4154</c:v>
                </c:pt>
                <c:pt idx="479">
                  <c:v>-2773897503.33993</c:v>
                </c:pt>
                <c:pt idx="480">
                  <c:v>-2924574387.42574</c:v>
                </c:pt>
                <c:pt idx="481">
                  <c:v>-3060704896.01586</c:v>
                </c:pt>
                <c:pt idx="482">
                  <c:v>-3183449410.38951</c:v>
                </c:pt>
                <c:pt idx="483">
                  <c:v>-3293898955.33929</c:v>
                </c:pt>
                <c:pt idx="484">
                  <c:v>-3393077193.23603</c:v>
                </c:pt>
                <c:pt idx="485">
                  <c:v>-3481942556.07738</c:v>
                </c:pt>
                <c:pt idx="486">
                  <c:v>-3561390495.3495</c:v>
                </c:pt>
                <c:pt idx="487">
                  <c:v>-3632255829.98634</c:v>
                </c:pt>
                <c:pt idx="488">
                  <c:v>-3695315173.2823</c:v>
                </c:pt>
                <c:pt idx="489">
                  <c:v>-3751289420.28806</c:v>
                </c:pt>
                <c:pt idx="490">
                  <c:v>-3800846277.99544</c:v>
                </c:pt>
                <c:pt idx="491">
                  <c:v>-3844602821.47847</c:v>
                </c:pt>
                <c:pt idx="492">
                  <c:v>-3883128060.10163</c:v>
                </c:pt>
                <c:pt idx="493">
                  <c:v>-3916945498.90748</c:v>
                </c:pt>
                <c:pt idx="494">
                  <c:v>-3946535681.35895</c:v>
                </c:pt>
                <c:pt idx="495">
                  <c:v>-3972338700.71313</c:v>
                </c:pt>
                <c:pt idx="496">
                  <c:v>-3994756668.44066</c:v>
                </c:pt>
                <c:pt idx="497">
                  <c:v>-4014156129.24685</c:v>
                </c:pt>
                <c:pt idx="498">
                  <c:v>-4030870413.42242</c:v>
                </c:pt>
                <c:pt idx="499">
                  <c:v>-4045201918.3983</c:v>
                </c:pt>
                <c:pt idx="500">
                  <c:v>-4057424312.51886</c:v>
                </c:pt>
                <c:pt idx="501">
                  <c:v>-4067784655.16943</c:v>
                </c:pt>
                <c:pt idx="502">
                  <c:v>-4076505428.47137</c:v>
                </c:pt>
                <c:pt idx="503">
                  <c:v>-4083786476.79998</c:v>
                </c:pt>
                <c:pt idx="504">
                  <c:v>-4089806851.36918</c:v>
                </c:pt>
                <c:pt idx="505">
                  <c:v>-4094726558.06861</c:v>
                </c:pt>
                <c:pt idx="506">
                  <c:v>-4098688207.60398</c:v>
                </c:pt>
                <c:pt idx="507">
                  <c:v>-4101818567.80912</c:v>
                </c:pt>
                <c:pt idx="508">
                  <c:v>-4104230018.73661</c:v>
                </c:pt>
                <c:pt idx="509">
                  <c:v>-4106021911.80219</c:v>
                </c:pt>
                <c:pt idx="510">
                  <c:v>-4107281834.86035</c:v>
                </c:pt>
                <c:pt idx="511">
                  <c:v>-4108086785.61397</c:v>
                </c:pt>
                <c:pt idx="512">
                  <c:v>-4108504256.21597</c:v>
                </c:pt>
                <c:pt idx="513">
                  <c:v>-4108593232.30721</c:v>
                </c:pt>
                <c:pt idx="514">
                  <c:v>-4108405110.04931</c:v>
                </c:pt>
                <c:pt idx="515">
                  <c:v>-4107984534.97062</c:v>
                </c:pt>
                <c:pt idx="516">
                  <c:v>-4107370166.62509</c:v>
                </c:pt>
                <c:pt idx="517">
                  <c:v>-4106595373.20327</c:v>
                </c:pt>
                <c:pt idx="518">
                  <c:v>-4105688860.31334</c:v>
                </c:pt>
                <c:pt idx="519">
                  <c:v>-4104675238.17622</c:v>
                </c:pt>
                <c:pt idx="520">
                  <c:v>-4103575531.46893</c:v>
                </c:pt>
                <c:pt idx="521">
                  <c:v>-4102407635.99816</c:v>
                </c:pt>
                <c:pt idx="522">
                  <c:v>-4101186726.29063</c:v>
                </c:pt>
                <c:pt idx="523">
                  <c:v>-4099925618.07588</c:v>
                </c:pt>
                <c:pt idx="524">
                  <c:v>-4098635089.49327</c:v>
                </c:pt>
                <c:pt idx="525">
                  <c:v>-4097324164.68653</c:v>
                </c:pt>
                <c:pt idx="526">
                  <c:v>-4096000363.27604</c:v>
                </c:pt>
                <c:pt idx="527">
                  <c:v>-4094669919.00089</c:v>
                </c:pt>
                <c:pt idx="528">
                  <c:v>-4093337970.63028</c:v>
                </c:pt>
                <c:pt idx="529">
                  <c:v>-4092008728.02866</c:v>
                </c:pt>
                <c:pt idx="530">
                  <c:v>-4090685616.06315</c:v>
                </c:pt>
                <c:pt idx="531">
                  <c:v>-4089371398.82697</c:v>
                </c:pt>
                <c:pt idx="532">
                  <c:v>-4088068286.45527</c:v>
                </c:pt>
                <c:pt idx="533">
                  <c:v>-4086778026.61126</c:v>
                </c:pt>
                <c:pt idx="534">
                  <c:v>-4085501982.52954</c:v>
                </c:pt>
                <c:pt idx="535">
                  <c:v>-4084241199.32229</c:v>
                </c:pt>
                <c:pt idx="536">
                  <c:v>-4082996460.08491</c:v>
                </c:pt>
                <c:pt idx="537">
                  <c:v>-4081768333.1689</c:v>
                </c:pt>
                <c:pt idx="538">
                  <c:v>-4080557211.84993</c:v>
                </c:pt>
                <c:pt idx="539">
                  <c:v>-4079363347.4634</c:v>
                </c:pt>
                <c:pt idx="540">
                  <c:v>-4078186876.97135</c:v>
                </c:pt>
                <c:pt idx="541">
                  <c:v>-4077027845.78606</c:v>
                </c:pt>
                <c:pt idx="542">
                  <c:v>-4075886226.58451</c:v>
                </c:pt>
                <c:pt idx="543">
                  <c:v>-4074761934.74549</c:v>
                </c:pt>
                <c:pt idx="544">
                  <c:v>-4073654840.95222</c:v>
                </c:pt>
                <c:pt idx="545">
                  <c:v>-4072564781.43347</c:v>
                </c:pt>
                <c:pt idx="546">
                  <c:v>-4071491566.23858</c:v>
                </c:pt>
                <c:pt idx="547">
                  <c:v>-4070434985.89333</c:v>
                </c:pt>
                <c:pt idx="548">
                  <c:v>-4069394816.71983</c:v>
                </c:pt>
                <c:pt idx="549">
                  <c:v>-4068370825.06477</c:v>
                </c:pt>
                <c:pt idx="550">
                  <c:v>-4067362770.63822</c:v>
                </c:pt>
                <c:pt idx="551">
                  <c:v>-4066370409.13445</c:v>
                </c:pt>
                <c:pt idx="552">
                  <c:v>-4065393494.27057</c:v>
                </c:pt>
                <c:pt idx="553">
                  <c:v>-4064431779.36111</c:v>
                </c:pt>
                <c:pt idx="554">
                  <c:v>-4063485018.52332</c:v>
                </c:pt>
                <c:pt idx="555">
                  <c:v>-4062552967.58643</c:v>
                </c:pt>
                <c:pt idx="556">
                  <c:v>-4061635384.7734</c:v>
                </c:pt>
                <c:pt idx="557">
                  <c:v>-4060732031.19795</c:v>
                </c:pt>
                <c:pt idx="558">
                  <c:v>-4059842671.22281</c:v>
                </c:pt>
                <c:pt idx="559">
                  <c:v>-4058967072.70957</c:v>
                </c:pt>
                <c:pt idx="560">
                  <c:v>-4058105007.18291</c:v>
                </c:pt>
                <c:pt idx="561">
                  <c:v>-4057256249.93457</c:v>
                </c:pt>
                <c:pt idx="562">
                  <c:v>-4056420580.07523</c:v>
                </c:pt>
                <c:pt idx="563">
                  <c:v>-4055597780.55507</c:v>
                </c:pt>
                <c:pt idx="564">
                  <c:v>-4054787638.15302</c:v>
                </c:pt>
                <c:pt idx="565">
                  <c:v>-4053989943.45129</c:v>
                </c:pt>
                <c:pt idx="566">
                  <c:v>-4053204490.7927</c:v>
                </c:pt>
                <c:pt idx="567">
                  <c:v>-4052431078.22981</c:v>
                </c:pt>
                <c:pt idx="568">
                  <c:v>-4051669507.46631</c:v>
                </c:pt>
                <c:pt idx="569">
                  <c:v>-4050919583.79503</c:v>
                </c:pt>
                <c:pt idx="570">
                  <c:v>-4050181116.03377</c:v>
                </c:pt>
                <c:pt idx="571">
                  <c:v>-4049453916.45688</c:v>
                </c:pt>
                <c:pt idx="572">
                  <c:v>-4048737800.72982</c:v>
                </c:pt>
                <c:pt idx="573">
                  <c:v>-4048032587.84182</c:v>
                </c:pt>
                <c:pt idx="574">
                  <c:v>-4047338100.03905</c:v>
                </c:pt>
                <c:pt idx="575">
                  <c:v>-4046654162.75934</c:v>
                </c:pt>
                <c:pt idx="576">
                  <c:v>-4045980604.56787</c:v>
                </c:pt>
                <c:pt idx="577">
                  <c:v>-4045317257.09411</c:v>
                </c:pt>
                <c:pt idx="578">
                  <c:v>-4044663954.96816</c:v>
                </c:pt>
                <c:pt idx="579">
                  <c:v>-4044020535.76302</c:v>
                </c:pt>
                <c:pt idx="580">
                  <c:v>-4043386839.93189</c:v>
                </c:pt>
                <c:pt idx="581">
                  <c:v>-4042762710.75317</c:v>
                </c:pt>
                <c:pt idx="582">
                  <c:v>-4042147994.27063</c:v>
                </c:pt>
                <c:pt idx="583">
                  <c:v>-4041542539.24191</c:v>
                </c:pt>
                <c:pt idx="584">
                  <c:v>-4040946197.08043</c:v>
                </c:pt>
                <c:pt idx="585">
                  <c:v>-4040358821.80491</c:v>
                </c:pt>
                <c:pt idx="586">
                  <c:v>-4039780269.9876</c:v>
                </c:pt>
                <c:pt idx="587">
                  <c:v>-4039210400.70266</c:v>
                </c:pt>
                <c:pt idx="588">
                  <c:v>-4038649075.47808</c:v>
                </c:pt>
                <c:pt idx="589">
                  <c:v>-4038096158.24696</c:v>
                </c:pt>
                <c:pt idx="590">
                  <c:v>-4037551515.30034</c:v>
                </c:pt>
                <c:pt idx="591">
                  <c:v>-4037015015.24138</c:v>
                </c:pt>
                <c:pt idx="592">
                  <c:v>-4036486528.94117</c:v>
                </c:pt>
                <c:pt idx="593">
                  <c:v>-4035965929.4933</c:v>
                </c:pt>
                <c:pt idx="594">
                  <c:v>-4035453092.17153</c:v>
                </c:pt>
                <c:pt idx="595">
                  <c:v>-4034947894.3896</c:v>
                </c:pt>
                <c:pt idx="596">
                  <c:v>-4034450215.65622</c:v>
                </c:pt>
                <c:pt idx="597">
                  <c:v>-4033959937.53956</c:v>
                </c:pt>
                <c:pt idx="598">
                  <c:v>-4033476943.62428</c:v>
                </c:pt>
                <c:pt idx="599">
                  <c:v>-4033001119.47568</c:v>
                </c:pt>
                <c:pt idx="600">
                  <c:v>-4032532352.60011</c:v>
                </c:pt>
                <c:pt idx="601">
                  <c:v>-4032070532.41033</c:v>
                </c:pt>
                <c:pt idx="602">
                  <c:v>-4031615550.1881</c:v>
                </c:pt>
                <c:pt idx="603">
                  <c:v>-4031167299.04913</c:v>
                </c:pt>
                <c:pt idx="604">
                  <c:v>-4030725673.91017</c:v>
                </c:pt>
                <c:pt idx="605">
                  <c:v>-4030290571.45306</c:v>
                </c:pt>
                <c:pt idx="606">
                  <c:v>-4029861890.09396</c:v>
                </c:pt>
                <c:pt idx="607">
                  <c:v>-4029439529.9498</c:v>
                </c:pt>
                <c:pt idx="608">
                  <c:v>-4029023392.80731</c:v>
                </c:pt>
                <c:pt idx="609">
                  <c:v>-4028613382.09195</c:v>
                </c:pt>
                <c:pt idx="610">
                  <c:v>-4028209402.8384</c:v>
                </c:pt>
                <c:pt idx="611">
                  <c:v>-4027811361.65888</c:v>
                </c:pt>
                <c:pt idx="612">
                  <c:v>-4027419166.71835</c:v>
                </c:pt>
                <c:pt idx="613">
                  <c:v>-4027032727.69962</c:v>
                </c:pt>
                <c:pt idx="614">
                  <c:v>-4026651955.78427</c:v>
                </c:pt>
                <c:pt idx="615">
                  <c:v>-4026276763.61593</c:v>
                </c:pt>
                <c:pt idx="616">
                  <c:v>-4025907065.28271</c:v>
                </c:pt>
                <c:pt idx="617">
                  <c:v>-4025542776.28246</c:v>
                </c:pt>
                <c:pt idx="618">
                  <c:v>-4025183813.50704</c:v>
                </c:pt>
                <c:pt idx="619">
                  <c:v>-4024830095.20513</c:v>
                </c:pt>
                <c:pt idx="620">
                  <c:v>-4024481540.97243</c:v>
                </c:pt>
                <c:pt idx="621">
                  <c:v>-4024138071.71033</c:v>
                </c:pt>
                <c:pt idx="622">
                  <c:v>-4023799609.62299</c:v>
                </c:pt>
                <c:pt idx="623">
                  <c:v>-4023466078.16941</c:v>
                </c:pt>
                <c:pt idx="624">
                  <c:v>-4023137402.0718</c:v>
                </c:pt>
                <c:pt idx="625">
                  <c:v>-4022813507.25293</c:v>
                </c:pt>
                <c:pt idx="626">
                  <c:v>-4022494320.86998</c:v>
                </c:pt>
                <c:pt idx="627">
                  <c:v>-4022179771.21524</c:v>
                </c:pt>
                <c:pt idx="628">
                  <c:v>-4021869787.80634</c:v>
                </c:pt>
                <c:pt idx="629">
                  <c:v>-4021564301.20584</c:v>
                </c:pt>
                <c:pt idx="630">
                  <c:v>-4021263243.23566</c:v>
                </c:pt>
                <c:pt idx="631">
                  <c:v>-4020966546.60614</c:v>
                </c:pt>
                <c:pt idx="632">
                  <c:v>-4020674145.436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-C (BP')"</c:f>
              <c:strCache>
                <c:ptCount val="1"/>
                <c:pt idx="0">
                  <c:v>P-C (BP'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N$2:$N$634</c:f>
              <c:numCache>
                <c:formatCode>General</c:formatCode>
                <c:ptCount val="633"/>
                <c:pt idx="0">
                  <c:v>206648903.172581</c:v>
                </c:pt>
                <c:pt idx="1">
                  <c:v>341110310.470352</c:v>
                </c:pt>
                <c:pt idx="2">
                  <c:v>382778193.374271</c:v>
                </c:pt>
                <c:pt idx="3">
                  <c:v>515498952.203348</c:v>
                </c:pt>
                <c:pt idx="4">
                  <c:v>419659734.788994</c:v>
                </c:pt>
                <c:pt idx="5">
                  <c:v>729134558.500036</c:v>
                </c:pt>
                <c:pt idx="6">
                  <c:v>820944793.189297</c:v>
                </c:pt>
                <c:pt idx="7">
                  <c:v>556326854.008095</c:v>
                </c:pt>
                <c:pt idx="8">
                  <c:v>781106446.09433</c:v>
                </c:pt>
                <c:pt idx="9">
                  <c:v>1141464756.15634</c:v>
                </c:pt>
                <c:pt idx="10">
                  <c:v>304829138.693375</c:v>
                </c:pt>
                <c:pt idx="11">
                  <c:v>724802920.006363</c:v>
                </c:pt>
                <c:pt idx="12">
                  <c:v>770274214.676895</c:v>
                </c:pt>
                <c:pt idx="13">
                  <c:v>40635598.3956528</c:v>
                </c:pt>
                <c:pt idx="14">
                  <c:v>609372938.448109</c:v>
                </c:pt>
                <c:pt idx="15">
                  <c:v>404270038.048698</c:v>
                </c:pt>
                <c:pt idx="16">
                  <c:v>-137221674.901402</c:v>
                </c:pt>
                <c:pt idx="17">
                  <c:v>-326657515.790623</c:v>
                </c:pt>
                <c:pt idx="18">
                  <c:v>-482321374.552544</c:v>
                </c:pt>
                <c:pt idx="19">
                  <c:v>-532692571.23547</c:v>
                </c:pt>
                <c:pt idx="20">
                  <c:v>-700351296.778763</c:v>
                </c:pt>
                <c:pt idx="21">
                  <c:v>-247922596.738026</c:v>
                </c:pt>
                <c:pt idx="22">
                  <c:v>-601740662.411251</c:v>
                </c:pt>
                <c:pt idx="23">
                  <c:v>-391549441.328247</c:v>
                </c:pt>
                <c:pt idx="24">
                  <c:v>-559094738.633164</c:v>
                </c:pt>
                <c:pt idx="25">
                  <c:v>-503126998.622852</c:v>
                </c:pt>
                <c:pt idx="26">
                  <c:v>-573262333.615131</c:v>
                </c:pt>
                <c:pt idx="27">
                  <c:v>-636814219.389034</c:v>
                </c:pt>
                <c:pt idx="28">
                  <c:v>-492695423.066975</c:v>
                </c:pt>
                <c:pt idx="29">
                  <c:v>-575191274.914173</c:v>
                </c:pt>
                <c:pt idx="30">
                  <c:v>-623860659.471516</c:v>
                </c:pt>
                <c:pt idx="31">
                  <c:v>-565670592.061291</c:v>
                </c:pt>
                <c:pt idx="32">
                  <c:v>-498909073.142262</c:v>
                </c:pt>
                <c:pt idx="33">
                  <c:v>-127820345.023144</c:v>
                </c:pt>
                <c:pt idx="34">
                  <c:v>-1166829291.18373</c:v>
                </c:pt>
                <c:pt idx="35">
                  <c:v>-520088436.44825</c:v>
                </c:pt>
                <c:pt idx="36">
                  <c:v>-750712081.581207</c:v>
                </c:pt>
                <c:pt idx="37">
                  <c:v>-1223111822.75377</c:v>
                </c:pt>
                <c:pt idx="38">
                  <c:v>-826717239.961563</c:v>
                </c:pt>
                <c:pt idx="39">
                  <c:v>-651809069.068443</c:v>
                </c:pt>
                <c:pt idx="40">
                  <c:v>-752638379.342625</c:v>
                </c:pt>
                <c:pt idx="41">
                  <c:v>-938475372.734947</c:v>
                </c:pt>
                <c:pt idx="42">
                  <c:v>-1345678362.52759</c:v>
                </c:pt>
                <c:pt idx="43">
                  <c:v>-1431712790.29523</c:v>
                </c:pt>
                <c:pt idx="44">
                  <c:v>-1507965729.57269</c:v>
                </c:pt>
                <c:pt idx="45">
                  <c:v>-1585251163.07936</c:v>
                </c:pt>
                <c:pt idx="46">
                  <c:v>1192190341.20115</c:v>
                </c:pt>
                <c:pt idx="47">
                  <c:v>-1742660480.65262</c:v>
                </c:pt>
                <c:pt idx="48">
                  <c:v>1402196734.39253</c:v>
                </c:pt>
                <c:pt idx="49">
                  <c:v>-1903377618.5831</c:v>
                </c:pt>
                <c:pt idx="50">
                  <c:v>1615243842.06952</c:v>
                </c:pt>
                <c:pt idx="51">
                  <c:v>-2066766404.42988</c:v>
                </c:pt>
                <c:pt idx="52">
                  <c:v>1830366547.41763</c:v>
                </c:pt>
                <c:pt idx="53">
                  <c:v>-2232116939.53034</c:v>
                </c:pt>
                <c:pt idx="54">
                  <c:v>2046516435.52087</c:v>
                </c:pt>
                <c:pt idx="55">
                  <c:v>-2398645951.9346</c:v>
                </c:pt>
                <c:pt idx="56">
                  <c:v>2262565765.21948</c:v>
                </c:pt>
                <c:pt idx="57">
                  <c:v>2370179972.45282</c:v>
                </c:pt>
                <c:pt idx="58">
                  <c:v>-2648759620.43064</c:v>
                </c:pt>
                <c:pt idx="59">
                  <c:v>2583804870.666</c:v>
                </c:pt>
                <c:pt idx="60">
                  <c:v>-2814344113.03669</c:v>
                </c:pt>
                <c:pt idx="61">
                  <c:v>2794204724.01101</c:v>
                </c:pt>
                <c:pt idx="62">
                  <c:v>-2977822694.12613</c:v>
                </c:pt>
                <c:pt idx="63">
                  <c:v>3000031424.26156</c:v>
                </c:pt>
                <c:pt idx="64">
                  <c:v>-3138121868.75175</c:v>
                </c:pt>
                <c:pt idx="65">
                  <c:v>3199898506.00352</c:v>
                </c:pt>
                <c:pt idx="66">
                  <c:v>-3294122092.08695</c:v>
                </c:pt>
                <c:pt idx="67">
                  <c:v>3392395964.16603</c:v>
                </c:pt>
                <c:pt idx="68">
                  <c:v>-3444668448.71549</c:v>
                </c:pt>
                <c:pt idx="69">
                  <c:v>3576107199.37786</c:v>
                </c:pt>
                <c:pt idx="70">
                  <c:v>-3588583304.57229</c:v>
                </c:pt>
                <c:pt idx="71">
                  <c:v>3749628008.94896</c:v>
                </c:pt>
                <c:pt idx="72">
                  <c:v>-3724680934.21577</c:v>
                </c:pt>
                <c:pt idx="73">
                  <c:v>3911587468.18305</c:v>
                </c:pt>
                <c:pt idx="74">
                  <c:v>-3851784068.41384</c:v>
                </c:pt>
                <c:pt idx="75">
                  <c:v>4060670464.31071</c:v>
                </c:pt>
                <c:pt idx="76">
                  <c:v>-3968742239.30241</c:v>
                </c:pt>
                <c:pt idx="77">
                  <c:v>4195641555.34243</c:v>
                </c:pt>
                <c:pt idx="78">
                  <c:v>-4074451723.24192</c:v>
                </c:pt>
                <c:pt idx="79">
                  <c:v>4315369730.30431</c:v>
                </c:pt>
                <c:pt idx="80">
                  <c:v>-4167876796.14742</c:v>
                </c:pt>
                <c:pt idx="81">
                  <c:v>4418853549.10049</c:v>
                </c:pt>
                <c:pt idx="82">
                  <c:v>-4248071924.46551</c:v>
                </c:pt>
                <c:pt idx="83">
                  <c:v>4505246043.38249</c:v>
                </c:pt>
                <c:pt idx="84">
                  <c:v>-4314204419.96683</c:v>
                </c:pt>
                <c:pt idx="85">
                  <c:v>4573878668.93163</c:v>
                </c:pt>
                <c:pt idx="86">
                  <c:v>-4365576991.82512</c:v>
                </c:pt>
                <c:pt idx="87">
                  <c:v>4624283521.40494</c:v>
                </c:pt>
                <c:pt idx="88">
                  <c:v>-4401649539.77066</c:v>
                </c:pt>
                <c:pt idx="89">
                  <c:v>-4413827544.02964</c:v>
                </c:pt>
                <c:pt idx="90">
                  <c:v>4665236319.20583</c:v>
                </c:pt>
                <c:pt idx="91">
                  <c:v>-4426330629.99492</c:v>
                </c:pt>
                <c:pt idx="92">
                  <c:v>4669508900.48304</c:v>
                </c:pt>
                <c:pt idx="93">
                  <c:v>-4422998517.22005</c:v>
                </c:pt>
                <c:pt idx="94">
                  <c:v>4655745805.76212</c:v>
                </c:pt>
                <c:pt idx="95">
                  <c:v>-4403984029.82468</c:v>
                </c:pt>
                <c:pt idx="96">
                  <c:v>4624566971.43313</c:v>
                </c:pt>
                <c:pt idx="97">
                  <c:v>-4369664991.39938</c:v>
                </c:pt>
                <c:pt idx="98">
                  <c:v>4576845681.73671</c:v>
                </c:pt>
                <c:pt idx="99">
                  <c:v>-4320647682.99453</c:v>
                </c:pt>
                <c:pt idx="100">
                  <c:v>4513699115.38182</c:v>
                </c:pt>
                <c:pt idx="101">
                  <c:v>-4257764461.16404</c:v>
                </c:pt>
                <c:pt idx="102">
                  <c:v>4436471703.48367</c:v>
                </c:pt>
                <c:pt idx="103">
                  <c:v>-4182065007.22662</c:v>
                </c:pt>
                <c:pt idx="104">
                  <c:v>4346711225.96819</c:v>
                </c:pt>
                <c:pt idx="105">
                  <c:v>-4094800881.29092</c:v>
                </c:pt>
                <c:pt idx="106">
                  <c:v>4246137879.75285</c:v>
                </c:pt>
                <c:pt idx="107">
                  <c:v>-3997403306.53296</c:v>
                </c:pt>
                <c:pt idx="108">
                  <c:v>4136606891.2834</c:v>
                </c:pt>
                <c:pt idx="109">
                  <c:v>-3891454404.37313</c:v>
                </c:pt>
                <c:pt idx="110">
                  <c:v>4020065602.44224</c:v>
                </c:pt>
                <c:pt idx="111">
                  <c:v>-3778652428.60949</c:v>
                </c:pt>
                <c:pt idx="112">
                  <c:v>3898506312.48242</c:v>
                </c:pt>
                <c:pt idx="113">
                  <c:v>-3660771890.51544</c:v>
                </c:pt>
                <c:pt idx="114">
                  <c:v>3773916485.28688</c:v>
                </c:pt>
                <c:pt idx="115">
                  <c:v>-3539619807.15513</c:v>
                </c:pt>
                <c:pt idx="116">
                  <c:v>3648228204.29657</c:v>
                </c:pt>
                <c:pt idx="117">
                  <c:v>-3416989617.66483</c:v>
                </c:pt>
                <c:pt idx="118">
                  <c:v>3523268949.64995</c:v>
                </c:pt>
                <c:pt idx="119">
                  <c:v>-3294614570.51801</c:v>
                </c:pt>
                <c:pt idx="120">
                  <c:v>3400715857.74064</c:v>
                </c:pt>
                <c:pt idx="121">
                  <c:v>-3174122561.8779</c:v>
                </c:pt>
                <c:pt idx="122">
                  <c:v>3282055581.63007</c:v>
                </c:pt>
                <c:pt idx="123">
                  <c:v>-3056994476.14804</c:v>
                </c:pt>
                <c:pt idx="124">
                  <c:v>3168551687.82863</c:v>
                </c:pt>
                <c:pt idx="125">
                  <c:v>-2944528024.71124</c:v>
                </c:pt>
                <c:pt idx="126">
                  <c:v>-2890391083.23416</c:v>
                </c:pt>
                <c:pt idx="127">
                  <c:v>3010117921.83398</c:v>
                </c:pt>
                <c:pt idx="128">
                  <c:v>-2786880713.09247</c:v>
                </c:pt>
                <c:pt idx="129">
                  <c:v>2913385407.72172</c:v>
                </c:pt>
                <c:pt idx="130">
                  <c:v>-2690307322.47482</c:v>
                </c:pt>
                <c:pt idx="131">
                  <c:v>2824230550.84434</c:v>
                </c:pt>
                <c:pt idx="132">
                  <c:v>-2601160149.31627</c:v>
                </c:pt>
                <c:pt idx="133">
                  <c:v>2742774746.90847</c:v>
                </c:pt>
                <c:pt idx="134">
                  <c:v>-2519689681.71718</c:v>
                </c:pt>
                <c:pt idx="135">
                  <c:v>2668917049.8965</c:v>
                </c:pt>
                <c:pt idx="136">
                  <c:v>-2445922378.119</c:v>
                </c:pt>
                <c:pt idx="137">
                  <c:v>2602365022.25846</c:v>
                </c:pt>
                <c:pt idx="138">
                  <c:v>-2379683974.59816</c:v>
                </c:pt>
                <c:pt idx="139">
                  <c:v>2542671194.63426</c:v>
                </c:pt>
                <c:pt idx="140">
                  <c:v>-2320629696.18053</c:v>
                </c:pt>
                <c:pt idx="141">
                  <c:v>2489272671.49202</c:v>
                </c:pt>
                <c:pt idx="142">
                  <c:v>-2268279261.37639</c:v>
                </c:pt>
                <c:pt idx="143">
                  <c:v>2441531313.40731</c:v>
                </c:pt>
                <c:pt idx="144">
                  <c:v>-2222054314.10149</c:v>
                </c:pt>
                <c:pt idx="145">
                  <c:v>2398772040.23087</c:v>
                </c:pt>
                <c:pt idx="146">
                  <c:v>-2181315864.03192</c:v>
                </c:pt>
                <c:pt idx="147">
                  <c:v>2360317121.38922</c:v>
                </c:pt>
                <c:pt idx="148">
                  <c:v>-2145399472.79356</c:v>
                </c:pt>
                <c:pt idx="149">
                  <c:v>2325514814.64576</c:v>
                </c:pt>
                <c:pt idx="150">
                  <c:v>-2113646272.47232</c:v>
                </c:pt>
                <c:pt idx="151">
                  <c:v>2293761325.94185</c:v>
                </c:pt>
                <c:pt idx="152">
                  <c:v>-2085428404.53137</c:v>
                </c:pt>
                <c:pt idx="153">
                  <c:v>-2072462315.92855</c:v>
                </c:pt>
                <c:pt idx="154">
                  <c:v>2250683642.42528</c:v>
                </c:pt>
                <c:pt idx="155">
                  <c:v>-2048483278.4634</c:v>
                </c:pt>
                <c:pt idx="156">
                  <c:v>2224341575.98714</c:v>
                </c:pt>
                <c:pt idx="157">
                  <c:v>-2026714409.54059</c:v>
                </c:pt>
                <c:pt idx="158">
                  <c:v>2199468798.97538</c:v>
                </c:pt>
                <c:pt idx="159">
                  <c:v>-2006744092.03301</c:v>
                </c:pt>
                <c:pt idx="160">
                  <c:v>2175771738.14244</c:v>
                </c:pt>
                <c:pt idx="161">
                  <c:v>-1988229008.80054</c:v>
                </c:pt>
                <c:pt idx="162">
                  <c:v>2153016900.78534</c:v>
                </c:pt>
                <c:pt idx="163">
                  <c:v>-1970889082.22064</c:v>
                </c:pt>
                <c:pt idx="164">
                  <c:v>2131021928.6128</c:v>
                </c:pt>
                <c:pt idx="165">
                  <c:v>-1954500089.87984</c:v>
                </c:pt>
                <c:pt idx="166">
                  <c:v>2109646311.21675</c:v>
                </c:pt>
                <c:pt idx="167">
                  <c:v>-1938885153.33765</c:v>
                </c:pt>
                <c:pt idx="168">
                  <c:v>2088782615.60766</c:v>
                </c:pt>
                <c:pt idx="169">
                  <c:v>-1923906093.02331</c:v>
                </c:pt>
                <c:pt idx="170">
                  <c:v>2068348783.65872</c:v>
                </c:pt>
                <c:pt idx="171">
                  <c:v>-1909455376.50394</c:v>
                </c:pt>
                <c:pt idx="172">
                  <c:v>2048281764.44576</c:v>
                </c:pt>
                <c:pt idx="173">
                  <c:v>-1895449108.74515</c:v>
                </c:pt>
                <c:pt idx="174">
                  <c:v>2028532517.85774</c:v>
                </c:pt>
                <c:pt idx="175">
                  <c:v>-1881821262.45491</c:v>
                </c:pt>
                <c:pt idx="176">
                  <c:v>2009062266.74256</c:v>
                </c:pt>
                <c:pt idx="177">
                  <c:v>-1868519151.05522</c:v>
                </c:pt>
                <c:pt idx="178">
                  <c:v>-1861976569.87664</c:v>
                </c:pt>
                <c:pt idx="179">
                  <c:v>1980313289.94</c:v>
                </c:pt>
                <c:pt idx="180">
                  <c:v>-1849085292.47999</c:v>
                </c:pt>
                <c:pt idx="181">
                  <c:v>1961415909.1107</c:v>
                </c:pt>
                <c:pt idx="182">
                  <c:v>-1836426230.18271</c:v>
                </c:pt>
                <c:pt idx="183">
                  <c:v>1942710176.98671</c:v>
                </c:pt>
                <c:pt idx="184">
                  <c:v>-1823972066.37206</c:v>
                </c:pt>
                <c:pt idx="185">
                  <c:v>1924179698.1718</c:v>
                </c:pt>
                <c:pt idx="186">
                  <c:v>-1811699412.66305</c:v>
                </c:pt>
                <c:pt idx="187">
                  <c:v>1905810575.39343</c:v>
                </c:pt>
                <c:pt idx="188">
                  <c:v>-1799588055.99945</c:v>
                </c:pt>
                <c:pt idx="189">
                  <c:v>1887590994.16465</c:v>
                </c:pt>
                <c:pt idx="190">
                  <c:v>-1787620408.4824</c:v>
                </c:pt>
                <c:pt idx="191">
                  <c:v>1869510900.29507</c:v>
                </c:pt>
                <c:pt idx="192">
                  <c:v>-1775781092.65665</c:v>
                </c:pt>
                <c:pt idx="193">
                  <c:v>1851561741.24965</c:v>
                </c:pt>
                <c:pt idx="194">
                  <c:v>-1764056618.54394</c:v>
                </c:pt>
                <c:pt idx="195">
                  <c:v>1833736253.72901</c:v>
                </c:pt>
                <c:pt idx="196">
                  <c:v>-1752435124.7194</c:v>
                </c:pt>
                <c:pt idx="197">
                  <c:v>1816028286.37271</c:v>
                </c:pt>
                <c:pt idx="198">
                  <c:v>-1740906165.89542</c:v>
                </c:pt>
                <c:pt idx="199">
                  <c:v>1798432650.15923</c:v>
                </c:pt>
                <c:pt idx="200">
                  <c:v>-1729460535.64111</c:v>
                </c:pt>
                <c:pt idx="201">
                  <c:v>1780944991.16857</c:v>
                </c:pt>
                <c:pt idx="202">
                  <c:v>-1718090116.54496</c:v>
                </c:pt>
                <c:pt idx="203">
                  <c:v>1763561681.67615</c:v>
                </c:pt>
                <c:pt idx="204">
                  <c:v>-1706787752.35338</c:v>
                </c:pt>
                <c:pt idx="205">
                  <c:v>1746279726.42769</c:v>
                </c:pt>
                <c:pt idx="206">
                  <c:v>-1695547138.02464</c:v>
                </c:pt>
                <c:pt idx="207">
                  <c:v>1729096681.58917</c:v>
                </c:pt>
                <c:pt idx="208">
                  <c:v>-1684362724.5835</c:v>
                </c:pt>
                <c:pt idx="209">
                  <c:v>1712010584.34864</c:v>
                </c:pt>
                <c:pt idx="210">
                  <c:v>-1673229636.3265</c:v>
                </c:pt>
                <c:pt idx="211">
                  <c:v>1695019891.54169</c:v>
                </c:pt>
                <c:pt idx="212">
                  <c:v>-1662143598.42065</c:v>
                </c:pt>
                <c:pt idx="213">
                  <c:v>1678123425.95484</c:v>
                </c:pt>
                <c:pt idx="214">
                  <c:v>-1651100873.31377</c:v>
                </c:pt>
                <c:pt idx="215">
                  <c:v>1661320329.19827</c:v>
                </c:pt>
                <c:pt idx="216">
                  <c:v>-1640098204.66038</c:v>
                </c:pt>
                <c:pt idx="217">
                  <c:v>1644610020.24076</c:v>
                </c:pt>
                <c:pt idx="218">
                  <c:v>-1629132767.6959</c:v>
                </c:pt>
                <c:pt idx="219">
                  <c:v>1627992158.82845</c:v>
                </c:pt>
                <c:pt idx="220">
                  <c:v>-1618202125.17392</c:v>
                </c:pt>
                <c:pt idx="221">
                  <c:v>1611466613.14883</c:v>
                </c:pt>
                <c:pt idx="222">
                  <c:v>-1607304188.12271</c:v>
                </c:pt>
                <c:pt idx="223">
                  <c:v>1595033431.19412</c:v>
                </c:pt>
                <c:pt idx="224">
                  <c:v>-1596437180.79756</c:v>
                </c:pt>
                <c:pt idx="225">
                  <c:v>1578692815.35897</c:v>
                </c:pt>
                <c:pt idx="226">
                  <c:v>-1585599609.29998</c:v>
                </c:pt>
                <c:pt idx="227">
                  <c:v>1562445099.87257</c:v>
                </c:pt>
                <c:pt idx="228">
                  <c:v>-1574790233.41508</c:v>
                </c:pt>
                <c:pt idx="229">
                  <c:v>1546290730.73624</c:v>
                </c:pt>
                <c:pt idx="230">
                  <c:v>-1564008041.27963</c:v>
                </c:pt>
                <c:pt idx="231">
                  <c:v>1530230247.86168</c:v>
                </c:pt>
                <c:pt idx="232">
                  <c:v>-1553252226.55507</c:v>
                </c:pt>
                <c:pt idx="233">
                  <c:v>1514264269.16272</c:v>
                </c:pt>
                <c:pt idx="234">
                  <c:v>-1542522167.81609</c:v>
                </c:pt>
                <c:pt idx="235">
                  <c:v>1498393476.38218</c:v>
                </c:pt>
                <c:pt idx="236">
                  <c:v>-1531817409.91086</c:v>
                </c:pt>
                <c:pt idx="237">
                  <c:v>1482618602.45889</c:v>
                </c:pt>
                <c:pt idx="238">
                  <c:v>-1521137647.07769</c:v>
                </c:pt>
                <c:pt idx="239">
                  <c:v>1466940420.26925</c:v>
                </c:pt>
                <c:pt idx="240">
                  <c:v>-1510482707.63151</c:v>
                </c:pt>
                <c:pt idx="241">
                  <c:v>1451359732.59485</c:v>
                </c:pt>
                <c:pt idx="242">
                  <c:v>-1499852540.05659</c:v>
                </c:pt>
                <c:pt idx="243">
                  <c:v>1435877363.19043</c:v>
                </c:pt>
                <c:pt idx="244">
                  <c:v>-1489247200.36084</c:v>
                </c:pt>
                <c:pt idx="245">
                  <c:v>1420494148.83519</c:v>
                </c:pt>
                <c:pt idx="246">
                  <c:v>-1478666840.5677</c:v>
                </c:pt>
                <c:pt idx="247">
                  <c:v>1405210932.26738</c:v>
                </c:pt>
                <c:pt idx="248">
                  <c:v>-1468111698.2309</c:v>
                </c:pt>
                <c:pt idx="249">
                  <c:v>1390028555.91513</c:v>
                </c:pt>
                <c:pt idx="250">
                  <c:v>-1457582086.87639</c:v>
                </c:pt>
                <c:pt idx="251">
                  <c:v>1374947856.34039</c:v>
                </c:pt>
                <c:pt idx="252">
                  <c:v>-1447078387.28067</c:v>
                </c:pt>
                <c:pt idx="253">
                  <c:v>1359969659.32989</c:v>
                </c:pt>
                <c:pt idx="254">
                  <c:v>-1436601039.5103</c:v>
                </c:pt>
                <c:pt idx="255">
                  <c:v>1345094775.5653</c:v>
                </c:pt>
                <c:pt idx="256">
                  <c:v>-1426150535.65076</c:v>
                </c:pt>
                <c:pt idx="257">
                  <c:v>1330323996.81884</c:v>
                </c:pt>
                <c:pt idx="258">
                  <c:v>-1415727413.16413</c:v>
                </c:pt>
                <c:pt idx="259">
                  <c:v>1315658092.62228</c:v>
                </c:pt>
                <c:pt idx="260">
                  <c:v>-1405332248.81996</c:v>
                </c:pt>
                <c:pt idx="261">
                  <c:v>1301097807.35748</c:v>
                </c:pt>
                <c:pt idx="262">
                  <c:v>-1394965653.15407</c:v>
                </c:pt>
                <c:pt idx="263">
                  <c:v>1286643857.70633</c:v>
                </c:pt>
                <c:pt idx="264">
                  <c:v>1279456975.18867</c:v>
                </c:pt>
                <c:pt idx="265">
                  <c:v>-1379470730.46662</c:v>
                </c:pt>
                <c:pt idx="266">
                  <c:v>1265163808.50555</c:v>
                </c:pt>
                <c:pt idx="267">
                  <c:v>-1369178403.1681</c:v>
                </c:pt>
                <c:pt idx="268">
                  <c:v>1250978639.95276</c:v>
                </c:pt>
                <c:pt idx="269">
                  <c:v>-1358916971.89743</c:v>
                </c:pt>
                <c:pt idx="270">
                  <c:v>1236902100.55195</c:v>
                </c:pt>
                <c:pt idx="271">
                  <c:v>-1348687108.16363</c:v>
                </c:pt>
                <c:pt idx="272">
                  <c:v>1222934948.66723</c:v>
                </c:pt>
                <c:pt idx="273">
                  <c:v>-1338489261.90153</c:v>
                </c:pt>
                <c:pt idx="274">
                  <c:v>1209079251.23442</c:v>
                </c:pt>
                <c:pt idx="275">
                  <c:v>-1328321818.47376</c:v>
                </c:pt>
                <c:pt idx="276">
                  <c:v>1195349524.10552</c:v>
                </c:pt>
                <c:pt idx="277">
                  <c:v>-1318162450.01839</c:v>
                </c:pt>
                <c:pt idx="278">
                  <c:v>1181890230.59989</c:v>
                </c:pt>
                <c:pt idx="279">
                  <c:v>-1307756765.18856</c:v>
                </c:pt>
                <c:pt idx="280">
                  <c:v>1170362086.76915</c:v>
                </c:pt>
                <c:pt idx="281">
                  <c:v>-1293939957.63967</c:v>
                </c:pt>
                <c:pt idx="282">
                  <c:v>1182231398.80764</c:v>
                </c:pt>
                <c:pt idx="283">
                  <c:v>-1232708259.49689</c:v>
                </c:pt>
                <c:pt idx="284">
                  <c:v>1139123323.83632</c:v>
                </c:pt>
                <c:pt idx="285">
                  <c:v>-1280831248.72608</c:v>
                </c:pt>
                <c:pt idx="286">
                  <c:v>1107771373.36907</c:v>
                </c:pt>
                <c:pt idx="287">
                  <c:v>1158717289.6795</c:v>
                </c:pt>
                <c:pt idx="288">
                  <c:v>-1186145358.52239</c:v>
                </c:pt>
                <c:pt idx="289">
                  <c:v>1084941685.04277</c:v>
                </c:pt>
                <c:pt idx="290">
                  <c:v>-1232197242.36965</c:v>
                </c:pt>
                <c:pt idx="291">
                  <c:v>1122463205.66916</c:v>
                </c:pt>
                <c:pt idx="292">
                  <c:v>-1206946699.92066</c:v>
                </c:pt>
                <c:pt idx="293">
                  <c:v>1094973356.07595</c:v>
                </c:pt>
                <c:pt idx="294">
                  <c:v>-1253604838.65431</c:v>
                </c:pt>
                <c:pt idx="295">
                  <c:v>893733269.121753</c:v>
                </c:pt>
                <c:pt idx="296">
                  <c:v>-1145274443.39472</c:v>
                </c:pt>
                <c:pt idx="297">
                  <c:v>1030559134.57831</c:v>
                </c:pt>
                <c:pt idx="298">
                  <c:v>-1189361332.92742</c:v>
                </c:pt>
                <c:pt idx="299">
                  <c:v>1065863432.89663</c:v>
                </c:pt>
                <c:pt idx="300">
                  <c:v>-1187551434.53168</c:v>
                </c:pt>
                <c:pt idx="301">
                  <c:v>1059900115.8953</c:v>
                </c:pt>
                <c:pt idx="302">
                  <c:v>919223644.833867</c:v>
                </c:pt>
                <c:pt idx="303">
                  <c:v>-1149302257.77523</c:v>
                </c:pt>
                <c:pt idx="304">
                  <c:v>1019494032.9932</c:v>
                </c:pt>
                <c:pt idx="305">
                  <c:v>-1193224617.9328</c:v>
                </c:pt>
                <c:pt idx="306">
                  <c:v>860306275.027144</c:v>
                </c:pt>
                <c:pt idx="307">
                  <c:v>-1105579332.31217</c:v>
                </c:pt>
                <c:pt idx="308">
                  <c:v>972730534.736951</c:v>
                </c:pt>
                <c:pt idx="309">
                  <c:v>-1147659807.56278</c:v>
                </c:pt>
                <c:pt idx="310">
                  <c:v>1005640393.04641</c:v>
                </c:pt>
                <c:pt idx="311">
                  <c:v>-1050496907.69906</c:v>
                </c:pt>
                <c:pt idx="312">
                  <c:v>916751845.636948</c:v>
                </c:pt>
                <c:pt idx="313">
                  <c:v>-1090321516.23841</c:v>
                </c:pt>
                <c:pt idx="314">
                  <c:v>947631937.238232</c:v>
                </c:pt>
                <c:pt idx="315">
                  <c:v>963434354.648494</c:v>
                </c:pt>
                <c:pt idx="316">
                  <c:v>-1141916900.43694</c:v>
                </c:pt>
                <c:pt idx="317">
                  <c:v>752732719.636738</c:v>
                </c:pt>
                <c:pt idx="318">
                  <c:v>-1017086386.27359</c:v>
                </c:pt>
                <c:pt idx="319">
                  <c:v>875016181.858172</c:v>
                </c:pt>
                <c:pt idx="320">
                  <c:v>-1055381335.8884</c:v>
                </c:pt>
                <c:pt idx="321">
                  <c:v>904270066.912483</c:v>
                </c:pt>
                <c:pt idx="322">
                  <c:v>-1095041766.85148</c:v>
                </c:pt>
                <c:pt idx="323">
                  <c:v>934438430.433599</c:v>
                </c:pt>
                <c:pt idx="324">
                  <c:v>594921360.705633</c:v>
                </c:pt>
                <c:pt idx="325">
                  <c:v>-894947692.036669</c:v>
                </c:pt>
                <c:pt idx="326">
                  <c:v>759042405.564591</c:v>
                </c:pt>
                <c:pt idx="327">
                  <c:v>-928419744.135154</c:v>
                </c:pt>
                <c:pt idx="328">
                  <c:v>784234676.104702</c:v>
                </c:pt>
                <c:pt idx="329">
                  <c:v>-963078563.534831</c:v>
                </c:pt>
                <c:pt idx="330">
                  <c:v>810209880.544376</c:v>
                </c:pt>
                <c:pt idx="331">
                  <c:v>-998964263.180311</c:v>
                </c:pt>
                <c:pt idx="332">
                  <c:v>836991024.996781</c:v>
                </c:pt>
                <c:pt idx="333">
                  <c:v>850691189.42106</c:v>
                </c:pt>
                <c:pt idx="334">
                  <c:v>-1055184161.70235</c:v>
                </c:pt>
                <c:pt idx="335">
                  <c:v>671762240.650272</c:v>
                </c:pt>
                <c:pt idx="336">
                  <c:v>-934733621.091054</c:v>
                </c:pt>
                <c:pt idx="337">
                  <c:v>775265265.413684</c:v>
                </c:pt>
                <c:pt idx="338">
                  <c:v>-969340014.300437</c:v>
                </c:pt>
                <c:pt idx="339">
                  <c:v>800713088.542816</c:v>
                </c:pt>
                <c:pt idx="340">
                  <c:v>-1005162766.99909</c:v>
                </c:pt>
                <c:pt idx="341">
                  <c:v>826944757.851598</c:v>
                </c:pt>
                <c:pt idx="342">
                  <c:v>631902372.111875</c:v>
                </c:pt>
                <c:pt idx="343">
                  <c:v>-896198771.273701</c:v>
                </c:pt>
                <c:pt idx="344">
                  <c:v>732833543.269812</c:v>
                </c:pt>
                <c:pt idx="345">
                  <c:v>-929170760.379635</c:v>
                </c:pt>
                <c:pt idx="346">
                  <c:v>756725606.188814</c:v>
                </c:pt>
                <c:pt idx="347">
                  <c:v>-963295408.044944</c:v>
                </c:pt>
                <c:pt idx="348">
                  <c:v>781349527.693341</c:v>
                </c:pt>
                <c:pt idx="349">
                  <c:v>-998611186.928399</c:v>
                </c:pt>
                <c:pt idx="350">
                  <c:v>317916673.228042</c:v>
                </c:pt>
                <c:pt idx="351">
                  <c:v>503935296.345628</c:v>
                </c:pt>
                <c:pt idx="352">
                  <c:v>512034506.095716</c:v>
                </c:pt>
                <c:pt idx="353">
                  <c:v>-659641055.151708</c:v>
                </c:pt>
                <c:pt idx="354">
                  <c:v>528602312.087345</c:v>
                </c:pt>
                <c:pt idx="355">
                  <c:v>-683698811.003291</c:v>
                </c:pt>
                <c:pt idx="356">
                  <c:v>545674480.338521</c:v>
                </c:pt>
                <c:pt idx="357">
                  <c:v>-708591249.898251</c:v>
                </c:pt>
                <c:pt idx="358">
                  <c:v>563265569.324576</c:v>
                </c:pt>
                <c:pt idx="359">
                  <c:v>572260367.781593</c:v>
                </c:pt>
                <c:pt idx="360">
                  <c:v>-747555707.721424</c:v>
                </c:pt>
                <c:pt idx="361">
                  <c:v>590658013.481916</c:v>
                </c:pt>
                <c:pt idx="362">
                  <c:v>-774657842.377815</c:v>
                </c:pt>
                <c:pt idx="363">
                  <c:v>609612750.376954</c:v>
                </c:pt>
                <c:pt idx="364">
                  <c:v>-802695410.520695</c:v>
                </c:pt>
                <c:pt idx="365">
                  <c:v>629140584.47151</c:v>
                </c:pt>
                <c:pt idx="366">
                  <c:v>-831699277.488679</c:v>
                </c:pt>
                <c:pt idx="367">
                  <c:v>649257960.00279</c:v>
                </c:pt>
                <c:pt idx="368">
                  <c:v>659542987.275713</c:v>
                </c:pt>
                <c:pt idx="369">
                  <c:v>-877086815.486518</c:v>
                </c:pt>
                <c:pt idx="370">
                  <c:v>680576494.820383</c:v>
                </c:pt>
                <c:pt idx="371">
                  <c:v>-908647943.957905</c:v>
                </c:pt>
                <c:pt idx="372">
                  <c:v>-19030588.9695301</c:v>
                </c:pt>
                <c:pt idx="373">
                  <c:v>230775293.210373</c:v>
                </c:pt>
                <c:pt idx="374">
                  <c:v>234411995.091745</c:v>
                </c:pt>
                <c:pt idx="375">
                  <c:v>238102826.186</c:v>
                </c:pt>
                <c:pt idx="376">
                  <c:v>-321052828.694863</c:v>
                </c:pt>
                <c:pt idx="377">
                  <c:v>245649949.893878</c:v>
                </c:pt>
                <c:pt idx="378">
                  <c:v>-332540051.315935</c:v>
                </c:pt>
                <c:pt idx="379">
                  <c:v>253422916.306892</c:v>
                </c:pt>
                <c:pt idx="380">
                  <c:v>257396090.570158</c:v>
                </c:pt>
                <c:pt idx="381">
                  <c:v>-350509716.089392</c:v>
                </c:pt>
                <c:pt idx="382">
                  <c:v>265519916.056358</c:v>
                </c:pt>
                <c:pt idx="383">
                  <c:v>-363000853.543519</c:v>
                </c:pt>
                <c:pt idx="384">
                  <c:v>273885966.577913</c:v>
                </c:pt>
                <c:pt idx="385">
                  <c:v>-375916656.085781</c:v>
                </c:pt>
                <c:pt idx="386">
                  <c:v>282501107.809834</c:v>
                </c:pt>
                <c:pt idx="387">
                  <c:v>286904283.605515</c:v>
                </c:pt>
                <c:pt idx="388">
                  <c:v>-396116958.226377</c:v>
                </c:pt>
                <c:pt idx="389">
                  <c:v>295906341.516163</c:v>
                </c:pt>
                <c:pt idx="390">
                  <c:v>-410155838.282083</c:v>
                </c:pt>
                <c:pt idx="391">
                  <c:v>305175477.185868</c:v>
                </c:pt>
                <c:pt idx="392">
                  <c:v>-424669673.630911</c:v>
                </c:pt>
                <c:pt idx="393">
                  <c:v>314719227.416873</c:v>
                </c:pt>
                <c:pt idx="394">
                  <c:v>319596493.610724</c:v>
                </c:pt>
                <c:pt idx="395">
                  <c:v>-447364761.515628</c:v>
                </c:pt>
                <c:pt idx="396">
                  <c:v>329566742.688672</c:v>
                </c:pt>
                <c:pt idx="397">
                  <c:v>-463134362.166057</c:v>
                </c:pt>
                <c:pt idx="398">
                  <c:v>339831347.957361</c:v>
                </c:pt>
                <c:pt idx="399">
                  <c:v>-479434904.06171</c:v>
                </c:pt>
                <c:pt idx="400">
                  <c:v>350398579.901241</c:v>
                </c:pt>
                <c:pt idx="401">
                  <c:v>355798325.918498</c:v>
                </c:pt>
                <c:pt idx="402">
                  <c:v>-504918841.770134</c:v>
                </c:pt>
                <c:pt idx="403">
                  <c:v>366835491.950955</c:v>
                </c:pt>
                <c:pt idx="404">
                  <c:v>-522622832.088646</c:v>
                </c:pt>
                <c:pt idx="405">
                  <c:v>378196944.093534</c:v>
                </c:pt>
                <c:pt idx="406">
                  <c:v>384002103.148302</c:v>
                </c:pt>
                <c:pt idx="407">
                  <c:v>-550297075.541224</c:v>
                </c:pt>
                <c:pt idx="408">
                  <c:v>395867070.517433</c:v>
                </c:pt>
                <c:pt idx="409">
                  <c:v>-569520075.812859</c:v>
                </c:pt>
                <c:pt idx="410">
                  <c:v>408079461.210725</c:v>
                </c:pt>
                <c:pt idx="411">
                  <c:v>-589385057.271982</c:v>
                </c:pt>
                <c:pt idx="412">
                  <c:v>420648965.268629</c:v>
                </c:pt>
                <c:pt idx="413">
                  <c:v>427070733.373976</c:v>
                </c:pt>
                <c:pt idx="414">
                  <c:v>-620431380.664871</c:v>
                </c:pt>
                <c:pt idx="415">
                  <c:v>440194642.949065</c:v>
                </c:pt>
                <c:pt idx="416">
                  <c:v>-641992631.123859</c:v>
                </c:pt>
                <c:pt idx="417">
                  <c:v>453701035.135969</c:v>
                </c:pt>
                <c:pt idx="418">
                  <c:v>460600970.952959</c:v>
                </c:pt>
                <c:pt idx="419">
                  <c:v>-675685489.322246</c:v>
                </c:pt>
                <c:pt idx="420">
                  <c:v>474701092.952433</c:v>
                </c:pt>
                <c:pt idx="421">
                  <c:v>-699081626.946071</c:v>
                </c:pt>
                <c:pt idx="422">
                  <c:v>489210785.911204</c:v>
                </c:pt>
                <c:pt idx="423">
                  <c:v>129869943.805858</c:v>
                </c:pt>
                <c:pt idx="424">
                  <c:v>-352324222.87763</c:v>
                </c:pt>
                <c:pt idx="425">
                  <c:v>245105032.804752</c:v>
                </c:pt>
                <c:pt idx="426">
                  <c:v>248810280.375023</c:v>
                </c:pt>
                <c:pt idx="427">
                  <c:v>-370707494.53474</c:v>
                </c:pt>
                <c:pt idx="428">
                  <c:v>256381164.955481</c:v>
                </c:pt>
                <c:pt idx="429">
                  <c:v>-383470079.19411</c:v>
                </c:pt>
                <c:pt idx="430">
                  <c:v>264170813.156324</c:v>
                </c:pt>
                <c:pt idx="431">
                  <c:v>-396653329.862387</c:v>
                </c:pt>
                <c:pt idx="432">
                  <c:v>272185254.168566</c:v>
                </c:pt>
                <c:pt idx="433">
                  <c:v>276278699.442264</c:v>
                </c:pt>
                <c:pt idx="434">
                  <c:v>-417246172.789951</c:v>
                </c:pt>
                <c:pt idx="435">
                  <c:v>284641983.100126</c:v>
                </c:pt>
                <c:pt idx="436">
                  <c:v>-431540192.335233</c:v>
                </c:pt>
                <c:pt idx="437">
                  <c:v>293245836.549911</c:v>
                </c:pt>
                <c:pt idx="438">
                  <c:v>297640033.698128</c:v>
                </c:pt>
                <c:pt idx="439">
                  <c:v>-453865260.848639</c:v>
                </c:pt>
                <c:pt idx="440">
                  <c:v>306617176.68373</c:v>
                </c:pt>
                <c:pt idx="441">
                  <c:v>-469359708.260447</c:v>
                </c:pt>
                <c:pt idx="442">
                  <c:v>315851723.675545</c:v>
                </c:pt>
                <c:pt idx="443">
                  <c:v>320567718.00619</c:v>
                </c:pt>
                <c:pt idx="444">
                  <c:v>-493556611.691646</c:v>
                </c:pt>
                <c:pt idx="445">
                  <c:v>330201637.382254</c:v>
                </c:pt>
                <c:pt idx="446">
                  <c:v>-510348090.1528</c:v>
                </c:pt>
                <c:pt idx="447">
                  <c:v>340110919.964973</c:v>
                </c:pt>
                <c:pt idx="448">
                  <c:v>345171163.17433</c:v>
                </c:pt>
                <c:pt idx="449">
                  <c:v>-536567235.280786</c:v>
                </c:pt>
                <c:pt idx="450">
                  <c:v>355507641.651843</c:v>
                </c:pt>
                <c:pt idx="451">
                  <c:v>-554759808.706776</c:v>
                </c:pt>
                <c:pt idx="452">
                  <c:v>366138639.430563</c:v>
                </c:pt>
                <c:pt idx="453">
                  <c:v>371567079.497642</c:v>
                </c:pt>
                <c:pt idx="454">
                  <c:v>-583163201.824947</c:v>
                </c:pt>
                <c:pt idx="455">
                  <c:v>382654948.461656</c:v>
                </c:pt>
                <c:pt idx="456">
                  <c:v>-602868948.32055</c:v>
                </c:pt>
                <c:pt idx="457">
                  <c:v>394057766.023341</c:v>
                </c:pt>
                <c:pt idx="458">
                  <c:v>-145273854.7226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-C (EIA)"</c:f>
              <c:strCache>
                <c:ptCount val="1"/>
                <c:pt idx="0">
                  <c:v>P-C (EIA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J$2:$J$732</c:f>
              <c:numCache>
                <c:formatCode>General</c:formatCode>
                <c:ptCount val="731"/>
                <c:pt idx="0">
                  <c:v>778423819.999996</c:v>
                </c:pt>
                <c:pt idx="1">
                  <c:v>852314420</c:v>
                </c:pt>
                <c:pt idx="2">
                  <c:v>538323900</c:v>
                </c:pt>
                <c:pt idx="3">
                  <c:v>753254150</c:v>
                </c:pt>
                <c:pt idx="4">
                  <c:v>991029750</c:v>
                </c:pt>
                <c:pt idx="5">
                  <c:v>114336250</c:v>
                </c:pt>
                <c:pt idx="6">
                  <c:v>529348550</c:v>
                </c:pt>
                <c:pt idx="7">
                  <c:v>671808050</c:v>
                </c:pt>
                <c:pt idx="8">
                  <c:v>25272599.9999962</c:v>
                </c:pt>
                <c:pt idx="9">
                  <c:v>640443599.999996</c:v>
                </c:pt>
                <c:pt idx="10">
                  <c:v>318844819.25</c:v>
                </c:pt>
                <c:pt idx="11">
                  <c:v>-124718043.5</c:v>
                </c:pt>
                <c:pt idx="12">
                  <c:v>-527539384.000004</c:v>
                </c:pt>
                <c:pt idx="13">
                  <c:v>-307985889.000004</c:v>
                </c:pt>
                <c:pt idx="14">
                  <c:v>-90134744.5169907</c:v>
                </c:pt>
                <c:pt idx="15">
                  <c:v>-333163313.158424</c:v>
                </c:pt>
                <c:pt idx="16">
                  <c:v>-146889980.167934</c:v>
                </c:pt>
                <c:pt idx="17">
                  <c:v>-368268279.196728</c:v>
                </c:pt>
                <c:pt idx="18">
                  <c:v>-213816919.66518</c:v>
                </c:pt>
                <c:pt idx="19">
                  <c:v>-207891331.072933</c:v>
                </c:pt>
                <c:pt idx="20">
                  <c:v>-91419100.3098717</c:v>
                </c:pt>
                <c:pt idx="21">
                  <c:v>-320363514.453934</c:v>
                </c:pt>
                <c:pt idx="22">
                  <c:v>-328320151.699924</c:v>
                </c:pt>
                <c:pt idx="23">
                  <c:v>-184074822.565258</c:v>
                </c:pt>
                <c:pt idx="24">
                  <c:v>-100341039.560345</c:v>
                </c:pt>
                <c:pt idx="25">
                  <c:v>74816724.3852158</c:v>
                </c:pt>
                <c:pt idx="26">
                  <c:v>105851286.347317</c:v>
                </c:pt>
                <c:pt idx="27">
                  <c:v>286640266.709988</c:v>
                </c:pt>
                <c:pt idx="28">
                  <c:v>602243531.646881</c:v>
                </c:pt>
                <c:pt idx="29">
                  <c:v>-300793650.419998</c:v>
                </c:pt>
                <c:pt idx="30">
                  <c:v>401571091.915817</c:v>
                </c:pt>
                <c:pt idx="31">
                  <c:v>103746294.937096</c:v>
                </c:pt>
                <c:pt idx="32">
                  <c:v>-380018153.36536</c:v>
                </c:pt>
                <c:pt idx="33">
                  <c:v>1318539.3533783</c:v>
                </c:pt>
                <c:pt idx="34">
                  <c:v>289866952.794682</c:v>
                </c:pt>
                <c:pt idx="35">
                  <c:v>358320356.312382</c:v>
                </c:pt>
                <c:pt idx="36">
                  <c:v>-8821684.68306732</c:v>
                </c:pt>
                <c:pt idx="37">
                  <c:v>-305540371.536953</c:v>
                </c:pt>
                <c:pt idx="38">
                  <c:v>-327878730.437508</c:v>
                </c:pt>
                <c:pt idx="39">
                  <c:v>-357009176.840881</c:v>
                </c:pt>
                <c:pt idx="40">
                  <c:v>-386781353.144756</c:v>
                </c:pt>
                <c:pt idx="41">
                  <c:v>-417205897.560009</c:v>
                </c:pt>
                <c:pt idx="42">
                  <c:v>-448293599.965927</c:v>
                </c:pt>
                <c:pt idx="43">
                  <c:v>-480055403.853718</c:v>
                </c:pt>
                <c:pt idx="44">
                  <c:v>-512502408.292275</c:v>
                </c:pt>
                <c:pt idx="45">
                  <c:v>-545645869.916645</c:v>
                </c:pt>
                <c:pt idx="46">
                  <c:v>-579497204.94038</c:v>
                </c:pt>
                <c:pt idx="47">
                  <c:v>-614067991.191895</c:v>
                </c:pt>
                <c:pt idx="48">
                  <c:v>-649369970.172562</c:v>
                </c:pt>
                <c:pt idx="49">
                  <c:v>-685415049.142387</c:v>
                </c:pt>
                <c:pt idx="50">
                  <c:v>-722215303.225563</c:v>
                </c:pt>
                <c:pt idx="51">
                  <c:v>-759782977.543968</c:v>
                </c:pt>
                <c:pt idx="52">
                  <c:v>-798130489.374825</c:v>
                </c:pt>
                <c:pt idx="53">
                  <c:v>-837270430.332275</c:v>
                </c:pt>
                <c:pt idx="54">
                  <c:v>-877215568.576546</c:v>
                </c:pt>
                <c:pt idx="55">
                  <c:v>-917978851.045357</c:v>
                </c:pt>
                <c:pt idx="56">
                  <c:v>-959573405.715324</c:v>
                </c:pt>
                <c:pt idx="57">
                  <c:v>-1002012543.88551</c:v>
                </c:pt>
                <c:pt idx="58">
                  <c:v>-1045309762.49139</c:v>
                </c:pt>
                <c:pt idx="59">
                  <c:v>-1089478746.44216</c:v>
                </c:pt>
                <c:pt idx="60">
                  <c:v>-1134533370.98788</c:v>
                </c:pt>
                <c:pt idx="61">
                  <c:v>-1180487704.11197</c:v>
                </c:pt>
                <c:pt idx="62">
                  <c:v>-1227356008.95227</c:v>
                </c:pt>
                <c:pt idx="63">
                  <c:v>-1275152746.2496</c:v>
                </c:pt>
                <c:pt idx="64">
                  <c:v>-1323892576.82548</c:v>
                </c:pt>
                <c:pt idx="65">
                  <c:v>-1373590364.08665</c:v>
                </c:pt>
                <c:pt idx="66">
                  <c:v>-1424261176.56154</c:v>
                </c:pt>
                <c:pt idx="67">
                  <c:v>-1475920290.46101</c:v>
                </c:pt>
                <c:pt idx="68">
                  <c:v>-1528583192.27362</c:v>
                </c:pt>
                <c:pt idx="69">
                  <c:v>-1582265581.38769</c:v>
                </c:pt>
                <c:pt idx="70">
                  <c:v>-1636983372.74451</c:v>
                </c:pt>
                <c:pt idx="71">
                  <c:v>-1692752699.52063</c:v>
                </c:pt>
                <c:pt idx="72">
                  <c:v>-1749589915.84384</c:v>
                </c:pt>
                <c:pt idx="73">
                  <c:v>-1807511599.53603</c:v>
                </c:pt>
                <c:pt idx="74">
                  <c:v>-1866534554.89124</c:v>
                </c:pt>
                <c:pt idx="75">
                  <c:v>-1926675815.48391</c:v>
                </c:pt>
                <c:pt idx="76">
                  <c:v>-1987952647.00878</c:v>
                </c:pt>
                <c:pt idx="77">
                  <c:v>-2050382550.15274</c:v>
                </c:pt>
                <c:pt idx="78">
                  <c:v>-2113983263.50216</c:v>
                </c:pt>
                <c:pt idx="79">
                  <c:v>-2178772766.47894</c:v>
                </c:pt>
                <c:pt idx="80">
                  <c:v>-2244769282.31435</c:v>
                </c:pt>
                <c:pt idx="81">
                  <c:v>-2311991281.05562</c:v>
                </c:pt>
                <c:pt idx="82">
                  <c:v>-2380457482.60309</c:v>
                </c:pt>
                <c:pt idx="83">
                  <c:v>-2450186859.78545</c:v>
                </c:pt>
                <c:pt idx="84">
                  <c:v>-2521198641.47073</c:v>
                </c:pt>
                <c:pt idx="85">
                  <c:v>-2593512315.70925</c:v>
                </c:pt>
                <c:pt idx="86">
                  <c:v>-2667147632.91362</c:v>
                </c:pt>
                <c:pt idx="87">
                  <c:v>-2742124609.07591</c:v>
                </c:pt>
                <c:pt idx="88">
                  <c:v>-2818463529.018</c:v>
                </c:pt>
                <c:pt idx="89">
                  <c:v>-2896184949.68322</c:v>
                </c:pt>
                <c:pt idx="90">
                  <c:v>-2975309703.4622</c:v>
                </c:pt>
                <c:pt idx="91">
                  <c:v>-3055858901.55399</c:v>
                </c:pt>
                <c:pt idx="92">
                  <c:v>-3137853937.37122</c:v>
                </c:pt>
                <c:pt idx="93">
                  <c:v>-3221316489.97836</c:v>
                </c:pt>
                <c:pt idx="94">
                  <c:v>-3306268527.57082</c:v>
                </c:pt>
                <c:pt idx="95">
                  <c:v>-3392732310.99242</c:v>
                </c:pt>
                <c:pt idx="96">
                  <c:v>-3480730397.29269</c:v>
                </c:pt>
                <c:pt idx="97">
                  <c:v>-3570285643.32495</c:v>
                </c:pt>
                <c:pt idx="98">
                  <c:v>-3661421209.3827</c:v>
                </c:pt>
                <c:pt idx="99">
                  <c:v>-3754160562.87903</c:v>
                </c:pt>
                <c:pt idx="100">
                  <c:v>-3848527482.06488</c:v>
                </c:pt>
                <c:pt idx="101">
                  <c:v>-3944546059.7926</c:v>
                </c:pt>
                <c:pt idx="102">
                  <c:v>-4042240707.31587</c:v>
                </c:pt>
                <c:pt idx="103">
                  <c:v>-4141636158.13787</c:v>
                </c:pt>
                <c:pt idx="104">
                  <c:v>-4242757471.8997</c:v>
                </c:pt>
                <c:pt idx="105">
                  <c:v>-4345630038.30929</c:v>
                </c:pt>
                <c:pt idx="106">
                  <c:v>-4450279581.12254</c:v>
                </c:pt>
                <c:pt idx="107">
                  <c:v>-4556732162.15857</c:v>
                </c:pt>
                <c:pt idx="108">
                  <c:v>-4665014185.36714</c:v>
                </c:pt>
                <c:pt idx="109">
                  <c:v>-4775152400.93757</c:v>
                </c:pt>
                <c:pt idx="110">
                  <c:v>-4887173909.45436</c:v>
                </c:pt>
                <c:pt idx="111">
                  <c:v>-5001106166.10045</c:v>
                </c:pt>
                <c:pt idx="112">
                  <c:v>-5116976984.90401</c:v>
                </c:pt>
                <c:pt idx="113">
                  <c:v>-5234814543.03305</c:v>
                </c:pt>
                <c:pt idx="114">
                  <c:v>-5354647385.14136</c:v>
                </c:pt>
                <c:pt idx="115">
                  <c:v>-5476504427.7574</c:v>
                </c:pt>
                <c:pt idx="116">
                  <c:v>-5600414963.72505</c:v>
                </c:pt>
                <c:pt idx="117">
                  <c:v>-5726408666.6907</c:v>
                </c:pt>
                <c:pt idx="118">
                  <c:v>-5854515595.64453</c:v>
                </c:pt>
                <c:pt idx="119">
                  <c:v>-5984766199.5053</c:v>
                </c:pt>
                <c:pt idx="120">
                  <c:v>-6117191321.76196</c:v>
                </c:pt>
                <c:pt idx="121">
                  <c:v>-6251822205.16295</c:v>
                </c:pt>
                <c:pt idx="122">
                  <c:v>-6388690496.45686</c:v>
                </c:pt>
                <c:pt idx="123">
                  <c:v>-6527828251.18784</c:v>
                </c:pt>
                <c:pt idx="124">
                  <c:v>-6669267938.54244</c:v>
                </c:pt>
                <c:pt idx="125">
                  <c:v>-6813042446.24492</c:v>
                </c:pt>
                <c:pt idx="126">
                  <c:v>-6959185085.51784</c:v>
                </c:pt>
                <c:pt idx="127">
                  <c:v>-7107729596.08469</c:v>
                </c:pt>
                <c:pt idx="128">
                  <c:v>-7258710151.23264</c:v>
                </c:pt>
                <c:pt idx="129">
                  <c:v>-7412161362.93492</c:v>
                </c:pt>
                <c:pt idx="130">
                  <c:v>-7568118287.02048</c:v>
                </c:pt>
                <c:pt idx="131">
                  <c:v>-7726616428.40733</c:v>
                </c:pt>
                <c:pt idx="132">
                  <c:v>-7887691746.38823</c:v>
                </c:pt>
                <c:pt idx="133">
                  <c:v>-8051380659.98038</c:v>
                </c:pt>
                <c:pt idx="134">
                  <c:v>-8217720053.32221</c:v>
                </c:pt>
                <c:pt idx="135">
                  <c:v>-8386747281.14426</c:v>
                </c:pt>
                <c:pt idx="136">
                  <c:v>-8558500174.28635</c:v>
                </c:pt>
                <c:pt idx="137">
                  <c:v>-8733017045.28227</c:v>
                </c:pt>
                <c:pt idx="138">
                  <c:v>-8910336694.0013</c:v>
                </c:pt>
                <c:pt idx="139">
                  <c:v>-9090498413.3523</c:v>
                </c:pt>
                <c:pt idx="140">
                  <c:v>-9273541995.05472</c:v>
                </c:pt>
                <c:pt idx="141">
                  <c:v>-9459507735.45996</c:v>
                </c:pt>
                <c:pt idx="142">
                  <c:v>-9648436441.45335</c:v>
                </c:pt>
                <c:pt idx="143">
                  <c:v>-9840369436.3992</c:v>
                </c:pt>
                <c:pt idx="144">
                  <c:v>-10035348566.1695</c:v>
                </c:pt>
                <c:pt idx="145">
                  <c:v>-10233416205.2277</c:v>
                </c:pt>
                <c:pt idx="146">
                  <c:v>-10434615262.7786</c:v>
                </c:pt>
                <c:pt idx="147">
                  <c:v>-10638989188.988</c:v>
                </c:pt>
                <c:pt idx="148">
                  <c:v>-10846581981.266</c:v>
                </c:pt>
                <c:pt idx="149">
                  <c:v>-11057438190.6241</c:v>
                </c:pt>
                <c:pt idx="150">
                  <c:v>-11271602928.0895</c:v>
                </c:pt>
                <c:pt idx="151">
                  <c:v>-11489121871.2038</c:v>
                </c:pt>
                <c:pt idx="152">
                  <c:v>-11710041270.5773</c:v>
                </c:pt>
                <c:pt idx="153">
                  <c:v>-11934407956.523</c:v>
                </c:pt>
                <c:pt idx="154">
                  <c:v>-12162269345.759</c:v>
                </c:pt>
                <c:pt idx="155">
                  <c:v>-12393673448.1806</c:v>
                </c:pt>
                <c:pt idx="156">
                  <c:v>-12628668873.7115</c:v>
                </c:pt>
                <c:pt idx="157">
                  <c:v>-12867304839.2209</c:v>
                </c:pt>
                <c:pt idx="158">
                  <c:v>-13109631175.5176</c:v>
                </c:pt>
                <c:pt idx="159">
                  <c:v>-13355698334.4223</c:v>
                </c:pt>
                <c:pt idx="160">
                  <c:v>-13605557395.9141</c:v>
                </c:pt>
                <c:pt idx="161">
                  <c:v>-13859260075.3445</c:v>
                </c:pt>
                <c:pt idx="162">
                  <c:v>-14116858730.7476</c:v>
                </c:pt>
                <c:pt idx="163">
                  <c:v>-14378406370.2081</c:v>
                </c:pt>
                <c:pt idx="164">
                  <c:v>-14643956659.3214</c:v>
                </c:pt>
                <c:pt idx="165">
                  <c:v>-14913563928.7252</c:v>
                </c:pt>
                <c:pt idx="166">
                  <c:v>-15187283181.7214</c:v>
                </c:pt>
                <c:pt idx="167">
                  <c:v>-15465170101.9636</c:v>
                </c:pt>
                <c:pt idx="168">
                  <c:v>-15747281061.2428</c:v>
                </c:pt>
                <c:pt idx="169">
                  <c:v>-16033673127.3488</c:v>
                </c:pt>
                <c:pt idx="170">
                  <c:v>-16324404072.0077</c:v>
                </c:pt>
                <c:pt idx="171">
                  <c:v>-16619532378.9179</c:v>
                </c:pt>
                <c:pt idx="172">
                  <c:v>-16919117251.8643</c:v>
                </c:pt>
                <c:pt idx="173">
                  <c:v>-17223218622.9149</c:v>
                </c:pt>
                <c:pt idx="174">
                  <c:v>-17531897160.7092</c:v>
                </c:pt>
                <c:pt idx="175">
                  <c:v>-17845214278.8373</c:v>
                </c:pt>
                <c:pt idx="176">
                  <c:v>-18163232144.2997</c:v>
                </c:pt>
                <c:pt idx="177">
                  <c:v>-18486013686.0588</c:v>
                </c:pt>
                <c:pt idx="178">
                  <c:v>-18813622603.6898</c:v>
                </c:pt>
                <c:pt idx="179">
                  <c:v>-19146123376.1067</c:v>
                </c:pt>
                <c:pt idx="180">
                  <c:v>-19483581270.3973</c:v>
                </c:pt>
                <c:pt idx="181">
                  <c:v>-19826062350.7381</c:v>
                </c:pt>
                <c:pt idx="182">
                  <c:v>-20173633487.4137</c:v>
                </c:pt>
                <c:pt idx="183">
                  <c:v>-20526362365.9195</c:v>
                </c:pt>
                <c:pt idx="184">
                  <c:v>-20884317496.1718</c:v>
                </c:pt>
                <c:pt idx="185">
                  <c:v>-21247568221.8087</c:v>
                </c:pt>
                <c:pt idx="186">
                  <c:v>-21616184729.5899</c:v>
                </c:pt>
                <c:pt idx="187">
                  <c:v>-21990238058.8913</c:v>
                </c:pt>
                <c:pt idx="188">
                  <c:v>-22369800111.3113</c:v>
                </c:pt>
                <c:pt idx="189">
                  <c:v>-22754943660.3585</c:v>
                </c:pt>
                <c:pt idx="190">
                  <c:v>-23145742361.2658</c:v>
                </c:pt>
                <c:pt idx="191">
                  <c:v>-23542270760.8787</c:v>
                </c:pt>
                <c:pt idx="192">
                  <c:v>-23944604307.6769</c:v>
                </c:pt>
                <c:pt idx="193">
                  <c:v>-24352819361.8726</c:v>
                </c:pt>
                <c:pt idx="194">
                  <c:v>-24766993205.634</c:v>
                </c:pt>
                <c:pt idx="195">
                  <c:v>-25187204053.412</c:v>
                </c:pt>
                <c:pt idx="196">
                  <c:v>-25613531062.364</c:v>
                </c:pt>
                <c:pt idx="197">
                  <c:v>-26046054342.9045</c:v>
                </c:pt>
                <c:pt idx="198">
                  <c:v>-26484854969.3426</c:v>
                </c:pt>
                <c:pt idx="199">
                  <c:v>-26930014990.6578</c:v>
                </c:pt>
                <c:pt idx="200">
                  <c:v>-27381617441.3599</c:v>
                </c:pt>
                <c:pt idx="201">
                  <c:v>-27839746352.4866</c:v>
                </c:pt>
                <c:pt idx="202">
                  <c:v>-28304486762.6949</c:v>
                </c:pt>
                <c:pt idx="203">
                  <c:v>-28775924729.4836</c:v>
                </c:pt>
                <c:pt idx="204">
                  <c:v>-29254147340.5268</c:v>
                </c:pt>
                <c:pt idx="205">
                  <c:v>-29739242725.1157</c:v>
                </c:pt>
                <c:pt idx="206">
                  <c:v>-30231300065.7347</c:v>
                </c:pt>
                <c:pt idx="207">
                  <c:v>-30730409609.7475</c:v>
                </c:pt>
                <c:pt idx="208">
                  <c:v>-31236662681.2091</c:v>
                </c:pt>
                <c:pt idx="209">
                  <c:v>-31750151692.7957</c:v>
                </c:pt>
                <c:pt idx="210">
                  <c:v>-32270970157.8561</c:v>
                </c:pt>
                <c:pt idx="211">
                  <c:v>-32799212702.5988</c:v>
                </c:pt>
                <c:pt idx="212">
                  <c:v>-33334975078.3976</c:v>
                </c:pt>
                <c:pt idx="213">
                  <c:v>-33878354174.2173</c:v>
                </c:pt>
                <c:pt idx="214">
                  <c:v>-34429448029.1804</c:v>
                </c:pt>
                <c:pt idx="215">
                  <c:v>-34988355845.2544</c:v>
                </c:pt>
                <c:pt idx="216">
                  <c:v>-35555178000.0773</c:v>
                </c:pt>
                <c:pt idx="217">
                  <c:v>-36130016059.9039</c:v>
                </c:pt>
                <c:pt idx="218">
                  <c:v>-36712972792.6975</c:v>
                </c:pt>
                <c:pt idx="219">
                  <c:v>-37304152181.3492</c:v>
                </c:pt>
                <c:pt idx="220">
                  <c:v>-37903659437.0373</c:v>
                </c:pt>
                <c:pt idx="221">
                  <c:v>-38511601012.7104</c:v>
                </c:pt>
                <c:pt idx="222">
                  <c:v>-39128084616.7399</c:v>
                </c:pt>
                <c:pt idx="223">
                  <c:v>-39753219226.6678</c:v>
                </c:pt>
                <c:pt idx="224">
                  <c:v>-40387115103.1393</c:v>
                </c:pt>
                <c:pt idx="225">
                  <c:v>-41029883803.9485</c:v>
                </c:pt>
                <c:pt idx="226">
                  <c:v>-41681638198.238</c:v>
                </c:pt>
                <c:pt idx="227">
                  <c:v>-42342492480.849</c:v>
                </c:pt>
                <c:pt idx="228">
                  <c:v>-43012562186.8073</c:v>
                </c:pt>
                <c:pt idx="229">
                  <c:v>-43691964205.9644</c:v>
                </c:pt>
                <c:pt idx="230">
                  <c:v>-44380816797.7863</c:v>
                </c:pt>
                <c:pt idx="231">
                  <c:v>-45079239606.294</c:v>
                </c:pt>
                <c:pt idx="232">
                  <c:v>-45787353675.1536</c:v>
                </c:pt>
                <c:pt idx="233">
                  <c:v>-46505281462.9197</c:v>
                </c:pt>
                <c:pt idx="234">
                  <c:v>-47233146858.4451</c:v>
                </c:pt>
                <c:pt idx="235">
                  <c:v>-47971075196.4208</c:v>
                </c:pt>
                <c:pt idx="236">
                  <c:v>-48719193273.108</c:v>
                </c:pt>
                <c:pt idx="237">
                  <c:v>-49477629362.2163</c:v>
                </c:pt>
                <c:pt idx="238">
                  <c:v>-50246513230.9144</c:v>
                </c:pt>
                <c:pt idx="239">
                  <c:v>-51025976156.0602</c:v>
                </c:pt>
                <c:pt idx="240">
                  <c:v>-51816150940.5402</c:v>
                </c:pt>
                <c:pt idx="241">
                  <c:v>-52617171929.819</c:v>
                </c:pt>
                <c:pt idx="242">
                  <c:v>-53429175028.6133</c:v>
                </c:pt>
                <c:pt idx="243">
                  <c:v>-54252297717.7795</c:v>
                </c:pt>
                <c:pt idx="244">
                  <c:v>-55086679071.3366</c:v>
                </c:pt>
                <c:pt idx="245">
                  <c:v>-55932459773.6751</c:v>
                </c:pt>
                <c:pt idx="246">
                  <c:v>-56789782136.9472</c:v>
                </c:pt>
                <c:pt idx="247">
                  <c:v>-57658790118.6181</c:v>
                </c:pt>
                <c:pt idx="248">
                  <c:v>-58539629339.1945</c:v>
                </c:pt>
                <c:pt idx="249">
                  <c:v>-59432447100.1611</c:v>
                </c:pt>
                <c:pt idx="250">
                  <c:v>-60337392402.046</c:v>
                </c:pt>
                <c:pt idx="251">
                  <c:v>-61254615962.7178</c:v>
                </c:pt>
                <c:pt idx="252">
                  <c:v>-62184270235.8344</c:v>
                </c:pt>
                <c:pt idx="253">
                  <c:v>-63126509429.4974</c:v>
                </c:pt>
                <c:pt idx="254">
                  <c:v>-64081489525.0692</c:v>
                </c:pt>
                <c:pt idx="255">
                  <c:v>-65049368296.235</c:v>
                </c:pt>
                <c:pt idx="256">
                  <c:v>-66030305328.158</c:v>
                </c:pt>
                <c:pt idx="257">
                  <c:v>-67024462036.9294</c:v>
                </c:pt>
                <c:pt idx="258">
                  <c:v>-68032001689.1605</c:v>
                </c:pt>
                <c:pt idx="259">
                  <c:v>-69053089421.7716</c:v>
                </c:pt>
                <c:pt idx="260">
                  <c:v>-70087892261.9832</c:v>
                </c:pt>
                <c:pt idx="261">
                  <c:v>-71136579147.5346</c:v>
                </c:pt>
                <c:pt idx="262">
                  <c:v>-72199320947.0532</c:v>
                </c:pt>
                <c:pt idx="263">
                  <c:v>-73276290480.6795</c:v>
                </c:pt>
                <c:pt idx="264">
                  <c:v>-74367662540.8546</c:v>
                </c:pt>
                <c:pt idx="265">
                  <c:v>-75473613913.3442</c:v>
                </c:pt>
                <c:pt idx="266">
                  <c:v>-76594323398.4726</c:v>
                </c:pt>
                <c:pt idx="267">
                  <c:v>-77729971832.5328</c:v>
                </c:pt>
                <c:pt idx="268">
                  <c:v>-78880742109.4598</c:v>
                </c:pt>
                <c:pt idx="269">
                  <c:v>-80046819202.6931</c:v>
                </c:pt>
                <c:pt idx="270">
                  <c:v>-81228390187.2483</c:v>
                </c:pt>
                <c:pt idx="271">
                  <c:v>-82425644262.0219</c:v>
                </c:pt>
                <c:pt idx="272">
                  <c:v>-83638772772.3212</c:v>
                </c:pt>
                <c:pt idx="273">
                  <c:v>-84867969232.6106</c:v>
                </c:pt>
                <c:pt idx="274">
                  <c:v>-86113429349.488</c:v>
                </c:pt>
                <c:pt idx="275">
                  <c:v>-87375351044.8639</c:v>
                </c:pt>
                <c:pt idx="276">
                  <c:v>-88653934479.4315</c:v>
                </c:pt>
                <c:pt idx="277">
                  <c:v>-89949382076.2944</c:v>
                </c:pt>
                <c:pt idx="278">
                  <c:v>-91261898544.889</c:v>
                </c:pt>
                <c:pt idx="279">
                  <c:v>-92591690905.0934</c:v>
                </c:pt>
                <c:pt idx="280">
                  <c:v>-93938968511.6402</c:v>
                </c:pt>
                <c:pt idx="281">
                  <c:v>-95303943078.6859</c:v>
                </c:pt>
                <c:pt idx="282">
                  <c:v>-96686828704.6932</c:v>
                </c:pt>
                <c:pt idx="283">
                  <c:v>-98087841897.5248</c:v>
                </c:pt>
                <c:pt idx="284">
                  <c:v>-99507201599.8192</c:v>
                </c:pt>
                <c:pt idx="285">
                  <c:v>-100945129214.534</c:v>
                </c:pt>
                <c:pt idx="286">
                  <c:v>-102401848630.849</c:v>
                </c:pt>
                <c:pt idx="287">
                  <c:v>-103877586250.267</c:v>
                </c:pt>
                <c:pt idx="288">
                  <c:v>-105372571012.958</c:v>
                </c:pt>
                <c:pt idx="289">
                  <c:v>-106887034424.378</c:v>
                </c:pt>
                <c:pt idx="290">
                  <c:v>-108421210582.185</c:v>
                </c:pt>
                <c:pt idx="291">
                  <c:v>-109975336203.365</c:v>
                </c:pt>
                <c:pt idx="292">
                  <c:v>-111549650651.651</c:v>
                </c:pt>
                <c:pt idx="293">
                  <c:v>-113144395965.209</c:v>
                </c:pt>
                <c:pt idx="294">
                  <c:v>-114759816884.595</c:v>
                </c:pt>
                <c:pt idx="295">
                  <c:v>-116396160880.983</c:v>
                </c:pt>
                <c:pt idx="296">
                  <c:v>-118053678184.665</c:v>
                </c:pt>
                <c:pt idx="297">
                  <c:v>-119732621813.848</c:v>
                </c:pt>
                <c:pt idx="298">
                  <c:v>-121433247603.725</c:v>
                </c:pt>
                <c:pt idx="299">
                  <c:v>-123155814235.808</c:v>
                </c:pt>
                <c:pt idx="300">
                  <c:v>-124900583267.577</c:v>
                </c:pt>
                <c:pt idx="301">
                  <c:v>-126667819162.4</c:v>
                </c:pt>
                <c:pt idx="302">
                  <c:v>-128457789319.773</c:v>
                </c:pt>
                <c:pt idx="303">
                  <c:v>-130270764105.802</c:v>
                </c:pt>
                <c:pt idx="304">
                  <c:v>-132107016884.039</c:v>
                </c:pt>
                <c:pt idx="305">
                  <c:v>-133966824046.588</c:v>
                </c:pt>
                <c:pt idx="306">
                  <c:v>-135850465045.511</c:v>
                </c:pt>
                <c:pt idx="307">
                  <c:v>-137758222424.57</c:v>
                </c:pt>
                <c:pt idx="308">
                  <c:v>-139690381851.224</c:v>
                </c:pt>
                <c:pt idx="309">
                  <c:v>-141647232149.008</c:v>
                </c:pt>
                <c:pt idx="310">
                  <c:v>-143629065330.128</c:v>
                </c:pt>
                <c:pt idx="311">
                  <c:v>-145636176628.504</c:v>
                </c:pt>
                <c:pt idx="312">
                  <c:v>-147668864533.026</c:v>
                </c:pt>
                <c:pt idx="313">
                  <c:v>-149727430821.137</c:v>
                </c:pt>
                <c:pt idx="314">
                  <c:v>-151812180592.83</c:v>
                </c:pt>
                <c:pt idx="315">
                  <c:v>-153923422304.885</c:v>
                </c:pt>
                <c:pt idx="316">
                  <c:v>-156061467805.468</c:v>
                </c:pt>
                <c:pt idx="317">
                  <c:v>-158226632369.072</c:v>
                </c:pt>
                <c:pt idx="318">
                  <c:v>-160419234731.793</c:v>
                </c:pt>
                <c:pt idx="319">
                  <c:v>-162639597126.938</c:v>
                </c:pt>
                <c:pt idx="320">
                  <c:v>-164888045320.964</c:v>
                </c:pt>
                <c:pt idx="321">
                  <c:v>-167164908649.817</c:v>
                </c:pt>
                <c:pt idx="322">
                  <c:v>-169470520055.568</c:v>
                </c:pt>
                <c:pt idx="323">
                  <c:v>-171805216123.424</c:v>
                </c:pt>
                <c:pt idx="324">
                  <c:v>-174169337119.08</c:v>
                </c:pt>
                <c:pt idx="325">
                  <c:v>-176563227026.447</c:v>
                </c:pt>
                <c:pt idx="326">
                  <c:v>-178987233585.738</c:v>
                </c:pt>
                <c:pt idx="327">
                  <c:v>-181441708331.942</c:v>
                </c:pt>
                <c:pt idx="328">
                  <c:v>-183927006633.634</c:v>
                </c:pt>
                <c:pt idx="329">
                  <c:v>-186443487732.132</c:v>
                </c:pt>
                <c:pt idx="330">
                  <c:v>-188991514781.131</c:v>
                </c:pt>
                <c:pt idx="331">
                  <c:v>-191571454886.607</c:v>
                </c:pt>
                <c:pt idx="332">
                  <c:v>-194183679147.188</c:v>
                </c:pt>
                <c:pt idx="333">
                  <c:v>-196828562694.834</c:v>
                </c:pt>
                <c:pt idx="334">
                  <c:v>-199506484735.984</c:v>
                </c:pt>
                <c:pt idx="335">
                  <c:v>-202217828593.027</c:v>
                </c:pt>
                <c:pt idx="336">
                  <c:v>-204962981746.236</c:v>
                </c:pt>
                <c:pt idx="337">
                  <c:v>-207742335876.053</c:v>
                </c:pt>
                <c:pt idx="338">
                  <c:v>-210556286905.792</c:v>
                </c:pt>
                <c:pt idx="339">
                  <c:v>-213405235044.758</c:v>
                </c:pt>
                <c:pt idx="340">
                  <c:v>-216289584831.775</c:v>
                </c:pt>
                <c:pt idx="341">
                  <c:v>-219209745179.106</c:v>
                </c:pt>
                <c:pt idx="342">
                  <c:v>-222166129416.858</c:v>
                </c:pt>
                <c:pt idx="343">
                  <c:v>-225159155337.699</c:v>
                </c:pt>
                <c:pt idx="344">
                  <c:v>-228189245242.155</c:v>
                </c:pt>
                <c:pt idx="345">
                  <c:v>-231256825984.126</c:v>
                </c:pt>
                <c:pt idx="346">
                  <c:v>-234362329017.077</c:v>
                </c:pt>
                <c:pt idx="347">
                  <c:v>-237506190440.492</c:v>
                </c:pt>
                <c:pt idx="348">
                  <c:v>-240688851046.836</c:v>
                </c:pt>
                <c:pt idx="349">
                  <c:v>-243910756368.933</c:v>
                </c:pt>
                <c:pt idx="350">
                  <c:v>-247172356727.854</c:v>
                </c:pt>
                <c:pt idx="351">
                  <c:v>-250474107281.201</c:v>
                </c:pt>
                <c:pt idx="352">
                  <c:v>-253816468071.824</c:v>
                </c:pt>
                <c:pt idx="353">
                  <c:v>-257199904077.144</c:v>
                </c:pt>
                <c:pt idx="354">
                  <c:v>-260624885258.735</c:v>
                </c:pt>
                <c:pt idx="355">
                  <c:v>-264091886612.544</c:v>
                </c:pt>
                <c:pt idx="356">
                  <c:v>-267601388219.497</c:v>
                </c:pt>
                <c:pt idx="357">
                  <c:v>-271153875296.63</c:v>
                </c:pt>
                <c:pt idx="358">
                  <c:v>-274749838248.66</c:v>
                </c:pt>
                <c:pt idx="359">
                  <c:v>-278389772720.091</c:v>
                </c:pt>
                <c:pt idx="360">
                  <c:v>-282074179647.746</c:v>
                </c:pt>
                <c:pt idx="361">
                  <c:v>-285803565313.909</c:v>
                </c:pt>
                <c:pt idx="362">
                  <c:v>-289578441399.795</c:v>
                </c:pt>
                <c:pt idx="363">
                  <c:v>-293399325039.707</c:v>
                </c:pt>
                <c:pt idx="364">
                  <c:v>-297266738875.583</c:v>
                </c:pt>
                <c:pt idx="365">
                  <c:v>-301181211112.084</c:v>
                </c:pt>
                <c:pt idx="366">
                  <c:v>-305143275572.224</c:v>
                </c:pt>
                <c:pt idx="367">
                  <c:v>-309153471753.493</c:v>
                </c:pt>
                <c:pt idx="368">
                  <c:v>-313212344884.542</c:v>
                </c:pt>
                <c:pt idx="369">
                  <c:v>-317320445982.357</c:v>
                </c:pt>
                <c:pt idx="370">
                  <c:v>-321478331910.007</c:v>
                </c:pt>
                <c:pt idx="371">
                  <c:v>-325686565434.892</c:v>
                </c:pt>
                <c:pt idx="372">
                  <c:v>-329945715287.628</c:v>
                </c:pt>
                <c:pt idx="373">
                  <c:v>-334256356221.298</c:v>
                </c:pt>
                <c:pt idx="374">
                  <c:v>-338619069071.52</c:v>
                </c:pt>
                <c:pt idx="375">
                  <c:v>-343034440816.852</c:v>
                </c:pt>
                <c:pt idx="376">
                  <c:v>-347503064639.831</c:v>
                </c:pt>
                <c:pt idx="377">
                  <c:v>-352025539988.689</c:v>
                </c:pt>
                <c:pt idx="378">
                  <c:v>-356602472639.405</c:v>
                </c:pt>
                <c:pt idx="379">
                  <c:v>-361234474758.696</c:v>
                </c:pt>
                <c:pt idx="380">
                  <c:v>-365922164967.122</c:v>
                </c:pt>
                <c:pt idx="381">
                  <c:v>-370666168403.263</c:v>
                </c:pt>
                <c:pt idx="382">
                  <c:v>-375467116788.202</c:v>
                </c:pt>
                <c:pt idx="383">
                  <c:v>-380325648490.619</c:v>
                </c:pt>
                <c:pt idx="384">
                  <c:v>-385242408592.626</c:v>
                </c:pt>
                <c:pt idx="385">
                  <c:v>-390218048956.143</c:v>
                </c:pt>
                <c:pt idx="386">
                  <c:v>-395253228289.807</c:v>
                </c:pt>
                <c:pt idx="387">
                  <c:v>-400348612216.685</c:v>
                </c:pt>
                <c:pt idx="388">
                  <c:v>-405504873342.476</c:v>
                </c:pt>
                <c:pt idx="389">
                  <c:v>-410722691324.341</c:v>
                </c:pt>
                <c:pt idx="390">
                  <c:v>-416002752940.513</c:v>
                </c:pt>
                <c:pt idx="391">
                  <c:v>-421345752160.363</c:v>
                </c:pt>
                <c:pt idx="392">
                  <c:v>-426752390215.234</c:v>
                </c:pt>
                <c:pt idx="393">
                  <c:v>-432223375669.991</c:v>
                </c:pt>
                <c:pt idx="394">
                  <c:v>-437759424495.016</c:v>
                </c:pt>
                <c:pt idx="395">
                  <c:v>-443361260139.107</c:v>
                </c:pt>
                <c:pt idx="396">
                  <c:v>-449029613602.871</c:v>
                </c:pt>
                <c:pt idx="397">
                  <c:v>-454765223512.924</c:v>
                </c:pt>
                <c:pt idx="398">
                  <c:v>-460568836196.69</c:v>
                </c:pt>
                <c:pt idx="399">
                  <c:v>-466441205757.976</c:v>
                </c:pt>
                <c:pt idx="400">
                  <c:v>-472383094153.129</c:v>
                </c:pt>
                <c:pt idx="401">
                  <c:v>-478395271267.988</c:v>
                </c:pt>
                <c:pt idx="402">
                  <c:v>-484478514995.527</c:v>
                </c:pt>
                <c:pt idx="403">
                  <c:v>-490633611314.202</c:v>
                </c:pt>
                <c:pt idx="404">
                  <c:v>-496861354366.984</c:v>
                </c:pt>
                <c:pt idx="405">
                  <c:v>-503162546541.214</c:v>
                </c:pt>
                <c:pt idx="406">
                  <c:v>-509537998549.073</c:v>
                </c:pt>
                <c:pt idx="407">
                  <c:v>-515988529508.916</c:v>
                </c:pt>
                <c:pt idx="408">
                  <c:v>-522514967027.258</c:v>
                </c:pt>
                <c:pt idx="409">
                  <c:v>-529118147281.565</c:v>
                </c:pt>
                <c:pt idx="410">
                  <c:v>-535798915103.723</c:v>
                </c:pt>
                <c:pt idx="411">
                  <c:v>-542558124064.429</c:v>
                </c:pt>
                <c:pt idx="412">
                  <c:v>-549396636558.214</c:v>
                </c:pt>
                <c:pt idx="413">
                  <c:v>-556315323889.27</c:v>
                </c:pt>
                <c:pt idx="414">
                  <c:v>-563315066358.187</c:v>
                </c:pt>
                <c:pt idx="415">
                  <c:v>-570396753349.251</c:v>
                </c:pt>
                <c:pt idx="416">
                  <c:v>-577561283418.712</c:v>
                </c:pt>
                <c:pt idx="417">
                  <c:v>-584809564383.957</c:v>
                </c:pt>
                <c:pt idx="418">
                  <c:v>-592142513413.19</c:v>
                </c:pt>
                <c:pt idx="419">
                  <c:v>-599561057116.126</c:v>
                </c:pt>
                <c:pt idx="420">
                  <c:v>-607066131635.6</c:v>
                </c:pt>
                <c:pt idx="421">
                  <c:v>-614658682739.825</c:v>
                </c:pt>
                <c:pt idx="422">
                  <c:v>-622339665915.607</c:v>
                </c:pt>
                <c:pt idx="423">
                  <c:v>-630110046462.245</c:v>
                </c:pt>
                <c:pt idx="424">
                  <c:v>-637970799586.636</c:v>
                </c:pt>
                <c:pt idx="425">
                  <c:v>-645922910498.825</c:v>
                </c:pt>
                <c:pt idx="426">
                  <c:v>-653967374508.761</c:v>
                </c:pt>
                <c:pt idx="427">
                  <c:v>-662105197123.648</c:v>
                </c:pt>
                <c:pt idx="428">
                  <c:v>-670337394146.533</c:v>
                </c:pt>
                <c:pt idx="429">
                  <c:v>-678664991775.387</c:v>
                </c:pt>
                <c:pt idx="430">
                  <c:v>-687089026703.372</c:v>
                </c:pt>
                <c:pt idx="431">
                  <c:v>-695610546220.005</c:v>
                </c:pt>
                <c:pt idx="432">
                  <c:v>-704230608313.036</c:v>
                </c:pt>
                <c:pt idx="433">
                  <c:v>-712950281771.394</c:v>
                </c:pt>
                <c:pt idx="434">
                  <c:v>-721770646289.153</c:v>
                </c:pt>
                <c:pt idx="435">
                  <c:v>-730692792570.231</c:v>
                </c:pt>
                <c:pt idx="436">
                  <c:v>-739717822434.222</c:v>
                </c:pt>
                <c:pt idx="437">
                  <c:v>-748846848923.049</c:v>
                </c:pt>
                <c:pt idx="438">
                  <c:v>-758080996408.679</c:v>
                </c:pt>
                <c:pt idx="439">
                  <c:v>-767421400701.775</c:v>
                </c:pt>
                <c:pt idx="440">
                  <c:v>-776869209161.263</c:v>
                </c:pt>
                <c:pt idx="441">
                  <c:v>-786425580805.023</c:v>
                </c:pt>
                <c:pt idx="442">
                  <c:v>-796091686421.531</c:v>
                </c:pt>
                <c:pt idx="443">
                  <c:v>-805868708682.391</c:v>
                </c:pt>
                <c:pt idx="444">
                  <c:v>-815757842256.057</c:v>
                </c:pt>
                <c:pt idx="445">
                  <c:v>-825760293922.413</c:v>
                </c:pt>
                <c:pt idx="446">
                  <c:v>-835877282688.638</c:v>
                </c:pt>
                <c:pt idx="447">
                  <c:v>-846110039905.729</c:v>
                </c:pt>
                <c:pt idx="448">
                  <c:v>-856459809386.434</c:v>
                </c:pt>
                <c:pt idx="449">
                  <c:v>-866927847524.126</c:v>
                </c:pt>
                <c:pt idx="450">
                  <c:v>-877515423412.556</c:v>
                </c:pt>
                <c:pt idx="451">
                  <c:v>-888223818967.093</c:v>
                </c:pt>
                <c:pt idx="452">
                  <c:v>-899054329046.529</c:v>
                </c:pt>
                <c:pt idx="453">
                  <c:v>-910008261576.485</c:v>
                </c:pt>
                <c:pt idx="454">
                  <c:v>-921086937673.523</c:v>
                </c:pt>
                <c:pt idx="455">
                  <c:v>-932291691770.693</c:v>
                </c:pt>
                <c:pt idx="456">
                  <c:v>-943623871743.971</c:v>
                </c:pt>
                <c:pt idx="457">
                  <c:v>-955084839039.856</c:v>
                </c:pt>
                <c:pt idx="458">
                  <c:v>-966675968804.3</c:v>
                </c:pt>
                <c:pt idx="459">
                  <c:v>-978398650012.54</c:v>
                </c:pt>
                <c:pt idx="460">
                  <c:v>-990254285600.212</c:v>
                </c:pt>
                <c:pt idx="461">
                  <c:v>-1002244292595.76</c:v>
                </c:pt>
                <c:pt idx="462">
                  <c:v>-1014370102253.79</c:v>
                </c:pt>
                <c:pt idx="463">
                  <c:v>-1026633160189.6</c:v>
                </c:pt>
                <c:pt idx="464">
                  <c:v>-1039034926515.36</c:v>
                </c:pt>
                <c:pt idx="465">
                  <c:v>-1051576875976.91</c:v>
                </c:pt>
                <c:pt idx="466">
                  <c:v>-1064260498092.08</c:v>
                </c:pt>
                <c:pt idx="467">
                  <c:v>-1077087297290.27</c:v>
                </c:pt>
                <c:pt idx="468">
                  <c:v>-1090058793053.25</c:v>
                </c:pt>
                <c:pt idx="469">
                  <c:v>-1103176520057.08</c:v>
                </c:pt>
                <c:pt idx="470">
                  <c:v>-1116442028315.5</c:v>
                </c:pt>
                <c:pt idx="471">
                  <c:v>-1129856883324.35</c:v>
                </c:pt>
                <c:pt idx="472">
                  <c:v>-1143422666207.41</c:v>
                </c:pt>
                <c:pt idx="473">
                  <c:v>-1157140973863.64</c:v>
                </c:pt>
                <c:pt idx="474">
                  <c:v>-1171013419115.67</c:v>
                </c:pt>
                <c:pt idx="475">
                  <c:v>-1185041630859.28</c:v>
                </c:pt>
                <c:pt idx="476">
                  <c:v>-1199227254214.79</c:v>
                </c:pt>
                <c:pt idx="477">
                  <c:v>-1213571950679.21</c:v>
                </c:pt>
                <c:pt idx="478">
                  <c:v>-1228077398280.3</c:v>
                </c:pt>
                <c:pt idx="479">
                  <c:v>-1242745291731.37</c:v>
                </c:pt>
                <c:pt idx="480">
                  <c:v>-1257577342588.11</c:v>
                </c:pt>
                <c:pt idx="481">
                  <c:v>-1272575279406.25</c:v>
                </c:pt>
                <c:pt idx="482">
                  <c:v>-1287740847901.03</c:v>
                </c:pt>
                <c:pt idx="483">
                  <c:v>-1303075811107.61</c:v>
                </c:pt>
                <c:pt idx="484">
                  <c:v>-1318581949543.51</c:v>
                </c:pt>
                <c:pt idx="485">
                  <c:v>-1334261061372.01</c:v>
                </c:pt>
                <c:pt idx="486">
                  <c:v>-1350114962567.04</c:v>
                </c:pt>
                <c:pt idx="487">
                  <c:v>-1366145487079.8</c:v>
                </c:pt>
                <c:pt idx="488">
                  <c:v>-1382354487006.57</c:v>
                </c:pt>
                <c:pt idx="489">
                  <c:v>-1398743832758.1</c:v>
                </c:pt>
                <c:pt idx="490">
                  <c:v>-1415315413230.43</c:v>
                </c:pt>
                <c:pt idx="491">
                  <c:v>-1432071135977.44</c:v>
                </c:pt>
                <c:pt idx="492">
                  <c:v>-1449012927384.7</c:v>
                </c:pt>
                <c:pt idx="493">
                  <c:v>-1466142732844.62</c:v>
                </c:pt>
                <c:pt idx="494">
                  <c:v>-1483462516933.96</c:v>
                </c:pt>
                <c:pt idx="495">
                  <c:v>-1500974263591.77</c:v>
                </c:pt>
                <c:pt idx="496">
                  <c:v>-1518679976299.9</c:v>
                </c:pt>
                <c:pt idx="497">
                  <c:v>-1536581678264.52</c:v>
                </c:pt>
                <c:pt idx="498">
                  <c:v>-1554681412599.32</c:v>
                </c:pt>
                <c:pt idx="499">
                  <c:v>-1572981242510.47</c:v>
                </c:pt>
                <c:pt idx="500">
                  <c:v>-1591483251483.14</c:v>
                </c:pt>
                <c:pt idx="501">
                  <c:v>-1610189543469.51</c:v>
                </c:pt>
                <c:pt idx="502">
                  <c:v>-1629102243078.69</c:v>
                </c:pt>
                <c:pt idx="503">
                  <c:v>-1648223495767.92</c:v>
                </c:pt>
                <c:pt idx="504">
                  <c:v>-1667555468035.93</c:v>
                </c:pt>
                <c:pt idx="505">
                  <c:v>-1687100347617.53</c:v>
                </c:pt>
                <c:pt idx="506">
                  <c:v>-1706860343680.31</c:v>
                </c:pt>
                <c:pt idx="507">
                  <c:v>-1726837687022.5</c:v>
                </c:pt>
                <c:pt idx="508">
                  <c:v>-1747034630273.38</c:v>
                </c:pt>
                <c:pt idx="509">
                  <c:v>-1767453448094.58</c:v>
                </c:pt>
                <c:pt idx="510">
                  <c:v>-1788096437383.52</c:v>
                </c:pt>
                <c:pt idx="511">
                  <c:v>-1808965917479.1</c:v>
                </c:pt>
                <c:pt idx="512">
                  <c:v>-1830064230368.04</c:v>
                </c:pt>
                <c:pt idx="513">
                  <c:v>-1851393740894.05</c:v>
                </c:pt>
                <c:pt idx="514">
                  <c:v>-1872956836968.47</c:v>
                </c:pt>
                <c:pt idx="515">
                  <c:v>-1894755929782.59</c:v>
                </c:pt>
                <c:pt idx="516">
                  <c:v>-1916793454021.75</c:v>
                </c:pt>
                <c:pt idx="517">
                  <c:v>-1939071868082.3</c:v>
                </c:pt>
                <c:pt idx="518">
                  <c:v>-1961593654288.52</c:v>
                </c:pt>
                <c:pt idx="519">
                  <c:v>-1984361319113.29</c:v>
                </c:pt>
                <c:pt idx="520">
                  <c:v>-2007377393399.69</c:v>
                </c:pt>
                <c:pt idx="521">
                  <c:v>-2030644432584.9</c:v>
                </c:pt>
                <c:pt idx="522">
                  <c:v>-2054165016925.51</c:v>
                </c:pt>
                <c:pt idx="523">
                  <c:v>-2077941751725.71</c:v>
                </c:pt>
                <c:pt idx="524">
                  <c:v>-2101977267566.6</c:v>
                </c:pt>
                <c:pt idx="525">
                  <c:v>-2126274220537.74</c:v>
                </c:pt>
                <c:pt idx="526">
                  <c:v>-2150835292470.77</c:v>
                </c:pt>
                <c:pt idx="527">
                  <c:v>-2175663191175.35</c:v>
                </c:pt>
                <c:pt idx="528">
                  <c:v>-2200760650676.46</c:v>
                </c:pt>
                <c:pt idx="529">
                  <c:v>-2226130431454.23</c:v>
                </c:pt>
                <c:pt idx="530">
                  <c:v>-2251775320685.85</c:v>
                </c:pt>
                <c:pt idx="531">
                  <c:v>-2277698132489.37</c:v>
                </c:pt>
                <c:pt idx="532">
                  <c:v>-2303901708169.32</c:v>
                </c:pt>
                <c:pt idx="533">
                  <c:v>-2330388916465.77</c:v>
                </c:pt>
                <c:pt idx="534">
                  <c:v>-2357162653803.24</c:v>
                </c:pt>
                <c:pt idx="535">
                  <c:v>-2384225844544.08</c:v>
                </c:pt>
                <c:pt idx="536">
                  <c:v>-2411581441242.95</c:v>
                </c:pt>
                <c:pt idx="537">
                  <c:v>-2439232424902.8</c:v>
                </c:pt>
                <c:pt idx="538">
                  <c:v>-2467181805234.97</c:v>
                </c:pt>
                <c:pt idx="539">
                  <c:v>-2495432620919.22</c:v>
                </c:pt>
                <c:pt idx="540">
                  <c:v>-2523987939868.13</c:v>
                </c:pt>
                <c:pt idx="541">
                  <c:v>-2552850859492.14</c:v>
                </c:pt>
                <c:pt idx="542">
                  <c:v>-2582024506967.64</c:v>
                </c:pt>
                <c:pt idx="543">
                  <c:v>-2611512039507.64</c:v>
                </c:pt>
                <c:pt idx="544">
                  <c:v>-2641316644633.86</c:v>
                </c:pt>
                <c:pt idx="545">
                  <c:v>-2671441540451.73</c:v>
                </c:pt>
                <c:pt idx="546">
                  <c:v>-2701889975927.83</c:v>
                </c:pt>
                <c:pt idx="547">
                  <c:v>-2732665231169.68</c:v>
                </c:pt>
                <c:pt idx="548">
                  <c:v>-2763770617707.3</c:v>
                </c:pt>
                <c:pt idx="549">
                  <c:v>-2795209478777.93</c:v>
                </c:pt>
                <c:pt idx="550">
                  <c:v>-2826985189613.08</c:v>
                </c:pt>
                <c:pt idx="551">
                  <c:v>-2859101157727.44</c:v>
                </c:pt>
                <c:pt idx="552">
                  <c:v>-2891560823211.2</c:v>
                </c:pt>
                <c:pt idx="553">
                  <c:v>-2924367659023.84</c:v>
                </c:pt>
                <c:pt idx="554">
                  <c:v>-2957525171291.41</c:v>
                </c:pt>
                <c:pt idx="555">
                  <c:v>-2991036899605.32</c:v>
                </c:pt>
                <c:pt idx="556">
                  <c:v>-3024906417324.8</c:v>
                </c:pt>
                <c:pt idx="557">
                  <c:v>-3059137331880.76</c:v>
                </c:pt>
                <c:pt idx="558">
                  <c:v>-3093733285083.7</c:v>
                </c:pt>
                <c:pt idx="559">
                  <c:v>-3128697953432.26</c:v>
                </c:pt>
                <c:pt idx="560">
                  <c:v>-3164035048426.3</c:v>
                </c:pt>
                <c:pt idx="561">
                  <c:v>-3199748316881.85</c:v>
                </c:pt>
                <c:pt idx="562">
                  <c:v>-3235841541248.23</c:v>
                </c:pt>
                <c:pt idx="563">
                  <c:v>-3272318539929.09</c:v>
                </c:pt>
                <c:pt idx="564">
                  <c:v>-3309183167604.51</c:v>
                </c:pt>
                <c:pt idx="565">
                  <c:v>-3346439315557.74</c:v>
                </c:pt>
                <c:pt idx="566">
                  <c:v>-3384090912003.49</c:v>
                </c:pt>
                <c:pt idx="567">
                  <c:v>-3422141922418.49</c:v>
                </c:pt>
                <c:pt idx="568">
                  <c:v>-3460596349876.82</c:v>
                </c:pt>
                <c:pt idx="569">
                  <c:v>-3499458235386.23</c:v>
                </c:pt>
                <c:pt idx="570">
                  <c:v>-3538731658227.97</c:v>
                </c:pt>
                <c:pt idx="571">
                  <c:v>-3578420736299.64</c:v>
                </c:pt>
                <c:pt idx="572">
                  <c:v>-3618529626460.77</c:v>
                </c:pt>
                <c:pt idx="573">
                  <c:v>-3659062524881.38</c:v>
                </c:pt>
                <c:pt idx="574">
                  <c:v>-3700023667393.33</c:v>
                </c:pt>
                <c:pt idx="575">
                  <c:v>-3741417329844.88</c:v>
                </c:pt>
                <c:pt idx="576">
                  <c:v>-3783247828457.99</c:v>
                </c:pt>
                <c:pt idx="577">
                  <c:v>-3825519520188.92</c:v>
                </c:pt>
                <c:pt idx="578">
                  <c:v>-3868236803091.71</c:v>
                </c:pt>
                <c:pt idx="579">
                  <c:v>-3911404116684.6</c:v>
                </c:pt>
                <c:pt idx="580">
                  <c:v>-3955025942319.65</c:v>
                </c:pt>
                <c:pt idx="581">
                  <c:v>-3999106803555.59</c:v>
                </c:pt>
                <c:pt idx="582">
                  <c:v>-4043651266534.06</c:v>
                </c:pt>
                <c:pt idx="583">
                  <c:v>-4088663940357.58</c:v>
                </c:pt>
                <c:pt idx="584">
                  <c:v>-4134149477473.49</c:v>
                </c:pt>
                <c:pt idx="585">
                  <c:v>-4180112574057.46</c:v>
                </c:pt>
                <c:pt idx="586">
                  <c:v>-4226557970403.71</c:v>
                </c:pt>
                <c:pt idx="587">
                  <c:v>-4273490451316.25</c:v>
                </c:pt>
                <c:pt idx="588">
                  <c:v>-4320914846504.59</c:v>
                </c:pt>
                <c:pt idx="589">
                  <c:v>-4368836030981.33</c:v>
                </c:pt>
                <c:pt idx="590">
                  <c:v>-4417258925465.59</c:v>
                </c:pt>
                <c:pt idx="591">
                  <c:v>-4466188496786.75</c:v>
                </c:pt>
                <c:pt idx="592">
                  <c:v>-4515629758293.81</c:v>
                </c:pt>
                <c:pt idx="593">
                  <c:v>-4565587770268.28</c:v>
                </c:pt>
                <c:pt idx="594">
                  <c:v>-4616067640338.05</c:v>
                </c:pt>
                <c:pt idx="595">
                  <c:v>-4667074523897.58</c:v>
                </c:pt>
                <c:pt idx="596">
                  <c:v>-4718613624530.3</c:v>
                </c:pt>
                <c:pt idx="597">
                  <c:v>-4770690194434.12</c:v>
                </c:pt>
                <c:pt idx="598">
                  <c:v>-4823309534851.94</c:v>
                </c:pt>
                <c:pt idx="599">
                  <c:v>-4876476996503.56</c:v>
                </c:pt>
                <c:pt idx="600">
                  <c:v>-4930197980024.31</c:v>
                </c:pt>
                <c:pt idx="601">
                  <c:v>-4984477936403.62</c:v>
                </c:pt>
                <c:pt idx="602">
                  <c:v>-5039322367430.22</c:v>
                </c:pt>
                <c:pt idx="603">
                  <c:v>-5094736826140</c:v>
                </c:pt>
                <c:pt idx="604">
                  <c:v>-5150726917267.06</c:v>
                </c:pt>
                <c:pt idx="605">
                  <c:v>-5207298297699.6</c:v>
                </c:pt>
                <c:pt idx="606">
                  <c:v>-5264456676938.22</c:v>
                </c:pt>
                <c:pt idx="607">
                  <c:v>-5322207817560.59</c:v>
                </c:pt>
                <c:pt idx="608">
                  <c:v>-5380557535685.53</c:v>
                </c:pt>
                <c:pt idx="609">
                  <c:v>-5439511701446.42</c:v>
                </c:pt>
                <c:pt idx="610">
                  <c:v>-5499076239464</c:v>
                </c:pt>
                <c:pt idx="611">
                  <c:v>-5559257129325.68</c:v>
                </c:pt>
                <c:pt idx="612">
                  <c:v>-5620060406067.56</c:v>
                </c:pt>
                <c:pt idx="613">
                  <c:v>-5681492160661.37</c:v>
                </c:pt>
                <c:pt idx="614">
                  <c:v>-5743558540504.89</c:v>
                </c:pt>
                <c:pt idx="615">
                  <c:v>-5806265749916.46</c:v>
                </c:pt>
                <c:pt idx="616">
                  <c:v>-5869620050633.34</c:v>
                </c:pt>
                <c:pt idx="617">
                  <c:v>-5933627762315.54</c:v>
                </c:pt>
                <c:pt idx="618">
                  <c:v>-5998295263051.3</c:v>
                </c:pt>
                <c:pt idx="619">
                  <c:v>-6063628989870.31</c:v>
                </c:pt>
                <c:pt idx="620">
                  <c:v>-6129635439256.59</c:v>
                </c:pt>
                <c:pt idx="621">
                  <c:v>-6196321167670.52</c:v>
                </c:pt>
                <c:pt idx="622">
                  <c:v>-6263692792071.28</c:v>
                </c:pt>
                <c:pt idx="623">
                  <c:v>-6331756990445.73</c:v>
                </c:pt>
                <c:pt idx="624">
                  <c:v>-6400520502341.23</c:v>
                </c:pt>
                <c:pt idx="625">
                  <c:v>-6469990129402.07</c:v>
                </c:pt>
                <c:pt idx="626">
                  <c:v>-6540172735911.64</c:v>
                </c:pt>
                <c:pt idx="627">
                  <c:v>-6611075249337.92</c:v>
                </c:pt>
                <c:pt idx="628">
                  <c:v>-6682704660884.2</c:v>
                </c:pt>
                <c:pt idx="629">
                  <c:v>-6755068026043.73</c:v>
                </c:pt>
                <c:pt idx="630">
                  <c:v>-6828172465159.18</c:v>
                </c:pt>
                <c:pt idx="631">
                  <c:v>-6902025163987.57</c:v>
                </c:pt>
                <c:pt idx="632">
                  <c:v>-6976633374268.17</c:v>
                </c:pt>
                <c:pt idx="633">
                  <c:v>-7052004414296.72</c:v>
                </c:pt>
                <c:pt idx="634">
                  <c:v>-7128145669502.17</c:v>
                </c:pt>
                <c:pt idx="635">
                  <c:v>-7205064593032.16</c:v>
                </c:pt>
                <c:pt idx="636">
                  <c:v>-7282768706337.78</c:v>
                </c:pt>
                <c:pt idx="637">
                  <c:v>-7361265599768.68</c:v>
                </c:pt>
                <c:pt idx="638">
                  <c:v>-7440562933168.17</c:v>
                </c:pt>
                <c:pt idx="639">
                  <c:v>-7520668436476.97</c:v>
                </c:pt>
                <c:pt idx="640">
                  <c:v>-7601589910340.83</c:v>
                </c:pt>
                <c:pt idx="641">
                  <c:v>-7683335226721.29</c:v>
                </c:pt>
                <c:pt idx="642">
                  <c:v>-7765912329513.86</c:v>
                </c:pt>
                <c:pt idx="643">
                  <c:v>-7849329235169.65</c:v>
                </c:pt>
                <c:pt idx="644">
                  <c:v>-7933594033322.72</c:v>
                </c:pt>
                <c:pt idx="645">
                  <c:v>-8018714887424.56</c:v>
                </c:pt>
                <c:pt idx="646">
                  <c:v>-8104700035378.53</c:v>
                </c:pt>
                <c:pt idx="647">
                  <c:v>-8191557790184.4</c:v>
                </c:pt>
                <c:pt idx="648">
                  <c:v>-8279296540586.97</c:v>
                </c:pt>
                <c:pt idx="649">
                  <c:v>-8367924751728.55</c:v>
                </c:pt>
                <c:pt idx="650">
                  <c:v>-8457450965807.57</c:v>
                </c:pt>
                <c:pt idx="651">
                  <c:v>-8547883802743.75</c:v>
                </c:pt>
                <c:pt idx="652">
                  <c:v>-8639231960846.33</c:v>
                </c:pt>
                <c:pt idx="653">
                  <c:v>-8731504217489.64</c:v>
                </c:pt>
                <c:pt idx="654">
                  <c:v>-8824709429794.03</c:v>
                </c:pt>
                <c:pt idx="655">
                  <c:v>-8918856535310.67</c:v>
                </c:pt>
                <c:pt idx="656">
                  <c:v>-9013954552714.57</c:v>
                </c:pt>
                <c:pt idx="657">
                  <c:v>-9110012582500.78</c:v>
                </c:pt>
                <c:pt idx="658">
                  <c:v>-9207039807686.6</c:v>
                </c:pt>
                <c:pt idx="659">
                  <c:v>-9305045494522.22</c:v>
                </c:pt>
                <c:pt idx="660">
                  <c:v>-9404038993204.1</c:v>
                </c:pt>
                <c:pt idx="661">
                  <c:v>-9504029738593.24</c:v>
                </c:pt>
                <c:pt idx="662">
                  <c:v>-9605027250944.33</c:v>
                </c:pt>
                <c:pt idx="663">
                  <c:v>-9707041136636.15</c:v>
                </c:pt>
                <c:pt idx="664">
                  <c:v>-9810081088907.52</c:v>
                </c:pt>
                <c:pt idx="665">
                  <c:v>-9914156888605.4</c:v>
                </c:pt>
                <c:pt idx="666">
                  <c:v>-10019278404929.9</c:v>
                </c:pt>
                <c:pt idx="667">
                  <c:v>-10125455596193.7</c:v>
                </c:pt>
                <c:pt idx="668">
                  <c:v>-10232698510582.2</c:v>
                </c:pt>
                <c:pt idx="669">
                  <c:v>-10341017286922.3</c:v>
                </c:pt>
                <c:pt idx="670">
                  <c:v>-10450422155456.7</c:v>
                </c:pt>
                <c:pt idx="671">
                  <c:v>-10560923438624</c:v>
                </c:pt>
                <c:pt idx="672">
                  <c:v>-10672531551846.3</c:v>
                </c:pt>
                <c:pt idx="673">
                  <c:v>-10785257004322.6</c:v>
                </c:pt>
                <c:pt idx="674">
                  <c:v>-10899110399827.7</c:v>
                </c:pt>
                <c:pt idx="675">
                  <c:v>-11014102437518.8</c:v>
                </c:pt>
                <c:pt idx="676">
                  <c:v>-11130243912748.3</c:v>
                </c:pt>
                <c:pt idx="677">
                  <c:v>-11247545717881.6</c:v>
                </c:pt>
                <c:pt idx="678">
                  <c:v>-11366018843124.7</c:v>
                </c:pt>
                <c:pt idx="679">
                  <c:v>-11485674377357.1</c:v>
                </c:pt>
                <c:pt idx="680">
                  <c:v>-11606523508967.2</c:v>
                </c:pt>
                <c:pt idx="681">
                  <c:v>-11728577526702.9</c:v>
                </c:pt>
                <c:pt idx="682">
                  <c:v>-11851847820520.8</c:v>
                </c:pt>
                <c:pt idx="683">
                  <c:v>-11976345882447.5</c:v>
                </c:pt>
                <c:pt idx="684">
                  <c:v>-12102083307444.9</c:v>
                </c:pt>
                <c:pt idx="685">
                  <c:v>-12229071794285</c:v>
                </c:pt>
                <c:pt idx="686">
                  <c:v>-12357323146428.5</c:v>
                </c:pt>
                <c:pt idx="687">
                  <c:v>-12486849272914.3</c:v>
                </c:pt>
                <c:pt idx="688">
                  <c:v>-12617662189251.8</c:v>
                </c:pt>
                <c:pt idx="689">
                  <c:v>-12749774018325.3</c:v>
                </c:pt>
                <c:pt idx="690">
                  <c:v>-12883196991300.4</c:v>
                </c:pt>
                <c:pt idx="691">
                  <c:v>-13017943448542.1</c:v>
                </c:pt>
                <c:pt idx="692">
                  <c:v>-13154025840536.5</c:v>
                </c:pt>
                <c:pt idx="693">
                  <c:v>-13291456728824.6</c:v>
                </c:pt>
                <c:pt idx="694">
                  <c:v>-13430248786938.5</c:v>
                </c:pt>
                <c:pt idx="695">
                  <c:v>-13570414801347.1</c:v>
                </c:pt>
                <c:pt idx="696">
                  <c:v>-13711967672411.1</c:v>
                </c:pt>
                <c:pt idx="697">
                  <c:v>-13854920415344.2</c:v>
                </c:pt>
                <c:pt idx="698">
                  <c:v>-13999286161179.3</c:v>
                </c:pt>
                <c:pt idx="699">
                  <c:v>-14145078157748.8</c:v>
                </c:pt>
                <c:pt idx="700">
                  <c:v>-14292309770665.5</c:v>
                </c:pt>
                <c:pt idx="701">
                  <c:v>-14440994484316.4</c:v>
                </c:pt>
                <c:pt idx="702">
                  <c:v>-14591145902863.3</c:v>
                </c:pt>
                <c:pt idx="703">
                  <c:v>-14742777751249.3</c:v>
                </c:pt>
                <c:pt idx="704">
                  <c:v>-14895903876216.4</c:v>
                </c:pt>
                <c:pt idx="705">
                  <c:v>-15050538247327.7</c:v>
                </c:pt>
                <c:pt idx="706">
                  <c:v>-15206694958001.7</c:v>
                </c:pt>
                <c:pt idx="707">
                  <c:v>-15364388226552.9</c:v>
                </c:pt>
                <c:pt idx="708">
                  <c:v>-15523632397237.2</c:v>
                </c:pt>
                <c:pt idx="709">
                  <c:v>-15684441941314.6</c:v>
                </c:pt>
                <c:pt idx="710">
                  <c:v>-15846831458107.7</c:v>
                </c:pt>
                <c:pt idx="711">
                  <c:v>-16010815676083.8</c:v>
                </c:pt>
                <c:pt idx="712">
                  <c:v>-16176409453929.3</c:v>
                </c:pt>
                <c:pt idx="713">
                  <c:v>-16343627781647.7</c:v>
                </c:pt>
                <c:pt idx="714">
                  <c:v>-16512485781654</c:v>
                </c:pt>
                <c:pt idx="715">
                  <c:v>-16682998709887.1</c:v>
                </c:pt>
                <c:pt idx="716">
                  <c:v>-16855181956923</c:v>
                </c:pt>
                <c:pt idx="717">
                  <c:v>-17029051049106.3</c:v>
                </c:pt>
                <c:pt idx="718">
                  <c:v>-17204621649679.4</c:v>
                </c:pt>
                <c:pt idx="719">
                  <c:v>-17381909559930</c:v>
                </c:pt>
                <c:pt idx="720">
                  <c:v>-17560930720344.4</c:v>
                </c:pt>
                <c:pt idx="721">
                  <c:v>-17741701211766.2</c:v>
                </c:pt>
                <c:pt idx="722">
                  <c:v>-17924237256571.7</c:v>
                </c:pt>
                <c:pt idx="723">
                  <c:v>-18108555219847.4</c:v>
                </c:pt>
                <c:pt idx="724">
                  <c:v>-18294671610582</c:v>
                </c:pt>
                <c:pt idx="725">
                  <c:v>-18482603082864.2</c:v>
                </c:pt>
                <c:pt idx="726">
                  <c:v>-18672366437093.4</c:v>
                </c:pt>
                <c:pt idx="727">
                  <c:v>-18863978621193.6</c:v>
                </c:pt>
                <c:pt idx="728">
                  <c:v>-19057456731847.6</c:v>
                </c:pt>
                <c:pt idx="729">
                  <c:v>-19252818015727.9</c:v>
                </c:pt>
                <c:pt idx="730">
                  <c:v>-19450079870750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-C (EIA')"</c:f>
              <c:strCache>
                <c:ptCount val="1"/>
                <c:pt idx="0">
                  <c:v>P-C (EIA'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O$2:$O$634</c:f>
              <c:numCache>
                <c:formatCode>General</c:formatCode>
                <c:ptCount val="633"/>
                <c:pt idx="0">
                  <c:v>426155196.724352</c:v>
                </c:pt>
                <c:pt idx="1">
                  <c:v>418922088.410576</c:v>
                </c:pt>
                <c:pt idx="2">
                  <c:v>411087253.261272</c:v>
                </c:pt>
                <c:pt idx="3">
                  <c:v>402959602.464531</c:v>
                </c:pt>
                <c:pt idx="4">
                  <c:v>394588789.951172</c:v>
                </c:pt>
                <c:pt idx="5">
                  <c:v>778423819.999996</c:v>
                </c:pt>
                <c:pt idx="6">
                  <c:v>852314420</c:v>
                </c:pt>
                <c:pt idx="7">
                  <c:v>538323900</c:v>
                </c:pt>
                <c:pt idx="8">
                  <c:v>753254150</c:v>
                </c:pt>
                <c:pt idx="9">
                  <c:v>991029750</c:v>
                </c:pt>
                <c:pt idx="10">
                  <c:v>114336250</c:v>
                </c:pt>
                <c:pt idx="11">
                  <c:v>529348550</c:v>
                </c:pt>
                <c:pt idx="12">
                  <c:v>671808050</c:v>
                </c:pt>
                <c:pt idx="13">
                  <c:v>25272599.9999962</c:v>
                </c:pt>
                <c:pt idx="14">
                  <c:v>640443599.999996</c:v>
                </c:pt>
                <c:pt idx="15">
                  <c:v>318844819.25</c:v>
                </c:pt>
                <c:pt idx="16">
                  <c:v>-124718043.5</c:v>
                </c:pt>
                <c:pt idx="17">
                  <c:v>-527539384.000004</c:v>
                </c:pt>
                <c:pt idx="18">
                  <c:v>-307985889.000004</c:v>
                </c:pt>
                <c:pt idx="19">
                  <c:v>-90134744.5169907</c:v>
                </c:pt>
                <c:pt idx="20">
                  <c:v>-333163313.158424</c:v>
                </c:pt>
                <c:pt idx="21">
                  <c:v>-146889980.167934</c:v>
                </c:pt>
                <c:pt idx="22">
                  <c:v>-368268279.196728</c:v>
                </c:pt>
                <c:pt idx="23">
                  <c:v>-213816919.66518</c:v>
                </c:pt>
                <c:pt idx="24">
                  <c:v>-207891331.072933</c:v>
                </c:pt>
                <c:pt idx="25">
                  <c:v>-91419100.3098717</c:v>
                </c:pt>
                <c:pt idx="26">
                  <c:v>-320363514.453934</c:v>
                </c:pt>
                <c:pt idx="27">
                  <c:v>-328320151.699924</c:v>
                </c:pt>
                <c:pt idx="28">
                  <c:v>-184074822.565258</c:v>
                </c:pt>
                <c:pt idx="29">
                  <c:v>-100341039.560345</c:v>
                </c:pt>
                <c:pt idx="30">
                  <c:v>74816724.3852158</c:v>
                </c:pt>
                <c:pt idx="31">
                  <c:v>105851286.347317</c:v>
                </c:pt>
                <c:pt idx="32">
                  <c:v>286640266.709988</c:v>
                </c:pt>
                <c:pt idx="33">
                  <c:v>602243531.646881</c:v>
                </c:pt>
                <c:pt idx="34">
                  <c:v>-300793650.419998</c:v>
                </c:pt>
                <c:pt idx="35">
                  <c:v>401571091.915817</c:v>
                </c:pt>
                <c:pt idx="36">
                  <c:v>103746294.937096</c:v>
                </c:pt>
                <c:pt idx="37">
                  <c:v>-380018153.36536</c:v>
                </c:pt>
                <c:pt idx="38">
                  <c:v>1318539.3533783</c:v>
                </c:pt>
                <c:pt idx="39">
                  <c:v>289866952.794682</c:v>
                </c:pt>
                <c:pt idx="40">
                  <c:v>358320356.312382</c:v>
                </c:pt>
                <c:pt idx="41">
                  <c:v>-8821684.68306732</c:v>
                </c:pt>
                <c:pt idx="42">
                  <c:v>-305540371.536953</c:v>
                </c:pt>
                <c:pt idx="43">
                  <c:v>-318734774.334957</c:v>
                </c:pt>
                <c:pt idx="44">
                  <c:v>-345540548.539543</c:v>
                </c:pt>
                <c:pt idx="45">
                  <c:v>-372604579.95174</c:v>
                </c:pt>
                <c:pt idx="46">
                  <c:v>-399901306.036503</c:v>
                </c:pt>
                <c:pt idx="47">
                  <c:v>-427403822.527519</c:v>
                </c:pt>
                <c:pt idx="48">
                  <c:v>-455083885.118366</c:v>
                </c:pt>
                <c:pt idx="49">
                  <c:v>-482911915.772923</c:v>
                </c:pt>
                <c:pt idx="50">
                  <c:v>-510857013.975025</c:v>
                </c:pt>
                <c:pt idx="51">
                  <c:v>-538886973.237461</c:v>
                </c:pt>
                <c:pt idx="52">
                  <c:v>-566968303.190247</c:v>
                </c:pt>
                <c:pt idx="53">
                  <c:v>-595066257.564526</c:v>
                </c:pt>
                <c:pt idx="54">
                  <c:v>-623144868.383061</c:v>
                </c:pt>
                <c:pt idx="55">
                  <c:v>-651166986.659763</c:v>
                </c:pt>
                <c:pt idx="56">
                  <c:v>-679094329.89996</c:v>
                </c:pt>
                <c:pt idx="57">
                  <c:v>-706887536.677486</c:v>
                </c:pt>
                <c:pt idx="58">
                  <c:v>-734506228.548157</c:v>
                </c:pt>
                <c:pt idx="59">
                  <c:v>-761909079.537083</c:v>
                </c:pt>
                <c:pt idx="60">
                  <c:v>-789053893.411427</c:v>
                </c:pt>
                <c:pt idx="61">
                  <c:v>-815897688.921379</c:v>
                </c:pt>
                <c:pt idx="62">
                  <c:v>-842396793.158192</c:v>
                </c:pt>
                <c:pt idx="63">
                  <c:v>-868506943.139801</c:v>
                </c:pt>
                <c:pt idx="64">
                  <c:v>-894183395.691586</c:v>
                </c:pt>
                <c:pt idx="65">
                  <c:v>-919381045.642059</c:v>
                </c:pt>
                <c:pt idx="66">
                  <c:v>-944054552.302071</c:v>
                </c:pt>
                <c:pt idx="67">
                  <c:v>-968158474.136608</c:v>
                </c:pt>
                <c:pt idx="68">
                  <c:v>-991647411.478241</c:v>
                </c:pt>
                <c:pt idx="69">
                  <c:v>-103494174.443066</c:v>
                </c:pt>
                <c:pt idx="70">
                  <c:v>-119913896.294147</c:v>
                </c:pt>
                <c:pt idx="71">
                  <c:v>-136437014.188366</c:v>
                </c:pt>
                <c:pt idx="72">
                  <c:v>-153033083.126854</c:v>
                </c:pt>
                <c:pt idx="73">
                  <c:v>-169670182.950966</c:v>
                </c:pt>
                <c:pt idx="74">
                  <c:v>-186314970.123924</c:v>
                </c:pt>
                <c:pt idx="75">
                  <c:v>-202932740.771515</c:v>
                </c:pt>
                <c:pt idx="76">
                  <c:v>-219487505.475262</c:v>
                </c:pt>
                <c:pt idx="77">
                  <c:v>-235942076.168938</c:v>
                </c:pt>
                <c:pt idx="78">
                  <c:v>-252258165.58366</c:v>
                </c:pt>
                <c:pt idx="79">
                  <c:v>-268396499.493347</c:v>
                </c:pt>
                <c:pt idx="80">
                  <c:v>-284316941.953758</c:v>
                </c:pt>
                <c:pt idx="81">
                  <c:v>-299978633.648819</c:v>
                </c:pt>
                <c:pt idx="82">
                  <c:v>-315340143.388035</c:v>
                </c:pt>
                <c:pt idx="83">
                  <c:v>-330359632.550655</c:v>
                </c:pt>
                <c:pt idx="84">
                  <c:v>-344995032.307987</c:v>
                </c:pt>
                <c:pt idx="85">
                  <c:v>-359204233.194675</c:v>
                </c:pt>
                <c:pt idx="86">
                  <c:v>-372945286.500496</c:v>
                </c:pt>
                <c:pt idx="87">
                  <c:v>-386176616.770382</c:v>
                </c:pt>
                <c:pt idx="88">
                  <c:v>-398857244.58234</c:v>
                </c:pt>
                <c:pt idx="89">
                  <c:v>-410947018.50013</c:v>
                </c:pt>
                <c:pt idx="90">
                  <c:v>-422406855.030121</c:v>
                </c:pt>
                <c:pt idx="91">
                  <c:v>-433198985.151989</c:v>
                </c:pt>
                <c:pt idx="92">
                  <c:v>-443287205.814644</c:v>
                </c:pt>
                <c:pt idx="93">
                  <c:v>-452637134.652878</c:v>
                </c:pt>
                <c:pt idx="94">
                  <c:v>-461216465.910675</c:v>
                </c:pt>
                <c:pt idx="95">
                  <c:v>-468995225.493767</c:v>
                </c:pt>
                <c:pt idx="96">
                  <c:v>-475946022.800781</c:v>
                </c:pt>
                <c:pt idx="97">
                  <c:v>-482044296.905899</c:v>
                </c:pt>
                <c:pt idx="98">
                  <c:v>-487268554.502705</c:v>
                </c:pt>
                <c:pt idx="99">
                  <c:v>-491600596.906529</c:v>
                </c:pt>
                <c:pt idx="100">
                  <c:v>-495025733.329742</c:v>
                </c:pt>
                <c:pt idx="101">
                  <c:v>-497532977.594811</c:v>
                </c:pt>
                <c:pt idx="102">
                  <c:v>-499115225.401325</c:v>
                </c:pt>
                <c:pt idx="103">
                  <c:v>-499769409.299675</c:v>
                </c:pt>
                <c:pt idx="104">
                  <c:v>-499496628.5839</c:v>
                </c:pt>
                <c:pt idx="105">
                  <c:v>-498302251.35717</c:v>
                </c:pt>
                <c:pt idx="106">
                  <c:v>-496195986.254646</c:v>
                </c:pt>
                <c:pt idx="107">
                  <c:v>-493191921.430695</c:v>
                </c:pt>
                <c:pt idx="108">
                  <c:v>-489308528.685257</c:v>
                </c:pt>
                <c:pt idx="109">
                  <c:v>-484568630.912922</c:v>
                </c:pt>
                <c:pt idx="110">
                  <c:v>-478999331.392357</c:v>
                </c:pt>
                <c:pt idx="111">
                  <c:v>-472631903.812025</c:v>
                </c:pt>
                <c:pt idx="112">
                  <c:v>-465501642.422207</c:v>
                </c:pt>
                <c:pt idx="113">
                  <c:v>-457647672.134542</c:v>
                </c:pt>
                <c:pt idx="114">
                  <c:v>-449112718.953602</c:v>
                </c:pt>
                <c:pt idx="115">
                  <c:v>-439942841.677786</c:v>
                </c:pt>
                <c:pt idx="116">
                  <c:v>-430187126.37952</c:v>
                </c:pt>
                <c:pt idx="117">
                  <c:v>-419897345.779766</c:v>
                </c:pt>
                <c:pt idx="118">
                  <c:v>-409127586.265158</c:v>
                </c:pt>
                <c:pt idx="119">
                  <c:v>-397933845.824978</c:v>
                </c:pt>
                <c:pt idx="120">
                  <c:v>-386373606.864525</c:v>
                </c:pt>
                <c:pt idx="121">
                  <c:v>-374505388.304995</c:v>
                </c:pt>
                <c:pt idx="122">
                  <c:v>-362388281.966492</c:v>
                </c:pt>
                <c:pt idx="123">
                  <c:v>-350081478.617853</c:v>
                </c:pt>
                <c:pt idx="124">
                  <c:v>-337643789.488882</c:v>
                </c:pt>
                <c:pt idx="125">
                  <c:v>-325133169.312126</c:v>
                </c:pt>
                <c:pt idx="126">
                  <c:v>-312606247.156723</c:v>
                </c:pt>
                <c:pt idx="127">
                  <c:v>-300117871.419178</c:v>
                </c:pt>
                <c:pt idx="128">
                  <c:v>-287720675.268976</c:v>
                </c:pt>
                <c:pt idx="129">
                  <c:v>-275464668.720215</c:v>
                </c:pt>
                <c:pt idx="130">
                  <c:v>-263396863.218872</c:v>
                </c:pt>
                <c:pt idx="131">
                  <c:v>-251560934.202075</c:v>
                </c:pt>
                <c:pt idx="132">
                  <c:v>-239996926.575992</c:v>
                </c:pt>
                <c:pt idx="133">
                  <c:v>-228741007.395237</c:v>
                </c:pt>
                <c:pt idx="134">
                  <c:v>-217825269.260334</c:v>
                </c:pt>
                <c:pt idx="135">
                  <c:v>-207277587.096423</c:v>
                </c:pt>
                <c:pt idx="136">
                  <c:v>-197121530.047866</c:v>
                </c:pt>
                <c:pt idx="137">
                  <c:v>-187376329.198493</c:v>
                </c:pt>
                <c:pt idx="138">
                  <c:v>-178056900.836615</c:v>
                </c:pt>
                <c:pt idx="139">
                  <c:v>-169173923.895366</c:v>
                </c:pt>
                <c:pt idx="140">
                  <c:v>-160733969.220325</c:v>
                </c:pt>
                <c:pt idx="141">
                  <c:v>-152739677.278071</c:v>
                </c:pt>
                <c:pt idx="142">
                  <c:v>-145189980.063021</c:v>
                </c:pt>
                <c:pt idx="143">
                  <c:v>-138080362.086333</c:v>
                </c:pt>
                <c:pt idx="144">
                  <c:v>-131403154.686346</c:v>
                </c:pt>
                <c:pt idx="145">
                  <c:v>-125147857.297299</c:v>
                </c:pt>
                <c:pt idx="146">
                  <c:v>-119301478.958319</c:v>
                </c:pt>
                <c:pt idx="147">
                  <c:v>-113848893.079072</c:v>
                </c:pt>
                <c:pt idx="148">
                  <c:v>-108773198.473325</c:v>
                </c:pt>
                <c:pt idx="149">
                  <c:v>-104056079.751951</c:v>
                </c:pt>
                <c:pt idx="150">
                  <c:v>-99678160.5258427</c:v>
                </c:pt>
                <c:pt idx="151">
                  <c:v>-95619343.286355</c:v>
                </c:pt>
                <c:pt idx="152">
                  <c:v>-91859130.4880295</c:v>
                </c:pt>
                <c:pt idx="153">
                  <c:v>-88376922.0589199</c:v>
                </c:pt>
                <c:pt idx="154">
                  <c:v>-85152285.4334879</c:v>
                </c:pt>
                <c:pt idx="155">
                  <c:v>-82165195.0823374</c:v>
                </c:pt>
                <c:pt idx="156">
                  <c:v>-79396239.4812946</c:v>
                </c:pt>
                <c:pt idx="157">
                  <c:v>-76826794.3790617</c:v>
                </c:pt>
                <c:pt idx="158">
                  <c:v>-74439162.1816292</c:v>
                </c:pt>
                <c:pt idx="159">
                  <c:v>-72216678.1024113</c:v>
                </c:pt>
                <c:pt idx="160">
                  <c:v>-70143784.5282526</c:v>
                </c:pt>
                <c:pt idx="161">
                  <c:v>-68206075.7245731</c:v>
                </c:pt>
                <c:pt idx="162">
                  <c:v>-66390315.5564857</c:v>
                </c:pt>
                <c:pt idx="163">
                  <c:v>-64684431.311872</c:v>
                </c:pt>
                <c:pt idx="164">
                  <c:v>-63077487.0247912</c:v>
                </c:pt>
                <c:pt idx="165">
                  <c:v>-61559639.807426</c:v>
                </c:pt>
                <c:pt idx="166">
                  <c:v>-60122082.7395334</c:v>
                </c:pt>
                <c:pt idx="167">
                  <c:v>-58756977.7557721</c:v>
                </c:pt>
                <c:pt idx="168">
                  <c:v>-57457381.7543716</c:v>
                </c:pt>
                <c:pt idx="169">
                  <c:v>-56217168.8854456</c:v>
                </c:pt>
                <c:pt idx="170">
                  <c:v>-55030951.6035509</c:v>
                </c:pt>
                <c:pt idx="171">
                  <c:v>-53894002.6962452</c:v>
                </c:pt>
                <c:pt idx="172">
                  <c:v>-52802180.0864043</c:v>
                </c:pt>
                <c:pt idx="173">
                  <c:v>-51751855.7930121</c:v>
                </c:pt>
                <c:pt idx="174">
                  <c:v>-50739850.0542064</c:v>
                </c:pt>
                <c:pt idx="175">
                  <c:v>-49763371.2472029</c:v>
                </c:pt>
                <c:pt idx="176">
                  <c:v>-48819961.9309793</c:v>
                </c:pt>
                <c:pt idx="177">
                  <c:v>-47907451.0619636</c:v>
                </c:pt>
                <c:pt idx="178">
                  <c:v>-47023912.2227821</c:v>
                </c:pt>
                <c:pt idx="179">
                  <c:v>-46167627.5332971</c:v>
                </c:pt>
                <c:pt idx="180">
                  <c:v>-45337056.800849</c:v>
                </c:pt>
                <c:pt idx="181">
                  <c:v>-44530811.3963475</c:v>
                </c:pt>
                <c:pt idx="182">
                  <c:v>-43747632.3031054</c:v>
                </c:pt>
                <c:pt idx="183">
                  <c:v>-42986371.7950821</c:v>
                </c:pt>
                <c:pt idx="184">
                  <c:v>-42245978.2082067</c:v>
                </c:pt>
                <c:pt idx="185">
                  <c:v>-41525483.3198113</c:v>
                </c:pt>
                <c:pt idx="186">
                  <c:v>-40823991.8955965</c:v>
                </c:pt>
                <c:pt idx="187">
                  <c:v>-40140673.0139856</c:v>
                </c:pt>
                <c:pt idx="188">
                  <c:v>-39474752.8422489</c:v>
                </c:pt>
                <c:pt idx="189">
                  <c:v>-38825508.5850649</c:v>
                </c:pt>
                <c:pt idx="190">
                  <c:v>-38192263.3781328</c:v>
                </c:pt>
                <c:pt idx="191">
                  <c:v>-37574381.940495</c:v>
                </c:pt>
                <c:pt idx="192">
                  <c:v>-36971266.8424401</c:v>
                </c:pt>
                <c:pt idx="193">
                  <c:v>-36382355.2642946</c:v>
                </c:pt>
                <c:pt idx="194">
                  <c:v>-35807116.1664166</c:v>
                </c:pt>
                <c:pt idx="195">
                  <c:v>-35245047.7853513</c:v>
                </c:pt>
                <c:pt idx="196">
                  <c:v>-34695675.4108233</c:v>
                </c:pt>
                <c:pt idx="197">
                  <c:v>-34158549.395452</c:v>
                </c:pt>
                <c:pt idx="198">
                  <c:v>-33633243.3615623</c:v>
                </c:pt>
                <c:pt idx="199">
                  <c:v>-33119352.5812202</c:v>
                </c:pt>
                <c:pt idx="200">
                  <c:v>-32616492.5027642</c:v>
                </c:pt>
                <c:pt idx="201">
                  <c:v>-32124297.4093823</c:v>
                </c:pt>
                <c:pt idx="202">
                  <c:v>-31642419.1931305</c:v>
                </c:pt>
                <c:pt idx="203">
                  <c:v>-31170526.2280436</c:v>
                </c:pt>
                <c:pt idx="204">
                  <c:v>-30708302.3418951</c:v>
                </c:pt>
                <c:pt idx="205">
                  <c:v>-30255445.8601589</c:v>
                </c:pt>
                <c:pt idx="206">
                  <c:v>-29811668.7333303</c:v>
                </c:pt>
                <c:pt idx="207">
                  <c:v>-29376695.7254906</c:v>
                </c:pt>
                <c:pt idx="208">
                  <c:v>-28950263.6639237</c:v>
                </c:pt>
                <c:pt idx="209">
                  <c:v>-28532120.7454572</c:v>
                </c:pt>
                <c:pt idx="210">
                  <c:v>-28122025.8917708</c:v>
                </c:pt>
                <c:pt idx="211">
                  <c:v>-27719748.1497569</c:v>
                </c:pt>
                <c:pt idx="212">
                  <c:v>-27325066.1332788</c:v>
                </c:pt>
                <c:pt idx="213">
                  <c:v>-26937767.5065508</c:v>
                </c:pt>
                <c:pt idx="214">
                  <c:v>-26557648.4957635</c:v>
                </c:pt>
                <c:pt idx="215">
                  <c:v>-26184513.4398704</c:v>
                </c:pt>
                <c:pt idx="216">
                  <c:v>-25818174.3658328</c:v>
                </c:pt>
                <c:pt idx="217">
                  <c:v>-25458450.5947976</c:v>
                </c:pt>
                <c:pt idx="218">
                  <c:v>-25105168.3689332</c:v>
                </c:pt>
                <c:pt idx="219">
                  <c:v>-24758160.5067325</c:v>
                </c:pt>
                <c:pt idx="220">
                  <c:v>-24417266.0758684</c:v>
                </c:pt>
                <c:pt idx="221">
                  <c:v>-24082330.0856311</c:v>
                </c:pt>
                <c:pt idx="222">
                  <c:v>-23753203.2034709</c:v>
                </c:pt>
                <c:pt idx="223">
                  <c:v>-23429741.47858</c:v>
                </c:pt>
                <c:pt idx="224">
                  <c:v>-23111806.0926702</c:v>
                </c:pt>
                <c:pt idx="225">
                  <c:v>-22799263.1163921</c:v>
                </c:pt>
                <c:pt idx="226">
                  <c:v>-22491983.2849534</c:v>
                </c:pt>
                <c:pt idx="227">
                  <c:v>-22189841.7829123</c:v>
                </c:pt>
                <c:pt idx="228">
                  <c:v>-21892718.0448701</c:v>
                </c:pt>
                <c:pt idx="229">
                  <c:v>-21600495.5645301</c:v>
                </c:pt>
                <c:pt idx="230">
                  <c:v>-21313061.7120147</c:v>
                </c:pt>
                <c:pt idx="231">
                  <c:v>-21030307.5692275</c:v>
                </c:pt>
                <c:pt idx="232">
                  <c:v>-20752127.7629008</c:v>
                </c:pt>
                <c:pt idx="233">
                  <c:v>-20478420.3161345</c:v>
                </c:pt>
                <c:pt idx="234">
                  <c:v>-20209086.5028415</c:v>
                </c:pt>
                <c:pt idx="235">
                  <c:v>-19944030.7087212</c:v>
                </c:pt>
                <c:pt idx="236">
                  <c:v>-19683160.3059101</c:v>
                </c:pt>
                <c:pt idx="237">
                  <c:v>-19426385.5234559</c:v>
                </c:pt>
                <c:pt idx="238">
                  <c:v>-19173619.3368983</c:v>
                </c:pt>
                <c:pt idx="239">
                  <c:v>-18924777.3508637</c:v>
                </c:pt>
                <c:pt idx="240">
                  <c:v>-18679777.6987178</c:v>
                </c:pt>
                <c:pt idx="241">
                  <c:v>-18438540.9371994</c:v>
                </c:pt>
                <c:pt idx="242">
                  <c:v>-18200989.9548996</c:v>
                </c:pt>
                <c:pt idx="243">
                  <c:v>-17967049.8788583</c:v>
                </c:pt>
                <c:pt idx="244">
                  <c:v>-17736647.9873977</c:v>
                </c:pt>
                <c:pt idx="245">
                  <c:v>-17509713.6310008</c:v>
                </c:pt>
                <c:pt idx="246">
                  <c:v>-17286178.1478503</c:v>
                </c:pt>
                <c:pt idx="247">
                  <c:v>-17065974.7964387</c:v>
                </c:pt>
                <c:pt idx="248">
                  <c:v>-16849038.674516</c:v>
                </c:pt>
                <c:pt idx="249">
                  <c:v>-16635306.6618218</c:v>
                </c:pt>
                <c:pt idx="250">
                  <c:v>-16424717.3430448</c:v>
                </c:pt>
                <c:pt idx="251">
                  <c:v>-16217210.9581218</c:v>
                </c:pt>
                <c:pt idx="252">
                  <c:v>-16012729.3287687</c:v>
                </c:pt>
                <c:pt idx="253">
                  <c:v>-15811215.8181641</c:v>
                </c:pt>
                <c:pt idx="254">
                  <c:v>-15612615.2566378</c:v>
                </c:pt>
                <c:pt idx="255">
                  <c:v>-15416873.9146299</c:v>
                </c:pt>
                <c:pt idx="256">
                  <c:v>-15223939.4207563</c:v>
                </c:pt>
                <c:pt idx="257">
                  <c:v>-15033760.7577684</c:v>
                </c:pt>
                <c:pt idx="258">
                  <c:v>-14846288.1551418</c:v>
                </c:pt>
                <c:pt idx="259">
                  <c:v>-14661473.1385202</c:v>
                </c:pt>
                <c:pt idx="260">
                  <c:v>-14479268.3404284</c:v>
                </c:pt>
                <c:pt idx="261">
                  <c:v>-14299627.7059021</c:v>
                </c:pt>
                <c:pt idx="262">
                  <c:v>-14122506.0263736</c:v>
                </c:pt>
                <c:pt idx="263">
                  <c:v>-13947859.6781421</c:v>
                </c:pt>
                <c:pt idx="264">
                  <c:v>-13775645.1277847</c:v>
                </c:pt>
                <c:pt idx="265">
                  <c:v>-13605821.7497547</c:v>
                </c:pt>
                <c:pt idx="266">
                  <c:v>-13438346.0116618</c:v>
                </c:pt>
                <c:pt idx="267">
                  <c:v>-13273183.6049476</c:v>
                </c:pt>
                <c:pt idx="268">
                  <c:v>-13110282.900542</c:v>
                </c:pt>
                <c:pt idx="269">
                  <c:v>-12949634.7983058</c:v>
                </c:pt>
                <c:pt idx="270">
                  <c:v>-12791132.6920645</c:v>
                </c:pt>
                <c:pt idx="271">
                  <c:v>-12634911.2466984</c:v>
                </c:pt>
                <c:pt idx="272">
                  <c:v>-12480498.1859264</c:v>
                </c:pt>
                <c:pt idx="273">
                  <c:v>-12329010.1888119</c:v>
                </c:pt>
                <c:pt idx="274">
                  <c:v>-12177275.7214526</c:v>
                </c:pt>
                <c:pt idx="275">
                  <c:v>-12034090.1100752</c:v>
                </c:pt>
                <c:pt idx="276">
                  <c:v>-11873770.2308853</c:v>
                </c:pt>
                <c:pt idx="277">
                  <c:v>-11773206.1292373</c:v>
                </c:pt>
                <c:pt idx="278">
                  <c:v>-11494334.2129793</c:v>
                </c:pt>
                <c:pt idx="279">
                  <c:v>-11796984.897892</c:v>
                </c:pt>
                <c:pt idx="280">
                  <c:v>-10179451.8853254</c:v>
                </c:pt>
                <c:pt idx="281">
                  <c:v>-15133848.0800699</c:v>
                </c:pt>
                <c:pt idx="282">
                  <c:v>3055626.87435412</c:v>
                </c:pt>
                <c:pt idx="283">
                  <c:v>-62772468.0050631</c:v>
                </c:pt>
                <c:pt idx="284">
                  <c:v>10653281.1039457</c:v>
                </c:pt>
                <c:pt idx="285">
                  <c:v>10773185.9341958</c:v>
                </c:pt>
                <c:pt idx="286">
                  <c:v>-20805350.0945132</c:v>
                </c:pt>
                <c:pt idx="287">
                  <c:v>10646265.556152</c:v>
                </c:pt>
                <c:pt idx="288">
                  <c:v>-77812474.4568483</c:v>
                </c:pt>
                <c:pt idx="289">
                  <c:v>9852163.65829516</c:v>
                </c:pt>
                <c:pt idx="290">
                  <c:v>9962804.39341915</c:v>
                </c:pt>
                <c:pt idx="291">
                  <c:v>10074637.7414314</c:v>
                </c:pt>
                <c:pt idx="292">
                  <c:v>-40191979.3045991</c:v>
                </c:pt>
                <c:pt idx="293">
                  <c:v>9714473.38755572</c:v>
                </c:pt>
                <c:pt idx="294">
                  <c:v>9823373.51020145</c:v>
                </c:pt>
                <c:pt idx="295">
                  <c:v>-93875729.6484557</c:v>
                </c:pt>
                <c:pt idx="296">
                  <c:v>8835837.02090919</c:v>
                </c:pt>
                <c:pt idx="297">
                  <c:v>8934755.3929621</c:v>
                </c:pt>
                <c:pt idx="298">
                  <c:v>9034736.7028501</c:v>
                </c:pt>
                <c:pt idx="299">
                  <c:v>9135791.89509451</c:v>
                </c:pt>
                <c:pt idx="300">
                  <c:v>-21680498.3668793</c:v>
                </c:pt>
                <c:pt idx="301">
                  <c:v>8981920.48900247</c:v>
                </c:pt>
                <c:pt idx="302">
                  <c:v>-58381514.015667</c:v>
                </c:pt>
                <c:pt idx="303">
                  <c:v>8400477.28469324</c:v>
                </c:pt>
                <c:pt idx="304">
                  <c:v>8494229.87234306</c:v>
                </c:pt>
                <c:pt idx="305">
                  <c:v>8588986.76317143</c:v>
                </c:pt>
                <c:pt idx="306">
                  <c:v>-72771614.1779538</c:v>
                </c:pt>
                <c:pt idx="307">
                  <c:v>7837610.47112346</c:v>
                </c:pt>
                <c:pt idx="308">
                  <c:v>7924926.39427614</c:v>
                </c:pt>
                <c:pt idx="309">
                  <c:v>8013176.01409018</c:v>
                </c:pt>
                <c:pt idx="310">
                  <c:v>8102368.89752877</c:v>
                </c:pt>
                <c:pt idx="311">
                  <c:v>-76457438.1661538</c:v>
                </c:pt>
                <c:pt idx="312">
                  <c:v>7304837.4990989</c:v>
                </c:pt>
                <c:pt idx="313">
                  <c:v>7386038.30481112</c:v>
                </c:pt>
                <c:pt idx="314">
                  <c:v>7468105.49987257</c:v>
                </c:pt>
                <c:pt idx="315">
                  <c:v>7551047.94207645</c:v>
                </c:pt>
                <c:pt idx="316">
                  <c:v>1346013.62050211</c:v>
                </c:pt>
                <c:pt idx="317">
                  <c:v>-87354303.7652284</c:v>
                </c:pt>
                <c:pt idx="318">
                  <c:v>6636283.65932238</c:v>
                </c:pt>
                <c:pt idx="319">
                  <c:v>6709857.85445476</c:v>
                </c:pt>
                <c:pt idx="320">
                  <c:v>6784214.99166596</c:v>
                </c:pt>
                <c:pt idx="321">
                  <c:v>6859363.05431807</c:v>
                </c:pt>
                <c:pt idx="322">
                  <c:v>6935310.10389376</c:v>
                </c:pt>
                <c:pt idx="323">
                  <c:v>7012064.28031778</c:v>
                </c:pt>
                <c:pt idx="324">
                  <c:v>-134206368.254016</c:v>
                </c:pt>
                <c:pt idx="325">
                  <c:v>5543587.3597008</c:v>
                </c:pt>
                <c:pt idx="326">
                  <c:v>5604858.30392748</c:v>
                </c:pt>
                <c:pt idx="327">
                  <c:v>5666779.26158035</c:v>
                </c:pt>
                <c:pt idx="328">
                  <c:v>5729356.84033859</c:v>
                </c:pt>
                <c:pt idx="329">
                  <c:v>5792597.71220446</c:v>
                </c:pt>
                <c:pt idx="330">
                  <c:v>5856508.61398685</c:v>
                </c:pt>
                <c:pt idx="331">
                  <c:v>5921096.34778208</c:v>
                </c:pt>
                <c:pt idx="332">
                  <c:v>5986367.78202093</c:v>
                </c:pt>
                <c:pt idx="333">
                  <c:v>6052329.85155296</c:v>
                </c:pt>
                <c:pt idx="334">
                  <c:v>6118989.55855513</c:v>
                </c:pt>
                <c:pt idx="335">
                  <c:v>-73532625.7690578</c:v>
                </c:pt>
                <c:pt idx="336">
                  <c:v>5342331.30101138</c:v>
                </c:pt>
                <c:pt idx="337">
                  <c:v>5401094.02615792</c:v>
                </c:pt>
                <c:pt idx="338">
                  <c:v>5460477.16016358</c:v>
                </c:pt>
                <c:pt idx="339">
                  <c:v>5520486.97962648</c:v>
                </c:pt>
                <c:pt idx="340">
                  <c:v>5581129.82165182</c:v>
                </c:pt>
                <c:pt idx="341">
                  <c:v>5642412.08482289</c:v>
                </c:pt>
                <c:pt idx="342">
                  <c:v>-72933206.2016684</c:v>
                </c:pt>
                <c:pt idx="343">
                  <c:v>4869939.88926327</c:v>
                </c:pt>
                <c:pt idx="344">
                  <c:v>4923343.21560723</c:v>
                </c:pt>
                <c:pt idx="345">
                  <c:v>4977308.64845014</c:v>
                </c:pt>
                <c:pt idx="346">
                  <c:v>5031841.85711503</c:v>
                </c:pt>
                <c:pt idx="347">
                  <c:v>5086948.56555581</c:v>
                </c:pt>
                <c:pt idx="348">
                  <c:v>5142634.55304128</c:v>
                </c:pt>
                <c:pt idx="349">
                  <c:v>5198905.65440595</c:v>
                </c:pt>
                <c:pt idx="350">
                  <c:v>-174809095.757939</c:v>
                </c:pt>
                <c:pt idx="351">
                  <c:v>3266449.43061537</c:v>
                </c:pt>
                <c:pt idx="352">
                  <c:v>3302144.62099475</c:v>
                </c:pt>
                <c:pt idx="353">
                  <c:v>3338214.22331929</c:v>
                </c:pt>
                <c:pt idx="354">
                  <c:v>3374662.00075275</c:v>
                </c:pt>
                <c:pt idx="355">
                  <c:v>3411491.75263083</c:v>
                </c:pt>
                <c:pt idx="356">
                  <c:v>3448707.31479251</c:v>
                </c:pt>
                <c:pt idx="357">
                  <c:v>3486312.55986142</c:v>
                </c:pt>
                <c:pt idx="358">
                  <c:v>3524311.39777732</c:v>
                </c:pt>
                <c:pt idx="359">
                  <c:v>3562707.77585542</c:v>
                </c:pt>
                <c:pt idx="360">
                  <c:v>3601505.67939615</c:v>
                </c:pt>
                <c:pt idx="361">
                  <c:v>3640709.13177955</c:v>
                </c:pt>
                <c:pt idx="362">
                  <c:v>3680322.19506884</c:v>
                </c:pt>
                <c:pt idx="363">
                  <c:v>3720348.97016382</c:v>
                </c:pt>
                <c:pt idx="364">
                  <c:v>3760793.59726512</c:v>
                </c:pt>
                <c:pt idx="365">
                  <c:v>3801660.25621671</c:v>
                </c:pt>
                <c:pt idx="366">
                  <c:v>3842953.1667909</c:v>
                </c:pt>
                <c:pt idx="367">
                  <c:v>3884676.58914769</c:v>
                </c:pt>
                <c:pt idx="368">
                  <c:v>3926834.82424611</c:v>
                </c:pt>
                <c:pt idx="369">
                  <c:v>3969432.21397764</c:v>
                </c:pt>
                <c:pt idx="370">
                  <c:v>4012473.14183646</c:v>
                </c:pt>
                <c:pt idx="371">
                  <c:v>4055962.03314251</c:v>
                </c:pt>
                <c:pt idx="372">
                  <c:v>-244896138.952631</c:v>
                </c:pt>
                <c:pt idx="373">
                  <c:v>1340778.76213105</c:v>
                </c:pt>
                <c:pt idx="374">
                  <c:v>1355291.94571637</c:v>
                </c:pt>
                <c:pt idx="375">
                  <c:v>1369955.92060339</c:v>
                </c:pt>
                <c:pt idx="376">
                  <c:v>1384772.18803817</c:v>
                </c:pt>
                <c:pt idx="377">
                  <c:v>1399742.26357438</c:v>
                </c:pt>
                <c:pt idx="378">
                  <c:v>1414867.67717494</c:v>
                </c:pt>
                <c:pt idx="379">
                  <c:v>1430149.97337866</c:v>
                </c:pt>
                <c:pt idx="380">
                  <c:v>1445590.71140431</c:v>
                </c:pt>
                <c:pt idx="381">
                  <c:v>1461191.46527565</c:v>
                </c:pt>
                <c:pt idx="382">
                  <c:v>1476953.82402314</c:v>
                </c:pt>
                <c:pt idx="383">
                  <c:v>1492879.39167748</c:v>
                </c:pt>
                <c:pt idx="384">
                  <c:v>1508969.78762463</c:v>
                </c:pt>
                <c:pt idx="385">
                  <c:v>1525226.64647856</c:v>
                </c:pt>
                <c:pt idx="386">
                  <c:v>1541651.61847231</c:v>
                </c:pt>
                <c:pt idx="387">
                  <c:v>1558246.36942169</c:v>
                </c:pt>
                <c:pt idx="388">
                  <c:v>1575012.58094391</c:v>
                </c:pt>
                <c:pt idx="389">
                  <c:v>1591951.95060915</c:v>
                </c:pt>
                <c:pt idx="390">
                  <c:v>1609066.19203684</c:v>
                </c:pt>
                <c:pt idx="391">
                  <c:v>1626357.03504714</c:v>
                </c:pt>
                <c:pt idx="392">
                  <c:v>1643826.22589144</c:v>
                </c:pt>
                <c:pt idx="393">
                  <c:v>1661475.52726692</c:v>
                </c:pt>
                <c:pt idx="394">
                  <c:v>1679306.71858281</c:v>
                </c:pt>
                <c:pt idx="395">
                  <c:v>1697321.59602609</c:v>
                </c:pt>
                <c:pt idx="396">
                  <c:v>1715521.97279054</c:v>
                </c:pt>
                <c:pt idx="397">
                  <c:v>1733909.67911625</c:v>
                </c:pt>
                <c:pt idx="398">
                  <c:v>1752486.56261963</c:v>
                </c:pt>
                <c:pt idx="399">
                  <c:v>1771254.48823702</c:v>
                </c:pt>
                <c:pt idx="400">
                  <c:v>1790215.3385773</c:v>
                </c:pt>
                <c:pt idx="401">
                  <c:v>1809371.01392737</c:v>
                </c:pt>
                <c:pt idx="402">
                  <c:v>1828723.43253022</c:v>
                </c:pt>
                <c:pt idx="403">
                  <c:v>1848274.53063452</c:v>
                </c:pt>
                <c:pt idx="404">
                  <c:v>1868026.26278931</c:v>
                </c:pt>
                <c:pt idx="405">
                  <c:v>1887980.60185507</c:v>
                </c:pt>
                <c:pt idx="406">
                  <c:v>1908139.53930295</c:v>
                </c:pt>
                <c:pt idx="407">
                  <c:v>1928505.08530483</c:v>
                </c:pt>
                <c:pt idx="408">
                  <c:v>1949079.26892006</c:v>
                </c:pt>
                <c:pt idx="409">
                  <c:v>1969864.13826475</c:v>
                </c:pt>
                <c:pt idx="410">
                  <c:v>1990861.7607137</c:v>
                </c:pt>
                <c:pt idx="411">
                  <c:v>2012074.2230013</c:v>
                </c:pt>
                <c:pt idx="412">
                  <c:v>2033503.63145593</c:v>
                </c:pt>
                <c:pt idx="413">
                  <c:v>2055152.11217645</c:v>
                </c:pt>
                <c:pt idx="414">
                  <c:v>2077021.81115657</c:v>
                </c:pt>
                <c:pt idx="415">
                  <c:v>2099114.89452565</c:v>
                </c:pt>
                <c:pt idx="416">
                  <c:v>2121433.54867643</c:v>
                </c:pt>
                <c:pt idx="417">
                  <c:v>2143979.9804883</c:v>
                </c:pt>
                <c:pt idx="418">
                  <c:v>2166756.41746715</c:v>
                </c:pt>
                <c:pt idx="419">
                  <c:v>2189765.10798514</c:v>
                </c:pt>
                <c:pt idx="420">
                  <c:v>2213008.321399</c:v>
                </c:pt>
                <c:pt idx="421">
                  <c:v>2236488.3482945</c:v>
                </c:pt>
                <c:pt idx="422">
                  <c:v>2260207.50069958</c:v>
                </c:pt>
                <c:pt idx="423">
                  <c:v>-106887409.031011</c:v>
                </c:pt>
                <c:pt idx="424">
                  <c:v>1105566.48215424</c:v>
                </c:pt>
                <c:pt idx="425">
                  <c:v>1117276.80306387</c:v>
                </c:pt>
                <c:pt idx="426">
                  <c:v>1129106.18368104</c:v>
                </c:pt>
                <c:pt idx="427">
                  <c:v>1141055.78389889</c:v>
                </c:pt>
                <c:pt idx="428">
                  <c:v>1153126.77446441</c:v>
                </c:pt>
                <c:pt idx="429">
                  <c:v>1165320.33701016</c:v>
                </c:pt>
                <c:pt idx="430">
                  <c:v>1177637.6641566</c:v>
                </c:pt>
                <c:pt idx="431">
                  <c:v>1190079.95966458</c:v>
                </c:pt>
                <c:pt idx="432">
                  <c:v>1202648.43844266</c:v>
                </c:pt>
                <c:pt idx="433">
                  <c:v>1215344.32672551</c:v>
                </c:pt>
                <c:pt idx="434">
                  <c:v>1228168.86215732</c:v>
                </c:pt>
                <c:pt idx="435">
                  <c:v>1241123.29384115</c:v>
                </c:pt>
                <c:pt idx="436">
                  <c:v>1254208.88251115</c:v>
                </c:pt>
                <c:pt idx="437">
                  <c:v>1267426.90059702</c:v>
                </c:pt>
                <c:pt idx="438">
                  <c:v>1280778.63232774</c:v>
                </c:pt>
                <c:pt idx="439">
                  <c:v>1294265.37386911</c:v>
                </c:pt>
                <c:pt idx="440">
                  <c:v>1307888.43335563</c:v>
                </c:pt>
                <c:pt idx="441">
                  <c:v>1321649.13109772</c:v>
                </c:pt>
                <c:pt idx="442">
                  <c:v>1335548.79960129</c:v>
                </c:pt>
                <c:pt idx="443">
                  <c:v>1349588.78373015</c:v>
                </c:pt>
                <c:pt idx="444">
                  <c:v>1363770.44077344</c:v>
                </c:pt>
                <c:pt idx="445">
                  <c:v>1378095.14061219</c:v>
                </c:pt>
                <c:pt idx="446">
                  <c:v>1392564.26576628</c:v>
                </c:pt>
                <c:pt idx="447">
                  <c:v>1407179.21154158</c:v>
                </c:pt>
                <c:pt idx="448">
                  <c:v>1421941.38614303</c:v>
                </c:pt>
                <c:pt idx="449">
                  <c:v>1436852.21079633</c:v>
                </c:pt>
                <c:pt idx="450">
                  <c:v>1451913.11980984</c:v>
                </c:pt>
                <c:pt idx="451">
                  <c:v>1467125.56076524</c:v>
                </c:pt>
                <c:pt idx="452">
                  <c:v>1482490.99458939</c:v>
                </c:pt>
                <c:pt idx="453">
                  <c:v>1498010.89565563</c:v>
                </c:pt>
                <c:pt idx="454">
                  <c:v>1513686.75198069</c:v>
                </c:pt>
                <c:pt idx="455">
                  <c:v>1529520.06522644</c:v>
                </c:pt>
                <c:pt idx="456">
                  <c:v>1545512.35093886</c:v>
                </c:pt>
                <c:pt idx="457">
                  <c:v>1561665.13858247</c:v>
                </c:pt>
                <c:pt idx="458">
                  <c:v>-145273854.722636</c:v>
                </c:pt>
              </c:numCache>
            </c:numRef>
          </c:yVal>
          <c:smooth val="0"/>
        </c:ser>
        <c:axId val="25471075"/>
        <c:axId val="52410822"/>
      </c:scatterChart>
      <c:valAx>
        <c:axId val="25471075"/>
        <c:scaling>
          <c:orientation val="minMax"/>
          <c:max val="213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822"/>
        <c:crossesAt val="-50000000000"/>
        <c:crossBetween val="midCat"/>
      </c:valAx>
      <c:valAx>
        <c:axId val="52410822"/>
        <c:scaling>
          <c:orientation val="minMax"/>
          <c:max val="10000000000"/>
          <c:min val="-300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0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62980655536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umulative Production-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794636522726198"/>
          <c:h val="0.7627725134185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N$2:$N$737</c:f>
              <c:numCache>
                <c:formatCode>General</c:formatCode>
                <c:ptCount val="736"/>
                <c:pt idx="0">
                  <c:v>206648903.172581</c:v>
                </c:pt>
                <c:pt idx="1">
                  <c:v>547759213.642933</c:v>
                </c:pt>
                <c:pt idx="2">
                  <c:v>930537407.017204</c:v>
                </c:pt>
                <c:pt idx="3">
                  <c:v>1446036359.22055</c:v>
                </c:pt>
                <c:pt idx="4">
                  <c:v>1865696094.00955</c:v>
                </c:pt>
                <c:pt idx="5">
                  <c:v>2594830652.50958</c:v>
                </c:pt>
                <c:pt idx="6">
                  <c:v>3415775445.69888</c:v>
                </c:pt>
                <c:pt idx="7">
                  <c:v>3972102299.70697</c:v>
                </c:pt>
                <c:pt idx="8">
                  <c:v>4753208745.8013</c:v>
                </c:pt>
                <c:pt idx="9">
                  <c:v>5894673501.95764</c:v>
                </c:pt>
                <c:pt idx="10">
                  <c:v>6199502640.65102</c:v>
                </c:pt>
                <c:pt idx="11">
                  <c:v>6924305560.65738</c:v>
                </c:pt>
                <c:pt idx="12">
                  <c:v>7694579775.33427</c:v>
                </c:pt>
                <c:pt idx="13">
                  <c:v>7735215373.72993</c:v>
                </c:pt>
                <c:pt idx="14">
                  <c:v>8344588312.17804</c:v>
                </c:pt>
                <c:pt idx="15">
                  <c:v>8748858350.22673</c:v>
                </c:pt>
                <c:pt idx="16">
                  <c:v>8611636675.32533</c:v>
                </c:pt>
                <c:pt idx="17">
                  <c:v>8284979159.53471</c:v>
                </c:pt>
                <c:pt idx="18">
                  <c:v>7802657784.98217</c:v>
                </c:pt>
                <c:pt idx="19">
                  <c:v>7269965213.7467</c:v>
                </c:pt>
                <c:pt idx="20">
                  <c:v>6569613916.96793</c:v>
                </c:pt>
                <c:pt idx="21">
                  <c:v>6321691320.22991</c:v>
                </c:pt>
                <c:pt idx="22">
                  <c:v>5719950657.81866</c:v>
                </c:pt>
                <c:pt idx="23">
                  <c:v>5328401216.49041</c:v>
                </c:pt>
                <c:pt idx="24">
                  <c:v>4769306477.85725</c:v>
                </c:pt>
                <c:pt idx="25">
                  <c:v>4266179479.23439</c:v>
                </c:pt>
                <c:pt idx="26">
                  <c:v>3692917145.61926</c:v>
                </c:pt>
                <c:pt idx="27">
                  <c:v>3056102926.23023</c:v>
                </c:pt>
                <c:pt idx="28">
                  <c:v>2563407503.16325</c:v>
                </c:pt>
                <c:pt idx="29">
                  <c:v>1988216228.24908</c:v>
                </c:pt>
                <c:pt idx="30">
                  <c:v>1364355568.77757</c:v>
                </c:pt>
                <c:pt idx="31">
                  <c:v>798684976.716274</c:v>
                </c:pt>
                <c:pt idx="32">
                  <c:v>299775903.574013</c:v>
                </c:pt>
                <c:pt idx="33">
                  <c:v>171955558.550869</c:v>
                </c:pt>
                <c:pt idx="34">
                  <c:v>-994873732.632862</c:v>
                </c:pt>
                <c:pt idx="35">
                  <c:v>-1514962169.08111</c:v>
                </c:pt>
                <c:pt idx="36">
                  <c:v>-2265674250.66232</c:v>
                </c:pt>
                <c:pt idx="37">
                  <c:v>-3488786073.41609</c:v>
                </c:pt>
                <c:pt idx="38">
                  <c:v>-4315503313.37766</c:v>
                </c:pt>
                <c:pt idx="39">
                  <c:v>-4967312382.4461</c:v>
                </c:pt>
                <c:pt idx="40">
                  <c:v>-5719950761.78872</c:v>
                </c:pt>
                <c:pt idx="41">
                  <c:v>-6658426134.52367</c:v>
                </c:pt>
                <c:pt idx="42">
                  <c:v>-8004104497.05126</c:v>
                </c:pt>
                <c:pt idx="43">
                  <c:v>-9480987359.28553</c:v>
                </c:pt>
                <c:pt idx="44">
                  <c:v>-11042875787.4868</c:v>
                </c:pt>
                <c:pt idx="45">
                  <c:v>-12692057325.6523</c:v>
                </c:pt>
                <c:pt idx="46">
                  <c:v>-14430866367.0703</c:v>
                </c:pt>
                <c:pt idx="47">
                  <c:v>-16261684893.0558</c:v>
                </c:pt>
                <c:pt idx="48">
                  <c:v>-18186943217.6711</c:v>
                </c:pt>
                <c:pt idx="49">
                  <c:v>-20209120738.2631</c:v>
                </c:pt>
                <c:pt idx="50">
                  <c:v>-22330746691.6338</c:v>
                </c:pt>
                <c:pt idx="51">
                  <c:v>-24554400915.6566</c:v>
                </c:pt>
                <c:pt idx="52">
                  <c:v>-26882714616.1268</c:v>
                </c:pt>
                <c:pt idx="53">
                  <c:v>-29318371138.6345</c:v>
                </c:pt>
                <c:pt idx="54">
                  <c:v>-31864106745.2231</c:v>
                </c:pt>
                <c:pt idx="55">
                  <c:v>-34522711395.5882</c:v>
                </c:pt>
                <c:pt idx="56">
                  <c:v>-37297029532.5596</c:v>
                </c:pt>
                <c:pt idx="57">
                  <c:v>-40189960871.5855</c:v>
                </c:pt>
                <c:pt idx="58">
                  <c:v>-43204461193.9303</c:v>
                </c:pt>
                <c:pt idx="59">
                  <c:v>-46343543143.2783</c:v>
                </c:pt>
                <c:pt idx="60">
                  <c:v>-49610277025.4162</c:v>
                </c:pt>
                <c:pt idx="61">
                  <c:v>-53007791610.6554</c:v>
                </c:pt>
                <c:pt idx="62">
                  <c:v>-56539274938.6302</c:v>
                </c:pt>
                <c:pt idx="63">
                  <c:v>-60207975125.0961</c:v>
                </c:pt>
                <c:pt idx="64">
                  <c:v>-64017201170.3281</c:v>
                </c:pt>
                <c:pt idx="65">
                  <c:v>-67970323768.7002</c:v>
                </c:pt>
                <c:pt idx="66">
                  <c:v>-72070776119.0094</c:v>
                </c:pt>
                <c:pt idx="67">
                  <c:v>-76322054735.0809</c:v>
                </c:pt>
                <c:pt idx="68">
                  <c:v>-80727720256.1739</c:v>
                </c:pt>
                <c:pt idx="69">
                  <c:v>-85291398256.6828</c:v>
                </c:pt>
                <c:pt idx="70">
                  <c:v>-90016780054.6023</c:v>
                </c:pt>
                <c:pt idx="71">
                  <c:v>-94907623518.2082</c:v>
                </c:pt>
                <c:pt idx="72">
                  <c:v>-99967753870.3684</c:v>
                </c:pt>
                <c:pt idx="73">
                  <c:v>-105201064489.888</c:v>
                </c:pt>
                <c:pt idx="74">
                  <c:v>-110611517709.25</c:v>
                </c:pt>
                <c:pt idx="75">
                  <c:v>-116203145608.099</c:v>
                </c:pt>
                <c:pt idx="76">
                  <c:v>-121980050801.772</c:v>
                </c:pt>
                <c:pt idx="77">
                  <c:v>-127946407224.18</c:v>
                </c:pt>
                <c:pt idx="78">
                  <c:v>-134106460904.261</c:v>
                </c:pt>
                <c:pt idx="79">
                  <c:v>-140464530735.258</c:v>
                </c:pt>
                <c:pt idx="80">
                  <c:v>-147025009236</c:v>
                </c:pt>
                <c:pt idx="81">
                  <c:v>-153792363303.333</c:v>
                </c:pt>
                <c:pt idx="82">
                  <c:v>-160771134954.844</c:v>
                </c:pt>
                <c:pt idx="83">
                  <c:v>-167965942060.946</c:v>
                </c:pt>
                <c:pt idx="84">
                  <c:v>-175381479065.397</c:v>
                </c:pt>
                <c:pt idx="85">
                  <c:v>-183022517693.246</c:v>
                </c:pt>
                <c:pt idx="86">
                  <c:v>-190893907645.199</c:v>
                </c:pt>
                <c:pt idx="87">
                  <c:v>-199000577277.337</c:v>
                </c:pt>
                <c:pt idx="88">
                  <c:v>-207347534265.078</c:v>
                </c:pt>
                <c:pt idx="89">
                  <c:v>-215939866250.257</c:v>
                </c:pt>
                <c:pt idx="90">
                  <c:v>-224782741470.105</c:v>
                </c:pt>
                <c:pt idx="91">
                  <c:v>-233881409366.941</c:v>
                </c:pt>
                <c:pt idx="92">
                  <c:v>-243241201177.254</c:v>
                </c:pt>
                <c:pt idx="93">
                  <c:v>-252867530498.894</c:v>
                </c:pt>
                <c:pt idx="94">
                  <c:v>-262765893834.976</c:v>
                </c:pt>
                <c:pt idx="95">
                  <c:v>-272941871113.105</c:v>
                </c:pt>
                <c:pt idx="96">
                  <c:v>-283401126178.424</c:v>
                </c:pt>
                <c:pt idx="97">
                  <c:v>-294149407259.003</c:v>
                </c:pt>
                <c:pt idx="98">
                  <c:v>-305192547401.972</c:v>
                </c:pt>
                <c:pt idx="99">
                  <c:v>-316536464878.786</c:v>
                </c:pt>
                <c:pt idx="100">
                  <c:v>-328187163557.953</c:v>
                </c:pt>
                <c:pt idx="101">
                  <c:v>-340150733243.47</c:v>
                </c:pt>
                <c:pt idx="102">
                  <c:v>-352433349977.201</c:v>
                </c:pt>
                <c:pt idx="103">
                  <c:v>-365041276303.322</c:v>
                </c:pt>
                <c:pt idx="104">
                  <c:v>-377980861492.952</c:v>
                </c:pt>
                <c:pt idx="105">
                  <c:v>-391258541726.971</c:v>
                </c:pt>
                <c:pt idx="106">
                  <c:v>-404880840235.012</c:v>
                </c:pt>
                <c:pt idx="107">
                  <c:v>-418854367388.523</c:v>
                </c:pt>
                <c:pt idx="108">
                  <c:v>-433185820745.736</c:v>
                </c:pt>
                <c:pt idx="109">
                  <c:v>-447881985046.309</c:v>
                </c:pt>
                <c:pt idx="110">
                  <c:v>-462949732153.359</c:v>
                </c:pt>
                <c:pt idx="111">
                  <c:v>-478396020940.504</c:v>
                </c:pt>
                <c:pt idx="112">
                  <c:v>-494227897121.484</c:v>
                </c:pt>
                <c:pt idx="113">
                  <c:v>-510452493019.857</c:v>
                </c:pt>
                <c:pt idx="114">
                  <c:v>-527077027276.174</c:v>
                </c:pt>
                <c:pt idx="115">
                  <c:v>-544108804489.995</c:v>
                </c:pt>
                <c:pt idx="116">
                  <c:v>-561555214793.997</c:v>
                </c:pt>
                <c:pt idx="117">
                  <c:v>-579423733357.381</c:v>
                </c:pt>
                <c:pt idx="118">
                  <c:v>-597721919815.671</c:v>
                </c:pt>
                <c:pt idx="119">
                  <c:v>-616457417623.96</c:v>
                </c:pt>
                <c:pt idx="120">
                  <c:v>-635637953330.535</c:v>
                </c:pt>
                <c:pt idx="121">
                  <c:v>-655271335767.771</c:v>
                </c:pt>
                <c:pt idx="122">
                  <c:v>-675365455157.065</c:v>
                </c:pt>
                <c:pt idx="123">
                  <c:v>-695928282124.526</c:v>
                </c:pt>
                <c:pt idx="124">
                  <c:v>-716967866624.035</c:v>
                </c:pt>
                <c:pt idx="125">
                  <c:v>-738492336764.207</c:v>
                </c:pt>
                <c:pt idx="126">
                  <c:v>-760509897535.706</c:v>
                </c:pt>
                <c:pt idx="127">
                  <c:v>-783028829435.271</c:v>
                </c:pt>
                <c:pt idx="128">
                  <c:v>-806057486982.716</c:v>
                </c:pt>
                <c:pt idx="129">
                  <c:v>-829604297127.101</c:v>
                </c:pt>
                <c:pt idx="130">
                  <c:v>-853677757538.144</c:v>
                </c:pt>
                <c:pt idx="131">
                  <c:v>-878286434778.903</c:v>
                </c:pt>
                <c:pt idx="132">
                  <c:v>-903438962355.61</c:v>
                </c:pt>
                <c:pt idx="133">
                  <c:v>-929144038640.497</c:v>
                </c:pt>
                <c:pt idx="134">
                  <c:v>-955410424663.338</c:v>
                </c:pt>
                <c:pt idx="135">
                  <c:v>-982246941767.335</c:v>
                </c:pt>
                <c:pt idx="136">
                  <c:v>-1009662469124.91</c:v>
                </c:pt>
                <c:pt idx="137">
                  <c:v>-1037665941108.84</c:v>
                </c:pt>
                <c:pt idx="138">
                  <c:v>-1066266344514.12</c:v>
                </c:pt>
                <c:pt idx="139">
                  <c:v>-1095472715625.8</c:v>
                </c:pt>
                <c:pt idx="140">
                  <c:v>-1125294137127.97</c:v>
                </c:pt>
                <c:pt idx="141">
                  <c:v>-1155739734849.1</c:v>
                </c:pt>
                <c:pt idx="142">
                  <c:v>-1186818674338.52</c:v>
                </c:pt>
                <c:pt idx="143">
                  <c:v>-1218540157269.2</c:v>
                </c:pt>
                <c:pt idx="144">
                  <c:v>-1250913417661.5</c:v>
                </c:pt>
                <c:pt idx="145">
                  <c:v>-1283947717922.64</c:v>
                </c:pt>
                <c:pt idx="146">
                  <c:v>-1317652344696.71</c:v>
                </c:pt>
                <c:pt idx="147">
                  <c:v>-1352036604519.65</c:v>
                </c:pt>
                <c:pt idx="148">
                  <c:v>-1387109819273.65</c:v>
                </c:pt>
                <c:pt idx="149">
                  <c:v>-1422881321435.68</c:v>
                </c:pt>
                <c:pt idx="150">
                  <c:v>-1459360449114.2</c:v>
                </c:pt>
                <c:pt idx="151">
                  <c:v>-1496556540868.48</c:v>
                </c:pt>
                <c:pt idx="152">
                  <c:v>-1534478930304.8</c:v>
                </c:pt>
                <c:pt idx="153">
                  <c:v>-1573136940443.48</c:v>
                </c:pt>
                <c:pt idx="154">
                  <c:v>-1612539877851.13</c:v>
                </c:pt>
                <c:pt idx="155">
                  <c:v>-1652697026531.88</c:v>
                </c:pt>
                <c:pt idx="156">
                  <c:v>-1693617641571.77</c:v>
                </c:pt>
                <c:pt idx="157">
                  <c:v>-1735310942530.13</c:v>
                </c:pt>
                <c:pt idx="158">
                  <c:v>-1777786106571.93</c:v>
                </c:pt>
                <c:pt idx="159">
                  <c:v>-1821052261334.97</c:v>
                </c:pt>
                <c:pt idx="160">
                  <c:v>-1865118477525.64</c:v>
                </c:pt>
                <c:pt idx="161">
                  <c:v>-1909993761237.23</c:v>
                </c:pt>
                <c:pt idx="162">
                  <c:v>-1955687045984.54</c:v>
                </c:pt>
                <c:pt idx="163">
                  <c:v>-2002207184448.5</c:v>
                </c:pt>
                <c:pt idx="164">
                  <c:v>-2049562939924.76</c:v>
                </c:pt>
                <c:pt idx="165">
                  <c:v>-2097762977469.97</c:v>
                </c:pt>
                <c:pt idx="166">
                  <c:v>-2146815854739.57</c:v>
                </c:pt>
                <c:pt idx="167">
                  <c:v>-2196730012511.05</c:v>
                </c:pt>
                <c:pt idx="168">
                  <c:v>-2247513764886.53</c:v>
                </c:pt>
                <c:pt idx="169">
                  <c:v>-2299175289168.53</c:v>
                </c:pt>
                <c:pt idx="170">
                  <c:v>-2351722615403.17</c:v>
                </c:pt>
                <c:pt idx="171">
                  <c:v>-2405163615584.7</c:v>
                </c:pt>
                <c:pt idx="172">
                  <c:v>-2459505992515.61</c:v>
                </c:pt>
                <c:pt idx="173">
                  <c:v>-2514757268316.69</c:v>
                </c:pt>
                <c:pt idx="174">
                  <c:v>-2570924772581.28</c:v>
                </c:pt>
                <c:pt idx="175">
                  <c:v>-2628015630168.42</c:v>
                </c:pt>
                <c:pt idx="176">
                  <c:v>-2686036748629.5</c:v>
                </c:pt>
                <c:pt idx="177">
                  <c:v>-2744994805263.28</c:v>
                </c:pt>
                <c:pt idx="178">
                  <c:v>-2804896233794.29</c:v>
                </c:pt>
                <c:pt idx="179">
                  <c:v>-2865747210669.94</c:v>
                </c:pt>
                <c:pt idx="180">
                  <c:v>-2927553640971.63</c:v>
                </c:pt>
                <c:pt idx="181">
                  <c:v>-2990321143935.78</c:v>
                </c:pt>
                <c:pt idx="182">
                  <c:v>-3054055038080.54</c:v>
                </c:pt>
                <c:pt idx="183">
                  <c:v>-3118760325934.55</c:v>
                </c:pt>
                <c:pt idx="184">
                  <c:v>-3184441678364.25</c:v>
                </c:pt>
                <c:pt idx="185">
                  <c:v>-3251103418496.62</c:v>
                </c:pt>
                <c:pt idx="186">
                  <c:v>-3318749505234.64</c:v>
                </c:pt>
                <c:pt idx="187">
                  <c:v>-3387383516363.01</c:v>
                </c:pt>
                <c:pt idx="188">
                  <c:v>-3457008631242.23</c:v>
                </c:pt>
                <c:pt idx="189">
                  <c:v>-3527627613089.43</c:v>
                </c:pt>
                <c:pt idx="190">
                  <c:v>-3599242790844.99</c:v>
                </c:pt>
                <c:pt idx="191">
                  <c:v>-3671856040624.23</c:v>
                </c:pt>
                <c:pt idx="192">
                  <c:v>-3745468766754.27</c:v>
                </c:pt>
                <c:pt idx="193">
                  <c:v>-3820081882396.4</c:v>
                </c:pt>
                <c:pt idx="194">
                  <c:v>-3895695789755.21</c:v>
                </c:pt>
                <c:pt idx="195">
                  <c:v>-3972310359876.17</c:v>
                </c:pt>
                <c:pt idx="196">
                  <c:v>-4049924912033.93</c:v>
                </c:pt>
                <c:pt idx="197">
                  <c:v>-4128538192714.56</c:v>
                </c:pt>
                <c:pt idx="198">
                  <c:v>-4208148354195.52</c:v>
                </c:pt>
                <c:pt idx="199">
                  <c:v>-4288752932727.83</c:v>
                </c:pt>
                <c:pt idx="200">
                  <c:v>-4370348826326.01</c:v>
                </c:pt>
                <c:pt idx="201">
                  <c:v>-4452932272171.95</c:v>
                </c:pt>
                <c:pt idx="202">
                  <c:v>-4536498823639.77</c:v>
                </c:pt>
                <c:pt idx="203">
                  <c:v>-4621043326950.03</c:v>
                </c:pt>
                <c:pt idx="204">
                  <c:v>-4706559897461.94</c:v>
                </c:pt>
                <c:pt idx="205">
                  <c:v>-4793041895614.1</c:v>
                </c:pt>
                <c:pt idx="206">
                  <c:v>-4880481902524.56</c:v>
                </c:pt>
                <c:pt idx="207">
                  <c:v>-4968871695262.67</c:v>
                </c:pt>
                <c:pt idx="208">
                  <c:v>-5058202221806.14</c:v>
                </c:pt>
                <c:pt idx="209">
                  <c:v>-5148463575697.84</c:v>
                </c:pt>
                <c:pt idx="210">
                  <c:v>-5239644970418.36</c:v>
                </c:pt>
                <c:pt idx="211">
                  <c:v>-5331734713491.47</c:v>
                </c:pt>
                <c:pt idx="212">
                  <c:v>-5424720180341.1</c:v>
                </c:pt>
                <c:pt idx="213">
                  <c:v>-5518587787919.7</c:v>
                </c:pt>
                <c:pt idx="214">
                  <c:v>-5613322968129.54</c:v>
                </c:pt>
                <c:pt idx="215">
                  <c:v>-5708910141059.77</c:v>
                </c:pt>
                <c:pt idx="216">
                  <c:v>-5805332688063.75</c:v>
                </c:pt>
                <c:pt idx="217">
                  <c:v>-5902572924702.83</c:v>
                </c:pt>
                <c:pt idx="218">
                  <c:v>-6000612073584.17</c:v>
                </c:pt>
                <c:pt idx="219">
                  <c:v>-6099430237122.21</c:v>
                </c:pt>
                <c:pt idx="220">
                  <c:v>-6199006370254.85</c:v>
                </c:pt>
                <c:pt idx="221">
                  <c:v>-6299318253147.55</c:v>
                </c:pt>
                <c:pt idx="222">
                  <c:v>-6400342463919.98</c:v>
                </c:pt>
                <c:pt idx="223">
                  <c:v>-6502054351432.22</c:v>
                </c:pt>
                <c:pt idx="224">
                  <c:v>-6604428008169.09</c:v>
                </c:pt>
                <c:pt idx="225">
                  <c:v>-6707436243263.37</c:v>
                </c:pt>
                <c:pt idx="226">
                  <c:v>-6811050555700.6</c:v>
                </c:pt>
                <c:pt idx="227">
                  <c:v>-6915241107750.41</c:v>
                </c:pt>
                <c:pt idx="228">
                  <c:v>-7019976698671.15</c:v>
                </c:pt>
                <c:pt idx="229">
                  <c:v>-7125224738737.05</c:v>
                </c:pt>
                <c:pt idx="230">
                  <c:v>-7230951223639.16</c:v>
                </c:pt>
                <c:pt idx="231">
                  <c:v>-7337120709313.47</c:v>
                </c:pt>
                <c:pt idx="232">
                  <c:v>-7443696287252.14</c:v>
                </c:pt>
                <c:pt idx="233">
                  <c:v>-7550639560355.71</c:v>
                </c:pt>
                <c:pt idx="234">
                  <c:v>-7657910619386.67</c:v>
                </c:pt>
                <c:pt idx="235">
                  <c:v>-7765468020087.04</c:v>
                </c:pt>
                <c:pt idx="236">
                  <c:v>-7873268761024.93</c:v>
                </c:pt>
                <c:pt idx="237">
                  <c:v>-7981268262237.23</c:v>
                </c:pt>
                <c:pt idx="238">
                  <c:v>-8089420344738.36</c:v>
                </c:pt>
                <c:pt idx="239">
                  <c:v>-8197677210966.69</c:v>
                </c:pt>
                <c:pt idx="240">
                  <c:v>-8305989426243.16</c:v>
                </c:pt>
                <c:pt idx="241">
                  <c:v>-8414305901318.67</c:v>
                </c:pt>
                <c:pt idx="242">
                  <c:v>-8522573876089.04</c:v>
                </c:pt>
                <c:pt idx="243">
                  <c:v>-8630738904558.7</c:v>
                </c:pt>
                <c:pt idx="244">
                  <c:v>-8738744841136.64</c:v>
                </c:pt>
                <c:pt idx="245">
                  <c:v>-8846533828349.88</c:v>
                </c:pt>
                <c:pt idx="246">
                  <c:v>-8954046286062.43</c:v>
                </c:pt>
                <c:pt idx="247">
                  <c:v>-9061220902289.2</c:v>
                </c:pt>
                <c:pt idx="248">
                  <c:v>-9167994625696.72</c:v>
                </c:pt>
                <c:pt idx="249">
                  <c:v>-9274302659884.31</c:v>
                </c:pt>
                <c:pt idx="250">
                  <c:v>-9380078459540.92</c:v>
                </c:pt>
                <c:pt idx="251">
                  <c:v>-9485253728575.04</c:v>
                </c:pt>
                <c:pt idx="252">
                  <c:v>-9589758420316.04</c:v>
                </c:pt>
                <c:pt idx="253">
                  <c:v>-9693520739887.53</c:v>
                </c:pt>
                <c:pt idx="254">
                  <c:v>-9796467148853.75</c:v>
                </c:pt>
                <c:pt idx="255">
                  <c:v>-9898522372242</c:v>
                </c:pt>
                <c:pt idx="256">
                  <c:v>-9999609408044.54</c:v>
                </c:pt>
                <c:pt idx="257">
                  <c:v>-10099649539304.4</c:v>
                </c:pt>
                <c:pt idx="258">
                  <c:v>-10198562348890.3</c:v>
                </c:pt>
                <c:pt idx="259">
                  <c:v>-10296265737065.8</c:v>
                </c:pt>
                <c:pt idx="260">
                  <c:v>-10392675941958.8</c:v>
                </c:pt>
                <c:pt idx="261">
                  <c:v>-10487707563036.3</c:v>
                </c:pt>
                <c:pt idx="262">
                  <c:v>-10581273587690.1</c:v>
                </c:pt>
                <c:pt idx="263">
                  <c:v>-10673285421037.9</c:v>
                </c:pt>
                <c:pt idx="264">
                  <c:v>-10763652919043.7</c:v>
                </c:pt>
                <c:pt idx="265">
                  <c:v>-10852284425059.2</c:v>
                </c:pt>
                <c:pt idx="266">
                  <c:v>-10939086809888.2</c:v>
                </c:pt>
                <c:pt idx="267">
                  <c:v>-11023965515472.6</c:v>
                </c:pt>
                <c:pt idx="268">
                  <c:v>-11106824602296.4</c:v>
                </c:pt>
                <c:pt idx="269">
                  <c:v>-11187566800602.5</c:v>
                </c:pt>
                <c:pt idx="270">
                  <c:v>-11266093565513.5</c:v>
                </c:pt>
                <c:pt idx="271">
                  <c:v>-11342305136143.4</c:v>
                </c:pt>
                <c:pt idx="272">
                  <c:v>-11416100598785.5</c:v>
                </c:pt>
                <c:pt idx="273">
                  <c:v>-11487377954254</c:v>
                </c:pt>
                <c:pt idx="274">
                  <c:v>-11556034189456.7</c:v>
                </c:pt>
                <c:pt idx="275">
                  <c:v>-11621965353265.5</c:v>
                </c:pt>
                <c:pt idx="276">
                  <c:v>-11685066636751</c:v>
                </c:pt>
                <c:pt idx="277">
                  <c:v>-11745232457836.6</c:v>
                </c:pt>
                <c:pt idx="278">
                  <c:v>-11802356550424.8</c:v>
                </c:pt>
                <c:pt idx="279">
                  <c:v>-11856332058036.4</c:v>
                </c:pt>
                <c:pt idx="280">
                  <c:v>-11907051632001.7</c:v>
                </c:pt>
                <c:pt idx="281">
                  <c:v>-11954407534226.9</c:v>
                </c:pt>
                <c:pt idx="282">
                  <c:v>-11998291744556.9</c:v>
                </c:pt>
                <c:pt idx="283">
                  <c:v>-12038596072741.1</c:v>
                </c:pt>
                <c:pt idx="284">
                  <c:v>-12075212275001.2</c:v>
                </c:pt>
                <c:pt idx="285">
                  <c:v>-12108032175188.3</c:v>
                </c:pt>
                <c:pt idx="286">
                  <c:v>-12136947790506.2</c:v>
                </c:pt>
                <c:pt idx="287">
                  <c:v>-12161851461763.5</c:v>
                </c:pt>
                <c:pt idx="288">
                  <c:v>-12182635988108.9</c:v>
                </c:pt>
                <c:pt idx="289">
                  <c:v>-12199194766185.3</c:v>
                </c:pt>
                <c:pt idx="290">
                  <c:v>-12211421933630.2</c:v>
                </c:pt>
                <c:pt idx="291">
                  <c:v>-12219212516831.3</c:v>
                </c:pt>
                <c:pt idx="292">
                  <c:v>-12222462582834.9</c:v>
                </c:pt>
                <c:pt idx="293">
                  <c:v>-12221069395285.5</c:v>
                </c:pt>
                <c:pt idx="294">
                  <c:v>-12214931574263.2</c:v>
                </c:pt>
                <c:pt idx="295">
                  <c:v>-12203949259866.7</c:v>
                </c:pt>
                <c:pt idx="296">
                  <c:v>-12188024279372.3</c:v>
                </c:pt>
                <c:pt idx="297">
                  <c:v>-12167060317784.5</c:v>
                </c:pt>
                <c:pt idx="298">
                  <c:v>-12140963091574.4</c:v>
                </c:pt>
                <c:pt idx="299">
                  <c:v>-12109640525383.3</c:v>
                </c:pt>
                <c:pt idx="300">
                  <c:v>-12073002931453.1</c:v>
                </c:pt>
                <c:pt idx="301">
                  <c:v>-12030963191523.7</c:v>
                </c:pt>
                <c:pt idx="302">
                  <c:v>-11983436940920.7</c:v>
                </c:pt>
                <c:pt idx="303">
                  <c:v>-11930342754536.9</c:v>
                </c:pt>
                <c:pt idx="304">
                  <c:v>-11871602334390.5</c:v>
                </c:pt>
                <c:pt idx="305">
                  <c:v>-11807140698427</c:v>
                </c:pt>
                <c:pt idx="306">
                  <c:v>-11736886370209.9</c:v>
                </c:pt>
                <c:pt idx="307">
                  <c:v>-11660771569126</c:v>
                </c:pt>
                <c:pt idx="308">
                  <c:v>-11578732400714.3</c:v>
                </c:pt>
                <c:pt idx="309">
                  <c:v>-11490709046707.8</c:v>
                </c:pt>
                <c:pt idx="310">
                  <c:v>-11396645954357.2</c:v>
                </c:pt>
                <c:pt idx="311">
                  <c:v>-11296492024591.4</c:v>
                </c:pt>
                <c:pt idx="312">
                  <c:v>-11190200798549.6</c:v>
                </c:pt>
                <c:pt idx="313">
                  <c:v>-11077730642003</c:v>
                </c:pt>
                <c:pt idx="314">
                  <c:v>-10959044927169.6</c:v>
                </c:pt>
                <c:pt idx="315">
                  <c:v>-10834112211410.2</c:v>
                </c:pt>
                <c:pt idx="316">
                  <c:v>-10702906412277.7</c:v>
                </c:pt>
                <c:pt idx="317">
                  <c:v>-10565406978380.3</c:v>
                </c:pt>
                <c:pt idx="318">
                  <c:v>-10421599055508.1</c:v>
                </c:pt>
                <c:pt idx="319">
                  <c:v>-10271473647459.1</c:v>
                </c:pt>
                <c:pt idx="320">
                  <c:v>-10115027770992.8</c:v>
                </c:pt>
                <c:pt idx="321">
                  <c:v>-9952264604334.51</c:v>
                </c:pt>
                <c:pt idx="322">
                  <c:v>-9783193628641.3</c:v>
                </c:pt>
                <c:pt idx="323">
                  <c:v>-9607830761842.78</c:v>
                </c:pt>
                <c:pt idx="324">
                  <c:v>-9426198484263.01</c:v>
                </c:pt>
                <c:pt idx="325">
                  <c:v>-9238325955431.52</c:v>
                </c:pt>
                <c:pt idx="326">
                  <c:v>-9044249121492.44</c:v>
                </c:pt>
                <c:pt idx="327">
                  <c:v>-8844010812624.93</c:v>
                </c:pt>
                <c:pt idx="328">
                  <c:v>-8637660829894.32</c:v>
                </c:pt>
                <c:pt idx="329">
                  <c:v>-8425256020961.96</c:v>
                </c:pt>
                <c:pt idx="330">
                  <c:v>-8206860344093.25</c:v>
                </c:pt>
                <c:pt idx="331">
                  <c:v>-7982544919917.04</c:v>
                </c:pt>
                <c:pt idx="332">
                  <c:v>-7752388070406.02</c:v>
                </c:pt>
                <c:pt idx="333">
                  <c:v>-7516475344567.27</c:v>
                </c:pt>
                <c:pt idx="334">
                  <c:v>-7274899530354.04</c:v>
                </c:pt>
                <c:pt idx="335">
                  <c:v>-7027760652334.88</c:v>
                </c:pt>
                <c:pt idx="336">
                  <c:v>-6775165954684.03</c:v>
                </c:pt>
                <c:pt idx="337">
                  <c:v>-6517229869087.8</c:v>
                </c:pt>
                <c:pt idx="338">
                  <c:v>-6254073967195.49</c:v>
                </c:pt>
                <c:pt idx="339">
                  <c:v>-5985826897279.55</c:v>
                </c:pt>
                <c:pt idx="340">
                  <c:v>-5712624304809.72</c:v>
                </c:pt>
                <c:pt idx="341">
                  <c:v>-5434608736687.75</c:v>
                </c:pt>
                <c:pt idx="342">
                  <c:v>-5151929528934.58</c:v>
                </c:pt>
                <c:pt idx="343">
                  <c:v>-4864742677669.51</c:v>
                </c:pt>
                <c:pt idx="344">
                  <c:v>-4573210693271.52</c:v>
                </c:pt>
                <c:pt idx="345">
                  <c:v>-4277502437665.16</c:v>
                </c:pt>
                <c:pt idx="346">
                  <c:v>-3977792944729.22</c:v>
                </c:pt>
                <c:pt idx="347">
                  <c:v>-3674263223883.29</c:v>
                </c:pt>
                <c:pt idx="348">
                  <c:v>-3367100046966.73</c:v>
                </c:pt>
                <c:pt idx="349">
                  <c:v>-3056495718585.59</c:v>
                </c:pt>
                <c:pt idx="350">
                  <c:v>-2742647830165.79</c:v>
                </c:pt>
                <c:pt idx="351">
                  <c:v>-2425758998014.56</c:v>
                </c:pt>
                <c:pt idx="352">
                  <c:v>-2106036585757.29</c:v>
                </c:pt>
                <c:pt idx="353">
                  <c:v>-1783692411582.55</c:v>
                </c:pt>
                <c:pt idx="354">
                  <c:v>-1458942440794.16</c:v>
                </c:pt>
                <c:pt idx="355">
                  <c:v>-1132006464235.72</c:v>
                </c:pt>
                <c:pt idx="356">
                  <c:v>-803107763218.597</c:v>
                </c:pt>
                <c:pt idx="357">
                  <c:v>-472472761650.46</c:v>
                </c:pt>
                <c:pt idx="358">
                  <c:v>-140330666125.462</c:v>
                </c:pt>
                <c:pt idx="359">
                  <c:v>193086905199.046</c:v>
                </c:pt>
                <c:pt idx="360">
                  <c:v>527546304053.299</c:v>
                </c:pt>
                <c:pt idx="361">
                  <c:v>862812242887.598</c:v>
                </c:pt>
                <c:pt idx="362">
                  <c:v>1198648194083.79</c:v>
                </c:pt>
                <c:pt idx="363">
                  <c:v>1534816796489.03</c:v>
                </c:pt>
                <c:pt idx="364">
                  <c:v>1871080268164.05</c:v>
                </c:pt>
                <c:pt idx="365">
                  <c:v>2207200824191.24</c:v>
                </c:pt>
                <c:pt idx="366">
                  <c:v>2542941098344.41</c:v>
                </c:pt>
                <c:pt idx="367">
                  <c:v>2878064567383.68</c:v>
                </c:pt>
                <c:pt idx="368">
                  <c:v>3212335976704.91</c:v>
                </c:pt>
                <c:pt idx="369">
                  <c:v>3545521766044.09</c:v>
                </c:pt>
                <c:pt idx="370">
                  <c:v>3877390493914.16</c:v>
                </c:pt>
                <c:pt idx="371">
                  <c:v>4207713259433.57</c:v>
                </c:pt>
                <c:pt idx="372">
                  <c:v>4536264120194.81</c:v>
                </c:pt>
                <c:pt idx="373">
                  <c:v>4862820504815.3</c:v>
                </c:pt>
                <c:pt idx="374">
                  <c:v>5187163618814.23</c:v>
                </c:pt>
                <c:pt idx="375">
                  <c:v>5509078842466.64</c:v>
                </c:pt>
                <c:pt idx="376">
                  <c:v>5828356119300.36</c:v>
                </c:pt>
                <c:pt idx="377">
                  <c:v>6144790333922.41</c:v>
                </c:pt>
                <c:pt idx="378">
                  <c:v>6458181677889.65</c:v>
                </c:pt>
                <c:pt idx="379">
                  <c:v>6768336002373.28</c:v>
                </c:pt>
                <c:pt idx="380">
                  <c:v>7075065156408.16</c:v>
                </c:pt>
                <c:pt idx="381">
                  <c:v>7378187309566.31</c:v>
                </c:pt>
                <c:pt idx="382">
                  <c:v>7677527257948.56</c:v>
                </c:pt>
                <c:pt idx="383">
                  <c:v>7972916712449.42</c:v>
                </c:pt>
                <c:pt idx="384">
                  <c:v>8264194568316.86</c:v>
                </c:pt>
                <c:pt idx="385">
                  <c:v>8551207155101.93</c:v>
                </c:pt>
                <c:pt idx="386">
                  <c:v>8833808466170.51</c:v>
                </c:pt>
                <c:pt idx="387">
                  <c:v>9111860367032.9</c:v>
                </c:pt>
                <c:pt idx="388">
                  <c:v>9385232781834.06</c:v>
                </c:pt>
                <c:pt idx="389">
                  <c:v>9653803857438.72</c:v>
                </c:pt>
                <c:pt idx="390">
                  <c:v>9917460104640.39</c:v>
                </c:pt>
                <c:pt idx="391">
                  <c:v>10176096516120.9</c:v>
                </c:pt>
                <c:pt idx="392">
                  <c:v>10429616660887.1</c:v>
                </c:pt>
                <c:pt idx="393">
                  <c:v>10677932755012.7</c:v>
                </c:pt>
                <c:pt idx="394">
                  <c:v>10920965708615.6</c:v>
                </c:pt>
                <c:pt idx="395">
                  <c:v>11158645149105.4</c:v>
                </c:pt>
                <c:pt idx="396">
                  <c:v>11390909420835.1</c:v>
                </c:pt>
                <c:pt idx="397">
                  <c:v>11617705561396</c:v>
                </c:pt>
                <c:pt idx="398">
                  <c:v>11838989254893.2</c:v>
                </c:pt>
                <c:pt idx="399">
                  <c:v>12054724762634.9</c:v>
                </c:pt>
                <c:pt idx="400">
                  <c:v>12264884831767.2</c:v>
                </c:pt>
                <c:pt idx="401">
                  <c:v>12469450582472.1</c:v>
                </c:pt>
                <c:pt idx="402">
                  <c:v>12668411374438.1</c:v>
                </c:pt>
                <c:pt idx="403">
                  <c:v>12861764653389.9</c:v>
                </c:pt>
                <c:pt idx="404">
                  <c:v>13049515778544.8</c:v>
                </c:pt>
                <c:pt idx="405">
                  <c:v>13231677831931</c:v>
                </c:pt>
                <c:pt idx="406">
                  <c:v>13408271410569.8</c:v>
                </c:pt>
                <c:pt idx="407">
                  <c:v>13579324402581.1</c:v>
                </c:pt>
                <c:pt idx="408">
                  <c:v>13744871748323.3</c:v>
                </c:pt>
                <c:pt idx="409">
                  <c:v>13904955187722.9</c:v>
                </c:pt>
                <c:pt idx="410">
                  <c:v>14059622994986.7</c:v>
                </c:pt>
                <c:pt idx="411">
                  <c:v>14208929701918.3</c:v>
                </c:pt>
                <c:pt idx="412">
                  <c:v>14352935811083.9</c:v>
                </c:pt>
                <c:pt idx="413">
                  <c:v>14491707500087</c:v>
                </c:pt>
                <c:pt idx="414">
                  <c:v>14625316318217.5</c:v>
                </c:pt>
                <c:pt idx="415">
                  <c:v>14753838876745.3</c:v>
                </c:pt>
                <c:pt idx="416">
                  <c:v>14877356534115.4</c:v>
                </c:pt>
                <c:pt idx="417">
                  <c:v>14995955077294</c:v>
                </c:pt>
                <c:pt idx="418">
                  <c:v>15109724400492.7</c:v>
                </c:pt>
                <c:pt idx="419">
                  <c:v>15218758182469.4</c:v>
                </c:pt>
                <c:pt idx="420">
                  <c:v>15323153563578.8</c:v>
                </c:pt>
                <c:pt idx="421">
                  <c:v>15423010823701.4</c:v>
                </c:pt>
                <c:pt idx="422">
                  <c:v>15518433062143.5</c:v>
                </c:pt>
                <c:pt idx="423">
                  <c:v>15609525880552.2</c:v>
                </c:pt>
                <c:pt idx="424">
                  <c:v>15696397069838</c:v>
                </c:pt>
                <c:pt idx="425">
                  <c:v>15779156302048.3</c:v>
                </c:pt>
                <c:pt idx="426">
                  <c:v>15857914828074.7</c:v>
                </c:pt>
                <c:pt idx="427">
                  <c:v>15932785182020.9</c:v>
                </c:pt>
                <c:pt idx="428">
                  <c:v>16003880892998.3</c:v>
                </c:pt>
                <c:pt idx="429">
                  <c:v>16071316205053.4</c:v>
                </c:pt>
                <c:pt idx="430">
                  <c:v>16135205805869.2</c:v>
                </c:pt>
                <c:pt idx="431">
                  <c:v>16195664564822.4</c:v>
                </c:pt>
                <c:pt idx="432">
                  <c:v>16252807280912.9</c:v>
                </c:pt>
                <c:pt idx="433">
                  <c:v>16306748441022</c:v>
                </c:pt>
                <c:pt idx="434">
                  <c:v>16357601988894.5</c:v>
                </c:pt>
                <c:pt idx="435">
                  <c:v>16405481105179.4</c:v>
                </c:pt>
                <c:pt idx="436">
                  <c:v>16450497998807.3</c:v>
                </c:pt>
                <c:pt idx="437">
                  <c:v>16492763709923.4</c:v>
                </c:pt>
                <c:pt idx="438">
                  <c:v>16532387924542.9</c:v>
                </c:pt>
                <c:pt idx="439">
                  <c:v>16569478801042.9</c:v>
                </c:pt>
                <c:pt idx="440">
                  <c:v>16604142808552.1</c:v>
                </c:pt>
                <c:pt idx="441">
                  <c:v>16636484577256.2</c:v>
                </c:pt>
                <c:pt idx="442">
                  <c:v>16666606760588.1</c:v>
                </c:pt>
                <c:pt idx="443">
                  <c:v>16694609909230.6</c:v>
                </c:pt>
                <c:pt idx="444">
                  <c:v>16720592356819.8</c:v>
                </c:pt>
                <c:pt idx="445">
                  <c:v>16744650117198.6</c:v>
                </c:pt>
                <c:pt idx="446">
                  <c:v>16766876793035</c:v>
                </c:pt>
                <c:pt idx="447">
                  <c:v>16787363495587.4</c:v>
                </c:pt>
                <c:pt idx="448">
                  <c:v>16806198775369.3</c:v>
                </c:pt>
                <c:pt idx="449">
                  <c:v>16823468563437.2</c:v>
                </c:pt>
                <c:pt idx="450">
                  <c:v>16839256123000.4</c:v>
                </c:pt>
                <c:pt idx="451">
                  <c:v>16853642011028.3</c:v>
                </c:pt>
                <c:pt idx="452">
                  <c:v>16866704049510.1</c:v>
                </c:pt>
                <c:pt idx="453">
                  <c:v>16878517306001.4</c:v>
                </c:pt>
                <c:pt idx="454">
                  <c:v>16889154083077.3</c:v>
                </c:pt>
                <c:pt idx="455">
                  <c:v>16898683916294.9</c:v>
                </c:pt>
                <c:pt idx="456">
                  <c:v>16907173580257.3</c:v>
                </c:pt>
                <c:pt idx="457">
                  <c:v>16914687102357.1</c:v>
                </c:pt>
                <c:pt idx="458">
                  <c:v>16921285783770.7</c:v>
                </c:pt>
                <c:pt idx="459">
                  <c:v>16927028227267.4</c:v>
                </c:pt>
                <c:pt idx="460">
                  <c:v>16931970371388.4</c:v>
                </c:pt>
                <c:pt idx="461">
                  <c:v>16936165530551.3</c:v>
                </c:pt>
                <c:pt idx="462">
                  <c:v>16939664440630.2</c:v>
                </c:pt>
                <c:pt idx="463">
                  <c:v>16942515309562.6</c:v>
                </c:pt>
                <c:pt idx="464">
                  <c:v>16944763872534.4</c:v>
                </c:pt>
                <c:pt idx="465">
                  <c:v>16946453451298.6</c:v>
                </c:pt>
                <c:pt idx="466">
                  <c:v>16947625017185.9</c:v>
                </c:pt>
                <c:pt idx="467">
                  <c:v>16948317257372.6</c:v>
                </c:pt>
                <c:pt idx="468">
                  <c:v>16948566643978.6</c:v>
                </c:pt>
                <c:pt idx="469">
                  <c:v>16948407505576.6</c:v>
                </c:pt>
                <c:pt idx="470">
                  <c:v>16947872100705.4</c:v>
                </c:pt>
                <c:pt idx="471">
                  <c:v>16946990692990.3</c:v>
                </c:pt>
                <c:pt idx="472">
                  <c:v>16945791627488.2</c:v>
                </c:pt>
                <c:pt idx="473">
                  <c:v>16944301407889</c:v>
                </c:pt>
                <c:pt idx="474">
                  <c:v>16942544774220.4</c:v>
                </c:pt>
                <c:pt idx="475">
                  <c:v>16940544780719.8</c:v>
                </c:pt>
                <c:pt idx="476">
                  <c:v>16938322873553.7</c:v>
                </c:pt>
                <c:pt idx="477">
                  <c:v>16935898968086.9</c:v>
                </c:pt>
                <c:pt idx="478">
                  <c:v>16933291525416.5</c:v>
                </c:pt>
                <c:pt idx="479">
                  <c:v>16930517627913.1</c:v>
                </c:pt>
                <c:pt idx="480">
                  <c:v>16927593053525.7</c:v>
                </c:pt>
                <c:pt idx="481">
                  <c:v>16924532348629.7</c:v>
                </c:pt>
                <c:pt idx="482">
                  <c:v>16921348899219.3</c:v>
                </c:pt>
                <c:pt idx="483">
                  <c:v>16918055000264</c:v>
                </c:pt>
                <c:pt idx="484">
                  <c:v>16914661923070.7</c:v>
                </c:pt>
                <c:pt idx="485">
                  <c:v>16911179980514.6</c:v>
                </c:pt>
                <c:pt idx="486">
                  <c:v>16907618590019.3</c:v>
                </c:pt>
                <c:pt idx="487">
                  <c:v>16903986334189.3</c:v>
                </c:pt>
                <c:pt idx="488">
                  <c:v>16900291019016</c:v>
                </c:pt>
                <c:pt idx="489">
                  <c:v>16896539729595.7</c:v>
                </c:pt>
                <c:pt idx="490">
                  <c:v>16892738883317.7</c:v>
                </c:pt>
                <c:pt idx="491">
                  <c:v>16888894280496.3</c:v>
                </c:pt>
                <c:pt idx="492">
                  <c:v>16885011152436.2</c:v>
                </c:pt>
                <c:pt idx="493">
                  <c:v>16881094206937.2</c:v>
                </c:pt>
                <c:pt idx="494">
                  <c:v>16877147671255.9</c:v>
                </c:pt>
                <c:pt idx="495">
                  <c:v>16873175332555.2</c:v>
                </c:pt>
                <c:pt idx="496">
                  <c:v>16869180575886.7</c:v>
                </c:pt>
                <c:pt idx="497">
                  <c:v>16865166419757.5</c:v>
                </c:pt>
                <c:pt idx="498">
                  <c:v>16861135549344.1</c:v>
                </c:pt>
                <c:pt idx="499">
                  <c:v>16857090347425.7</c:v>
                </c:pt>
                <c:pt idx="500">
                  <c:v>16853032923113.1</c:v>
                </c:pt>
                <c:pt idx="501">
                  <c:v>16848965138458</c:v>
                </c:pt>
                <c:pt idx="502">
                  <c:v>16844888633029.5</c:v>
                </c:pt>
                <c:pt idx="503">
                  <c:v>16840804846552.7</c:v>
                </c:pt>
                <c:pt idx="504">
                  <c:v>16836715039701.3</c:v>
                </c:pt>
                <c:pt idx="505">
                  <c:v>16832620313143.3</c:v>
                </c:pt>
                <c:pt idx="506">
                  <c:v>16828521624935.7</c:v>
                </c:pt>
                <c:pt idx="507">
                  <c:v>16824419806367.9</c:v>
                </c:pt>
                <c:pt idx="508">
                  <c:v>16820315576349.1</c:v>
                </c:pt>
                <c:pt idx="509">
                  <c:v>16816209554437.3</c:v>
                </c:pt>
                <c:pt idx="510">
                  <c:v>16812102272602.5</c:v>
                </c:pt>
                <c:pt idx="511">
                  <c:v>16807994185816.8</c:v>
                </c:pt>
                <c:pt idx="512">
                  <c:v>16803885681560.6</c:v>
                </c:pt>
                <c:pt idx="513">
                  <c:v>16799777088328.3</c:v>
                </c:pt>
                <c:pt idx="514">
                  <c:v>16795668683218.3</c:v>
                </c:pt>
                <c:pt idx="515">
                  <c:v>16791560698683.3</c:v>
                </c:pt>
                <c:pt idx="516">
                  <c:v>16787453328516.7</c:v>
                </c:pt>
                <c:pt idx="517">
                  <c:v>16783346733143.5</c:v>
                </c:pt>
                <c:pt idx="518">
                  <c:v>16779241044283.2</c:v>
                </c:pt>
                <c:pt idx="519">
                  <c:v>16775136369045</c:v>
                </c:pt>
                <c:pt idx="520">
                  <c:v>16771032793513.5</c:v>
                </c:pt>
                <c:pt idx="521">
                  <c:v>16766930385877.5</c:v>
                </c:pt>
                <c:pt idx="522">
                  <c:v>16762829199151.2</c:v>
                </c:pt>
                <c:pt idx="523">
                  <c:v>16758729273533.2</c:v>
                </c:pt>
                <c:pt idx="524">
                  <c:v>16754630638443.7</c:v>
                </c:pt>
                <c:pt idx="525">
                  <c:v>16750533314279</c:v>
                </c:pt>
                <c:pt idx="526">
                  <c:v>16746437313915.7</c:v>
                </c:pt>
                <c:pt idx="527">
                  <c:v>16742342643996.7</c:v>
                </c:pt>
                <c:pt idx="528">
                  <c:v>16738249306026.1</c:v>
                </c:pt>
                <c:pt idx="529">
                  <c:v>16734157297298</c:v>
                </c:pt>
                <c:pt idx="530">
                  <c:v>16730066611682</c:v>
                </c:pt>
                <c:pt idx="531">
                  <c:v>16725977240283.1</c:v>
                </c:pt>
                <c:pt idx="532">
                  <c:v>16721889171996.7</c:v>
                </c:pt>
                <c:pt idx="533">
                  <c:v>16717802393970.1</c:v>
                </c:pt>
                <c:pt idx="534">
                  <c:v>16713716891987.5</c:v>
                </c:pt>
                <c:pt idx="535">
                  <c:v>16709632650788.2</c:v>
                </c:pt>
                <c:pt idx="536">
                  <c:v>16705549654328.1</c:v>
                </c:pt>
                <c:pt idx="537">
                  <c:v>16701467885995</c:v>
                </c:pt>
                <c:pt idx="538">
                  <c:v>16697387328783.1</c:v>
                </c:pt>
                <c:pt idx="539">
                  <c:v>16693307965435.7</c:v>
                </c:pt>
                <c:pt idx="540">
                  <c:v>16689229778558.7</c:v>
                </c:pt>
                <c:pt idx="541">
                  <c:v>16685152750712.9</c:v>
                </c:pt>
                <c:pt idx="542">
                  <c:v>16681076864486.3</c:v>
                </c:pt>
                <c:pt idx="543">
                  <c:v>16677002102551.6</c:v>
                </c:pt>
                <c:pt idx="544">
                  <c:v>16672928447710.6</c:v>
                </c:pt>
                <c:pt idx="545">
                  <c:v>16668855882929.2</c:v>
                </c:pt>
                <c:pt idx="546">
                  <c:v>16664784391363</c:v>
                </c:pt>
                <c:pt idx="547">
                  <c:v>16660713956377.1</c:v>
                </c:pt>
                <c:pt idx="548">
                  <c:v>16656644561560.3</c:v>
                </c:pt>
                <c:pt idx="549">
                  <c:v>16652576190735.3</c:v>
                </c:pt>
                <c:pt idx="550">
                  <c:v>16648508827964.6</c:v>
                </c:pt>
                <c:pt idx="551">
                  <c:v>16644442457555.5</c:v>
                </c:pt>
                <c:pt idx="552">
                  <c:v>16640377064061.2</c:v>
                </c:pt>
                <c:pt idx="553">
                  <c:v>16636312632281.9</c:v>
                </c:pt>
                <c:pt idx="554">
                  <c:v>16632249147263.3</c:v>
                </c:pt>
                <c:pt idx="555">
                  <c:v>16628186594295.8</c:v>
                </c:pt>
                <c:pt idx="556">
                  <c:v>16624124958911</c:v>
                </c:pt>
                <c:pt idx="557">
                  <c:v>16620064226879.8</c:v>
                </c:pt>
                <c:pt idx="558">
                  <c:v>16616004384208.6</c:v>
                </c:pt>
                <c:pt idx="559">
                  <c:v>16611945417135.9</c:v>
                </c:pt>
                <c:pt idx="560">
                  <c:v>16607887312128.7</c:v>
                </c:pt>
                <c:pt idx="561">
                  <c:v>16603830055878.7</c:v>
                </c:pt>
                <c:pt idx="562">
                  <c:v>16599773635298.7</c:v>
                </c:pt>
                <c:pt idx="563">
                  <c:v>16595718037518.1</c:v>
                </c:pt>
                <c:pt idx="564">
                  <c:v>16591663249880</c:v>
                </c:pt>
                <c:pt idx="565">
                  <c:v>16587609259936.5</c:v>
                </c:pt>
                <c:pt idx="566">
                  <c:v>16583556055445.7</c:v>
                </c:pt>
                <c:pt idx="567">
                  <c:v>16579503624367.5</c:v>
                </c:pt>
                <c:pt idx="568">
                  <c:v>16575451954860</c:v>
                </c:pt>
                <c:pt idx="569">
                  <c:v>16571401035276.2</c:v>
                </c:pt>
                <c:pt idx="570">
                  <c:v>16567350854160.2</c:v>
                </c:pt>
                <c:pt idx="571">
                  <c:v>16563301400243.7</c:v>
                </c:pt>
                <c:pt idx="572">
                  <c:v>16559252662443</c:v>
                </c:pt>
                <c:pt idx="573">
                  <c:v>16555204629855.2</c:v>
                </c:pt>
                <c:pt idx="574">
                  <c:v>16551157291755.1</c:v>
                </c:pt>
                <c:pt idx="575">
                  <c:v>16547110637592.4</c:v>
                </c:pt>
                <c:pt idx="576">
                  <c:v>16543064656987.8</c:v>
                </c:pt>
                <c:pt idx="577">
                  <c:v>16539019339730.7</c:v>
                </c:pt>
                <c:pt idx="578">
                  <c:v>16534974675775.7</c:v>
                </c:pt>
                <c:pt idx="579">
                  <c:v>16530930655240</c:v>
                </c:pt>
                <c:pt idx="580">
                  <c:v>16526887268400</c:v>
                </c:pt>
                <c:pt idx="581">
                  <c:v>16522844505689.3</c:v>
                </c:pt>
                <c:pt idx="582">
                  <c:v>16518802357695</c:v>
                </c:pt>
                <c:pt idx="583">
                  <c:v>16514760815155.8</c:v>
                </c:pt>
                <c:pt idx="584">
                  <c:v>16510719868958.7</c:v>
                </c:pt>
                <c:pt idx="585">
                  <c:v>16506679510136.9</c:v>
                </c:pt>
                <c:pt idx="586">
                  <c:v>16502639729866.9</c:v>
                </c:pt>
                <c:pt idx="587">
                  <c:v>16498600519466.2</c:v>
                </c:pt>
                <c:pt idx="588">
                  <c:v>16494561870390.7</c:v>
                </c:pt>
                <c:pt idx="589">
                  <c:v>16490523774232.5</c:v>
                </c:pt>
                <c:pt idx="590">
                  <c:v>16486486222717.2</c:v>
                </c:pt>
                <c:pt idx="591">
                  <c:v>16482449207701.9</c:v>
                </c:pt>
                <c:pt idx="592">
                  <c:v>16478412721173</c:v>
                </c:pt>
                <c:pt idx="593">
                  <c:v>16474376755243.5</c:v>
                </c:pt>
                <c:pt idx="594">
                  <c:v>16470341302151.3</c:v>
                </c:pt>
                <c:pt idx="595">
                  <c:v>16466306354256.9</c:v>
                </c:pt>
                <c:pt idx="596">
                  <c:v>16462271904041.3</c:v>
                </c:pt>
                <c:pt idx="597">
                  <c:v>16458237944103.7</c:v>
                </c:pt>
                <c:pt idx="598">
                  <c:v>16454204467160.1</c:v>
                </c:pt>
                <c:pt idx="599">
                  <c:v>16450171466040.6</c:v>
                </c:pt>
                <c:pt idx="600">
                  <c:v>16446138933688</c:v>
                </c:pt>
                <c:pt idx="601">
                  <c:v>16442106863155.6</c:v>
                </c:pt>
                <c:pt idx="602">
                  <c:v>16438075247605.4</c:v>
                </c:pt>
                <c:pt idx="603">
                  <c:v>16434044080306.4</c:v>
                </c:pt>
                <c:pt idx="604">
                  <c:v>16430013354632.5</c:v>
                </c:pt>
                <c:pt idx="605">
                  <c:v>16425983064061</c:v>
                </c:pt>
                <c:pt idx="606">
                  <c:v>16421953202170.9</c:v>
                </c:pt>
                <c:pt idx="607">
                  <c:v>16417923762641</c:v>
                </c:pt>
                <c:pt idx="608">
                  <c:v>16413894739248.2</c:v>
                </c:pt>
                <c:pt idx="609">
                  <c:v>16409866125866.1</c:v>
                </c:pt>
                <c:pt idx="610">
                  <c:v>16405837916463.2</c:v>
                </c:pt>
                <c:pt idx="611">
                  <c:v>16401810105101.6</c:v>
                </c:pt>
                <c:pt idx="612">
                  <c:v>16397782685934.9</c:v>
                </c:pt>
                <c:pt idx="613">
                  <c:v>16393755653207.2</c:v>
                </c:pt>
                <c:pt idx="614">
                  <c:v>16389729001251.4</c:v>
                </c:pt>
                <c:pt idx="615">
                  <c:v>16385702724487.8</c:v>
                </c:pt>
                <c:pt idx="616">
                  <c:v>16381676817422.5</c:v>
                </c:pt>
                <c:pt idx="617">
                  <c:v>16377651274646.2</c:v>
                </c:pt>
                <c:pt idx="618">
                  <c:v>16373626090832.7</c:v>
                </c:pt>
                <c:pt idx="619">
                  <c:v>16369601260737.5</c:v>
                </c:pt>
                <c:pt idx="620">
                  <c:v>16365576779196.5</c:v>
                </c:pt>
                <c:pt idx="621">
                  <c:v>16361552641124.8</c:v>
                </c:pt>
                <c:pt idx="622">
                  <c:v>16357528841515.2</c:v>
                </c:pt>
                <c:pt idx="623">
                  <c:v>16353505375437</c:v>
                </c:pt>
                <c:pt idx="624">
                  <c:v>16349482238034.9</c:v>
                </c:pt>
                <c:pt idx="625">
                  <c:v>16345459424527.7</c:v>
                </c:pt>
                <c:pt idx="626">
                  <c:v>16341436930206.8</c:v>
                </c:pt>
                <c:pt idx="627">
                  <c:v>16337414750435.6</c:v>
                </c:pt>
                <c:pt idx="628">
                  <c:v>16333392880647.8</c:v>
                </c:pt>
                <c:pt idx="629">
                  <c:v>16329371316346.6</c:v>
                </c:pt>
                <c:pt idx="630">
                  <c:v>16325350053103.3</c:v>
                </c:pt>
                <c:pt idx="631">
                  <c:v>16321329086556.7</c:v>
                </c:pt>
                <c:pt idx="632">
                  <c:v>1631730841241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mulative (BP')"</c:f>
              <c:strCache>
                <c:ptCount val="1"/>
                <c:pt idx="0">
                  <c:v>Cumulative (BP'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P$2:$P$634</c:f>
              <c:numCache>
                <c:formatCode>General</c:formatCode>
                <c:ptCount val="633"/>
                <c:pt idx="0">
                  <c:v>206648903.172581</c:v>
                </c:pt>
                <c:pt idx="1">
                  <c:v>547759213.642933</c:v>
                </c:pt>
                <c:pt idx="2">
                  <c:v>930537407.017204</c:v>
                </c:pt>
                <c:pt idx="3">
                  <c:v>1446036359.22055</c:v>
                </c:pt>
                <c:pt idx="4">
                  <c:v>1865696094.00955</c:v>
                </c:pt>
                <c:pt idx="5">
                  <c:v>2594830652.50958</c:v>
                </c:pt>
                <c:pt idx="6">
                  <c:v>3415775445.69888</c:v>
                </c:pt>
                <c:pt idx="7">
                  <c:v>3972102299.70697</c:v>
                </c:pt>
                <c:pt idx="8">
                  <c:v>4753208745.8013</c:v>
                </c:pt>
                <c:pt idx="9">
                  <c:v>5894673501.95764</c:v>
                </c:pt>
                <c:pt idx="10">
                  <c:v>6199502640.65102</c:v>
                </c:pt>
                <c:pt idx="11">
                  <c:v>6924305560.65738</c:v>
                </c:pt>
                <c:pt idx="12">
                  <c:v>7694579775.33427</c:v>
                </c:pt>
                <c:pt idx="13">
                  <c:v>7735215373.72993</c:v>
                </c:pt>
                <c:pt idx="14">
                  <c:v>8344588312.17804</c:v>
                </c:pt>
                <c:pt idx="15">
                  <c:v>8748858350.22673</c:v>
                </c:pt>
                <c:pt idx="16">
                  <c:v>8611636675.32533</c:v>
                </c:pt>
                <c:pt idx="17">
                  <c:v>8284979159.53471</c:v>
                </c:pt>
                <c:pt idx="18">
                  <c:v>7802657784.98217</c:v>
                </c:pt>
                <c:pt idx="19">
                  <c:v>7269965213.7467</c:v>
                </c:pt>
                <c:pt idx="20">
                  <c:v>6569613916.96793</c:v>
                </c:pt>
                <c:pt idx="21">
                  <c:v>6321691320.22991</c:v>
                </c:pt>
                <c:pt idx="22">
                  <c:v>5719950657.81866</c:v>
                </c:pt>
                <c:pt idx="23">
                  <c:v>5328401216.49041</c:v>
                </c:pt>
                <c:pt idx="24">
                  <c:v>4769306477.85725</c:v>
                </c:pt>
                <c:pt idx="25">
                  <c:v>4266179479.23439</c:v>
                </c:pt>
                <c:pt idx="26">
                  <c:v>3692917145.61926</c:v>
                </c:pt>
                <c:pt idx="27">
                  <c:v>3056102926.23023</c:v>
                </c:pt>
                <c:pt idx="28">
                  <c:v>2563407503.16325</c:v>
                </c:pt>
                <c:pt idx="29">
                  <c:v>1988216228.24908</c:v>
                </c:pt>
                <c:pt idx="30">
                  <c:v>1364355568.77757</c:v>
                </c:pt>
                <c:pt idx="31">
                  <c:v>798684976.716274</c:v>
                </c:pt>
                <c:pt idx="32">
                  <c:v>299775903.574013</c:v>
                </c:pt>
                <c:pt idx="33">
                  <c:v>171955558.550869</c:v>
                </c:pt>
                <c:pt idx="34">
                  <c:v>-994873732.632862</c:v>
                </c:pt>
                <c:pt idx="35">
                  <c:v>-1514962169.08111</c:v>
                </c:pt>
                <c:pt idx="36">
                  <c:v>-2265674250.66232</c:v>
                </c:pt>
                <c:pt idx="37">
                  <c:v>-3488786073.41609</c:v>
                </c:pt>
                <c:pt idx="38">
                  <c:v>-4315503313.37766</c:v>
                </c:pt>
                <c:pt idx="39">
                  <c:v>-4967312382.4461</c:v>
                </c:pt>
                <c:pt idx="40">
                  <c:v>-5719950761.78872</c:v>
                </c:pt>
                <c:pt idx="41">
                  <c:v>-6658426134.52367</c:v>
                </c:pt>
                <c:pt idx="42">
                  <c:v>-8004104497.05126</c:v>
                </c:pt>
                <c:pt idx="43">
                  <c:v>-9435817287.34649</c:v>
                </c:pt>
                <c:pt idx="44">
                  <c:v>-10943783016.9192</c:v>
                </c:pt>
                <c:pt idx="45">
                  <c:v>-12529034179.9985</c:v>
                </c:pt>
                <c:pt idx="46">
                  <c:v>-11336843838.7974</c:v>
                </c:pt>
                <c:pt idx="47">
                  <c:v>-13079504319.45</c:v>
                </c:pt>
                <c:pt idx="48">
                  <c:v>-11677307585.0575</c:v>
                </c:pt>
                <c:pt idx="49">
                  <c:v>-13580685203.6406</c:v>
                </c:pt>
                <c:pt idx="50">
                  <c:v>-11965441361.5711</c:v>
                </c:pt>
                <c:pt idx="51">
                  <c:v>-14032207766.0009</c:v>
                </c:pt>
                <c:pt idx="52">
                  <c:v>-12201841218.5833</c:v>
                </c:pt>
                <c:pt idx="53">
                  <c:v>-14433958158.1137</c:v>
                </c:pt>
                <c:pt idx="54">
                  <c:v>-12387441722.5928</c:v>
                </c:pt>
                <c:pt idx="55">
                  <c:v>-14786087674.5274</c:v>
                </c:pt>
                <c:pt idx="56">
                  <c:v>-12523521909.3079</c:v>
                </c:pt>
                <c:pt idx="57">
                  <c:v>-10153341936.8551</c:v>
                </c:pt>
                <c:pt idx="58">
                  <c:v>-12802101557.2857</c:v>
                </c:pt>
                <c:pt idx="59">
                  <c:v>-10218296686.6197</c:v>
                </c:pt>
                <c:pt idx="60">
                  <c:v>-13032640799.6564</c:v>
                </c:pt>
                <c:pt idx="61">
                  <c:v>-10238436075.6454</c:v>
                </c:pt>
                <c:pt idx="62">
                  <c:v>-13216258769.7716</c:v>
                </c:pt>
                <c:pt idx="63">
                  <c:v>-10216227345.51</c:v>
                </c:pt>
                <c:pt idx="64">
                  <c:v>-13354349214.2617</c:v>
                </c:pt>
                <c:pt idx="65">
                  <c:v>-10154450708.2582</c:v>
                </c:pt>
                <c:pt idx="66">
                  <c:v>-13448572800.3452</c:v>
                </c:pt>
                <c:pt idx="67">
                  <c:v>-10056176836.1791</c:v>
                </c:pt>
                <c:pt idx="68">
                  <c:v>-13500845284.8946</c:v>
                </c:pt>
                <c:pt idx="69">
                  <c:v>-9924738085.51677</c:v>
                </c:pt>
                <c:pt idx="70">
                  <c:v>-13513321390.0891</c:v>
                </c:pt>
                <c:pt idx="71">
                  <c:v>-9763693381.14011</c:v>
                </c:pt>
                <c:pt idx="72">
                  <c:v>-13488374315.3559</c:v>
                </c:pt>
                <c:pt idx="73">
                  <c:v>-9576786847.17282</c:v>
                </c:pt>
                <c:pt idx="74">
                  <c:v>-13428570915.5867</c:v>
                </c:pt>
                <c:pt idx="75">
                  <c:v>-9367900451.27595</c:v>
                </c:pt>
                <c:pt idx="76">
                  <c:v>-13336642690.5784</c:v>
                </c:pt>
                <c:pt idx="77">
                  <c:v>-9141001135.23592</c:v>
                </c:pt>
                <c:pt idx="78">
                  <c:v>-13215452858.4778</c:v>
                </c:pt>
                <c:pt idx="79">
                  <c:v>-8900083128.17353</c:v>
                </c:pt>
                <c:pt idx="80">
                  <c:v>-13067959924.321</c:v>
                </c:pt>
                <c:pt idx="81">
                  <c:v>-8649106375.22046</c:v>
                </c:pt>
                <c:pt idx="82">
                  <c:v>-12897178299.686</c:v>
                </c:pt>
                <c:pt idx="83">
                  <c:v>-8391932256.30348</c:v>
                </c:pt>
                <c:pt idx="84">
                  <c:v>-12706136676.2703</c:v>
                </c:pt>
                <c:pt idx="85">
                  <c:v>-8132258007.33868</c:v>
                </c:pt>
                <c:pt idx="86">
                  <c:v>-12497834999.1638</c:v>
                </c:pt>
                <c:pt idx="87">
                  <c:v>-7873551477.75887</c:v>
                </c:pt>
                <c:pt idx="88">
                  <c:v>-12275201017.5295</c:v>
                </c:pt>
                <c:pt idx="89">
                  <c:v>-16689028561.5592</c:v>
                </c:pt>
                <c:pt idx="90">
                  <c:v>-12023792242.3533</c:v>
                </c:pt>
                <c:pt idx="91">
                  <c:v>-16450122872.3483</c:v>
                </c:pt>
                <c:pt idx="92">
                  <c:v>-11780613971.8652</c:v>
                </c:pt>
                <c:pt idx="93">
                  <c:v>-16203612489.0853</c:v>
                </c:pt>
                <c:pt idx="94">
                  <c:v>-11547866683.3232</c:v>
                </c:pt>
                <c:pt idx="95">
                  <c:v>-15951850713.1478</c:v>
                </c:pt>
                <c:pt idx="96">
                  <c:v>-11327283741.7147</c:v>
                </c:pt>
                <c:pt idx="97">
                  <c:v>-15696948733.1141</c:v>
                </c:pt>
                <c:pt idx="98">
                  <c:v>-11120103051.3774</c:v>
                </c:pt>
                <c:pt idx="99">
                  <c:v>-15440750734.3719</c:v>
                </c:pt>
                <c:pt idx="100">
                  <c:v>-10927051618.9901</c:v>
                </c:pt>
                <c:pt idx="101">
                  <c:v>-15184816080.1541</c:v>
                </c:pt>
                <c:pt idx="102">
                  <c:v>-10748344376.6705</c:v>
                </c:pt>
                <c:pt idx="103">
                  <c:v>-14930409383.8971</c:v>
                </c:pt>
                <c:pt idx="104">
                  <c:v>-10583698157.9289</c:v>
                </c:pt>
                <c:pt idx="105">
                  <c:v>-14678499039.2198</c:v>
                </c:pt>
                <c:pt idx="106">
                  <c:v>-10432361159.467</c:v>
                </c:pt>
                <c:pt idx="107">
                  <c:v>-14429764465.9999</c:v>
                </c:pt>
                <c:pt idx="108">
                  <c:v>-10293157574.7165</c:v>
                </c:pt>
                <c:pt idx="109">
                  <c:v>-14184611979.0896</c:v>
                </c:pt>
                <c:pt idx="110">
                  <c:v>-10164546376.6474</c:v>
                </c:pt>
                <c:pt idx="111">
                  <c:v>-13943198805.2569</c:v>
                </c:pt>
                <c:pt idx="112">
                  <c:v>-10044692492.7745</c:v>
                </c:pt>
                <c:pt idx="113">
                  <c:v>-13705464383.2899</c:v>
                </c:pt>
                <c:pt idx="114">
                  <c:v>-9931547898.00304</c:v>
                </c:pt>
                <c:pt idx="115">
                  <c:v>-13471167705.1582</c:v>
                </c:pt>
                <c:pt idx="116">
                  <c:v>-9822939500.8616</c:v>
                </c:pt>
                <c:pt idx="117">
                  <c:v>-13239929118.5264</c:v>
                </c:pt>
                <c:pt idx="118">
                  <c:v>-9716660168.87648</c:v>
                </c:pt>
                <c:pt idx="119">
                  <c:v>-13011274739.3945</c:v>
                </c:pt>
                <c:pt idx="120">
                  <c:v>-9610558881.65385</c:v>
                </c:pt>
                <c:pt idx="121">
                  <c:v>-12784681443.5318</c:v>
                </c:pt>
                <c:pt idx="122">
                  <c:v>-9502625861.90168</c:v>
                </c:pt>
                <c:pt idx="123">
                  <c:v>-12559620338.0497</c:v>
                </c:pt>
                <c:pt idx="124">
                  <c:v>-9391068650.22108</c:v>
                </c:pt>
                <c:pt idx="125">
                  <c:v>-12335596674.9323</c:v>
                </c:pt>
                <c:pt idx="126">
                  <c:v>-15225987758.1665</c:v>
                </c:pt>
                <c:pt idx="127">
                  <c:v>-12215869836.3325</c:v>
                </c:pt>
                <c:pt idx="128">
                  <c:v>-15002750549.425</c:v>
                </c:pt>
                <c:pt idx="129">
                  <c:v>-12089365141.7033</c:v>
                </c:pt>
                <c:pt idx="130">
                  <c:v>-14779672464.1781</c:v>
                </c:pt>
                <c:pt idx="131">
                  <c:v>-11955441913.3337</c:v>
                </c:pt>
                <c:pt idx="132">
                  <c:v>-14556602062.65</c:v>
                </c:pt>
                <c:pt idx="133">
                  <c:v>-11813827315.7416</c:v>
                </c:pt>
                <c:pt idx="134">
                  <c:v>-14333516997.4587</c:v>
                </c:pt>
                <c:pt idx="135">
                  <c:v>-11664599947.5622</c:v>
                </c:pt>
                <c:pt idx="136">
                  <c:v>-14110522325.6812</c:v>
                </c:pt>
                <c:pt idx="137">
                  <c:v>-11508157303.4228</c:v>
                </c:pt>
                <c:pt idx="138">
                  <c:v>-13887841278.0209</c:v>
                </c:pt>
                <c:pt idx="139">
                  <c:v>-11345170083.3867</c:v>
                </c:pt>
                <c:pt idx="140">
                  <c:v>-13665799779.5672</c:v>
                </c:pt>
                <c:pt idx="141">
                  <c:v>-11176527108.0752</c:v>
                </c:pt>
                <c:pt idx="142">
                  <c:v>-13444806369.4516</c:v>
                </c:pt>
                <c:pt idx="143">
                  <c:v>-11003275056.0443</c:v>
                </c:pt>
                <c:pt idx="144">
                  <c:v>-13225329370.1457</c:v>
                </c:pt>
                <c:pt idx="145">
                  <c:v>-10826557329.9149</c:v>
                </c:pt>
                <c:pt idx="146">
                  <c:v>-13007873193.9468</c:v>
                </c:pt>
                <c:pt idx="147">
                  <c:v>-10647556072.5576</c:v>
                </c:pt>
                <c:pt idx="148">
                  <c:v>-12792955545.3511</c:v>
                </c:pt>
                <c:pt idx="149">
                  <c:v>-10467440730.7054</c:v>
                </c:pt>
                <c:pt idx="150">
                  <c:v>-12581087003.1777</c:v>
                </c:pt>
                <c:pt idx="151">
                  <c:v>-10287325677.2359</c:v>
                </c:pt>
                <c:pt idx="152">
                  <c:v>-12372754081.7672</c:v>
                </c:pt>
                <c:pt idx="153">
                  <c:v>-14445216397.6958</c:v>
                </c:pt>
                <c:pt idx="154">
                  <c:v>-12194532755.2705</c:v>
                </c:pt>
                <c:pt idx="155">
                  <c:v>-14243016033.7339</c:v>
                </c:pt>
                <c:pt idx="156">
                  <c:v>-12018674457.7468</c:v>
                </c:pt>
                <c:pt idx="157">
                  <c:v>-14045388867.2873</c:v>
                </c:pt>
                <c:pt idx="158">
                  <c:v>-11845920068.312</c:v>
                </c:pt>
                <c:pt idx="159">
                  <c:v>-13852664160.345</c:v>
                </c:pt>
                <c:pt idx="160">
                  <c:v>-11676892422.2025</c:v>
                </c:pt>
                <c:pt idx="161">
                  <c:v>-13665121431.0031</c:v>
                </c:pt>
                <c:pt idx="162">
                  <c:v>-11512104530.2177</c:v>
                </c:pt>
                <c:pt idx="163">
                  <c:v>-13482993612.4384</c:v>
                </c:pt>
                <c:pt idx="164">
                  <c:v>-11351971683.8256</c:v>
                </c:pt>
                <c:pt idx="165">
                  <c:v>-13306471773.7054</c:v>
                </c:pt>
                <c:pt idx="166">
                  <c:v>-11196825462.4887</c:v>
                </c:pt>
                <c:pt idx="167">
                  <c:v>-13135710615.8263</c:v>
                </c:pt>
                <c:pt idx="168">
                  <c:v>-11046928000.2187</c:v>
                </c:pt>
                <c:pt idx="169">
                  <c:v>-12970834093.242</c:v>
                </c:pt>
                <c:pt idx="170">
                  <c:v>-10902485309.5832</c:v>
                </c:pt>
                <c:pt idx="171">
                  <c:v>-12811940686.0872</c:v>
                </c:pt>
                <c:pt idx="172">
                  <c:v>-10763658921.6414</c:v>
                </c:pt>
                <c:pt idx="173">
                  <c:v>-12659108030.3866</c:v>
                </c:pt>
                <c:pt idx="174">
                  <c:v>-10630575512.5288</c:v>
                </c:pt>
                <c:pt idx="175">
                  <c:v>-12512396774.9837</c:v>
                </c:pt>
                <c:pt idx="176">
                  <c:v>-10503334508.2412</c:v>
                </c:pt>
                <c:pt idx="177">
                  <c:v>-12371853659.2964</c:v>
                </c:pt>
                <c:pt idx="178">
                  <c:v>-14233830229.173</c:v>
                </c:pt>
                <c:pt idx="179">
                  <c:v>-12253516939.233</c:v>
                </c:pt>
                <c:pt idx="180">
                  <c:v>-14102602231.713</c:v>
                </c:pt>
                <c:pt idx="181">
                  <c:v>-12141186322.6023</c:v>
                </c:pt>
                <c:pt idx="182">
                  <c:v>-13977612552.7851</c:v>
                </c:pt>
                <c:pt idx="183">
                  <c:v>-12034902375.7983</c:v>
                </c:pt>
                <c:pt idx="184">
                  <c:v>-13858874442.1704</c:v>
                </c:pt>
                <c:pt idx="185">
                  <c:v>-11934694743.9986</c:v>
                </c:pt>
                <c:pt idx="186">
                  <c:v>-13746394156.6616</c:v>
                </c:pt>
                <c:pt idx="187">
                  <c:v>-11840583581.2682</c:v>
                </c:pt>
                <c:pt idx="188">
                  <c:v>-13640171637.2677</c:v>
                </c:pt>
                <c:pt idx="189">
                  <c:v>-11752580643.103</c:v>
                </c:pt>
                <c:pt idx="190">
                  <c:v>-13540201051.5854</c:v>
                </c:pt>
                <c:pt idx="191">
                  <c:v>-11670690151.2903</c:v>
                </c:pt>
                <c:pt idx="192">
                  <c:v>-13446471243.947</c:v>
                </c:pt>
                <c:pt idx="193">
                  <c:v>-11594909502.6973</c:v>
                </c:pt>
                <c:pt idx="194">
                  <c:v>-13358966121.2413</c:v>
                </c:pt>
                <c:pt idx="195">
                  <c:v>-11525229867.5123</c:v>
                </c:pt>
                <c:pt idx="196">
                  <c:v>-13277664992.2317</c:v>
                </c:pt>
                <c:pt idx="197">
                  <c:v>-11461636705.859</c:v>
                </c:pt>
                <c:pt idx="198">
                  <c:v>-13202542871.7544</c:v>
                </c:pt>
                <c:pt idx="199">
                  <c:v>-11404110221.5951</c:v>
                </c:pt>
                <c:pt idx="200">
                  <c:v>-13133570757.2363</c:v>
                </c:pt>
                <c:pt idx="201">
                  <c:v>-11352625766.0677</c:v>
                </c:pt>
                <c:pt idx="202">
                  <c:v>-13070715882.6126</c:v>
                </c:pt>
                <c:pt idx="203">
                  <c:v>-11307154200.9365</c:v>
                </c:pt>
                <c:pt idx="204">
                  <c:v>-13013941953.2899</c:v>
                </c:pt>
                <c:pt idx="205">
                  <c:v>-11267662226.8622</c:v>
                </c:pt>
                <c:pt idx="206">
                  <c:v>-12963209364.8868</c:v>
                </c:pt>
                <c:pt idx="207">
                  <c:v>-11234112683.2976</c:v>
                </c:pt>
                <c:pt idx="208">
                  <c:v>-12918475407.8811</c:v>
                </c:pt>
                <c:pt idx="209">
                  <c:v>-11206464823.5325</c:v>
                </c:pt>
                <c:pt idx="210">
                  <c:v>-12879694459.859</c:v>
                </c:pt>
                <c:pt idx="211">
                  <c:v>-11184674568.3173</c:v>
                </c:pt>
                <c:pt idx="212">
                  <c:v>-12846818166.738</c:v>
                </c:pt>
                <c:pt idx="213">
                  <c:v>-11168694740.7831</c:v>
                </c:pt>
                <c:pt idx="214">
                  <c:v>-12819795614.0969</c:v>
                </c:pt>
                <c:pt idx="215">
                  <c:v>-11158475284.8986</c:v>
                </c:pt>
                <c:pt idx="216">
                  <c:v>-12798573489.559</c:v>
                </c:pt>
                <c:pt idx="217">
                  <c:v>-11153963469.3182</c:v>
                </c:pt>
                <c:pt idx="218">
                  <c:v>-12783096237.0141</c:v>
                </c:pt>
                <c:pt idx="219">
                  <c:v>-11155104078.1857</c:v>
                </c:pt>
                <c:pt idx="220">
                  <c:v>-12773306203.3596</c:v>
                </c:pt>
                <c:pt idx="221">
                  <c:v>-11161839590.2108</c:v>
                </c:pt>
                <c:pt idx="222">
                  <c:v>-12769143778.3335</c:v>
                </c:pt>
                <c:pt idx="223">
                  <c:v>-11174110347.1394</c:v>
                </c:pt>
                <c:pt idx="224">
                  <c:v>-12770547527.9369</c:v>
                </c:pt>
                <c:pt idx="225">
                  <c:v>-11191854712.578</c:v>
                </c:pt>
                <c:pt idx="226">
                  <c:v>-12777454321.8779</c:v>
                </c:pt>
                <c:pt idx="227">
                  <c:v>-11215009222.0054</c:v>
                </c:pt>
                <c:pt idx="228">
                  <c:v>-12789799455.4204</c:v>
                </c:pt>
                <c:pt idx="229">
                  <c:v>-11243508724.6842</c:v>
                </c:pt>
                <c:pt idx="230">
                  <c:v>-12807516765.9638</c:v>
                </c:pt>
                <c:pt idx="231">
                  <c:v>-11277286518.1022</c:v>
                </c:pt>
                <c:pt idx="232">
                  <c:v>-12830538744.6572</c:v>
                </c:pt>
                <c:pt idx="233">
                  <c:v>-11316274475.4945</c:v>
                </c:pt>
                <c:pt idx="234">
                  <c:v>-12858796643.3106</c:v>
                </c:pt>
                <c:pt idx="235">
                  <c:v>-11360403166.9284</c:v>
                </c:pt>
                <c:pt idx="236">
                  <c:v>-12892220576.8393</c:v>
                </c:pt>
                <c:pt idx="237">
                  <c:v>-11409601974.3804</c:v>
                </c:pt>
                <c:pt idx="238">
                  <c:v>-12930739621.4581</c:v>
                </c:pt>
                <c:pt idx="239">
                  <c:v>-11463799201.1888</c:v>
                </c:pt>
                <c:pt idx="240">
                  <c:v>-12974281908.8203</c:v>
                </c:pt>
                <c:pt idx="241">
                  <c:v>-11522922176.2255</c:v>
                </c:pt>
                <c:pt idx="242">
                  <c:v>-13022774716.2821</c:v>
                </c:pt>
                <c:pt idx="243">
                  <c:v>-11586897353.0917</c:v>
                </c:pt>
                <c:pt idx="244">
                  <c:v>-13076144553.4525</c:v>
                </c:pt>
                <c:pt idx="245">
                  <c:v>-11655650404.6173</c:v>
                </c:pt>
                <c:pt idx="246">
                  <c:v>-13134317245.185</c:v>
                </c:pt>
                <c:pt idx="247">
                  <c:v>-11729106312.9176</c:v>
                </c:pt>
                <c:pt idx="248">
                  <c:v>-13197218011.1485</c:v>
                </c:pt>
                <c:pt idx="249">
                  <c:v>-11807189455.2334</c:v>
                </c:pt>
                <c:pt idx="250">
                  <c:v>-13264771542.1098</c:v>
                </c:pt>
                <c:pt idx="251">
                  <c:v>-11889823685.7694</c:v>
                </c:pt>
                <c:pt idx="252">
                  <c:v>-13336902073.0501</c:v>
                </c:pt>
                <c:pt idx="253">
                  <c:v>-11976932413.7202</c:v>
                </c:pt>
                <c:pt idx="254">
                  <c:v>-13413533453.2305</c:v>
                </c:pt>
                <c:pt idx="255">
                  <c:v>-12068438677.6652</c:v>
                </c:pt>
                <c:pt idx="256">
                  <c:v>-13494589213.3159</c:v>
                </c:pt>
                <c:pt idx="257">
                  <c:v>-12164265216.4971</c:v>
                </c:pt>
                <c:pt idx="258">
                  <c:v>-13579992629.6612</c:v>
                </c:pt>
                <c:pt idx="259">
                  <c:v>-12264334537.0389</c:v>
                </c:pt>
                <c:pt idx="260">
                  <c:v>-13669666785.8589</c:v>
                </c:pt>
                <c:pt idx="261">
                  <c:v>-12368568978.5014</c:v>
                </c:pt>
                <c:pt idx="262">
                  <c:v>-13763534631.6555</c:v>
                </c:pt>
                <c:pt idx="263">
                  <c:v>-12476890773.9492</c:v>
                </c:pt>
                <c:pt idx="264">
                  <c:v>-11197433798.7605</c:v>
                </c:pt>
                <c:pt idx="265">
                  <c:v>-12576904529.2271</c:v>
                </c:pt>
                <c:pt idx="266">
                  <c:v>-11311740720.7216</c:v>
                </c:pt>
                <c:pt idx="267">
                  <c:v>-12680919123.8897</c:v>
                </c:pt>
                <c:pt idx="268">
                  <c:v>-11429940483.9369</c:v>
                </c:pt>
                <c:pt idx="269">
                  <c:v>-12788857455.8343</c:v>
                </c:pt>
                <c:pt idx="270">
                  <c:v>-11551955355.2824</c:v>
                </c:pt>
                <c:pt idx="271">
                  <c:v>-12900642463.446</c:v>
                </c:pt>
                <c:pt idx="272">
                  <c:v>-11677707514.7788</c:v>
                </c:pt>
                <c:pt idx="273">
                  <c:v>-13016196776.6803</c:v>
                </c:pt>
                <c:pt idx="274">
                  <c:v>-11807117525.4459</c:v>
                </c:pt>
                <c:pt idx="275">
                  <c:v>-13135439343.9197</c:v>
                </c:pt>
                <c:pt idx="276">
                  <c:v>-11940089819.8141</c:v>
                </c:pt>
                <c:pt idx="277">
                  <c:v>-13258252269.8325</c:v>
                </c:pt>
                <c:pt idx="278">
                  <c:v>-12076362039.2326</c:v>
                </c:pt>
                <c:pt idx="279">
                  <c:v>-13384118804.4212</c:v>
                </c:pt>
                <c:pt idx="280">
                  <c:v>-12213756717.652</c:v>
                </c:pt>
                <c:pt idx="281">
                  <c:v>-13507696675.2917</c:v>
                </c:pt>
                <c:pt idx="282">
                  <c:v>-12325465276.4841</c:v>
                </c:pt>
                <c:pt idx="283">
                  <c:v>-13558173535.981</c:v>
                </c:pt>
                <c:pt idx="284">
                  <c:v>-12419050212.1446</c:v>
                </c:pt>
                <c:pt idx="285">
                  <c:v>-13699881460.8707</c:v>
                </c:pt>
                <c:pt idx="286">
                  <c:v>-12592110087.5017</c:v>
                </c:pt>
                <c:pt idx="287">
                  <c:v>-11433392797.8221</c:v>
                </c:pt>
                <c:pt idx="288">
                  <c:v>-12619538156.3445</c:v>
                </c:pt>
                <c:pt idx="289">
                  <c:v>-11534596471.3018</c:v>
                </c:pt>
                <c:pt idx="290">
                  <c:v>-12766793713.6714</c:v>
                </c:pt>
                <c:pt idx="291">
                  <c:v>-11644330508.0023</c:v>
                </c:pt>
                <c:pt idx="292">
                  <c:v>-12851277207.9229</c:v>
                </c:pt>
                <c:pt idx="293">
                  <c:v>-11756303851.847</c:v>
                </c:pt>
                <c:pt idx="294">
                  <c:v>-13009908690.5013</c:v>
                </c:pt>
                <c:pt idx="295">
                  <c:v>-12116175421.3795</c:v>
                </c:pt>
                <c:pt idx="296">
                  <c:v>-13261449864.7742</c:v>
                </c:pt>
                <c:pt idx="297">
                  <c:v>-12230890730.1959</c:v>
                </c:pt>
                <c:pt idx="298">
                  <c:v>-13420252063.1233</c:v>
                </c:pt>
                <c:pt idx="299">
                  <c:v>-12354388630.2267</c:v>
                </c:pt>
                <c:pt idx="300">
                  <c:v>-13541940064.7584</c:v>
                </c:pt>
                <c:pt idx="301">
                  <c:v>-12482039948.8631</c:v>
                </c:pt>
                <c:pt idx="302">
                  <c:v>-11562816304.0292</c:v>
                </c:pt>
                <c:pt idx="303">
                  <c:v>-12712118561.8045</c:v>
                </c:pt>
                <c:pt idx="304">
                  <c:v>-11692624528.8113</c:v>
                </c:pt>
                <c:pt idx="305">
                  <c:v>-12885849146.7441</c:v>
                </c:pt>
                <c:pt idx="306">
                  <c:v>-12025542871.7169</c:v>
                </c:pt>
                <c:pt idx="307">
                  <c:v>-13131122204.0291</c:v>
                </c:pt>
                <c:pt idx="308">
                  <c:v>-12158391669.2921</c:v>
                </c:pt>
                <c:pt idx="309">
                  <c:v>-13306051476.8549</c:v>
                </c:pt>
                <c:pt idx="310">
                  <c:v>-12300411083.8085</c:v>
                </c:pt>
                <c:pt idx="311">
                  <c:v>-13350907991.5076</c:v>
                </c:pt>
                <c:pt idx="312">
                  <c:v>-12434156145.8706</c:v>
                </c:pt>
                <c:pt idx="313">
                  <c:v>-13524477662.109</c:v>
                </c:pt>
                <c:pt idx="314">
                  <c:v>-12576845724.8708</c:v>
                </c:pt>
                <c:pt idx="315">
                  <c:v>-11613411370.2223</c:v>
                </c:pt>
                <c:pt idx="316">
                  <c:v>-12755328270.6592</c:v>
                </c:pt>
                <c:pt idx="317">
                  <c:v>-12002595551.0225</c:v>
                </c:pt>
                <c:pt idx="318">
                  <c:v>-13019681937.2961</c:v>
                </c:pt>
                <c:pt idx="319">
                  <c:v>-12144665755.4379</c:v>
                </c:pt>
                <c:pt idx="320">
                  <c:v>-13200047091.3263</c:v>
                </c:pt>
                <c:pt idx="321">
                  <c:v>-12295777024.4138</c:v>
                </c:pt>
                <c:pt idx="322">
                  <c:v>-13390818791.2653</c:v>
                </c:pt>
                <c:pt idx="323">
                  <c:v>-12456380360.8317</c:v>
                </c:pt>
                <c:pt idx="324">
                  <c:v>-11861459000.1261</c:v>
                </c:pt>
                <c:pt idx="325">
                  <c:v>-12756406692.1627</c:v>
                </c:pt>
                <c:pt idx="326">
                  <c:v>-11997364286.5982</c:v>
                </c:pt>
                <c:pt idx="327">
                  <c:v>-12925784030.7333</c:v>
                </c:pt>
                <c:pt idx="328">
                  <c:v>-12141549354.6286</c:v>
                </c:pt>
                <c:pt idx="329">
                  <c:v>-13104627918.1634</c:v>
                </c:pt>
                <c:pt idx="330">
                  <c:v>-12294418037.6191</c:v>
                </c:pt>
                <c:pt idx="331">
                  <c:v>-13293382300.7994</c:v>
                </c:pt>
                <c:pt idx="332">
                  <c:v>-12456391275.8026</c:v>
                </c:pt>
                <c:pt idx="333">
                  <c:v>-11605700086.3815</c:v>
                </c:pt>
                <c:pt idx="334">
                  <c:v>-12660884248.0839</c:v>
                </c:pt>
                <c:pt idx="335">
                  <c:v>-11989122007.4336</c:v>
                </c:pt>
                <c:pt idx="336">
                  <c:v>-12923855628.5247</c:v>
                </c:pt>
                <c:pt idx="337">
                  <c:v>-12148590363.111</c:v>
                </c:pt>
                <c:pt idx="338">
                  <c:v>-13117930377.4114</c:v>
                </c:pt>
                <c:pt idx="339">
                  <c:v>-12317217288.8686</c:v>
                </c:pt>
                <c:pt idx="340">
                  <c:v>-13322380055.8677</c:v>
                </c:pt>
                <c:pt idx="341">
                  <c:v>-12495435298.0161</c:v>
                </c:pt>
                <c:pt idx="342">
                  <c:v>-11863532925.9042</c:v>
                </c:pt>
                <c:pt idx="343">
                  <c:v>-12759731697.1779</c:v>
                </c:pt>
                <c:pt idx="344">
                  <c:v>-12026898153.9081</c:v>
                </c:pt>
                <c:pt idx="345">
                  <c:v>-12956068914.2877</c:v>
                </c:pt>
                <c:pt idx="346">
                  <c:v>-12199343308.0989</c:v>
                </c:pt>
                <c:pt idx="347">
                  <c:v>-13162638716.1439</c:v>
                </c:pt>
                <c:pt idx="348">
                  <c:v>-12381289188.4505</c:v>
                </c:pt>
                <c:pt idx="349">
                  <c:v>-13379900375.3789</c:v>
                </c:pt>
                <c:pt idx="350">
                  <c:v>-13061983702.1509</c:v>
                </c:pt>
                <c:pt idx="351">
                  <c:v>-12558048405.8053</c:v>
                </c:pt>
                <c:pt idx="352">
                  <c:v>-12046013899.7095</c:v>
                </c:pt>
                <c:pt idx="353">
                  <c:v>-12705654954.8612</c:v>
                </c:pt>
                <c:pt idx="354">
                  <c:v>-12177052642.7739</c:v>
                </c:pt>
                <c:pt idx="355">
                  <c:v>-12860751453.7772</c:v>
                </c:pt>
                <c:pt idx="356">
                  <c:v>-12315076973.4387</c:v>
                </c:pt>
                <c:pt idx="357">
                  <c:v>-13023668223.3369</c:v>
                </c:pt>
                <c:pt idx="358">
                  <c:v>-12460402654.0123</c:v>
                </c:pt>
                <c:pt idx="359">
                  <c:v>-11888142286.2308</c:v>
                </c:pt>
                <c:pt idx="360">
                  <c:v>-12635697993.9522</c:v>
                </c:pt>
                <c:pt idx="361">
                  <c:v>-12045039980.4703</c:v>
                </c:pt>
                <c:pt idx="362">
                  <c:v>-12819697822.8481</c:v>
                </c:pt>
                <c:pt idx="363">
                  <c:v>-12210085072.4711</c:v>
                </c:pt>
                <c:pt idx="364">
                  <c:v>-13012780482.9918</c:v>
                </c:pt>
                <c:pt idx="365">
                  <c:v>-12383639898.5203</c:v>
                </c:pt>
                <c:pt idx="366">
                  <c:v>-13215339176.009</c:v>
                </c:pt>
                <c:pt idx="367">
                  <c:v>-12566081216.0062</c:v>
                </c:pt>
                <c:pt idx="368">
                  <c:v>-11906538228.7305</c:v>
                </c:pt>
                <c:pt idx="369">
                  <c:v>-12783625044.217</c:v>
                </c:pt>
                <c:pt idx="370">
                  <c:v>-12103048549.3966</c:v>
                </c:pt>
                <c:pt idx="371">
                  <c:v>-13011696493.3545</c:v>
                </c:pt>
                <c:pt idx="372">
                  <c:v>-13030727082.3241</c:v>
                </c:pt>
                <c:pt idx="373">
                  <c:v>-12799951789.1137</c:v>
                </c:pt>
                <c:pt idx="374">
                  <c:v>-12565539794.0219</c:v>
                </c:pt>
                <c:pt idx="375">
                  <c:v>-12327436967.8359</c:v>
                </c:pt>
                <c:pt idx="376">
                  <c:v>-12648489796.5308</c:v>
                </c:pt>
                <c:pt idx="377">
                  <c:v>-12402839846.6369</c:v>
                </c:pt>
                <c:pt idx="378">
                  <c:v>-12735379897.9529</c:v>
                </c:pt>
                <c:pt idx="379">
                  <c:v>-12481956981.646</c:v>
                </c:pt>
                <c:pt idx="380">
                  <c:v>-12224560891.0758</c:v>
                </c:pt>
                <c:pt idx="381">
                  <c:v>-12575070607.1652</c:v>
                </c:pt>
                <c:pt idx="382">
                  <c:v>-12309550691.1088</c:v>
                </c:pt>
                <c:pt idx="383">
                  <c:v>-12672551544.6524</c:v>
                </c:pt>
                <c:pt idx="384">
                  <c:v>-12398665578.0745</c:v>
                </c:pt>
                <c:pt idx="385">
                  <c:v>-12774582234.1602</c:v>
                </c:pt>
                <c:pt idx="386">
                  <c:v>-12492081126.3504</c:v>
                </c:pt>
                <c:pt idx="387">
                  <c:v>-12205176842.7449</c:v>
                </c:pt>
                <c:pt idx="388">
                  <c:v>-12601293800.9713</c:v>
                </c:pt>
                <c:pt idx="389">
                  <c:v>-12305387459.4551</c:v>
                </c:pt>
                <c:pt idx="390">
                  <c:v>-12715543297.7372</c:v>
                </c:pt>
                <c:pt idx="391">
                  <c:v>-12410367820.5513</c:v>
                </c:pt>
                <c:pt idx="392">
                  <c:v>-12835037494.1822</c:v>
                </c:pt>
                <c:pt idx="393">
                  <c:v>-12520318266.7654</c:v>
                </c:pt>
                <c:pt idx="394">
                  <c:v>-12200721773.1546</c:v>
                </c:pt>
                <c:pt idx="395">
                  <c:v>-12648086534.6703</c:v>
                </c:pt>
                <c:pt idx="396">
                  <c:v>-12318519791.9816</c:v>
                </c:pt>
                <c:pt idx="397">
                  <c:v>-12781654154.1476</c:v>
                </c:pt>
                <c:pt idx="398">
                  <c:v>-12441822806.1903</c:v>
                </c:pt>
                <c:pt idx="399">
                  <c:v>-12921257710.252</c:v>
                </c:pt>
                <c:pt idx="400">
                  <c:v>-12570859130.3507</c:v>
                </c:pt>
                <c:pt idx="401">
                  <c:v>-12215060804.4323</c:v>
                </c:pt>
                <c:pt idx="402">
                  <c:v>-12719979646.2024</c:v>
                </c:pt>
                <c:pt idx="403">
                  <c:v>-12353144154.2514</c:v>
                </c:pt>
                <c:pt idx="404">
                  <c:v>-12875766986.3401</c:v>
                </c:pt>
                <c:pt idx="405">
                  <c:v>-12497570042.2465</c:v>
                </c:pt>
                <c:pt idx="406">
                  <c:v>-12113567939.0982</c:v>
                </c:pt>
                <c:pt idx="407">
                  <c:v>-12663865014.6395</c:v>
                </c:pt>
                <c:pt idx="408">
                  <c:v>-12267997944.122</c:v>
                </c:pt>
                <c:pt idx="409">
                  <c:v>-12837518019.9349</c:v>
                </c:pt>
                <c:pt idx="410">
                  <c:v>-12429438558.7242</c:v>
                </c:pt>
                <c:pt idx="411">
                  <c:v>-13018823615.9961</c:v>
                </c:pt>
                <c:pt idx="412">
                  <c:v>-12598174650.7275</c:v>
                </c:pt>
                <c:pt idx="413">
                  <c:v>-12171103917.3535</c:v>
                </c:pt>
                <c:pt idx="414">
                  <c:v>-12791535298.0184</c:v>
                </c:pt>
                <c:pt idx="415">
                  <c:v>-12351340655.0693</c:v>
                </c:pt>
                <c:pt idx="416">
                  <c:v>-12993333286.1932</c:v>
                </c:pt>
                <c:pt idx="417">
                  <c:v>-12539632251.0572</c:v>
                </c:pt>
                <c:pt idx="418">
                  <c:v>-12079031280.1043</c:v>
                </c:pt>
                <c:pt idx="419">
                  <c:v>-12754716769.4265</c:v>
                </c:pt>
                <c:pt idx="420">
                  <c:v>-12280015676.4741</c:v>
                </c:pt>
                <c:pt idx="421">
                  <c:v>-12979097303.4202</c:v>
                </c:pt>
                <c:pt idx="422">
                  <c:v>-12489886517.509</c:v>
                </c:pt>
                <c:pt idx="423">
                  <c:v>-12360016573.7031</c:v>
                </c:pt>
                <c:pt idx="424">
                  <c:v>-12712340796.5807</c:v>
                </c:pt>
                <c:pt idx="425">
                  <c:v>-12467235763.776</c:v>
                </c:pt>
                <c:pt idx="426">
                  <c:v>-12218425483.401</c:v>
                </c:pt>
                <c:pt idx="427">
                  <c:v>-12589132977.9357</c:v>
                </c:pt>
                <c:pt idx="428">
                  <c:v>-12332751812.9802</c:v>
                </c:pt>
                <c:pt idx="429">
                  <c:v>-12716221892.1743</c:v>
                </c:pt>
                <c:pt idx="430">
                  <c:v>-12452051079.018</c:v>
                </c:pt>
                <c:pt idx="431">
                  <c:v>-12848704408.8804</c:v>
                </c:pt>
                <c:pt idx="432">
                  <c:v>-12576519154.7118</c:v>
                </c:pt>
                <c:pt idx="433">
                  <c:v>-12300240455.2696</c:v>
                </c:pt>
                <c:pt idx="434">
                  <c:v>-12717486628.0595</c:v>
                </c:pt>
                <c:pt idx="435">
                  <c:v>-12432844644.9594</c:v>
                </c:pt>
                <c:pt idx="436">
                  <c:v>-12864384837.2946</c:v>
                </c:pt>
                <c:pt idx="437">
                  <c:v>-12571139000.7447</c:v>
                </c:pt>
                <c:pt idx="438">
                  <c:v>-12273498967.0466</c:v>
                </c:pt>
                <c:pt idx="439">
                  <c:v>-12727364227.8952</c:v>
                </c:pt>
                <c:pt idx="440">
                  <c:v>-12420747051.2115</c:v>
                </c:pt>
                <c:pt idx="441">
                  <c:v>-12890106759.4719</c:v>
                </c:pt>
                <c:pt idx="442">
                  <c:v>-12574255035.7964</c:v>
                </c:pt>
                <c:pt idx="443">
                  <c:v>-12253687317.7902</c:v>
                </c:pt>
                <c:pt idx="444">
                  <c:v>-12747243929.4818</c:v>
                </c:pt>
                <c:pt idx="445">
                  <c:v>-12417042292.0996</c:v>
                </c:pt>
                <c:pt idx="446">
                  <c:v>-12927390382.2524</c:v>
                </c:pt>
                <c:pt idx="447">
                  <c:v>-12587279462.2874</c:v>
                </c:pt>
                <c:pt idx="448">
                  <c:v>-12242108299.1131</c:v>
                </c:pt>
                <c:pt idx="449">
                  <c:v>-12778675534.3939</c:v>
                </c:pt>
                <c:pt idx="450">
                  <c:v>-12423167892.742</c:v>
                </c:pt>
                <c:pt idx="451">
                  <c:v>-12977927701.4488</c:v>
                </c:pt>
                <c:pt idx="452">
                  <c:v>-12611789062.0182</c:v>
                </c:pt>
                <c:pt idx="453">
                  <c:v>-12240221982.5206</c:v>
                </c:pt>
                <c:pt idx="454">
                  <c:v>-12823385184.3455</c:v>
                </c:pt>
                <c:pt idx="455">
                  <c:v>-12440730235.8839</c:v>
                </c:pt>
                <c:pt idx="456">
                  <c:v>-13043599184.2044</c:v>
                </c:pt>
                <c:pt idx="457">
                  <c:v>-12649541418.1811</c:v>
                </c:pt>
                <c:pt idx="458">
                  <c:v>-12794815272.90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N$2:$N$732</c:f>
              <c:numCache>
                <c:formatCode>General</c:formatCode>
                <c:ptCount val="731"/>
                <c:pt idx="0">
                  <c:v>778423819.999996</c:v>
                </c:pt>
                <c:pt idx="1">
                  <c:v>1630738240</c:v>
                </c:pt>
                <c:pt idx="2">
                  <c:v>2169062140</c:v>
                </c:pt>
                <c:pt idx="3">
                  <c:v>2922316290</c:v>
                </c:pt>
                <c:pt idx="4">
                  <c:v>3913346040</c:v>
                </c:pt>
                <c:pt idx="5">
                  <c:v>4027682290</c:v>
                </c:pt>
                <c:pt idx="6">
                  <c:v>4557030840</c:v>
                </c:pt>
                <c:pt idx="7">
                  <c:v>5228838890</c:v>
                </c:pt>
                <c:pt idx="8">
                  <c:v>5254111489.99999</c:v>
                </c:pt>
                <c:pt idx="9">
                  <c:v>5894555089.99999</c:v>
                </c:pt>
                <c:pt idx="10">
                  <c:v>6213399909.24999</c:v>
                </c:pt>
                <c:pt idx="11">
                  <c:v>6088681865.74999</c:v>
                </c:pt>
                <c:pt idx="12">
                  <c:v>5561142481.74999</c:v>
                </c:pt>
                <c:pt idx="13">
                  <c:v>5253156592.74998</c:v>
                </c:pt>
                <c:pt idx="14">
                  <c:v>5163021848.23299</c:v>
                </c:pt>
                <c:pt idx="15">
                  <c:v>4829858535.07457</c:v>
                </c:pt>
                <c:pt idx="16">
                  <c:v>4682968554.90663</c:v>
                </c:pt>
                <c:pt idx="17">
                  <c:v>4314700275.7099</c:v>
                </c:pt>
                <c:pt idx="18">
                  <c:v>4100883356.04472</c:v>
                </c:pt>
                <c:pt idx="19">
                  <c:v>3892992024.97179</c:v>
                </c:pt>
                <c:pt idx="20">
                  <c:v>3801572924.66192</c:v>
                </c:pt>
                <c:pt idx="21">
                  <c:v>3481209410.20799</c:v>
                </c:pt>
                <c:pt idx="22">
                  <c:v>3152889258.50806</c:v>
                </c:pt>
                <c:pt idx="23">
                  <c:v>2968814435.9428</c:v>
                </c:pt>
                <c:pt idx="24">
                  <c:v>2868473396.38246</c:v>
                </c:pt>
                <c:pt idx="25">
                  <c:v>2943290120.76767</c:v>
                </c:pt>
                <c:pt idx="26">
                  <c:v>3049141407.11499</c:v>
                </c:pt>
                <c:pt idx="27">
                  <c:v>3335781673.82498</c:v>
                </c:pt>
                <c:pt idx="28">
                  <c:v>3938025205.47186</c:v>
                </c:pt>
                <c:pt idx="29">
                  <c:v>3637231555.05186</c:v>
                </c:pt>
                <c:pt idx="30">
                  <c:v>4038802646.96768</c:v>
                </c:pt>
                <c:pt idx="31">
                  <c:v>4142548941.90477</c:v>
                </c:pt>
                <c:pt idx="32">
                  <c:v>3762530788.53941</c:v>
                </c:pt>
                <c:pt idx="33">
                  <c:v>3763849327.89279</c:v>
                </c:pt>
                <c:pt idx="34">
                  <c:v>4053716280.68747</c:v>
                </c:pt>
                <c:pt idx="35">
                  <c:v>4412036636.99986</c:v>
                </c:pt>
                <c:pt idx="36">
                  <c:v>4403214952.31679</c:v>
                </c:pt>
                <c:pt idx="37">
                  <c:v>4097674580.77983</c:v>
                </c:pt>
                <c:pt idx="38">
                  <c:v>3769795850.34233</c:v>
                </c:pt>
                <c:pt idx="39">
                  <c:v>3412786673.50145</c:v>
                </c:pt>
                <c:pt idx="40">
                  <c:v>3026005320.35669</c:v>
                </c:pt>
                <c:pt idx="41">
                  <c:v>2608799422.79668</c:v>
                </c:pt>
                <c:pt idx="42">
                  <c:v>2160505822.83075</c:v>
                </c:pt>
                <c:pt idx="43">
                  <c:v>1680450418.97704</c:v>
                </c:pt>
                <c:pt idx="44">
                  <c:v>1167948010.68476</c:v>
                </c:pt>
                <c:pt idx="45">
                  <c:v>622302140.768116</c:v>
                </c:pt>
                <c:pt idx="46">
                  <c:v>42804935.8277359</c:v>
                </c:pt>
                <c:pt idx="47">
                  <c:v>-571263055.364159</c:v>
                </c:pt>
                <c:pt idx="48">
                  <c:v>-1220633025.53672</c:v>
                </c:pt>
                <c:pt idx="49">
                  <c:v>-1906048074.67911</c:v>
                </c:pt>
                <c:pt idx="50">
                  <c:v>-2628263377.90467</c:v>
                </c:pt>
                <c:pt idx="51">
                  <c:v>-3388046355.44864</c:v>
                </c:pt>
                <c:pt idx="52">
                  <c:v>-4186176844.82346</c:v>
                </c:pt>
                <c:pt idx="53">
                  <c:v>-5023447275.15574</c:v>
                </c:pt>
                <c:pt idx="54">
                  <c:v>-5900662843.73229</c:v>
                </c:pt>
                <c:pt idx="55">
                  <c:v>-6818641694.77764</c:v>
                </c:pt>
                <c:pt idx="56">
                  <c:v>-7778215100.49297</c:v>
                </c:pt>
                <c:pt idx="57">
                  <c:v>-8780227644.37847</c:v>
                </c:pt>
                <c:pt idx="58">
                  <c:v>-9825537406.86987</c:v>
                </c:pt>
                <c:pt idx="59">
                  <c:v>-10915016153.312</c:v>
                </c:pt>
                <c:pt idx="60">
                  <c:v>-12049549524.2999</c:v>
                </c:pt>
                <c:pt idx="61">
                  <c:v>-13230037228.4119</c:v>
                </c:pt>
                <c:pt idx="62">
                  <c:v>-14457393237.3642</c:v>
                </c:pt>
                <c:pt idx="63">
                  <c:v>-15732545983.6138</c:v>
                </c:pt>
                <c:pt idx="64">
                  <c:v>-17056438560.4392</c:v>
                </c:pt>
                <c:pt idx="65">
                  <c:v>-18430028924.5259</c:v>
                </c:pt>
                <c:pt idx="66">
                  <c:v>-19854290101.0874</c:v>
                </c:pt>
                <c:pt idx="67">
                  <c:v>-21330210391.5484</c:v>
                </c:pt>
                <c:pt idx="68">
                  <c:v>-22858793583.8221</c:v>
                </c:pt>
                <c:pt idx="69">
                  <c:v>-24441059165.2097</c:v>
                </c:pt>
                <c:pt idx="70">
                  <c:v>-26078042537.9542</c:v>
                </c:pt>
                <c:pt idx="71">
                  <c:v>-27770795237.4749</c:v>
                </c:pt>
                <c:pt idx="72">
                  <c:v>-29520385153.3187</c:v>
                </c:pt>
                <c:pt idx="73">
                  <c:v>-31327896752.8547</c:v>
                </c:pt>
                <c:pt idx="74">
                  <c:v>-33194431307.746</c:v>
                </c:pt>
                <c:pt idx="75">
                  <c:v>-35121107123.2299</c:v>
                </c:pt>
                <c:pt idx="76">
                  <c:v>-37109059770.2387</c:v>
                </c:pt>
                <c:pt idx="77">
                  <c:v>-39159442320.3914</c:v>
                </c:pt>
                <c:pt idx="78">
                  <c:v>-41273425583.8936</c:v>
                </c:pt>
                <c:pt idx="79">
                  <c:v>-43452198350.3725</c:v>
                </c:pt>
                <c:pt idx="80">
                  <c:v>-45696967632.6869</c:v>
                </c:pt>
                <c:pt idx="81">
                  <c:v>-48008958913.7425</c:v>
                </c:pt>
                <c:pt idx="82">
                  <c:v>-50389416396.3456</c:v>
                </c:pt>
                <c:pt idx="83">
                  <c:v>-52839603256.131</c:v>
                </c:pt>
                <c:pt idx="84">
                  <c:v>-55360801897.6017</c:v>
                </c:pt>
                <c:pt idx="85">
                  <c:v>-57954314213.311</c:v>
                </c:pt>
                <c:pt idx="86">
                  <c:v>-60621461846.2246</c:v>
                </c:pt>
                <c:pt idx="87">
                  <c:v>-63363586455.3005</c:v>
                </c:pt>
                <c:pt idx="88">
                  <c:v>-66182049984.3185</c:v>
                </c:pt>
                <c:pt idx="89">
                  <c:v>-69078234934.0017</c:v>
                </c:pt>
                <c:pt idx="90">
                  <c:v>-72053544637.4639</c:v>
                </c:pt>
                <c:pt idx="91">
                  <c:v>-75109403539.0179</c:v>
                </c:pt>
                <c:pt idx="92">
                  <c:v>-78247257476.3891</c:v>
                </c:pt>
                <c:pt idx="93">
                  <c:v>-81468573966.3675</c:v>
                </c:pt>
                <c:pt idx="94">
                  <c:v>-84774842493.9383</c:v>
                </c:pt>
                <c:pt idx="95">
                  <c:v>-88167574804.9307</c:v>
                </c:pt>
                <c:pt idx="96">
                  <c:v>-91648305202.2234</c:v>
                </c:pt>
                <c:pt idx="97">
                  <c:v>-95218590845.5484</c:v>
                </c:pt>
                <c:pt idx="98">
                  <c:v>-98880012054.9311</c:v>
                </c:pt>
                <c:pt idx="99">
                  <c:v>-102634172617.81</c:v>
                </c:pt>
                <c:pt idx="100">
                  <c:v>-106482700099.875</c:v>
                </c:pt>
                <c:pt idx="101">
                  <c:v>-110427246159.668</c:v>
                </c:pt>
                <c:pt idx="102">
                  <c:v>-114469486866.983</c:v>
                </c:pt>
                <c:pt idx="103">
                  <c:v>-118611123025.121</c:v>
                </c:pt>
                <c:pt idx="104">
                  <c:v>-122853880497.021</c:v>
                </c:pt>
                <c:pt idx="105">
                  <c:v>-127199510535.33</c:v>
                </c:pt>
                <c:pt idx="106">
                  <c:v>-131649790116.453</c:v>
                </c:pt>
                <c:pt idx="107">
                  <c:v>-136206522278.611</c:v>
                </c:pt>
                <c:pt idx="108">
                  <c:v>-140871536463.979</c:v>
                </c:pt>
                <c:pt idx="109">
                  <c:v>-145646688864.916</c:v>
                </c:pt>
                <c:pt idx="110">
                  <c:v>-150533862774.37</c:v>
                </c:pt>
                <c:pt idx="111">
                  <c:v>-155534968940.471</c:v>
                </c:pt>
                <c:pt idx="112">
                  <c:v>-160651945925.375</c:v>
                </c:pt>
                <c:pt idx="113">
                  <c:v>-165886760468.408</c:v>
                </c:pt>
                <c:pt idx="114">
                  <c:v>-171241407853.549</c:v>
                </c:pt>
                <c:pt idx="115">
                  <c:v>-176717912281.307</c:v>
                </c:pt>
                <c:pt idx="116">
                  <c:v>-182318327245.032</c:v>
                </c:pt>
                <c:pt idx="117">
                  <c:v>-188044735911.722</c:v>
                </c:pt>
                <c:pt idx="118">
                  <c:v>-193899251507.367</c:v>
                </c:pt>
                <c:pt idx="119">
                  <c:v>-199884017706.872</c:v>
                </c:pt>
                <c:pt idx="120">
                  <c:v>-206001209028.634</c:v>
                </c:pt>
                <c:pt idx="121">
                  <c:v>-212253031233.797</c:v>
                </c:pt>
                <c:pt idx="122">
                  <c:v>-218641721730.254</c:v>
                </c:pt>
                <c:pt idx="123">
                  <c:v>-225169549981.442</c:v>
                </c:pt>
                <c:pt idx="124">
                  <c:v>-231838817919.984</c:v>
                </c:pt>
                <c:pt idx="125">
                  <c:v>-238651860366.229</c:v>
                </c:pt>
                <c:pt idx="126">
                  <c:v>-245611045451.747</c:v>
                </c:pt>
                <c:pt idx="127">
                  <c:v>-252718775047.832</c:v>
                </c:pt>
                <c:pt idx="128">
                  <c:v>-259977485199.064</c:v>
                </c:pt>
                <c:pt idx="129">
                  <c:v>-267389646561.999</c:v>
                </c:pt>
                <c:pt idx="130">
                  <c:v>-274957764849.02</c:v>
                </c:pt>
                <c:pt idx="131">
                  <c:v>-282684381277.427</c:v>
                </c:pt>
                <c:pt idx="132">
                  <c:v>-290572073023.815</c:v>
                </c:pt>
                <c:pt idx="133">
                  <c:v>-298623453683.796</c:v>
                </c:pt>
                <c:pt idx="134">
                  <c:v>-306841173737.118</c:v>
                </c:pt>
                <c:pt idx="135">
                  <c:v>-315227921018.262</c:v>
                </c:pt>
                <c:pt idx="136">
                  <c:v>-323786421192.549</c:v>
                </c:pt>
                <c:pt idx="137">
                  <c:v>-332519438237.831</c:v>
                </c:pt>
                <c:pt idx="138">
                  <c:v>-341429774931.832</c:v>
                </c:pt>
                <c:pt idx="139">
                  <c:v>-350520273345.184</c:v>
                </c:pt>
                <c:pt idx="140">
                  <c:v>-359793815340.239</c:v>
                </c:pt>
                <c:pt idx="141">
                  <c:v>-369253323075.699</c:v>
                </c:pt>
                <c:pt idx="142">
                  <c:v>-378901759517.152</c:v>
                </c:pt>
                <c:pt idx="143">
                  <c:v>-388742128953.552</c:v>
                </c:pt>
                <c:pt idx="144">
                  <c:v>-398777477519.721</c:v>
                </c:pt>
                <c:pt idx="145">
                  <c:v>-409010893724.949</c:v>
                </c:pt>
                <c:pt idx="146">
                  <c:v>-419445508987.727</c:v>
                </c:pt>
                <c:pt idx="147">
                  <c:v>-430084498176.715</c:v>
                </c:pt>
                <c:pt idx="148">
                  <c:v>-440931080157.981</c:v>
                </c:pt>
                <c:pt idx="149">
                  <c:v>-451988518348.605</c:v>
                </c:pt>
                <c:pt idx="150">
                  <c:v>-463260121276.695</c:v>
                </c:pt>
                <c:pt idx="151">
                  <c:v>-474749243147.899</c:v>
                </c:pt>
                <c:pt idx="152">
                  <c:v>-486459284418.476</c:v>
                </c:pt>
                <c:pt idx="153">
                  <c:v>-498393692374.999</c:v>
                </c:pt>
                <c:pt idx="154">
                  <c:v>-510555961720.758</c:v>
                </c:pt>
                <c:pt idx="155">
                  <c:v>-522949635168.939</c:v>
                </c:pt>
                <c:pt idx="156">
                  <c:v>-535578304042.65</c:v>
                </c:pt>
                <c:pt idx="157">
                  <c:v>-548445608881.871</c:v>
                </c:pt>
                <c:pt idx="158">
                  <c:v>-561555240057.389</c:v>
                </c:pt>
                <c:pt idx="159">
                  <c:v>-574910938391.811</c:v>
                </c:pt>
                <c:pt idx="160">
                  <c:v>-588516495787.725</c:v>
                </c:pt>
                <c:pt idx="161">
                  <c:v>-602375755863.07</c:v>
                </c:pt>
                <c:pt idx="162">
                  <c:v>-616492614593.817</c:v>
                </c:pt>
                <c:pt idx="163">
                  <c:v>-630871020964.025</c:v>
                </c:pt>
                <c:pt idx="164">
                  <c:v>-645514977623.347</c:v>
                </c:pt>
                <c:pt idx="165">
                  <c:v>-660428541552.072</c:v>
                </c:pt>
                <c:pt idx="166">
                  <c:v>-675615824733.793</c:v>
                </c:pt>
                <c:pt idx="167">
                  <c:v>-691080994835.757</c:v>
                </c:pt>
                <c:pt idx="168">
                  <c:v>-706828275897</c:v>
                </c:pt>
                <c:pt idx="169">
                  <c:v>-722861949024.349</c:v>
                </c:pt>
                <c:pt idx="170">
                  <c:v>-739186353096.356</c:v>
                </c:pt>
                <c:pt idx="171">
                  <c:v>-755805885475.274</c:v>
                </c:pt>
                <c:pt idx="172">
                  <c:v>-772725002727.138</c:v>
                </c:pt>
                <c:pt idx="173">
                  <c:v>-789948221350.053</c:v>
                </c:pt>
                <c:pt idx="174">
                  <c:v>-807480118510.763</c:v>
                </c:pt>
                <c:pt idx="175">
                  <c:v>-825325332789.6</c:v>
                </c:pt>
                <c:pt idx="176">
                  <c:v>-843488564933.9</c:v>
                </c:pt>
                <c:pt idx="177">
                  <c:v>-861974578619.958</c:v>
                </c:pt>
                <c:pt idx="178">
                  <c:v>-880788201223.648</c:v>
                </c:pt>
                <c:pt idx="179">
                  <c:v>-899934324599.755</c:v>
                </c:pt>
                <c:pt idx="180">
                  <c:v>-919417905870.152</c:v>
                </c:pt>
                <c:pt idx="181">
                  <c:v>-939243968220.89</c:v>
                </c:pt>
                <c:pt idx="182">
                  <c:v>-959417601708.304</c:v>
                </c:pt>
                <c:pt idx="183">
                  <c:v>-979943964074.223</c:v>
                </c:pt>
                <c:pt idx="184">
                  <c:v>-1000828281570.4</c:v>
                </c:pt>
                <c:pt idx="185">
                  <c:v>-1022075849792.2</c:v>
                </c:pt>
                <c:pt idx="186">
                  <c:v>-1043692034521.79</c:v>
                </c:pt>
                <c:pt idx="187">
                  <c:v>-1065682272580.69</c:v>
                </c:pt>
                <c:pt idx="188">
                  <c:v>-1088052072692</c:v>
                </c:pt>
                <c:pt idx="189">
                  <c:v>-1110807016352.36</c:v>
                </c:pt>
                <c:pt idx="190">
                  <c:v>-1133952758713.62</c:v>
                </c:pt>
                <c:pt idx="191">
                  <c:v>-1157495029474.5</c:v>
                </c:pt>
                <c:pt idx="192">
                  <c:v>-1181439633782.18</c:v>
                </c:pt>
                <c:pt idx="193">
                  <c:v>-1205792453144.05</c:v>
                </c:pt>
                <c:pt idx="194">
                  <c:v>-1230559446349.68</c:v>
                </c:pt>
                <c:pt idx="195">
                  <c:v>-1255746650403.1</c:v>
                </c:pt>
                <c:pt idx="196">
                  <c:v>-1281360181465.46</c:v>
                </c:pt>
                <c:pt idx="197">
                  <c:v>-1307406235808.36</c:v>
                </c:pt>
                <c:pt idx="198">
                  <c:v>-1333891090777.71</c:v>
                </c:pt>
                <c:pt idx="199">
                  <c:v>-1360821105768.36</c:v>
                </c:pt>
                <c:pt idx="200">
                  <c:v>-1388202723209.72</c:v>
                </c:pt>
                <c:pt idx="201">
                  <c:v>-1416042469562.21</c:v>
                </c:pt>
                <c:pt idx="202">
                  <c:v>-1444346956324.91</c:v>
                </c:pt>
                <c:pt idx="203">
                  <c:v>-1473122881054.39</c:v>
                </c:pt>
                <c:pt idx="204">
                  <c:v>-1502377028394.92</c:v>
                </c:pt>
                <c:pt idx="205">
                  <c:v>-1532116271120.03</c:v>
                </c:pt>
                <c:pt idx="206">
                  <c:v>-1562347571185.77</c:v>
                </c:pt>
                <c:pt idx="207">
                  <c:v>-1593077980795.51</c:v>
                </c:pt>
                <c:pt idx="208">
                  <c:v>-1624314643476.72</c:v>
                </c:pt>
                <c:pt idx="209">
                  <c:v>-1656064795169.52</c:v>
                </c:pt>
                <c:pt idx="210">
                  <c:v>-1688335765327.37</c:v>
                </c:pt>
                <c:pt idx="211">
                  <c:v>-1721134978029.97</c:v>
                </c:pt>
                <c:pt idx="212">
                  <c:v>-1754469953108.37</c:v>
                </c:pt>
                <c:pt idx="213">
                  <c:v>-1788348307282.59</c:v>
                </c:pt>
                <c:pt idx="214">
                  <c:v>-1822777755311.77</c:v>
                </c:pt>
                <c:pt idx="215">
                  <c:v>-1857766111157.02</c:v>
                </c:pt>
                <c:pt idx="216">
                  <c:v>-1893321289157.1</c:v>
                </c:pt>
                <c:pt idx="217">
                  <c:v>-1929451305217</c:v>
                </c:pt>
                <c:pt idx="218">
                  <c:v>-1966164278009.7</c:v>
                </c:pt>
                <c:pt idx="219">
                  <c:v>-2003468430191.05</c:v>
                </c:pt>
                <c:pt idx="220">
                  <c:v>-2041372089628.09</c:v>
                </c:pt>
                <c:pt idx="221">
                  <c:v>-2079883690640.8</c:v>
                </c:pt>
                <c:pt idx="222">
                  <c:v>-2119011775257.54</c:v>
                </c:pt>
                <c:pt idx="223">
                  <c:v>-2158764994484.21</c:v>
                </c:pt>
                <c:pt idx="224">
                  <c:v>-2199152109587.35</c:v>
                </c:pt>
                <c:pt idx="225">
                  <c:v>-2240181993391.29</c:v>
                </c:pt>
                <c:pt idx="226">
                  <c:v>-2281863631589.53</c:v>
                </c:pt>
                <c:pt idx="227">
                  <c:v>-2324206124070.38</c:v>
                </c:pt>
                <c:pt idx="228">
                  <c:v>-2367218686257.19</c:v>
                </c:pt>
                <c:pt idx="229">
                  <c:v>-2410910650463.15</c:v>
                </c:pt>
                <c:pt idx="230">
                  <c:v>-2455291467260.94</c:v>
                </c:pt>
                <c:pt idx="231">
                  <c:v>-2500370706867.23</c:v>
                </c:pt>
                <c:pt idx="232">
                  <c:v>-2546158060542.39</c:v>
                </c:pt>
                <c:pt idx="233">
                  <c:v>-2592663342005.31</c:v>
                </c:pt>
                <c:pt idx="234">
                  <c:v>-2639896488863.75</c:v>
                </c:pt>
                <c:pt idx="235">
                  <c:v>-2687867564060.17</c:v>
                </c:pt>
                <c:pt idx="236">
                  <c:v>-2736586757333.28</c:v>
                </c:pt>
                <c:pt idx="237">
                  <c:v>-2786064386695.5</c:v>
                </c:pt>
                <c:pt idx="238">
                  <c:v>-2836310899926.41</c:v>
                </c:pt>
                <c:pt idx="239">
                  <c:v>-2887336876082.47</c:v>
                </c:pt>
                <c:pt idx="240">
                  <c:v>-2939153027023.01</c:v>
                </c:pt>
                <c:pt idx="241">
                  <c:v>-2991770198952.83</c:v>
                </c:pt>
                <c:pt idx="242">
                  <c:v>-3045199373981.44</c:v>
                </c:pt>
                <c:pt idx="243">
                  <c:v>-3099451671699.22</c:v>
                </c:pt>
                <c:pt idx="244">
                  <c:v>-3154538350770.56</c:v>
                </c:pt>
                <c:pt idx="245">
                  <c:v>-3210470810544.23</c:v>
                </c:pt>
                <c:pt idx="246">
                  <c:v>-3267260592681.18</c:v>
                </c:pt>
                <c:pt idx="247">
                  <c:v>-3324919382799.8</c:v>
                </c:pt>
                <c:pt idx="248">
                  <c:v>-3383459012138.99</c:v>
                </c:pt>
                <c:pt idx="249">
                  <c:v>-3442891459239.15</c:v>
                </c:pt>
                <c:pt idx="250">
                  <c:v>-3503228851641.2</c:v>
                </c:pt>
                <c:pt idx="251">
                  <c:v>-3564483467603.92</c:v>
                </c:pt>
                <c:pt idx="252">
                  <c:v>-3626667737839.75</c:v>
                </c:pt>
                <c:pt idx="253">
                  <c:v>-3689794247269.25</c:v>
                </c:pt>
                <c:pt idx="254">
                  <c:v>-3753875736794.32</c:v>
                </c:pt>
                <c:pt idx="255">
                  <c:v>-3818925105090.55</c:v>
                </c:pt>
                <c:pt idx="256">
                  <c:v>-3884955410418.71</c:v>
                </c:pt>
                <c:pt idx="257">
                  <c:v>-3951979872455.64</c:v>
                </c:pt>
                <c:pt idx="258">
                  <c:v>-4020011874144.8</c:v>
                </c:pt>
                <c:pt idx="259">
                  <c:v>-4089064963566.57</c:v>
                </c:pt>
                <c:pt idx="260">
                  <c:v>-4159152855828.56</c:v>
                </c:pt>
                <c:pt idx="261">
                  <c:v>-4230289434976.09</c:v>
                </c:pt>
                <c:pt idx="262">
                  <c:v>-4302488755923.14</c:v>
                </c:pt>
                <c:pt idx="263">
                  <c:v>-4375765046403.82</c:v>
                </c:pt>
                <c:pt idx="264">
                  <c:v>-4450132708944.68</c:v>
                </c:pt>
                <c:pt idx="265">
                  <c:v>-4525606322858.02</c:v>
                </c:pt>
                <c:pt idx="266">
                  <c:v>-4602200646256.5</c:v>
                </c:pt>
                <c:pt idx="267">
                  <c:v>-4679930618089.03</c:v>
                </c:pt>
                <c:pt idx="268">
                  <c:v>-4758811360198.49</c:v>
                </c:pt>
                <c:pt idx="269">
                  <c:v>-4838858179401.18</c:v>
                </c:pt>
                <c:pt idx="270">
                  <c:v>-4920086569588.43</c:v>
                </c:pt>
                <c:pt idx="271">
                  <c:v>-5002512213850.45</c:v>
                </c:pt>
                <c:pt idx="272">
                  <c:v>-5086150986622.77</c:v>
                </c:pt>
                <c:pt idx="273">
                  <c:v>-5171018955855.38</c:v>
                </c:pt>
                <c:pt idx="274">
                  <c:v>-5257132385204.87</c:v>
                </c:pt>
                <c:pt idx="275">
                  <c:v>-5344507736249.74</c:v>
                </c:pt>
                <c:pt idx="276">
                  <c:v>-5433161670729.17</c:v>
                </c:pt>
                <c:pt idx="277">
                  <c:v>-5523111052805.46</c:v>
                </c:pt>
                <c:pt idx="278">
                  <c:v>-5614372951350.35</c:v>
                </c:pt>
                <c:pt idx="279">
                  <c:v>-5706964642255.44</c:v>
                </c:pt>
                <c:pt idx="280">
                  <c:v>-5800903610767.09</c:v>
                </c:pt>
                <c:pt idx="281">
                  <c:v>-5896207553845.77</c:v>
                </c:pt>
                <c:pt idx="282">
                  <c:v>-5992894382550.46</c:v>
                </c:pt>
                <c:pt idx="283">
                  <c:v>-6090982224447.99</c:v>
                </c:pt>
                <c:pt idx="284">
                  <c:v>-6190489426047.81</c:v>
                </c:pt>
                <c:pt idx="285">
                  <c:v>-6291434555262.34</c:v>
                </c:pt>
                <c:pt idx="286">
                  <c:v>-6393836403893.19</c:v>
                </c:pt>
                <c:pt idx="287">
                  <c:v>-6497713990143.46</c:v>
                </c:pt>
                <c:pt idx="288">
                  <c:v>-6603086561156.42</c:v>
                </c:pt>
                <c:pt idx="289">
                  <c:v>-6709973595580.8</c:v>
                </c:pt>
                <c:pt idx="290">
                  <c:v>-6818394806162.98</c:v>
                </c:pt>
                <c:pt idx="291">
                  <c:v>-6928370142366.34</c:v>
                </c:pt>
                <c:pt idx="292">
                  <c:v>-7039919793017.99</c:v>
                </c:pt>
                <c:pt idx="293">
                  <c:v>-7153064188983.2</c:v>
                </c:pt>
                <c:pt idx="294">
                  <c:v>-7267824005867.8</c:v>
                </c:pt>
                <c:pt idx="295">
                  <c:v>-7384220166748.78</c:v>
                </c:pt>
                <c:pt idx="296">
                  <c:v>-7502273844933.45</c:v>
                </c:pt>
                <c:pt idx="297">
                  <c:v>-7622006466747.29</c:v>
                </c:pt>
                <c:pt idx="298">
                  <c:v>-7743439714351.02</c:v>
                </c:pt>
                <c:pt idx="299">
                  <c:v>-7866595528586.83</c:v>
                </c:pt>
                <c:pt idx="300">
                  <c:v>-7991496111854.4</c:v>
                </c:pt>
                <c:pt idx="301">
                  <c:v>-8118163931016.8</c:v>
                </c:pt>
                <c:pt idx="302">
                  <c:v>-8246621720336.58</c:v>
                </c:pt>
                <c:pt idx="303">
                  <c:v>-8376892484442.38</c:v>
                </c:pt>
                <c:pt idx="304">
                  <c:v>-8508999501326.42</c:v>
                </c:pt>
                <c:pt idx="305">
                  <c:v>-8642966325373.01</c:v>
                </c:pt>
                <c:pt idx="306">
                  <c:v>-8778816790418.52</c:v>
                </c:pt>
                <c:pt idx="307">
                  <c:v>-8916575012843.09</c:v>
                </c:pt>
                <c:pt idx="308">
                  <c:v>-9056265394694.31</c:v>
                </c:pt>
                <c:pt idx="309">
                  <c:v>-9197912626843.32</c:v>
                </c:pt>
                <c:pt idx="310">
                  <c:v>-9341541692173.45</c:v>
                </c:pt>
                <c:pt idx="311">
                  <c:v>-9487177868801.95</c:v>
                </c:pt>
                <c:pt idx="312">
                  <c:v>-9634846733334.98</c:v>
                </c:pt>
                <c:pt idx="313">
                  <c:v>-9784574164156.11</c:v>
                </c:pt>
                <c:pt idx="314">
                  <c:v>-9936386344748.94</c:v>
                </c:pt>
                <c:pt idx="315">
                  <c:v>-10090309767053.8</c:v>
                </c:pt>
                <c:pt idx="316">
                  <c:v>-10246371234859.3</c:v>
                </c:pt>
                <c:pt idx="317">
                  <c:v>-10404597867228.4</c:v>
                </c:pt>
                <c:pt idx="318">
                  <c:v>-10565017101960.2</c:v>
                </c:pt>
                <c:pt idx="319">
                  <c:v>-10727656699087.1</c:v>
                </c:pt>
                <c:pt idx="320">
                  <c:v>-10892544744408.1</c:v>
                </c:pt>
                <c:pt idx="321">
                  <c:v>-11059709653057.9</c:v>
                </c:pt>
                <c:pt idx="322">
                  <c:v>-11229180173113.4</c:v>
                </c:pt>
                <c:pt idx="323">
                  <c:v>-11400985389236.9</c:v>
                </c:pt>
                <c:pt idx="324">
                  <c:v>-11575154726356</c:v>
                </c:pt>
                <c:pt idx="325">
                  <c:v>-11751717953382.4</c:v>
                </c:pt>
                <c:pt idx="326">
                  <c:v>-11930705186968.1</c:v>
                </c:pt>
                <c:pt idx="327">
                  <c:v>-12112146895300.1</c:v>
                </c:pt>
                <c:pt idx="328">
                  <c:v>-12296073901933.7</c:v>
                </c:pt>
                <c:pt idx="329">
                  <c:v>-12482517389665.8</c:v>
                </c:pt>
                <c:pt idx="330">
                  <c:v>-12671508904447</c:v>
                </c:pt>
                <c:pt idx="331">
                  <c:v>-12863080359333.6</c:v>
                </c:pt>
                <c:pt idx="332">
                  <c:v>-13057264038480.8</c:v>
                </c:pt>
                <c:pt idx="333">
                  <c:v>-13254092601175.6</c:v>
                </c:pt>
                <c:pt idx="334">
                  <c:v>-13453599085911.6</c:v>
                </c:pt>
                <c:pt idx="335">
                  <c:v>-13655816914504.6</c:v>
                </c:pt>
                <c:pt idx="336">
                  <c:v>-13860779896250.9</c:v>
                </c:pt>
                <c:pt idx="337">
                  <c:v>-14068522232126.9</c:v>
                </c:pt>
                <c:pt idx="338">
                  <c:v>-14279078519032.7</c:v>
                </c:pt>
                <c:pt idx="339">
                  <c:v>-14492483754077.5</c:v>
                </c:pt>
                <c:pt idx="340">
                  <c:v>-14708773338909.2</c:v>
                </c:pt>
                <c:pt idx="341">
                  <c:v>-14927983084088.3</c:v>
                </c:pt>
                <c:pt idx="342">
                  <c:v>-15150149213505.2</c:v>
                </c:pt>
                <c:pt idx="343">
                  <c:v>-15375308368842.9</c:v>
                </c:pt>
                <c:pt idx="344">
                  <c:v>-15603497614085</c:v>
                </c:pt>
                <c:pt idx="345">
                  <c:v>-15834754440069.2</c:v>
                </c:pt>
                <c:pt idx="346">
                  <c:v>-16069116769086.3</c:v>
                </c:pt>
                <c:pt idx="347">
                  <c:v>-16306622959526.7</c:v>
                </c:pt>
                <c:pt idx="348">
                  <c:v>-16547311810573.6</c:v>
                </c:pt>
                <c:pt idx="349">
                  <c:v>-16791222566942.5</c:v>
                </c:pt>
                <c:pt idx="350">
                  <c:v>-17038394923670.4</c:v>
                </c:pt>
                <c:pt idx="351">
                  <c:v>-17288869030951.6</c:v>
                </c:pt>
                <c:pt idx="352">
                  <c:v>-17542685499023.4</c:v>
                </c:pt>
                <c:pt idx="353">
                  <c:v>-17799885403100.5</c:v>
                </c:pt>
                <c:pt idx="354">
                  <c:v>-18060510288359.3</c:v>
                </c:pt>
                <c:pt idx="355">
                  <c:v>-18324602174971.8</c:v>
                </c:pt>
                <c:pt idx="356">
                  <c:v>-18592203563191.3</c:v>
                </c:pt>
                <c:pt idx="357">
                  <c:v>-18863357438487.9</c:v>
                </c:pt>
                <c:pt idx="358">
                  <c:v>-19138107276736.6</c:v>
                </c:pt>
                <c:pt idx="359">
                  <c:v>-19416497049456.7</c:v>
                </c:pt>
                <c:pt idx="360">
                  <c:v>-19698571229104.4</c:v>
                </c:pt>
                <c:pt idx="361">
                  <c:v>-19984374794418.3</c:v>
                </c:pt>
                <c:pt idx="362">
                  <c:v>-20273953235818.1</c:v>
                </c:pt>
                <c:pt idx="363">
                  <c:v>-20567352560857.8</c:v>
                </c:pt>
                <c:pt idx="364">
                  <c:v>-20864619299733.4</c:v>
                </c:pt>
                <c:pt idx="365">
                  <c:v>-21165800510845.5</c:v>
                </c:pt>
                <c:pt idx="366">
                  <c:v>-21470943786417.7</c:v>
                </c:pt>
                <c:pt idx="367">
                  <c:v>-21780097258171.2</c:v>
                </c:pt>
                <c:pt idx="368">
                  <c:v>-22093309603055.8</c:v>
                </c:pt>
                <c:pt idx="369">
                  <c:v>-22410630049038.1</c:v>
                </c:pt>
                <c:pt idx="370">
                  <c:v>-22732108380948.1</c:v>
                </c:pt>
                <c:pt idx="371">
                  <c:v>-23057794946383</c:v>
                </c:pt>
                <c:pt idx="372">
                  <c:v>-23387740661670.6</c:v>
                </c:pt>
                <c:pt idx="373">
                  <c:v>-23721997017891.9</c:v>
                </c:pt>
                <c:pt idx="374">
                  <c:v>-24060616086963.5</c:v>
                </c:pt>
                <c:pt idx="375">
                  <c:v>-24403650527780.3</c:v>
                </c:pt>
                <c:pt idx="376">
                  <c:v>-24751153592420.1</c:v>
                </c:pt>
                <c:pt idx="377">
                  <c:v>-25103179132408.8</c:v>
                </c:pt>
                <c:pt idx="378">
                  <c:v>-25459781605048.2</c:v>
                </c:pt>
                <c:pt idx="379">
                  <c:v>-25821016079806.9</c:v>
                </c:pt>
                <c:pt idx="380">
                  <c:v>-26186938244774.1</c:v>
                </c:pt>
                <c:pt idx="381">
                  <c:v>-26557604413177.3</c:v>
                </c:pt>
                <c:pt idx="382">
                  <c:v>-26933071529965.5</c:v>
                </c:pt>
                <c:pt idx="383">
                  <c:v>-27313397178456.1</c:v>
                </c:pt>
                <c:pt idx="384">
                  <c:v>-27698639587048.8</c:v>
                </c:pt>
                <c:pt idx="385">
                  <c:v>-28088857636004.9</c:v>
                </c:pt>
                <c:pt idx="386">
                  <c:v>-28484110864294.7</c:v>
                </c:pt>
                <c:pt idx="387">
                  <c:v>-28884459476511.4</c:v>
                </c:pt>
                <c:pt idx="388">
                  <c:v>-29289964349853.9</c:v>
                </c:pt>
                <c:pt idx="389">
                  <c:v>-29700687041178.2</c:v>
                </c:pt>
                <c:pt idx="390">
                  <c:v>-30116689794118.7</c:v>
                </c:pt>
                <c:pt idx="391">
                  <c:v>-30538035546279.1</c:v>
                </c:pt>
                <c:pt idx="392">
                  <c:v>-30964787936494.3</c:v>
                </c:pt>
                <c:pt idx="393">
                  <c:v>-31397011312164.3</c:v>
                </c:pt>
                <c:pt idx="394">
                  <c:v>-31834770736659.3</c:v>
                </c:pt>
                <c:pt idx="395">
                  <c:v>-32278131996798.4</c:v>
                </c:pt>
                <c:pt idx="396">
                  <c:v>-32727161610401.3</c:v>
                </c:pt>
                <c:pt idx="397">
                  <c:v>-33181926833914.2</c:v>
                </c:pt>
                <c:pt idx="398">
                  <c:v>-33642495670110.9</c:v>
                </c:pt>
                <c:pt idx="399">
                  <c:v>-34108936875868.9</c:v>
                </c:pt>
                <c:pt idx="400">
                  <c:v>-34581319970022</c:v>
                </c:pt>
                <c:pt idx="401">
                  <c:v>-35059715241290</c:v>
                </c:pt>
                <c:pt idx="402">
                  <c:v>-35544193756285.6</c:v>
                </c:pt>
                <c:pt idx="403">
                  <c:v>-36034827367599.8</c:v>
                </c:pt>
                <c:pt idx="404">
                  <c:v>-36531688721966.7</c:v>
                </c:pt>
                <c:pt idx="405">
                  <c:v>-37034851268507.9</c:v>
                </c:pt>
                <c:pt idx="406">
                  <c:v>-37544389267057</c:v>
                </c:pt>
                <c:pt idx="407">
                  <c:v>-38060377796565.9</c:v>
                </c:pt>
                <c:pt idx="408">
                  <c:v>-38582892763593.2</c:v>
                </c:pt>
                <c:pt idx="409">
                  <c:v>-39112010910874.8</c:v>
                </c:pt>
                <c:pt idx="410">
                  <c:v>-39647809825978.5</c:v>
                </c:pt>
                <c:pt idx="411">
                  <c:v>-40190367950042.9</c:v>
                </c:pt>
                <c:pt idx="412">
                  <c:v>-40739764586601.1</c:v>
                </c:pt>
                <c:pt idx="413">
                  <c:v>-41296079910490.4</c:v>
                </c:pt>
                <c:pt idx="414">
                  <c:v>-41859394976848.6</c:v>
                </c:pt>
                <c:pt idx="415">
                  <c:v>-42429791730197.8</c:v>
                </c:pt>
                <c:pt idx="416">
                  <c:v>-43007353013616.5</c:v>
                </c:pt>
                <c:pt idx="417">
                  <c:v>-43592162578000.5</c:v>
                </c:pt>
                <c:pt idx="418">
                  <c:v>-44184305091413.7</c:v>
                </c:pt>
                <c:pt idx="419">
                  <c:v>-44783866148529.8</c:v>
                </c:pt>
                <c:pt idx="420">
                  <c:v>-45390932280165.4</c:v>
                </c:pt>
                <c:pt idx="421">
                  <c:v>-46005590962905.2</c:v>
                </c:pt>
                <c:pt idx="422">
                  <c:v>-46627930628820.8</c:v>
                </c:pt>
                <c:pt idx="423">
                  <c:v>-47258040675283.1</c:v>
                </c:pt>
                <c:pt idx="424">
                  <c:v>-47896011474869.7</c:v>
                </c:pt>
                <c:pt idx="425">
                  <c:v>-48541934385368.6</c:v>
                </c:pt>
                <c:pt idx="426">
                  <c:v>-49195901759877.3</c:v>
                </c:pt>
                <c:pt idx="427">
                  <c:v>-49858006957001</c:v>
                </c:pt>
                <c:pt idx="428">
                  <c:v>-50528344351147.5</c:v>
                </c:pt>
                <c:pt idx="429">
                  <c:v>-51207009342922.9</c:v>
                </c:pt>
                <c:pt idx="430">
                  <c:v>-51894098369626.3</c:v>
                </c:pt>
                <c:pt idx="431">
                  <c:v>-52589708915846.3</c:v>
                </c:pt>
                <c:pt idx="432">
                  <c:v>-53293939524159.3</c:v>
                </c:pt>
                <c:pt idx="433">
                  <c:v>-54006889805930.7</c:v>
                </c:pt>
                <c:pt idx="434">
                  <c:v>-54728660452219.8</c:v>
                </c:pt>
                <c:pt idx="435">
                  <c:v>-55459353244790.1</c:v>
                </c:pt>
                <c:pt idx="436">
                  <c:v>-56199071067224.3</c:v>
                </c:pt>
                <c:pt idx="437">
                  <c:v>-56947917916147.3</c:v>
                </c:pt>
                <c:pt idx="438">
                  <c:v>-57705998912556</c:v>
                </c:pt>
                <c:pt idx="439">
                  <c:v>-58473420313257.8</c:v>
                </c:pt>
                <c:pt idx="440">
                  <c:v>-59250289522419.1</c:v>
                </c:pt>
                <c:pt idx="441">
                  <c:v>-60036715103224.1</c:v>
                </c:pt>
                <c:pt idx="442">
                  <c:v>-60832806789645.6</c:v>
                </c:pt>
                <c:pt idx="443">
                  <c:v>-61638675498328</c:v>
                </c:pt>
                <c:pt idx="444">
                  <c:v>-62454433340584.1</c:v>
                </c:pt>
                <c:pt idx="445">
                  <c:v>-63280193634506.5</c:v>
                </c:pt>
                <c:pt idx="446">
                  <c:v>-64116070917195.1</c:v>
                </c:pt>
                <c:pt idx="447">
                  <c:v>-64962180957100.8</c:v>
                </c:pt>
                <c:pt idx="448">
                  <c:v>-65818640766487.3</c:v>
                </c:pt>
                <c:pt idx="449">
                  <c:v>-66685568614011.4</c:v>
                </c:pt>
                <c:pt idx="450">
                  <c:v>-67563084037424</c:v>
                </c:pt>
                <c:pt idx="451">
                  <c:v>-68451307856391.1</c:v>
                </c:pt>
                <c:pt idx="452">
                  <c:v>-69350362185437.6</c:v>
                </c:pt>
                <c:pt idx="453">
                  <c:v>-70260370447014.1</c:v>
                </c:pt>
                <c:pt idx="454">
                  <c:v>-71181457384687.6</c:v>
                </c:pt>
                <c:pt idx="455">
                  <c:v>-72113749076458.3</c:v>
                </c:pt>
                <c:pt idx="456">
                  <c:v>-73057372948202.3</c:v>
                </c:pt>
                <c:pt idx="457">
                  <c:v>-74012457787242.1</c:v>
                </c:pt>
                <c:pt idx="458">
                  <c:v>-74979133756046.4</c:v>
                </c:pt>
                <c:pt idx="459">
                  <c:v>-75957532406059</c:v>
                </c:pt>
                <c:pt idx="460">
                  <c:v>-76947786691659.2</c:v>
                </c:pt>
                <c:pt idx="461">
                  <c:v>-77950030984254.9</c:v>
                </c:pt>
                <c:pt idx="462">
                  <c:v>-78964401086508.7</c:v>
                </c:pt>
                <c:pt idx="463">
                  <c:v>-79991034246698.3</c:v>
                </c:pt>
                <c:pt idx="464">
                  <c:v>-81030069173213.7</c:v>
                </c:pt>
                <c:pt idx="465">
                  <c:v>-82081646049190.6</c:v>
                </c:pt>
                <c:pt idx="466">
                  <c:v>-83145906547282.7</c:v>
                </c:pt>
                <c:pt idx="467">
                  <c:v>-84222993844573</c:v>
                </c:pt>
                <c:pt idx="468">
                  <c:v>-85313052637626.2</c:v>
                </c:pt>
                <c:pt idx="469">
                  <c:v>-86416229157683.3</c:v>
                </c:pt>
                <c:pt idx="470">
                  <c:v>-87532671185998.8</c:v>
                </c:pt>
                <c:pt idx="471">
                  <c:v>-88662528069323.1</c:v>
                </c:pt>
                <c:pt idx="472">
                  <c:v>-89805950735530.6</c:v>
                </c:pt>
                <c:pt idx="473">
                  <c:v>-90963091709394.2</c:v>
                </c:pt>
                <c:pt idx="474">
                  <c:v>-92134105128509.9</c:v>
                </c:pt>
                <c:pt idx="475">
                  <c:v>-93319146759369.1</c:v>
                </c:pt>
                <c:pt idx="476">
                  <c:v>-94518374013583.9</c:v>
                </c:pt>
                <c:pt idx="477">
                  <c:v>-95731945964263.1</c:v>
                </c:pt>
                <c:pt idx="478">
                  <c:v>-96960023362543.4</c:v>
                </c:pt>
                <c:pt idx="479">
                  <c:v>-98202768654274.8</c:v>
                </c:pt>
                <c:pt idx="480">
                  <c:v>-99460345996862.9</c:v>
                </c:pt>
                <c:pt idx="481">
                  <c:v>-100732921276269</c:v>
                </c:pt>
                <c:pt idx="482">
                  <c:v>-102020662124170</c:v>
                </c:pt>
                <c:pt idx="483">
                  <c:v>-103323737935278</c:v>
                </c:pt>
                <c:pt idx="484">
                  <c:v>-104642319884821</c:v>
                </c:pt>
                <c:pt idx="485">
                  <c:v>-105976580946193</c:v>
                </c:pt>
                <c:pt idx="486">
                  <c:v>-107326695908760</c:v>
                </c:pt>
                <c:pt idx="487">
                  <c:v>-108692841395840</c:v>
                </c:pt>
                <c:pt idx="488">
                  <c:v>-110075195882847</c:v>
                </c:pt>
                <c:pt idx="489">
                  <c:v>-111473939715605</c:v>
                </c:pt>
                <c:pt idx="490">
                  <c:v>-112889255128835</c:v>
                </c:pt>
                <c:pt idx="491">
                  <c:v>-114321326264813</c:v>
                </c:pt>
                <c:pt idx="492">
                  <c:v>-115770339192197</c:v>
                </c:pt>
                <c:pt idx="493">
                  <c:v>-117236481925042</c:v>
                </c:pt>
                <c:pt idx="494">
                  <c:v>-118719944441976</c:v>
                </c:pt>
                <c:pt idx="495">
                  <c:v>-120220918705568</c:v>
                </c:pt>
                <c:pt idx="496">
                  <c:v>-121739598681868</c:v>
                </c:pt>
                <c:pt idx="497">
                  <c:v>-123276180360132</c:v>
                </c:pt>
                <c:pt idx="498">
                  <c:v>-124830861772731</c:v>
                </c:pt>
                <c:pt idx="499">
                  <c:v>-126403843015242</c:v>
                </c:pt>
                <c:pt idx="500">
                  <c:v>-127995326266725</c:v>
                </c:pt>
                <c:pt idx="501">
                  <c:v>-129605515810195</c:v>
                </c:pt>
                <c:pt idx="502">
                  <c:v>-131234618053273</c:v>
                </c:pt>
                <c:pt idx="503">
                  <c:v>-132882841549041</c:v>
                </c:pt>
                <c:pt idx="504">
                  <c:v>-134550397017077</c:v>
                </c:pt>
                <c:pt idx="505">
                  <c:v>-136237497364695</c:v>
                </c:pt>
                <c:pt idx="506">
                  <c:v>-137944357708375</c:v>
                </c:pt>
                <c:pt idx="507">
                  <c:v>-139671195395397</c:v>
                </c:pt>
                <c:pt idx="508">
                  <c:v>-141418230025671</c:v>
                </c:pt>
                <c:pt idx="509">
                  <c:v>-143185683473765</c:v>
                </c:pt>
                <c:pt idx="510">
                  <c:v>-144973779911149</c:v>
                </c:pt>
                <c:pt idx="511">
                  <c:v>-146782745828628</c:v>
                </c:pt>
                <c:pt idx="512">
                  <c:v>-148612810058996</c:v>
                </c:pt>
                <c:pt idx="513">
                  <c:v>-150464203799890</c:v>
                </c:pt>
                <c:pt idx="514">
                  <c:v>-152337160636859</c:v>
                </c:pt>
                <c:pt idx="515">
                  <c:v>-154231916566641</c:v>
                </c:pt>
                <c:pt idx="516">
                  <c:v>-156148710020663</c:v>
                </c:pt>
                <c:pt idx="517">
                  <c:v>-158087781888745</c:v>
                </c:pt>
                <c:pt idx="518">
                  <c:v>-160049375543034</c:v>
                </c:pt>
                <c:pt idx="519">
                  <c:v>-162033736862147</c:v>
                </c:pt>
                <c:pt idx="520">
                  <c:v>-164041114255547</c:v>
                </c:pt>
                <c:pt idx="521">
                  <c:v>-166071758688132</c:v>
                </c:pt>
                <c:pt idx="522">
                  <c:v>-168125923705057</c:v>
                </c:pt>
                <c:pt idx="523">
                  <c:v>-170203865456783</c:v>
                </c:pt>
                <c:pt idx="524">
                  <c:v>-172305842724350</c:v>
                </c:pt>
                <c:pt idx="525">
                  <c:v>-174432116944887</c:v>
                </c:pt>
                <c:pt idx="526">
                  <c:v>-176582952237358</c:v>
                </c:pt>
                <c:pt idx="527">
                  <c:v>-178758615428533</c:v>
                </c:pt>
                <c:pt idx="528">
                  <c:v>-180959376079210</c:v>
                </c:pt>
                <c:pt idx="529">
                  <c:v>-183185506510664</c:v>
                </c:pt>
                <c:pt idx="530">
                  <c:v>-185437281831350</c:v>
                </c:pt>
                <c:pt idx="531">
                  <c:v>-187714979963839</c:v>
                </c:pt>
                <c:pt idx="532">
                  <c:v>-190018881672009</c:v>
                </c:pt>
                <c:pt idx="533">
                  <c:v>-192349270588474</c:v>
                </c:pt>
                <c:pt idx="534">
                  <c:v>-194706433242278</c:v>
                </c:pt>
                <c:pt idx="535">
                  <c:v>-197090659086822</c:v>
                </c:pt>
                <c:pt idx="536">
                  <c:v>-199502240528065</c:v>
                </c:pt>
                <c:pt idx="537">
                  <c:v>-201941472952967</c:v>
                </c:pt>
                <c:pt idx="538">
                  <c:v>-204408654758202</c:v>
                </c:pt>
                <c:pt idx="539">
                  <c:v>-206904087379122</c:v>
                </c:pt>
                <c:pt idx="540">
                  <c:v>-209428075318990</c:v>
                </c:pt>
                <c:pt idx="541">
                  <c:v>-211980926178482</c:v>
                </c:pt>
                <c:pt idx="542">
                  <c:v>-214562950685450</c:v>
                </c:pt>
                <c:pt idx="543">
                  <c:v>-217174462724957</c:v>
                </c:pt>
                <c:pt idx="544">
                  <c:v>-219815779369591</c:v>
                </c:pt>
                <c:pt idx="545">
                  <c:v>-222487220910043</c:v>
                </c:pt>
                <c:pt idx="546">
                  <c:v>-225189110885971</c:v>
                </c:pt>
                <c:pt idx="547">
                  <c:v>-227921776117140</c:v>
                </c:pt>
                <c:pt idx="548">
                  <c:v>-230685546734848</c:v>
                </c:pt>
                <c:pt idx="549">
                  <c:v>-233480756213625</c:v>
                </c:pt>
                <c:pt idx="550">
                  <c:v>-236307741403239</c:v>
                </c:pt>
                <c:pt idx="551">
                  <c:v>-239166842560966</c:v>
                </c:pt>
                <c:pt idx="552">
                  <c:v>-242058403384177</c:v>
                </c:pt>
                <c:pt idx="553">
                  <c:v>-244982771043201</c:v>
                </c:pt>
                <c:pt idx="554">
                  <c:v>-247940296214492</c:v>
                </c:pt>
                <c:pt idx="555">
                  <c:v>-250931333114098</c:v>
                </c:pt>
                <c:pt idx="556">
                  <c:v>-253956239531423</c:v>
                </c:pt>
                <c:pt idx="557">
                  <c:v>-257015376863303</c:v>
                </c:pt>
                <c:pt idx="558">
                  <c:v>-260109110148387</c:v>
                </c:pt>
                <c:pt idx="559">
                  <c:v>-263237808101819</c:v>
                </c:pt>
                <c:pt idx="560">
                  <c:v>-266401843150246</c:v>
                </c:pt>
                <c:pt idx="561">
                  <c:v>-269601591467127</c:v>
                </c:pt>
                <c:pt idx="562">
                  <c:v>-272837433008376</c:v>
                </c:pt>
                <c:pt idx="563">
                  <c:v>-276109751548305</c:v>
                </c:pt>
                <c:pt idx="564">
                  <c:v>-279418934715909</c:v>
                </c:pt>
                <c:pt idx="565">
                  <c:v>-282765374031467</c:v>
                </c:pt>
                <c:pt idx="566">
                  <c:v>-286149464943470</c:v>
                </c:pt>
                <c:pt idx="567">
                  <c:v>-289571606865889</c:v>
                </c:pt>
                <c:pt idx="568">
                  <c:v>-293032203215766</c:v>
                </c:pt>
                <c:pt idx="569">
                  <c:v>-296531661451152</c:v>
                </c:pt>
                <c:pt idx="570">
                  <c:v>-300070393109380</c:v>
                </c:pt>
                <c:pt idx="571">
                  <c:v>-303648813845680</c:v>
                </c:pt>
                <c:pt idx="572">
                  <c:v>-307267343472140</c:v>
                </c:pt>
                <c:pt idx="573">
                  <c:v>-310926405997022</c:v>
                </c:pt>
                <c:pt idx="574">
                  <c:v>-314626429664415</c:v>
                </c:pt>
                <c:pt idx="575">
                  <c:v>-318367846994260</c:v>
                </c:pt>
                <c:pt idx="576">
                  <c:v>-322151094822718</c:v>
                </c:pt>
                <c:pt idx="577">
                  <c:v>-325976614342907</c:v>
                </c:pt>
                <c:pt idx="578">
                  <c:v>-329844851145999</c:v>
                </c:pt>
                <c:pt idx="579">
                  <c:v>-333756255262683</c:v>
                </c:pt>
                <c:pt idx="580">
                  <c:v>-337711281205003</c:v>
                </c:pt>
                <c:pt idx="581">
                  <c:v>-341710388008558</c:v>
                </c:pt>
                <c:pt idx="582">
                  <c:v>-345754039275092</c:v>
                </c:pt>
                <c:pt idx="583">
                  <c:v>-349842703215450</c:v>
                </c:pt>
                <c:pt idx="584">
                  <c:v>-353976852692924</c:v>
                </c:pt>
                <c:pt idx="585">
                  <c:v>-358156965266981</c:v>
                </c:pt>
                <c:pt idx="586">
                  <c:v>-362383523237385</c:v>
                </c:pt>
                <c:pt idx="587">
                  <c:v>-366657013688701</c:v>
                </c:pt>
                <c:pt idx="588">
                  <c:v>-370977928535206</c:v>
                </c:pt>
                <c:pt idx="589">
                  <c:v>-375346764566187</c:v>
                </c:pt>
                <c:pt idx="590">
                  <c:v>-379764023491652</c:v>
                </c:pt>
                <c:pt idx="591">
                  <c:v>-384230211988439</c:v>
                </c:pt>
                <c:pt idx="592">
                  <c:v>-388745841746733</c:v>
                </c:pt>
                <c:pt idx="593">
                  <c:v>-393311429517001</c:v>
                </c:pt>
                <c:pt idx="594">
                  <c:v>-397927497157339</c:v>
                </c:pt>
                <c:pt idx="595">
                  <c:v>-402594571681237</c:v>
                </c:pt>
                <c:pt idx="596">
                  <c:v>-407313185305767</c:v>
                </c:pt>
                <c:pt idx="597">
                  <c:v>-412083875500201</c:v>
                </c:pt>
                <c:pt idx="598">
                  <c:v>-416907185035053</c:v>
                </c:pt>
                <c:pt idx="599">
                  <c:v>-421783662031557</c:v>
                </c:pt>
                <c:pt idx="600">
                  <c:v>-426713860011581</c:v>
                </c:pt>
                <c:pt idx="601">
                  <c:v>-431698337947985</c:v>
                </c:pt>
                <c:pt idx="602">
                  <c:v>-436737660315415</c:v>
                </c:pt>
                <c:pt idx="603">
                  <c:v>-441832397141555</c:v>
                </c:pt>
                <c:pt idx="604">
                  <c:v>-446983124058822</c:v>
                </c:pt>
                <c:pt idx="605">
                  <c:v>-452190422356522</c:v>
                </c:pt>
                <c:pt idx="606">
                  <c:v>-457454879033460</c:v>
                </c:pt>
                <c:pt idx="607">
                  <c:v>-462777086851020</c:v>
                </c:pt>
                <c:pt idx="608">
                  <c:v>-468157644386706</c:v>
                </c:pt>
                <c:pt idx="609">
                  <c:v>-473597156088152</c:v>
                </c:pt>
                <c:pt idx="610">
                  <c:v>-479096232327616</c:v>
                </c:pt>
                <c:pt idx="611">
                  <c:v>-484655489456942</c:v>
                </c:pt>
                <c:pt idx="612">
                  <c:v>-490275549863010</c:v>
                </c:pt>
                <c:pt idx="613">
                  <c:v>-495957042023671</c:v>
                </c:pt>
                <c:pt idx="614">
                  <c:v>-501700600564176</c:v>
                </c:pt>
                <c:pt idx="615">
                  <c:v>-507506866314092</c:v>
                </c:pt>
                <c:pt idx="616">
                  <c:v>-513376486364726</c:v>
                </c:pt>
                <c:pt idx="617">
                  <c:v>-519310114127041</c:v>
                </c:pt>
                <c:pt idx="618">
                  <c:v>-525308409390093</c:v>
                </c:pt>
                <c:pt idx="619">
                  <c:v>-531372038379963</c:v>
                </c:pt>
                <c:pt idx="620">
                  <c:v>-537501673819220</c:v>
                </c:pt>
                <c:pt idx="621">
                  <c:v>-543697994986890</c:v>
                </c:pt>
                <c:pt idx="622">
                  <c:v>-549961687778961</c:v>
                </c:pt>
                <c:pt idx="623">
                  <c:v>-556293444769407</c:v>
                </c:pt>
                <c:pt idx="624">
                  <c:v>-562693965271748</c:v>
                </c:pt>
                <c:pt idx="625">
                  <c:v>-569163955401150</c:v>
                </c:pt>
                <c:pt idx="626">
                  <c:v>-575704128137062</c:v>
                </c:pt>
                <c:pt idx="627">
                  <c:v>-582315203386400</c:v>
                </c:pt>
                <c:pt idx="628">
                  <c:v>-588997908047284</c:v>
                </c:pt>
                <c:pt idx="629">
                  <c:v>-595752976073328</c:v>
                </c:pt>
                <c:pt idx="630">
                  <c:v>-602581148538487</c:v>
                </c:pt>
                <c:pt idx="631">
                  <c:v>-609483173702475</c:v>
                </c:pt>
                <c:pt idx="632">
                  <c:v>-616459807076743</c:v>
                </c:pt>
                <c:pt idx="633">
                  <c:v>-623511811491040</c:v>
                </c:pt>
                <c:pt idx="634">
                  <c:v>-630639957160542</c:v>
                </c:pt>
                <c:pt idx="635">
                  <c:v>-637845021753574</c:v>
                </c:pt>
                <c:pt idx="636">
                  <c:v>-645127790459912</c:v>
                </c:pt>
                <c:pt idx="637">
                  <c:v>-652489056059680</c:v>
                </c:pt>
                <c:pt idx="638">
                  <c:v>-659929618992848</c:v>
                </c:pt>
                <c:pt idx="639">
                  <c:v>-667450287429325</c:v>
                </c:pt>
                <c:pt idx="640">
                  <c:v>-675051877339666</c:v>
                </c:pt>
                <c:pt idx="641">
                  <c:v>-682735212566387</c:v>
                </c:pt>
                <c:pt idx="642">
                  <c:v>-690501124895901</c:v>
                </c:pt>
                <c:pt idx="643">
                  <c:v>-698350454131071</c:v>
                </c:pt>
                <c:pt idx="644">
                  <c:v>-706284048164394</c:v>
                </c:pt>
                <c:pt idx="645">
                  <c:v>-714302763051818</c:v>
                </c:pt>
                <c:pt idx="646">
                  <c:v>-722407463087197</c:v>
                </c:pt>
                <c:pt idx="647">
                  <c:v>-730599020877381</c:v>
                </c:pt>
                <c:pt idx="648">
                  <c:v>-738878317417968</c:v>
                </c:pt>
                <c:pt idx="649">
                  <c:v>-747246242169697</c:v>
                </c:pt>
                <c:pt idx="650">
                  <c:v>-755703693135504</c:v>
                </c:pt>
                <c:pt idx="651">
                  <c:v>-764251576938248</c:v>
                </c:pt>
                <c:pt idx="652">
                  <c:v>-772890808899094</c:v>
                </c:pt>
                <c:pt idx="653">
                  <c:v>-781622313116584</c:v>
                </c:pt>
                <c:pt idx="654">
                  <c:v>-790447022546378</c:v>
                </c:pt>
                <c:pt idx="655">
                  <c:v>-799365879081689</c:v>
                </c:pt>
                <c:pt idx="656">
                  <c:v>-808379833634403</c:v>
                </c:pt>
                <c:pt idx="657">
                  <c:v>-817489846216904</c:v>
                </c:pt>
                <c:pt idx="658">
                  <c:v>-826696886024591</c:v>
                </c:pt>
                <c:pt idx="659">
                  <c:v>-836001931519113</c:v>
                </c:pt>
                <c:pt idx="660">
                  <c:v>-845405970512317</c:v>
                </c:pt>
                <c:pt idx="661">
                  <c:v>-854910000250910</c:v>
                </c:pt>
                <c:pt idx="662">
                  <c:v>-864515027501855</c:v>
                </c:pt>
                <c:pt idx="663">
                  <c:v>-874222068638491</c:v>
                </c:pt>
                <c:pt idx="664">
                  <c:v>-884032149727398</c:v>
                </c:pt>
                <c:pt idx="665">
                  <c:v>-893946306616004</c:v>
                </c:pt>
                <c:pt idx="666">
                  <c:v>-903965585020933</c:v>
                </c:pt>
                <c:pt idx="667">
                  <c:v>-914091040617127</c:v>
                </c:pt>
                <c:pt idx="668">
                  <c:v>-924323739127709</c:v>
                </c:pt>
                <c:pt idx="669">
                  <c:v>-934664756414632</c:v>
                </c:pt>
                <c:pt idx="670">
                  <c:v>-945115178570088</c:v>
                </c:pt>
                <c:pt idx="671">
                  <c:v>-955676102008712</c:v>
                </c:pt>
                <c:pt idx="672">
                  <c:v>-966348633560559</c:v>
                </c:pt>
                <c:pt idx="673">
                  <c:v>-977133890564881</c:v>
                </c:pt>
                <c:pt idx="674">
                  <c:v>-988033000964709</c:v>
                </c:pt>
                <c:pt idx="675">
                  <c:v>-999047103402228</c:v>
                </c:pt>
                <c:pt idx="676">
                  <c:v>-1010177347314980</c:v>
                </c:pt>
                <c:pt idx="677">
                  <c:v>-1021424893032860</c:v>
                </c:pt>
                <c:pt idx="678">
                  <c:v>-1032790911875980</c:v>
                </c:pt>
                <c:pt idx="679">
                  <c:v>-1044276586253340</c:v>
                </c:pt>
                <c:pt idx="680">
                  <c:v>-1055883109762310</c:v>
                </c:pt>
                <c:pt idx="681">
                  <c:v>-1067611687289010</c:v>
                </c:pt>
                <c:pt idx="682">
                  <c:v>-1079463535109530</c:v>
                </c:pt>
                <c:pt idx="683">
                  <c:v>-1091439880991980</c:v>
                </c:pt>
                <c:pt idx="684">
                  <c:v>-1103541964299420</c:v>
                </c:pt>
                <c:pt idx="685">
                  <c:v>-1115771036093710</c:v>
                </c:pt>
                <c:pt idx="686">
                  <c:v>-1128128359240140</c:v>
                </c:pt>
                <c:pt idx="687">
                  <c:v>-1140615208513050</c:v>
                </c:pt>
                <c:pt idx="688">
                  <c:v>-1153232870702300</c:v>
                </c:pt>
                <c:pt idx="689">
                  <c:v>-1165982644720630</c:v>
                </c:pt>
                <c:pt idx="690">
                  <c:v>-1178865841711930</c:v>
                </c:pt>
                <c:pt idx="691">
                  <c:v>-1191883785160470</c:v>
                </c:pt>
                <c:pt idx="692">
                  <c:v>-1205037811001010</c:v>
                </c:pt>
                <c:pt idx="693">
                  <c:v>-1218329267729830</c:v>
                </c:pt>
                <c:pt idx="694">
                  <c:v>-1231759516516770</c:v>
                </c:pt>
                <c:pt idx="695">
                  <c:v>-1245329931318120</c:v>
                </c:pt>
                <c:pt idx="696">
                  <c:v>-1259041898990530</c:v>
                </c:pt>
                <c:pt idx="697">
                  <c:v>-1272896819405870</c:v>
                </c:pt>
                <c:pt idx="698">
                  <c:v>-1286896105567050</c:v>
                </c:pt>
                <c:pt idx="699">
                  <c:v>-1301041183724800</c:v>
                </c:pt>
                <c:pt idx="700">
                  <c:v>-1315333493495470</c:v>
                </c:pt>
                <c:pt idx="701">
                  <c:v>-1329774487979780</c:v>
                </c:pt>
                <c:pt idx="702">
                  <c:v>-1344365633882650</c:v>
                </c:pt>
                <c:pt idx="703">
                  <c:v>-1359108411633890</c:v>
                </c:pt>
                <c:pt idx="704">
                  <c:v>-1374004315510110</c:v>
                </c:pt>
                <c:pt idx="705">
                  <c:v>-1389054853757440</c:v>
                </c:pt>
                <c:pt idx="706">
                  <c:v>-1404261548715440</c:v>
                </c:pt>
                <c:pt idx="707">
                  <c:v>-1419625936941990</c:v>
                </c:pt>
                <c:pt idx="708">
                  <c:v>-1435149569339230</c:v>
                </c:pt>
                <c:pt idx="709">
                  <c:v>-1450834011280550</c:v>
                </c:pt>
                <c:pt idx="710">
                  <c:v>-1466680842738650</c:v>
                </c:pt>
                <c:pt idx="711">
                  <c:v>-1482691658414740</c:v>
                </c:pt>
                <c:pt idx="712">
                  <c:v>-1498868067868670</c:v>
                </c:pt>
                <c:pt idx="713">
                  <c:v>-1515211695650310</c:v>
                </c:pt>
                <c:pt idx="714">
                  <c:v>-1531724181431970</c:v>
                </c:pt>
                <c:pt idx="715">
                  <c:v>-1548407180141850</c:v>
                </c:pt>
                <c:pt idx="716">
                  <c:v>-1565262362098780</c:v>
                </c:pt>
                <c:pt idx="717">
                  <c:v>-1582291413147880</c:v>
                </c:pt>
                <c:pt idx="718">
                  <c:v>-1599496034797560</c:v>
                </c:pt>
                <c:pt idx="719">
                  <c:v>-1616877944357490</c:v>
                </c:pt>
                <c:pt idx="720">
                  <c:v>-1634438875077840</c:v>
                </c:pt>
                <c:pt idx="721">
                  <c:v>-1652180576289600</c:v>
                </c:pt>
                <c:pt idx="722">
                  <c:v>-1670104813546180</c:v>
                </c:pt>
                <c:pt idx="723">
                  <c:v>-1688213368766020</c:v>
                </c:pt>
                <c:pt idx="724">
                  <c:v>-1706508040376610</c:v>
                </c:pt>
                <c:pt idx="725">
                  <c:v>-1724990643459470</c:v>
                </c:pt>
                <c:pt idx="726">
                  <c:v>-1743663009896560</c:v>
                </c:pt>
                <c:pt idx="727">
                  <c:v>-1762526988517760</c:v>
                </c:pt>
                <c:pt idx="728">
                  <c:v>-1781584445249600</c:v>
                </c:pt>
                <c:pt idx="729">
                  <c:v>-1800837263265330</c:v>
                </c:pt>
                <c:pt idx="730">
                  <c:v>-18202873431360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mulative (EIA', 1965)"</c:f>
              <c:strCache>
                <c:ptCount val="1"/>
                <c:pt idx="0">
                  <c:v>Cumulative (EIA', 1965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Q$2:$Q$634</c:f>
              <c:numCache>
                <c:formatCode>General</c:formatCode>
                <c:ptCount val="633"/>
                <c:pt idx="0">
                  <c:v>426155196.724352</c:v>
                </c:pt>
                <c:pt idx="1">
                  <c:v>845077285.134928</c:v>
                </c:pt>
                <c:pt idx="2">
                  <c:v>1256164538.3962</c:v>
                </c:pt>
                <c:pt idx="3">
                  <c:v>1659124140.86073</c:v>
                </c:pt>
                <c:pt idx="4">
                  <c:v>2053712930.8119</c:v>
                </c:pt>
                <c:pt idx="5">
                  <c:v>2832136750.8119</c:v>
                </c:pt>
                <c:pt idx="6">
                  <c:v>3684451170.8119</c:v>
                </c:pt>
                <c:pt idx="7">
                  <c:v>4222775070.8119</c:v>
                </c:pt>
                <c:pt idx="8">
                  <c:v>4976029220.8119</c:v>
                </c:pt>
                <c:pt idx="9">
                  <c:v>5967058970.8119</c:v>
                </c:pt>
                <c:pt idx="10">
                  <c:v>6081395220.8119</c:v>
                </c:pt>
                <c:pt idx="11">
                  <c:v>6610743770.8119</c:v>
                </c:pt>
                <c:pt idx="12">
                  <c:v>7282551820.8119</c:v>
                </c:pt>
                <c:pt idx="13">
                  <c:v>7307824420.8119</c:v>
                </c:pt>
                <c:pt idx="14">
                  <c:v>7948268020.81189</c:v>
                </c:pt>
                <c:pt idx="15">
                  <c:v>8267112840.06189</c:v>
                </c:pt>
                <c:pt idx="16">
                  <c:v>8142394796.56189</c:v>
                </c:pt>
                <c:pt idx="17">
                  <c:v>7614855412.56189</c:v>
                </c:pt>
                <c:pt idx="18">
                  <c:v>7306869523.56188</c:v>
                </c:pt>
                <c:pt idx="19">
                  <c:v>7216734779.04489</c:v>
                </c:pt>
                <c:pt idx="20">
                  <c:v>6883571465.88647</c:v>
                </c:pt>
                <c:pt idx="21">
                  <c:v>6736681485.71853</c:v>
                </c:pt>
                <c:pt idx="22">
                  <c:v>6368413206.52181</c:v>
                </c:pt>
                <c:pt idx="23">
                  <c:v>6154596286.85663</c:v>
                </c:pt>
                <c:pt idx="24">
                  <c:v>5946704955.78369</c:v>
                </c:pt>
                <c:pt idx="25">
                  <c:v>5855285855.47382</c:v>
                </c:pt>
                <c:pt idx="26">
                  <c:v>5534922341.01989</c:v>
                </c:pt>
                <c:pt idx="27">
                  <c:v>5206602189.31996</c:v>
                </c:pt>
                <c:pt idx="28">
                  <c:v>5022527366.75471</c:v>
                </c:pt>
                <c:pt idx="29">
                  <c:v>4922186327.19436</c:v>
                </c:pt>
                <c:pt idx="30">
                  <c:v>4997003051.57958</c:v>
                </c:pt>
                <c:pt idx="31">
                  <c:v>5102854337.92689</c:v>
                </c:pt>
                <c:pt idx="32">
                  <c:v>5389494604.63688</c:v>
                </c:pt>
                <c:pt idx="33">
                  <c:v>5991738136.28376</c:v>
                </c:pt>
                <c:pt idx="34">
                  <c:v>5690944485.86376</c:v>
                </c:pt>
                <c:pt idx="35">
                  <c:v>6092515577.77958</c:v>
                </c:pt>
                <c:pt idx="36">
                  <c:v>6196261872.71668</c:v>
                </c:pt>
                <c:pt idx="37">
                  <c:v>5816243719.35132</c:v>
                </c:pt>
                <c:pt idx="38">
                  <c:v>5817562258.7047</c:v>
                </c:pt>
                <c:pt idx="39">
                  <c:v>6107429211.49938</c:v>
                </c:pt>
                <c:pt idx="40">
                  <c:v>6465749567.81176</c:v>
                </c:pt>
                <c:pt idx="41">
                  <c:v>6456927883.12869</c:v>
                </c:pt>
                <c:pt idx="42">
                  <c:v>6151387511.59174</c:v>
                </c:pt>
                <c:pt idx="43">
                  <c:v>5832652737.25678</c:v>
                </c:pt>
                <c:pt idx="44">
                  <c:v>5487112188.71724</c:v>
                </c:pt>
                <c:pt idx="45">
                  <c:v>5114507608.7655</c:v>
                </c:pt>
                <c:pt idx="46">
                  <c:v>4714606302.72899</c:v>
                </c:pt>
                <c:pt idx="47">
                  <c:v>4287202480.20148</c:v>
                </c:pt>
                <c:pt idx="48">
                  <c:v>3832118595.08311</c:v>
                </c:pt>
                <c:pt idx="49">
                  <c:v>3349206679.31019</c:v>
                </c:pt>
                <c:pt idx="50">
                  <c:v>2838349665.33516</c:v>
                </c:pt>
                <c:pt idx="51">
                  <c:v>2299462692.0977</c:v>
                </c:pt>
                <c:pt idx="52">
                  <c:v>1732494388.90745</c:v>
                </c:pt>
                <c:pt idx="53">
                  <c:v>1137428131.34293</c:v>
                </c:pt>
                <c:pt idx="54">
                  <c:v>514283262.959868</c:v>
                </c:pt>
                <c:pt idx="55">
                  <c:v>-136883723.699896</c:v>
                </c:pt>
                <c:pt idx="56">
                  <c:v>-815978053.599855</c:v>
                </c:pt>
                <c:pt idx="57">
                  <c:v>-1522865590.27734</c:v>
                </c:pt>
                <c:pt idx="58">
                  <c:v>-2257371818.8255</c:v>
                </c:pt>
                <c:pt idx="59">
                  <c:v>-3019280898.36258</c:v>
                </c:pt>
                <c:pt idx="60">
                  <c:v>-3808334791.77401</c:v>
                </c:pt>
                <c:pt idx="61">
                  <c:v>-4624232480.69539</c:v>
                </c:pt>
                <c:pt idx="62">
                  <c:v>-5466629273.85358</c:v>
                </c:pt>
                <c:pt idx="63">
                  <c:v>-6335136216.99338</c:v>
                </c:pt>
                <c:pt idx="64">
                  <c:v>-7229319612.68497</c:v>
                </c:pt>
                <c:pt idx="65">
                  <c:v>-8148700658.32702</c:v>
                </c:pt>
                <c:pt idx="66">
                  <c:v>-9092755210.6291</c:v>
                </c:pt>
                <c:pt idx="67">
                  <c:v>-10060913684.7657</c:v>
                </c:pt>
                <c:pt idx="68">
                  <c:v>-11052561096.2439</c:v>
                </c:pt>
                <c:pt idx="69">
                  <c:v>-11156055270.687</c:v>
                </c:pt>
                <c:pt idx="70">
                  <c:v>-11275969166.9812</c:v>
                </c:pt>
                <c:pt idx="71">
                  <c:v>-11412406181.1695</c:v>
                </c:pt>
                <c:pt idx="72">
                  <c:v>-11565439264.2964</c:v>
                </c:pt>
                <c:pt idx="73">
                  <c:v>-11735109447.2473</c:v>
                </c:pt>
                <c:pt idx="74">
                  <c:v>-11921424417.3713</c:v>
                </c:pt>
                <c:pt idx="75">
                  <c:v>-12124357158.1428</c:v>
                </c:pt>
                <c:pt idx="76">
                  <c:v>-12343844663.618</c:v>
                </c:pt>
                <c:pt idx="77">
                  <c:v>-12579786739.787</c:v>
                </c:pt>
                <c:pt idx="78">
                  <c:v>-12832044905.3706</c:v>
                </c:pt>
                <c:pt idx="79">
                  <c:v>-13100441404.864</c:v>
                </c:pt>
                <c:pt idx="80">
                  <c:v>-13384758346.8177</c:v>
                </c:pt>
                <c:pt idx="81">
                  <c:v>-13684736980.4666</c:v>
                </c:pt>
                <c:pt idx="82">
                  <c:v>-14000077123.8546</c:v>
                </c:pt>
                <c:pt idx="83">
                  <c:v>-14330436756.4053</c:v>
                </c:pt>
                <c:pt idx="84">
                  <c:v>-14675431788.7132</c:v>
                </c:pt>
                <c:pt idx="85">
                  <c:v>-15034636021.9079</c:v>
                </c:pt>
                <c:pt idx="86">
                  <c:v>-15407581308.4084</c:v>
                </c:pt>
                <c:pt idx="87">
                  <c:v>-15793757925.1788</c:v>
                </c:pt>
                <c:pt idx="88">
                  <c:v>-16192615169.7611</c:v>
                </c:pt>
                <c:pt idx="89">
                  <c:v>-16603562188.2613</c:v>
                </c:pt>
                <c:pt idx="90">
                  <c:v>-17025969043.2914</c:v>
                </c:pt>
                <c:pt idx="91">
                  <c:v>-17459168028.4434</c:v>
                </c:pt>
                <c:pt idx="92">
                  <c:v>-17902455234.258</c:v>
                </c:pt>
                <c:pt idx="93">
                  <c:v>-18355092368.9109</c:v>
                </c:pt>
                <c:pt idx="94">
                  <c:v>-18816308834.8216</c:v>
                </c:pt>
                <c:pt idx="95">
                  <c:v>-19285304060.3153</c:v>
                </c:pt>
                <c:pt idx="96">
                  <c:v>-19761250083.1161</c:v>
                </c:pt>
                <c:pt idx="97">
                  <c:v>-20243294380.022</c:v>
                </c:pt>
                <c:pt idx="98">
                  <c:v>-20730562934.5247</c:v>
                </c:pt>
                <c:pt idx="99">
                  <c:v>-21222163531.4313</c:v>
                </c:pt>
                <c:pt idx="100">
                  <c:v>-21717189264.761</c:v>
                </c:pt>
                <c:pt idx="101">
                  <c:v>-22214722242.3558</c:v>
                </c:pt>
                <c:pt idx="102">
                  <c:v>-22713837467.7571</c:v>
                </c:pt>
                <c:pt idx="103">
                  <c:v>-23213606877.0568</c:v>
                </c:pt>
                <c:pt idx="104">
                  <c:v>-23713103505.6407</c:v>
                </c:pt>
                <c:pt idx="105">
                  <c:v>-24211405756.9979</c:v>
                </c:pt>
                <c:pt idx="106">
                  <c:v>-24707601743.2525</c:v>
                </c:pt>
                <c:pt idx="107">
                  <c:v>-25200793664.6832</c:v>
                </c:pt>
                <c:pt idx="108">
                  <c:v>-25690102193.3685</c:v>
                </c:pt>
                <c:pt idx="109">
                  <c:v>-26174670824.2814</c:v>
                </c:pt>
                <c:pt idx="110">
                  <c:v>-26653670155.6738</c:v>
                </c:pt>
                <c:pt idx="111">
                  <c:v>-27126302059.4858</c:v>
                </c:pt>
                <c:pt idx="112">
                  <c:v>-27591803701.908</c:v>
                </c:pt>
                <c:pt idx="113">
                  <c:v>-28049451374.0425</c:v>
                </c:pt>
                <c:pt idx="114">
                  <c:v>-28498564092.9961</c:v>
                </c:pt>
                <c:pt idx="115">
                  <c:v>-28938506934.6739</c:v>
                </c:pt>
                <c:pt idx="116">
                  <c:v>-29368694061.0534</c:v>
                </c:pt>
                <c:pt idx="117">
                  <c:v>-29788591406.8332</c:v>
                </c:pt>
                <c:pt idx="118">
                  <c:v>-30197718993.0984</c:v>
                </c:pt>
                <c:pt idx="119">
                  <c:v>-30595652838.9233</c:v>
                </c:pt>
                <c:pt idx="120">
                  <c:v>-30982026445.7879</c:v>
                </c:pt>
                <c:pt idx="121">
                  <c:v>-31356531834.0929</c:v>
                </c:pt>
                <c:pt idx="122">
                  <c:v>-31718920116.0594</c:v>
                </c:pt>
                <c:pt idx="123">
                  <c:v>-32069001594.6772</c:v>
                </c:pt>
                <c:pt idx="124">
                  <c:v>-32406645384.1661</c:v>
                </c:pt>
                <c:pt idx="125">
                  <c:v>-32731778553.4782</c:v>
                </c:pt>
                <c:pt idx="126">
                  <c:v>-33044384800.6349</c:v>
                </c:pt>
                <c:pt idx="127">
                  <c:v>-33344502672.0541</c:v>
                </c:pt>
                <c:pt idx="128">
                  <c:v>-33632223347.3231</c:v>
                </c:pt>
                <c:pt idx="129">
                  <c:v>-33907688016.0433</c:v>
                </c:pt>
                <c:pt idx="130">
                  <c:v>-34171084879.2622</c:v>
                </c:pt>
                <c:pt idx="131">
                  <c:v>-34422645813.4643</c:v>
                </c:pt>
                <c:pt idx="132">
                  <c:v>-34662642740.0402</c:v>
                </c:pt>
                <c:pt idx="133">
                  <c:v>-34891383747.4355</c:v>
                </c:pt>
                <c:pt idx="134">
                  <c:v>-35109209016.6958</c:v>
                </c:pt>
                <c:pt idx="135">
                  <c:v>-35316486603.7922</c:v>
                </c:pt>
                <c:pt idx="136">
                  <c:v>-35513608133.8401</c:v>
                </c:pt>
                <c:pt idx="137">
                  <c:v>-35700984463.0386</c:v>
                </c:pt>
                <c:pt idx="138">
                  <c:v>-35879041363.8752</c:v>
                </c:pt>
                <c:pt idx="139">
                  <c:v>-36048215287.7706</c:v>
                </c:pt>
                <c:pt idx="140">
                  <c:v>-36208949256.9909</c:v>
                </c:pt>
                <c:pt idx="141">
                  <c:v>-36361688934.269</c:v>
                </c:pt>
                <c:pt idx="142">
                  <c:v>-36506878914.332</c:v>
                </c:pt>
                <c:pt idx="143">
                  <c:v>-36644959276.4183</c:v>
                </c:pt>
                <c:pt idx="144">
                  <c:v>-36776362431.1047</c:v>
                </c:pt>
                <c:pt idx="145">
                  <c:v>-36901510288.402</c:v>
                </c:pt>
                <c:pt idx="146">
                  <c:v>-37020811767.3603</c:v>
                </c:pt>
                <c:pt idx="147">
                  <c:v>-37134660660.4394</c:v>
                </c:pt>
                <c:pt idx="148">
                  <c:v>-37243433858.9127</c:v>
                </c:pt>
                <c:pt idx="149">
                  <c:v>-37347489938.6646</c:v>
                </c:pt>
                <c:pt idx="150">
                  <c:v>-37447168099.1905</c:v>
                </c:pt>
                <c:pt idx="151">
                  <c:v>-37542787442.4768</c:v>
                </c:pt>
                <c:pt idx="152">
                  <c:v>-37634646572.9649</c:v>
                </c:pt>
                <c:pt idx="153">
                  <c:v>-37723023495.0238</c:v>
                </c:pt>
                <c:pt idx="154">
                  <c:v>-37808175780.4573</c:v>
                </c:pt>
                <c:pt idx="155">
                  <c:v>-37890340975.5396</c:v>
                </c:pt>
                <c:pt idx="156">
                  <c:v>-37969737215.0209</c:v>
                </c:pt>
                <c:pt idx="157">
                  <c:v>-38046564009.4</c:v>
                </c:pt>
                <c:pt idx="158">
                  <c:v>-38121003171.5816</c:v>
                </c:pt>
                <c:pt idx="159">
                  <c:v>-38193219849.684</c:v>
                </c:pt>
                <c:pt idx="160">
                  <c:v>-38263363634.2122</c:v>
                </c:pt>
                <c:pt idx="161">
                  <c:v>-38331569709.9368</c:v>
                </c:pt>
                <c:pt idx="162">
                  <c:v>-38397960025.4933</c:v>
                </c:pt>
                <c:pt idx="163">
                  <c:v>-38462644456.8052</c:v>
                </c:pt>
                <c:pt idx="164">
                  <c:v>-38525721943.83</c:v>
                </c:pt>
                <c:pt idx="165">
                  <c:v>-38587281583.6374</c:v>
                </c:pt>
                <c:pt idx="166">
                  <c:v>-38647403666.3769</c:v>
                </c:pt>
                <c:pt idx="167">
                  <c:v>-38706160644.1327</c:v>
                </c:pt>
                <c:pt idx="168">
                  <c:v>-38763618025.8871</c:v>
                </c:pt>
                <c:pt idx="169">
                  <c:v>-38819835194.7725</c:v>
                </c:pt>
                <c:pt idx="170">
                  <c:v>-38874866146.3761</c:v>
                </c:pt>
                <c:pt idx="171">
                  <c:v>-38928760149.0723</c:v>
                </c:pt>
                <c:pt idx="172">
                  <c:v>-38981562329.1587</c:v>
                </c:pt>
                <c:pt idx="173">
                  <c:v>-39033314184.9517</c:v>
                </c:pt>
                <c:pt idx="174">
                  <c:v>-39084054035.0059</c:v>
                </c:pt>
                <c:pt idx="175">
                  <c:v>-39133817406.2531</c:v>
                </c:pt>
                <c:pt idx="176">
                  <c:v>-39182637368.1841</c:v>
                </c:pt>
                <c:pt idx="177">
                  <c:v>-39230544819.2461</c:v>
                </c:pt>
                <c:pt idx="178">
                  <c:v>-39277568731.4689</c:v>
                </c:pt>
                <c:pt idx="179">
                  <c:v>-39323736359.0022</c:v>
                </c:pt>
                <c:pt idx="180">
                  <c:v>-39369073415.803</c:v>
                </c:pt>
                <c:pt idx="181">
                  <c:v>-39413604227.1994</c:v>
                </c:pt>
                <c:pt idx="182">
                  <c:v>-39457351859.5025</c:v>
                </c:pt>
                <c:pt idx="183">
                  <c:v>-39500338231.2975</c:v>
                </c:pt>
                <c:pt idx="184">
                  <c:v>-39542584209.5057</c:v>
                </c:pt>
                <c:pt idx="185">
                  <c:v>-39584109692.8256</c:v>
                </c:pt>
                <c:pt idx="186">
                  <c:v>-39624933684.7212</c:v>
                </c:pt>
                <c:pt idx="187">
                  <c:v>-39665074357.7351</c:v>
                </c:pt>
                <c:pt idx="188">
                  <c:v>-39704549110.5774</c:v>
                </c:pt>
                <c:pt idx="189">
                  <c:v>-39743374619.1625</c:v>
                </c:pt>
                <c:pt idx="190">
                  <c:v>-39781566882.5406</c:v>
                </c:pt>
                <c:pt idx="191">
                  <c:v>-39819141264.4811</c:v>
                </c:pt>
                <c:pt idx="192">
                  <c:v>-39856112531.3235</c:v>
                </c:pt>
                <c:pt idx="193">
                  <c:v>-39892494886.5878</c:v>
                </c:pt>
                <c:pt idx="194">
                  <c:v>-39928302002.7542</c:v>
                </c:pt>
                <c:pt idx="195">
                  <c:v>-39963547050.5396</c:v>
                </c:pt>
                <c:pt idx="196">
                  <c:v>-39998242725.9504</c:v>
                </c:pt>
                <c:pt idx="197">
                  <c:v>-40032401275.3459</c:v>
                </c:pt>
                <c:pt idx="198">
                  <c:v>-40066034518.7074</c:v>
                </c:pt>
                <c:pt idx="199">
                  <c:v>-40099153871.2887</c:v>
                </c:pt>
                <c:pt idx="200">
                  <c:v>-40131770363.7914</c:v>
                </c:pt>
                <c:pt idx="201">
                  <c:v>-40163894661.2008</c:v>
                </c:pt>
                <c:pt idx="202">
                  <c:v>-40195537080.3939</c:v>
                </c:pt>
                <c:pt idx="203">
                  <c:v>-40226707606.622</c:v>
                </c:pt>
                <c:pt idx="204">
                  <c:v>-40257415908.9639</c:v>
                </c:pt>
                <c:pt idx="205">
                  <c:v>-40287671354.824</c:v>
                </c:pt>
                <c:pt idx="206">
                  <c:v>-40317483023.5574</c:v>
                </c:pt>
                <c:pt idx="207">
                  <c:v>-40346859719.2829</c:v>
                </c:pt>
                <c:pt idx="208">
                  <c:v>-40375809982.9468</c:v>
                </c:pt>
                <c:pt idx="209">
                  <c:v>-40404342103.6922</c:v>
                </c:pt>
                <c:pt idx="210">
                  <c:v>-40432464129.584</c:v>
                </c:pt>
                <c:pt idx="211">
                  <c:v>-40460183877.7338</c:v>
                </c:pt>
                <c:pt idx="212">
                  <c:v>-40487508943.867</c:v>
                </c:pt>
                <c:pt idx="213">
                  <c:v>-40514446711.3736</c:v>
                </c:pt>
                <c:pt idx="214">
                  <c:v>-40541004359.8694</c:v>
                </c:pt>
                <c:pt idx="215">
                  <c:v>-40567188873.3092</c:v>
                </c:pt>
                <c:pt idx="216">
                  <c:v>-40593007047.6751</c:v>
                </c:pt>
                <c:pt idx="217">
                  <c:v>-40618465498.2699</c:v>
                </c:pt>
                <c:pt idx="218">
                  <c:v>-40643570666.6388</c:v>
                </c:pt>
                <c:pt idx="219">
                  <c:v>-40668328827.1455</c:v>
                </c:pt>
                <c:pt idx="220">
                  <c:v>-40692746093.2214</c:v>
                </c:pt>
                <c:pt idx="221">
                  <c:v>-40716828423.307</c:v>
                </c:pt>
                <c:pt idx="222">
                  <c:v>-40740581626.5105</c:v>
                </c:pt>
                <c:pt idx="223">
                  <c:v>-40764011367.9891</c:v>
                </c:pt>
                <c:pt idx="224">
                  <c:v>-40787123174.0817</c:v>
                </c:pt>
                <c:pt idx="225">
                  <c:v>-40809922437.1981</c:v>
                </c:pt>
                <c:pt idx="226">
                  <c:v>-40832414420.4831</c:v>
                </c:pt>
                <c:pt idx="227">
                  <c:v>-40854604262.266</c:v>
                </c:pt>
                <c:pt idx="228">
                  <c:v>-40876496980.3109</c:v>
                </c:pt>
                <c:pt idx="229">
                  <c:v>-40898097475.8754</c:v>
                </c:pt>
                <c:pt idx="230">
                  <c:v>-40919410537.5874</c:v>
                </c:pt>
                <c:pt idx="231">
                  <c:v>-40940440845.1566</c:v>
                </c:pt>
                <c:pt idx="232">
                  <c:v>-40961192972.9195</c:v>
                </c:pt>
                <c:pt idx="233">
                  <c:v>-40981671393.2357</c:v>
                </c:pt>
                <c:pt idx="234">
                  <c:v>-41001880479.7385</c:v>
                </c:pt>
                <c:pt idx="235">
                  <c:v>-41021824510.4472</c:v>
                </c:pt>
                <c:pt idx="236">
                  <c:v>-41041507670.7531</c:v>
                </c:pt>
                <c:pt idx="237">
                  <c:v>-41060934056.2766</c:v>
                </c:pt>
                <c:pt idx="238">
                  <c:v>-41080107675.6135</c:v>
                </c:pt>
                <c:pt idx="239">
                  <c:v>-41099032452.9643</c:v>
                </c:pt>
                <c:pt idx="240">
                  <c:v>-41117712230.6631</c:v>
                </c:pt>
                <c:pt idx="241">
                  <c:v>-41136150771.6003</c:v>
                </c:pt>
                <c:pt idx="242">
                  <c:v>-41154351761.5552</c:v>
                </c:pt>
                <c:pt idx="243">
                  <c:v>-41172318811.434</c:v>
                </c:pt>
                <c:pt idx="244">
                  <c:v>-41190055459.4214</c:v>
                </c:pt>
                <c:pt idx="245">
                  <c:v>-41207565173.0524</c:v>
                </c:pt>
                <c:pt idx="246">
                  <c:v>-41224851351.2003</c:v>
                </c:pt>
                <c:pt idx="247">
                  <c:v>-41241917325.9967</c:v>
                </c:pt>
                <c:pt idx="248">
                  <c:v>-41258766364.6712</c:v>
                </c:pt>
                <c:pt idx="249">
                  <c:v>-41275401671.333</c:v>
                </c:pt>
                <c:pt idx="250">
                  <c:v>-41291826388.6761</c:v>
                </c:pt>
                <c:pt idx="251">
                  <c:v>-41308043599.6342</c:v>
                </c:pt>
                <c:pt idx="252">
                  <c:v>-41324056328.963</c:v>
                </c:pt>
                <c:pt idx="253">
                  <c:v>-41339867544.7811</c:v>
                </c:pt>
                <c:pt idx="254">
                  <c:v>-41355480160.0378</c:v>
                </c:pt>
                <c:pt idx="255">
                  <c:v>-41370897033.9524</c:v>
                </c:pt>
                <c:pt idx="256">
                  <c:v>-41386120973.3732</c:v>
                </c:pt>
                <c:pt idx="257">
                  <c:v>-41401154734.1309</c:v>
                </c:pt>
                <c:pt idx="258">
                  <c:v>-41416001022.2861</c:v>
                </c:pt>
                <c:pt idx="259">
                  <c:v>-41430662495.4246</c:v>
                </c:pt>
                <c:pt idx="260">
                  <c:v>-41445141763.765</c:v>
                </c:pt>
                <c:pt idx="261">
                  <c:v>-41459441391.4709</c:v>
                </c:pt>
                <c:pt idx="262">
                  <c:v>-41473563897.4973</c:v>
                </c:pt>
                <c:pt idx="263">
                  <c:v>-41487511757.1754</c:v>
                </c:pt>
                <c:pt idx="264">
                  <c:v>-41501287402.3032</c:v>
                </c:pt>
                <c:pt idx="265">
                  <c:v>-41514893224.053</c:v>
                </c:pt>
                <c:pt idx="266">
                  <c:v>-41528331570.0646</c:v>
                </c:pt>
                <c:pt idx="267">
                  <c:v>-41541604753.6696</c:v>
                </c:pt>
                <c:pt idx="268">
                  <c:v>-41554715036.5701</c:v>
                </c:pt>
                <c:pt idx="269">
                  <c:v>-41567664671.3685</c:v>
                </c:pt>
                <c:pt idx="270">
                  <c:v>-41580455804.0605</c:v>
                </c:pt>
                <c:pt idx="271">
                  <c:v>-41593090715.3072</c:v>
                </c:pt>
                <c:pt idx="272">
                  <c:v>-41605571213.4931</c:v>
                </c:pt>
                <c:pt idx="273">
                  <c:v>-41617900223.6819</c:v>
                </c:pt>
                <c:pt idx="274">
                  <c:v>-41630077499.4034</c:v>
                </c:pt>
                <c:pt idx="275">
                  <c:v>-41642111589.5135</c:v>
                </c:pt>
                <c:pt idx="276">
                  <c:v>-41653985359.7444</c:v>
                </c:pt>
                <c:pt idx="277">
                  <c:v>-41665758565.8736</c:v>
                </c:pt>
                <c:pt idx="278">
                  <c:v>-41677252900.0866</c:v>
                </c:pt>
                <c:pt idx="279">
                  <c:v>-41689049884.9845</c:v>
                </c:pt>
                <c:pt idx="280">
                  <c:v>-41699229336.8698</c:v>
                </c:pt>
                <c:pt idx="281">
                  <c:v>-41714363184.9499</c:v>
                </c:pt>
                <c:pt idx="282">
                  <c:v>-41711307558.0755</c:v>
                </c:pt>
                <c:pt idx="283">
                  <c:v>-41774080026.0806</c:v>
                </c:pt>
                <c:pt idx="284">
                  <c:v>-41763426744.9766</c:v>
                </c:pt>
                <c:pt idx="285">
                  <c:v>-41752653559.0424</c:v>
                </c:pt>
                <c:pt idx="286">
                  <c:v>-41773458909.137</c:v>
                </c:pt>
                <c:pt idx="287">
                  <c:v>-41762812643.5808</c:v>
                </c:pt>
                <c:pt idx="288">
                  <c:v>-41840625118.0376</c:v>
                </c:pt>
                <c:pt idx="289">
                  <c:v>-41830772954.3794</c:v>
                </c:pt>
                <c:pt idx="290">
                  <c:v>-41820810149.9859</c:v>
                </c:pt>
                <c:pt idx="291">
                  <c:v>-41810735512.2445</c:v>
                </c:pt>
                <c:pt idx="292">
                  <c:v>-41850927491.5491</c:v>
                </c:pt>
                <c:pt idx="293">
                  <c:v>-41841213018.1615</c:v>
                </c:pt>
                <c:pt idx="294">
                  <c:v>-41831389644.6513</c:v>
                </c:pt>
                <c:pt idx="295">
                  <c:v>-41925265374.2998</c:v>
                </c:pt>
                <c:pt idx="296">
                  <c:v>-41916429537.2789</c:v>
                </c:pt>
                <c:pt idx="297">
                  <c:v>-41907494781.8859</c:v>
                </c:pt>
                <c:pt idx="298">
                  <c:v>-41898460045.1831</c:v>
                </c:pt>
                <c:pt idx="299">
                  <c:v>-41889324253.288</c:v>
                </c:pt>
                <c:pt idx="300">
                  <c:v>-41911004751.6549</c:v>
                </c:pt>
                <c:pt idx="301">
                  <c:v>-41902022831.1659</c:v>
                </c:pt>
                <c:pt idx="302">
                  <c:v>-41960404345.1815</c:v>
                </c:pt>
                <c:pt idx="303">
                  <c:v>-41952003867.8968</c:v>
                </c:pt>
                <c:pt idx="304">
                  <c:v>-41943509638.0245</c:v>
                </c:pt>
                <c:pt idx="305">
                  <c:v>-41934920651.2613</c:v>
                </c:pt>
                <c:pt idx="306">
                  <c:v>-42007692265.4393</c:v>
                </c:pt>
                <c:pt idx="307">
                  <c:v>-41999854654.9682</c:v>
                </c:pt>
                <c:pt idx="308">
                  <c:v>-41991929728.5739</c:v>
                </c:pt>
                <c:pt idx="309">
                  <c:v>-41983916552.5598</c:v>
                </c:pt>
                <c:pt idx="310">
                  <c:v>-41975814183.6623</c:v>
                </c:pt>
                <c:pt idx="311">
                  <c:v>-42052271621.8284</c:v>
                </c:pt>
                <c:pt idx="312">
                  <c:v>-42044966784.3293</c:v>
                </c:pt>
                <c:pt idx="313">
                  <c:v>-42037580746.0245</c:v>
                </c:pt>
                <c:pt idx="314">
                  <c:v>-42030112640.5246</c:v>
                </c:pt>
                <c:pt idx="315">
                  <c:v>-42022561592.5825</c:v>
                </c:pt>
                <c:pt idx="316">
                  <c:v>-42021215578.962</c:v>
                </c:pt>
                <c:pt idx="317">
                  <c:v>-42108569882.7273</c:v>
                </c:pt>
                <c:pt idx="318">
                  <c:v>-42101933599.068</c:v>
                </c:pt>
                <c:pt idx="319">
                  <c:v>-42095223741.2135</c:v>
                </c:pt>
                <c:pt idx="320">
                  <c:v>-42088439526.2218</c:v>
                </c:pt>
                <c:pt idx="321">
                  <c:v>-42081580163.1675</c:v>
                </c:pt>
                <c:pt idx="322">
                  <c:v>-42074644853.0636</c:v>
                </c:pt>
                <c:pt idx="323">
                  <c:v>-42067632788.7833</c:v>
                </c:pt>
                <c:pt idx="324">
                  <c:v>-42201839157.0373</c:v>
                </c:pt>
                <c:pt idx="325">
                  <c:v>-42196295569.6776</c:v>
                </c:pt>
                <c:pt idx="326">
                  <c:v>-42190690711.3737</c:v>
                </c:pt>
                <c:pt idx="327">
                  <c:v>-42185023932.1121</c:v>
                </c:pt>
                <c:pt idx="328">
                  <c:v>-42179294575.2718</c:v>
                </c:pt>
                <c:pt idx="329">
                  <c:v>-42173501977.5596</c:v>
                </c:pt>
                <c:pt idx="330">
                  <c:v>-42167645468.9456</c:v>
                </c:pt>
                <c:pt idx="331">
                  <c:v>-42161724372.5978</c:v>
                </c:pt>
                <c:pt idx="332">
                  <c:v>-42155738004.8158</c:v>
                </c:pt>
                <c:pt idx="333">
                  <c:v>-42149685674.9642</c:v>
                </c:pt>
                <c:pt idx="334">
                  <c:v>-42143566685.4057</c:v>
                </c:pt>
                <c:pt idx="335">
                  <c:v>-42217099311.1747</c:v>
                </c:pt>
                <c:pt idx="336">
                  <c:v>-42211756979.8737</c:v>
                </c:pt>
                <c:pt idx="337">
                  <c:v>-42206355885.8475</c:v>
                </c:pt>
                <c:pt idx="338">
                  <c:v>-42200895408.6874</c:v>
                </c:pt>
                <c:pt idx="339">
                  <c:v>-42195374921.7078</c:v>
                </c:pt>
                <c:pt idx="340">
                  <c:v>-42189793791.8861</c:v>
                </c:pt>
                <c:pt idx="341">
                  <c:v>-42184151379.8013</c:v>
                </c:pt>
                <c:pt idx="342">
                  <c:v>-42257084586.0029</c:v>
                </c:pt>
                <c:pt idx="343">
                  <c:v>-42252214646.1137</c:v>
                </c:pt>
                <c:pt idx="344">
                  <c:v>-42247291302.8981</c:v>
                </c:pt>
                <c:pt idx="345">
                  <c:v>-42242313994.2496</c:v>
                </c:pt>
                <c:pt idx="346">
                  <c:v>-42237282152.3925</c:v>
                </c:pt>
                <c:pt idx="347">
                  <c:v>-42232195203.8269</c:v>
                </c:pt>
                <c:pt idx="348">
                  <c:v>-42227052569.2739</c:v>
                </c:pt>
                <c:pt idx="349">
                  <c:v>-42221853663.6195</c:v>
                </c:pt>
                <c:pt idx="350">
                  <c:v>-42396662759.3774</c:v>
                </c:pt>
                <c:pt idx="351">
                  <c:v>-42393396309.9468</c:v>
                </c:pt>
                <c:pt idx="352">
                  <c:v>-42390094165.3258</c:v>
                </c:pt>
                <c:pt idx="353">
                  <c:v>-42386755951.1025</c:v>
                </c:pt>
                <c:pt idx="354">
                  <c:v>-42383381289.1017</c:v>
                </c:pt>
                <c:pt idx="355">
                  <c:v>-42379969797.3491</c:v>
                </c:pt>
                <c:pt idx="356">
                  <c:v>-42376521090.0343</c:v>
                </c:pt>
                <c:pt idx="357">
                  <c:v>-42373034777.4745</c:v>
                </c:pt>
                <c:pt idx="358">
                  <c:v>-42369510466.0767</c:v>
                </c:pt>
                <c:pt idx="359">
                  <c:v>-42365947758.3008</c:v>
                </c:pt>
                <c:pt idx="360">
                  <c:v>-42362346252.6214</c:v>
                </c:pt>
                <c:pt idx="361">
                  <c:v>-42358705543.4897</c:v>
                </c:pt>
                <c:pt idx="362">
                  <c:v>-42355025221.2946</c:v>
                </c:pt>
                <c:pt idx="363">
                  <c:v>-42351304872.3244</c:v>
                </c:pt>
                <c:pt idx="364">
                  <c:v>-42347544078.7272</c:v>
                </c:pt>
                <c:pt idx="365">
                  <c:v>-42343742418.4709</c:v>
                </c:pt>
                <c:pt idx="366">
                  <c:v>-42339899465.3041</c:v>
                </c:pt>
                <c:pt idx="367">
                  <c:v>-42336014788.715</c:v>
                </c:pt>
                <c:pt idx="368">
                  <c:v>-42332087953.8908</c:v>
                </c:pt>
                <c:pt idx="369">
                  <c:v>-42328118521.6768</c:v>
                </c:pt>
                <c:pt idx="370">
                  <c:v>-42324106048.5349</c:v>
                </c:pt>
                <c:pt idx="371">
                  <c:v>-42320050086.5018</c:v>
                </c:pt>
                <c:pt idx="372">
                  <c:v>-42564946225.4544</c:v>
                </c:pt>
                <c:pt idx="373">
                  <c:v>-42563605446.6923</c:v>
                </c:pt>
                <c:pt idx="374">
                  <c:v>-42562250154.7466</c:v>
                </c:pt>
                <c:pt idx="375">
                  <c:v>-42560880198.826</c:v>
                </c:pt>
                <c:pt idx="376">
                  <c:v>-42559495426.6379</c:v>
                </c:pt>
                <c:pt idx="377">
                  <c:v>-42558095684.3744</c:v>
                </c:pt>
                <c:pt idx="378">
                  <c:v>-42556680816.6972</c:v>
                </c:pt>
                <c:pt idx="379">
                  <c:v>-42555250666.7238</c:v>
                </c:pt>
                <c:pt idx="380">
                  <c:v>-42553805076.0124</c:v>
                </c:pt>
                <c:pt idx="381">
                  <c:v>-42552343884.5471</c:v>
                </c:pt>
                <c:pt idx="382">
                  <c:v>-42550866930.7231</c:v>
                </c:pt>
                <c:pt idx="383">
                  <c:v>-42549374051.3314</c:v>
                </c:pt>
                <c:pt idx="384">
                  <c:v>-42547865081.5438</c:v>
                </c:pt>
                <c:pt idx="385">
                  <c:v>-42546339854.8973</c:v>
                </c:pt>
                <c:pt idx="386">
                  <c:v>-42544798203.2789</c:v>
                </c:pt>
                <c:pt idx="387">
                  <c:v>-42543239956.9094</c:v>
                </c:pt>
                <c:pt idx="388">
                  <c:v>-42541664944.3285</c:v>
                </c:pt>
                <c:pt idx="389">
                  <c:v>-42540072992.3779</c:v>
                </c:pt>
                <c:pt idx="390">
                  <c:v>-42538463926.1858</c:v>
                </c:pt>
                <c:pt idx="391">
                  <c:v>-42536837569.1508</c:v>
                </c:pt>
                <c:pt idx="392">
                  <c:v>-42535193742.9249</c:v>
                </c:pt>
                <c:pt idx="393">
                  <c:v>-42533532267.3976</c:v>
                </c:pt>
                <c:pt idx="394">
                  <c:v>-42531852960.6791</c:v>
                </c:pt>
                <c:pt idx="395">
                  <c:v>-42530155639.083</c:v>
                </c:pt>
                <c:pt idx="396">
                  <c:v>-42528440117.1102</c:v>
                </c:pt>
                <c:pt idx="397">
                  <c:v>-42526706207.4311</c:v>
                </c:pt>
                <c:pt idx="398">
                  <c:v>-42524953720.8685</c:v>
                </c:pt>
                <c:pt idx="399">
                  <c:v>-42523182466.3803</c:v>
                </c:pt>
                <c:pt idx="400">
                  <c:v>-42521392251.0417</c:v>
                </c:pt>
                <c:pt idx="401">
                  <c:v>-42519582880.0278</c:v>
                </c:pt>
                <c:pt idx="402">
                  <c:v>-42517754156.5952</c:v>
                </c:pt>
                <c:pt idx="403">
                  <c:v>-42515905882.0646</c:v>
                </c:pt>
                <c:pt idx="404">
                  <c:v>-42514037855.8018</c:v>
                </c:pt>
                <c:pt idx="405">
                  <c:v>-42512149875.2</c:v>
                </c:pt>
                <c:pt idx="406">
                  <c:v>-42510241735.6606</c:v>
                </c:pt>
                <c:pt idx="407">
                  <c:v>-42508313230.5753</c:v>
                </c:pt>
                <c:pt idx="408">
                  <c:v>-42506364151.3064</c:v>
                </c:pt>
                <c:pt idx="409">
                  <c:v>-42504394287.1682</c:v>
                </c:pt>
                <c:pt idx="410">
                  <c:v>-42502403425.4074</c:v>
                </c:pt>
                <c:pt idx="411">
                  <c:v>-42500391351.1844</c:v>
                </c:pt>
                <c:pt idx="412">
                  <c:v>-42498357847.553</c:v>
                </c:pt>
                <c:pt idx="413">
                  <c:v>-42496302695.4408</c:v>
                </c:pt>
                <c:pt idx="414">
                  <c:v>-42494225673.6297</c:v>
                </c:pt>
                <c:pt idx="415">
                  <c:v>-42492126558.7351</c:v>
                </c:pt>
                <c:pt idx="416">
                  <c:v>-42490005125.1865</c:v>
                </c:pt>
                <c:pt idx="417">
                  <c:v>-42487861145.206</c:v>
                </c:pt>
                <c:pt idx="418">
                  <c:v>-42485694388.7885</c:v>
                </c:pt>
                <c:pt idx="419">
                  <c:v>-42483504623.6805</c:v>
                </c:pt>
                <c:pt idx="420">
                  <c:v>-42481291615.3591</c:v>
                </c:pt>
                <c:pt idx="421">
                  <c:v>-42479055127.0108</c:v>
                </c:pt>
                <c:pt idx="422">
                  <c:v>-42476794919.5101</c:v>
                </c:pt>
                <c:pt idx="423">
                  <c:v>-42583682328.5411</c:v>
                </c:pt>
                <c:pt idx="424">
                  <c:v>-42582576762.059</c:v>
                </c:pt>
                <c:pt idx="425">
                  <c:v>-42581459485.2559</c:v>
                </c:pt>
                <c:pt idx="426">
                  <c:v>-42580330379.0722</c:v>
                </c:pt>
                <c:pt idx="427">
                  <c:v>-42579189323.2883</c:v>
                </c:pt>
                <c:pt idx="428">
                  <c:v>-42578036196.5139</c:v>
                </c:pt>
                <c:pt idx="429">
                  <c:v>-42576870876.1769</c:v>
                </c:pt>
                <c:pt idx="430">
                  <c:v>-42575693238.5127</c:v>
                </c:pt>
                <c:pt idx="431">
                  <c:v>-42574503158.553</c:v>
                </c:pt>
                <c:pt idx="432">
                  <c:v>-42573300510.1146</c:v>
                </c:pt>
                <c:pt idx="433">
                  <c:v>-42572085165.7879</c:v>
                </c:pt>
                <c:pt idx="434">
                  <c:v>-42570856996.9257</c:v>
                </c:pt>
                <c:pt idx="435">
                  <c:v>-42569615873.6319</c:v>
                </c:pt>
                <c:pt idx="436">
                  <c:v>-42568361664.7494</c:v>
                </c:pt>
                <c:pt idx="437">
                  <c:v>-42567094237.8488</c:v>
                </c:pt>
                <c:pt idx="438">
                  <c:v>-42565813459.2164</c:v>
                </c:pt>
                <c:pt idx="439">
                  <c:v>-42564519193.8426</c:v>
                </c:pt>
                <c:pt idx="440">
                  <c:v>-42563211305.4092</c:v>
                </c:pt>
                <c:pt idx="441">
                  <c:v>-42561889656.2781</c:v>
                </c:pt>
                <c:pt idx="442">
                  <c:v>-42560554107.4785</c:v>
                </c:pt>
                <c:pt idx="443">
                  <c:v>-42559204518.6948</c:v>
                </c:pt>
                <c:pt idx="444">
                  <c:v>-42557840748.254</c:v>
                </c:pt>
                <c:pt idx="445">
                  <c:v>-42556462653.1134</c:v>
                </c:pt>
                <c:pt idx="446">
                  <c:v>-42555070088.8476</c:v>
                </c:pt>
                <c:pt idx="447">
                  <c:v>-42553662909.6361</c:v>
                </c:pt>
                <c:pt idx="448">
                  <c:v>-42552240968.2499</c:v>
                </c:pt>
                <c:pt idx="449">
                  <c:v>-42550804116.0392</c:v>
                </c:pt>
                <c:pt idx="450">
                  <c:v>-42549352202.9193</c:v>
                </c:pt>
                <c:pt idx="451">
                  <c:v>-42547885077.3586</c:v>
                </c:pt>
                <c:pt idx="452">
                  <c:v>-42546402586.364</c:v>
                </c:pt>
                <c:pt idx="453">
                  <c:v>-42544904575.4683</c:v>
                </c:pt>
                <c:pt idx="454">
                  <c:v>-42543390888.7163</c:v>
                </c:pt>
                <c:pt idx="455">
                  <c:v>-42541861368.6511</c:v>
                </c:pt>
                <c:pt idx="456">
                  <c:v>-42540315856.3002</c:v>
                </c:pt>
                <c:pt idx="457">
                  <c:v>-42538754191.1616</c:v>
                </c:pt>
                <c:pt idx="458">
                  <c:v>-42684028045.8842</c:v>
                </c:pt>
              </c:numCache>
            </c:numRef>
          </c:yVal>
          <c:smooth val="0"/>
        </c:ser>
        <c:axId val="78514019"/>
        <c:axId val="71811849"/>
      </c:scatterChart>
      <c:valAx>
        <c:axId val="78514019"/>
        <c:scaling>
          <c:orientation val="minMax"/>
          <c:max val="2100"/>
          <c:min val="19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849"/>
        <c:crossesAt val="-200000000000"/>
        <c:crossBetween val="midCat"/>
        <c:majorUnit val="20"/>
        <c:minorUnit val="5"/>
      </c:valAx>
      <c:valAx>
        <c:axId val="71811849"/>
        <c:scaling>
          <c:orientation val="minMax"/>
          <c:max val="50000000000"/>
          <c:min val="-2000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0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33713285721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umulative Production-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70027905216857"/>
          <c:h val="0.7629713074017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100"/>
            <c:dispRSqr val="1"/>
            <c:dispEq val="1"/>
          </c:trendline>
          <c:xVal>
            <c:numRef>
              <c:f>'Data BP'!$A$2:$A$17</c:f>
              <c:numCache>
                <c:formatCode>General</c:formatCode>
                <c:ptCount val="1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</c:numCache>
            </c:numRef>
          </c:xVal>
          <c:yVal>
            <c:numRef>
              <c:f>'Data BP'!$N$2:$N$17</c:f>
              <c:numCache>
                <c:formatCode>General</c:formatCode>
                <c:ptCount val="16"/>
                <c:pt idx="0">
                  <c:v>206648903.172581</c:v>
                </c:pt>
                <c:pt idx="1">
                  <c:v>547759213.642933</c:v>
                </c:pt>
                <c:pt idx="2">
                  <c:v>930537407.017204</c:v>
                </c:pt>
                <c:pt idx="3">
                  <c:v>1446036359.22055</c:v>
                </c:pt>
                <c:pt idx="4">
                  <c:v>1865696094.00955</c:v>
                </c:pt>
                <c:pt idx="5">
                  <c:v>2594830652.50958</c:v>
                </c:pt>
                <c:pt idx="6">
                  <c:v>3415775445.69888</c:v>
                </c:pt>
                <c:pt idx="7">
                  <c:v>3972102299.70697</c:v>
                </c:pt>
                <c:pt idx="8">
                  <c:v>4753208745.8013</c:v>
                </c:pt>
                <c:pt idx="9">
                  <c:v>5894673501.95764</c:v>
                </c:pt>
                <c:pt idx="10">
                  <c:v>6199502640.65102</c:v>
                </c:pt>
                <c:pt idx="11">
                  <c:v>6924305560.65738</c:v>
                </c:pt>
                <c:pt idx="12">
                  <c:v>7694579775.33427</c:v>
                </c:pt>
                <c:pt idx="13">
                  <c:v>7735215373.72993</c:v>
                </c:pt>
                <c:pt idx="14">
                  <c:v>8344588312.17804</c:v>
                </c:pt>
                <c:pt idx="15">
                  <c:v>8748858350.226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20"/>
            <c:dispRSqr val="1"/>
            <c:dispEq val="1"/>
          </c:trendline>
          <c:xVal>
            <c:numRef>
              <c:f>'Data EIA'!$A$2:$A$12</c:f>
              <c:numCache>
                <c:formatCode>General</c:formatCode>
                <c:ptCount val="1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</c:numCache>
            </c:numRef>
          </c:xVal>
          <c:yVal>
            <c:numRef>
              <c:f>'Data EIA'!$N$2:$N$12</c:f>
              <c:numCache>
                <c:formatCode>General</c:formatCode>
                <c:ptCount val="11"/>
                <c:pt idx="0">
                  <c:v>778423819.999996</c:v>
                </c:pt>
                <c:pt idx="1">
                  <c:v>1630738240</c:v>
                </c:pt>
                <c:pt idx="2">
                  <c:v>2169062140</c:v>
                </c:pt>
                <c:pt idx="3">
                  <c:v>2922316290</c:v>
                </c:pt>
                <c:pt idx="4">
                  <c:v>3913346040</c:v>
                </c:pt>
                <c:pt idx="5">
                  <c:v>4027682290</c:v>
                </c:pt>
                <c:pt idx="6">
                  <c:v>4557030840</c:v>
                </c:pt>
                <c:pt idx="7">
                  <c:v>5228838890</c:v>
                </c:pt>
                <c:pt idx="8">
                  <c:v>5254111489.99999</c:v>
                </c:pt>
                <c:pt idx="9">
                  <c:v>5894555089.99999</c:v>
                </c:pt>
                <c:pt idx="10">
                  <c:v>6213399909.24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mulative (EIA', 1965)"</c:f>
              <c:strCache>
                <c:ptCount val="1"/>
                <c:pt idx="0">
                  <c:v>Cumulative (EIA', 1965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Combined'!$A$7:$A$17</c:f>
              <c:numCache>
                <c:formatCode>General</c:formatCode>
                <c:ptCount val="1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</c:numCache>
            </c:numRef>
          </c:xVal>
          <c:yVal>
            <c:numRef>
              <c:f>'Data Combined'!$Q$7:$Q$17</c:f>
              <c:numCache>
                <c:formatCode>General</c:formatCode>
                <c:ptCount val="11"/>
                <c:pt idx="0">
                  <c:v>2832136750.8119</c:v>
                </c:pt>
                <c:pt idx="1">
                  <c:v>3684451170.8119</c:v>
                </c:pt>
                <c:pt idx="2">
                  <c:v>4222775070.8119</c:v>
                </c:pt>
                <c:pt idx="3">
                  <c:v>4976029220.8119</c:v>
                </c:pt>
                <c:pt idx="4">
                  <c:v>5967058970.8119</c:v>
                </c:pt>
                <c:pt idx="5">
                  <c:v>6081395220.8119</c:v>
                </c:pt>
                <c:pt idx="6">
                  <c:v>6610743770.8119</c:v>
                </c:pt>
                <c:pt idx="7">
                  <c:v>7282551820.8119</c:v>
                </c:pt>
                <c:pt idx="8">
                  <c:v>7307824420.8119</c:v>
                </c:pt>
                <c:pt idx="9">
                  <c:v>7948268020.81189</c:v>
                </c:pt>
                <c:pt idx="10">
                  <c:v>8267112840.06189</c:v>
                </c:pt>
              </c:numCache>
            </c:numRef>
          </c:yVal>
          <c:smooth val="0"/>
        </c:ser>
        <c:axId val="13744563"/>
        <c:axId val="43296832"/>
      </c:scatterChart>
      <c:valAx>
        <c:axId val="13744563"/>
        <c:scaling>
          <c:orientation val="minMax"/>
          <c:max val="1980"/>
          <c:min val="19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832"/>
        <c:crossesAt val="-80000000000"/>
        <c:crossBetween val="midCat"/>
      </c:valAx>
      <c:valAx>
        <c:axId val="43296832"/>
        <c:scaling>
          <c:orientation val="minMax"/>
          <c:max val="100000000000"/>
          <c:min val="-800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5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69526557253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Year Oil Started Collecting</a:t>
            </a:r>
          </a:p>
        </c:rich>
      </c:tx>
      <c:layout>
        <c:manualLayout>
          <c:xMode val="edge"/>
          <c:yMode val="edge"/>
          <c:x val="0.306437118668117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7082249444261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100</c:f>
              <c:numCache>
                <c:formatCode>General</c:formatCode>
                <c:ptCount val="99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</c:numCache>
            </c:numRef>
          </c:xVal>
          <c:yVal>
            <c:numRef>
              <c:f>'Data BP'!$P$2:$P$100</c:f>
              <c:numCache>
                <c:formatCode>General</c:formatCode>
                <c:ptCount val="99"/>
                <c:pt idx="0">
                  <c:v>1965</c:v>
                </c:pt>
                <c:pt idx="1">
                  <c:v>1965.88216083615</c:v>
                </c:pt>
                <c:pt idx="2">
                  <c:v>1966.4986213588</c:v>
                </c:pt>
                <c:pt idx="3">
                  <c:v>1967.32882736061</c:v>
                </c:pt>
                <c:pt idx="4">
                  <c:v>1968.00468524364</c:v>
                </c:pt>
                <c:pt idx="5">
                  <c:v>1969.1789492921</c:v>
                </c:pt>
                <c:pt idx="6">
                  <c:v>1970.50107282222</c:v>
                </c:pt>
                <c:pt idx="7">
                  <c:v>1971.39703175907</c:v>
                </c:pt>
                <c:pt idx="8">
                  <c:v>1972.65499602229</c:v>
                </c:pt>
                <c:pt idx="9">
                  <c:v>1974</c:v>
                </c:pt>
                <c:pt idx="10">
                  <c:v>1974.9842381415</c:v>
                </c:pt>
                <c:pt idx="11">
                  <c:v>1976</c:v>
                </c:pt>
                <c:pt idx="12">
                  <c:v>1977</c:v>
                </c:pt>
                <c:pt idx="13">
                  <c:v>1977.45748842184</c:v>
                </c:pt>
                <c:pt idx="14">
                  <c:v>1978.43887755693</c:v>
                </c:pt>
                <c:pt idx="15">
                  <c:v>1979.08995048443</c:v>
                </c:pt>
                <c:pt idx="16">
                  <c:v>1978.86895632413</c:v>
                </c:pt>
                <c:pt idx="17">
                  <c:v>1978.34287760178</c:v>
                </c:pt>
                <c:pt idx="18">
                  <c:v>1977.56610376307</c:v>
                </c:pt>
                <c:pt idx="19">
                  <c:v>1976.70820760661</c:v>
                </c:pt>
                <c:pt idx="20">
                  <c:v>1975.58029871858</c:v>
                </c:pt>
                <c:pt idx="21">
                  <c:v>1975.18102181042</c:v>
                </c:pt>
                <c:pt idx="22">
                  <c:v>1974.21192438097</c:v>
                </c:pt>
                <c:pt idx="23">
                  <c:v>1973.5813378496</c:v>
                </c:pt>
                <c:pt idx="24">
                  <c:v>1972.68092126173</c:v>
                </c:pt>
                <c:pt idx="25">
                  <c:v>1971.8706401697</c:v>
                </c:pt>
                <c:pt idx="26">
                  <c:v>1970.9474068092</c:v>
                </c:pt>
                <c:pt idx="27">
                  <c:v>1969.92182376056</c:v>
                </c:pt>
                <c:pt idx="28">
                  <c:v>1969.12834261856</c:v>
                </c:pt>
                <c:pt idx="29">
                  <c:v>1968.20200271703</c:v>
                </c:pt>
                <c:pt idx="30">
                  <c:v>1967.19728124947</c:v>
                </c:pt>
                <c:pt idx="31">
                  <c:v>1966.28627431421</c:v>
                </c:pt>
                <c:pt idx="32">
                  <c:v>1965.48278614977</c:v>
                </c:pt>
                <c:pt idx="33">
                  <c:v>1965.27693273894</c:v>
                </c:pt>
                <c:pt idx="34">
                  <c:v>1963.39776562039</c:v>
                </c:pt>
                <c:pt idx="35">
                  <c:v>1962.56016829926</c:v>
                </c:pt>
                <c:pt idx="36">
                  <c:v>1961.35115386171</c:v>
                </c:pt>
                <c:pt idx="37">
                  <c:v>1959.3813442786</c:v>
                </c:pt>
                <c:pt idx="38">
                  <c:v>1958.04992427963</c:v>
                </c:pt>
                <c:pt idx="39">
                  <c:v>1957.00019217278</c:v>
                </c:pt>
                <c:pt idx="40">
                  <c:v>1955.78807545159</c:v>
                </c:pt>
                <c:pt idx="41">
                  <c:v>1954.27667007693</c:v>
                </c:pt>
                <c:pt idx="42">
                  <c:v>1952.10946828477</c:v>
                </c:pt>
                <c:pt idx="43">
                  <c:v>1949.73096293388</c:v>
                </c:pt>
                <c:pt idx="44">
                  <c:v>1947.21555695351</c:v>
                </c:pt>
                <c:pt idx="45">
                  <c:v>1944.55956627651</c:v>
                </c:pt>
                <c:pt idx="46">
                  <c:v>1941.7592313854</c:v>
                </c:pt>
                <c:pt idx="47">
                  <c:v>1938.81071612267</c:v>
                </c:pt>
                <c:pt idx="48">
                  <c:v>1935.71010649137</c:v>
                </c:pt>
                <c:pt idx="49">
                  <c:v>1932.45340944642</c:v>
                </c:pt>
                <c:pt idx="50">
                  <c:v>1929.03655167678</c:v>
                </c:pt>
                <c:pt idx="51">
                  <c:v>1925.45537837887</c:v>
                </c:pt>
                <c:pt idx="52">
                  <c:v>1921.7056520216</c:v>
                </c:pt>
                <c:pt idx="53">
                  <c:v>1917.78305110324</c:v>
                </c:pt>
                <c:pt idx="54">
                  <c:v>1913.68316890063</c:v>
                </c:pt>
                <c:pt idx="55">
                  <c:v>1909.40151221106</c:v>
                </c:pt>
                <c:pt idx="56">
                  <c:v>1904.93350008728</c:v>
                </c:pt>
                <c:pt idx="57">
                  <c:v>1900.27446256604</c:v>
                </c:pt>
                <c:pt idx="58">
                  <c:v>1895.41963939062</c:v>
                </c:pt>
                <c:pt idx="59">
                  <c:v>1890.36417872795</c:v>
                </c:pt>
                <c:pt idx="60">
                  <c:v>1885.10313588069</c:v>
                </c:pt>
                <c:pt idx="61">
                  <c:v>1879.63147199497</c:v>
                </c:pt>
                <c:pt idx="62">
                  <c:v>1873.94405276427</c:v>
                </c:pt>
                <c:pt idx="63">
                  <c:v>1868.03564713004</c:v>
                </c:pt>
                <c:pt idx="64">
                  <c:v>1861.90092597983</c:v>
                </c:pt>
                <c:pt idx="65">
                  <c:v>1855.53446084344</c:v>
                </c:pt>
                <c:pt idx="66">
                  <c:v>1848.9307225879</c:v>
                </c:pt>
                <c:pt idx="67">
                  <c:v>1842.08408011204</c:v>
                </c:pt>
                <c:pt idx="68">
                  <c:v>1834.98879904127</c:v>
                </c:pt>
                <c:pt idx="69">
                  <c:v>1827.63904042364</c:v>
                </c:pt>
                <c:pt idx="70">
                  <c:v>1820.02885942773</c:v>
                </c:pt>
                <c:pt idx="71">
                  <c:v>1812.1522040436</c:v>
                </c:pt>
                <c:pt idx="72">
                  <c:v>1804.00291378736</c:v>
                </c:pt>
                <c:pt idx="73">
                  <c:v>1795.57471841067</c:v>
                </c:pt>
                <c:pt idx="74">
                  <c:v>1786.86123661597</c:v>
                </c:pt>
                <c:pt idx="75">
                  <c:v>1777.85597477856</c:v>
                </c:pt>
                <c:pt idx="76">
                  <c:v>1768.55232567673</c:v>
                </c:pt>
                <c:pt idx="77">
                  <c:v>1758.94356723089</c:v>
                </c:pt>
                <c:pt idx="78">
                  <c:v>1749.02286125311</c:v>
                </c:pt>
                <c:pt idx="79">
                  <c:v>1738.78325220824</c:v>
                </c:pt>
                <c:pt idx="80">
                  <c:v>1728.21766598781</c:v>
                </c:pt>
                <c:pt idx="81">
                  <c:v>1717.3189086983</c:v>
                </c:pt>
                <c:pt idx="82">
                  <c:v>1706.079665465</c:v>
                </c:pt>
                <c:pt idx="83">
                  <c:v>1694.49249925292</c:v>
                </c:pt>
                <c:pt idx="84">
                  <c:v>1682.54984970647</c:v>
                </c:pt>
                <c:pt idx="85">
                  <c:v>1670.24403200933</c:v>
                </c:pt>
                <c:pt idx="86">
                  <c:v>1657.5672357661</c:v>
                </c:pt>
                <c:pt idx="87">
                  <c:v>1644.5115239077</c:v>
                </c:pt>
                <c:pt idx="88">
                  <c:v>1631.06883162204</c:v>
                </c:pt>
                <c:pt idx="89">
                  <c:v>1617.23096531188</c:v>
                </c:pt>
                <c:pt idx="90">
                  <c:v>1602.98960158189</c:v>
                </c:pt>
                <c:pt idx="91">
                  <c:v>1588.33628625676</c:v>
                </c:pt>
                <c:pt idx="92">
                  <c:v>1573.26243343247</c:v>
                </c:pt>
                <c:pt idx="93">
                  <c:v>1557.75932456281</c:v>
                </c:pt>
                <c:pt idx="94">
                  <c:v>1541.81810758349</c:v>
                </c:pt>
                <c:pt idx="95">
                  <c:v>1525.42979607587</c:v>
                </c:pt>
                <c:pt idx="96">
                  <c:v>1508.58526847295</c:v>
                </c:pt>
                <c:pt idx="97">
                  <c:v>1491.27526730986</c:v>
                </c:pt>
                <c:pt idx="98">
                  <c:v>1473.4903985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P'"</c:f>
              <c:strCache>
                <c:ptCount val="1"/>
                <c:pt idx="0">
                  <c:v>BP'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R$2:$R$634</c:f>
              <c:numCache>
                <c:formatCode>General</c:formatCode>
                <c:ptCount val="633"/>
                <c:pt idx="0">
                  <c:v>1965</c:v>
                </c:pt>
                <c:pt idx="1">
                  <c:v>1965.88216083615</c:v>
                </c:pt>
                <c:pt idx="2">
                  <c:v>1966.4986213588</c:v>
                </c:pt>
                <c:pt idx="3">
                  <c:v>1967.32882736061</c:v>
                </c:pt>
                <c:pt idx="4">
                  <c:v>1968.00468524364</c:v>
                </c:pt>
                <c:pt idx="5">
                  <c:v>1969.1789492921</c:v>
                </c:pt>
                <c:pt idx="6">
                  <c:v>1970.50107282222</c:v>
                </c:pt>
                <c:pt idx="7">
                  <c:v>1971.39703175907</c:v>
                </c:pt>
                <c:pt idx="8">
                  <c:v>1972.65499602229</c:v>
                </c:pt>
                <c:pt idx="9">
                  <c:v>1974</c:v>
                </c:pt>
                <c:pt idx="10">
                  <c:v>1974.9842381415</c:v>
                </c:pt>
                <c:pt idx="11">
                  <c:v>1976</c:v>
                </c:pt>
                <c:pt idx="12">
                  <c:v>1977</c:v>
                </c:pt>
                <c:pt idx="13">
                  <c:v>1977.45748842184</c:v>
                </c:pt>
                <c:pt idx="14">
                  <c:v>1978.43887755693</c:v>
                </c:pt>
                <c:pt idx="15">
                  <c:v>1979.08995048443</c:v>
                </c:pt>
                <c:pt idx="16">
                  <c:v>1978.86895632413</c:v>
                </c:pt>
                <c:pt idx="17">
                  <c:v>1978.34287760178</c:v>
                </c:pt>
                <c:pt idx="18">
                  <c:v>1977.56610376307</c:v>
                </c:pt>
                <c:pt idx="19">
                  <c:v>1976.70820760661</c:v>
                </c:pt>
                <c:pt idx="20">
                  <c:v>1975.58029871858</c:v>
                </c:pt>
                <c:pt idx="21">
                  <c:v>1975.18102181042</c:v>
                </c:pt>
                <c:pt idx="22">
                  <c:v>1974.21192438097</c:v>
                </c:pt>
                <c:pt idx="23">
                  <c:v>1973.5813378496</c:v>
                </c:pt>
                <c:pt idx="24">
                  <c:v>1972.68092126173</c:v>
                </c:pt>
                <c:pt idx="25">
                  <c:v>1971.8706401697</c:v>
                </c:pt>
                <c:pt idx="26">
                  <c:v>1970.9474068092</c:v>
                </c:pt>
                <c:pt idx="27">
                  <c:v>1969.92182376056</c:v>
                </c:pt>
                <c:pt idx="28">
                  <c:v>1969.12834261856</c:v>
                </c:pt>
                <c:pt idx="29">
                  <c:v>1968.20200271703</c:v>
                </c:pt>
                <c:pt idx="30">
                  <c:v>1967.19728124947</c:v>
                </c:pt>
                <c:pt idx="31">
                  <c:v>1966.28627431421</c:v>
                </c:pt>
                <c:pt idx="32">
                  <c:v>1965.48278614977</c:v>
                </c:pt>
                <c:pt idx="33">
                  <c:v>1965.27693273894</c:v>
                </c:pt>
                <c:pt idx="34">
                  <c:v>1963.39776562039</c:v>
                </c:pt>
                <c:pt idx="35">
                  <c:v>1962.56016829926</c:v>
                </c:pt>
                <c:pt idx="36">
                  <c:v>1961.35115386171</c:v>
                </c:pt>
                <c:pt idx="37">
                  <c:v>1959.3813442786</c:v>
                </c:pt>
                <c:pt idx="38">
                  <c:v>1958.04992427963</c:v>
                </c:pt>
                <c:pt idx="39">
                  <c:v>1957.00019217278</c:v>
                </c:pt>
                <c:pt idx="40">
                  <c:v>1955.78807545159</c:v>
                </c:pt>
                <c:pt idx="41">
                  <c:v>1954.27667007693</c:v>
                </c:pt>
                <c:pt idx="42">
                  <c:v>1952.10946828477</c:v>
                </c:pt>
                <c:pt idx="43">
                  <c:v>1949.80370889129</c:v>
                </c:pt>
                <c:pt idx="44">
                  <c:v>1947.3751448877</c:v>
                </c:pt>
                <c:pt idx="45">
                  <c:v>1944.82211345216</c:v>
                </c:pt>
                <c:pt idx="46">
                  <c:v>1946.74212429279</c:v>
                </c:pt>
                <c:pt idx="47">
                  <c:v>1943.93558669661</c:v>
                </c:pt>
                <c:pt idx="48">
                  <c:v>1946.19381077181</c:v>
                </c:pt>
                <c:pt idx="49">
                  <c:v>1943.12843980277</c:v>
                </c:pt>
                <c:pt idx="50">
                  <c:v>1945.72977415338</c:v>
                </c:pt>
                <c:pt idx="51">
                  <c:v>1942.40126714874</c:v>
                </c:pt>
                <c:pt idx="52">
                  <c:v>1945.34905450443</c:v>
                </c:pt>
                <c:pt idx="53">
                  <c:v>1941.75425208628</c:v>
                </c:pt>
                <c:pt idx="54">
                  <c:v>1945.05014671479</c:v>
                </c:pt>
                <c:pt idx="55">
                  <c:v>1941.18715095699</c:v>
                </c:pt>
                <c:pt idx="56">
                  <c:v>1944.83099091</c:v>
                </c:pt>
                <c:pt idx="57">
                  <c:v>1948.64814248729</c:v>
                </c:pt>
                <c:pt idx="58">
                  <c:v>1944.38234112178</c:v>
                </c:pt>
                <c:pt idx="59">
                  <c:v>1948.54353350046</c:v>
                </c:pt>
                <c:pt idx="60">
                  <c:v>1944.01105993517</c:v>
                </c:pt>
                <c:pt idx="61">
                  <c:v>1948.51109921214</c:v>
                </c:pt>
                <c:pt idx="62">
                  <c:v>1943.7153449969</c:v>
                </c:pt>
                <c:pt idx="63">
                  <c:v>1948.546866154</c:v>
                </c:pt>
                <c:pt idx="64">
                  <c:v>1943.4929516917</c:v>
                </c:pt>
                <c:pt idx="65">
                  <c:v>1948.64635682183</c:v>
                </c:pt>
                <c:pt idx="66">
                  <c:v>1943.34120553132</c:v>
                </c:pt>
                <c:pt idx="67">
                  <c:v>1948.80462592804</c:v>
                </c:pt>
                <c:pt idx="68">
                  <c:v>1943.25702120812</c:v>
                </c:pt>
                <c:pt idx="69">
                  <c:v>1949.01630674564</c:v>
                </c:pt>
                <c:pt idx="70">
                  <c:v>1943.23692856318</c:v>
                </c:pt>
                <c:pt idx="71">
                  <c:v>1949.27566766104</c:v>
                </c:pt>
                <c:pt idx="72">
                  <c:v>1943.27710558213</c:v>
                </c:pt>
                <c:pt idx="73">
                  <c:v>1949.57667879911</c:v>
                </c:pt>
                <c:pt idx="74">
                  <c:v>1943.37341837036</c:v>
                </c:pt>
                <c:pt idx="75">
                  <c:v>1949.91308828904</c:v>
                </c:pt>
                <c:pt idx="76">
                  <c:v>1943.52146787427</c:v>
                </c:pt>
                <c:pt idx="77">
                  <c:v>1950.27850741002</c:v>
                </c:pt>
                <c:pt idx="78">
                  <c:v>1943.71664290913</c:v>
                </c:pt>
                <c:pt idx="79">
                  <c:v>1950.66650349527</c:v>
                </c:pt>
                <c:pt idx="80">
                  <c:v>1943.95417883163</c:v>
                </c:pt>
                <c:pt idx="81">
                  <c:v>1951.07069909204</c:v>
                </c:pt>
                <c:pt idx="82">
                  <c:v>1944.22922096152</c:v>
                </c:pt>
                <c:pt idx="83">
                  <c:v>1951.48487548584</c:v>
                </c:pt>
                <c:pt idx="84">
                  <c:v>1944.53689162055</c:v>
                </c:pt>
                <c:pt idx="85">
                  <c:v>1951.90307831455</c:v>
                </c:pt>
                <c:pt idx="86">
                  <c:v>1944.87235942661</c:v>
                </c:pt>
                <c:pt idx="87">
                  <c:v>1952.31972264068</c:v>
                </c:pt>
                <c:pt idx="88">
                  <c:v>1945.23090926841</c:v>
                </c:pt>
                <c:pt idx="89">
                  <c:v>1938.12248333983</c:v>
                </c:pt>
                <c:pt idx="90">
                  <c:v>1945.63580063272</c:v>
                </c:pt>
                <c:pt idx="91">
                  <c:v>1938.50723860694</c:v>
                </c:pt>
                <c:pt idx="92">
                  <c:v>1946.02743685003</c:v>
                </c:pt>
                <c:pt idx="93">
                  <c:v>1938.90424115916</c:v>
                </c:pt>
                <c:pt idx="94">
                  <c:v>1946.40227407332</c:v>
                </c:pt>
                <c:pt idx="95">
                  <c:v>1939.30970102773</c:v>
                </c:pt>
                <c:pt idx="96">
                  <c:v>1946.75752073529</c:v>
                </c:pt>
                <c:pt idx="97">
                  <c:v>1939.72021816417</c:v>
                </c:pt>
                <c:pt idx="98">
                  <c:v>1947.09118320316</c:v>
                </c:pt>
                <c:pt idx="99">
                  <c:v>1940.13282252602</c:v>
                </c:pt>
                <c:pt idx="100">
                  <c:v>1947.40209063981</c:v>
                </c:pt>
                <c:pt idx="101">
                  <c:v>1940.5450027741</c:v>
                </c:pt>
                <c:pt idx="102">
                  <c:v>1947.68989689918</c:v>
                </c:pt>
                <c:pt idx="103">
                  <c:v>1940.95472226088</c:v>
                </c:pt>
                <c:pt idx="104">
                  <c:v>1947.95505801811</c:v>
                </c:pt>
                <c:pt idx="105">
                  <c:v>1941.36042139795</c:v>
                </c:pt>
                <c:pt idx="106">
                  <c:v>1948.19878476844</c:v>
                </c:pt>
                <c:pt idx="107">
                  <c:v>1941.76100598626</c:v>
                </c:pt>
                <c:pt idx="108">
                  <c:v>1948.4229707751</c:v>
                </c:pt>
                <c:pt idx="109">
                  <c:v>1942.15582165974</c:v>
                </c:pt>
                <c:pt idx="110">
                  <c:v>1948.630097847</c:v>
                </c:pt>
                <c:pt idx="111">
                  <c:v>1942.54461520621</c:v>
                </c:pt>
                <c:pt idx="112">
                  <c:v>1948.82312135035</c:v>
                </c:pt>
                <c:pt idx="113">
                  <c:v>1942.92748415892</c:v>
                </c:pt>
                <c:pt idx="114">
                  <c:v>1949.00533960948</c:v>
                </c:pt>
                <c:pt idx="115">
                  <c:v>1943.30481665893</c:v>
                </c:pt>
                <c:pt idx="116">
                  <c:v>1949.18025236685</c:v>
                </c:pt>
                <c:pt idx="117">
                  <c:v>1943.67722413261</c:v>
                </c:pt>
                <c:pt idx="118">
                  <c:v>1949.35141418766</c:v>
                </c:pt>
                <c:pt idx="119">
                  <c:v>1944.04546976547</c:v>
                </c:pt>
                <c:pt idx="120">
                  <c:v>1949.52228926912</c:v>
                </c:pt>
                <c:pt idx="121">
                  <c:v>1944.41039604396</c:v>
                </c:pt>
                <c:pt idx="122">
                  <c:v>1949.69611433784</c:v>
                </c:pt>
                <c:pt idx="123">
                  <c:v>1944.77285474489</c:v>
                </c:pt>
                <c:pt idx="124">
                  <c:v>1949.87577613208</c:v>
                </c:pt>
                <c:pt idx="125">
                  <c:v>1945.13364265507</c:v>
                </c:pt>
                <c:pt idx="126">
                  <c:v>1940.47869619085</c:v>
                </c:pt>
                <c:pt idx="127">
                  <c:v>1945.32646155327</c:v>
                </c:pt>
                <c:pt idx="128">
                  <c:v>1940.83821752398</c:v>
                </c:pt>
                <c:pt idx="129">
                  <c:v>1945.53019612205</c:v>
                </c:pt>
                <c:pt idx="130">
                  <c:v>1941.19748259028</c:v>
                </c:pt>
                <c:pt idx="131">
                  <c:v>1945.7458781666</c:v>
                </c:pt>
                <c:pt idx="132">
                  <c:v>1941.55673528203</c:v>
                </c:pt>
                <c:pt idx="133">
                  <c:v>1945.97394708578</c:v>
                </c:pt>
                <c:pt idx="134">
                  <c:v>1941.91601158947</c:v>
                </c:pt>
                <c:pt idx="135">
                  <c:v>1946.21427629725</c:v>
                </c:pt>
                <c:pt idx="136">
                  <c:v>1942.2751423192</c:v>
                </c:pt>
                <c:pt idx="137">
                  <c:v>1946.46622563982</c:v>
                </c:pt>
                <c:pt idx="138">
                  <c:v>1942.63376796037</c:v>
                </c:pt>
                <c:pt idx="139">
                  <c:v>1946.72871495762</c:v>
                </c:pt>
                <c:pt idx="140">
                  <c:v>1942.99136361382</c:v>
                </c:pt>
                <c:pt idx="141">
                  <c:v>1947.00031281377</c:v>
                </c:pt>
                <c:pt idx="142">
                  <c:v>1943.3472713313</c:v>
                </c:pt>
                <c:pt idx="143">
                  <c:v>1947.27933354273</c:v>
                </c:pt>
                <c:pt idx="144">
                  <c:v>1943.70073688405</c:v>
                </c:pt>
                <c:pt idx="145">
                  <c:v>1947.5639357058</c:v>
                </c:pt>
                <c:pt idx="146">
                  <c:v>1944.05094792102</c:v>
                </c:pt>
                <c:pt idx="147">
                  <c:v>1947.8522154735</c:v>
                </c:pt>
                <c:pt idx="148">
                  <c:v>1944.39707068421</c:v>
                </c:pt>
                <c:pt idx="149">
                  <c:v>1948.14228946334</c:v>
                </c:pt>
                <c:pt idx="150">
                  <c:v>1944.73828289144</c:v>
                </c:pt>
                <c:pt idx="151">
                  <c:v>1948.43236298874</c:v>
                </c:pt>
                <c:pt idx="152">
                  <c:v>1945.07380101614</c:v>
                </c:pt>
                <c:pt idx="153">
                  <c:v>1941.73612080196</c:v>
                </c:pt>
                <c:pt idx="154">
                  <c:v>1945.36082471285</c:v>
                </c:pt>
                <c:pt idx="155">
                  <c:v>1942.06176250309</c:v>
                </c:pt>
                <c:pt idx="156">
                  <c:v>1945.64404277459</c:v>
                </c:pt>
                <c:pt idx="157">
                  <c:v>1942.38003911452</c:v>
                </c:pt>
                <c:pt idx="158">
                  <c:v>1945.92226202282</c:v>
                </c:pt>
                <c:pt idx="159">
                  <c:v>1942.69042036305</c:v>
                </c:pt>
                <c:pt idx="160">
                  <c:v>1946.19447938752</c:v>
                </c:pt>
                <c:pt idx="161">
                  <c:v>1942.99245608753</c:v>
                </c:pt>
                <c:pt idx="162">
                  <c:v>1946.45986866981</c:v>
                </c:pt>
                <c:pt idx="163">
                  <c:v>1943.28577115136</c:v>
                </c:pt>
                <c:pt idx="164">
                  <c:v>1946.71776104688</c:v>
                </c:pt>
                <c:pt idx="165">
                  <c:v>1943.5700578397</c:v>
                </c:pt>
                <c:pt idx="166">
                  <c:v>1946.96762251326</c:v>
                </c:pt>
                <c:pt idx="167">
                  <c:v>1943.84506700808</c:v>
                </c:pt>
                <c:pt idx="168">
                  <c:v>1947.20903090468</c:v>
                </c:pt>
                <c:pt idx="169">
                  <c:v>1944.11059902909</c:v>
                </c:pt>
                <c:pt idx="170">
                  <c:v>1947.44165443994</c:v>
                </c:pt>
                <c:pt idx="171">
                  <c:v>1944.36649530144</c:v>
                </c:pt>
                <c:pt idx="172">
                  <c:v>1947.66523297484</c:v>
                </c:pt>
                <c:pt idx="173">
                  <c:v>1944.61263079306</c:v>
                </c:pt>
                <c:pt idx="174">
                  <c:v>1947.87956249872</c:v>
                </c:pt>
                <c:pt idx="175">
                  <c:v>1944.84890782961</c:v>
                </c:pt>
                <c:pt idx="176">
                  <c:v>1948.08448288699</c:v>
                </c:pt>
                <c:pt idx="177">
                  <c:v>1945.07525113769</c:v>
                </c:pt>
                <c:pt idx="178">
                  <c:v>1942.07655615116</c:v>
                </c:pt>
                <c:pt idx="179">
                  <c:v>1945.26583126363</c:v>
                </c:pt>
                <c:pt idx="180">
                  <c:v>1942.28789755279</c:v>
                </c:pt>
                <c:pt idx="181">
                  <c:v>1945.44673861895</c:v>
                </c:pt>
                <c:pt idx="182">
                  <c:v>1942.48919220366</c:v>
                </c:pt>
                <c:pt idx="183">
                  <c:v>1945.61790787188</c:v>
                </c:pt>
                <c:pt idx="184">
                  <c:v>1942.68041876514</c:v>
                </c:pt>
                <c:pt idx="185">
                  <c:v>1945.77929127914</c:v>
                </c:pt>
                <c:pt idx="186">
                  <c:v>1942.86156716072</c:v>
                </c:pt>
                <c:pt idx="187">
                  <c:v>1945.93085638282</c:v>
                </c:pt>
                <c:pt idx="188">
                  <c:v>1943.0326374854</c:v>
                </c:pt>
                <c:pt idx="189">
                  <c:v>1946.0725842508</c:v>
                </c:pt>
                <c:pt idx="190">
                  <c:v>1943.19363913222</c:v>
                </c:pt>
                <c:pt idx="191">
                  <c:v>1946.20446808393</c:v>
                </c:pt>
                <c:pt idx="192">
                  <c:v>1943.34459006727</c:v>
                </c:pt>
                <c:pt idx="193">
                  <c:v>1946.32651207454</c:v>
                </c:pt>
                <c:pt idx="194">
                  <c:v>1943.48551620834</c:v>
                </c:pt>
                <c:pt idx="195">
                  <c:v>1946.43873044295</c:v>
                </c:pt>
                <c:pt idx="196">
                  <c:v>1943.61645087846</c:v>
                </c:pt>
                <c:pt idx="197">
                  <c:v>1946.54114660549</c:v>
                </c:pt>
                <c:pt idx="198">
                  <c:v>1943.73743431601</c:v>
                </c:pt>
                <c:pt idx="199">
                  <c:v>1946.63379244366</c:v>
                </c:pt>
                <c:pt idx="200">
                  <c:v>1943.84851322933</c:v>
                </c:pt>
                <c:pt idx="201">
                  <c:v>1946.71670765385</c:v>
                </c:pt>
                <c:pt idx="202">
                  <c:v>1943.94974038786</c:v>
                </c:pt>
                <c:pt idx="203">
                  <c:v>1946.7899391631</c:v>
                </c:pt>
                <c:pt idx="204">
                  <c:v>1944.04117424368</c:v>
                </c:pt>
                <c:pt idx="205">
                  <c:v>1946.85354059965</c:v>
                </c:pt>
                <c:pt idx="206">
                  <c:v>1944.12287857925</c:v>
                </c:pt>
                <c:pt idx="207">
                  <c:v>1946.9075718102</c:v>
                </c:pt>
                <c:pt idx="208">
                  <c:v>1944.19492217785</c:v>
                </c:pt>
                <c:pt idx="209">
                  <c:v>1946.95209841693</c:v>
                </c:pt>
                <c:pt idx="210">
                  <c:v>1944.25737851392</c:v>
                </c:pt>
                <c:pt idx="211">
                  <c:v>1946.98719140903</c:v>
                </c:pt>
                <c:pt idx="212">
                  <c:v>1944.31032546124</c:v>
                </c:pt>
                <c:pt idx="213">
                  <c:v>1947.0129267644</c:v>
                </c:pt>
                <c:pt idx="214">
                  <c:v>1944.35384501699</c:v>
                </c:pt>
                <c:pt idx="215">
                  <c:v>1947.02938509778</c:v>
                </c:pt>
                <c:pt idx="216">
                  <c:v>1944.38802304022</c:v>
                </c:pt>
                <c:pt idx="217">
                  <c:v>1947.03665133248</c:v>
                </c:pt>
                <c:pt idx="218">
                  <c:v>1944.4129490035</c:v>
                </c:pt>
                <c:pt idx="219">
                  <c:v>1947.03481439309</c:v>
                </c:pt>
                <c:pt idx="220">
                  <c:v>1944.42871575659</c:v>
                </c:pt>
                <c:pt idx="221">
                  <c:v>1947.0239669171</c:v>
                </c:pt>
                <c:pt idx="222">
                  <c:v>1944.43541930123</c:v>
                </c:pt>
                <c:pt idx="223">
                  <c:v>1947.00420498353</c:v>
                </c:pt>
                <c:pt idx="224">
                  <c:v>1944.43315857627</c:v>
                </c:pt>
                <c:pt idx="225">
                  <c:v>1946.97562785719</c:v>
                </c:pt>
                <c:pt idx="226">
                  <c:v>1944.42203525244</c:v>
                </c:pt>
                <c:pt idx="227">
                  <c:v>1946.93833774707</c:v>
                </c:pt>
                <c:pt idx="228">
                  <c:v>1944.40215353606</c:v>
                </c:pt>
                <c:pt idx="229">
                  <c:v>1946.89243957779</c:v>
                </c:pt>
                <c:pt idx="230">
                  <c:v>1944.37361998136</c:v>
                </c:pt>
                <c:pt idx="231">
                  <c:v>1946.83804077309</c:v>
                </c:pt>
                <c:pt idx="232">
                  <c:v>1944.33654331069</c:v>
                </c:pt>
                <c:pt idx="233">
                  <c:v>1946.77525105046</c:v>
                </c:pt>
                <c:pt idx="234">
                  <c:v>1944.29103424232</c:v>
                </c:pt>
                <c:pt idx="235">
                  <c:v>1946.70418222612</c:v>
                </c:pt>
                <c:pt idx="236">
                  <c:v>1944.2372053255</c:v>
                </c:pt>
                <c:pt idx="237">
                  <c:v>1946.62494802971</c:v>
                </c:pt>
                <c:pt idx="238">
                  <c:v>1944.17517078228</c:v>
                </c:pt>
                <c:pt idx="239">
                  <c:v>1946.537663928</c:v>
                </c:pt>
                <c:pt idx="240">
                  <c:v>1944.10504635595</c:v>
                </c:pt>
                <c:pt idx="241">
                  <c:v>1946.44244695712</c:v>
                </c:pt>
                <c:pt idx="242">
                  <c:v>1944.02694916559</c:v>
                </c:pt>
                <c:pt idx="243">
                  <c:v>1946.33941556283</c:v>
                </c:pt>
                <c:pt idx="244">
                  <c:v>1943.94099756677</c:v>
                </c:pt>
                <c:pt idx="245">
                  <c:v>1946.2286894483</c:v>
                </c:pt>
                <c:pt idx="246">
                  <c:v>1943.84731101782</c:v>
                </c:pt>
                <c:pt idx="247">
                  <c:v>1946.11038942911</c:v>
                </c:pt>
                <c:pt idx="248">
                  <c:v>1943.74600995174</c:v>
                </c:pt>
                <c:pt idx="249">
                  <c:v>1945.98463729496</c:v>
                </c:pt>
                <c:pt idx="250">
                  <c:v>1943.63721565331</c:v>
                </c:pt>
                <c:pt idx="251">
                  <c:v>1945.85155567791</c:v>
                </c:pt>
                <c:pt idx="252">
                  <c:v>1943.52105014134</c:v>
                </c:pt>
                <c:pt idx="253">
                  <c:v>1945.71126792671</c:v>
                </c:pt>
                <c:pt idx="254">
                  <c:v>1943.39763605586</c:v>
                </c:pt>
                <c:pt idx="255">
                  <c:v>1945.56389798695</c:v>
                </c:pt>
                <c:pt idx="256">
                  <c:v>1943.26709654998</c:v>
                </c:pt>
                <c:pt idx="257">
                  <c:v>1945.4095702869</c:v>
                </c:pt>
                <c:pt idx="258">
                  <c:v>1943.12955518637</c:v>
                </c:pt>
                <c:pt idx="259">
                  <c:v>1945.24840962856</c:v>
                </c:pt>
                <c:pt idx="260">
                  <c:v>1942.98513583815</c:v>
                </c:pt>
                <c:pt idx="261">
                  <c:v>1945.08054108387</c:v>
                </c:pt>
                <c:pt idx="262">
                  <c:v>1942.83396259401</c:v>
                </c:pt>
                <c:pt idx="263">
                  <c:v>1944.90608989571</c:v>
                </c:pt>
                <c:pt idx="264">
                  <c:v>1946.96664279366</c:v>
                </c:pt>
                <c:pt idx="265">
                  <c:v>1944.74501872468</c:v>
                </c:pt>
                <c:pt idx="266">
                  <c:v>1946.78255261801</c:v>
                </c:pt>
                <c:pt idx="267">
                  <c:v>1944.5775042411</c:v>
                </c:pt>
                <c:pt idx="268">
                  <c:v>1946.59219305973</c:v>
                </c:pt>
                <c:pt idx="269">
                  <c:v>1944.40367061715</c:v>
                </c:pt>
                <c:pt idx="270">
                  <c:v>1946.39568930727</c:v>
                </c:pt>
                <c:pt idx="271">
                  <c:v>1944.2236419598</c:v>
                </c:pt>
                <c:pt idx="272">
                  <c:v>1946.19316668892</c:v>
                </c:pt>
                <c:pt idx="273">
                  <c:v>1944.03754287274</c:v>
                </c:pt>
                <c:pt idx="274">
                  <c:v>1945.98475313718</c:v>
                </c:pt>
                <c:pt idx="275">
                  <c:v>1943.84550388882</c:v>
                </c:pt>
                <c:pt idx="276">
                  <c:v>1945.7706025625</c:v>
                </c:pt>
                <c:pt idx="277">
                  <c:v>1943.64771487731</c:v>
                </c:pt>
                <c:pt idx="278">
                  <c:v>1945.55113749093</c:v>
                </c:pt>
                <c:pt idx="279">
                  <c:v>1943.445008059</c:v>
                </c:pt>
                <c:pt idx="280">
                  <c:v>1945.32986471016</c:v>
                </c:pt>
                <c:pt idx="281">
                  <c:v>1943.24598711114</c:v>
                </c:pt>
                <c:pt idx="282">
                  <c:v>1945.14995917281</c:v>
                </c:pt>
                <c:pt idx="283">
                  <c:v>1943.16469462254</c:v>
                </c:pt>
                <c:pt idx="284">
                  <c:v>1944.99924155267</c:v>
                </c:pt>
                <c:pt idx="285">
                  <c:v>1942.93647540067</c:v>
                </c:pt>
                <c:pt idx="286">
                  <c:v>1944.72053032235</c:v>
                </c:pt>
                <c:pt idx="287">
                  <c:v>1946.58663314211</c:v>
                </c:pt>
                <c:pt idx="288">
                  <c:v>1944.67635768675</c:v>
                </c:pt>
                <c:pt idx="289">
                  <c:v>1946.4236456195</c:v>
                </c:pt>
                <c:pt idx="290">
                  <c:v>1944.4392040573</c:v>
                </c:pt>
                <c:pt idx="291">
                  <c:v>1946.24692003067</c:v>
                </c:pt>
                <c:pt idx="292">
                  <c:v>1944.30314421919</c:v>
                </c:pt>
                <c:pt idx="293">
                  <c:v>1946.06658805966</c:v>
                </c:pt>
                <c:pt idx="294">
                  <c:v>1944.0476697738</c:v>
                </c:pt>
                <c:pt idx="295">
                  <c:v>1945.48701842984</c:v>
                </c:pt>
                <c:pt idx="296">
                  <c:v>1943.64256518205</c:v>
                </c:pt>
                <c:pt idx="297">
                  <c:v>1945.30227055116</c:v>
                </c:pt>
                <c:pt idx="298">
                  <c:v>1943.38681580059</c:v>
                </c:pt>
                <c:pt idx="299">
                  <c:v>1945.10337839555</c:v>
                </c:pt>
                <c:pt idx="300">
                  <c:v>1943.19083846858</c:v>
                </c:pt>
                <c:pt idx="301">
                  <c:v>1944.89779720006</c:v>
                </c:pt>
                <c:pt idx="302">
                  <c:v>1946.37819785593</c:v>
                </c:pt>
                <c:pt idx="303">
                  <c:v>1944.52725785263</c:v>
                </c:pt>
                <c:pt idx="304">
                  <c:v>1946.16914298427</c:v>
                </c:pt>
                <c:pt idx="305">
                  <c:v>1944.24746645112</c:v>
                </c:pt>
                <c:pt idx="306">
                  <c:v>1945.63298126132</c:v>
                </c:pt>
                <c:pt idx="307">
                  <c:v>1943.85245660023</c:v>
                </c:pt>
                <c:pt idx="308">
                  <c:v>1945.41902957701</c:v>
                </c:pt>
                <c:pt idx="309">
                  <c:v>1943.57073472365</c:v>
                </c:pt>
                <c:pt idx="310">
                  <c:v>1945.19030870416</c:v>
                </c:pt>
                <c:pt idx="311">
                  <c:v>1943.49849374716</c:v>
                </c:pt>
                <c:pt idx="312">
                  <c:v>1944.9749135947</c:v>
                </c:pt>
                <c:pt idx="313">
                  <c:v>1943.21896149661</c:v>
                </c:pt>
                <c:pt idx="314">
                  <c:v>1944.74511342852</c:v>
                </c:pt>
                <c:pt idx="315">
                  <c:v>1946.29671499853</c:v>
                </c:pt>
                <c:pt idx="316">
                  <c:v>1944.45766904071</c:v>
                </c:pt>
                <c:pt idx="317">
                  <c:v>1945.66993769602</c:v>
                </c:pt>
                <c:pt idx="318">
                  <c:v>1944.03193005578</c:v>
                </c:pt>
                <c:pt idx="319">
                  <c:v>1945.44113502653</c:v>
                </c:pt>
                <c:pt idx="320">
                  <c:v>1943.74145374589</c:v>
                </c:pt>
                <c:pt idx="321">
                  <c:v>1945.19777181132</c:v>
                </c:pt>
                <c:pt idx="322">
                  <c:v>1943.43421779596</c:v>
                </c:pt>
                <c:pt idx="323">
                  <c:v>1944.93912171468</c:v>
                </c:pt>
                <c:pt idx="324">
                  <c:v>1945.89723672568</c:v>
                </c:pt>
                <c:pt idx="325">
                  <c:v>1944.45593225347</c:v>
                </c:pt>
                <c:pt idx="326">
                  <c:v>1945.67836259602</c:v>
                </c:pt>
                <c:pt idx="327">
                  <c:v>1944.1831517125</c:v>
                </c:pt>
                <c:pt idx="328">
                  <c:v>1945.44615395944</c:v>
                </c:pt>
                <c:pt idx="329">
                  <c:v>1943.89512538752</c:v>
                </c:pt>
                <c:pt idx="330">
                  <c:v>1945.19996044621</c:v>
                </c:pt>
                <c:pt idx="331">
                  <c:v>1943.59113830731</c:v>
                </c:pt>
                <c:pt idx="332">
                  <c:v>1944.93910413623</c:v>
                </c:pt>
                <c:pt idx="333">
                  <c:v>1946.30913394545</c:v>
                </c:pt>
                <c:pt idx="334">
                  <c:v>1944.6097702119</c:v>
                </c:pt>
                <c:pt idx="335">
                  <c:v>1945.6916367057</c:v>
                </c:pt>
                <c:pt idx="336">
                  <c:v>1944.18625738532</c:v>
                </c:pt>
                <c:pt idx="337">
                  <c:v>1945.4348144844</c:v>
                </c:pt>
                <c:pt idx="338">
                  <c:v>1943.8737019075</c:v>
                </c:pt>
                <c:pt idx="339">
                  <c:v>1945.1632424759</c:v>
                </c:pt>
                <c:pt idx="340">
                  <c:v>1943.54443770745</c:v>
                </c:pt>
                <c:pt idx="341">
                  <c:v>1944.87622412175</c:v>
                </c:pt>
                <c:pt idx="342">
                  <c:v>1945.89389668858</c:v>
                </c:pt>
                <c:pt idx="343">
                  <c:v>1944.45057736553</c:v>
                </c:pt>
                <c:pt idx="344">
                  <c:v>1945.63079859265</c:v>
                </c:pt>
                <c:pt idx="345">
                  <c:v>1944.13437820484</c:v>
                </c:pt>
                <c:pt idx="346">
                  <c:v>1945.35307736474</c:v>
                </c:pt>
                <c:pt idx="347">
                  <c:v>1943.80169956687</c:v>
                </c:pt>
                <c:pt idx="348">
                  <c:v>1945.06005531062</c:v>
                </c:pt>
                <c:pt idx="349">
                  <c:v>1943.45180179756</c:v>
                </c:pt>
                <c:pt idx="350">
                  <c:v>1943.96380347877</c:v>
                </c:pt>
                <c:pt idx="351">
                  <c:v>1944.77538632634</c:v>
                </c:pt>
                <c:pt idx="352">
                  <c:v>1945.6000128717</c:v>
                </c:pt>
                <c:pt idx="353">
                  <c:v>1944.53766742816</c:v>
                </c:pt>
                <c:pt idx="354">
                  <c:v>1945.38897626242</c:v>
                </c:pt>
                <c:pt idx="355">
                  <c:v>1944.28788603925</c:v>
                </c:pt>
                <c:pt idx="356">
                  <c:v>1945.16668943288</c:v>
                </c:pt>
                <c:pt idx="357">
                  <c:v>1944.02551018125</c:v>
                </c:pt>
                <c:pt idx="358">
                  <c:v>1944.932643851</c:v>
                </c:pt>
                <c:pt idx="359">
                  <c:v>1945.85426355536</c:v>
                </c:pt>
                <c:pt idx="360">
                  <c:v>1944.65033242692</c:v>
                </c:pt>
                <c:pt idx="361">
                  <c:v>1945.60158135907</c:v>
                </c:pt>
                <c:pt idx="362">
                  <c:v>1944.35400250883</c:v>
                </c:pt>
                <c:pt idx="363">
                  <c:v>1945.33577785867</c:v>
                </c:pt>
                <c:pt idx="364">
                  <c:v>1944.04304478019</c:v>
                </c:pt>
                <c:pt idx="365">
                  <c:v>1945.05626951513</c:v>
                </c:pt>
                <c:pt idx="366">
                  <c:v>1943.71682599363</c:v>
                </c:pt>
                <c:pt idx="367">
                  <c:v>1944.76244956437</c:v>
                </c:pt>
                <c:pt idx="368">
                  <c:v>1945.82463707056</c:v>
                </c:pt>
                <c:pt idx="369">
                  <c:v>1944.41209736469</c:v>
                </c:pt>
                <c:pt idx="370">
                  <c:v>1945.5081591283</c:v>
                </c:pt>
                <c:pt idx="371">
                  <c:v>1944.04479053486</c:v>
                </c:pt>
                <c:pt idx="372">
                  <c:v>1944.01414195815</c:v>
                </c:pt>
                <c:pt idx="373">
                  <c:v>1944.38580330231</c:v>
                </c:pt>
                <c:pt idx="374">
                  <c:v>1944.76332151916</c:v>
                </c:pt>
                <c:pt idx="375">
                  <c:v>1945.14678378325</c:v>
                </c:pt>
                <c:pt idx="376">
                  <c:v>1944.62973135445</c:v>
                </c:pt>
                <c:pt idx="377">
                  <c:v>1945.02534818718</c:v>
                </c:pt>
                <c:pt idx="378">
                  <c:v>1944.48979569912</c:v>
                </c:pt>
                <c:pt idx="379">
                  <c:v>1944.89793081795</c:v>
                </c:pt>
                <c:pt idx="380">
                  <c:v>1945.31246469492</c:v>
                </c:pt>
                <c:pt idx="381">
                  <c:v>1944.74797223816</c:v>
                </c:pt>
                <c:pt idx="382">
                  <c:v>1945.17558945632</c:v>
                </c:pt>
                <c:pt idx="383">
                  <c:v>1944.59098014532</c:v>
                </c:pt>
                <c:pt idx="384">
                  <c:v>1945.03207080572</c:v>
                </c:pt>
                <c:pt idx="385">
                  <c:v>1944.42666072151</c:v>
                </c:pt>
                <c:pt idx="386">
                  <c:v>1944.88162598229</c:v>
                </c:pt>
                <c:pt idx="387">
                  <c:v>1945.34368251446</c:v>
                </c:pt>
                <c:pt idx="388">
                  <c:v>1944.70574004197</c:v>
                </c:pt>
                <c:pt idx="389">
                  <c:v>1945.18229430003</c:v>
                </c:pt>
                <c:pt idx="390">
                  <c:v>1944.52174234903</c:v>
                </c:pt>
                <c:pt idx="391">
                  <c:v>1945.01322445909</c:v>
                </c:pt>
                <c:pt idx="392">
                  <c:v>1944.32929811874</c:v>
                </c:pt>
                <c:pt idx="393">
                  <c:v>1944.83615034486</c:v>
                </c:pt>
                <c:pt idx="394">
                  <c:v>1945.3508573603</c:v>
                </c:pt>
                <c:pt idx="395">
                  <c:v>1944.63038080372</c:v>
                </c:pt>
                <c:pt idx="396">
                  <c:v>1945.16114480742</c:v>
                </c:pt>
                <c:pt idx="397">
                  <c:v>1944.4152714638</c:v>
                </c:pt>
                <c:pt idx="398">
                  <c:v>1944.96256651352</c:v>
                </c:pt>
                <c:pt idx="399">
                  <c:v>1944.1904413072</c:v>
                </c:pt>
                <c:pt idx="400">
                  <c:v>1944.75475478022</c:v>
                </c:pt>
                <c:pt idx="401">
                  <c:v>1945.3277644912</c:v>
                </c:pt>
                <c:pt idx="402">
                  <c:v>1944.51459765338</c:v>
                </c:pt>
                <c:pt idx="403">
                  <c:v>1945.1053826119</c:v>
                </c:pt>
                <c:pt idx="404">
                  <c:v>1944.26370367147</c:v>
                </c:pt>
                <c:pt idx="405">
                  <c:v>1944.87278613713</c:v>
                </c:pt>
                <c:pt idx="406">
                  <c:v>1945.49121775445</c:v>
                </c:pt>
                <c:pt idx="407">
                  <c:v>1944.60496971663</c:v>
                </c:pt>
                <c:pt idx="408">
                  <c:v>1945.24250974742</c:v>
                </c:pt>
                <c:pt idx="409">
                  <c:v>1944.32530325637</c:v>
                </c:pt>
                <c:pt idx="410">
                  <c:v>1944.98251122248</c:v>
                </c:pt>
                <c:pt idx="411">
                  <c:v>1944.03331237381</c:v>
                </c:pt>
                <c:pt idx="412">
                  <c:v>1944.71076340282</c:v>
                </c:pt>
                <c:pt idx="413">
                  <c:v>1945.39855662631</c:v>
                </c:pt>
                <c:pt idx="414">
                  <c:v>1944.3993579786</c:v>
                </c:pt>
                <c:pt idx="415">
                  <c:v>1945.10828712962</c:v>
                </c:pt>
                <c:pt idx="416">
                  <c:v>1944.07436429972</c:v>
                </c:pt>
                <c:pt idx="417">
                  <c:v>1944.80504536277</c:v>
                </c:pt>
                <c:pt idx="418">
                  <c:v>1945.54683870471</c:v>
                </c:pt>
                <c:pt idx="419">
                  <c:v>1944.45865385744</c:v>
                </c:pt>
                <c:pt idx="420">
                  <c:v>1945.22315530745</c:v>
                </c:pt>
                <c:pt idx="421">
                  <c:v>1944.09729121022</c:v>
                </c:pt>
                <c:pt idx="422">
                  <c:v>1944.88516037829</c:v>
                </c:pt>
                <c:pt idx="423">
                  <c:v>1945.09431464784</c:v>
                </c:pt>
                <c:pt idx="424">
                  <c:v>1944.5268999457</c:v>
                </c:pt>
                <c:pt idx="425">
                  <c:v>1944.92163919481</c:v>
                </c:pt>
                <c:pt idx="426">
                  <c:v>1945.32234570875</c:v>
                </c:pt>
                <c:pt idx="427">
                  <c:v>1944.72532492808</c:v>
                </c:pt>
                <c:pt idx="428">
                  <c:v>1945.13822427732</c:v>
                </c:pt>
                <c:pt idx="429">
                  <c:v>1944.52064947935</c:v>
                </c:pt>
                <c:pt idx="430">
                  <c:v>1944.94609398054</c:v>
                </c:pt>
                <c:pt idx="431">
                  <c:v>1944.30728768679</c:v>
                </c:pt>
                <c:pt idx="432">
                  <c:v>1944.74563936655</c:v>
                </c:pt>
                <c:pt idx="433">
                  <c:v>1945.19058349974</c:v>
                </c:pt>
                <c:pt idx="434">
                  <c:v>1944.51861263462</c:v>
                </c:pt>
                <c:pt idx="435">
                  <c:v>1944.97702575404</c:v>
                </c:pt>
                <c:pt idx="436">
                  <c:v>1944.28203451077</c:v>
                </c:pt>
                <c:pt idx="437">
                  <c:v>1944.7543040517</c:v>
                </c:pt>
                <c:pt idx="438">
                  <c:v>1945.233650404</c:v>
                </c:pt>
                <c:pt idx="439">
                  <c:v>1944.50270485706</c:v>
                </c:pt>
                <c:pt idx="440">
                  <c:v>1944.99650881001</c:v>
                </c:pt>
                <c:pt idx="441">
                  <c:v>1944.24060960762</c:v>
                </c:pt>
                <c:pt idx="442">
                  <c:v>1944.74928570784</c:v>
                </c:pt>
                <c:pt idx="443">
                  <c:v>1945.26555687064</c:v>
                </c:pt>
                <c:pt idx="444">
                  <c:v>1944.47068879281</c:v>
                </c:pt>
                <c:pt idx="445">
                  <c:v>1945.00247528819</c:v>
                </c:pt>
                <c:pt idx="446">
                  <c:v>1944.18056469915</c:v>
                </c:pt>
                <c:pt idx="447">
                  <c:v>1944.72830999684</c:v>
                </c:pt>
                <c:pt idx="448">
                  <c:v>1945.28420476654</c:v>
                </c:pt>
                <c:pt idx="449">
                  <c:v>1944.42006850167</c:v>
                </c:pt>
                <c:pt idx="450">
                  <c:v>1944.99261006849</c:v>
                </c:pt>
                <c:pt idx="451">
                  <c:v>1944.09917484271</c:v>
                </c:pt>
                <c:pt idx="452">
                  <c:v>1944.68883752709</c:v>
                </c:pt>
                <c:pt idx="453">
                  <c:v>1945.2872426609</c:v>
                </c:pt>
                <c:pt idx="454">
                  <c:v>1944.34806404934</c:v>
                </c:pt>
                <c:pt idx="455">
                  <c:v>1944.96432608727</c:v>
                </c:pt>
                <c:pt idx="456">
                  <c:v>1943.99341156444</c:v>
                </c:pt>
                <c:pt idx="457">
                  <c:v>1944.62803772811</c:v>
                </c:pt>
                <c:pt idx="458">
                  <c:v>1944.39407561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P$2:$P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0.41376533511</c:v>
                </c:pt>
                <c:pt idx="13">
                  <c:v>1979.83703262504</c:v>
                </c:pt>
                <c:pt idx="14">
                  <c:v>1979.66824678993</c:v>
                </c:pt>
                <c:pt idx="15">
                  <c:v>1979.04436697155</c:v>
                </c:pt>
                <c:pt idx="16">
                  <c:v>1978.76930158911</c:v>
                </c:pt>
                <c:pt idx="17">
                  <c:v>1978.07968440119</c:v>
                </c:pt>
                <c:pt idx="18">
                  <c:v>1977.6792919938</c:v>
                </c:pt>
                <c:pt idx="19">
                  <c:v>1977.28999581157</c:v>
                </c:pt>
                <c:pt idx="20">
                  <c:v>1977.11880489875</c:v>
                </c:pt>
                <c:pt idx="21">
                  <c:v>1976.5188939142</c:v>
                </c:pt>
                <c:pt idx="22">
                  <c:v>1975.90408337377</c:v>
                </c:pt>
                <c:pt idx="23">
                  <c:v>1975.55938585657</c:v>
                </c:pt>
                <c:pt idx="24">
                  <c:v>1975.37148776856</c:v>
                </c:pt>
                <c:pt idx="25">
                  <c:v>1975.51158916201</c:v>
                </c:pt>
                <c:pt idx="26">
                  <c:v>1975.70980570835</c:v>
                </c:pt>
                <c:pt idx="27">
                  <c:v>1976.24656672156</c:v>
                </c:pt>
                <c:pt idx="28">
                  <c:v>1977.37432470182</c:v>
                </c:pt>
                <c:pt idx="29">
                  <c:v>1976.81106013882</c:v>
                </c:pt>
                <c:pt idx="30">
                  <c:v>1977.56303999374</c:v>
                </c:pt>
                <c:pt idx="31">
                  <c:v>1977.75731474455</c:v>
                </c:pt>
                <c:pt idx="32">
                  <c:v>1977.0456948058</c:v>
                </c:pt>
                <c:pt idx="33">
                  <c:v>1977.04816389546</c:v>
                </c:pt>
                <c:pt idx="34">
                  <c:v>1977.59096718358</c:v>
                </c:pt>
                <c:pt idx="35">
                  <c:v>1978.26195594492</c:v>
                </c:pt>
                <c:pt idx="36">
                  <c:v>1978.24543650589</c:v>
                </c:pt>
                <c:pt idx="37">
                  <c:v>1977.6732832586</c:v>
                </c:pt>
                <c:pt idx="38">
                  <c:v>1977.05929932124</c:v>
                </c:pt>
                <c:pt idx="39">
                  <c:v>1976.39076586749</c:v>
                </c:pt>
                <c:pt idx="40">
                  <c:v>1975.66648119742</c:v>
                </c:pt>
                <c:pt idx="41">
                  <c:v>1974.88522369001</c:v>
                </c:pt>
                <c:pt idx="42">
                  <c:v>1974.04575151921</c:v>
                </c:pt>
                <c:pt idx="43">
                  <c:v>1973.14680236623</c:v>
                </c:pt>
                <c:pt idx="44">
                  <c:v>1972.18709312822</c:v>
                </c:pt>
                <c:pt idx="45">
                  <c:v>1971.16531962322</c:v>
                </c:pt>
                <c:pt idx="46">
                  <c:v>1970.08015629133</c:v>
                </c:pt>
                <c:pt idx="47">
                  <c:v>1968.93025589208</c:v>
                </c:pt>
                <c:pt idx="48">
                  <c:v>1967.71424919791</c:v>
                </c:pt>
                <c:pt idx="49">
                  <c:v>1966.4307446838</c:v>
                </c:pt>
                <c:pt idx="50">
                  <c:v>1965.07832821292</c:v>
                </c:pt>
                <c:pt idx="51">
                  <c:v>1963.65556271829</c:v>
                </c:pt>
                <c:pt idx="52">
                  <c:v>1962.1609878804</c:v>
                </c:pt>
                <c:pt idx="53">
                  <c:v>1960.59311980075</c:v>
                </c:pt>
                <c:pt idx="54">
                  <c:v>1958.95045067126</c:v>
                </c:pt>
                <c:pt idx="55">
                  <c:v>1957.23144843948</c:v>
                </c:pt>
                <c:pt idx="56">
                  <c:v>1955.43455646958</c:v>
                </c:pt>
                <c:pt idx="57">
                  <c:v>1953.55819319907</c:v>
                </c:pt>
                <c:pt idx="58">
                  <c:v>1951.60075179115</c:v>
                </c:pt>
                <c:pt idx="59">
                  <c:v>1949.56059978277</c:v>
                </c:pt>
                <c:pt idx="60">
                  <c:v>1947.43607872813</c:v>
                </c:pt>
                <c:pt idx="61">
                  <c:v>1945.22550383782</c:v>
                </c:pt>
                <c:pt idx="62">
                  <c:v>1942.92716361334</c:v>
                </c:pt>
                <c:pt idx="63">
                  <c:v>1940.5393194771</c:v>
                </c:pt>
                <c:pt idx="64">
                  <c:v>1938.06020539772</c:v>
                </c:pt>
                <c:pt idx="65">
                  <c:v>1935.48802751069</c:v>
                </c:pt>
                <c:pt idx="66">
                  <c:v>1932.82096373426</c:v>
                </c:pt>
                <c:pt idx="67">
                  <c:v>1930.05716338053</c:v>
                </c:pt>
                <c:pt idx="68">
                  <c:v>1927.19474676169</c:v>
                </c:pt>
                <c:pt idx="69">
                  <c:v>1924.23180479132</c:v>
                </c:pt>
                <c:pt idx="70">
                  <c:v>1921.16639858078</c:v>
                </c:pt>
                <c:pt idx="71">
                  <c:v>1917.99655903054</c:v>
                </c:pt>
                <c:pt idx="72">
                  <c:v>1914.7202864164</c:v>
                </c:pt>
                <c:pt idx="73">
                  <c:v>1911.33554997064</c:v>
                </c:pt>
                <c:pt idx="74">
                  <c:v>1907.84028745789</c:v>
                </c:pt>
                <c:pt idx="75">
                  <c:v>1904.23240474582</c:v>
                </c:pt>
                <c:pt idx="76">
                  <c:v>1900.50977537043</c:v>
                </c:pt>
                <c:pt idx="77">
                  <c:v>1896.67024009606</c:v>
                </c:pt>
                <c:pt idx="78">
                  <c:v>1892.71160646984</c:v>
                </c:pt>
                <c:pt idx="79">
                  <c:v>1888.63164837074</c:v>
                </c:pt>
                <c:pt idx="80">
                  <c:v>1884.42810555302</c:v>
                </c:pt>
                <c:pt idx="81">
                  <c:v>1880.09868318401</c:v>
                </c:pt>
                <c:pt idx="82">
                  <c:v>1875.64105137627</c:v>
                </c:pt>
                <c:pt idx="83">
                  <c:v>1871.05284471393</c:v>
                </c:pt>
                <c:pt idx="84">
                  <c:v>1866.33166177326</c:v>
                </c:pt>
                <c:pt idx="85">
                  <c:v>1861.47506463731</c:v>
                </c:pt>
                <c:pt idx="86">
                  <c:v>1856.48057840459</c:v>
                </c:pt>
                <c:pt idx="87">
                  <c:v>1851.34569069182</c:v>
                </c:pt>
                <c:pt idx="88">
                  <c:v>1846.06785113042</c:v>
                </c:pt>
                <c:pt idx="89">
                  <c:v>1840.64447085702</c:v>
                </c:pt>
                <c:pt idx="90">
                  <c:v>1835.07292199762</c:v>
                </c:pt>
                <c:pt idx="91">
                  <c:v>1829.35053714551</c:v>
                </c:pt>
                <c:pt idx="92">
                  <c:v>1823.47460883278</c:v>
                </c:pt>
                <c:pt idx="93">
                  <c:v>1817.44238899543</c:v>
                </c:pt>
                <c:pt idx="94">
                  <c:v>1811.25108843193</c:v>
                </c:pt>
                <c:pt idx="95">
                  <c:v>1804.89787625521</c:v>
                </c:pt>
                <c:pt idx="96">
                  <c:v>1798.379879338</c:v>
                </c:pt>
                <c:pt idx="97">
                  <c:v>1791.69418175142</c:v>
                </c:pt>
                <c:pt idx="98">
                  <c:v>1784.83782419672</c:v>
                </c:pt>
                <c:pt idx="99">
                  <c:v>1777.80780343022</c:v>
                </c:pt>
                <c:pt idx="100">
                  <c:v>1770.60107168122</c:v>
                </c:pt>
                <c:pt idx="101">
                  <c:v>1763.21453606286</c:v>
                </c:pt>
                <c:pt idx="102">
                  <c:v>1755.64505797591</c:v>
                </c:pt>
                <c:pt idx="103">
                  <c:v>1747.88945250531</c:v>
                </c:pt>
                <c:pt idx="104">
                  <c:v>1739.94448780945</c:v>
                </c:pt>
                <c:pt idx="105">
                  <c:v>1731.8068845021</c:v>
                </c:pt>
                <c:pt idx="106">
                  <c:v>1723.47331502684</c:v>
                </c:pt>
                <c:pt idx="107">
                  <c:v>1714.94040302407</c:v>
                </c:pt>
                <c:pt idx="108">
                  <c:v>1706.20472269025</c:v>
                </c:pt>
                <c:pt idx="109">
                  <c:v>1697.26279812962</c:v>
                </c:pt>
                <c:pt idx="110">
                  <c:v>1688.11110269798</c:v>
                </c:pt>
                <c:pt idx="111">
                  <c:v>1678.74605833872</c:v>
                </c:pt>
                <c:pt idx="112">
                  <c:v>1669.16403491083</c:v>
                </c:pt>
                <c:pt idx="113">
                  <c:v>1659.36134950889</c:v>
                </c:pt>
                <c:pt idx="114">
                  <c:v>1649.33426577491</c:v>
                </c:pt>
                <c:pt idx="115">
                  <c:v>1639.07899320196</c:v>
                </c:pt>
                <c:pt idx="116">
                  <c:v>1628.5916864295</c:v>
                </c:pt>
                <c:pt idx="117">
                  <c:v>1617.86844453027</c:v>
                </c:pt>
                <c:pt idx="118">
                  <c:v>1606.90531028873</c:v>
                </c:pt>
                <c:pt idx="119">
                  <c:v>1595.69826947083</c:v>
                </c:pt>
                <c:pt idx="120">
                  <c:v>1584.24325008518</c:v>
                </c:pt>
                <c:pt idx="121">
                  <c:v>1572.53612163539</c:v>
                </c:pt>
                <c:pt idx="122">
                  <c:v>1560.57269436355</c:v>
                </c:pt>
                <c:pt idx="123">
                  <c:v>1548.3487184847</c:v>
                </c:pt>
                <c:pt idx="124">
                  <c:v>1535.85988341226</c:v>
                </c:pt>
                <c:pt idx="125">
                  <c:v>1523.10181697426</c:v>
                </c:pt>
                <c:pt idx="126">
                  <c:v>1510.07008462034</c:v>
                </c:pt>
                <c:pt idx="127">
                  <c:v>1496.7601886193</c:v>
                </c:pt>
                <c:pt idx="128">
                  <c:v>1483.16756724724</c:v>
                </c:pt>
                <c:pt idx="129">
                  <c:v>1469.28759396605</c:v>
                </c:pt>
                <c:pt idx="130">
                  <c:v>1455.11557659228</c:v>
                </c:pt>
                <c:pt idx="131">
                  <c:v>1440.64675645615</c:v>
                </c:pt>
                <c:pt idx="132">
                  <c:v>1425.8763075507</c:v>
                </c:pt>
                <c:pt idx="133">
                  <c:v>1410.79933567094</c:v>
                </c:pt>
                <c:pt idx="134">
                  <c:v>1395.41087754282</c:v>
                </c:pt>
                <c:pt idx="135">
                  <c:v>1379.70589994203</c:v>
                </c:pt>
                <c:pt idx="136">
                  <c:v>1363.67929880243</c:v>
                </c:pt>
                <c:pt idx="137">
                  <c:v>1347.32589831403</c:v>
                </c:pt>
                <c:pt idx="138">
                  <c:v>1330.64045001044</c:v>
                </c:pt>
                <c:pt idx="139">
                  <c:v>1313.61763184556</c:v>
                </c:pt>
                <c:pt idx="140">
                  <c:v>1296.25204725953</c:v>
                </c:pt>
                <c:pt idx="141">
                  <c:v>1278.53822423377</c:v>
                </c:pt>
                <c:pt idx="142">
                  <c:v>1260.47061433495</c:v>
                </c:pt>
                <c:pt idx="143">
                  <c:v>1242.04359174782</c:v>
                </c:pt>
                <c:pt idx="144">
                  <c:v>1223.25145229678</c:v>
                </c:pt>
                <c:pt idx="145">
                  <c:v>1204.08841245605</c:v>
                </c:pt>
                <c:pt idx="146">
                  <c:v>1184.5486083483</c:v>
                </c:pt>
                <c:pt idx="147">
                  <c:v>1164.62609473163</c:v>
                </c:pt>
                <c:pt idx="148">
                  <c:v>1144.31484397486</c:v>
                </c:pt>
                <c:pt idx="149">
                  <c:v>1123.60874502082</c:v>
                </c:pt>
                <c:pt idx="150">
                  <c:v>1102.50160233766</c:v>
                </c:pt>
                <c:pt idx="151">
                  <c:v>1080.98713485803</c:v>
                </c:pt>
                <c:pt idx="152">
                  <c:v>1059.05897490593</c:v>
                </c:pt>
                <c:pt idx="153">
                  <c:v>1036.71066711116</c:v>
                </c:pt>
                <c:pt idx="154">
                  <c:v>1013.93566731125</c:v>
                </c:pt>
                <c:pt idx="155">
                  <c:v>990.727341440644</c:v>
                </c:pt>
                <c:pt idx="156">
                  <c:v>967.078964407108</c:v>
                </c:pt>
                <c:pt idx="157">
                  <c:v>942.983718955169</c:v>
                </c:pt>
                <c:pt idx="158">
                  <c:v>918.434694516449</c:v>
                </c:pt>
                <c:pt idx="159">
                  <c:v>893.424886046764</c:v>
                </c:pt>
                <c:pt idx="160">
                  <c:v>867.947192849838</c:v>
                </c:pt>
                <c:pt idx="161">
                  <c:v>841.994417387506</c:v>
                </c:pt>
                <c:pt idx="162">
                  <c:v>815.559264076231</c:v>
                </c:pt>
                <c:pt idx="163">
                  <c:v>788.634338069826</c:v>
                </c:pt>
                <c:pt idx="164">
                  <c:v>761.212144028197</c:v>
                </c:pt>
                <c:pt idx="165">
                  <c:v>733.285084871994</c:v>
                </c:pt>
                <c:pt idx="166">
                  <c:v>704.845460522981</c:v>
                </c:pt>
                <c:pt idx="167">
                  <c:v>675.885466630012</c:v>
                </c:pt>
                <c:pt idx="168">
                  <c:v>646.397193280433</c:v>
                </c:pt>
                <c:pt idx="169">
                  <c:v>616.372623696751</c:v>
                </c:pt>
                <c:pt idx="170">
                  <c:v>585.803632918456</c:v>
                </c:pt>
                <c:pt idx="171">
                  <c:v>554.681986468777</c:v>
                </c:pt>
                <c:pt idx="172">
                  <c:v>522.999339006258</c:v>
                </c:pt>
                <c:pt idx="173">
                  <c:v>490.747232960974</c:v>
                </c:pt>
                <c:pt idx="174">
                  <c:v>457.917097155237</c:v>
                </c:pt>
                <c:pt idx="175">
                  <c:v>424.5002454086</c:v>
                </c:pt>
                <c:pt idx="176">
                  <c:v>390.487875127028</c:v>
                </c:pt>
                <c:pt idx="177">
                  <c:v>355.87106587605</c:v>
                </c:pt>
                <c:pt idx="178">
                  <c:v>320.640777937718</c:v>
                </c:pt>
                <c:pt idx="179">
                  <c:v>284.787850851214</c:v>
                </c:pt>
                <c:pt idx="180">
                  <c:v>248.303001936929</c:v>
                </c:pt>
                <c:pt idx="181">
                  <c:v>211.176824803831</c:v>
                </c:pt>
                <c:pt idx="182">
                  <c:v>173.399787839957</c:v>
                </c:pt>
                <c:pt idx="183">
                  <c:v>134.962232685849</c:v>
                </c:pt>
                <c:pt idx="184">
                  <c:v>95.8543726907519</c:v>
                </c:pt>
                <c:pt idx="185">
                  <c:v>56.0662913513891</c:v>
                </c:pt>
                <c:pt idx="186">
                  <c:v>15.5879407331361</c:v>
                </c:pt>
                <c:pt idx="187">
                  <c:v>-25.5908601265814</c:v>
                </c:pt>
                <c:pt idx="188">
                  <c:v>-67.4804268328828</c:v>
                </c:pt>
                <c:pt idx="189">
                  <c:v>-110.091211266165</c:v>
                </c:pt>
                <c:pt idx="190">
                  <c:v>-153.433803233219</c:v>
                </c:pt>
                <c:pt idx="191">
                  <c:v>-197.518932136851</c:v>
                </c:pt>
                <c:pt idx="192">
                  <c:v>-242.357468664285</c:v>
                </c:pt>
                <c:pt idx="193">
                  <c:v>-287.960426494464</c:v>
                </c:pt>
                <c:pt idx="194">
                  <c:v>-334.338964024503</c:v>
                </c:pt>
                <c:pt idx="195">
                  <c:v>-381.504386115473</c:v>
                </c:pt>
                <c:pt idx="196">
                  <c:v>-429.468145857711</c:v>
                </c:pt>
                <c:pt idx="197">
                  <c:v>-478.241846355882</c:v>
                </c:pt>
                <c:pt idx="198">
                  <c:v>-527.837242533964</c:v>
                </c:pt>
                <c:pt idx="199">
                  <c:v>-578.266242960411</c:v>
                </c:pt>
                <c:pt idx="200">
                  <c:v>-629.54091169365</c:v>
                </c:pt>
                <c:pt idx="201">
                  <c:v>-681.673470148176</c:v>
                </c:pt>
                <c:pt idx="202">
                  <c:v>-734.676298981412</c:v>
                </c:pt>
                <c:pt idx="203">
                  <c:v>-788.561940001588</c:v>
                </c:pt>
                <c:pt idx="204">
                  <c:v>-843.343098096841</c:v>
                </c:pt>
                <c:pt idx="205">
                  <c:v>-899.032643185744</c:v>
                </c:pt>
                <c:pt idx="206">
                  <c:v>-955.643612189507</c:v>
                </c:pt>
                <c:pt idx="207">
                  <c:v>-1013.18921102606</c:v>
                </c:pt>
                <c:pt idx="208">
                  <c:v>-1071.68281662628</c:v>
                </c:pt>
                <c:pt idx="209">
                  <c:v>-1131.1379789725</c:v>
                </c:pt>
                <c:pt idx="210">
                  <c:v>-1191.56842315967</c:v>
                </c:pt>
                <c:pt idx="211">
                  <c:v>-1252.98805147923</c:v>
                </c:pt>
                <c:pt idx="212">
                  <c:v>-1315.41094552616</c:v>
                </c:pt>
                <c:pt idx="213">
                  <c:v>-1378.85136832918</c:v>
                </c:pt>
                <c:pt idx="214">
                  <c:v>-1443.32376650453</c:v>
                </c:pt>
                <c:pt idx="215">
                  <c:v>-1508.84277243353</c:v>
                </c:pt>
                <c:pt idx="216">
                  <c:v>-1575.42320646412</c:v>
                </c:pt>
                <c:pt idx="217">
                  <c:v>-1643.08007913666</c:v>
                </c:pt>
                <c:pt idx="218">
                  <c:v>-1711.82859343423</c:v>
                </c:pt>
                <c:pt idx="219">
                  <c:v>-1781.68414705773</c:v>
                </c:pt>
                <c:pt idx="220">
                  <c:v>-1852.66233472593</c:v>
                </c:pt>
                <c:pt idx="221">
                  <c:v>-1924.77895050081</c:v>
                </c:pt>
                <c:pt idx="222">
                  <c:v>-1998.04999013848</c:v>
                </c:pt>
                <c:pt idx="223">
                  <c:v>-2072.49165346581</c:v>
                </c:pt>
                <c:pt idx="224">
                  <c:v>-2148.12034678312</c:v>
                </c:pt>
                <c:pt idx="225">
                  <c:v>-2224.9526852933</c:v>
                </c:pt>
                <c:pt idx="226">
                  <c:v>-2303.00549555735</c:v>
                </c:pt>
                <c:pt idx="227">
                  <c:v>-2382.29581797694</c:v>
                </c:pt>
                <c:pt idx="228">
                  <c:v>-2462.84090930398</c:v>
                </c:pt>
                <c:pt idx="229">
                  <c:v>-2544.6582451777</c:v>
                </c:pt>
                <c:pt idx="230">
                  <c:v>-2627.76552268935</c:v>
                </c:pt>
                <c:pt idx="231">
                  <c:v>-2712.18066297495</c:v>
                </c:pt>
                <c:pt idx="232">
                  <c:v>-2797.92181383622</c:v>
                </c:pt>
                <c:pt idx="233">
                  <c:v>-2885.00735239011</c:v>
                </c:pt>
                <c:pt idx="234">
                  <c:v>-2973.45588774715</c:v>
                </c:pt>
                <c:pt idx="235">
                  <c:v>-3063.28626371897</c:v>
                </c:pt>
                <c:pt idx="236">
                  <c:v>-3154.51756155516</c:v>
                </c:pt>
                <c:pt idx="237">
                  <c:v>-3247.16910270998</c:v>
                </c:pt>
                <c:pt idx="238">
                  <c:v>-3341.26045163898</c:v>
                </c:pt>
                <c:pt idx="239">
                  <c:v>-3436.81141862606</c:v>
                </c:pt>
                <c:pt idx="240">
                  <c:v>-3533.84206264106</c:v>
                </c:pt>
                <c:pt idx="241">
                  <c:v>-3632.37269422845</c:v>
                </c:pt>
                <c:pt idx="242">
                  <c:v>-3732.4238784271</c:v>
                </c:pt>
                <c:pt idx="243">
                  <c:v>-3834.0164377218</c:v>
                </c:pt>
                <c:pt idx="244">
                  <c:v>-3937.17145502661</c:v>
                </c:pt>
                <c:pt idx="245">
                  <c:v>-4041.91027670039</c:v>
                </c:pt>
                <c:pt idx="246">
                  <c:v>-4148.254515595</c:v>
                </c:pt>
                <c:pt idx="247">
                  <c:v>-4256.22605413625</c:v>
                </c:pt>
                <c:pt idx="248">
                  <c:v>-4365.84704743813</c:v>
                </c:pt>
                <c:pt idx="249">
                  <c:v>-4477.13992645058</c:v>
                </c:pt>
                <c:pt idx="250">
                  <c:v>-4590.12740114114</c:v>
                </c:pt>
                <c:pt idx="251">
                  <c:v>-4704.83246371082</c:v>
                </c:pt>
                <c:pt idx="252">
                  <c:v>-4821.27839184451</c:v>
                </c:pt>
                <c:pt idx="253">
                  <c:v>-4939.48875199635</c:v>
                </c:pt>
                <c:pt idx="254">
                  <c:v>-5059.48740271037</c:v>
                </c:pt>
                <c:pt idx="255">
                  <c:v>-5181.2984979767</c:v>
                </c:pt>
                <c:pt idx="256">
                  <c:v>-5304.94649062384</c:v>
                </c:pt>
                <c:pt idx="257">
                  <c:v>-5430.45613574714</c:v>
                </c:pt>
                <c:pt idx="258">
                  <c:v>-5557.85249417416</c:v>
                </c:pt>
                <c:pt idx="259">
                  <c:v>-5687.16093596693</c:v>
                </c:pt>
                <c:pt idx="260">
                  <c:v>-5818.40714396178</c:v>
                </c:pt>
                <c:pt idx="261">
                  <c:v>-5951.61711734693</c:v>
                </c:pt>
                <c:pt idx="262">
                  <c:v>-6086.81717527824</c:v>
                </c:pt>
                <c:pt idx="263">
                  <c:v>-6224.03396053367</c:v>
                </c:pt>
                <c:pt idx="264">
                  <c:v>-6363.29444320654</c:v>
                </c:pt>
                <c:pt idx="265">
                  <c:v>-6504.62592443824</c:v>
                </c:pt>
                <c:pt idx="266">
                  <c:v>-6648.05604019068</c:v>
                </c:pt>
                <c:pt idx="267">
                  <c:v>-6793.61276505884</c:v>
                </c:pt>
                <c:pt idx="268">
                  <c:v>-6941.32441612389</c:v>
                </c:pt>
                <c:pt idx="269">
                  <c:v>-7091.21965684725</c:v>
                </c:pt>
                <c:pt idx="270">
                  <c:v>-7243.32750100602</c:v>
                </c:pt>
                <c:pt idx="271">
                  <c:v>-7397.67731667012</c:v>
                </c:pt>
                <c:pt idx="272">
                  <c:v>-7554.29883022168</c:v>
                </c:pt>
                <c:pt idx="273">
                  <c:v>-7713.22213041693</c:v>
                </c:pt>
                <c:pt idx="274">
                  <c:v>-7874.47767249126</c:v>
                </c:pt>
                <c:pt idx="275">
                  <c:v>-8038.09628230752</c:v>
                </c:pt>
                <c:pt idx="276">
                  <c:v>-8204.10916054841</c:v>
                </c:pt>
                <c:pt idx="277">
                  <c:v>-8372.54788695304</c:v>
                </c:pt>
                <c:pt idx="278">
                  <c:v>-8543.44442459831</c:v>
                </c:pt>
                <c:pt idx="279">
                  <c:v>-8716.83112422541</c:v>
                </c:pt>
                <c:pt idx="280">
                  <c:v>-8892.74072861207</c:v>
                </c:pt>
                <c:pt idx="281">
                  <c:v>-9071.20637699082</c:v>
                </c:pt>
                <c:pt idx="282">
                  <c:v>-9252.26160951379</c:v>
                </c:pt>
                <c:pt idx="283">
                  <c:v>-9435.9403717646</c:v>
                </c:pt>
                <c:pt idx="284">
                  <c:v>-9622.27701931762</c:v>
                </c:pt>
                <c:pt idx="285">
                  <c:v>-9811.30632234524</c:v>
                </c:pt>
                <c:pt idx="286">
                  <c:v>-10003.0634702735</c:v>
                </c:pt>
                <c:pt idx="287">
                  <c:v>-10197.5840764867</c:v>
                </c:pt>
                <c:pt idx="288">
                  <c:v>-10394.9041830812</c:v>
                </c:pt>
                <c:pt idx="289">
                  <c:v>-10595.0602656693</c:v>
                </c:pt>
                <c:pt idx="290">
                  <c:v>-10798.0892382332</c:v>
                </c:pt>
                <c:pt idx="291">
                  <c:v>-11004.0284580303</c:v>
                </c:pt>
                <c:pt idx="292">
                  <c:v>-11212.9157305488</c:v>
                </c:pt>
                <c:pt idx="293">
                  <c:v>-11424.7893145167</c:v>
                </c:pt>
                <c:pt idx="294">
                  <c:v>-11639.6879269616</c:v>
                </c:pt>
                <c:pt idx="295">
                  <c:v>-11857.6507483243</c:v>
                </c:pt>
                <c:pt idx="296">
                  <c:v>-12078.7174276256</c:v>
                </c:pt>
                <c:pt idx="297">
                  <c:v>-12302.9280876866</c:v>
                </c:pt>
                <c:pt idx="298">
                  <c:v>-12530.3233304044</c:v>
                </c:pt>
                <c:pt idx="299">
                  <c:v>-12760.9442420812</c:v>
                </c:pt>
                <c:pt idx="300">
                  <c:v>-12994.8323988108</c:v>
                </c:pt>
                <c:pt idx="301">
                  <c:v>-13232.0298719193</c:v>
                </c:pt>
                <c:pt idx="302">
                  <c:v>-13472.5792334638</c:v>
                </c:pt>
                <c:pt idx="303">
                  <c:v>-13716.5235617876</c:v>
                </c:pt>
                <c:pt idx="304">
                  <c:v>-13963.9064471329</c:v>
                </c:pt>
                <c:pt idx="305">
                  <c:v>-14214.7719973125</c:v>
                </c:pt>
                <c:pt idx="306">
                  <c:v>-14469.1648434394</c:v>
                </c:pt>
                <c:pt idx="307">
                  <c:v>-14727.1301457166</c:v>
                </c:pt>
                <c:pt idx="308">
                  <c:v>-14988.7135992865</c:v>
                </c:pt>
                <c:pt idx="309">
                  <c:v>-15253.9614401409</c:v>
                </c:pt>
                <c:pt idx="310">
                  <c:v>-15522.9204510919</c:v>
                </c:pt>
                <c:pt idx="311">
                  <c:v>-15795.6379678052</c:v>
                </c:pt>
                <c:pt idx="312">
                  <c:v>-16072.1618848952</c:v>
                </c:pt>
                <c:pt idx="313">
                  <c:v>-16352.540662083</c:v>
                </c:pt>
                <c:pt idx="314">
                  <c:v>-16636.8233304184</c:v>
                </c:pt>
                <c:pt idx="315">
                  <c:v>-16925.0594985655</c:v>
                </c:pt>
                <c:pt idx="316">
                  <c:v>-17217.299359154</c:v>
                </c:pt>
                <c:pt idx="317">
                  <c:v>-17513.5936951944</c:v>
                </c:pt>
                <c:pt idx="318">
                  <c:v>-17813.993886561</c:v>
                </c:pt>
                <c:pt idx="319">
                  <c:v>-18118.5519165404</c:v>
                </c:pt>
                <c:pt idx="320">
                  <c:v>-18427.3203784478</c:v>
                </c:pt>
                <c:pt idx="321">
                  <c:v>-18740.3524823108</c:v>
                </c:pt>
                <c:pt idx="322">
                  <c:v>-19057.7020616229</c:v>
                </c:pt>
                <c:pt idx="323">
                  <c:v>-19379.4235801649</c:v>
                </c:pt>
                <c:pt idx="324">
                  <c:v>-19705.5721388976</c:v>
                </c:pt>
                <c:pt idx="325">
                  <c:v>-20036.2034829239</c:v>
                </c:pt>
                <c:pt idx="326">
                  <c:v>-20371.3740085235</c:v>
                </c:pt>
                <c:pt idx="327">
                  <c:v>-20711.1407702584</c:v>
                </c:pt>
                <c:pt idx="328">
                  <c:v>-21055.5614881518</c:v>
                </c:pt>
                <c:pt idx="329">
                  <c:v>-21404.6945549404</c:v>
                </c:pt>
                <c:pt idx="330">
                  <c:v>-21758.5990434006</c:v>
                </c:pt>
                <c:pt idx="331">
                  <c:v>-22117.3347137492</c:v>
                </c:pt>
                <c:pt idx="332">
                  <c:v>-22480.9620211205</c:v>
                </c:pt>
                <c:pt idx="333">
                  <c:v>-22849.5421231189</c:v>
                </c:pt>
                <c:pt idx="334">
                  <c:v>-23223.1368874486</c:v>
                </c:pt>
                <c:pt idx="335">
                  <c:v>-23601.8088996213</c:v>
                </c:pt>
                <c:pt idx="336">
                  <c:v>-23985.6214707421</c:v>
                </c:pt>
                <c:pt idx="337">
                  <c:v>-24374.6386453749</c:v>
                </c:pt>
                <c:pt idx="338">
                  <c:v>-24768.9252094873</c:v>
                </c:pt>
                <c:pt idx="339">
                  <c:v>-25168.5466984769</c:v>
                </c:pt>
                <c:pt idx="340">
                  <c:v>-25573.5694052783</c:v>
                </c:pt>
                <c:pt idx="341">
                  <c:v>-25984.060388553</c:v>
                </c:pt>
                <c:pt idx="342">
                  <c:v>-26400.0874809624</c:v>
                </c:pt>
                <c:pt idx="343">
                  <c:v>-26821.7192975241</c:v>
                </c:pt>
                <c:pt idx="344">
                  <c:v>-27249.0252440532</c:v>
                </c:pt>
                <c:pt idx="345">
                  <c:v>-27682.0755256894</c:v>
                </c:pt>
                <c:pt idx="346">
                  <c:v>-28120.9411555098</c:v>
                </c:pt>
                <c:pt idx="347">
                  <c:v>-28565.6939632287</c:v>
                </c:pt>
                <c:pt idx="348">
                  <c:v>-29016.4066039863</c:v>
                </c:pt>
                <c:pt idx="349">
                  <c:v>-29473.1525672251</c:v>
                </c:pt>
                <c:pt idx="350">
                  <c:v>-29936.0061856564</c:v>
                </c:pt>
                <c:pt idx="351">
                  <c:v>-30405.0426443171</c:v>
                </c:pt>
                <c:pt idx="352">
                  <c:v>-30880.3379897179</c:v>
                </c:pt>
                <c:pt idx="353">
                  <c:v>-31361.9691390837</c:v>
                </c:pt>
                <c:pt idx="354">
                  <c:v>-31850.0138896869</c:v>
                </c:pt>
                <c:pt idx="355">
                  <c:v>-32344.5509282747</c:v>
                </c:pt>
                <c:pt idx="356">
                  <c:v>-32845.6598405913</c:v>
                </c:pt>
                <c:pt idx="357">
                  <c:v>-33353.4211209957</c:v>
                </c:pt>
                <c:pt idx="358">
                  <c:v>-33867.9161821761</c:v>
                </c:pt>
                <c:pt idx="359">
                  <c:v>-34389.227364962</c:v>
                </c:pt>
                <c:pt idx="360">
                  <c:v>-34917.4379482342</c:v>
                </c:pt>
                <c:pt idx="361">
                  <c:v>-35452.6321589354</c:v>
                </c:pt>
                <c:pt idx="362">
                  <c:v>-35994.8951821793</c:v>
                </c:pt>
                <c:pt idx="363">
                  <c:v>-36544.313171463</c:v>
                </c:pt>
                <c:pt idx="364">
                  <c:v>-37100.9732589797</c:v>
                </c:pt>
                <c:pt idx="365">
                  <c:v>-37664.9635660359</c:v>
                </c:pt>
                <c:pt idx="366">
                  <c:v>-38236.3732135722</c:v>
                </c:pt>
                <c:pt idx="367">
                  <c:v>-38815.2923327893</c:v>
                </c:pt>
                <c:pt idx="368">
                  <c:v>-39401.8120758801</c:v>
                </c:pt>
                <c:pt idx="369">
                  <c:v>-39996.0246268688</c:v>
                </c:pt>
                <c:pt idx="370">
                  <c:v>-40598.0232125587</c:v>
                </c:pt>
                <c:pt idx="371">
                  <c:v>-41207.902113588</c:v>
                </c:pt>
                <c:pt idx="372">
                  <c:v>-41825.7566755968</c:v>
                </c:pt>
                <c:pt idx="373">
                  <c:v>-42451.6833205049</c:v>
                </c:pt>
                <c:pt idx="374">
                  <c:v>-43085.7795579015</c:v>
                </c:pt>
                <c:pt idx="375">
                  <c:v>-43728.1439965489</c:v>
                </c:pt>
                <c:pt idx="376">
                  <c:v>-44378.8763559996</c:v>
                </c:pt>
                <c:pt idx="377">
                  <c:v>-45038.0774783298</c:v>
                </c:pt>
                <c:pt idx="378">
                  <c:v>-45705.8493399883</c:v>
                </c:pt>
                <c:pt idx="379">
                  <c:v>-46382.2950637643</c:v>
                </c:pt>
                <c:pt idx="380">
                  <c:v>-47067.5189308723</c:v>
                </c:pt>
                <c:pt idx="381">
                  <c:v>-47761.6263931578</c:v>
                </c:pt>
                <c:pt idx="382">
                  <c:v>-48464.7240854242</c:v>
                </c:pt>
                <c:pt idx="383">
                  <c:v>-49176.9198378801</c:v>
                </c:pt>
                <c:pt idx="384">
                  <c:v>-49898.3226887119</c:v>
                </c:pt>
                <c:pt idx="385">
                  <c:v>-50629.0428967787</c:v>
                </c:pt>
                <c:pt idx="386">
                  <c:v>-51369.1919544342</c:v>
                </c:pt>
                <c:pt idx="387">
                  <c:v>-52118.8826004738</c:v>
                </c:pt>
                <c:pt idx="388">
                  <c:v>-52878.228833211</c:v>
                </c:pt>
                <c:pt idx="389">
                  <c:v>-53647.3459236817</c:v>
                </c:pt>
                <c:pt idx="390">
                  <c:v>-54426.3504289788</c:v>
                </c:pt>
                <c:pt idx="391">
                  <c:v>-55215.3602057185</c:v>
                </c:pt>
                <c:pt idx="392">
                  <c:v>-56014.4944236392</c:v>
                </c:pt>
                <c:pt idx="393">
                  <c:v>-56823.8735793338</c:v>
                </c:pt>
                <c:pt idx="394">
                  <c:v>-57643.6195101177</c:v>
                </c:pt>
                <c:pt idx="395">
                  <c:v>-58473.8554080324</c:v>
                </c:pt>
                <c:pt idx="396">
                  <c:v>-59314.7058339873</c:v>
                </c:pt>
                <c:pt idx="397">
                  <c:v>-60166.29673204</c:v>
                </c:pt>
                <c:pt idx="398">
                  <c:v>-61028.7554438168</c:v>
                </c:pt>
                <c:pt idx="399">
                  <c:v>-61902.2107230745</c:v>
                </c:pt>
                <c:pt idx="400">
                  <c:v>-62786.7927504057</c:v>
                </c:pt>
                <c:pt idx="401">
                  <c:v>-63682.6331480866</c:v>
                </c:pt>
                <c:pt idx="402">
                  <c:v>-64589.8649950718</c:v>
                </c:pt>
                <c:pt idx="403">
                  <c:v>-65508.6228421349</c:v>
                </c:pt>
                <c:pt idx="404">
                  <c:v>-66439.0427271572</c:v>
                </c:pt>
                <c:pt idx="405">
                  <c:v>-67381.2621905664</c:v>
                </c:pt>
                <c:pt idx="406">
                  <c:v>-68335.4202909253</c:v>
                </c:pt>
                <c:pt idx="407">
                  <c:v>-69301.6576206733</c:v>
                </c:pt>
                <c:pt idx="408">
                  <c:v>-70280.1163220214</c:v>
                </c:pt>
                <c:pt idx="409">
                  <c:v>-71270.9401030018</c:v>
                </c:pt>
                <c:pt idx="410">
                  <c:v>-72274.2742536745</c:v>
                </c:pt>
                <c:pt idx="411">
                  <c:v>-73290.2656624914</c:v>
                </c:pt>
                <c:pt idx="412">
                  <c:v>-74319.0628328195</c:v>
                </c:pt>
                <c:pt idx="413">
                  <c:v>-75360.8158996256</c:v>
                </c:pt>
                <c:pt idx="414">
                  <c:v>-76415.6766463224</c:v>
                </c:pt>
                <c:pt idx="415">
                  <c:v>-77483.7985217789</c:v>
                </c:pt>
                <c:pt idx="416">
                  <c:v>-78565.3366574957</c:v>
                </c:pt>
                <c:pt idx="417">
                  <c:v>-79660.4478849473</c:v>
                </c:pt>
                <c:pt idx="418">
                  <c:v>-80769.2907530923</c:v>
                </c:pt>
                <c:pt idx="419">
                  <c:v>-81892.025546054</c:v>
                </c:pt>
                <c:pt idx="420">
                  <c:v>-83028.8143009713</c:v>
                </c:pt>
                <c:pt idx="421">
                  <c:v>-84179.8208260237</c:v>
                </c:pt>
                <c:pt idx="422">
                  <c:v>-85345.2107186301</c:v>
                </c:pt>
                <c:pt idx="423">
                  <c:v>-86525.1513838238</c:v>
                </c:pt>
                <c:pt idx="424">
                  <c:v>-87719.8120528051</c:v>
                </c:pt>
                <c:pt idx="425">
                  <c:v>-88929.3638016733</c:v>
                </c:pt>
                <c:pt idx="426">
                  <c:v>-90153.9795703398</c:v>
                </c:pt>
                <c:pt idx="427">
                  <c:v>-91393.8341816233</c:v>
                </c:pt>
                <c:pt idx="428">
                  <c:v>-92649.1043605299</c:v>
                </c:pt>
                <c:pt idx="429">
                  <c:v>-93919.9687537182</c:v>
                </c:pt>
                <c:pt idx="430">
                  <c:v>-95206.6079491532</c:v>
                </c:pt>
                <c:pt idx="431">
                  <c:v>-96509.2044959483</c:v>
                </c:pt>
                <c:pt idx="432">
                  <c:v>-97827.942924399</c:v>
                </c:pt>
                <c:pt idx="433">
                  <c:v>-99163.0097662095</c:v>
                </c:pt>
                <c:pt idx="434">
                  <c:v>-100514.593574913</c:v>
                </c:pt>
                <c:pt idx="435">
                  <c:v>-101882.884946489</c:v>
                </c:pt>
                <c:pt idx="436">
                  <c:v>-103268.076540178</c:v>
                </c:pt>
                <c:pt idx="437">
                  <c:v>-104670.363099498</c:v>
                </c:pt>
                <c:pt idx="438">
                  <c:v>-106089.941473459</c:v>
                </c:pt>
                <c:pt idx="439">
                  <c:v>-107527.010637983</c:v>
                </c:pt>
                <c:pt idx="440">
                  <c:v>-108981.771717532</c:v>
                </c:pt>
                <c:pt idx="441">
                  <c:v>-110454.428006938</c:v>
                </c:pt>
                <c:pt idx="442">
                  <c:v>-111945.184993444</c:v>
                </c:pt>
                <c:pt idx="443">
                  <c:v>-113454.25037896</c:v>
                </c:pt>
                <c:pt idx="444">
                  <c:v>-114981.834102521</c:v>
                </c:pt>
                <c:pt idx="445">
                  <c:v>-116528.148362978</c:v>
                </c:pt>
                <c:pt idx="446">
                  <c:v>-118093.407641882</c:v>
                </c:pt>
                <c:pt idx="447">
                  <c:v>-119677.82872661</c:v>
                </c:pt>
                <c:pt idx="448">
                  <c:v>-121281.630733692</c:v>
                </c:pt>
                <c:pt idx="449">
                  <c:v>-122905.035132378</c:v>
                </c:pt>
                <c:pt idx="450">
                  <c:v>-124548.265768411</c:v>
                </c:pt>
                <c:pt idx="451">
                  <c:v>-126211.548888046</c:v>
                </c:pt>
                <c:pt idx="452">
                  <c:v>-127895.113162281</c:v>
                </c:pt>
                <c:pt idx="453">
                  <c:v>-129599.18971133</c:v>
                </c:pt>
                <c:pt idx="454">
                  <c:v>-131324.012129321</c:v>
                </c:pt>
                <c:pt idx="455">
                  <c:v>-133069.816509236</c:v>
                </c:pt>
                <c:pt idx="456">
                  <c:v>-134836.841468082</c:v>
                </c:pt>
                <c:pt idx="457">
                  <c:v>-136625.328172302</c:v>
                </c:pt>
                <c:pt idx="458">
                  <c:v>-138435.520363431</c:v>
                </c:pt>
                <c:pt idx="459">
                  <c:v>-140267.664383991</c:v>
                </c:pt>
                <c:pt idx="460">
                  <c:v>-142122.009203633</c:v>
                </c:pt>
                <c:pt idx="461">
                  <c:v>-143998.80644553</c:v>
                </c:pt>
                <c:pt idx="462">
                  <c:v>-145898.310413013</c:v>
                </c:pt>
                <c:pt idx="463">
                  <c:v>-147820.778116465</c:v>
                </c:pt>
                <c:pt idx="464">
                  <c:v>-149766.469300466</c:v>
                </c:pt>
                <c:pt idx="465">
                  <c:v>-151735.646471198</c:v>
                </c:pt>
                <c:pt idx="466">
                  <c:v>-153728.574924107</c:v>
                </c:pt>
                <c:pt idx="467">
                  <c:v>-155745.522771823</c:v>
                </c:pt>
                <c:pt idx="468">
                  <c:v>-157786.760972351</c:v>
                </c:pt>
                <c:pt idx="469">
                  <c:v>-159852.563357523</c:v>
                </c:pt>
                <c:pt idx="470">
                  <c:v>-161943.206661716</c:v>
                </c:pt>
                <c:pt idx="471">
                  <c:v>-164058.970550846</c:v>
                </c:pt>
                <c:pt idx="472">
                  <c:v>-166200.137651637</c:v>
                </c:pt>
                <c:pt idx="473">
                  <c:v>-168366.993581151</c:v>
                </c:pt>
                <c:pt idx="474">
                  <c:v>-170559.826976619</c:v>
                </c:pt>
                <c:pt idx="475">
                  <c:v>-172778.929525529</c:v>
                </c:pt>
                <c:pt idx="476">
                  <c:v>-175024.595996015</c:v>
                </c:pt>
                <c:pt idx="477">
                  <c:v>-177297.12426752</c:v>
                </c:pt>
                <c:pt idx="478">
                  <c:v>-179596.815361754</c:v>
                </c:pt>
                <c:pt idx="479">
                  <c:v>-181923.973473936</c:v>
                </c:pt>
                <c:pt idx="480">
                  <c:v>-184278.906004336</c:v>
                </c:pt>
                <c:pt idx="481">
                  <c:v>-186661.923590109</c:v>
                </c:pt>
                <c:pt idx="482">
                  <c:v>-189073.340137425</c:v>
                </c:pt>
                <c:pt idx="483">
                  <c:v>-191513.472853907</c:v>
                </c:pt>
                <c:pt idx="484">
                  <c:v>-193982.642281362</c:v>
                </c:pt>
                <c:pt idx="485">
                  <c:v>-196481.17232883</c:v>
                </c:pt>
                <c:pt idx="486">
                  <c:v>-199009.390305933</c:v>
                </c:pt>
                <c:pt idx="487">
                  <c:v>-201567.626956541</c:v>
                </c:pt>
                <c:pt idx="488">
                  <c:v>-204156.21649275</c:v>
                </c:pt>
                <c:pt idx="489">
                  <c:v>-206775.496629175</c:v>
                </c:pt>
                <c:pt idx="490">
                  <c:v>-209425.808617568</c:v>
                </c:pt>
                <c:pt idx="491">
                  <c:v>-212107.497281758</c:v>
                </c:pt>
                <c:pt idx="492">
                  <c:v>-214820.911052911</c:v>
                </c:pt>
                <c:pt idx="493">
                  <c:v>-217566.402005125</c:v>
                </c:pt>
                <c:pt idx="494">
                  <c:v>-220344.325891355</c:v>
                </c:pt>
                <c:pt idx="495">
                  <c:v>-223155.042179668</c:v>
                </c:pt>
                <c:pt idx="496">
                  <c:v>-225998.914089841</c:v>
                </c:pt>
                <c:pt idx="497">
                  <c:v>-228876.308630296</c:v>
                </c:pt>
                <c:pt idx="498">
                  <c:v>-231787.596635377</c:v>
                </c:pt>
                <c:pt idx="499">
                  <c:v>-234733.152802979</c:v>
                </c:pt>
                <c:pt idx="500">
                  <c:v>-237713.35573252</c:v>
                </c:pt>
                <c:pt idx="501">
                  <c:v>-240728.587963265</c:v>
                </c:pt>
                <c:pt idx="502">
                  <c:v>-243779.236013013</c:v>
                </c:pt>
                <c:pt idx="503">
                  <c:v>-246865.690417134</c:v>
                </c:pt>
                <c:pt idx="504">
                  <c:v>-249988.345767972</c:v>
                </c:pt>
                <c:pt idx="505">
                  <c:v>-253147.600754609</c:v>
                </c:pt>
                <c:pt idx="506">
                  <c:v>-256343.858203006</c:v>
                </c:pt>
                <c:pt idx="507">
                  <c:v>-259577.525116503</c:v>
                </c:pt>
                <c:pt idx="508">
                  <c:v>-262849.012716701</c:v>
                </c:pt>
                <c:pt idx="509">
                  <c:v>-266158.73648472</c:v>
                </c:pt>
                <c:pt idx="510">
                  <c:v>-269507.116202838</c:v>
                </c:pt>
                <c:pt idx="511">
                  <c:v>-272894.575996516</c:v>
                </c:pt>
                <c:pt idx="512">
                  <c:v>-276321.544376803</c:v>
                </c:pt>
                <c:pt idx="513">
                  <c:v>-279788.454283146</c:v>
                </c:pt>
                <c:pt idx="514">
                  <c:v>-283295.743126578</c:v>
                </c:pt>
                <c:pt idx="515">
                  <c:v>-286843.852833319</c:v>
                </c:pt>
                <c:pt idx="516">
                  <c:v>-290433.229888764</c:v>
                </c:pt>
                <c:pt idx="517">
                  <c:v>-294064.325381892</c:v>
                </c:pt>
                <c:pt idx="518">
                  <c:v>-297737.595050065</c:v>
                </c:pt>
                <c:pt idx="519">
                  <c:v>-301453.499324255</c:v>
                </c:pt>
                <c:pt idx="520">
                  <c:v>-305212.503374677</c:v>
                </c:pt>
                <c:pt idx="521">
                  <c:v>-309015.077156842</c:v>
                </c:pt>
                <c:pt idx="522">
                  <c:v>-312861.695458037</c:v>
                </c:pt>
                <c:pt idx="523">
                  <c:v>-316752.837944228</c:v>
                </c:pt>
                <c:pt idx="524">
                  <c:v>-320688.989207392</c:v>
                </c:pt>
                <c:pt idx="525">
                  <c:v>-324670.638813285</c:v>
                </c:pt>
                <c:pt idx="526">
                  <c:v>-328698.281349646</c:v>
                </c:pt>
                <c:pt idx="527">
                  <c:v>-332772.416474846</c:v>
                </c:pt>
                <c:pt idx="528">
                  <c:v>-336893.548966973</c:v>
                </c:pt>
                <c:pt idx="529">
                  <c:v>-341062.188773377</c:v>
                </c:pt>
                <c:pt idx="530">
                  <c:v>-345278.851060663</c:v>
                </c:pt>
                <c:pt idx="531">
                  <c:v>-349544.056265133</c:v>
                </c:pt>
                <c:pt idx="532">
                  <c:v>-353858.330143706</c:v>
                </c:pt>
                <c:pt idx="533">
                  <c:v>-358222.203825284</c:v>
                </c:pt>
                <c:pt idx="534">
                  <c:v>-362636.213862601</c:v>
                </c:pt>
                <c:pt idx="535">
                  <c:v>-367100.902284533</c:v>
                </c:pt>
                <c:pt idx="536">
                  <c:v>-371616.816648897</c:v>
                </c:pt>
                <c:pt idx="537">
                  <c:v>-376184.510095719</c:v>
                </c:pt>
                <c:pt idx="538">
                  <c:v>-380804.541400992</c:v>
                </c:pt>
                <c:pt idx="539">
                  <c:v>-385477.475030927</c:v>
                </c:pt>
                <c:pt idx="540">
                  <c:v>-390203.881196691</c:v>
                </c:pt>
                <c:pt idx="541">
                  <c:v>-394984.335909644</c:v>
                </c:pt>
                <c:pt idx="542">
                  <c:v>-399819.42103708</c:v>
                </c:pt>
                <c:pt idx="543">
                  <c:v>-404709.724358474</c:v>
                </c:pt>
                <c:pt idx="544">
                  <c:v>-409655.839622236</c:v>
                </c:pt>
                <c:pt idx="545">
                  <c:v>-414658.366602982</c:v>
                </c:pt>
                <c:pt idx="546">
                  <c:v>-419717.911159327</c:v>
                </c:pt>
                <c:pt idx="547">
                  <c:v>-424835.085292197</c:v>
                </c:pt>
                <c:pt idx="548">
                  <c:v>-430010.507203671</c:v>
                </c:pt>
                <c:pt idx="549">
                  <c:v>-435244.801356355</c:v>
                </c:pt>
                <c:pt idx="550">
                  <c:v>-440538.598533298</c:v>
                </c:pt>
                <c:pt idx="551">
                  <c:v>-445892.535898439</c:v>
                </c:pt>
                <c:pt idx="552">
                  <c:v>-451307.257057614</c:v>
                </c:pt>
                <c:pt idx="553">
                  <c:v>-456783.412120103</c:v>
                </c:pt>
                <c:pt idx="554">
                  <c:v>-462321.657760739</c:v>
                </c:pt>
                <c:pt idx="555">
                  <c:v>-467922.657282575</c:v>
                </c:pt>
                <c:pt idx="556">
                  <c:v>-473587.080680117</c:v>
                </c:pt>
                <c:pt idx="557">
                  <c:v>-479315.604703126</c:v>
                </c:pt>
                <c:pt idx="558">
                  <c:v>-485108.912920998</c:v>
                </c:pt>
                <c:pt idx="559">
                  <c:v>-490967.695787721</c:v>
                </c:pt>
                <c:pt idx="560">
                  <c:v>-496892.650707417</c:v>
                </c:pt>
                <c:pt idx="561">
                  <c:v>-502884.482100476</c:v>
                </c:pt>
                <c:pt idx="562">
                  <c:v>-508943.901470281</c:v>
                </c:pt>
                <c:pt idx="563">
                  <c:v>-515071.627470537</c:v>
                </c:pt>
                <c:pt idx="564">
                  <c:v>-521268.385973205</c:v>
                </c:pt>
                <c:pt idx="565">
                  <c:v>-527534.910137037</c:v>
                </c:pt>
                <c:pt idx="566">
                  <c:v>-533871.940476744</c:v>
                </c:pt>
                <c:pt idx="567">
                  <c:v>-540280.224932764</c:v>
                </c:pt>
                <c:pt idx="568">
                  <c:v>-546760.51894167</c:v>
                </c:pt>
                <c:pt idx="569">
                  <c:v>-553313.585507204</c:v>
                </c:pt>
                <c:pt idx="570">
                  <c:v>-559940.195271951</c:v>
                </c:pt>
                <c:pt idx="571">
                  <c:v>-566641.126589645</c:v>
                </c:pt>
                <c:pt idx="572">
                  <c:v>-573417.165598134</c:v>
                </c:pt>
                <c:pt idx="573">
                  <c:v>-580269.106292992</c:v>
                </c:pt>
                <c:pt idx="574">
                  <c:v>-587197.750601789</c:v>
                </c:pt>
                <c:pt idx="575">
                  <c:v>-594203.908459025</c:v>
                </c:pt>
                <c:pt idx="576">
                  <c:v>-601288.397881732</c:v>
                </c:pt>
                <c:pt idx="577">
                  <c:v>-608452.045045758</c:v>
                </c:pt>
                <c:pt idx="578">
                  <c:v>-615695.68436272</c:v>
                </c:pt>
                <c:pt idx="579">
                  <c:v>-623020.158557655</c:v>
                </c:pt>
                <c:pt idx="580">
                  <c:v>-630426.318747356</c:v>
                </c:pt>
                <c:pt idx="581">
                  <c:v>-637915.024519405</c:v>
                </c:pt>
                <c:pt idx="582">
                  <c:v>-645487.144011919</c:v>
                </c:pt>
                <c:pt idx="583">
                  <c:v>-653143.553993993</c:v>
                </c:pt>
                <c:pt idx="584">
                  <c:v>-660885.139946873</c:v>
                </c:pt>
                <c:pt idx="585">
                  <c:v>-668712.796145834</c:v>
                </c:pt>
                <c:pt idx="586">
                  <c:v>-676627.425742803</c:v>
                </c:pt>
                <c:pt idx="587">
                  <c:v>-684629.940849706</c:v>
                </c:pt>
                <c:pt idx="588">
                  <c:v>-692721.262622553</c:v>
                </c:pt>
                <c:pt idx="589">
                  <c:v>-700902.321346281</c:v>
                </c:pt>
                <c:pt idx="590">
                  <c:v>-709174.056520335</c:v>
                </c:pt>
                <c:pt idx="591">
                  <c:v>-717537.41694502</c:v>
                </c:pt>
                <c:pt idx="592">
                  <c:v>-725993.360808612</c:v>
                </c:pt>
                <c:pt idx="593">
                  <c:v>-734542.85577524</c:v>
                </c:pt>
                <c:pt idx="594">
                  <c:v>-743186.879073551</c:v>
                </c:pt>
                <c:pt idx="595">
                  <c:v>-751926.417586156</c:v>
                </c:pt>
                <c:pt idx="596">
                  <c:v>-760762.467939868</c:v>
                </c:pt>
                <c:pt idx="597">
                  <c:v>-769696.036596738</c:v>
                </c:pt>
                <c:pt idx="598">
                  <c:v>-778728.139945893</c:v>
                </c:pt>
                <c:pt idx="599">
                  <c:v>-787859.804396194</c:v>
                </c:pt>
                <c:pt idx="600">
                  <c:v>-797092.066469697</c:v>
                </c:pt>
                <c:pt idx="601">
                  <c:v>-806425.972895954</c:v>
                </c:pt>
                <c:pt idx="602">
                  <c:v>-815862.580707138</c:v>
                </c:pt>
                <c:pt idx="603">
                  <c:v>-825402.957334005</c:v>
                </c:pt>
                <c:pt idx="604">
                  <c:v>-835048.180702707</c:v>
                </c:pt>
                <c:pt idx="605">
                  <c:v>-844799.339332452</c:v>
                </c:pt>
                <c:pt idx="606">
                  <c:v>-854657.532434032</c:v>
                </c:pt>
                <c:pt idx="607">
                  <c:v>-864623.870009206</c:v>
                </c:pt>
                <c:pt idx="608">
                  <c:v>-874699.47295097</c:v>
                </c:pt>
                <c:pt idx="609">
                  <c:v>-884885.473144696</c:v>
                </c:pt>
                <c:pt idx="610">
                  <c:v>-895183.013570173</c:v>
                </c:pt>
                <c:pt idx="611">
                  <c:v>-905593.24840453</c:v>
                </c:pt>
                <c:pt idx="612">
                  <c:v>-916117.343126072</c:v>
                </c:pt>
                <c:pt idx="613">
                  <c:v>-926756.474619027</c:v>
                </c:pt>
                <c:pt idx="614">
                  <c:v>-937511.831279204</c:v>
                </c:pt>
                <c:pt idx="615">
                  <c:v>-948384.613120587</c:v>
                </c:pt>
                <c:pt idx="616">
                  <c:v>-959376.031882855</c:v>
                </c:pt>
                <c:pt idx="617">
                  <c:v>-970487.311139848</c:v>
                </c:pt>
                <c:pt idx="618">
                  <c:v>-981719.686408978</c:v>
                </c:pt>
                <c:pt idx="619">
                  <c:v>-993074.405261606</c:v>
                </c:pt>
                <c:pt idx="620">
                  <c:v>-1004552.72743437</c:v>
                </c:pt>
                <c:pt idx="621">
                  <c:v>-1016155.92494151</c:v>
                </c:pt>
                <c:pt idx="622">
                  <c:v>-1027885.28218814</c:v>
                </c:pt>
                <c:pt idx="623">
                  <c:v>-1039742.09608454</c:v>
                </c:pt>
                <c:pt idx="624">
                  <c:v>-1051727.67616142</c:v>
                </c:pt>
                <c:pt idx="625">
                  <c:v>-1063843.34468622</c:v>
                </c:pt>
                <c:pt idx="626">
                  <c:v>-1076090.4367804</c:v>
                </c:pt>
                <c:pt idx="627">
                  <c:v>-1088470.30053777</c:v>
                </c:pt>
                <c:pt idx="628">
                  <c:v>-1100984.2971438</c:v>
                </c:pt>
                <c:pt idx="629">
                  <c:v>-1113633.80099607</c:v>
                </c:pt>
                <c:pt idx="630">
                  <c:v>-1126420.19982566</c:v>
                </c:pt>
                <c:pt idx="631">
                  <c:v>-1139344.89481966</c:v>
                </c:pt>
                <c:pt idx="632">
                  <c:v>-1152409.30074473</c:v>
                </c:pt>
                <c:pt idx="633">
                  <c:v>-1165614.84607173</c:v>
                </c:pt>
                <c:pt idx="634">
                  <c:v>-1178962.97310143</c:v>
                </c:pt>
                <c:pt idx="635">
                  <c:v>-1192455.13809133</c:v>
                </c:pt>
                <c:pt idx="636">
                  <c:v>-1206092.81138357</c:v>
                </c:pt>
                <c:pt idx="637">
                  <c:v>-1219877.47753391</c:v>
                </c:pt>
                <c:pt idx="638">
                  <c:v>-1233810.63544192</c:v>
                </c:pt>
                <c:pt idx="639">
                  <c:v>-1247893.79848218</c:v>
                </c:pt>
                <c:pt idx="640">
                  <c:v>-1262128.49463676</c:v>
                </c:pt>
                <c:pt idx="641">
                  <c:v>-1276516.26662869</c:v>
                </c:pt>
                <c:pt idx="642">
                  <c:v>-1291058.67205671</c:v>
                </c:pt>
                <c:pt idx="643">
                  <c:v>-1305757.28353112</c:v>
                </c:pt>
                <c:pt idx="644">
                  <c:v>-1320613.68881083</c:v>
                </c:pt>
                <c:pt idx="645">
                  <c:v>-1335629.49094156</c:v>
                </c:pt>
                <c:pt idx="646">
                  <c:v>-1350806.30839533</c:v>
                </c:pt>
                <c:pt idx="647">
                  <c:v>-1366145.77521099</c:v>
                </c:pt>
                <c:pt idx="648">
                  <c:v>-1381649.54113614</c:v>
                </c:pt>
                <c:pt idx="649">
                  <c:v>-1397319.27177015</c:v>
                </c:pt>
                <c:pt idx="650">
                  <c:v>-1413156.64870845</c:v>
                </c:pt>
                <c:pt idx="651">
                  <c:v>-1429163.36968812</c:v>
                </c:pt>
                <c:pt idx="652">
                  <c:v>-1445341.14873462</c:v>
                </c:pt>
                <c:pt idx="653">
                  <c:v>-1461691.71630987</c:v>
                </c:pt>
                <c:pt idx="654">
                  <c:v>-1478216.81946161</c:v>
                </c:pt>
                <c:pt idx="655">
                  <c:v>-1494918.22197396</c:v>
                </c:pt>
                <c:pt idx="656">
                  <c:v>-1511797.70451938</c:v>
                </c:pt>
                <c:pt idx="657">
                  <c:v>-1528857.06481187</c:v>
                </c:pt>
                <c:pt idx="658">
                  <c:v>-1546098.1177615</c:v>
                </c:pt>
                <c:pt idx="659">
                  <c:v>-1563522.69563025</c:v>
                </c:pt>
                <c:pt idx="660">
                  <c:v>-1581132.64818925</c:v>
                </c:pt>
                <c:pt idx="661">
                  <c:v>-1598929.84287729</c:v>
                </c:pt>
                <c:pt idx="662">
                  <c:v>-1616916.16496073</c:v>
                </c:pt>
                <c:pt idx="663">
                  <c:v>-1635093.5176948</c:v>
                </c:pt>
                <c:pt idx="664">
                  <c:v>-1653463.82248622</c:v>
                </c:pt>
                <c:pt idx="665">
                  <c:v>-1672029.01905729</c:v>
                </c:pt>
                <c:pt idx="666">
                  <c:v>-1690791.0656113</c:v>
                </c:pt>
                <c:pt idx="667">
                  <c:v>-1709751.93899943</c:v>
                </c:pt>
                <c:pt idx="668">
                  <c:v>-1728913.63488905</c:v>
                </c:pt>
                <c:pt idx="669">
                  <c:v>-1748278.16793343</c:v>
                </c:pt>
                <c:pt idx="670">
                  <c:v>-1767847.57194293</c:v>
                </c:pt>
                <c:pt idx="671">
                  <c:v>-1787623.90005767</c:v>
                </c:pt>
                <c:pt idx="672">
                  <c:v>-1807609.22492162</c:v>
                </c:pt>
                <c:pt idx="673">
                  <c:v>-1827805.63885822</c:v>
                </c:pt>
                <c:pt idx="674">
                  <c:v>-1848215.2540475</c:v>
                </c:pt>
                <c:pt idx="675">
                  <c:v>-1868840.20270465</c:v>
                </c:pt>
                <c:pt idx="676">
                  <c:v>-1889682.63726019</c:v>
                </c:pt>
                <c:pt idx="677">
                  <c:v>-1910744.73054162</c:v>
                </c:pt>
                <c:pt idx="678">
                  <c:v>-1932028.67595664</c:v>
                </c:pt>
                <c:pt idx="679">
                  <c:v>-1953536.68767794</c:v>
                </c:pt>
                <c:pt idx="680">
                  <c:v>-1975271.0008295</c:v>
                </c:pt>
                <c:pt idx="681">
                  <c:v>-1997233.87167458</c:v>
                </c:pt>
                <c:pt idx="682">
                  <c:v>-2019427.57780517</c:v>
                </c:pt>
                <c:pt idx="683">
                  <c:v>-2041854.41833321</c:v>
                </c:pt>
                <c:pt idx="684">
                  <c:v>-2064516.71408328</c:v>
                </c:pt>
                <c:pt idx="685">
                  <c:v>-2087416.80778701</c:v>
                </c:pt>
                <c:pt idx="686">
                  <c:v>-2110557.06427915</c:v>
                </c:pt>
                <c:pt idx="687">
                  <c:v>-2133939.87069524</c:v>
                </c:pt>
                <c:pt idx="688">
                  <c:v>-2157567.63667098</c:v>
                </c:pt>
                <c:pt idx="689">
                  <c:v>-2181442.79454335</c:v>
                </c:pt>
                <c:pt idx="690">
                  <c:v>-2205567.79955333</c:v>
                </c:pt>
                <c:pt idx="691">
                  <c:v>-2229945.13005038</c:v>
                </c:pt>
                <c:pt idx="692">
                  <c:v>-2254577.28769872</c:v>
                </c:pt>
                <c:pt idx="693">
                  <c:v>-2279466.7976852</c:v>
                </c:pt>
                <c:pt idx="694">
                  <c:v>-2304616.20892907</c:v>
                </c:pt>
                <c:pt idx="695">
                  <c:v>-2330028.09429347</c:v>
                </c:pt>
                <c:pt idx="696">
                  <c:v>-2355705.05079867</c:v>
                </c:pt>
                <c:pt idx="697">
                  <c:v>-2381649.69983716</c:v>
                </c:pt>
                <c:pt idx="698">
                  <c:v>-2407864.68739052</c:v>
                </c:pt>
                <c:pt idx="699">
                  <c:v>-2434352.68424818</c:v>
                </c:pt>
                <c:pt idx="700">
                  <c:v>-2461116.38622792</c:v>
                </c:pt>
                <c:pt idx="701">
                  <c:v>-2488158.51439831</c:v>
                </c:pt>
                <c:pt idx="702">
                  <c:v>-2515481.81530301</c:v>
                </c:pt>
                <c:pt idx="703">
                  <c:v>-2543089.06118693</c:v>
                </c:pt>
                <c:pt idx="704">
                  <c:v>-2570983.05022432</c:v>
                </c:pt>
                <c:pt idx="705">
                  <c:v>-2599166.60674874</c:v>
                </c:pt>
                <c:pt idx="706">
                  <c:v>-2627642.58148503</c:v>
                </c:pt>
                <c:pt idx="707">
                  <c:v>-2656413.85178316</c:v>
                </c:pt>
                <c:pt idx="708">
                  <c:v>-2685483.32185408</c:v>
                </c:pt>
                <c:pt idx="709">
                  <c:v>-2714853.92300753</c:v>
                </c:pt>
                <c:pt idx="710">
                  <c:v>-2744528.61389189</c:v>
                </c:pt>
                <c:pt idx="711">
                  <c:v>-2774510.38073595</c:v>
                </c:pt>
                <c:pt idx="712">
                  <c:v>-2804802.23759283</c:v>
                </c:pt>
                <c:pt idx="713">
                  <c:v>-2835407.22658583</c:v>
                </c:pt>
                <c:pt idx="714">
                  <c:v>-2866328.41815641</c:v>
                </c:pt>
                <c:pt idx="715">
                  <c:v>-2897568.91131421</c:v>
                </c:pt>
                <c:pt idx="716">
                  <c:v>-2929131.83388921</c:v>
                </c:pt>
                <c:pt idx="717">
                  <c:v>-2961020.34278589</c:v>
                </c:pt>
                <c:pt idx="718">
                  <c:v>-2993237.62423967</c:v>
                </c:pt>
                <c:pt idx="719">
                  <c:v>-3025786.89407536</c:v>
                </c:pt>
                <c:pt idx="720">
                  <c:v>-3058671.39796785</c:v>
                </c:pt>
                <c:pt idx="721">
                  <c:v>-3091894.41170492</c:v>
                </c:pt>
                <c:pt idx="722">
                  <c:v>-3125459.24145228</c:v>
                </c:pt>
                <c:pt idx="723">
                  <c:v>-3159369.22402083</c:v>
                </c:pt>
                <c:pt idx="724">
                  <c:v>-3193627.7271361</c:v>
                </c:pt>
                <c:pt idx="725">
                  <c:v>-3228238.14970999</c:v>
                </c:pt>
                <c:pt idx="726">
                  <c:v>-3263203.9221147</c:v>
                </c:pt>
                <c:pt idx="727">
                  <c:v>-3298528.50645907</c:v>
                </c:pt>
                <c:pt idx="728">
                  <c:v>-3334215.39686707</c:v>
                </c:pt>
                <c:pt idx="729">
                  <c:v>-3370268.11975869</c:v>
                </c:pt>
                <c:pt idx="730">
                  <c:v>-3406690.234133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IA'"</c:f>
              <c:strCache>
                <c:ptCount val="1"/>
                <c:pt idx="0">
                  <c:v>EIA'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U$2:$U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8.84577172718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0.24740445969</c:v>
                </c:pt>
                <c:pt idx="17">
                  <c:v>1979.25953706229</c:v>
                </c:pt>
                <c:pt idx="18">
                  <c:v>1978.68280435223</c:v>
                </c:pt>
                <c:pt idx="19">
                  <c:v>1978.51401851712</c:v>
                </c:pt>
                <c:pt idx="20">
                  <c:v>1977.89013869874</c:v>
                </c:pt>
                <c:pt idx="21">
                  <c:v>1977.6150733163</c:v>
                </c:pt>
                <c:pt idx="22">
                  <c:v>1976.92545612837</c:v>
                </c:pt>
                <c:pt idx="23">
                  <c:v>1976.52506372099</c:v>
                </c:pt>
                <c:pt idx="24">
                  <c:v>1976.13576753876</c:v>
                </c:pt>
                <c:pt idx="25">
                  <c:v>1975.96457662594</c:v>
                </c:pt>
                <c:pt idx="26">
                  <c:v>1975.36466564138</c:v>
                </c:pt>
                <c:pt idx="27">
                  <c:v>1974.74985510096</c:v>
                </c:pt>
                <c:pt idx="28">
                  <c:v>1974.40515758375</c:v>
                </c:pt>
                <c:pt idx="29">
                  <c:v>1974.21725949574</c:v>
                </c:pt>
                <c:pt idx="30">
                  <c:v>1974.3573608892</c:v>
                </c:pt>
                <c:pt idx="31">
                  <c:v>1974.55557743554</c:v>
                </c:pt>
                <c:pt idx="32">
                  <c:v>1975.09233844875</c:v>
                </c:pt>
                <c:pt idx="33">
                  <c:v>1976.22009642901</c:v>
                </c:pt>
                <c:pt idx="34">
                  <c:v>1975.65683186601</c:v>
                </c:pt>
                <c:pt idx="35">
                  <c:v>1976.40881172092</c:v>
                </c:pt>
                <c:pt idx="36">
                  <c:v>1976.60308647173</c:v>
                </c:pt>
                <c:pt idx="37">
                  <c:v>1975.89146653298</c:v>
                </c:pt>
                <c:pt idx="38">
                  <c:v>1975.89393562265</c:v>
                </c:pt>
                <c:pt idx="39">
                  <c:v>1976.43673891077</c:v>
                </c:pt>
                <c:pt idx="40">
                  <c:v>1977.1077276721</c:v>
                </c:pt>
                <c:pt idx="41">
                  <c:v>1977.09120823307</c:v>
                </c:pt>
                <c:pt idx="42">
                  <c:v>1976.51905498578</c:v>
                </c:pt>
                <c:pt idx="43">
                  <c:v>1975.92219397117</c:v>
                </c:pt>
                <c:pt idx="44">
                  <c:v>1975.27513660875</c:v>
                </c:pt>
                <c:pt idx="45">
                  <c:v>1974.57739928749</c:v>
                </c:pt>
                <c:pt idx="46">
                  <c:v>1973.82854626458</c:v>
                </c:pt>
                <c:pt idx="47">
                  <c:v>1973.02819217803</c:v>
                </c:pt>
                <c:pt idx="48">
                  <c:v>1972.17600455598</c:v>
                </c:pt>
                <c:pt idx="49">
                  <c:v>1971.27170631423</c:v>
                </c:pt>
                <c:pt idx="50">
                  <c:v>1970.31507823272</c:v>
                </c:pt>
                <c:pt idx="51">
                  <c:v>1969.30596140108</c:v>
                </c:pt>
                <c:pt idx="52">
                  <c:v>1968.24425962285</c:v>
                </c:pt>
                <c:pt idx="53">
                  <c:v>1967.12994176722</c:v>
                </c:pt>
                <c:pt idx="54">
                  <c:v>1965.96304405683</c:v>
                </c:pt>
                <c:pt idx="55">
                  <c:v>1964.74367227931</c:v>
                </c:pt>
                <c:pt idx="56">
                  <c:v>1963.47200390987</c:v>
                </c:pt>
                <c:pt idx="57">
                  <c:v>1962.14829013173</c:v>
                </c:pt>
                <c:pt idx="58">
                  <c:v>1960.77285774057</c:v>
                </c:pt>
                <c:pt idx="59">
                  <c:v>1959.34611091884</c:v>
                </c:pt>
                <c:pt idx="60">
                  <c:v>1957.86853286546</c:v>
                </c:pt>
                <c:pt idx="61">
                  <c:v>1956.34068726579</c:v>
                </c:pt>
                <c:pt idx="62">
                  <c:v>1954.76321958684</c:v>
                </c:pt>
                <c:pt idx="63">
                  <c:v>1953.13685818225</c:v>
                </c:pt>
                <c:pt idx="64">
                  <c:v>1951.46241519147</c:v>
                </c:pt>
                <c:pt idx="65">
                  <c:v>1949.74078721767</c:v>
                </c:pt>
                <c:pt idx="66">
                  <c:v>1947.97295576874</c:v>
                </c:pt>
                <c:pt idx="67">
                  <c:v>1946.15998744615</c:v>
                </c:pt>
                <c:pt idx="68">
                  <c:v>1944.30303386652</c:v>
                </c:pt>
                <c:pt idx="69">
                  <c:v>1944.10923123518</c:v>
                </c:pt>
                <c:pt idx="70">
                  <c:v>1943.88468112151</c:v>
                </c:pt>
                <c:pt idx="71">
                  <c:v>1943.62918990663</c:v>
                </c:pt>
                <c:pt idx="72">
                  <c:v>1943.34262098281</c:v>
                </c:pt>
                <c:pt idx="73">
                  <c:v>1943.02489751584</c:v>
                </c:pt>
                <c:pt idx="74">
                  <c:v>1942.67600511043</c:v>
                </c:pt>
                <c:pt idx="75">
                  <c:v>1942.29599435758</c:v>
                </c:pt>
                <c:pt idx="76">
                  <c:v>1941.88498324188</c:v>
                </c:pt>
                <c:pt idx="77">
                  <c:v>1941.44315938608</c:v>
                </c:pt>
                <c:pt idx="78">
                  <c:v>1940.97078210949</c:v>
                </c:pt>
                <c:pt idx="79">
                  <c:v>1940.46818427611</c:v>
                </c:pt>
                <c:pt idx="80">
                  <c:v>1939.93577390827</c:v>
                </c:pt>
                <c:pt idx="81">
                  <c:v>1939.37403554127</c:v>
                </c:pt>
                <c:pt idx="82">
                  <c:v>1938.78353129421</c:v>
                </c:pt>
                <c:pt idx="83">
                  <c:v>1938.16490163297</c:v>
                </c:pt>
                <c:pt idx="84">
                  <c:v>1937.5188658013</c:v>
                </c:pt>
                <c:pt idx="85">
                  <c:v>1936.8462218969</c:v>
                </c:pt>
                <c:pt idx="86">
                  <c:v>1936.14784657039</c:v>
                </c:pt>
                <c:pt idx="87">
                  <c:v>1935.42469432637</c:v>
                </c:pt>
                <c:pt idx="88">
                  <c:v>1934.6777964073</c:v>
                </c:pt>
                <c:pt idx="89">
                  <c:v>1933.90825924297</c:v>
                </c:pt>
                <c:pt idx="90">
                  <c:v>1933.11726245074</c:v>
                </c:pt>
                <c:pt idx="91">
                  <c:v>1932.306056374</c:v>
                </c:pt>
                <c:pt idx="92">
                  <c:v>1931.47595914982</c:v>
                </c:pt>
                <c:pt idx="93">
                  <c:v>1930.62835329945</c:v>
                </c:pt>
                <c:pt idx="94">
                  <c:v>1929.76468183978</c:v>
                </c:pt>
                <c:pt idx="95">
                  <c:v>1928.88644391698</c:v>
                </c:pt>
                <c:pt idx="96">
                  <c:v>1927.99518996873</c:v>
                </c:pt>
                <c:pt idx="97">
                  <c:v>1927.09251642537</c:v>
                </c:pt>
                <c:pt idx="98">
                  <c:v>1926.1800599655</c:v>
                </c:pt>
                <c:pt idx="99">
                  <c:v>1925.25949134644</c:v>
                </c:pt>
                <c:pt idx="100">
                  <c:v>1924.33250883545</c:v>
                </c:pt>
                <c:pt idx="101">
                  <c:v>1923.4008312724</c:v>
                </c:pt>
                <c:pt idx="102">
                  <c:v>1922.46619080067</c:v>
                </c:pt>
                <c:pt idx="103">
                  <c:v>1921.53032530771</c:v>
                </c:pt>
                <c:pt idx="104">
                  <c:v>1920.59497062244</c:v>
                </c:pt>
                <c:pt idx="105">
                  <c:v>1919.6618525215</c:v>
                </c:pt>
                <c:pt idx="106">
                  <c:v>1918.73267860121</c:v>
                </c:pt>
                <c:pt idx="107">
                  <c:v>1917.80913007646</c:v>
                </c:pt>
                <c:pt idx="108">
                  <c:v>1916.89285357196</c:v>
                </c:pt>
                <c:pt idx="109">
                  <c:v>1915.9854529744</c:v>
                </c:pt>
                <c:pt idx="110">
                  <c:v>1915.08848141699</c:v>
                </c:pt>
                <c:pt idx="111">
                  <c:v>1914.20343347004</c:v>
                </c:pt>
                <c:pt idx="112">
                  <c:v>1913.331737612</c:v>
                </c:pt>
                <c:pt idx="113">
                  <c:v>1912.47474905625</c:v>
                </c:pt>
                <c:pt idx="114">
                  <c:v>1911.63374300767</c:v>
                </c:pt>
                <c:pt idx="115">
                  <c:v>1910.80990842168</c:v>
                </c:pt>
                <c:pt idx="116">
                  <c:v>1910.00434233539</c:v>
                </c:pt>
                <c:pt idx="117">
                  <c:v>1909.2180448366</c:v>
                </c:pt>
                <c:pt idx="118">
                  <c:v>1908.45191473124</c:v>
                </c:pt>
                <c:pt idx="119">
                  <c:v>1907.70674596369</c:v>
                </c:pt>
                <c:pt idx="120">
                  <c:v>1906.98322483709</c:v>
                </c:pt>
                <c:pt idx="121">
                  <c:v>1906.28192807238</c:v>
                </c:pt>
                <c:pt idx="122">
                  <c:v>1905.60332173547</c:v>
                </c:pt>
                <c:pt idx="123">
                  <c:v>1904.94776105194</c:v>
                </c:pt>
                <c:pt idx="124">
                  <c:v>1904.31549111782</c:v>
                </c:pt>
                <c:pt idx="125">
                  <c:v>1903.70664850338</c:v>
                </c:pt>
                <c:pt idx="126">
                  <c:v>1903.12126373561</c:v>
                </c:pt>
                <c:pt idx="127">
                  <c:v>1902.55926463272</c:v>
                </c:pt>
                <c:pt idx="128">
                  <c:v>1902.02048045228</c:v>
                </c:pt>
                <c:pt idx="129">
                  <c:v>1901.50464680342</c:v>
                </c:pt>
                <c:pt idx="130">
                  <c:v>1901.01141126189</c:v>
                </c:pt>
                <c:pt idx="131">
                  <c:v>1900.54033961701</c:v>
                </c:pt>
                <c:pt idx="132">
                  <c:v>1900.09092267027</c:v>
                </c:pt>
                <c:pt idx="133">
                  <c:v>1899.66258349692</c:v>
                </c:pt>
                <c:pt idx="134">
                  <c:v>1899.25468507576</c:v>
                </c:pt>
                <c:pt idx="135">
                  <c:v>1898.86653818718</c:v>
                </c:pt>
                <c:pt idx="136">
                  <c:v>1898.4974094761</c:v>
                </c:pt>
                <c:pt idx="137">
                  <c:v>1898.14652957543</c:v>
                </c:pt>
                <c:pt idx="138">
                  <c:v>1897.81310118591</c:v>
                </c:pt>
                <c:pt idx="139">
                  <c:v>1897.49630701096</c:v>
                </c:pt>
                <c:pt idx="140">
                  <c:v>1897.19531744949</c:v>
                </c:pt>
                <c:pt idx="141">
                  <c:v>1896.90929795588</c:v>
                </c:pt>
                <c:pt idx="142">
                  <c:v>1896.63741598444</c:v>
                </c:pt>
                <c:pt idx="143">
                  <c:v>1896.37884744518</c:v>
                </c:pt>
                <c:pt idx="144">
                  <c:v>1896.13278260838</c:v>
                </c:pt>
                <c:pt idx="145">
                  <c:v>1895.89843140763</c:v>
                </c:pt>
                <c:pt idx="146">
                  <c:v>1895.67502810335</c:v>
                </c:pt>
                <c:pt idx="147">
                  <c:v>1895.4618352819</c:v>
                </c:pt>
                <c:pt idx="148">
                  <c:v>1895.25814717871</c:v>
                </c:pt>
                <c:pt idx="149">
                  <c:v>1895.06329232654</c:v>
                </c:pt>
                <c:pt idx="150">
                  <c:v>1894.87663554222</c:v>
                </c:pt>
                <c:pt idx="151">
                  <c:v>1894.69757927712</c:v>
                </c:pt>
                <c:pt idx="152">
                  <c:v>1894.52556436617</c:v>
                </c:pt>
                <c:pt idx="153">
                  <c:v>1894.36007021989</c:v>
                </c:pt>
                <c:pt idx="154">
                  <c:v>1894.20061451071</c:v>
                </c:pt>
                <c:pt idx="155">
                  <c:v>1894.04675241077</c:v>
                </c:pt>
                <c:pt idx="156">
                  <c:v>1893.89807544212</c:v>
                </c:pt>
                <c:pt idx="157">
                  <c:v>1893.75421000246</c:v>
                </c:pt>
                <c:pt idx="158">
                  <c:v>1893.61481562995</c:v>
                </c:pt>
                <c:pt idx="159">
                  <c:v>1893.4795830691</c:v>
                </c:pt>
                <c:pt idx="160">
                  <c:v>1893.34823219755</c:v>
                </c:pt>
                <c:pt idx="161">
                  <c:v>1893.22050986903</c:v>
                </c:pt>
                <c:pt idx="162">
                  <c:v>1893.09618772318</c:v>
                </c:pt>
                <c:pt idx="163">
                  <c:v>1892.97506000693</c:v>
                </c:pt>
                <c:pt idx="164">
                  <c:v>1892.85694144587</c:v>
                </c:pt>
                <c:pt idx="165">
                  <c:v>1892.7416651973</c:v>
                </c:pt>
                <c:pt idx="166">
                  <c:v>1892.62908091032</c:v>
                </c:pt>
                <c:pt idx="167">
                  <c:v>1892.51905291155</c:v>
                </c:pt>
                <c:pt idx="168">
                  <c:v>1892.41145852922</c:v>
                </c:pt>
                <c:pt idx="169">
                  <c:v>1892.3061865628</c:v>
                </c:pt>
                <c:pt idx="170">
                  <c:v>1892.20313590045</c:v>
                </c:pt>
                <c:pt idx="171">
                  <c:v>1892.10221428248</c:v>
                </c:pt>
                <c:pt idx="172">
                  <c:v>1892.00333720562</c:v>
                </c:pt>
                <c:pt idx="173">
                  <c:v>1891.90642696035</c:v>
                </c:pt>
                <c:pt idx="174">
                  <c:v>1891.81141179155</c:v>
                </c:pt>
                <c:pt idx="175">
                  <c:v>1891.71822517169</c:v>
                </c:pt>
                <c:pt idx="176">
                  <c:v>1891.62680517501</c:v>
                </c:pt>
                <c:pt idx="177">
                  <c:v>1891.53709394125</c:v>
                </c:pt>
                <c:pt idx="178">
                  <c:v>1891.44903721754</c:v>
                </c:pt>
                <c:pt idx="179">
                  <c:v>1891.36258396791</c:v>
                </c:pt>
                <c:pt idx="180">
                  <c:v>1891.27768604054</c:v>
                </c:pt>
                <c:pt idx="181">
                  <c:v>1891.19429788395</c:v>
                </c:pt>
                <c:pt idx="182">
                  <c:v>1891.1123763043</c:v>
                </c:pt>
                <c:pt idx="183">
                  <c:v>1891.03188025696</c:v>
                </c:pt>
                <c:pt idx="184">
                  <c:v>1890.95277066664</c:v>
                </c:pt>
                <c:pt idx="185">
                  <c:v>1890.87501027116</c:v>
                </c:pt>
                <c:pt idx="186">
                  <c:v>1890.79856348472</c:v>
                </c:pt>
                <c:pt idx="187">
                  <c:v>1890.72339627753</c:v>
                </c:pt>
                <c:pt idx="188">
                  <c:v>1890.64947606885</c:v>
                </c:pt>
                <c:pt idx="189">
                  <c:v>1890.57677163145</c:v>
                </c:pt>
                <c:pt idx="190">
                  <c:v>1890.5052530056</c:v>
                </c:pt>
                <c:pt idx="191">
                  <c:v>1890.43489142119</c:v>
                </c:pt>
                <c:pt idx="192">
                  <c:v>1890.36565922686</c:v>
                </c:pt>
                <c:pt idx="193">
                  <c:v>1890.29752982515</c:v>
                </c:pt>
                <c:pt idx="194">
                  <c:v>1890.23047761308</c:v>
                </c:pt>
                <c:pt idx="195">
                  <c:v>1890.16447792721</c:v>
                </c:pt>
                <c:pt idx="196">
                  <c:v>1890.09950699308</c:v>
                </c:pt>
                <c:pt idx="197">
                  <c:v>1890.03554187822</c:v>
                </c:pt>
                <c:pt idx="198">
                  <c:v>1889.9725604486</c:v>
                </c:pt>
                <c:pt idx="199">
                  <c:v>1889.91054132807</c:v>
                </c:pt>
                <c:pt idx="200">
                  <c:v>1889.84946386061</c:v>
                </c:pt>
                <c:pt idx="201">
                  <c:v>1889.78930807502</c:v>
                </c:pt>
                <c:pt idx="202">
                  <c:v>1889.73005465197</c:v>
                </c:pt>
                <c:pt idx="203">
                  <c:v>1889.67168489313</c:v>
                </c:pt>
                <c:pt idx="204">
                  <c:v>1889.61418069225</c:v>
                </c:pt>
                <c:pt idx="205">
                  <c:v>1889.55752450796</c:v>
                </c:pt>
                <c:pt idx="206">
                  <c:v>1889.50169933832</c:v>
                </c:pt>
                <c:pt idx="207">
                  <c:v>1889.44668869678</c:v>
                </c:pt>
                <c:pt idx="208">
                  <c:v>1889.39247658962</c:v>
                </c:pt>
                <c:pt idx="209">
                  <c:v>1889.33904749462</c:v>
                </c:pt>
                <c:pt idx="210">
                  <c:v>1889.28638634102</c:v>
                </c:pt>
                <c:pt idx="211">
                  <c:v>1889.23447849055</c:v>
                </c:pt>
                <c:pt idx="212">
                  <c:v>1889.1833097195</c:v>
                </c:pt>
                <c:pt idx="213">
                  <c:v>1889.13286620175</c:v>
                </c:pt>
                <c:pt idx="214">
                  <c:v>1889.08313449281</c:v>
                </c:pt>
                <c:pt idx="215">
                  <c:v>1889.03410151455</c:v>
                </c:pt>
                <c:pt idx="216">
                  <c:v>1888.98575454087</c:v>
                </c:pt>
                <c:pt idx="217">
                  <c:v>1888.93808118397</c:v>
                </c:pt>
                <c:pt idx="218">
                  <c:v>1888.89106938146</c:v>
                </c:pt>
                <c:pt idx="219">
                  <c:v>1888.84470738399</c:v>
                </c:pt>
                <c:pt idx="220">
                  <c:v>1888.79898374359</c:v>
                </c:pt>
                <c:pt idx="221">
                  <c:v>1888.75388730252</c:v>
                </c:pt>
                <c:pt idx="222">
                  <c:v>1888.70940718267</c:v>
                </c:pt>
                <c:pt idx="223">
                  <c:v>1888.66553277549</c:v>
                </c:pt>
                <c:pt idx="224">
                  <c:v>1888.62225373239</c:v>
                </c:pt>
                <c:pt idx="225">
                  <c:v>1888.57955995559</c:v>
                </c:pt>
                <c:pt idx="226">
                  <c:v>1888.53744158933</c:v>
                </c:pt>
                <c:pt idx="227">
                  <c:v>1888.49588901162</c:v>
                </c:pt>
                <c:pt idx="228">
                  <c:v>1888.45489282621</c:v>
                </c:pt>
                <c:pt idx="229">
                  <c:v>1888.41444385503</c:v>
                </c:pt>
                <c:pt idx="230">
                  <c:v>1888.37453313094</c:v>
                </c:pt>
                <c:pt idx="231">
                  <c:v>1888.33515189072</c:v>
                </c:pt>
                <c:pt idx="232">
                  <c:v>1888.29629156851</c:v>
                </c:pt>
                <c:pt idx="233">
                  <c:v>1888.25794378938</c:v>
                </c:pt>
                <c:pt idx="234">
                  <c:v>1888.22010036329</c:v>
                </c:pt>
                <c:pt idx="235">
                  <c:v>1888.18275327925</c:v>
                </c:pt>
                <c:pt idx="236">
                  <c:v>1888.14589469971</c:v>
                </c:pt>
                <c:pt idx="237">
                  <c:v>1888.10951695524</c:v>
                </c:pt>
                <c:pt idx="238">
                  <c:v>1888.07361253937</c:v>
                </c:pt>
                <c:pt idx="239">
                  <c:v>1888.03817410365</c:v>
                </c:pt>
                <c:pt idx="240">
                  <c:v>1888.00319445296</c:v>
                </c:pt>
                <c:pt idx="241">
                  <c:v>1887.96866654092</c:v>
                </c:pt>
                <c:pt idx="242">
                  <c:v>1887.93458346557</c:v>
                </c:pt>
                <c:pt idx="243">
                  <c:v>1887.90093846513</c:v>
                </c:pt>
                <c:pt idx="244">
                  <c:v>1887.86772491404</c:v>
                </c:pt>
                <c:pt idx="245">
                  <c:v>1887.83493631899</c:v>
                </c:pt>
                <c:pt idx="246">
                  <c:v>1887.80256631528</c:v>
                </c:pt>
                <c:pt idx="247">
                  <c:v>1887.77060866317</c:v>
                </c:pt>
                <c:pt idx="248">
                  <c:v>1887.73905724447</c:v>
                </c:pt>
                <c:pt idx="249">
                  <c:v>1887.70790605919</c:v>
                </c:pt>
                <c:pt idx="250">
                  <c:v>1887.67714922232</c:v>
                </c:pt>
                <c:pt idx="251">
                  <c:v>1887.64678096079</c:v>
                </c:pt>
                <c:pt idx="252">
                  <c:v>1887.61679561045</c:v>
                </c:pt>
                <c:pt idx="253">
                  <c:v>1887.58718761322</c:v>
                </c:pt>
                <c:pt idx="254">
                  <c:v>1887.55795151433</c:v>
                </c:pt>
                <c:pt idx="255">
                  <c:v>1887.52908195961</c:v>
                </c:pt>
                <c:pt idx="256">
                  <c:v>1887.50057369299</c:v>
                </c:pt>
                <c:pt idx="257">
                  <c:v>1887.4724215539</c:v>
                </c:pt>
                <c:pt idx="258">
                  <c:v>1887.44462047499</c:v>
                </c:pt>
                <c:pt idx="259">
                  <c:v>1887.41716547969</c:v>
                </c:pt>
                <c:pt idx="260">
                  <c:v>1887.3900516801</c:v>
                </c:pt>
                <c:pt idx="261">
                  <c:v>1887.3632742746</c:v>
                </c:pt>
                <c:pt idx="262">
                  <c:v>1887.33682854619</c:v>
                </c:pt>
                <c:pt idx="263">
                  <c:v>1887.31070985959</c:v>
                </c:pt>
                <c:pt idx="264">
                  <c:v>1887.28491366103</c:v>
                </c:pt>
                <c:pt idx="265">
                  <c:v>1887.2594354728</c:v>
                </c:pt>
                <c:pt idx="266">
                  <c:v>1887.23427089874</c:v>
                </c:pt>
                <c:pt idx="267">
                  <c:v>1887.2094156069</c:v>
                </c:pt>
                <c:pt idx="268">
                  <c:v>1887.18486536205</c:v>
                </c:pt>
                <c:pt idx="269">
                  <c:v>1887.16061594596</c:v>
                </c:pt>
                <c:pt idx="270">
                  <c:v>1887.13666334006</c:v>
                </c:pt>
                <c:pt idx="271">
                  <c:v>1887.11300327359</c:v>
                </c:pt>
                <c:pt idx="272">
                  <c:v>1887.08963236019</c:v>
                </c:pt>
                <c:pt idx="273">
                  <c:v>1887.06654512239</c:v>
                </c:pt>
                <c:pt idx="274">
                  <c:v>1887.04374202173</c:v>
                </c:pt>
                <c:pt idx="275">
                  <c:v>1887.02120704967</c:v>
                </c:pt>
                <c:pt idx="276">
                  <c:v>1886.99897229175</c:v>
                </c:pt>
                <c:pt idx="277">
                  <c:v>1886.97692584963</c:v>
                </c:pt>
                <c:pt idx="278">
                  <c:v>1886.95540162155</c:v>
                </c:pt>
                <c:pt idx="279">
                  <c:v>1886.93331065143</c:v>
                </c:pt>
                <c:pt idx="280">
                  <c:v>1886.91424866488</c:v>
                </c:pt>
                <c:pt idx="281">
                  <c:v>1886.88590910281</c:v>
                </c:pt>
                <c:pt idx="282">
                  <c:v>1886.89163105317</c:v>
                </c:pt>
                <c:pt idx="283">
                  <c:v>1886.77408366908</c:v>
                </c:pt>
                <c:pt idx="284">
                  <c:v>1886.79403294566</c:v>
                </c:pt>
                <c:pt idx="285">
                  <c:v>1886.81420675537</c:v>
                </c:pt>
                <c:pt idx="286">
                  <c:v>1886.77524676931</c:v>
                </c:pt>
                <c:pt idx="287">
                  <c:v>1886.79518290861</c:v>
                </c:pt>
                <c:pt idx="288">
                  <c:v>1886.64947168977</c:v>
                </c:pt>
                <c:pt idx="289">
                  <c:v>1886.66792079816</c:v>
                </c:pt>
                <c:pt idx="290">
                  <c:v>1886.68657709178</c:v>
                </c:pt>
                <c:pt idx="291">
                  <c:v>1886.70544280393</c:v>
                </c:pt>
                <c:pt idx="292">
                  <c:v>1886.63017952085</c:v>
                </c:pt>
                <c:pt idx="293">
                  <c:v>1886.64837079118</c:v>
                </c:pt>
                <c:pt idx="294">
                  <c:v>1886.66676598729</c:v>
                </c:pt>
                <c:pt idx="295">
                  <c:v>1886.49097480366</c:v>
                </c:pt>
                <c:pt idx="296">
                  <c:v>1886.50752074427</c:v>
                </c:pt>
                <c:pt idx="297">
                  <c:v>1886.5242519189</c:v>
                </c:pt>
                <c:pt idx="298">
                  <c:v>1886.54117031799</c:v>
                </c:pt>
                <c:pt idx="299">
                  <c:v>1886.55827795248</c:v>
                </c:pt>
                <c:pt idx="300">
                  <c:v>1886.5176791685</c:v>
                </c:pt>
                <c:pt idx="301">
                  <c:v>1886.53449866423</c:v>
                </c:pt>
                <c:pt idx="302">
                  <c:v>1886.42517375682</c:v>
                </c:pt>
                <c:pt idx="303">
                  <c:v>1886.44090444516</c:v>
                </c:pt>
                <c:pt idx="304">
                  <c:v>1886.45681069408</c:v>
                </c:pt>
                <c:pt idx="305">
                  <c:v>1886.47289438424</c:v>
                </c:pt>
                <c:pt idx="306">
                  <c:v>1886.3366226531</c:v>
                </c:pt>
                <c:pt idx="307">
                  <c:v>1886.35129932008</c:v>
                </c:pt>
                <c:pt idx="308">
                  <c:v>1886.36613949438</c:v>
                </c:pt>
                <c:pt idx="309">
                  <c:v>1886.38114492445</c:v>
                </c:pt>
                <c:pt idx="310">
                  <c:v>1886.39631737663</c:v>
                </c:pt>
                <c:pt idx="311">
                  <c:v>1886.25314359142</c:v>
                </c:pt>
                <c:pt idx="312">
                  <c:v>1886.26682259061</c:v>
                </c:pt>
                <c:pt idx="313">
                  <c:v>1886.280653646</c:v>
                </c:pt>
                <c:pt idx="314">
                  <c:v>1886.29463837997</c:v>
                </c:pt>
                <c:pt idx="315">
                  <c:v>1886.3087784315</c:v>
                </c:pt>
                <c:pt idx="316">
                  <c:v>1886.31129896933</c:v>
                </c:pt>
                <c:pt idx="317">
                  <c:v>1886.14771977254</c:v>
                </c:pt>
                <c:pt idx="318">
                  <c:v>1886.16014684143</c:v>
                </c:pt>
                <c:pt idx="319">
                  <c:v>1886.17271168496</c:v>
                </c:pt>
                <c:pt idx="320">
                  <c:v>1886.18541576926</c:v>
                </c:pt>
                <c:pt idx="321">
                  <c:v>1886.19826057542</c:v>
                </c:pt>
                <c:pt idx="322">
                  <c:v>1886.21124759961</c:v>
                </c:pt>
                <c:pt idx="323">
                  <c:v>1886.22437835326</c:v>
                </c:pt>
                <c:pt idx="324">
                  <c:v>1885.97306423389</c:v>
                </c:pt>
                <c:pt idx="325">
                  <c:v>1885.9834451256</c:v>
                </c:pt>
                <c:pt idx="326">
                  <c:v>1885.99394075295</c:v>
                </c:pt>
                <c:pt idx="327">
                  <c:v>1886.00455233314</c:v>
                </c:pt>
                <c:pt idx="328">
                  <c:v>1886.01528109578</c:v>
                </c:pt>
                <c:pt idx="329">
                  <c:v>1886.02612828293</c:v>
                </c:pt>
                <c:pt idx="330">
                  <c:v>1886.03709514928</c:v>
                </c:pt>
                <c:pt idx="331">
                  <c:v>1886.04818296228</c:v>
                </c:pt>
                <c:pt idx="332">
                  <c:v>1886.05939300221</c:v>
                </c:pt>
                <c:pt idx="333">
                  <c:v>1886.07072656236</c:v>
                </c:pt>
                <c:pt idx="334">
                  <c:v>1886.08218494911</c:v>
                </c:pt>
                <c:pt idx="335">
                  <c:v>1885.94448815178</c:v>
                </c:pt>
                <c:pt idx="336">
                  <c:v>1885.95449217249</c:v>
                </c:pt>
                <c:pt idx="337">
                  <c:v>1885.96460623195</c:v>
                </c:pt>
                <c:pt idx="338">
                  <c:v>1885.97483149195</c:v>
                </c:pt>
                <c:pt idx="339">
                  <c:v>1885.98516912601</c:v>
                </c:pt>
                <c:pt idx="340">
                  <c:v>1885.99562031953</c:v>
                </c:pt>
                <c:pt idx="341">
                  <c:v>1886.00618626988</c:v>
                </c:pt>
                <c:pt idx="342">
                  <c:v>1885.86961194239</c:v>
                </c:pt>
                <c:pt idx="343">
                  <c:v>1885.87873136549</c:v>
                </c:pt>
                <c:pt idx="344">
                  <c:v>1885.88795079137</c:v>
                </c:pt>
                <c:pt idx="345">
                  <c:v>1885.89727127263</c:v>
                </c:pt>
                <c:pt idx="346">
                  <c:v>1885.90669387247</c:v>
                </c:pt>
                <c:pt idx="347">
                  <c:v>1885.91621966485</c:v>
                </c:pt>
                <c:pt idx="348">
                  <c:v>1885.9258497345</c:v>
                </c:pt>
                <c:pt idx="349">
                  <c:v>1885.93558517711</c:v>
                </c:pt>
                <c:pt idx="350">
                  <c:v>1885.60823860981</c:v>
                </c:pt>
                <c:pt idx="351">
                  <c:v>1885.61435534535</c:v>
                </c:pt>
                <c:pt idx="352">
                  <c:v>1885.62053892351</c:v>
                </c:pt>
                <c:pt idx="353">
                  <c:v>1885.62679004541</c:v>
                </c:pt>
                <c:pt idx="354">
                  <c:v>1885.63310941922</c:v>
                </c:pt>
                <c:pt idx="355">
                  <c:v>1885.63949776022</c:v>
                </c:pt>
                <c:pt idx="356">
                  <c:v>1885.64595579089</c:v>
                </c:pt>
                <c:pt idx="357">
                  <c:v>1885.65248424093</c:v>
                </c:pt>
                <c:pt idx="358">
                  <c:v>1885.6590838474</c:v>
                </c:pt>
                <c:pt idx="359">
                  <c:v>1885.66575535471</c:v>
                </c:pt>
                <c:pt idx="360">
                  <c:v>1885.67249951477</c:v>
                </c:pt>
                <c:pt idx="361">
                  <c:v>1885.679317087</c:v>
                </c:pt>
                <c:pt idx="362">
                  <c:v>1885.68620883844</c:v>
                </c:pt>
                <c:pt idx="363">
                  <c:v>1885.6931755438</c:v>
                </c:pt>
                <c:pt idx="364">
                  <c:v>1885.70021798555</c:v>
                </c:pt>
                <c:pt idx="365">
                  <c:v>1885.70733695398</c:v>
                </c:pt>
                <c:pt idx="366">
                  <c:v>1885.7145332473</c:v>
                </c:pt>
                <c:pt idx="367">
                  <c:v>1885.72180767167</c:v>
                </c:pt>
                <c:pt idx="368">
                  <c:v>1885.72916104132</c:v>
                </c:pt>
                <c:pt idx="369">
                  <c:v>1885.73659417862</c:v>
                </c:pt>
                <c:pt idx="370">
                  <c:v>1885.74410791413</c:v>
                </c:pt>
                <c:pt idx="371">
                  <c:v>1885.75170308669</c:v>
                </c:pt>
                <c:pt idx="372">
                  <c:v>1885.29311190136</c:v>
                </c:pt>
                <c:pt idx="373">
                  <c:v>1885.29562263642</c:v>
                </c:pt>
                <c:pt idx="374">
                  <c:v>1885.29816054878</c:v>
                </c:pt>
                <c:pt idx="375">
                  <c:v>1885.30072592083</c:v>
                </c:pt>
                <c:pt idx="376">
                  <c:v>1885.30331903774</c:v>
                </c:pt>
                <c:pt idx="377">
                  <c:v>1885.30594018753</c:v>
                </c:pt>
                <c:pt idx="378">
                  <c:v>1885.30858966109</c:v>
                </c:pt>
                <c:pt idx="379">
                  <c:v>1885.3112677522</c:v>
                </c:pt>
                <c:pt idx="380">
                  <c:v>1885.31397475755</c:v>
                </c:pt>
                <c:pt idx="381">
                  <c:v>1885.31671097678</c:v>
                </c:pt>
                <c:pt idx="382">
                  <c:v>1885.31947671253</c:v>
                </c:pt>
                <c:pt idx="383">
                  <c:v>1885.3222722704</c:v>
                </c:pt>
                <c:pt idx="384">
                  <c:v>1885.32509795906</c:v>
                </c:pt>
                <c:pt idx="385">
                  <c:v>1885.32795409023</c:v>
                </c:pt>
                <c:pt idx="386">
                  <c:v>1885.33084097872</c:v>
                </c:pt>
                <c:pt idx="387">
                  <c:v>1885.33375894244</c:v>
                </c:pt>
                <c:pt idx="388">
                  <c:v>1885.33670830248</c:v>
                </c:pt>
                <c:pt idx="389">
                  <c:v>1885.33968938309</c:v>
                </c:pt>
                <c:pt idx="390">
                  <c:v>1885.34270251174</c:v>
                </c:pt>
                <c:pt idx="391">
                  <c:v>1885.34574801913</c:v>
                </c:pt>
                <c:pt idx="392">
                  <c:v>1885.34882623923</c:v>
                </c:pt>
                <c:pt idx="393">
                  <c:v>1885.35193750932</c:v>
                </c:pt>
                <c:pt idx="394">
                  <c:v>1885.35508217</c:v>
                </c:pt>
                <c:pt idx="395">
                  <c:v>1885.35826056524</c:v>
                </c:pt>
                <c:pt idx="396">
                  <c:v>1885.36147304241</c:v>
                </c:pt>
                <c:pt idx="397">
                  <c:v>1885.36471995229</c:v>
                </c:pt>
                <c:pt idx="398">
                  <c:v>1885.36800164915</c:v>
                </c:pt>
                <c:pt idx="399">
                  <c:v>1885.37131849073</c:v>
                </c:pt>
                <c:pt idx="400">
                  <c:v>1885.37467083829</c:v>
                </c:pt>
                <c:pt idx="401">
                  <c:v>1885.37805905667</c:v>
                </c:pt>
                <c:pt idx="402">
                  <c:v>1885.38148351427</c:v>
                </c:pt>
                <c:pt idx="403">
                  <c:v>1885.38494458317</c:v>
                </c:pt>
                <c:pt idx="404">
                  <c:v>1885.38844263904</c:v>
                </c:pt>
                <c:pt idx="405">
                  <c:v>1885.39197806131</c:v>
                </c:pt>
                <c:pt idx="406">
                  <c:v>1885.39555123309</c:v>
                </c:pt>
                <c:pt idx="407">
                  <c:v>1885.39916254128</c:v>
                </c:pt>
                <c:pt idx="408">
                  <c:v>1885.40281237658</c:v>
                </c:pt>
                <c:pt idx="409">
                  <c:v>1885.40650113351</c:v>
                </c:pt>
                <c:pt idx="410">
                  <c:v>1885.41022921048</c:v>
                </c:pt>
                <c:pt idx="411">
                  <c:v>1885.41399700978</c:v>
                </c:pt>
                <c:pt idx="412">
                  <c:v>1885.41780493769</c:v>
                </c:pt>
                <c:pt idx="413">
                  <c:v>1885.42165340442</c:v>
                </c:pt>
                <c:pt idx="414">
                  <c:v>1885.42554282423</c:v>
                </c:pt>
                <c:pt idx="415">
                  <c:v>1885.42947361543</c:v>
                </c:pt>
                <c:pt idx="416">
                  <c:v>1885.43344620042</c:v>
                </c:pt>
                <c:pt idx="417">
                  <c:v>1885.43746100573</c:v>
                </c:pt>
                <c:pt idx="418">
                  <c:v>1885.44151846208</c:v>
                </c:pt>
                <c:pt idx="419">
                  <c:v>1885.44561900438</c:v>
                </c:pt>
                <c:pt idx="420">
                  <c:v>1885.44976307179</c:v>
                </c:pt>
                <c:pt idx="421">
                  <c:v>1885.45395110778</c:v>
                </c:pt>
                <c:pt idx="422">
                  <c:v>1885.45818356012</c:v>
                </c:pt>
                <c:pt idx="423">
                  <c:v>1885.25802677605</c:v>
                </c:pt>
                <c:pt idx="424">
                  <c:v>1885.26009705386</c:v>
                </c:pt>
                <c:pt idx="425">
                  <c:v>1885.26218926036</c:v>
                </c:pt>
                <c:pt idx="426">
                  <c:v>1885.26430361849</c:v>
                </c:pt>
                <c:pt idx="427">
                  <c:v>1885.26644035338</c:v>
                </c:pt>
                <c:pt idx="428">
                  <c:v>1885.26859969235</c:v>
                </c:pt>
                <c:pt idx="429">
                  <c:v>1885.27078186491</c:v>
                </c:pt>
                <c:pt idx="430">
                  <c:v>1885.27298710283</c:v>
                </c:pt>
                <c:pt idx="431">
                  <c:v>1885.27521564012</c:v>
                </c:pt>
                <c:pt idx="432">
                  <c:v>1885.27746771308</c:v>
                </c:pt>
                <c:pt idx="433">
                  <c:v>1885.2797435603</c:v>
                </c:pt>
                <c:pt idx="434">
                  <c:v>1885.28204342267</c:v>
                </c:pt>
                <c:pt idx="435">
                  <c:v>1885.28436754343</c:v>
                </c:pt>
                <c:pt idx="436">
                  <c:v>1885.28671616821</c:v>
                </c:pt>
                <c:pt idx="437">
                  <c:v>1885.28908954496</c:v>
                </c:pt>
                <c:pt idx="438">
                  <c:v>1885.2914879241</c:v>
                </c:pt>
                <c:pt idx="439">
                  <c:v>1885.29391155844</c:v>
                </c:pt>
                <c:pt idx="440">
                  <c:v>1885.29636070325</c:v>
                </c:pt>
                <c:pt idx="441">
                  <c:v>1885.29883561627</c:v>
                </c:pt>
                <c:pt idx="442">
                  <c:v>1885.30133655772</c:v>
                </c:pt>
                <c:pt idx="443">
                  <c:v>1885.30386379038</c:v>
                </c:pt>
                <c:pt idx="444">
                  <c:v>1885.30641757953</c:v>
                </c:pt>
                <c:pt idx="445">
                  <c:v>1885.30899819304</c:v>
                </c:pt>
                <c:pt idx="446">
                  <c:v>1885.31160590135</c:v>
                </c:pt>
                <c:pt idx="447">
                  <c:v>1885.31424097754</c:v>
                </c:pt>
                <c:pt idx="448">
                  <c:v>1885.31690369728</c:v>
                </c:pt>
                <c:pt idx="449">
                  <c:v>1885.31959433896</c:v>
                </c:pt>
                <c:pt idx="450">
                  <c:v>1885.32231318362</c:v>
                </c:pt>
                <c:pt idx="451">
                  <c:v>1885.32506051501</c:v>
                </c:pt>
                <c:pt idx="452">
                  <c:v>1885.32783661963</c:v>
                </c:pt>
                <c:pt idx="453">
                  <c:v>1885.33064178673</c:v>
                </c:pt>
                <c:pt idx="454">
                  <c:v>1885.33347630836</c:v>
                </c:pt>
                <c:pt idx="455">
                  <c:v>1885.33634047936</c:v>
                </c:pt>
                <c:pt idx="456">
                  <c:v>1885.33923459743</c:v>
                </c:pt>
                <c:pt idx="457">
                  <c:v>1885.34215896312</c:v>
                </c:pt>
                <c:pt idx="458">
                  <c:v>1885.07011992845</c:v>
                </c:pt>
              </c:numCache>
            </c:numRef>
          </c:yVal>
          <c:smooth val="0"/>
        </c:ser>
        <c:axId val="99364697"/>
        <c:axId val="47585568"/>
      </c:scatterChart>
      <c:valAx>
        <c:axId val="99364697"/>
        <c:scaling>
          <c:orientation val="minMax"/>
          <c:max val="2100"/>
          <c:min val="197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568"/>
        <c:crossesAt val="0"/>
        <c:crossBetween val="midCat"/>
        <c:majorUnit val="10"/>
      </c:valAx>
      <c:valAx>
        <c:axId val="47585568"/>
        <c:scaling>
          <c:orientation val="minMax"/>
          <c:max val="2000"/>
          <c:min val="1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6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99181762285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 Maximum Consumable Oil</a:t>
            </a:r>
          </a:p>
        </c:rich>
      </c:tx>
      <c:layout>
        <c:manualLayout>
          <c:xMode val="edge"/>
          <c:yMode val="edge"/>
          <c:x val="0.302038499739867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321051884785"/>
          <c:y val="0.182890464515274"/>
          <c:w val="0.827555219221492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100</c:f>
              <c:numCache>
                <c:formatCode>General</c:formatCode>
                <c:ptCount val="99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</c:numCache>
            </c:numRef>
          </c:xVal>
          <c:yVal>
            <c:numRef>
              <c:f>'Data BP'!$R$2:$R$100</c:f>
              <c:numCache>
                <c:formatCode>General</c:formatCode>
                <c:ptCount val="99"/>
                <c:pt idx="0">
                  <c:v>431176107929.11</c:v>
                </c:pt>
                <c:pt idx="1">
                  <c:v>449924585366.76</c:v>
                </c:pt>
                <c:pt idx="2">
                  <c:v>463170567972.267</c:v>
                </c:pt>
                <c:pt idx="3">
                  <c:v>481009332751.025</c:v>
                </c:pt>
                <c:pt idx="4">
                  <c:v>495531595626.674</c:v>
                </c:pt>
                <c:pt idx="5">
                  <c:v>520763188873.478</c:v>
                </c:pt>
                <c:pt idx="6">
                  <c:v>549171861673.793</c:v>
                </c:pt>
                <c:pt idx="7">
                  <c:v>568423469938.637</c:v>
                </c:pt>
                <c:pt idx="8">
                  <c:v>595453542646.825</c:v>
                </c:pt>
                <c:pt idx="9">
                  <c:v>624660163994.231</c:v>
                </c:pt>
                <c:pt idx="10">
                  <c:v>645502328354.159</c:v>
                </c:pt>
                <c:pt idx="11">
                  <c:v>667422247489.9</c:v>
                </c:pt>
                <c:pt idx="12">
                  <c:v>689058747423.053</c:v>
                </c:pt>
                <c:pt idx="13">
                  <c:v>698645439695.207</c:v>
                </c:pt>
                <c:pt idx="14">
                  <c:v>719732699843.951</c:v>
                </c:pt>
                <c:pt idx="15">
                  <c:v>733722404546.61</c:v>
                </c:pt>
                <c:pt idx="16">
                  <c:v>728973868840.278</c:v>
                </c:pt>
                <c:pt idx="17">
                  <c:v>717669933958.363</c:v>
                </c:pt>
                <c:pt idx="18">
                  <c:v>700979274333.084</c:v>
                </c:pt>
                <c:pt idx="19">
                  <c:v>682545526917.997</c:v>
                </c:pt>
                <c:pt idx="20">
                  <c:v>658309974173.726</c:v>
                </c:pt>
                <c:pt idx="21">
                  <c:v>649730649487.144</c:v>
                </c:pt>
                <c:pt idx="22">
                  <c:v>628907503118.584</c:v>
                </c:pt>
                <c:pt idx="23">
                  <c:v>615357992778.639</c:v>
                </c:pt>
                <c:pt idx="24">
                  <c:v>596010602276.896</c:v>
                </c:pt>
                <c:pt idx="25">
                  <c:v>578599967116.695</c:v>
                </c:pt>
                <c:pt idx="26">
                  <c:v>558762309092.033</c:v>
                </c:pt>
                <c:pt idx="27">
                  <c:v>536725447486.597</c:v>
                </c:pt>
                <c:pt idx="28">
                  <c:v>519675795451.234</c:v>
                </c:pt>
                <c:pt idx="29">
                  <c:v>499771386699.03</c:v>
                </c:pt>
                <c:pt idx="30">
                  <c:v>478182781113.184</c:v>
                </c:pt>
                <c:pt idx="31">
                  <c:v>458607834178.935</c:v>
                </c:pt>
                <c:pt idx="32">
                  <c:v>441343159704.363</c:v>
                </c:pt>
                <c:pt idx="33">
                  <c:v>436919955624.004</c:v>
                </c:pt>
                <c:pt idx="34">
                  <c:v>396542001074.477</c:v>
                </c:pt>
                <c:pt idx="35">
                  <c:v>378544417874.169</c:v>
                </c:pt>
                <c:pt idx="36">
                  <c:v>352566137641.666</c:v>
                </c:pt>
                <c:pt idx="37">
                  <c:v>310240534435.357</c:v>
                </c:pt>
                <c:pt idx="38">
                  <c:v>281632106970.693</c:v>
                </c:pt>
                <c:pt idx="39">
                  <c:v>259076350816.241</c:v>
                </c:pt>
                <c:pt idx="40">
                  <c:v>233031411335.43</c:v>
                </c:pt>
                <c:pt idx="41">
                  <c:v>200555610262.851</c:v>
                </c:pt>
                <c:pt idx="42">
                  <c:v>153988610127.558</c:v>
                </c:pt>
                <c:pt idx="43">
                  <c:v>102881297741.043</c:v>
                </c:pt>
                <c:pt idx="44">
                  <c:v>48832380352.8336</c:v>
                </c:pt>
                <c:pt idx="45">
                  <c:v>-8237302157.80074</c:v>
                </c:pt>
                <c:pt idx="46">
                  <c:v>-14430866367.0703</c:v>
                </c:pt>
                <c:pt idx="47">
                  <c:v>-16261684893.0558</c:v>
                </c:pt>
                <c:pt idx="48">
                  <c:v>-18186943217.6711</c:v>
                </c:pt>
                <c:pt idx="49">
                  <c:v>-20209120738.2631</c:v>
                </c:pt>
                <c:pt idx="50">
                  <c:v>-22330746691.6338</c:v>
                </c:pt>
                <c:pt idx="51">
                  <c:v>-24554400915.6566</c:v>
                </c:pt>
                <c:pt idx="52">
                  <c:v>-26882714616.1268</c:v>
                </c:pt>
                <c:pt idx="53">
                  <c:v>-29318371138.6345</c:v>
                </c:pt>
                <c:pt idx="54">
                  <c:v>-31864106745.2231</c:v>
                </c:pt>
                <c:pt idx="55">
                  <c:v>-34522711395.5882</c:v>
                </c:pt>
                <c:pt idx="56">
                  <c:v>-37297029532.5596</c:v>
                </c:pt>
                <c:pt idx="57">
                  <c:v>-40189960871.5855</c:v>
                </c:pt>
                <c:pt idx="58">
                  <c:v>-43204461193.9303</c:v>
                </c:pt>
                <c:pt idx="59">
                  <c:v>-46343543143.2783</c:v>
                </c:pt>
                <c:pt idx="60">
                  <c:v>-49610277025.4162</c:v>
                </c:pt>
                <c:pt idx="61">
                  <c:v>-53007791610.6554</c:v>
                </c:pt>
                <c:pt idx="62">
                  <c:v>-56539274938.6302</c:v>
                </c:pt>
                <c:pt idx="63">
                  <c:v>-60207975125.0961</c:v>
                </c:pt>
                <c:pt idx="64">
                  <c:v>-64017201170.3281</c:v>
                </c:pt>
                <c:pt idx="65">
                  <c:v>-67970323768.7002</c:v>
                </c:pt>
                <c:pt idx="66">
                  <c:v>-72070776119.0094</c:v>
                </c:pt>
                <c:pt idx="67">
                  <c:v>-76322054735.0809</c:v>
                </c:pt>
                <c:pt idx="68">
                  <c:v>-80727720256.1739</c:v>
                </c:pt>
                <c:pt idx="69">
                  <c:v>-85291398256.6828</c:v>
                </c:pt>
                <c:pt idx="70">
                  <c:v>-90016780054.6023</c:v>
                </c:pt>
                <c:pt idx="71">
                  <c:v>-94907623518.2082</c:v>
                </c:pt>
                <c:pt idx="72">
                  <c:v>-99967753870.3684</c:v>
                </c:pt>
                <c:pt idx="73">
                  <c:v>-105201064489.888</c:v>
                </c:pt>
                <c:pt idx="74">
                  <c:v>-110611517709.25</c:v>
                </c:pt>
                <c:pt idx="75">
                  <c:v>-116203145608.099</c:v>
                </c:pt>
                <c:pt idx="76">
                  <c:v>-121980050801.772</c:v>
                </c:pt>
                <c:pt idx="77">
                  <c:v>-127946407224.18</c:v>
                </c:pt>
                <c:pt idx="78">
                  <c:v>-134106460904.261</c:v>
                </c:pt>
                <c:pt idx="79">
                  <c:v>-140464530735.258</c:v>
                </c:pt>
                <c:pt idx="80">
                  <c:v>-147025009236</c:v>
                </c:pt>
                <c:pt idx="81">
                  <c:v>-153792363303.333</c:v>
                </c:pt>
                <c:pt idx="82">
                  <c:v>-160771134954.844</c:v>
                </c:pt>
                <c:pt idx="83">
                  <c:v>-167965942060.946</c:v>
                </c:pt>
                <c:pt idx="84">
                  <c:v>-175381479065.397</c:v>
                </c:pt>
                <c:pt idx="85">
                  <c:v>-183022517693.246</c:v>
                </c:pt>
                <c:pt idx="86">
                  <c:v>-190893907645.199</c:v>
                </c:pt>
                <c:pt idx="87">
                  <c:v>-199000577277.337</c:v>
                </c:pt>
                <c:pt idx="88">
                  <c:v>-207347534265.078</c:v>
                </c:pt>
                <c:pt idx="89">
                  <c:v>-215939866250.257</c:v>
                </c:pt>
                <c:pt idx="90">
                  <c:v>-224782741470.105</c:v>
                </c:pt>
                <c:pt idx="91">
                  <c:v>-233881409366.941</c:v>
                </c:pt>
                <c:pt idx="92">
                  <c:v>-243241201177.254</c:v>
                </c:pt>
                <c:pt idx="93">
                  <c:v>-252867530498.894</c:v>
                </c:pt>
                <c:pt idx="94">
                  <c:v>-262765893834.976</c:v>
                </c:pt>
                <c:pt idx="95">
                  <c:v>-272941871113.105</c:v>
                </c:pt>
                <c:pt idx="96">
                  <c:v>-283401126178.424</c:v>
                </c:pt>
                <c:pt idx="97">
                  <c:v>-294149407259.003</c:v>
                </c:pt>
                <c:pt idx="98">
                  <c:v>-305192547401.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P'"</c:f>
              <c:strCache>
                <c:ptCount val="1"/>
                <c:pt idx="0">
                  <c:v>BP'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T$2:$T$634</c:f>
              <c:numCache>
                <c:formatCode>General</c:formatCode>
                <c:ptCount val="633"/>
                <c:pt idx="0">
                  <c:v>431176107929.11</c:v>
                </c:pt>
                <c:pt idx="1">
                  <c:v>449924585366.76</c:v>
                </c:pt>
                <c:pt idx="2">
                  <c:v>463170567972.267</c:v>
                </c:pt>
                <c:pt idx="3">
                  <c:v>481009332751.025</c:v>
                </c:pt>
                <c:pt idx="4">
                  <c:v>495531595626.674</c:v>
                </c:pt>
                <c:pt idx="5">
                  <c:v>520763188873.478</c:v>
                </c:pt>
                <c:pt idx="6">
                  <c:v>549171861673.793</c:v>
                </c:pt>
                <c:pt idx="7">
                  <c:v>568423469938.637</c:v>
                </c:pt>
                <c:pt idx="8">
                  <c:v>595453542646.825</c:v>
                </c:pt>
                <c:pt idx="9">
                  <c:v>624660163994.231</c:v>
                </c:pt>
                <c:pt idx="10">
                  <c:v>645502328354.159</c:v>
                </c:pt>
                <c:pt idx="11">
                  <c:v>667422247489.9</c:v>
                </c:pt>
                <c:pt idx="12">
                  <c:v>689058747423.053</c:v>
                </c:pt>
                <c:pt idx="13">
                  <c:v>698645439695.207</c:v>
                </c:pt>
                <c:pt idx="14">
                  <c:v>719732699843.951</c:v>
                </c:pt>
                <c:pt idx="15">
                  <c:v>733722404546.61</c:v>
                </c:pt>
                <c:pt idx="16">
                  <c:v>728973868840.278</c:v>
                </c:pt>
                <c:pt idx="17">
                  <c:v>717669933958.363</c:v>
                </c:pt>
                <c:pt idx="18">
                  <c:v>700979274333.084</c:v>
                </c:pt>
                <c:pt idx="19">
                  <c:v>682545526917.997</c:v>
                </c:pt>
                <c:pt idx="20">
                  <c:v>658309974173.726</c:v>
                </c:pt>
                <c:pt idx="21">
                  <c:v>649730649487.144</c:v>
                </c:pt>
                <c:pt idx="22">
                  <c:v>628907503118.584</c:v>
                </c:pt>
                <c:pt idx="23">
                  <c:v>615357992778.639</c:v>
                </c:pt>
                <c:pt idx="24">
                  <c:v>596010602276.896</c:v>
                </c:pt>
                <c:pt idx="25">
                  <c:v>578599967116.695</c:v>
                </c:pt>
                <c:pt idx="26">
                  <c:v>558762309092.033</c:v>
                </c:pt>
                <c:pt idx="27">
                  <c:v>536725447486.597</c:v>
                </c:pt>
                <c:pt idx="28">
                  <c:v>519675795451.234</c:v>
                </c:pt>
                <c:pt idx="29">
                  <c:v>499771386699.03</c:v>
                </c:pt>
                <c:pt idx="30">
                  <c:v>478182781113.184</c:v>
                </c:pt>
                <c:pt idx="31">
                  <c:v>458607834178.935</c:v>
                </c:pt>
                <c:pt idx="32">
                  <c:v>441343159704.363</c:v>
                </c:pt>
                <c:pt idx="33">
                  <c:v>436919955624.004</c:v>
                </c:pt>
                <c:pt idx="34">
                  <c:v>396542001074.477</c:v>
                </c:pt>
                <c:pt idx="35">
                  <c:v>378544417874.169</c:v>
                </c:pt>
                <c:pt idx="36">
                  <c:v>352566137641.666</c:v>
                </c:pt>
                <c:pt idx="37">
                  <c:v>310240534435.357</c:v>
                </c:pt>
                <c:pt idx="38">
                  <c:v>281632106970.693</c:v>
                </c:pt>
                <c:pt idx="39">
                  <c:v>259076350816.241</c:v>
                </c:pt>
                <c:pt idx="40">
                  <c:v>233031411335.43</c:v>
                </c:pt>
                <c:pt idx="41">
                  <c:v>200555610262.851</c:v>
                </c:pt>
                <c:pt idx="42">
                  <c:v>153988610127.558</c:v>
                </c:pt>
                <c:pt idx="43">
                  <c:v>104444401380.568</c:v>
                </c:pt>
                <c:pt idx="44">
                  <c:v>52261470980.2214</c:v>
                </c:pt>
                <c:pt idx="45">
                  <c:v>-2595910383.13136</c:v>
                </c:pt>
                <c:pt idx="46">
                  <c:v>38659659540.5307</c:v>
                </c:pt>
                <c:pt idx="47">
                  <c:v>-13079504319.45</c:v>
                </c:pt>
                <c:pt idx="48">
                  <c:v>26877962101.0519</c:v>
                </c:pt>
                <c:pt idx="49">
                  <c:v>-13580685203.6406</c:v>
                </c:pt>
                <c:pt idx="50">
                  <c:v>16907135502.7102</c:v>
                </c:pt>
                <c:pt idx="51">
                  <c:v>-14032207766.0009</c:v>
                </c:pt>
                <c:pt idx="52">
                  <c:v>8726553515.20575</c:v>
                </c:pt>
                <c:pt idx="53">
                  <c:v>-14433958158.1137</c:v>
                </c:pt>
                <c:pt idx="54">
                  <c:v>2303875603.4619</c:v>
                </c:pt>
                <c:pt idx="55">
                  <c:v>-14786087674.5274</c:v>
                </c:pt>
                <c:pt idx="56">
                  <c:v>-2405159073.49541</c:v>
                </c:pt>
                <c:pt idx="57">
                  <c:v>79614567312.3558</c:v>
                </c:pt>
                <c:pt idx="58">
                  <c:v>-12045366470.981</c:v>
                </c:pt>
                <c:pt idx="59">
                  <c:v>77366817831.2709</c:v>
                </c:pt>
                <c:pt idx="60">
                  <c:v>-13032640799.6564</c:v>
                </c:pt>
                <c:pt idx="61">
                  <c:v>76669897261.2452</c:v>
                </c:pt>
                <c:pt idx="62">
                  <c:v>-13216258769.7716</c:v>
                </c:pt>
                <c:pt idx="63">
                  <c:v>77438427073.4353</c:v>
                </c:pt>
                <c:pt idx="64">
                  <c:v>-13354349214.2617</c:v>
                </c:pt>
                <c:pt idx="65">
                  <c:v>79576198442.4137</c:v>
                </c:pt>
                <c:pt idx="66">
                  <c:v>-13448572800.3452</c:v>
                </c:pt>
                <c:pt idx="67">
                  <c:v>82976951209.0787</c:v>
                </c:pt>
                <c:pt idx="68">
                  <c:v>-13500845284.8946</c:v>
                </c:pt>
                <c:pt idx="69">
                  <c:v>87525369679.8739</c:v>
                </c:pt>
                <c:pt idx="70">
                  <c:v>-13513321390.0891</c:v>
                </c:pt>
                <c:pt idx="71">
                  <c:v>93098297787.6099</c:v>
                </c:pt>
                <c:pt idx="72">
                  <c:v>-13488374315.3559</c:v>
                </c:pt>
                <c:pt idx="73">
                  <c:v>99566170672.3194</c:v>
                </c:pt>
                <c:pt idx="74">
                  <c:v>-13428570915.5867</c:v>
                </c:pt>
                <c:pt idx="75">
                  <c:v>106794653418.912</c:v>
                </c:pt>
                <c:pt idx="76">
                  <c:v>-13336642690.5784</c:v>
                </c:pt>
                <c:pt idx="77">
                  <c:v>114646470595.264</c:v>
                </c:pt>
                <c:pt idx="78">
                  <c:v>-13215452858.4778</c:v>
                </c:pt>
                <c:pt idx="79">
                  <c:v>122983402495.092</c:v>
                </c:pt>
                <c:pt idx="80">
                  <c:v>-13067959924.321</c:v>
                </c:pt>
                <c:pt idx="81">
                  <c:v>131668415804.49</c:v>
                </c:pt>
                <c:pt idx="82">
                  <c:v>-12897178299.686</c:v>
                </c:pt>
                <c:pt idx="83">
                  <c:v>140567888043.829</c:v>
                </c:pt>
                <c:pt idx="84">
                  <c:v>-8724515997.59063</c:v>
                </c:pt>
                <c:pt idx="85">
                  <c:v>149553876912.646</c:v>
                </c:pt>
                <c:pt idx="86">
                  <c:v>-1516267358.01537</c:v>
                </c:pt>
                <c:pt idx="87">
                  <c:v>158506377995.679</c:v>
                </c:pt>
                <c:pt idx="88">
                  <c:v>6187948553.88453</c:v>
                </c:pt>
                <c:pt idx="89">
                  <c:v>-16689028561.5592</c:v>
                </c:pt>
                <c:pt idx="90">
                  <c:v>14887911928.2326</c:v>
                </c:pt>
                <c:pt idx="91">
                  <c:v>-16450122872.3483</c:v>
                </c:pt>
                <c:pt idx="92">
                  <c:v>23303059908.6582</c:v>
                </c:pt>
                <c:pt idx="93">
                  <c:v>-16203612489.0853</c:v>
                </c:pt>
                <c:pt idx="94">
                  <c:v>31357245306.0284</c:v>
                </c:pt>
                <c:pt idx="95">
                  <c:v>-15951850713.1478</c:v>
                </c:pt>
                <c:pt idx="96">
                  <c:v>38990485282.0587</c:v>
                </c:pt>
                <c:pt idx="97">
                  <c:v>-15696948733.1141</c:v>
                </c:pt>
                <c:pt idx="98">
                  <c:v>46159942340.7633</c:v>
                </c:pt>
                <c:pt idx="99">
                  <c:v>-15440750734.3719</c:v>
                </c:pt>
                <c:pt idx="100">
                  <c:v>52840458523.8459</c:v>
                </c:pt>
                <c:pt idx="101">
                  <c:v>-15184816080.1541</c:v>
                </c:pt>
                <c:pt idx="102">
                  <c:v>59024596137.2749</c:v>
                </c:pt>
                <c:pt idx="103">
                  <c:v>-14930409383.8971</c:v>
                </c:pt>
                <c:pt idx="104">
                  <c:v>64722154115.3993</c:v>
                </c:pt>
                <c:pt idx="105">
                  <c:v>-14678499039.2198</c:v>
                </c:pt>
                <c:pt idx="106">
                  <c:v>69959148499.8612</c:v>
                </c:pt>
                <c:pt idx="107">
                  <c:v>-14429764465.9999</c:v>
                </c:pt>
                <c:pt idx="108">
                  <c:v>74776267902.5491</c:v>
                </c:pt>
                <c:pt idx="109">
                  <c:v>-14184611979.0896</c:v>
                </c:pt>
                <c:pt idx="110">
                  <c:v>79226839335.2589</c:v>
                </c:pt>
                <c:pt idx="111">
                  <c:v>-13943198805.2569</c:v>
                </c:pt>
                <c:pt idx="112">
                  <c:v>83374365209.163</c:v>
                </c:pt>
                <c:pt idx="113">
                  <c:v>-13705464383.2899</c:v>
                </c:pt>
                <c:pt idx="114">
                  <c:v>87289717128.8642</c:v>
                </c:pt>
                <c:pt idx="115">
                  <c:v>-13471167705.1582</c:v>
                </c:pt>
                <c:pt idx="116">
                  <c:v>91048094602.4275</c:v>
                </c:pt>
                <c:pt idx="117">
                  <c:v>-13239929118.5264</c:v>
                </c:pt>
                <c:pt idx="118">
                  <c:v>94725875121.7095</c:v>
                </c:pt>
                <c:pt idx="119">
                  <c:v>-13011274739.3945</c:v>
                </c:pt>
                <c:pt idx="120">
                  <c:v>98397494428.4008</c:v>
                </c:pt>
                <c:pt idx="121">
                  <c:v>-11442546018.3911</c:v>
                </c:pt>
                <c:pt idx="122">
                  <c:v>102132500567.583</c:v>
                </c:pt>
                <c:pt idx="123">
                  <c:v>-3654339845.74503</c:v>
                </c:pt>
                <c:pt idx="124">
                  <c:v>105992921330.873</c:v>
                </c:pt>
                <c:pt idx="125">
                  <c:v>4097965787.74736</c:v>
                </c:pt>
                <c:pt idx="126">
                  <c:v>-15225987758.1665</c:v>
                </c:pt>
                <c:pt idx="127">
                  <c:v>8241095278.81593</c:v>
                </c:pt>
                <c:pt idx="128">
                  <c:v>-15002750549.425</c:v>
                </c:pt>
                <c:pt idx="129">
                  <c:v>12618771472.4452</c:v>
                </c:pt>
                <c:pt idx="130">
                  <c:v>-14779672464.1781</c:v>
                </c:pt>
                <c:pt idx="131">
                  <c:v>17253164925.7834</c:v>
                </c:pt>
                <c:pt idx="132">
                  <c:v>-14556602062.65</c:v>
                </c:pt>
                <c:pt idx="133">
                  <c:v>22153717070.2428</c:v>
                </c:pt>
                <c:pt idx="134">
                  <c:v>-14333516997.4587</c:v>
                </c:pt>
                <c:pt idx="135">
                  <c:v>27317708011.6878</c:v>
                </c:pt>
                <c:pt idx="136">
                  <c:v>-14110522325.6812</c:v>
                </c:pt>
                <c:pt idx="137">
                  <c:v>32731382507.5225</c:v>
                </c:pt>
                <c:pt idx="138">
                  <c:v>-13887841278.0209</c:v>
                </c:pt>
                <c:pt idx="139">
                  <c:v>38371531081.5196</c:v>
                </c:pt>
                <c:pt idx="140">
                  <c:v>-13665799779.5672</c:v>
                </c:pt>
                <c:pt idx="141">
                  <c:v>44207396227.9248</c:v>
                </c:pt>
                <c:pt idx="142">
                  <c:v>-13444806369.4516</c:v>
                </c:pt>
                <c:pt idx="143">
                  <c:v>50202757790.5573</c:v>
                </c:pt>
                <c:pt idx="144">
                  <c:v>-13225329370.1457</c:v>
                </c:pt>
                <c:pt idx="145">
                  <c:v>56318048491.3117</c:v>
                </c:pt>
                <c:pt idx="146">
                  <c:v>-13007873193.9468</c:v>
                </c:pt>
                <c:pt idx="147">
                  <c:v>62512360451.5049</c:v>
                </c:pt>
                <c:pt idx="148">
                  <c:v>-11728870084.5777</c:v>
                </c:pt>
                <c:pt idx="149">
                  <c:v>68745225140.3962</c:v>
                </c:pt>
                <c:pt idx="150">
                  <c:v>-4397190608.41989</c:v>
                </c:pt>
                <c:pt idx="151">
                  <c:v>74978079849.8423</c:v>
                </c:pt>
                <c:pt idx="152">
                  <c:v>2812139235.66247</c:v>
                </c:pt>
                <c:pt idx="153">
                  <c:v>-14445216397.6958</c:v>
                </c:pt>
                <c:pt idx="154">
                  <c:v>8979461804.10451</c:v>
                </c:pt>
                <c:pt idx="155">
                  <c:v>-14243016033.7339</c:v>
                </c:pt>
                <c:pt idx="156">
                  <c:v>15065012105.4407</c:v>
                </c:pt>
                <c:pt idx="157">
                  <c:v>-14045388867.2873</c:v>
                </c:pt>
                <c:pt idx="158">
                  <c:v>21043152127.7505</c:v>
                </c:pt>
                <c:pt idx="159">
                  <c:v>-13852664160.345</c:v>
                </c:pt>
                <c:pt idx="160">
                  <c:v>26892328750.0631</c:v>
                </c:pt>
                <c:pt idx="161">
                  <c:v>-13665121431.0031</c:v>
                </c:pt>
                <c:pt idx="162">
                  <c:v>32594789309.7588</c:v>
                </c:pt>
                <c:pt idx="163">
                  <c:v>-13482993612.4384</c:v>
                </c:pt>
                <c:pt idx="164">
                  <c:v>38136162707.19</c:v>
                </c:pt>
                <c:pt idx="165">
                  <c:v>-13306471773.7054</c:v>
                </c:pt>
                <c:pt idx="166">
                  <c:v>43504974684.2301</c:v>
                </c:pt>
                <c:pt idx="167">
                  <c:v>-13135710615.8263</c:v>
                </c:pt>
                <c:pt idx="168">
                  <c:v>48692154132.297</c:v>
                </c:pt>
                <c:pt idx="169">
                  <c:v>-12970834093.242</c:v>
                </c:pt>
                <c:pt idx="170">
                  <c:v>53690572017.034</c:v>
                </c:pt>
                <c:pt idx="171">
                  <c:v>-12385848063.7434</c:v>
                </c:pt>
                <c:pt idx="172">
                  <c:v>58494638580.1086</c:v>
                </c:pt>
                <c:pt idx="173">
                  <c:v>-7097096682.38657</c:v>
                </c:pt>
                <c:pt idx="174">
                  <c:v>63099970212.6274</c:v>
                </c:pt>
                <c:pt idx="175">
                  <c:v>-2020175450.35874</c:v>
                </c:pt>
                <c:pt idx="176">
                  <c:v>67503126292.7666</c:v>
                </c:pt>
                <c:pt idx="177">
                  <c:v>2843298221.71141</c:v>
                </c:pt>
                <c:pt idx="178">
                  <c:v>-14233830229.173</c:v>
                </c:pt>
                <c:pt idx="179">
                  <c:v>6938322867.00914</c:v>
                </c:pt>
                <c:pt idx="180">
                  <c:v>-14102602231.713</c:v>
                </c:pt>
                <c:pt idx="181">
                  <c:v>10825507193.8898</c:v>
                </c:pt>
                <c:pt idx="182">
                  <c:v>-13977612552.7851</c:v>
                </c:pt>
                <c:pt idx="183">
                  <c:v>14503447408.3032</c:v>
                </c:pt>
                <c:pt idx="184">
                  <c:v>-13858874442.1704</c:v>
                </c:pt>
                <c:pt idx="185">
                  <c:v>17971117643.267</c:v>
                </c:pt>
                <c:pt idx="186">
                  <c:v>-13746394156.6616</c:v>
                </c:pt>
                <c:pt idx="187">
                  <c:v>21227820470.3568</c:v>
                </c:pt>
                <c:pt idx="188">
                  <c:v>-13640171637.2677</c:v>
                </c:pt>
                <c:pt idx="189">
                  <c:v>24273149092.3814</c:v>
                </c:pt>
                <c:pt idx="190">
                  <c:v>-13540201051.5854</c:v>
                </c:pt>
                <c:pt idx="191">
                  <c:v>27106957415.0143</c:v>
                </c:pt>
                <c:pt idx="192">
                  <c:v>-13446471243.947</c:v>
                </c:pt>
                <c:pt idx="193">
                  <c:v>29729335519.287</c:v>
                </c:pt>
                <c:pt idx="194">
                  <c:v>-13358966121.2413</c:v>
                </c:pt>
                <c:pt idx="195">
                  <c:v>32140588959.519</c:v>
                </c:pt>
                <c:pt idx="196">
                  <c:v>-13277664992.2317</c:v>
                </c:pt>
                <c:pt idx="197">
                  <c:v>34341220885.9692</c:v>
                </c:pt>
                <c:pt idx="198">
                  <c:v>-13202542871.7544</c:v>
                </c:pt>
                <c:pt idx="199">
                  <c:v>36331916341.2096</c:v>
                </c:pt>
                <c:pt idx="200">
                  <c:v>-13133570757.2363</c:v>
                </c:pt>
                <c:pt idx="201">
                  <c:v>38113528288.2214</c:v>
                </c:pt>
                <c:pt idx="202">
                  <c:v>-13070715882.6126</c:v>
                </c:pt>
                <c:pt idx="203">
                  <c:v>39687065054.9385</c:v>
                </c:pt>
                <c:pt idx="204">
                  <c:v>-13013941953.2899</c:v>
                </c:pt>
                <c:pt idx="205">
                  <c:v>41053678960.0675</c:v>
                </c:pt>
                <c:pt idx="206">
                  <c:v>-12963209364.8868</c:v>
                </c:pt>
                <c:pt idx="207">
                  <c:v>42214655938.8274</c:v>
                </c:pt>
                <c:pt idx="208">
                  <c:v>-12918475407.8811</c:v>
                </c:pt>
                <c:pt idx="209">
                  <c:v>43171406025.0847</c:v>
                </c:pt>
                <c:pt idx="210">
                  <c:v>-12879694459.859</c:v>
                </c:pt>
                <c:pt idx="211">
                  <c:v>43925454574.7296</c:v>
                </c:pt>
                <c:pt idx="212">
                  <c:v>-12846818166.738</c:v>
                </c:pt>
                <c:pt idx="213">
                  <c:v>44478434136.3185</c:v>
                </c:pt>
                <c:pt idx="214">
                  <c:v>-12657666682.425</c:v>
                </c:pt>
                <c:pt idx="215">
                  <c:v>44832076891.3826</c:v>
                </c:pt>
                <c:pt idx="216">
                  <c:v>-11923278210.6059</c:v>
                </c:pt>
                <c:pt idx="217">
                  <c:v>44988207600.3146</c:v>
                </c:pt>
                <c:pt idx="218">
                  <c:v>-11387690181.9751</c:v>
                </c:pt>
                <c:pt idx="219">
                  <c:v>44948736999.6503</c:v>
                </c:pt>
                <c:pt idx="220">
                  <c:v>-11048907519.4846</c:v>
                </c:pt>
                <c:pt idx="221">
                  <c:v>44715655605.0705</c:v>
                </c:pt>
                <c:pt idx="222">
                  <c:v>-10904867418.8491</c:v>
                </c:pt>
                <c:pt idx="223">
                  <c:v>44291027881.6419</c:v>
                </c:pt>
                <c:pt idx="224">
                  <c:v>-10953443965.6713</c:v>
                </c:pt>
                <c:pt idx="225">
                  <c:v>43676986747.6017</c:v>
                </c:pt>
                <c:pt idx="226">
                  <c:v>-11192452545.5342</c:v>
                </c:pt>
                <c:pt idx="227">
                  <c:v>42875728383.2915</c:v>
                </c:pt>
                <c:pt idx="228">
                  <c:v>-11619654060.6626</c:v>
                </c:pt>
                <c:pt idx="229">
                  <c:v>41889507320.3314</c:v>
                </c:pt>
                <c:pt idx="230">
                  <c:v>-12232758964.0654</c:v>
                </c:pt>
                <c:pt idx="231">
                  <c:v>40720631789.2494</c:v>
                </c:pt>
                <c:pt idx="232">
                  <c:v>-12830538744.6572</c:v>
                </c:pt>
                <c:pt idx="233">
                  <c:v>39371459306.6383</c:v>
                </c:pt>
                <c:pt idx="234">
                  <c:v>-12858796643.3106</c:v>
                </c:pt>
                <c:pt idx="235">
                  <c:v>37844392485.0325</c:v>
                </c:pt>
                <c:pt idx="236">
                  <c:v>-12892220576.8393</c:v>
                </c:pt>
                <c:pt idx="237">
                  <c:v>36141875050.6509</c:v>
                </c:pt>
                <c:pt idx="238">
                  <c:v>-12930739621.4581</c:v>
                </c:pt>
                <c:pt idx="239">
                  <c:v>34266388055.8346</c:v>
                </c:pt>
                <c:pt idx="240">
                  <c:v>-12974281908.8203</c:v>
                </c:pt>
                <c:pt idx="241">
                  <c:v>32220446274.2042</c:v>
                </c:pt>
                <c:pt idx="242">
                  <c:v>-13022774716.2821</c:v>
                </c:pt>
                <c:pt idx="243">
                  <c:v>30006594767.9787</c:v>
                </c:pt>
                <c:pt idx="244">
                  <c:v>-13076144553.4525</c:v>
                </c:pt>
                <c:pt idx="245">
                  <c:v>27627405617.8436</c:v>
                </c:pt>
                <c:pt idx="246">
                  <c:v>-13134317245.185</c:v>
                </c:pt>
                <c:pt idx="247">
                  <c:v>25085474806.5824</c:v>
                </c:pt>
                <c:pt idx="248">
                  <c:v>-13197218011.1485</c:v>
                </c:pt>
                <c:pt idx="249">
                  <c:v>22383419248.5557</c:v>
                </c:pt>
                <c:pt idx="250">
                  <c:v>-13264771542.1098</c:v>
                </c:pt>
                <c:pt idx="251">
                  <c:v>19523873957.715</c:v>
                </c:pt>
                <c:pt idx="252">
                  <c:v>-13336902073.0501</c:v>
                </c:pt>
                <c:pt idx="253">
                  <c:v>16509489347.5298</c:v>
                </c:pt>
                <c:pt idx="254">
                  <c:v>-13413533453.2305</c:v>
                </c:pt>
                <c:pt idx="255">
                  <c:v>13342928656.5223</c:v>
                </c:pt>
                <c:pt idx="256">
                  <c:v>-13494589213.3159</c:v>
                </c:pt>
                <c:pt idx="257">
                  <c:v>10026865493.8779</c:v>
                </c:pt>
                <c:pt idx="258">
                  <c:v>-13579992629.6612</c:v>
                </c:pt>
                <c:pt idx="259">
                  <c:v>6563981499.47669</c:v>
                </c:pt>
                <c:pt idx="260">
                  <c:v>-13669666785.8589</c:v>
                </c:pt>
                <c:pt idx="261">
                  <c:v>2956964113.41264</c:v>
                </c:pt>
                <c:pt idx="262">
                  <c:v>-13763534631.6555</c:v>
                </c:pt>
                <c:pt idx="263">
                  <c:v>-791495551.042915</c:v>
                </c:pt>
                <c:pt idx="264">
                  <c:v>43483923297.7786</c:v>
                </c:pt>
                <c:pt idx="265">
                  <c:v>-4252456717.73493</c:v>
                </c:pt>
                <c:pt idx="266">
                  <c:v>39528349218.0753</c:v>
                </c:pt>
                <c:pt idx="267">
                  <c:v>-7851866337.88967</c:v>
                </c:pt>
                <c:pt idx="268">
                  <c:v>35438063944.1881</c:v>
                </c:pt>
                <c:pt idx="269">
                  <c:v>-11587056304.7093</c:v>
                </c:pt>
                <c:pt idx="270">
                  <c:v>31215757419.3348</c:v>
                </c:pt>
                <c:pt idx="271">
                  <c:v>-12900642463.446</c:v>
                </c:pt>
                <c:pt idx="272">
                  <c:v>26864122592.3618</c:v>
                </c:pt>
                <c:pt idx="273">
                  <c:v>-13016196776.6803</c:v>
                </c:pt>
                <c:pt idx="274">
                  <c:v>22385908368.1791</c:v>
                </c:pt>
                <c:pt idx="275">
                  <c:v>-13135439343.9197</c:v>
                </c:pt>
                <c:pt idx="276">
                  <c:v>17784421844.9046</c:v>
                </c:pt>
                <c:pt idx="277">
                  <c:v>-13258252269.8325</c:v>
                </c:pt>
                <c:pt idx="278">
                  <c:v>13068741904.7283</c:v>
                </c:pt>
                <c:pt idx="279">
                  <c:v>-13384118804.4212</c:v>
                </c:pt>
                <c:pt idx="280">
                  <c:v>8314219437.3167</c:v>
                </c:pt>
                <c:pt idx="281">
                  <c:v>-13507696675.2917</c:v>
                </c:pt>
                <c:pt idx="282">
                  <c:v>4448561328.29718</c:v>
                </c:pt>
                <c:pt idx="283">
                  <c:v>-13558173535.981</c:v>
                </c:pt>
                <c:pt idx="284">
                  <c:v>1210068510.90224</c:v>
                </c:pt>
                <c:pt idx="285">
                  <c:v>-13699881460.8707</c:v>
                </c:pt>
                <c:pt idx="286">
                  <c:v>-4778642806.43134</c:v>
                </c:pt>
                <c:pt idx="287">
                  <c:v>35318597134.256</c:v>
                </c:pt>
                <c:pt idx="288">
                  <c:v>-5727787060.43048</c:v>
                </c:pt>
                <c:pt idx="289">
                  <c:v>31816459024.6982</c:v>
                </c:pt>
                <c:pt idx="290">
                  <c:v>-10823543779.8042</c:v>
                </c:pt>
                <c:pt idx="291">
                  <c:v>28019128961.1618</c:v>
                </c:pt>
                <c:pt idx="292">
                  <c:v>-12851277207.9229</c:v>
                </c:pt>
                <c:pt idx="293">
                  <c:v>24144308006.0515</c:v>
                </c:pt>
                <c:pt idx="294">
                  <c:v>-13009908690.5013</c:v>
                </c:pt>
                <c:pt idx="295">
                  <c:v>11691005720.9252</c:v>
                </c:pt>
                <c:pt idx="296">
                  <c:v>-13261449864.7742</c:v>
                </c:pt>
                <c:pt idx="297">
                  <c:v>7721299474.67126</c:v>
                </c:pt>
                <c:pt idx="298">
                  <c:v>-13420252063.1233</c:v>
                </c:pt>
                <c:pt idx="299">
                  <c:v>3447672962.14048</c:v>
                </c:pt>
                <c:pt idx="300">
                  <c:v>-13541940064.7584</c:v>
                </c:pt>
                <c:pt idx="301">
                  <c:v>-969681985.183411</c:v>
                </c:pt>
                <c:pt idx="302">
                  <c:v>30839915898.9161</c:v>
                </c:pt>
                <c:pt idx="303">
                  <c:v>-8931518259.22634</c:v>
                </c:pt>
                <c:pt idx="304">
                  <c:v>26347921534.3606</c:v>
                </c:pt>
                <c:pt idx="305">
                  <c:v>-12885849146.7441</c:v>
                </c:pt>
                <c:pt idx="306">
                  <c:v>14827331658.7753</c:v>
                </c:pt>
                <c:pt idx="307">
                  <c:v>-13131122204.0291</c:v>
                </c:pt>
                <c:pt idx="308">
                  <c:v>10230118723.7001</c:v>
                </c:pt>
                <c:pt idx="309">
                  <c:v>-13306051476.8549</c:v>
                </c:pt>
                <c:pt idx="310">
                  <c:v>5315557949.629</c:v>
                </c:pt>
                <c:pt idx="311">
                  <c:v>-13350907991.5076</c:v>
                </c:pt>
                <c:pt idx="312">
                  <c:v>687329914.926256</c:v>
                </c:pt>
                <c:pt idx="313">
                  <c:v>-13524477662.109</c:v>
                </c:pt>
                <c:pt idx="314">
                  <c:v>-4250421801.70673</c:v>
                </c:pt>
                <c:pt idx="315">
                  <c:v>29089081137.9027</c:v>
                </c:pt>
                <c:pt idx="316">
                  <c:v>-10426783824.9952</c:v>
                </c:pt>
                <c:pt idx="317">
                  <c:v>15621420287.7041</c:v>
                </c:pt>
                <c:pt idx="318">
                  <c:v>-13019681937.2961</c:v>
                </c:pt>
                <c:pt idx="319">
                  <c:v>10705101936.7105</c:v>
                </c:pt>
                <c:pt idx="320">
                  <c:v>-13200047091.3263</c:v>
                </c:pt>
                <c:pt idx="321">
                  <c:v>5475918887.62523</c:v>
                </c:pt>
                <c:pt idx="322">
                  <c:v>-13390818791.2653</c:v>
                </c:pt>
                <c:pt idx="323">
                  <c:v>-81735747.3551483</c:v>
                </c:pt>
                <c:pt idx="324">
                  <c:v>20505429697.163</c:v>
                </c:pt>
                <c:pt idx="325">
                  <c:v>-10464102441.1627</c:v>
                </c:pt>
                <c:pt idx="326">
                  <c:v>15802447417.1753</c:v>
                </c:pt>
                <c:pt idx="327">
                  <c:v>-12925784030.7333</c:v>
                </c:pt>
                <c:pt idx="328">
                  <c:v>10812944524.4651</c:v>
                </c:pt>
                <c:pt idx="329">
                  <c:v>-13104627918.1634</c:v>
                </c:pt>
                <c:pt idx="330">
                  <c:v>5522946424.08406</c:v>
                </c:pt>
                <c:pt idx="331">
                  <c:v>-13293382300.7994</c:v>
                </c:pt>
                <c:pt idx="332">
                  <c:v>-82113458.3025932</c:v>
                </c:pt>
                <c:pt idx="333">
                  <c:v>29355928971.431</c:v>
                </c:pt>
                <c:pt idx="334">
                  <c:v>-7158562432.34169</c:v>
                </c:pt>
                <c:pt idx="335">
                  <c:v>16087670265.1133</c:v>
                </c:pt>
                <c:pt idx="336">
                  <c:v>-12923855628.5247</c:v>
                </c:pt>
                <c:pt idx="337">
                  <c:v>10569291470.3031</c:v>
                </c:pt>
                <c:pt idx="338">
                  <c:v>-13117930377.4114</c:v>
                </c:pt>
                <c:pt idx="339">
                  <c:v>4733981716.33452</c:v>
                </c:pt>
                <c:pt idx="340">
                  <c:v>-13322380055.8677</c:v>
                </c:pt>
                <c:pt idx="341">
                  <c:v>-1433226055.73484</c:v>
                </c:pt>
                <c:pt idx="342">
                  <c:v>20433661803.2286</c:v>
                </c:pt>
                <c:pt idx="343">
                  <c:v>-10579163746.5295</c:v>
                </c:pt>
                <c:pt idx="344">
                  <c:v>14780432319.5685</c:v>
                </c:pt>
                <c:pt idx="345">
                  <c:v>-12956068914.2877</c:v>
                </c:pt>
                <c:pt idx="346">
                  <c:v>8812993337.01045</c:v>
                </c:pt>
                <c:pt idx="347">
                  <c:v>-13162638716.1439</c:v>
                </c:pt>
                <c:pt idx="348">
                  <c:v>2516783134.86978</c:v>
                </c:pt>
                <c:pt idx="349">
                  <c:v>-13379900375.3789</c:v>
                </c:pt>
                <c:pt idx="350">
                  <c:v>-13061983702.1509</c:v>
                </c:pt>
                <c:pt idx="351">
                  <c:v>-3599943363.58651</c:v>
                </c:pt>
                <c:pt idx="352">
                  <c:v>14118934771.4858</c:v>
                </c:pt>
                <c:pt idx="353">
                  <c:v>-8707846099.68156</c:v>
                </c:pt>
                <c:pt idx="354">
                  <c:v>9584358504.2886</c:v>
                </c:pt>
                <c:pt idx="355">
                  <c:v>-12860751453.7772</c:v>
                </c:pt>
                <c:pt idx="356">
                  <c:v>4808047014.31914</c:v>
                </c:pt>
                <c:pt idx="357">
                  <c:v>-13023668223.3369</c:v>
                </c:pt>
                <c:pt idx="358">
                  <c:v>-220926606.262348</c:v>
                </c:pt>
                <c:pt idx="359">
                  <c:v>19582058539.3552</c:v>
                </c:pt>
                <c:pt idx="360">
                  <c:v>-6286995843.9053</c:v>
                </c:pt>
                <c:pt idx="361">
                  <c:v>14152637102.3032</c:v>
                </c:pt>
                <c:pt idx="362">
                  <c:v>-12654282630.77</c:v>
                </c:pt>
                <c:pt idx="363">
                  <c:v>8441276174.20075</c:v>
                </c:pt>
                <c:pt idx="364">
                  <c:v>-13012780482.9918</c:v>
                </c:pt>
                <c:pt idx="365">
                  <c:v>2435437161.58126</c:v>
                </c:pt>
                <c:pt idx="366">
                  <c:v>-13215339176.009</c:v>
                </c:pt>
                <c:pt idx="367">
                  <c:v>-3877917569.10776</c:v>
                </c:pt>
                <c:pt idx="368">
                  <c:v>18945469677.7539</c:v>
                </c:pt>
                <c:pt idx="369">
                  <c:v>-11405989476.7951</c:v>
                </c:pt>
                <c:pt idx="370">
                  <c:v>12145259178.8221</c:v>
                </c:pt>
                <c:pt idx="371">
                  <c:v>-13011696493.3545</c:v>
                </c:pt>
                <c:pt idx="372">
                  <c:v>-13030727082.3241</c:v>
                </c:pt>
                <c:pt idx="373">
                  <c:v>-11970974062.2543</c:v>
                </c:pt>
                <c:pt idx="374">
                  <c:v>-3859181741.65475</c:v>
                </c:pt>
                <c:pt idx="375">
                  <c:v>4380331241.51563</c:v>
                </c:pt>
                <c:pt idx="376">
                  <c:v>-6729654274.77299</c:v>
                </c:pt>
                <c:pt idx="377">
                  <c:v>1771025804.87089</c:v>
                </c:pt>
                <c:pt idx="378">
                  <c:v>-9736473346.36692</c:v>
                </c:pt>
                <c:pt idx="379">
                  <c:v>-966810916.942843</c:v>
                </c:pt>
                <c:pt idx="380">
                  <c:v>7940342618.54138</c:v>
                </c:pt>
                <c:pt idx="381">
                  <c:v>-4188994116.79801</c:v>
                </c:pt>
                <c:pt idx="382">
                  <c:v>4999283194.64897</c:v>
                </c:pt>
                <c:pt idx="383">
                  <c:v>-7562307499.52736</c:v>
                </c:pt>
                <c:pt idx="384">
                  <c:v>1915475749.31618</c:v>
                </c:pt>
                <c:pt idx="385">
                  <c:v>-11093064376.0743</c:v>
                </c:pt>
                <c:pt idx="386">
                  <c:v>-1317155442.75665</c:v>
                </c:pt>
                <c:pt idx="387">
                  <c:v>8611124735.85668</c:v>
                </c:pt>
                <c:pt idx="388">
                  <c:v>-5096443848.86189</c:v>
                </c:pt>
                <c:pt idx="389">
                  <c:v>5143351208.50584</c:v>
                </c:pt>
                <c:pt idx="390">
                  <c:v>-9050030738.19812</c:v>
                </c:pt>
                <c:pt idx="391">
                  <c:v>1510521384.15963</c:v>
                </c:pt>
                <c:pt idx="392">
                  <c:v>-12835037494.1822</c:v>
                </c:pt>
                <c:pt idx="393">
                  <c:v>-2294297498.49191</c:v>
                </c:pt>
                <c:pt idx="394">
                  <c:v>8765291758.22037</c:v>
                </c:pt>
                <c:pt idx="395">
                  <c:v>-6715699457.90463</c:v>
                </c:pt>
                <c:pt idx="396">
                  <c:v>4688908789.30748</c:v>
                </c:pt>
                <c:pt idx="397">
                  <c:v>-11337787118.2805</c:v>
                </c:pt>
                <c:pt idx="398">
                  <c:v>422026271.731596</c:v>
                </c:pt>
                <c:pt idx="399">
                  <c:v>-12921257710.252</c:v>
                </c:pt>
                <c:pt idx="400">
                  <c:v>-4043256586.31169</c:v>
                </c:pt>
                <c:pt idx="401">
                  <c:v>8269091707.724</c:v>
                </c:pt>
                <c:pt idx="402">
                  <c:v>-9203549918.81176</c:v>
                </c:pt>
                <c:pt idx="403">
                  <c:v>3490737868.67044</c:v>
                </c:pt>
                <c:pt idx="404">
                  <c:v>-12875766986.3401</c:v>
                </c:pt>
                <c:pt idx="405">
                  <c:v>-1507098563.19185</c:v>
                </c:pt>
                <c:pt idx="406">
                  <c:v>11781237258.5111</c:v>
                </c:pt>
                <c:pt idx="407">
                  <c:v>-7261711416.86603</c:v>
                </c:pt>
                <c:pt idx="408">
                  <c:v>6437209840.74516</c:v>
                </c:pt>
                <c:pt idx="409">
                  <c:v>-12837518019.9349</c:v>
                </c:pt>
                <c:pt idx="410">
                  <c:v>850581318.385212</c:v>
                </c:pt>
                <c:pt idx="411">
                  <c:v>-13018823615.9961</c:v>
                </c:pt>
                <c:pt idx="412">
                  <c:v>-4988506117.32908</c:v>
                </c:pt>
                <c:pt idx="413">
                  <c:v>9790213265.09959</c:v>
                </c:pt>
                <c:pt idx="414">
                  <c:v>-11679722636.2919</c:v>
                </c:pt>
                <c:pt idx="415">
                  <c:v>3553147690.36034</c:v>
                </c:pt>
                <c:pt idx="416">
                  <c:v>-12993333286.1932</c:v>
                </c:pt>
                <c:pt idx="417">
                  <c:v>-2962655060.13536</c:v>
                </c:pt>
                <c:pt idx="418">
                  <c:v>12976373220.2863</c:v>
                </c:pt>
                <c:pt idx="419">
                  <c:v>-10405622915.5359</c:v>
                </c:pt>
                <c:pt idx="420">
                  <c:v>6021337995.25247</c:v>
                </c:pt>
                <c:pt idx="421">
                  <c:v>-12979097303.4202</c:v>
                </c:pt>
                <c:pt idx="422">
                  <c:v>-1241211329.32146</c:v>
                </c:pt>
                <c:pt idx="423">
                  <c:v>3252918812.91409</c:v>
                </c:pt>
                <c:pt idx="424">
                  <c:v>-8939208660.69792</c:v>
                </c:pt>
                <c:pt idx="425">
                  <c:v>-457385356.096293</c:v>
                </c:pt>
                <c:pt idx="426">
                  <c:v>8152657491.08342</c:v>
                </c:pt>
                <c:pt idx="427">
                  <c:v>-4675620371.49039</c:v>
                </c:pt>
                <c:pt idx="428">
                  <c:v>4196411813.62916</c:v>
                </c:pt>
                <c:pt idx="429">
                  <c:v>-9073513398.04151</c:v>
                </c:pt>
                <c:pt idx="430">
                  <c:v>68078407.6538734</c:v>
                </c:pt>
                <c:pt idx="431">
                  <c:v>-12848704408.8804</c:v>
                </c:pt>
                <c:pt idx="432">
                  <c:v>-4239120889.78995</c:v>
                </c:pt>
                <c:pt idx="433">
                  <c:v>5321462524.91013</c:v>
                </c:pt>
                <c:pt idx="434">
                  <c:v>-9117279395.75482</c:v>
                </c:pt>
                <c:pt idx="435">
                  <c:v>732714209.431242</c:v>
                </c:pt>
                <c:pt idx="436">
                  <c:v>-12864384837.2946</c:v>
                </c:pt>
                <c:pt idx="437">
                  <c:v>-4052941459.77595</c:v>
                </c:pt>
                <c:pt idx="438">
                  <c:v>6246847758.39092</c:v>
                </c:pt>
                <c:pt idx="439">
                  <c:v>-9459092272.95771</c:v>
                </c:pt>
                <c:pt idx="440">
                  <c:v>1151349646.67914</c:v>
                </c:pt>
                <c:pt idx="441">
                  <c:v>-12890106759.4719</c:v>
                </c:pt>
                <c:pt idx="442">
                  <c:v>-4160771390.5542</c:v>
                </c:pt>
                <c:pt idx="443">
                  <c:v>6932426942.31137</c:v>
                </c:pt>
                <c:pt idx="444">
                  <c:v>-10147026397.6693</c:v>
                </c:pt>
                <c:pt idx="445">
                  <c:v>1279552286.23635</c:v>
                </c:pt>
                <c:pt idx="446">
                  <c:v>-12927390382.2524</c:v>
                </c:pt>
                <c:pt idx="447">
                  <c:v>-4611479737.4046</c:v>
                </c:pt>
                <c:pt idx="448">
                  <c:v>7333117166.16035</c:v>
                </c:pt>
                <c:pt idx="449">
                  <c:v>-11234712423.5111</c:v>
                </c:pt>
                <c:pt idx="450">
                  <c:v>1067576784.59391</c:v>
                </c:pt>
                <c:pt idx="451">
                  <c:v>-12977927701.4488</c:v>
                </c:pt>
                <c:pt idx="452">
                  <c:v>-5459630800.66668</c:v>
                </c:pt>
                <c:pt idx="453">
                  <c:v>7398392872.04971</c:v>
                </c:pt>
                <c:pt idx="454">
                  <c:v>-12781883228.4549</c:v>
                </c:pt>
                <c:pt idx="455">
                  <c:v>459834505.131735</c:v>
                </c:pt>
                <c:pt idx="456">
                  <c:v>-13043599184.2044</c:v>
                </c:pt>
                <c:pt idx="457">
                  <c:v>-6766045485.9936</c:v>
                </c:pt>
                <c:pt idx="458">
                  <c:v>-11793225680.6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R$2:$R$732</c:f>
              <c:numCache>
                <c:formatCode>General</c:formatCode>
                <c:ptCount val="731"/>
                <c:pt idx="0">
                  <c:v>536079011438.352</c:v>
                </c:pt>
                <c:pt idx="1">
                  <c:v>557797551576.828</c:v>
                </c:pt>
                <c:pt idx="2">
                  <c:v>579202101195.313</c:v>
                </c:pt>
                <c:pt idx="3">
                  <c:v>600821581063.797</c:v>
                </c:pt>
                <c:pt idx="4">
                  <c:v>622678836532.273</c:v>
                </c:pt>
                <c:pt idx="5">
                  <c:v>643659398500.758</c:v>
                </c:pt>
                <c:pt idx="6">
                  <c:v>665054972769.242</c:v>
                </c:pt>
                <c:pt idx="7">
                  <c:v>686593006537.719</c:v>
                </c:pt>
                <c:pt idx="8">
                  <c:v>707484504856.203</c:v>
                </c:pt>
                <c:pt idx="9">
                  <c:v>728991174174.688</c:v>
                </c:pt>
                <c:pt idx="10">
                  <c:v>750176244712.414</c:v>
                </c:pt>
                <c:pt idx="11">
                  <c:v>770917752387.398</c:v>
                </c:pt>
                <c:pt idx="12">
                  <c:v>758157708161.805</c:v>
                </c:pt>
                <c:pt idx="13">
                  <c:v>745815487365.305</c:v>
                </c:pt>
                <c:pt idx="14">
                  <c:v>742203429287.327</c:v>
                </c:pt>
                <c:pt idx="15">
                  <c:v>728852248862.653</c:v>
                </c:pt>
                <c:pt idx="16">
                  <c:v>722965782525.141</c:v>
                </c:pt>
                <c:pt idx="17">
                  <c:v>708207806343.335</c:v>
                </c:pt>
                <c:pt idx="18">
                  <c:v>699639311075.248</c:v>
                </c:pt>
                <c:pt idx="19">
                  <c:v>691308277734.362</c:v>
                </c:pt>
                <c:pt idx="20">
                  <c:v>687644750406.193</c:v>
                </c:pt>
                <c:pt idx="21">
                  <c:v>674806508877.106</c:v>
                </c:pt>
                <c:pt idx="22">
                  <c:v>661649413214.774</c:v>
                </c:pt>
                <c:pt idx="23">
                  <c:v>654272802193.56</c:v>
                </c:pt>
                <c:pt idx="24">
                  <c:v>650251737237.547</c:v>
                </c:pt>
                <c:pt idx="25">
                  <c:v>653249941261.213</c:v>
                </c:pt>
                <c:pt idx="26">
                  <c:v>657491823744.638</c:v>
                </c:pt>
                <c:pt idx="27">
                  <c:v>668978640469.88</c:v>
                </c:pt>
                <c:pt idx="28">
                  <c:v>693112936573.456</c:v>
                </c:pt>
                <c:pt idx="29">
                  <c:v>681058937412.255</c:v>
                </c:pt>
                <c:pt idx="30">
                  <c:v>697151489892.53</c:v>
                </c:pt>
                <c:pt idx="31">
                  <c:v>701309016989.272</c:v>
                </c:pt>
                <c:pt idx="32">
                  <c:v>686080176568.227</c:v>
                </c:pt>
                <c:pt idx="33">
                  <c:v>686133015689.791</c:v>
                </c:pt>
                <c:pt idx="34">
                  <c:v>697749138573.273</c:v>
                </c:pt>
                <c:pt idx="35">
                  <c:v>712108461878.141</c:v>
                </c:pt>
                <c:pt idx="36">
                  <c:v>711754941849.965</c:v>
                </c:pt>
                <c:pt idx="37">
                  <c:v>699510722674.866</c:v>
                </c:pt>
                <c:pt idx="38">
                  <c:v>686371316520.006</c:v>
                </c:pt>
                <c:pt idx="39">
                  <c:v>672064537396.931</c:v>
                </c:pt>
                <c:pt idx="40">
                  <c:v>656564668633.529</c:v>
                </c:pt>
                <c:pt idx="41">
                  <c:v>639845567242.203</c:v>
                </c:pt>
                <c:pt idx="42">
                  <c:v>621880657841.964</c:v>
                </c:pt>
                <c:pt idx="43">
                  <c:v>602642926502.54</c:v>
                </c:pt>
                <c:pt idx="44">
                  <c:v>582104914509.779</c:v>
                </c:pt>
                <c:pt idx="45">
                  <c:v>560238712051.362</c:v>
                </c:pt>
                <c:pt idx="46">
                  <c:v>537015951821.828</c:v>
                </c:pt>
                <c:pt idx="47">
                  <c:v>512407802546.019</c:v>
                </c:pt>
                <c:pt idx="48">
                  <c:v>486384962420.096</c:v>
                </c:pt>
                <c:pt idx="49">
                  <c:v>458917652468.899</c:v>
                </c:pt>
                <c:pt idx="50">
                  <c:v>429975609818.939</c:v>
                </c:pt>
                <c:pt idx="51">
                  <c:v>399528080885.989</c:v>
                </c:pt>
                <c:pt idx="52">
                  <c:v>367543814476.028</c:v>
                </c:pt>
                <c:pt idx="53">
                  <c:v>333991054798.969</c:v>
                </c:pt>
                <c:pt idx="54">
                  <c:v>298837534393.69</c:v>
                </c:pt>
                <c:pt idx="55">
                  <c:v>262050466963.73</c:v>
                </c:pt>
                <c:pt idx="56">
                  <c:v>223596540122.335</c:v>
                </c:pt>
                <c:pt idx="57">
                  <c:v>183441908046.004</c:v>
                </c:pt>
                <c:pt idx="58">
                  <c:v>141552184035.286</c:v>
                </c:pt>
                <c:pt idx="59">
                  <c:v>97892432981.938</c:v>
                </c:pt>
                <c:pt idx="60">
                  <c:v>52427163741.2079</c:v>
                </c:pt>
                <c:pt idx="61">
                  <c:v>5120321408.23656</c:v>
                </c:pt>
                <c:pt idx="62">
                  <c:v>-14457393237.3642</c:v>
                </c:pt>
                <c:pt idx="63">
                  <c:v>-15732545983.6138</c:v>
                </c:pt>
                <c:pt idx="64">
                  <c:v>-17056438560.4392</c:v>
                </c:pt>
                <c:pt idx="65">
                  <c:v>-18430028924.5259</c:v>
                </c:pt>
                <c:pt idx="66">
                  <c:v>-19854290101.0874</c:v>
                </c:pt>
                <c:pt idx="67">
                  <c:v>-21330210391.5484</c:v>
                </c:pt>
                <c:pt idx="68">
                  <c:v>-22858793583.8221</c:v>
                </c:pt>
                <c:pt idx="69">
                  <c:v>-24441059165.2097</c:v>
                </c:pt>
                <c:pt idx="70">
                  <c:v>-26078042537.9542</c:v>
                </c:pt>
                <c:pt idx="71">
                  <c:v>-27770795237.4749</c:v>
                </c:pt>
                <c:pt idx="72">
                  <c:v>-29520385153.3187</c:v>
                </c:pt>
                <c:pt idx="73">
                  <c:v>-31327896752.8547</c:v>
                </c:pt>
                <c:pt idx="74">
                  <c:v>-33194431307.746</c:v>
                </c:pt>
                <c:pt idx="75">
                  <c:v>-35121107123.2299</c:v>
                </c:pt>
                <c:pt idx="76">
                  <c:v>-37109059770.2387</c:v>
                </c:pt>
                <c:pt idx="77">
                  <c:v>-39159442320.3914</c:v>
                </c:pt>
                <c:pt idx="78">
                  <c:v>-41273425583.8936</c:v>
                </c:pt>
                <c:pt idx="79">
                  <c:v>-43452198350.3725</c:v>
                </c:pt>
                <c:pt idx="80">
                  <c:v>-45696967632.6869</c:v>
                </c:pt>
                <c:pt idx="81">
                  <c:v>-48008958913.7425</c:v>
                </c:pt>
                <c:pt idx="82">
                  <c:v>-50389416396.3456</c:v>
                </c:pt>
                <c:pt idx="83">
                  <c:v>-52839603256.131</c:v>
                </c:pt>
                <c:pt idx="84">
                  <c:v>-55360801897.6017</c:v>
                </c:pt>
                <c:pt idx="85">
                  <c:v>-57954314213.311</c:v>
                </c:pt>
                <c:pt idx="86">
                  <c:v>-60621461846.2246</c:v>
                </c:pt>
                <c:pt idx="87">
                  <c:v>-63363586455.3005</c:v>
                </c:pt>
                <c:pt idx="88">
                  <c:v>-66182049984.3185</c:v>
                </c:pt>
                <c:pt idx="89">
                  <c:v>-69078234934.0017</c:v>
                </c:pt>
                <c:pt idx="90">
                  <c:v>-72053544637.4639</c:v>
                </c:pt>
                <c:pt idx="91">
                  <c:v>-75109403539.0179</c:v>
                </c:pt>
                <c:pt idx="92">
                  <c:v>-78247257476.3891</c:v>
                </c:pt>
                <c:pt idx="93">
                  <c:v>-81468573966.3675</c:v>
                </c:pt>
                <c:pt idx="94">
                  <c:v>-84774842493.9383</c:v>
                </c:pt>
                <c:pt idx="95">
                  <c:v>-88167574804.9307</c:v>
                </c:pt>
                <c:pt idx="96">
                  <c:v>-91648305202.2234</c:v>
                </c:pt>
                <c:pt idx="97">
                  <c:v>-95218590845.5484</c:v>
                </c:pt>
                <c:pt idx="98">
                  <c:v>-98880012054.9311</c:v>
                </c:pt>
                <c:pt idx="99">
                  <c:v>-102634172617.81</c:v>
                </c:pt>
                <c:pt idx="100">
                  <c:v>-106482700099.875</c:v>
                </c:pt>
                <c:pt idx="101">
                  <c:v>-110427246159.668</c:v>
                </c:pt>
                <c:pt idx="102">
                  <c:v>-114469486866.983</c:v>
                </c:pt>
                <c:pt idx="103">
                  <c:v>-118611123025.121</c:v>
                </c:pt>
                <c:pt idx="104">
                  <c:v>-122853880497.021</c:v>
                </c:pt>
                <c:pt idx="105">
                  <c:v>-127199510535.33</c:v>
                </c:pt>
                <c:pt idx="106">
                  <c:v>-131649790116.453</c:v>
                </c:pt>
                <c:pt idx="107">
                  <c:v>-136206522278.611</c:v>
                </c:pt>
                <c:pt idx="108">
                  <c:v>-140871536463.979</c:v>
                </c:pt>
                <c:pt idx="109">
                  <c:v>-145646688864.916</c:v>
                </c:pt>
                <c:pt idx="110">
                  <c:v>-150533862774.37</c:v>
                </c:pt>
                <c:pt idx="111">
                  <c:v>-155534968940.471</c:v>
                </c:pt>
                <c:pt idx="112">
                  <c:v>-160651945925.375</c:v>
                </c:pt>
                <c:pt idx="113">
                  <c:v>-165886760468.408</c:v>
                </c:pt>
                <c:pt idx="114">
                  <c:v>-171241407853.549</c:v>
                </c:pt>
                <c:pt idx="115">
                  <c:v>-176717912281.307</c:v>
                </c:pt>
                <c:pt idx="116">
                  <c:v>-182318327245.032</c:v>
                </c:pt>
                <c:pt idx="117">
                  <c:v>-188044735911.722</c:v>
                </c:pt>
                <c:pt idx="118">
                  <c:v>-193899251507.367</c:v>
                </c:pt>
                <c:pt idx="119">
                  <c:v>-199884017706.872</c:v>
                </c:pt>
                <c:pt idx="120">
                  <c:v>-206001209028.634</c:v>
                </c:pt>
                <c:pt idx="121">
                  <c:v>-212253031233.797</c:v>
                </c:pt>
                <c:pt idx="122">
                  <c:v>-218641721730.254</c:v>
                </c:pt>
                <c:pt idx="123">
                  <c:v>-225169549981.442</c:v>
                </c:pt>
                <c:pt idx="124">
                  <c:v>-231838817919.984</c:v>
                </c:pt>
                <c:pt idx="125">
                  <c:v>-238651860366.229</c:v>
                </c:pt>
                <c:pt idx="126">
                  <c:v>-245611045451.747</c:v>
                </c:pt>
                <c:pt idx="127">
                  <c:v>-252718775047.832</c:v>
                </c:pt>
                <c:pt idx="128">
                  <c:v>-259977485199.064</c:v>
                </c:pt>
                <c:pt idx="129">
                  <c:v>-267389646561.999</c:v>
                </c:pt>
                <c:pt idx="130">
                  <c:v>-274957764849.02</c:v>
                </c:pt>
                <c:pt idx="131">
                  <c:v>-282684381277.427</c:v>
                </c:pt>
                <c:pt idx="132">
                  <c:v>-290572073023.815</c:v>
                </c:pt>
                <c:pt idx="133">
                  <c:v>-298623453683.796</c:v>
                </c:pt>
                <c:pt idx="134">
                  <c:v>-306841173737.118</c:v>
                </c:pt>
                <c:pt idx="135">
                  <c:v>-315227921018.262</c:v>
                </c:pt>
                <c:pt idx="136">
                  <c:v>-323786421192.549</c:v>
                </c:pt>
                <c:pt idx="137">
                  <c:v>-332519438237.831</c:v>
                </c:pt>
                <c:pt idx="138">
                  <c:v>-341429774931.832</c:v>
                </c:pt>
                <c:pt idx="139">
                  <c:v>-350520273345.184</c:v>
                </c:pt>
                <c:pt idx="140">
                  <c:v>-359793815340.239</c:v>
                </c:pt>
                <c:pt idx="141">
                  <c:v>-369253323075.699</c:v>
                </c:pt>
                <c:pt idx="142">
                  <c:v>-378901759517.152</c:v>
                </c:pt>
                <c:pt idx="143">
                  <c:v>-388742128953.552</c:v>
                </c:pt>
                <c:pt idx="144">
                  <c:v>-398777477519.721</c:v>
                </c:pt>
                <c:pt idx="145">
                  <c:v>-409010893724.949</c:v>
                </c:pt>
                <c:pt idx="146">
                  <c:v>-419445508987.727</c:v>
                </c:pt>
                <c:pt idx="147">
                  <c:v>-430084498176.715</c:v>
                </c:pt>
                <c:pt idx="148">
                  <c:v>-440931080157.981</c:v>
                </c:pt>
                <c:pt idx="149">
                  <c:v>-451988518348.605</c:v>
                </c:pt>
                <c:pt idx="150">
                  <c:v>-463260121276.695</c:v>
                </c:pt>
                <c:pt idx="151">
                  <c:v>-474749243147.899</c:v>
                </c:pt>
                <c:pt idx="152">
                  <c:v>-486459284418.476</c:v>
                </c:pt>
                <c:pt idx="153">
                  <c:v>-498393692374.999</c:v>
                </c:pt>
                <c:pt idx="154">
                  <c:v>-510555961720.758</c:v>
                </c:pt>
                <c:pt idx="155">
                  <c:v>-522949635168.939</c:v>
                </c:pt>
                <c:pt idx="156">
                  <c:v>-535578304042.65</c:v>
                </c:pt>
                <c:pt idx="157">
                  <c:v>-548445608881.871</c:v>
                </c:pt>
                <c:pt idx="158">
                  <c:v>-561555240057.389</c:v>
                </c:pt>
                <c:pt idx="159">
                  <c:v>-574910938391.811</c:v>
                </c:pt>
                <c:pt idx="160">
                  <c:v>-588516495787.725</c:v>
                </c:pt>
                <c:pt idx="161">
                  <c:v>-602375755863.07</c:v>
                </c:pt>
                <c:pt idx="162">
                  <c:v>-616492614593.817</c:v>
                </c:pt>
                <c:pt idx="163">
                  <c:v>-630871020964.025</c:v>
                </c:pt>
                <c:pt idx="164">
                  <c:v>-645514977623.347</c:v>
                </c:pt>
                <c:pt idx="165">
                  <c:v>-660428541552.072</c:v>
                </c:pt>
                <c:pt idx="166">
                  <c:v>-675615824733.793</c:v>
                </c:pt>
                <c:pt idx="167">
                  <c:v>-691080994835.757</c:v>
                </c:pt>
                <c:pt idx="168">
                  <c:v>-706828275897</c:v>
                </c:pt>
                <c:pt idx="169">
                  <c:v>-722861949024.349</c:v>
                </c:pt>
                <c:pt idx="170">
                  <c:v>-739186353096.356</c:v>
                </c:pt>
                <c:pt idx="171">
                  <c:v>-755805885475.274</c:v>
                </c:pt>
                <c:pt idx="172">
                  <c:v>-772725002727.138</c:v>
                </c:pt>
                <c:pt idx="173">
                  <c:v>-789948221350.053</c:v>
                </c:pt>
                <c:pt idx="174">
                  <c:v>-807480118510.763</c:v>
                </c:pt>
                <c:pt idx="175">
                  <c:v>-825325332789.6</c:v>
                </c:pt>
                <c:pt idx="176">
                  <c:v>-843488564933.9</c:v>
                </c:pt>
                <c:pt idx="177">
                  <c:v>-861974578619.958</c:v>
                </c:pt>
                <c:pt idx="178">
                  <c:v>-880788201223.648</c:v>
                </c:pt>
                <c:pt idx="179">
                  <c:v>-899934324599.755</c:v>
                </c:pt>
                <c:pt idx="180">
                  <c:v>-919417905870.152</c:v>
                </c:pt>
                <c:pt idx="181">
                  <c:v>-939243968220.89</c:v>
                </c:pt>
                <c:pt idx="182">
                  <c:v>-959417601708.304</c:v>
                </c:pt>
                <c:pt idx="183">
                  <c:v>-979943964074.223</c:v>
                </c:pt>
                <c:pt idx="184">
                  <c:v>-1000828281570.4</c:v>
                </c:pt>
                <c:pt idx="185">
                  <c:v>-1022075849792.2</c:v>
                </c:pt>
                <c:pt idx="186">
                  <c:v>-1043692034521.79</c:v>
                </c:pt>
                <c:pt idx="187">
                  <c:v>-1065682272580.69</c:v>
                </c:pt>
                <c:pt idx="188">
                  <c:v>-1088052072692</c:v>
                </c:pt>
                <c:pt idx="189">
                  <c:v>-1110807016352.36</c:v>
                </c:pt>
                <c:pt idx="190">
                  <c:v>-1133952758713.62</c:v>
                </c:pt>
                <c:pt idx="191">
                  <c:v>-1157495029474.5</c:v>
                </c:pt>
                <c:pt idx="192">
                  <c:v>-1181439633782.18</c:v>
                </c:pt>
                <c:pt idx="193">
                  <c:v>-1205792453144.05</c:v>
                </c:pt>
                <c:pt idx="194">
                  <c:v>-1230559446349.68</c:v>
                </c:pt>
                <c:pt idx="195">
                  <c:v>-1255746650403.1</c:v>
                </c:pt>
                <c:pt idx="196">
                  <c:v>-1281360181465.46</c:v>
                </c:pt>
                <c:pt idx="197">
                  <c:v>-1307406235808.36</c:v>
                </c:pt>
                <c:pt idx="198">
                  <c:v>-1333891090777.71</c:v>
                </c:pt>
                <c:pt idx="199">
                  <c:v>-1360821105768.36</c:v>
                </c:pt>
                <c:pt idx="200">
                  <c:v>-1388202723209.72</c:v>
                </c:pt>
                <c:pt idx="201">
                  <c:v>-1416042469562.21</c:v>
                </c:pt>
                <c:pt idx="202">
                  <c:v>-1444346956324.91</c:v>
                </c:pt>
                <c:pt idx="203">
                  <c:v>-1473122881054.39</c:v>
                </c:pt>
                <c:pt idx="204">
                  <c:v>-1502377028394.92</c:v>
                </c:pt>
                <c:pt idx="205">
                  <c:v>-1532116271120.03</c:v>
                </c:pt>
                <c:pt idx="206">
                  <c:v>-1562347571185.77</c:v>
                </c:pt>
                <c:pt idx="207">
                  <c:v>-1593077980795.51</c:v>
                </c:pt>
                <c:pt idx="208">
                  <c:v>-1624314643476.72</c:v>
                </c:pt>
                <c:pt idx="209">
                  <c:v>-1656064795169.52</c:v>
                </c:pt>
                <c:pt idx="210">
                  <c:v>-1688335765327.37</c:v>
                </c:pt>
                <c:pt idx="211">
                  <c:v>-1721134978029.97</c:v>
                </c:pt>
                <c:pt idx="212">
                  <c:v>-1754469953108.37</c:v>
                </c:pt>
                <c:pt idx="213">
                  <c:v>-1788348307282.59</c:v>
                </c:pt>
                <c:pt idx="214">
                  <c:v>-1822777755311.77</c:v>
                </c:pt>
                <c:pt idx="215">
                  <c:v>-1857766111157.02</c:v>
                </c:pt>
                <c:pt idx="216">
                  <c:v>-1893321289157.1</c:v>
                </c:pt>
                <c:pt idx="217">
                  <c:v>-1929451305217</c:v>
                </c:pt>
                <c:pt idx="218">
                  <c:v>-1966164278009.7</c:v>
                </c:pt>
                <c:pt idx="219">
                  <c:v>-2003468430191.05</c:v>
                </c:pt>
                <c:pt idx="220">
                  <c:v>-2041372089628.09</c:v>
                </c:pt>
                <c:pt idx="221">
                  <c:v>-2079883690640.8</c:v>
                </c:pt>
                <c:pt idx="222">
                  <c:v>-2119011775257.54</c:v>
                </c:pt>
                <c:pt idx="223">
                  <c:v>-2158764994484.21</c:v>
                </c:pt>
                <c:pt idx="224">
                  <c:v>-2199152109587.35</c:v>
                </c:pt>
                <c:pt idx="225">
                  <c:v>-2240181993391.29</c:v>
                </c:pt>
                <c:pt idx="226">
                  <c:v>-2281863631589.53</c:v>
                </c:pt>
                <c:pt idx="227">
                  <c:v>-2324206124070.38</c:v>
                </c:pt>
                <c:pt idx="228">
                  <c:v>-2367218686257.19</c:v>
                </c:pt>
                <c:pt idx="229">
                  <c:v>-2410910650463.15</c:v>
                </c:pt>
                <c:pt idx="230">
                  <c:v>-2455291467260.94</c:v>
                </c:pt>
                <c:pt idx="231">
                  <c:v>-2500370706867.23</c:v>
                </c:pt>
                <c:pt idx="232">
                  <c:v>-2546158060542.39</c:v>
                </c:pt>
                <c:pt idx="233">
                  <c:v>-2592663342005.31</c:v>
                </c:pt>
                <c:pt idx="234">
                  <c:v>-2639896488863.75</c:v>
                </c:pt>
                <c:pt idx="235">
                  <c:v>-2687867564060.17</c:v>
                </c:pt>
                <c:pt idx="236">
                  <c:v>-2736586757333.28</c:v>
                </c:pt>
                <c:pt idx="237">
                  <c:v>-2786064386695.5</c:v>
                </c:pt>
                <c:pt idx="238">
                  <c:v>-2836310899926.41</c:v>
                </c:pt>
                <c:pt idx="239">
                  <c:v>-2887336876082.47</c:v>
                </c:pt>
                <c:pt idx="240">
                  <c:v>-2939153027023.01</c:v>
                </c:pt>
                <c:pt idx="241">
                  <c:v>-2991770198952.83</c:v>
                </c:pt>
                <c:pt idx="242">
                  <c:v>-3045199373981.44</c:v>
                </c:pt>
                <c:pt idx="243">
                  <c:v>-3099451671699.22</c:v>
                </c:pt>
                <c:pt idx="244">
                  <c:v>-3154538350770.56</c:v>
                </c:pt>
                <c:pt idx="245">
                  <c:v>-3210470810544.23</c:v>
                </c:pt>
                <c:pt idx="246">
                  <c:v>-3267260592681.18</c:v>
                </c:pt>
                <c:pt idx="247">
                  <c:v>-3324919382799.8</c:v>
                </c:pt>
                <c:pt idx="248">
                  <c:v>-3383459012138.99</c:v>
                </c:pt>
                <c:pt idx="249">
                  <c:v>-3442891459239.15</c:v>
                </c:pt>
                <c:pt idx="250">
                  <c:v>-3503228851641.2</c:v>
                </c:pt>
                <c:pt idx="251">
                  <c:v>-3564483467603.92</c:v>
                </c:pt>
                <c:pt idx="252">
                  <c:v>-3626667737839.75</c:v>
                </c:pt>
                <c:pt idx="253">
                  <c:v>-3689794247269.25</c:v>
                </c:pt>
                <c:pt idx="254">
                  <c:v>-3753875736794.32</c:v>
                </c:pt>
                <c:pt idx="255">
                  <c:v>-3818925105090.55</c:v>
                </c:pt>
                <c:pt idx="256">
                  <c:v>-3884955410418.71</c:v>
                </c:pt>
                <c:pt idx="257">
                  <c:v>-3951979872455.64</c:v>
                </c:pt>
                <c:pt idx="258">
                  <c:v>-4020011874144.8</c:v>
                </c:pt>
                <c:pt idx="259">
                  <c:v>-4089064963566.57</c:v>
                </c:pt>
                <c:pt idx="260">
                  <c:v>-4159152855828.56</c:v>
                </c:pt>
                <c:pt idx="261">
                  <c:v>-4230289434976.09</c:v>
                </c:pt>
                <c:pt idx="262">
                  <c:v>-4302488755923.14</c:v>
                </c:pt>
                <c:pt idx="263">
                  <c:v>-4375765046403.82</c:v>
                </c:pt>
                <c:pt idx="264">
                  <c:v>-4450132708944.68</c:v>
                </c:pt>
                <c:pt idx="265">
                  <c:v>-4525606322858.02</c:v>
                </c:pt>
                <c:pt idx="266">
                  <c:v>-4602200646256.5</c:v>
                </c:pt>
                <c:pt idx="267">
                  <c:v>-4679930618089.03</c:v>
                </c:pt>
                <c:pt idx="268">
                  <c:v>-4758811360198.49</c:v>
                </c:pt>
                <c:pt idx="269">
                  <c:v>-4838858179401.18</c:v>
                </c:pt>
                <c:pt idx="270">
                  <c:v>-4920086569588.43</c:v>
                </c:pt>
                <c:pt idx="271">
                  <c:v>-5002512213850.45</c:v>
                </c:pt>
                <c:pt idx="272">
                  <c:v>-5086150986622.77</c:v>
                </c:pt>
                <c:pt idx="273">
                  <c:v>-5171018955855.38</c:v>
                </c:pt>
                <c:pt idx="274">
                  <c:v>-5257132385204.87</c:v>
                </c:pt>
                <c:pt idx="275">
                  <c:v>-5344507736249.74</c:v>
                </c:pt>
                <c:pt idx="276">
                  <c:v>-5433161670729.17</c:v>
                </c:pt>
                <c:pt idx="277">
                  <c:v>-5523111052805.46</c:v>
                </c:pt>
                <c:pt idx="278">
                  <c:v>-5614372951350.35</c:v>
                </c:pt>
                <c:pt idx="279">
                  <c:v>-5706964642255.44</c:v>
                </c:pt>
                <c:pt idx="280">
                  <c:v>-5800903610767.09</c:v>
                </c:pt>
                <c:pt idx="281">
                  <c:v>-5896207553845.77</c:v>
                </c:pt>
                <c:pt idx="282">
                  <c:v>-5992894382550.46</c:v>
                </c:pt>
                <c:pt idx="283">
                  <c:v>-6090982224447.99</c:v>
                </c:pt>
                <c:pt idx="284">
                  <c:v>-6190489426047.81</c:v>
                </c:pt>
                <c:pt idx="285">
                  <c:v>-6291434555262.34</c:v>
                </c:pt>
                <c:pt idx="286">
                  <c:v>-6393836403893.19</c:v>
                </c:pt>
                <c:pt idx="287">
                  <c:v>-6497713990143.46</c:v>
                </c:pt>
                <c:pt idx="288">
                  <c:v>-6603086561156.42</c:v>
                </c:pt>
                <c:pt idx="289">
                  <c:v>-6709973595580.8</c:v>
                </c:pt>
                <c:pt idx="290">
                  <c:v>-6818394806162.98</c:v>
                </c:pt>
                <c:pt idx="291">
                  <c:v>-6928370142366.34</c:v>
                </c:pt>
                <c:pt idx="292">
                  <c:v>-7039919793017.99</c:v>
                </c:pt>
                <c:pt idx="293">
                  <c:v>-7153064188983.2</c:v>
                </c:pt>
                <c:pt idx="294">
                  <c:v>-7267824005867.8</c:v>
                </c:pt>
                <c:pt idx="295">
                  <c:v>-7384220166748.78</c:v>
                </c:pt>
                <c:pt idx="296">
                  <c:v>-7502273844933.45</c:v>
                </c:pt>
                <c:pt idx="297">
                  <c:v>-7622006466747.29</c:v>
                </c:pt>
                <c:pt idx="298">
                  <c:v>-7743439714351.02</c:v>
                </c:pt>
                <c:pt idx="299">
                  <c:v>-7866595528586.83</c:v>
                </c:pt>
                <c:pt idx="300">
                  <c:v>-7991496111854.4</c:v>
                </c:pt>
                <c:pt idx="301">
                  <c:v>-8118163931016.8</c:v>
                </c:pt>
                <c:pt idx="302">
                  <c:v>-8246621720336.58</c:v>
                </c:pt>
                <c:pt idx="303">
                  <c:v>-8376892484442.38</c:v>
                </c:pt>
                <c:pt idx="304">
                  <c:v>-8508999501326.42</c:v>
                </c:pt>
                <c:pt idx="305">
                  <c:v>-8642966325373.01</c:v>
                </c:pt>
                <c:pt idx="306">
                  <c:v>-8778816790418.52</c:v>
                </c:pt>
                <c:pt idx="307">
                  <c:v>-8916575012843.09</c:v>
                </c:pt>
                <c:pt idx="308">
                  <c:v>-9056265394694.31</c:v>
                </c:pt>
                <c:pt idx="309">
                  <c:v>-9197912626843.32</c:v>
                </c:pt>
                <c:pt idx="310">
                  <c:v>-9341541692173.45</c:v>
                </c:pt>
                <c:pt idx="311">
                  <c:v>-9487177868801.95</c:v>
                </c:pt>
                <c:pt idx="312">
                  <c:v>-9634846733334.98</c:v>
                </c:pt>
                <c:pt idx="313">
                  <c:v>-9784574164156.11</c:v>
                </c:pt>
                <c:pt idx="314">
                  <c:v>-9936386344748.94</c:v>
                </c:pt>
                <c:pt idx="315">
                  <c:v>-10090309767053.8</c:v>
                </c:pt>
                <c:pt idx="316">
                  <c:v>-10246371234859.3</c:v>
                </c:pt>
                <c:pt idx="317">
                  <c:v>-10404597867228.4</c:v>
                </c:pt>
                <c:pt idx="318">
                  <c:v>-10565017101960.2</c:v>
                </c:pt>
                <c:pt idx="319">
                  <c:v>-10727656699087.1</c:v>
                </c:pt>
                <c:pt idx="320">
                  <c:v>-10892544744408.1</c:v>
                </c:pt>
                <c:pt idx="321">
                  <c:v>-11059709653057.9</c:v>
                </c:pt>
                <c:pt idx="322">
                  <c:v>-11229180173113.4</c:v>
                </c:pt>
                <c:pt idx="323">
                  <c:v>-11400985389236.9</c:v>
                </c:pt>
                <c:pt idx="324">
                  <c:v>-11575154726356</c:v>
                </c:pt>
                <c:pt idx="325">
                  <c:v>-11751717953382.4</c:v>
                </c:pt>
                <c:pt idx="326">
                  <c:v>-11930705186968.1</c:v>
                </c:pt>
                <c:pt idx="327">
                  <c:v>-12112146895300.1</c:v>
                </c:pt>
                <c:pt idx="328">
                  <c:v>-12296073901933.7</c:v>
                </c:pt>
                <c:pt idx="329">
                  <c:v>-12482517389665.8</c:v>
                </c:pt>
                <c:pt idx="330">
                  <c:v>-12671508904447</c:v>
                </c:pt>
                <c:pt idx="331">
                  <c:v>-12863080359333.6</c:v>
                </c:pt>
                <c:pt idx="332">
                  <c:v>-13057264038480.8</c:v>
                </c:pt>
                <c:pt idx="333">
                  <c:v>-13254092601175.6</c:v>
                </c:pt>
                <c:pt idx="334">
                  <c:v>-13453599085911.6</c:v>
                </c:pt>
                <c:pt idx="335">
                  <c:v>-13655816914504.6</c:v>
                </c:pt>
                <c:pt idx="336">
                  <c:v>-13860779896250.9</c:v>
                </c:pt>
                <c:pt idx="337">
                  <c:v>-14068522232126.9</c:v>
                </c:pt>
                <c:pt idx="338">
                  <c:v>-14279078519032.7</c:v>
                </c:pt>
                <c:pt idx="339">
                  <c:v>-14492483754077.5</c:v>
                </c:pt>
                <c:pt idx="340">
                  <c:v>-14708773338909.2</c:v>
                </c:pt>
                <c:pt idx="341">
                  <c:v>-14927983084088.3</c:v>
                </c:pt>
                <c:pt idx="342">
                  <c:v>-15150149213505.2</c:v>
                </c:pt>
                <c:pt idx="343">
                  <c:v>-15375308368842.9</c:v>
                </c:pt>
                <c:pt idx="344">
                  <c:v>-15603497614085</c:v>
                </c:pt>
                <c:pt idx="345">
                  <c:v>-15834754440069.2</c:v>
                </c:pt>
                <c:pt idx="346">
                  <c:v>-16069116769086.3</c:v>
                </c:pt>
                <c:pt idx="347">
                  <c:v>-16306622959526.7</c:v>
                </c:pt>
                <c:pt idx="348">
                  <c:v>-16547311810573.6</c:v>
                </c:pt>
                <c:pt idx="349">
                  <c:v>-16791222566942.5</c:v>
                </c:pt>
                <c:pt idx="350">
                  <c:v>-17038394923670.4</c:v>
                </c:pt>
                <c:pt idx="351">
                  <c:v>-17288869030951.6</c:v>
                </c:pt>
                <c:pt idx="352">
                  <c:v>-17542685499023.4</c:v>
                </c:pt>
                <c:pt idx="353">
                  <c:v>-17799885403100.5</c:v>
                </c:pt>
                <c:pt idx="354">
                  <c:v>-18060510288359.3</c:v>
                </c:pt>
                <c:pt idx="355">
                  <c:v>-18324602174971.8</c:v>
                </c:pt>
                <c:pt idx="356">
                  <c:v>-18592203563191.3</c:v>
                </c:pt>
                <c:pt idx="357">
                  <c:v>-18863357438487.9</c:v>
                </c:pt>
                <c:pt idx="358">
                  <c:v>-19138107276736.6</c:v>
                </c:pt>
                <c:pt idx="359">
                  <c:v>-19416497049456.7</c:v>
                </c:pt>
                <c:pt idx="360">
                  <c:v>-19698571229104.4</c:v>
                </c:pt>
                <c:pt idx="361">
                  <c:v>-19984374794418.3</c:v>
                </c:pt>
                <c:pt idx="362">
                  <c:v>-20273953235818.1</c:v>
                </c:pt>
                <c:pt idx="363">
                  <c:v>-20567352560857.8</c:v>
                </c:pt>
                <c:pt idx="364">
                  <c:v>-20864619299733.4</c:v>
                </c:pt>
                <c:pt idx="365">
                  <c:v>-21165800510845.5</c:v>
                </c:pt>
                <c:pt idx="366">
                  <c:v>-21470943786417.7</c:v>
                </c:pt>
                <c:pt idx="367">
                  <c:v>-21780097258171.2</c:v>
                </c:pt>
                <c:pt idx="368">
                  <c:v>-22093309603055.8</c:v>
                </c:pt>
                <c:pt idx="369">
                  <c:v>-22410630049038.1</c:v>
                </c:pt>
                <c:pt idx="370">
                  <c:v>-22732108380948.1</c:v>
                </c:pt>
                <c:pt idx="371">
                  <c:v>-23057794946383</c:v>
                </c:pt>
                <c:pt idx="372">
                  <c:v>-23387740661670.6</c:v>
                </c:pt>
                <c:pt idx="373">
                  <c:v>-23721997017891.9</c:v>
                </c:pt>
                <c:pt idx="374">
                  <c:v>-24060616086963.5</c:v>
                </c:pt>
                <c:pt idx="375">
                  <c:v>-24403650527780.3</c:v>
                </c:pt>
                <c:pt idx="376">
                  <c:v>-24751153592420.1</c:v>
                </c:pt>
                <c:pt idx="377">
                  <c:v>-25103179132408.8</c:v>
                </c:pt>
                <c:pt idx="378">
                  <c:v>-25459781605048.2</c:v>
                </c:pt>
                <c:pt idx="379">
                  <c:v>-25821016079806.9</c:v>
                </c:pt>
                <c:pt idx="380">
                  <c:v>-26186938244774.1</c:v>
                </c:pt>
                <c:pt idx="381">
                  <c:v>-26557604413177.3</c:v>
                </c:pt>
                <c:pt idx="382">
                  <c:v>-26933071529965.5</c:v>
                </c:pt>
                <c:pt idx="383">
                  <c:v>-27313397178456.1</c:v>
                </c:pt>
                <c:pt idx="384">
                  <c:v>-27698639587048.8</c:v>
                </c:pt>
                <c:pt idx="385">
                  <c:v>-28088857636004.9</c:v>
                </c:pt>
                <c:pt idx="386">
                  <c:v>-28484110864294.7</c:v>
                </c:pt>
                <c:pt idx="387">
                  <c:v>-28884459476511.4</c:v>
                </c:pt>
                <c:pt idx="388">
                  <c:v>-29289964349853.9</c:v>
                </c:pt>
                <c:pt idx="389">
                  <c:v>-29700687041178.2</c:v>
                </c:pt>
                <c:pt idx="390">
                  <c:v>-30116689794118.7</c:v>
                </c:pt>
                <c:pt idx="391">
                  <c:v>-30538035546279.1</c:v>
                </c:pt>
                <c:pt idx="392">
                  <c:v>-30964787936494.3</c:v>
                </c:pt>
                <c:pt idx="393">
                  <c:v>-31397011312164.3</c:v>
                </c:pt>
                <c:pt idx="394">
                  <c:v>-31834770736659.3</c:v>
                </c:pt>
                <c:pt idx="395">
                  <c:v>-32278131996798.4</c:v>
                </c:pt>
                <c:pt idx="396">
                  <c:v>-32727161610401.3</c:v>
                </c:pt>
                <c:pt idx="397">
                  <c:v>-33181926833914.2</c:v>
                </c:pt>
                <c:pt idx="398">
                  <c:v>-33642495670110.9</c:v>
                </c:pt>
                <c:pt idx="399">
                  <c:v>-34108936875868.9</c:v>
                </c:pt>
                <c:pt idx="400">
                  <c:v>-34581319970022</c:v>
                </c:pt>
                <c:pt idx="401">
                  <c:v>-35059715241290</c:v>
                </c:pt>
                <c:pt idx="402">
                  <c:v>-35544193756285.6</c:v>
                </c:pt>
                <c:pt idx="403">
                  <c:v>-36034827367599.8</c:v>
                </c:pt>
                <c:pt idx="404">
                  <c:v>-36531688721966.7</c:v>
                </c:pt>
                <c:pt idx="405">
                  <c:v>-37034851268507.9</c:v>
                </c:pt>
                <c:pt idx="406">
                  <c:v>-37544389267057</c:v>
                </c:pt>
                <c:pt idx="407">
                  <c:v>-38060377796565.9</c:v>
                </c:pt>
                <c:pt idx="408">
                  <c:v>-38582892763593.2</c:v>
                </c:pt>
                <c:pt idx="409">
                  <c:v>-39112010910874.8</c:v>
                </c:pt>
                <c:pt idx="410">
                  <c:v>-39647809825978.5</c:v>
                </c:pt>
                <c:pt idx="411">
                  <c:v>-40190367950042.9</c:v>
                </c:pt>
                <c:pt idx="412">
                  <c:v>-40739764586601.1</c:v>
                </c:pt>
                <c:pt idx="413">
                  <c:v>-41296079910490.4</c:v>
                </c:pt>
                <c:pt idx="414">
                  <c:v>-41859394976848.6</c:v>
                </c:pt>
                <c:pt idx="415">
                  <c:v>-42429791730197.8</c:v>
                </c:pt>
                <c:pt idx="416">
                  <c:v>-43007353013616.5</c:v>
                </c:pt>
                <c:pt idx="417">
                  <c:v>-43592162578000.5</c:v>
                </c:pt>
                <c:pt idx="418">
                  <c:v>-44184305091413.7</c:v>
                </c:pt>
                <c:pt idx="419">
                  <c:v>-44783866148529.8</c:v>
                </c:pt>
                <c:pt idx="420">
                  <c:v>-45390932280165.4</c:v>
                </c:pt>
                <c:pt idx="421">
                  <c:v>-46005590962905.2</c:v>
                </c:pt>
                <c:pt idx="422">
                  <c:v>-46627930628820.8</c:v>
                </c:pt>
                <c:pt idx="423">
                  <c:v>-47258040675283.1</c:v>
                </c:pt>
                <c:pt idx="424">
                  <c:v>-47896011474869.7</c:v>
                </c:pt>
                <c:pt idx="425">
                  <c:v>-48541934385368.6</c:v>
                </c:pt>
                <c:pt idx="426">
                  <c:v>-49195901759877.3</c:v>
                </c:pt>
                <c:pt idx="427">
                  <c:v>-49858006957001</c:v>
                </c:pt>
                <c:pt idx="428">
                  <c:v>-50528344351147.5</c:v>
                </c:pt>
                <c:pt idx="429">
                  <c:v>-51207009342922.9</c:v>
                </c:pt>
                <c:pt idx="430">
                  <c:v>-51894098369626.3</c:v>
                </c:pt>
                <c:pt idx="431">
                  <c:v>-52589708915846.3</c:v>
                </c:pt>
                <c:pt idx="432">
                  <c:v>-53293939524159.3</c:v>
                </c:pt>
                <c:pt idx="433">
                  <c:v>-54006889805930.7</c:v>
                </c:pt>
                <c:pt idx="434">
                  <c:v>-54728660452219.8</c:v>
                </c:pt>
                <c:pt idx="435">
                  <c:v>-55459353244790.1</c:v>
                </c:pt>
                <c:pt idx="436">
                  <c:v>-56199071067224.3</c:v>
                </c:pt>
                <c:pt idx="437">
                  <c:v>-56947917916147.3</c:v>
                </c:pt>
                <c:pt idx="438">
                  <c:v>-57705998912556</c:v>
                </c:pt>
                <c:pt idx="439">
                  <c:v>-58473420313257.8</c:v>
                </c:pt>
                <c:pt idx="440">
                  <c:v>-59250289522419.1</c:v>
                </c:pt>
                <c:pt idx="441">
                  <c:v>-60036715103224.1</c:v>
                </c:pt>
                <c:pt idx="442">
                  <c:v>-60832806789645.6</c:v>
                </c:pt>
                <c:pt idx="443">
                  <c:v>-61638675498328</c:v>
                </c:pt>
                <c:pt idx="444">
                  <c:v>-62454433340584.1</c:v>
                </c:pt>
                <c:pt idx="445">
                  <c:v>-63280193634506.5</c:v>
                </c:pt>
                <c:pt idx="446">
                  <c:v>-64116070917195.1</c:v>
                </c:pt>
                <c:pt idx="447">
                  <c:v>-64962180957100.8</c:v>
                </c:pt>
                <c:pt idx="448">
                  <c:v>-65818640766487.3</c:v>
                </c:pt>
                <c:pt idx="449">
                  <c:v>-66685568614011.4</c:v>
                </c:pt>
                <c:pt idx="450">
                  <c:v>-67563084037424</c:v>
                </c:pt>
                <c:pt idx="451">
                  <c:v>-68451307856391.1</c:v>
                </c:pt>
                <c:pt idx="452">
                  <c:v>-69350362185437.6</c:v>
                </c:pt>
                <c:pt idx="453">
                  <c:v>-70260370447014.1</c:v>
                </c:pt>
                <c:pt idx="454">
                  <c:v>-71181457384687.6</c:v>
                </c:pt>
                <c:pt idx="455">
                  <c:v>-72113749076458.3</c:v>
                </c:pt>
                <c:pt idx="456">
                  <c:v>-73057372948202.3</c:v>
                </c:pt>
                <c:pt idx="457">
                  <c:v>-74012457787242.1</c:v>
                </c:pt>
                <c:pt idx="458">
                  <c:v>-74979133756046.4</c:v>
                </c:pt>
                <c:pt idx="459">
                  <c:v>-75957532406059</c:v>
                </c:pt>
                <c:pt idx="460">
                  <c:v>-76947786691659.2</c:v>
                </c:pt>
                <c:pt idx="461">
                  <c:v>-77950030984254.9</c:v>
                </c:pt>
                <c:pt idx="462">
                  <c:v>-78964401086508.7</c:v>
                </c:pt>
                <c:pt idx="463">
                  <c:v>-79991034246698.3</c:v>
                </c:pt>
                <c:pt idx="464">
                  <c:v>-81030069173213.7</c:v>
                </c:pt>
                <c:pt idx="465">
                  <c:v>-82081646049190.6</c:v>
                </c:pt>
                <c:pt idx="466">
                  <c:v>-83145906547282.7</c:v>
                </c:pt>
                <c:pt idx="467">
                  <c:v>-84222993844573</c:v>
                </c:pt>
                <c:pt idx="468">
                  <c:v>-85313052637626.2</c:v>
                </c:pt>
                <c:pt idx="469">
                  <c:v>-86416229157683.3</c:v>
                </c:pt>
                <c:pt idx="470">
                  <c:v>-87532671185998.8</c:v>
                </c:pt>
                <c:pt idx="471">
                  <c:v>-88662528069323.1</c:v>
                </c:pt>
                <c:pt idx="472">
                  <c:v>-89805950735530.6</c:v>
                </c:pt>
                <c:pt idx="473">
                  <c:v>-90963091709394.2</c:v>
                </c:pt>
                <c:pt idx="474">
                  <c:v>-92134105128509.9</c:v>
                </c:pt>
                <c:pt idx="475">
                  <c:v>-93319146759369.1</c:v>
                </c:pt>
                <c:pt idx="476">
                  <c:v>-94518374013583.9</c:v>
                </c:pt>
                <c:pt idx="477">
                  <c:v>-95731945964263.1</c:v>
                </c:pt>
                <c:pt idx="478">
                  <c:v>-96960023362543.4</c:v>
                </c:pt>
                <c:pt idx="479">
                  <c:v>-98202768654274.8</c:v>
                </c:pt>
                <c:pt idx="480">
                  <c:v>-99460345996862.9</c:v>
                </c:pt>
                <c:pt idx="481">
                  <c:v>-100732921276269</c:v>
                </c:pt>
                <c:pt idx="482">
                  <c:v>-102020662124170</c:v>
                </c:pt>
                <c:pt idx="483">
                  <c:v>-103323737935278</c:v>
                </c:pt>
                <c:pt idx="484">
                  <c:v>-104642319884821</c:v>
                </c:pt>
                <c:pt idx="485">
                  <c:v>-105976580946193</c:v>
                </c:pt>
                <c:pt idx="486">
                  <c:v>-107326695908760</c:v>
                </c:pt>
                <c:pt idx="487">
                  <c:v>-108692841395840</c:v>
                </c:pt>
                <c:pt idx="488">
                  <c:v>-110075195882847</c:v>
                </c:pt>
                <c:pt idx="489">
                  <c:v>-111473939715605</c:v>
                </c:pt>
                <c:pt idx="490">
                  <c:v>-112889255128835</c:v>
                </c:pt>
                <c:pt idx="491">
                  <c:v>-114321326264813</c:v>
                </c:pt>
                <c:pt idx="492">
                  <c:v>-115770339192197</c:v>
                </c:pt>
                <c:pt idx="493">
                  <c:v>-117236481925042</c:v>
                </c:pt>
                <c:pt idx="494">
                  <c:v>-118719944441976</c:v>
                </c:pt>
                <c:pt idx="495">
                  <c:v>-120220918705568</c:v>
                </c:pt>
                <c:pt idx="496">
                  <c:v>-121739598681868</c:v>
                </c:pt>
                <c:pt idx="497">
                  <c:v>-123276180360132</c:v>
                </c:pt>
                <c:pt idx="498">
                  <c:v>-124830861772731</c:v>
                </c:pt>
                <c:pt idx="499">
                  <c:v>-126403843015242</c:v>
                </c:pt>
                <c:pt idx="500">
                  <c:v>-127995326266725</c:v>
                </c:pt>
                <c:pt idx="501">
                  <c:v>-129605515810195</c:v>
                </c:pt>
                <c:pt idx="502">
                  <c:v>-131234618053273</c:v>
                </c:pt>
                <c:pt idx="503">
                  <c:v>-132882841549041</c:v>
                </c:pt>
                <c:pt idx="504">
                  <c:v>-134550397017077</c:v>
                </c:pt>
                <c:pt idx="505">
                  <c:v>-136237497364695</c:v>
                </c:pt>
                <c:pt idx="506">
                  <c:v>-137944357708375</c:v>
                </c:pt>
                <c:pt idx="507">
                  <c:v>-139671195395397</c:v>
                </c:pt>
                <c:pt idx="508">
                  <c:v>-141418230025671</c:v>
                </c:pt>
                <c:pt idx="509">
                  <c:v>-143185683473765</c:v>
                </c:pt>
                <c:pt idx="510">
                  <c:v>-144973779911149</c:v>
                </c:pt>
                <c:pt idx="511">
                  <c:v>-146782745828628</c:v>
                </c:pt>
                <c:pt idx="512">
                  <c:v>-148612810058996</c:v>
                </c:pt>
                <c:pt idx="513">
                  <c:v>-150464203799890</c:v>
                </c:pt>
                <c:pt idx="514">
                  <c:v>-152337160636859</c:v>
                </c:pt>
                <c:pt idx="515">
                  <c:v>-154231916566641</c:v>
                </c:pt>
                <c:pt idx="516">
                  <c:v>-156148710020663</c:v>
                </c:pt>
                <c:pt idx="517">
                  <c:v>-158087781888745</c:v>
                </c:pt>
                <c:pt idx="518">
                  <c:v>-160049375543034</c:v>
                </c:pt>
                <c:pt idx="519">
                  <c:v>-162033736862147</c:v>
                </c:pt>
                <c:pt idx="520">
                  <c:v>-164041114255547</c:v>
                </c:pt>
                <c:pt idx="521">
                  <c:v>-166071758688132</c:v>
                </c:pt>
                <c:pt idx="522">
                  <c:v>-168125923705057</c:v>
                </c:pt>
                <c:pt idx="523">
                  <c:v>-170203865456783</c:v>
                </c:pt>
                <c:pt idx="524">
                  <c:v>-172305842724350</c:v>
                </c:pt>
                <c:pt idx="525">
                  <c:v>-174432116944887</c:v>
                </c:pt>
                <c:pt idx="526">
                  <c:v>-176582952237358</c:v>
                </c:pt>
                <c:pt idx="527">
                  <c:v>-178758615428533</c:v>
                </c:pt>
                <c:pt idx="528">
                  <c:v>-180959376079210</c:v>
                </c:pt>
                <c:pt idx="529">
                  <c:v>-183185506510664</c:v>
                </c:pt>
                <c:pt idx="530">
                  <c:v>-185437281831350</c:v>
                </c:pt>
                <c:pt idx="531">
                  <c:v>-187714979963839</c:v>
                </c:pt>
                <c:pt idx="532">
                  <c:v>-190018881672009</c:v>
                </c:pt>
                <c:pt idx="533">
                  <c:v>-192349270588474</c:v>
                </c:pt>
                <c:pt idx="534">
                  <c:v>-194706433242278</c:v>
                </c:pt>
                <c:pt idx="535">
                  <c:v>-197090659086822</c:v>
                </c:pt>
                <c:pt idx="536">
                  <c:v>-199502240528065</c:v>
                </c:pt>
                <c:pt idx="537">
                  <c:v>-201941472952967</c:v>
                </c:pt>
                <c:pt idx="538">
                  <c:v>-204408654758202</c:v>
                </c:pt>
                <c:pt idx="539">
                  <c:v>-206904087379122</c:v>
                </c:pt>
                <c:pt idx="540">
                  <c:v>-209428075318990</c:v>
                </c:pt>
                <c:pt idx="541">
                  <c:v>-211980926178482</c:v>
                </c:pt>
                <c:pt idx="542">
                  <c:v>-214562950685450</c:v>
                </c:pt>
                <c:pt idx="543">
                  <c:v>-217174462724957</c:v>
                </c:pt>
                <c:pt idx="544">
                  <c:v>-219815779369591</c:v>
                </c:pt>
                <c:pt idx="545">
                  <c:v>-222487220910043</c:v>
                </c:pt>
                <c:pt idx="546">
                  <c:v>-225189110885971</c:v>
                </c:pt>
                <c:pt idx="547">
                  <c:v>-227921776117140</c:v>
                </c:pt>
                <c:pt idx="548">
                  <c:v>-230685546734848</c:v>
                </c:pt>
                <c:pt idx="549">
                  <c:v>-233480756213625</c:v>
                </c:pt>
                <c:pt idx="550">
                  <c:v>-236307741403239</c:v>
                </c:pt>
                <c:pt idx="551">
                  <c:v>-239166842560966</c:v>
                </c:pt>
                <c:pt idx="552">
                  <c:v>-242058403384177</c:v>
                </c:pt>
                <c:pt idx="553">
                  <c:v>-244982771043201</c:v>
                </c:pt>
                <c:pt idx="554">
                  <c:v>-247940296214492</c:v>
                </c:pt>
                <c:pt idx="555">
                  <c:v>-250931333114098</c:v>
                </c:pt>
                <c:pt idx="556">
                  <c:v>-253956239531423</c:v>
                </c:pt>
                <c:pt idx="557">
                  <c:v>-257015376863303</c:v>
                </c:pt>
                <c:pt idx="558">
                  <c:v>-260109110148387</c:v>
                </c:pt>
                <c:pt idx="559">
                  <c:v>-263237808101819</c:v>
                </c:pt>
                <c:pt idx="560">
                  <c:v>-266401843150246</c:v>
                </c:pt>
                <c:pt idx="561">
                  <c:v>-269601591467127</c:v>
                </c:pt>
                <c:pt idx="562">
                  <c:v>-272837433008376</c:v>
                </c:pt>
                <c:pt idx="563">
                  <c:v>-276109751548305</c:v>
                </c:pt>
                <c:pt idx="564">
                  <c:v>-279418934715909</c:v>
                </c:pt>
                <c:pt idx="565">
                  <c:v>-282765374031467</c:v>
                </c:pt>
                <c:pt idx="566">
                  <c:v>-286149464943470</c:v>
                </c:pt>
                <c:pt idx="567">
                  <c:v>-289571606865889</c:v>
                </c:pt>
                <c:pt idx="568">
                  <c:v>-293032203215766</c:v>
                </c:pt>
                <c:pt idx="569">
                  <c:v>-296531661451152</c:v>
                </c:pt>
                <c:pt idx="570">
                  <c:v>-300070393109380</c:v>
                </c:pt>
                <c:pt idx="571">
                  <c:v>-303648813845680</c:v>
                </c:pt>
                <c:pt idx="572">
                  <c:v>-307267343472140</c:v>
                </c:pt>
                <c:pt idx="573">
                  <c:v>-310926405997022</c:v>
                </c:pt>
                <c:pt idx="574">
                  <c:v>-314626429664415</c:v>
                </c:pt>
                <c:pt idx="575">
                  <c:v>-318367846994260</c:v>
                </c:pt>
                <c:pt idx="576">
                  <c:v>-322151094822718</c:v>
                </c:pt>
                <c:pt idx="577">
                  <c:v>-325976614342907</c:v>
                </c:pt>
                <c:pt idx="578">
                  <c:v>-329844851145999</c:v>
                </c:pt>
                <c:pt idx="579">
                  <c:v>-333756255262683</c:v>
                </c:pt>
                <c:pt idx="580">
                  <c:v>-337711281205003</c:v>
                </c:pt>
                <c:pt idx="581">
                  <c:v>-341710388008558</c:v>
                </c:pt>
                <c:pt idx="582">
                  <c:v>-345754039275092</c:v>
                </c:pt>
                <c:pt idx="583">
                  <c:v>-349842703215450</c:v>
                </c:pt>
                <c:pt idx="584">
                  <c:v>-353976852692924</c:v>
                </c:pt>
                <c:pt idx="585">
                  <c:v>-358156965266981</c:v>
                </c:pt>
                <c:pt idx="586">
                  <c:v>-362383523237385</c:v>
                </c:pt>
                <c:pt idx="587">
                  <c:v>-366657013688701</c:v>
                </c:pt>
                <c:pt idx="588">
                  <c:v>-370977928535206</c:v>
                </c:pt>
                <c:pt idx="589">
                  <c:v>-375346764566187</c:v>
                </c:pt>
                <c:pt idx="590">
                  <c:v>-379764023491652</c:v>
                </c:pt>
                <c:pt idx="591">
                  <c:v>-384230211988439</c:v>
                </c:pt>
                <c:pt idx="592">
                  <c:v>-388745841746733</c:v>
                </c:pt>
                <c:pt idx="593">
                  <c:v>-393311429517001</c:v>
                </c:pt>
                <c:pt idx="594">
                  <c:v>-397927497157339</c:v>
                </c:pt>
                <c:pt idx="595">
                  <c:v>-402594571681237</c:v>
                </c:pt>
                <c:pt idx="596">
                  <c:v>-407313185305767</c:v>
                </c:pt>
                <c:pt idx="597">
                  <c:v>-412083875500201</c:v>
                </c:pt>
                <c:pt idx="598">
                  <c:v>-416907185035053</c:v>
                </c:pt>
                <c:pt idx="599">
                  <c:v>-421783662031557</c:v>
                </c:pt>
                <c:pt idx="600">
                  <c:v>-426713860011581</c:v>
                </c:pt>
                <c:pt idx="601">
                  <c:v>-431698337947985</c:v>
                </c:pt>
                <c:pt idx="602">
                  <c:v>-436737660315415</c:v>
                </c:pt>
                <c:pt idx="603">
                  <c:v>-441832397141555</c:v>
                </c:pt>
                <c:pt idx="604">
                  <c:v>-446983124058822</c:v>
                </c:pt>
                <c:pt idx="605">
                  <c:v>-452190422356522</c:v>
                </c:pt>
                <c:pt idx="606">
                  <c:v>-457454879033460</c:v>
                </c:pt>
                <c:pt idx="607">
                  <c:v>-462777086851020</c:v>
                </c:pt>
                <c:pt idx="608">
                  <c:v>-468157644386706</c:v>
                </c:pt>
                <c:pt idx="609">
                  <c:v>-473597156088152</c:v>
                </c:pt>
                <c:pt idx="610">
                  <c:v>-479096232327616</c:v>
                </c:pt>
                <c:pt idx="611">
                  <c:v>-484655489456942</c:v>
                </c:pt>
                <c:pt idx="612">
                  <c:v>-490275549863010</c:v>
                </c:pt>
                <c:pt idx="613">
                  <c:v>-495957042023671</c:v>
                </c:pt>
                <c:pt idx="614">
                  <c:v>-501700600564176</c:v>
                </c:pt>
                <c:pt idx="615">
                  <c:v>-507506866314092</c:v>
                </c:pt>
                <c:pt idx="616">
                  <c:v>-513376486364726</c:v>
                </c:pt>
                <c:pt idx="617">
                  <c:v>-519310114127041</c:v>
                </c:pt>
                <c:pt idx="618">
                  <c:v>-525308409390093</c:v>
                </c:pt>
                <c:pt idx="619">
                  <c:v>-531372038379963</c:v>
                </c:pt>
                <c:pt idx="620">
                  <c:v>-537501673819220</c:v>
                </c:pt>
                <c:pt idx="621">
                  <c:v>-543697994986890</c:v>
                </c:pt>
                <c:pt idx="622">
                  <c:v>-549961687778961</c:v>
                </c:pt>
                <c:pt idx="623">
                  <c:v>-556293444769407</c:v>
                </c:pt>
                <c:pt idx="624">
                  <c:v>-562693965271748</c:v>
                </c:pt>
                <c:pt idx="625">
                  <c:v>-569163955401150</c:v>
                </c:pt>
                <c:pt idx="626">
                  <c:v>-575704128137062</c:v>
                </c:pt>
                <c:pt idx="627">
                  <c:v>-582315203386400</c:v>
                </c:pt>
                <c:pt idx="628">
                  <c:v>-588997908047284</c:v>
                </c:pt>
                <c:pt idx="629">
                  <c:v>-595752976073328</c:v>
                </c:pt>
                <c:pt idx="630">
                  <c:v>-602581148538487</c:v>
                </c:pt>
                <c:pt idx="631">
                  <c:v>-609483173702475</c:v>
                </c:pt>
                <c:pt idx="632">
                  <c:v>-616459807076743</c:v>
                </c:pt>
                <c:pt idx="633">
                  <c:v>-623511811491040</c:v>
                </c:pt>
                <c:pt idx="634">
                  <c:v>-630639957160542</c:v>
                </c:pt>
                <c:pt idx="635">
                  <c:v>-637845021753574</c:v>
                </c:pt>
                <c:pt idx="636">
                  <c:v>-645127790459912</c:v>
                </c:pt>
                <c:pt idx="637">
                  <c:v>-652489056059680</c:v>
                </c:pt>
                <c:pt idx="638">
                  <c:v>-659929618992848</c:v>
                </c:pt>
                <c:pt idx="639">
                  <c:v>-667450287429325</c:v>
                </c:pt>
                <c:pt idx="640">
                  <c:v>-675051877339666</c:v>
                </c:pt>
                <c:pt idx="641">
                  <c:v>-682735212566387</c:v>
                </c:pt>
                <c:pt idx="642">
                  <c:v>-690501124895901</c:v>
                </c:pt>
                <c:pt idx="643">
                  <c:v>-698350454131071</c:v>
                </c:pt>
                <c:pt idx="644">
                  <c:v>-706284048164394</c:v>
                </c:pt>
                <c:pt idx="645">
                  <c:v>-714302763051818</c:v>
                </c:pt>
                <c:pt idx="646">
                  <c:v>-722407463087197</c:v>
                </c:pt>
                <c:pt idx="647">
                  <c:v>-730599020877381</c:v>
                </c:pt>
                <c:pt idx="648">
                  <c:v>-738878317417968</c:v>
                </c:pt>
                <c:pt idx="649">
                  <c:v>-747246242169697</c:v>
                </c:pt>
                <c:pt idx="650">
                  <c:v>-755703693135504</c:v>
                </c:pt>
                <c:pt idx="651">
                  <c:v>-764251576938248</c:v>
                </c:pt>
                <c:pt idx="652">
                  <c:v>-772890808899094</c:v>
                </c:pt>
                <c:pt idx="653">
                  <c:v>-781622313116584</c:v>
                </c:pt>
                <c:pt idx="654">
                  <c:v>-790447022546378</c:v>
                </c:pt>
                <c:pt idx="655">
                  <c:v>-799365879081689</c:v>
                </c:pt>
                <c:pt idx="656">
                  <c:v>-808379833634403</c:v>
                </c:pt>
                <c:pt idx="657">
                  <c:v>-817489846216904</c:v>
                </c:pt>
                <c:pt idx="658">
                  <c:v>-826696886024591</c:v>
                </c:pt>
                <c:pt idx="659">
                  <c:v>-836001931519113</c:v>
                </c:pt>
                <c:pt idx="660">
                  <c:v>-845405970512317</c:v>
                </c:pt>
                <c:pt idx="661">
                  <c:v>-854910000250910</c:v>
                </c:pt>
                <c:pt idx="662">
                  <c:v>-864515027501855</c:v>
                </c:pt>
                <c:pt idx="663">
                  <c:v>-874222068638491</c:v>
                </c:pt>
                <c:pt idx="664">
                  <c:v>-884032149727398</c:v>
                </c:pt>
                <c:pt idx="665">
                  <c:v>-893946306616004</c:v>
                </c:pt>
                <c:pt idx="666">
                  <c:v>-903965585020933</c:v>
                </c:pt>
                <c:pt idx="667">
                  <c:v>-914091040617127</c:v>
                </c:pt>
                <c:pt idx="668">
                  <c:v>-924323739127709</c:v>
                </c:pt>
                <c:pt idx="669">
                  <c:v>-934664756414632</c:v>
                </c:pt>
                <c:pt idx="670">
                  <c:v>-945115178570088</c:v>
                </c:pt>
                <c:pt idx="671">
                  <c:v>-955676102008712</c:v>
                </c:pt>
                <c:pt idx="672">
                  <c:v>-966348633560559</c:v>
                </c:pt>
                <c:pt idx="673">
                  <c:v>-977133890564881</c:v>
                </c:pt>
                <c:pt idx="674">
                  <c:v>-988033000964709</c:v>
                </c:pt>
                <c:pt idx="675">
                  <c:v>-999047103402228</c:v>
                </c:pt>
                <c:pt idx="676">
                  <c:v>-1010177347314980</c:v>
                </c:pt>
                <c:pt idx="677">
                  <c:v>-1021424893032860</c:v>
                </c:pt>
                <c:pt idx="678">
                  <c:v>-1032790911875980</c:v>
                </c:pt>
                <c:pt idx="679">
                  <c:v>-1044276586253340</c:v>
                </c:pt>
                <c:pt idx="680">
                  <c:v>-1055883109762310</c:v>
                </c:pt>
                <c:pt idx="681">
                  <c:v>-1067611687289010</c:v>
                </c:pt>
                <c:pt idx="682">
                  <c:v>-1079463535109530</c:v>
                </c:pt>
                <c:pt idx="683">
                  <c:v>-1091439880991980</c:v>
                </c:pt>
                <c:pt idx="684">
                  <c:v>-1103541964299420</c:v>
                </c:pt>
                <c:pt idx="685">
                  <c:v>-1115771036093710</c:v>
                </c:pt>
                <c:pt idx="686">
                  <c:v>-1128128359240140</c:v>
                </c:pt>
                <c:pt idx="687">
                  <c:v>-1140615208513050</c:v>
                </c:pt>
                <c:pt idx="688">
                  <c:v>-1153232870702300</c:v>
                </c:pt>
                <c:pt idx="689">
                  <c:v>-1165982644720630</c:v>
                </c:pt>
                <c:pt idx="690">
                  <c:v>-1178865841711930</c:v>
                </c:pt>
                <c:pt idx="691">
                  <c:v>-1191883785160470</c:v>
                </c:pt>
                <c:pt idx="692">
                  <c:v>-1205037811001010</c:v>
                </c:pt>
                <c:pt idx="693">
                  <c:v>-1218329267729830</c:v>
                </c:pt>
                <c:pt idx="694">
                  <c:v>-1231759516516770</c:v>
                </c:pt>
                <c:pt idx="695">
                  <c:v>-1245329931318120</c:v>
                </c:pt>
                <c:pt idx="696">
                  <c:v>-1259041898990530</c:v>
                </c:pt>
                <c:pt idx="697">
                  <c:v>-1272896819405870</c:v>
                </c:pt>
                <c:pt idx="698">
                  <c:v>-1286896105567050</c:v>
                </c:pt>
                <c:pt idx="699">
                  <c:v>-1301041183724800</c:v>
                </c:pt>
                <c:pt idx="700">
                  <c:v>-1315333493495470</c:v>
                </c:pt>
                <c:pt idx="701">
                  <c:v>-1329774487979780</c:v>
                </c:pt>
                <c:pt idx="702">
                  <c:v>-1344365633882650</c:v>
                </c:pt>
                <c:pt idx="703">
                  <c:v>-1359108411633890</c:v>
                </c:pt>
                <c:pt idx="704">
                  <c:v>-1374004315510110</c:v>
                </c:pt>
                <c:pt idx="705">
                  <c:v>-1389054853757440</c:v>
                </c:pt>
                <c:pt idx="706">
                  <c:v>-1404261548715440</c:v>
                </c:pt>
                <c:pt idx="707">
                  <c:v>-1419625936941990</c:v>
                </c:pt>
                <c:pt idx="708">
                  <c:v>-1435149569339230</c:v>
                </c:pt>
                <c:pt idx="709">
                  <c:v>-1450834011280550</c:v>
                </c:pt>
                <c:pt idx="710">
                  <c:v>-1466680842738650</c:v>
                </c:pt>
                <c:pt idx="711">
                  <c:v>-1482691658414740</c:v>
                </c:pt>
                <c:pt idx="712">
                  <c:v>-1498868067868670</c:v>
                </c:pt>
                <c:pt idx="713">
                  <c:v>-1515211695650310</c:v>
                </c:pt>
                <c:pt idx="714">
                  <c:v>-1531724181431970</c:v>
                </c:pt>
                <c:pt idx="715">
                  <c:v>-1548407180141850</c:v>
                </c:pt>
                <c:pt idx="716">
                  <c:v>-1565262362098780</c:v>
                </c:pt>
                <c:pt idx="717">
                  <c:v>-1582291413147880</c:v>
                </c:pt>
                <c:pt idx="718">
                  <c:v>-1599496034797560</c:v>
                </c:pt>
                <c:pt idx="719">
                  <c:v>-1616877944357490</c:v>
                </c:pt>
                <c:pt idx="720">
                  <c:v>-1634438875077840</c:v>
                </c:pt>
                <c:pt idx="721">
                  <c:v>-1652180576289600</c:v>
                </c:pt>
                <c:pt idx="722">
                  <c:v>-1670104813546180</c:v>
                </c:pt>
                <c:pt idx="723">
                  <c:v>-1688213368766020</c:v>
                </c:pt>
                <c:pt idx="724">
                  <c:v>-1706508040376610</c:v>
                </c:pt>
                <c:pt idx="725">
                  <c:v>-1724990643459470</c:v>
                </c:pt>
                <c:pt idx="726">
                  <c:v>-1743663009896560</c:v>
                </c:pt>
                <c:pt idx="727">
                  <c:v>-1762526988517760</c:v>
                </c:pt>
                <c:pt idx="728">
                  <c:v>-1781584445249600</c:v>
                </c:pt>
                <c:pt idx="729">
                  <c:v>-1800837263265330</c:v>
                </c:pt>
                <c:pt idx="730">
                  <c:v>-18202873431360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IA'"</c:f>
              <c:strCache>
                <c:ptCount val="1"/>
                <c:pt idx="0">
                  <c:v>EIA'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W$2:$W$634</c:f>
              <c:numCache>
                <c:formatCode>General</c:formatCode>
                <c:ptCount val="633"/>
                <c:pt idx="0">
                  <c:v>431395614222.662</c:v>
                </c:pt>
                <c:pt idx="1">
                  <c:v>452680762029.557</c:v>
                </c:pt>
                <c:pt idx="2">
                  <c:v>473958075001.302</c:v>
                </c:pt>
                <c:pt idx="3">
                  <c:v>495227260322.244</c:v>
                </c:pt>
                <c:pt idx="4">
                  <c:v>513269912877.929</c:v>
                </c:pt>
                <c:pt idx="5">
                  <c:v>538132724369.163</c:v>
                </c:pt>
                <c:pt idx="6">
                  <c:v>559851264507.64</c:v>
                </c:pt>
                <c:pt idx="7">
                  <c:v>581255814126.124</c:v>
                </c:pt>
                <c:pt idx="8">
                  <c:v>602875293994.609</c:v>
                </c:pt>
                <c:pt idx="9">
                  <c:v>624732549463.085</c:v>
                </c:pt>
                <c:pt idx="10">
                  <c:v>645713111431.57</c:v>
                </c:pt>
                <c:pt idx="11">
                  <c:v>667108685700.054</c:v>
                </c:pt>
                <c:pt idx="12">
                  <c:v>688646719468.531</c:v>
                </c:pt>
                <c:pt idx="13">
                  <c:v>709538217787.015</c:v>
                </c:pt>
                <c:pt idx="14">
                  <c:v>731044887105.499</c:v>
                </c:pt>
                <c:pt idx="15">
                  <c:v>752229957643.226</c:v>
                </c:pt>
                <c:pt idx="16">
                  <c:v>757267636899.414</c:v>
                </c:pt>
                <c:pt idx="17">
                  <c:v>736127033421.382</c:v>
                </c:pt>
                <c:pt idx="18">
                  <c:v>723784812624.882</c:v>
                </c:pt>
                <c:pt idx="19">
                  <c:v>720172754546.912</c:v>
                </c:pt>
                <c:pt idx="20">
                  <c:v>706821574122.23</c:v>
                </c:pt>
                <c:pt idx="21">
                  <c:v>700935107784.719</c:v>
                </c:pt>
                <c:pt idx="22">
                  <c:v>686177131602.92</c:v>
                </c:pt>
                <c:pt idx="23">
                  <c:v>677608636334.825</c:v>
                </c:pt>
                <c:pt idx="24">
                  <c:v>669277602993.948</c:v>
                </c:pt>
                <c:pt idx="25">
                  <c:v>665614075665.771</c:v>
                </c:pt>
                <c:pt idx="26">
                  <c:v>652775834136.684</c:v>
                </c:pt>
                <c:pt idx="27">
                  <c:v>639618738474.359</c:v>
                </c:pt>
                <c:pt idx="28">
                  <c:v>632242127453.138</c:v>
                </c:pt>
                <c:pt idx="29">
                  <c:v>628221062497.124</c:v>
                </c:pt>
                <c:pt idx="30">
                  <c:v>631219266520.791</c:v>
                </c:pt>
                <c:pt idx="31">
                  <c:v>635461149004.224</c:v>
                </c:pt>
                <c:pt idx="32">
                  <c:v>646947965729.465</c:v>
                </c:pt>
                <c:pt idx="33">
                  <c:v>671082261833.034</c:v>
                </c:pt>
                <c:pt idx="34">
                  <c:v>659028262671.833</c:v>
                </c:pt>
                <c:pt idx="35">
                  <c:v>675120815152.108</c:v>
                </c:pt>
                <c:pt idx="36">
                  <c:v>679278342248.85</c:v>
                </c:pt>
                <c:pt idx="37">
                  <c:v>664049501827.812</c:v>
                </c:pt>
                <c:pt idx="38">
                  <c:v>664102340949.369</c:v>
                </c:pt>
                <c:pt idx="39">
                  <c:v>675718463832.851</c:v>
                </c:pt>
                <c:pt idx="40">
                  <c:v>690077787137.718</c:v>
                </c:pt>
                <c:pt idx="41">
                  <c:v>689724267109.551</c:v>
                </c:pt>
                <c:pt idx="42">
                  <c:v>677480047934.443</c:v>
                </c:pt>
                <c:pt idx="43">
                  <c:v>664707076506.64</c:v>
                </c:pt>
                <c:pt idx="44">
                  <c:v>650859890981.139</c:v>
                </c:pt>
                <c:pt idx="45">
                  <c:v>635928141963.406</c:v>
                </c:pt>
                <c:pt idx="46">
                  <c:v>619902504451.456</c:v>
                </c:pt>
                <c:pt idx="47">
                  <c:v>602774731604.358</c:v>
                </c:pt>
                <c:pt idx="48">
                  <c:v>584537708443.013</c:v>
                </c:pt>
                <c:pt idx="49">
                  <c:v>565185505297.982</c:v>
                </c:pt>
                <c:pt idx="50">
                  <c:v>544713430806.546</c:v>
                </c:pt>
                <c:pt idx="51">
                  <c:v>523118084248.129</c:v>
                </c:pt>
                <c:pt idx="52">
                  <c:v>500397406994.665</c:v>
                </c:pt>
                <c:pt idx="53">
                  <c:v>476550732839.382</c:v>
                </c:pt>
                <c:pt idx="54">
                  <c:v>451578836955.577</c:v>
                </c:pt>
                <c:pt idx="55">
                  <c:v>425483983224.316</c:v>
                </c:pt>
                <c:pt idx="56">
                  <c:v>398269969658.658</c:v>
                </c:pt>
                <c:pt idx="57">
                  <c:v>369942171640.715</c:v>
                </c:pt>
                <c:pt idx="58">
                  <c:v>340507582677.635</c:v>
                </c:pt>
                <c:pt idx="59">
                  <c:v>309974852372.887</c:v>
                </c:pt>
                <c:pt idx="60">
                  <c:v>278354321301.015</c:v>
                </c:pt>
                <c:pt idx="61">
                  <c:v>245658052466.367</c:v>
                </c:pt>
                <c:pt idx="62">
                  <c:v>211899859020.615</c:v>
                </c:pt>
                <c:pt idx="63">
                  <c:v>177095327909.374</c:v>
                </c:pt>
                <c:pt idx="64">
                  <c:v>141261839115.378</c:v>
                </c:pt>
                <c:pt idx="65">
                  <c:v>104418580165.189</c:v>
                </c:pt>
                <c:pt idx="66">
                  <c:v>66586555567.2928</c:v>
                </c:pt>
                <c:pt idx="67">
                  <c:v>27788590853.4062</c:v>
                </c:pt>
                <c:pt idx="68">
                  <c:v>-11052561096.2439</c:v>
                </c:pt>
                <c:pt idx="69">
                  <c:v>-11156055270.687</c:v>
                </c:pt>
                <c:pt idx="70">
                  <c:v>-11275969166.9812</c:v>
                </c:pt>
                <c:pt idx="71">
                  <c:v>-11412406181.1695</c:v>
                </c:pt>
                <c:pt idx="72">
                  <c:v>-11565439264.2964</c:v>
                </c:pt>
                <c:pt idx="73">
                  <c:v>-11735109447.2473</c:v>
                </c:pt>
                <c:pt idx="74">
                  <c:v>-11921424417.3713</c:v>
                </c:pt>
                <c:pt idx="75">
                  <c:v>-12124357158.1428</c:v>
                </c:pt>
                <c:pt idx="76">
                  <c:v>-12343844663.618</c:v>
                </c:pt>
                <c:pt idx="77">
                  <c:v>-12579786739.787</c:v>
                </c:pt>
                <c:pt idx="78">
                  <c:v>-12832044905.3706</c:v>
                </c:pt>
                <c:pt idx="79">
                  <c:v>-13100441404.864</c:v>
                </c:pt>
                <c:pt idx="80">
                  <c:v>-13384758346.8177</c:v>
                </c:pt>
                <c:pt idx="81">
                  <c:v>-13684736980.4666</c:v>
                </c:pt>
                <c:pt idx="82">
                  <c:v>-14000077123.8546</c:v>
                </c:pt>
                <c:pt idx="83">
                  <c:v>-14330436756.4053</c:v>
                </c:pt>
                <c:pt idx="84">
                  <c:v>-14675431788.7132</c:v>
                </c:pt>
                <c:pt idx="85">
                  <c:v>-15034636021.9079</c:v>
                </c:pt>
                <c:pt idx="86">
                  <c:v>-15407581308.4084</c:v>
                </c:pt>
                <c:pt idx="87">
                  <c:v>-15793757925.1788</c:v>
                </c:pt>
                <c:pt idx="88">
                  <c:v>-16192615169.7611</c:v>
                </c:pt>
                <c:pt idx="89">
                  <c:v>-16603562188.2613</c:v>
                </c:pt>
                <c:pt idx="90">
                  <c:v>-17025969043.2914</c:v>
                </c:pt>
                <c:pt idx="91">
                  <c:v>-17459168028.4434</c:v>
                </c:pt>
                <c:pt idx="92">
                  <c:v>-17902455234.258</c:v>
                </c:pt>
                <c:pt idx="93">
                  <c:v>-18355092368.9109</c:v>
                </c:pt>
                <c:pt idx="94">
                  <c:v>-18816308834.8216</c:v>
                </c:pt>
                <c:pt idx="95">
                  <c:v>-19285304060.3153</c:v>
                </c:pt>
                <c:pt idx="96">
                  <c:v>-19761250083.1161</c:v>
                </c:pt>
                <c:pt idx="97">
                  <c:v>-20243294380.022</c:v>
                </c:pt>
                <c:pt idx="98">
                  <c:v>-20730562934.5247</c:v>
                </c:pt>
                <c:pt idx="99">
                  <c:v>-21222163531.4313</c:v>
                </c:pt>
                <c:pt idx="100">
                  <c:v>-21717189264.761</c:v>
                </c:pt>
                <c:pt idx="101">
                  <c:v>-22214722242.3558</c:v>
                </c:pt>
                <c:pt idx="102">
                  <c:v>-22713837467.7571</c:v>
                </c:pt>
                <c:pt idx="103">
                  <c:v>-23213606877.0568</c:v>
                </c:pt>
                <c:pt idx="104">
                  <c:v>-23713103505.6407</c:v>
                </c:pt>
                <c:pt idx="105">
                  <c:v>-24211405756.9979</c:v>
                </c:pt>
                <c:pt idx="106">
                  <c:v>-24707601743.2525</c:v>
                </c:pt>
                <c:pt idx="107">
                  <c:v>-25200793664.6832</c:v>
                </c:pt>
                <c:pt idx="108">
                  <c:v>-25690102193.3685</c:v>
                </c:pt>
                <c:pt idx="109">
                  <c:v>-26174670824.2814</c:v>
                </c:pt>
                <c:pt idx="110">
                  <c:v>-26653670155.6738</c:v>
                </c:pt>
                <c:pt idx="111">
                  <c:v>-27126302059.4858</c:v>
                </c:pt>
                <c:pt idx="112">
                  <c:v>-27591803701.908</c:v>
                </c:pt>
                <c:pt idx="113">
                  <c:v>-28049451374.0425</c:v>
                </c:pt>
                <c:pt idx="114">
                  <c:v>-28498564092.9961</c:v>
                </c:pt>
                <c:pt idx="115">
                  <c:v>-28938506934.6739</c:v>
                </c:pt>
                <c:pt idx="116">
                  <c:v>-29368694061.0534</c:v>
                </c:pt>
                <c:pt idx="117">
                  <c:v>-29788591406.8332</c:v>
                </c:pt>
                <c:pt idx="118">
                  <c:v>-30197718993.0984</c:v>
                </c:pt>
                <c:pt idx="119">
                  <c:v>-30595652838.9233</c:v>
                </c:pt>
                <c:pt idx="120">
                  <c:v>-30982026445.7879</c:v>
                </c:pt>
                <c:pt idx="121">
                  <c:v>-31356531834.0929</c:v>
                </c:pt>
                <c:pt idx="122">
                  <c:v>-31718920116.0594</c:v>
                </c:pt>
                <c:pt idx="123">
                  <c:v>-32069001594.6772</c:v>
                </c:pt>
                <c:pt idx="124">
                  <c:v>-32406645384.1661</c:v>
                </c:pt>
                <c:pt idx="125">
                  <c:v>-32731778553.4782</c:v>
                </c:pt>
                <c:pt idx="126">
                  <c:v>-33044384800.6349</c:v>
                </c:pt>
                <c:pt idx="127">
                  <c:v>-33344502672.0541</c:v>
                </c:pt>
                <c:pt idx="128">
                  <c:v>-33632223347.3231</c:v>
                </c:pt>
                <c:pt idx="129">
                  <c:v>-33907688016.0433</c:v>
                </c:pt>
                <c:pt idx="130">
                  <c:v>-34171084879.2622</c:v>
                </c:pt>
                <c:pt idx="131">
                  <c:v>-34422645813.4643</c:v>
                </c:pt>
                <c:pt idx="132">
                  <c:v>-34662642740.0402</c:v>
                </c:pt>
                <c:pt idx="133">
                  <c:v>-34891383747.4355</c:v>
                </c:pt>
                <c:pt idx="134">
                  <c:v>-35109209016.6958</c:v>
                </c:pt>
                <c:pt idx="135">
                  <c:v>-35316486603.7922</c:v>
                </c:pt>
                <c:pt idx="136">
                  <c:v>-35513608133.8401</c:v>
                </c:pt>
                <c:pt idx="137">
                  <c:v>-35700984463.0386</c:v>
                </c:pt>
                <c:pt idx="138">
                  <c:v>-35879041363.8752</c:v>
                </c:pt>
                <c:pt idx="139">
                  <c:v>-36048215287.7706</c:v>
                </c:pt>
                <c:pt idx="140">
                  <c:v>-36208949256.9909</c:v>
                </c:pt>
                <c:pt idx="141">
                  <c:v>-36361688934.269</c:v>
                </c:pt>
                <c:pt idx="142">
                  <c:v>-36506878914.332</c:v>
                </c:pt>
                <c:pt idx="143">
                  <c:v>-36644959276.4183</c:v>
                </c:pt>
                <c:pt idx="144">
                  <c:v>-36776362431.1047</c:v>
                </c:pt>
                <c:pt idx="145">
                  <c:v>-36901510288.402</c:v>
                </c:pt>
                <c:pt idx="146">
                  <c:v>-37020811767.3603</c:v>
                </c:pt>
                <c:pt idx="147">
                  <c:v>-37134660660.4394</c:v>
                </c:pt>
                <c:pt idx="148">
                  <c:v>-37243433858.9127</c:v>
                </c:pt>
                <c:pt idx="149">
                  <c:v>-37347489938.6646</c:v>
                </c:pt>
                <c:pt idx="150">
                  <c:v>-37447168099.1905</c:v>
                </c:pt>
                <c:pt idx="151">
                  <c:v>-37542787442.4768</c:v>
                </c:pt>
                <c:pt idx="152">
                  <c:v>-37634646572.9649</c:v>
                </c:pt>
                <c:pt idx="153">
                  <c:v>-37723023495.0238</c:v>
                </c:pt>
                <c:pt idx="154">
                  <c:v>-37808175780.4573</c:v>
                </c:pt>
                <c:pt idx="155">
                  <c:v>-37890340975.5396</c:v>
                </c:pt>
                <c:pt idx="156">
                  <c:v>-37969737215.0209</c:v>
                </c:pt>
                <c:pt idx="157">
                  <c:v>-38046564009.4</c:v>
                </c:pt>
                <c:pt idx="158">
                  <c:v>-38121003171.5816</c:v>
                </c:pt>
                <c:pt idx="159">
                  <c:v>-38193219849.684</c:v>
                </c:pt>
                <c:pt idx="160">
                  <c:v>-38263363634.2122</c:v>
                </c:pt>
                <c:pt idx="161">
                  <c:v>-38331569709.9368</c:v>
                </c:pt>
                <c:pt idx="162">
                  <c:v>-38397960025.4933</c:v>
                </c:pt>
                <c:pt idx="163">
                  <c:v>-38462644456.8052</c:v>
                </c:pt>
                <c:pt idx="164">
                  <c:v>-38525721943.83</c:v>
                </c:pt>
                <c:pt idx="165">
                  <c:v>-38587281583.6374</c:v>
                </c:pt>
                <c:pt idx="166">
                  <c:v>-38647403666.3769</c:v>
                </c:pt>
                <c:pt idx="167">
                  <c:v>-38706160644.1327</c:v>
                </c:pt>
                <c:pt idx="168">
                  <c:v>-38763618025.8871</c:v>
                </c:pt>
                <c:pt idx="169">
                  <c:v>-38819835194.7725</c:v>
                </c:pt>
                <c:pt idx="170">
                  <c:v>-38874866146.3761</c:v>
                </c:pt>
                <c:pt idx="171">
                  <c:v>-38928760149.0723</c:v>
                </c:pt>
                <c:pt idx="172">
                  <c:v>-38981562329.1587</c:v>
                </c:pt>
                <c:pt idx="173">
                  <c:v>-39033314184.9517</c:v>
                </c:pt>
                <c:pt idx="174">
                  <c:v>-39084054035.0059</c:v>
                </c:pt>
                <c:pt idx="175">
                  <c:v>-39133817406.2531</c:v>
                </c:pt>
                <c:pt idx="176">
                  <c:v>-39182637368.1841</c:v>
                </c:pt>
                <c:pt idx="177">
                  <c:v>-39230544819.2461</c:v>
                </c:pt>
                <c:pt idx="178">
                  <c:v>-39277568731.4689</c:v>
                </c:pt>
                <c:pt idx="179">
                  <c:v>-39323736359.0022</c:v>
                </c:pt>
                <c:pt idx="180">
                  <c:v>-39369073415.803</c:v>
                </c:pt>
                <c:pt idx="181">
                  <c:v>-39413604227.1994</c:v>
                </c:pt>
                <c:pt idx="182">
                  <c:v>-39457351859.5025</c:v>
                </c:pt>
                <c:pt idx="183">
                  <c:v>-39500338231.2975</c:v>
                </c:pt>
                <c:pt idx="184">
                  <c:v>-39542584209.5057</c:v>
                </c:pt>
                <c:pt idx="185">
                  <c:v>-39584109692.8256</c:v>
                </c:pt>
                <c:pt idx="186">
                  <c:v>-39624933684.7212</c:v>
                </c:pt>
                <c:pt idx="187">
                  <c:v>-39665074357.7351</c:v>
                </c:pt>
                <c:pt idx="188">
                  <c:v>-39704549110.5774</c:v>
                </c:pt>
                <c:pt idx="189">
                  <c:v>-39743374619.1625</c:v>
                </c:pt>
                <c:pt idx="190">
                  <c:v>-39781566882.5406</c:v>
                </c:pt>
                <c:pt idx="191">
                  <c:v>-39819141264.4811</c:v>
                </c:pt>
                <c:pt idx="192">
                  <c:v>-39856112531.3235</c:v>
                </c:pt>
                <c:pt idx="193">
                  <c:v>-39892494886.5878</c:v>
                </c:pt>
                <c:pt idx="194">
                  <c:v>-39928302002.7542</c:v>
                </c:pt>
                <c:pt idx="195">
                  <c:v>-39963547050.5396</c:v>
                </c:pt>
                <c:pt idx="196">
                  <c:v>-39998242725.9504</c:v>
                </c:pt>
                <c:pt idx="197">
                  <c:v>-40032401275.3459</c:v>
                </c:pt>
                <c:pt idx="198">
                  <c:v>-40066034518.7074</c:v>
                </c:pt>
                <c:pt idx="199">
                  <c:v>-40099153871.2887</c:v>
                </c:pt>
                <c:pt idx="200">
                  <c:v>-40131770363.7914</c:v>
                </c:pt>
                <c:pt idx="201">
                  <c:v>-40163894661.2008</c:v>
                </c:pt>
                <c:pt idx="202">
                  <c:v>-40195537080.3939</c:v>
                </c:pt>
                <c:pt idx="203">
                  <c:v>-40226707606.622</c:v>
                </c:pt>
                <c:pt idx="204">
                  <c:v>-40257415908.9639</c:v>
                </c:pt>
                <c:pt idx="205">
                  <c:v>-40287671354.824</c:v>
                </c:pt>
                <c:pt idx="206">
                  <c:v>-40317483023.5574</c:v>
                </c:pt>
                <c:pt idx="207">
                  <c:v>-40346859719.2829</c:v>
                </c:pt>
                <c:pt idx="208">
                  <c:v>-40375809982.9468</c:v>
                </c:pt>
                <c:pt idx="209">
                  <c:v>-40404342103.6922</c:v>
                </c:pt>
                <c:pt idx="210">
                  <c:v>-40432464129.584</c:v>
                </c:pt>
                <c:pt idx="211">
                  <c:v>-40460183877.7338</c:v>
                </c:pt>
                <c:pt idx="212">
                  <c:v>-40487508943.867</c:v>
                </c:pt>
                <c:pt idx="213">
                  <c:v>-40514446711.3736</c:v>
                </c:pt>
                <c:pt idx="214">
                  <c:v>-40541004359.8694</c:v>
                </c:pt>
                <c:pt idx="215">
                  <c:v>-40567188873.3092</c:v>
                </c:pt>
                <c:pt idx="216">
                  <c:v>-40593007047.6751</c:v>
                </c:pt>
                <c:pt idx="217">
                  <c:v>-40618465498.2699</c:v>
                </c:pt>
                <c:pt idx="218">
                  <c:v>-40643570666.6388</c:v>
                </c:pt>
                <c:pt idx="219">
                  <c:v>-40668328827.1455</c:v>
                </c:pt>
                <c:pt idx="220">
                  <c:v>-40692746093.2214</c:v>
                </c:pt>
                <c:pt idx="221">
                  <c:v>-40716828423.307</c:v>
                </c:pt>
                <c:pt idx="222">
                  <c:v>-40740581626.5105</c:v>
                </c:pt>
                <c:pt idx="223">
                  <c:v>-40764011367.9891</c:v>
                </c:pt>
                <c:pt idx="224">
                  <c:v>-40787123174.0817</c:v>
                </c:pt>
                <c:pt idx="225">
                  <c:v>-40809922437.1981</c:v>
                </c:pt>
                <c:pt idx="226">
                  <c:v>-40832414420.4831</c:v>
                </c:pt>
                <c:pt idx="227">
                  <c:v>-40854604262.266</c:v>
                </c:pt>
                <c:pt idx="228">
                  <c:v>-40876496980.3109</c:v>
                </c:pt>
                <c:pt idx="229">
                  <c:v>-40898097475.8754</c:v>
                </c:pt>
                <c:pt idx="230">
                  <c:v>-40919410537.5874</c:v>
                </c:pt>
                <c:pt idx="231">
                  <c:v>-40940440845.1566</c:v>
                </c:pt>
                <c:pt idx="232">
                  <c:v>-40961192972.9195</c:v>
                </c:pt>
                <c:pt idx="233">
                  <c:v>-40981671393.2357</c:v>
                </c:pt>
                <c:pt idx="234">
                  <c:v>-41001880479.7385</c:v>
                </c:pt>
                <c:pt idx="235">
                  <c:v>-41021824510.4472</c:v>
                </c:pt>
                <c:pt idx="236">
                  <c:v>-41041507670.7531</c:v>
                </c:pt>
                <c:pt idx="237">
                  <c:v>-41060934056.2766</c:v>
                </c:pt>
                <c:pt idx="238">
                  <c:v>-41080107675.6135</c:v>
                </c:pt>
                <c:pt idx="239">
                  <c:v>-41099032452.9643</c:v>
                </c:pt>
                <c:pt idx="240">
                  <c:v>-41117712230.6631</c:v>
                </c:pt>
                <c:pt idx="241">
                  <c:v>-41136150771.6003</c:v>
                </c:pt>
                <c:pt idx="242">
                  <c:v>-41154351761.5552</c:v>
                </c:pt>
                <c:pt idx="243">
                  <c:v>-41172318811.434</c:v>
                </c:pt>
                <c:pt idx="244">
                  <c:v>-41190055459.4214</c:v>
                </c:pt>
                <c:pt idx="245">
                  <c:v>-41207565173.0524</c:v>
                </c:pt>
                <c:pt idx="246">
                  <c:v>-41224851351.2003</c:v>
                </c:pt>
                <c:pt idx="247">
                  <c:v>-41241917325.9967</c:v>
                </c:pt>
                <c:pt idx="248">
                  <c:v>-41258766364.6712</c:v>
                </c:pt>
                <c:pt idx="249">
                  <c:v>-41275401671.333</c:v>
                </c:pt>
                <c:pt idx="250">
                  <c:v>-41291826388.6761</c:v>
                </c:pt>
                <c:pt idx="251">
                  <c:v>-41308043599.6342</c:v>
                </c:pt>
                <c:pt idx="252">
                  <c:v>-41324056328.963</c:v>
                </c:pt>
                <c:pt idx="253">
                  <c:v>-41339867544.7811</c:v>
                </c:pt>
                <c:pt idx="254">
                  <c:v>-41355480160.0378</c:v>
                </c:pt>
                <c:pt idx="255">
                  <c:v>-41370897033.9524</c:v>
                </c:pt>
                <c:pt idx="256">
                  <c:v>-41386120973.3732</c:v>
                </c:pt>
                <c:pt idx="257">
                  <c:v>-41401154734.1309</c:v>
                </c:pt>
                <c:pt idx="258">
                  <c:v>-41416001022.2861</c:v>
                </c:pt>
                <c:pt idx="259">
                  <c:v>-41430662495.4246</c:v>
                </c:pt>
                <c:pt idx="260">
                  <c:v>-41445141763.765</c:v>
                </c:pt>
                <c:pt idx="261">
                  <c:v>-41459441391.4709</c:v>
                </c:pt>
                <c:pt idx="262">
                  <c:v>-41473563897.4973</c:v>
                </c:pt>
                <c:pt idx="263">
                  <c:v>-41487511757.1754</c:v>
                </c:pt>
                <c:pt idx="264">
                  <c:v>-41501287402.3032</c:v>
                </c:pt>
                <c:pt idx="265">
                  <c:v>-41514893224.053</c:v>
                </c:pt>
                <c:pt idx="266">
                  <c:v>-41528331570.0646</c:v>
                </c:pt>
                <c:pt idx="267">
                  <c:v>-41541604753.6696</c:v>
                </c:pt>
                <c:pt idx="268">
                  <c:v>-41554715036.5701</c:v>
                </c:pt>
                <c:pt idx="269">
                  <c:v>-41567664671.3685</c:v>
                </c:pt>
                <c:pt idx="270">
                  <c:v>-41580455804.0605</c:v>
                </c:pt>
                <c:pt idx="271">
                  <c:v>-41593090715.3072</c:v>
                </c:pt>
                <c:pt idx="272">
                  <c:v>-41605571213.4931</c:v>
                </c:pt>
                <c:pt idx="273">
                  <c:v>-41617900223.6819</c:v>
                </c:pt>
                <c:pt idx="274">
                  <c:v>-41630077499.4034</c:v>
                </c:pt>
                <c:pt idx="275">
                  <c:v>-41642111589.5135</c:v>
                </c:pt>
                <c:pt idx="276">
                  <c:v>-41653985359.7444</c:v>
                </c:pt>
                <c:pt idx="277">
                  <c:v>-41665758565.8736</c:v>
                </c:pt>
                <c:pt idx="278">
                  <c:v>-41677252900.0866</c:v>
                </c:pt>
                <c:pt idx="279">
                  <c:v>-41689049884.9845</c:v>
                </c:pt>
                <c:pt idx="280">
                  <c:v>-41699229336.8698</c:v>
                </c:pt>
                <c:pt idx="281">
                  <c:v>-41714363184.9499</c:v>
                </c:pt>
                <c:pt idx="282">
                  <c:v>-41711307558.0755</c:v>
                </c:pt>
                <c:pt idx="283">
                  <c:v>-41774080026.0806</c:v>
                </c:pt>
                <c:pt idx="284">
                  <c:v>-41763426744.9766</c:v>
                </c:pt>
                <c:pt idx="285">
                  <c:v>-41752653559.0424</c:v>
                </c:pt>
                <c:pt idx="286">
                  <c:v>-41773458909.137</c:v>
                </c:pt>
                <c:pt idx="287">
                  <c:v>-41762812643.5808</c:v>
                </c:pt>
                <c:pt idx="288">
                  <c:v>-41840625118.0376</c:v>
                </c:pt>
                <c:pt idx="289">
                  <c:v>-41830772954.3794</c:v>
                </c:pt>
                <c:pt idx="290">
                  <c:v>-41820810149.9859</c:v>
                </c:pt>
                <c:pt idx="291">
                  <c:v>-41810735512.2445</c:v>
                </c:pt>
                <c:pt idx="292">
                  <c:v>-41850927491.5491</c:v>
                </c:pt>
                <c:pt idx="293">
                  <c:v>-41841213018.1615</c:v>
                </c:pt>
                <c:pt idx="294">
                  <c:v>-41831389644.6513</c:v>
                </c:pt>
                <c:pt idx="295">
                  <c:v>-41925265374.2998</c:v>
                </c:pt>
                <c:pt idx="296">
                  <c:v>-41916429537.2789</c:v>
                </c:pt>
                <c:pt idx="297">
                  <c:v>-41907494781.8859</c:v>
                </c:pt>
                <c:pt idx="298">
                  <c:v>-41898460045.1831</c:v>
                </c:pt>
                <c:pt idx="299">
                  <c:v>-41889324253.288</c:v>
                </c:pt>
                <c:pt idx="300">
                  <c:v>-41911004751.6549</c:v>
                </c:pt>
                <c:pt idx="301">
                  <c:v>-41902022831.1659</c:v>
                </c:pt>
                <c:pt idx="302">
                  <c:v>-41960404345.1815</c:v>
                </c:pt>
                <c:pt idx="303">
                  <c:v>-41952003867.8968</c:v>
                </c:pt>
                <c:pt idx="304">
                  <c:v>-41943509638.0245</c:v>
                </c:pt>
                <c:pt idx="305">
                  <c:v>-41934920651.2613</c:v>
                </c:pt>
                <c:pt idx="306">
                  <c:v>-42007692265.4393</c:v>
                </c:pt>
                <c:pt idx="307">
                  <c:v>-41999854654.9682</c:v>
                </c:pt>
                <c:pt idx="308">
                  <c:v>-41991929728.5739</c:v>
                </c:pt>
                <c:pt idx="309">
                  <c:v>-41983916552.5598</c:v>
                </c:pt>
                <c:pt idx="310">
                  <c:v>-41975814183.6623</c:v>
                </c:pt>
                <c:pt idx="311">
                  <c:v>-42052271621.8284</c:v>
                </c:pt>
                <c:pt idx="312">
                  <c:v>-42044966784.3293</c:v>
                </c:pt>
                <c:pt idx="313">
                  <c:v>-42037580746.0245</c:v>
                </c:pt>
                <c:pt idx="314">
                  <c:v>-42030112640.5246</c:v>
                </c:pt>
                <c:pt idx="315">
                  <c:v>-42022561592.5825</c:v>
                </c:pt>
                <c:pt idx="316">
                  <c:v>-42021215578.962</c:v>
                </c:pt>
                <c:pt idx="317">
                  <c:v>-42108569882.7273</c:v>
                </c:pt>
                <c:pt idx="318">
                  <c:v>-42101933599.068</c:v>
                </c:pt>
                <c:pt idx="319">
                  <c:v>-42095223741.2135</c:v>
                </c:pt>
                <c:pt idx="320">
                  <c:v>-42088439526.2218</c:v>
                </c:pt>
                <c:pt idx="321">
                  <c:v>-42081580163.1675</c:v>
                </c:pt>
                <c:pt idx="322">
                  <c:v>-42074644853.0636</c:v>
                </c:pt>
                <c:pt idx="323">
                  <c:v>-42067632788.7833</c:v>
                </c:pt>
                <c:pt idx="324">
                  <c:v>-42201839157.0373</c:v>
                </c:pt>
                <c:pt idx="325">
                  <c:v>-42196295569.6776</c:v>
                </c:pt>
                <c:pt idx="326">
                  <c:v>-42190690711.3737</c:v>
                </c:pt>
                <c:pt idx="327">
                  <c:v>-42185023932.1121</c:v>
                </c:pt>
                <c:pt idx="328">
                  <c:v>-42179294575.2718</c:v>
                </c:pt>
                <c:pt idx="329">
                  <c:v>-42173501977.5596</c:v>
                </c:pt>
                <c:pt idx="330">
                  <c:v>-42167645468.9456</c:v>
                </c:pt>
                <c:pt idx="331">
                  <c:v>-42161724372.5978</c:v>
                </c:pt>
                <c:pt idx="332">
                  <c:v>-42155738004.8158</c:v>
                </c:pt>
                <c:pt idx="333">
                  <c:v>-42149685674.9642</c:v>
                </c:pt>
                <c:pt idx="334">
                  <c:v>-42143566685.4057</c:v>
                </c:pt>
                <c:pt idx="335">
                  <c:v>-42217099311.1747</c:v>
                </c:pt>
                <c:pt idx="336">
                  <c:v>-42211756979.8737</c:v>
                </c:pt>
                <c:pt idx="337">
                  <c:v>-42206355885.8475</c:v>
                </c:pt>
                <c:pt idx="338">
                  <c:v>-42200895408.6874</c:v>
                </c:pt>
                <c:pt idx="339">
                  <c:v>-42195374921.7078</c:v>
                </c:pt>
                <c:pt idx="340">
                  <c:v>-42189793791.8861</c:v>
                </c:pt>
                <c:pt idx="341">
                  <c:v>-42184151379.8013</c:v>
                </c:pt>
                <c:pt idx="342">
                  <c:v>-42257084586.0029</c:v>
                </c:pt>
                <c:pt idx="343">
                  <c:v>-42252214646.1137</c:v>
                </c:pt>
                <c:pt idx="344">
                  <c:v>-42247291302.8981</c:v>
                </c:pt>
                <c:pt idx="345">
                  <c:v>-42242313994.2496</c:v>
                </c:pt>
                <c:pt idx="346">
                  <c:v>-42237282152.3925</c:v>
                </c:pt>
                <c:pt idx="347">
                  <c:v>-42232195203.8269</c:v>
                </c:pt>
                <c:pt idx="348">
                  <c:v>-42227052569.2739</c:v>
                </c:pt>
                <c:pt idx="349">
                  <c:v>-42221853663.6195</c:v>
                </c:pt>
                <c:pt idx="350">
                  <c:v>-42396662759.3774</c:v>
                </c:pt>
                <c:pt idx="351">
                  <c:v>-42393396309.9468</c:v>
                </c:pt>
                <c:pt idx="352">
                  <c:v>-42390094165.3258</c:v>
                </c:pt>
                <c:pt idx="353">
                  <c:v>-42386755951.1025</c:v>
                </c:pt>
                <c:pt idx="354">
                  <c:v>-42383381289.1017</c:v>
                </c:pt>
                <c:pt idx="355">
                  <c:v>-42379969797.3491</c:v>
                </c:pt>
                <c:pt idx="356">
                  <c:v>-42376521090.0343</c:v>
                </c:pt>
                <c:pt idx="357">
                  <c:v>-42373034777.4745</c:v>
                </c:pt>
                <c:pt idx="358">
                  <c:v>-42369510466.0767</c:v>
                </c:pt>
                <c:pt idx="359">
                  <c:v>-42365947758.3008</c:v>
                </c:pt>
                <c:pt idx="360">
                  <c:v>-42362346252.6214</c:v>
                </c:pt>
                <c:pt idx="361">
                  <c:v>-42358705543.4897</c:v>
                </c:pt>
                <c:pt idx="362">
                  <c:v>-42355025221.2946</c:v>
                </c:pt>
                <c:pt idx="363">
                  <c:v>-42351304872.3244</c:v>
                </c:pt>
                <c:pt idx="364">
                  <c:v>-42347544078.7272</c:v>
                </c:pt>
                <c:pt idx="365">
                  <c:v>-42343742418.4709</c:v>
                </c:pt>
                <c:pt idx="366">
                  <c:v>-42339899465.3041</c:v>
                </c:pt>
                <c:pt idx="367">
                  <c:v>-42336014788.715</c:v>
                </c:pt>
                <c:pt idx="368">
                  <c:v>-42332087953.8908</c:v>
                </c:pt>
                <c:pt idx="369">
                  <c:v>-42328118521.6768</c:v>
                </c:pt>
                <c:pt idx="370">
                  <c:v>-42324106048.5349</c:v>
                </c:pt>
                <c:pt idx="371">
                  <c:v>-42320050086.5018</c:v>
                </c:pt>
                <c:pt idx="372">
                  <c:v>-42564946225.4544</c:v>
                </c:pt>
                <c:pt idx="373">
                  <c:v>-42563605446.6923</c:v>
                </c:pt>
                <c:pt idx="374">
                  <c:v>-42562250154.7466</c:v>
                </c:pt>
                <c:pt idx="375">
                  <c:v>-42560880198.826</c:v>
                </c:pt>
                <c:pt idx="376">
                  <c:v>-42559495426.6379</c:v>
                </c:pt>
                <c:pt idx="377">
                  <c:v>-42558095684.3744</c:v>
                </c:pt>
                <c:pt idx="378">
                  <c:v>-42556680816.6972</c:v>
                </c:pt>
                <c:pt idx="379">
                  <c:v>-42555250666.7238</c:v>
                </c:pt>
                <c:pt idx="380">
                  <c:v>-42553805076.0124</c:v>
                </c:pt>
                <c:pt idx="381">
                  <c:v>-42552343884.5471</c:v>
                </c:pt>
                <c:pt idx="382">
                  <c:v>-42550866930.7231</c:v>
                </c:pt>
                <c:pt idx="383">
                  <c:v>-42549374051.3314</c:v>
                </c:pt>
                <c:pt idx="384">
                  <c:v>-42547865081.5438</c:v>
                </c:pt>
                <c:pt idx="385">
                  <c:v>-42546339854.8973</c:v>
                </c:pt>
                <c:pt idx="386">
                  <c:v>-42544798203.2789</c:v>
                </c:pt>
                <c:pt idx="387">
                  <c:v>-42543239956.9094</c:v>
                </c:pt>
                <c:pt idx="388">
                  <c:v>-42541664944.3285</c:v>
                </c:pt>
                <c:pt idx="389">
                  <c:v>-42540072992.3779</c:v>
                </c:pt>
                <c:pt idx="390">
                  <c:v>-42538463926.1858</c:v>
                </c:pt>
                <c:pt idx="391">
                  <c:v>-42536837569.1508</c:v>
                </c:pt>
                <c:pt idx="392">
                  <c:v>-42535193742.9249</c:v>
                </c:pt>
                <c:pt idx="393">
                  <c:v>-42533532267.3976</c:v>
                </c:pt>
                <c:pt idx="394">
                  <c:v>-42531852960.6791</c:v>
                </c:pt>
                <c:pt idx="395">
                  <c:v>-42530155639.083</c:v>
                </c:pt>
                <c:pt idx="396">
                  <c:v>-42528440117.1102</c:v>
                </c:pt>
                <c:pt idx="397">
                  <c:v>-42526706207.4311</c:v>
                </c:pt>
                <c:pt idx="398">
                  <c:v>-42524953720.8685</c:v>
                </c:pt>
                <c:pt idx="399">
                  <c:v>-42523182466.3803</c:v>
                </c:pt>
                <c:pt idx="400">
                  <c:v>-42521392251.0417</c:v>
                </c:pt>
                <c:pt idx="401">
                  <c:v>-42519582880.0278</c:v>
                </c:pt>
                <c:pt idx="402">
                  <c:v>-42517754156.5952</c:v>
                </c:pt>
                <c:pt idx="403">
                  <c:v>-42515905882.0646</c:v>
                </c:pt>
                <c:pt idx="404">
                  <c:v>-42514037855.8018</c:v>
                </c:pt>
                <c:pt idx="405">
                  <c:v>-42512149875.2</c:v>
                </c:pt>
                <c:pt idx="406">
                  <c:v>-42510241735.6606</c:v>
                </c:pt>
                <c:pt idx="407">
                  <c:v>-42508313230.5753</c:v>
                </c:pt>
                <c:pt idx="408">
                  <c:v>-42506364151.3064</c:v>
                </c:pt>
                <c:pt idx="409">
                  <c:v>-42504394287.1682</c:v>
                </c:pt>
                <c:pt idx="410">
                  <c:v>-42502403425.4074</c:v>
                </c:pt>
                <c:pt idx="411">
                  <c:v>-42500391351.1844</c:v>
                </c:pt>
                <c:pt idx="412">
                  <c:v>-42498357847.553</c:v>
                </c:pt>
                <c:pt idx="413">
                  <c:v>-42496302695.4408</c:v>
                </c:pt>
                <c:pt idx="414">
                  <c:v>-42494225673.6297</c:v>
                </c:pt>
                <c:pt idx="415">
                  <c:v>-42492126558.7351</c:v>
                </c:pt>
                <c:pt idx="416">
                  <c:v>-42490005125.1865</c:v>
                </c:pt>
                <c:pt idx="417">
                  <c:v>-42487861145.206</c:v>
                </c:pt>
                <c:pt idx="418">
                  <c:v>-42485694388.7885</c:v>
                </c:pt>
                <c:pt idx="419">
                  <c:v>-42483504623.6805</c:v>
                </c:pt>
                <c:pt idx="420">
                  <c:v>-42481291615.3591</c:v>
                </c:pt>
                <c:pt idx="421">
                  <c:v>-42479055127.0108</c:v>
                </c:pt>
                <c:pt idx="422">
                  <c:v>-42476794919.5101</c:v>
                </c:pt>
                <c:pt idx="423">
                  <c:v>-42583682328.5411</c:v>
                </c:pt>
                <c:pt idx="424">
                  <c:v>-42582576762.059</c:v>
                </c:pt>
                <c:pt idx="425">
                  <c:v>-42581459485.2559</c:v>
                </c:pt>
                <c:pt idx="426">
                  <c:v>-42580330379.0722</c:v>
                </c:pt>
                <c:pt idx="427">
                  <c:v>-42579189323.2883</c:v>
                </c:pt>
                <c:pt idx="428">
                  <c:v>-42578036196.5139</c:v>
                </c:pt>
                <c:pt idx="429">
                  <c:v>-42576870876.1769</c:v>
                </c:pt>
                <c:pt idx="430">
                  <c:v>-42575693238.5127</c:v>
                </c:pt>
                <c:pt idx="431">
                  <c:v>-42574503158.553</c:v>
                </c:pt>
                <c:pt idx="432">
                  <c:v>-42573300510.1146</c:v>
                </c:pt>
                <c:pt idx="433">
                  <c:v>-42572085165.7879</c:v>
                </c:pt>
                <c:pt idx="434">
                  <c:v>-42570856996.9257</c:v>
                </c:pt>
                <c:pt idx="435">
                  <c:v>-42569615873.6319</c:v>
                </c:pt>
                <c:pt idx="436">
                  <c:v>-42568361664.7494</c:v>
                </c:pt>
                <c:pt idx="437">
                  <c:v>-42567094237.8488</c:v>
                </c:pt>
                <c:pt idx="438">
                  <c:v>-42565813459.2164</c:v>
                </c:pt>
                <c:pt idx="439">
                  <c:v>-42564519193.8426</c:v>
                </c:pt>
                <c:pt idx="440">
                  <c:v>-42563211305.4092</c:v>
                </c:pt>
                <c:pt idx="441">
                  <c:v>-42561889656.2781</c:v>
                </c:pt>
                <c:pt idx="442">
                  <c:v>-42560554107.4785</c:v>
                </c:pt>
                <c:pt idx="443">
                  <c:v>-42559204518.6948</c:v>
                </c:pt>
                <c:pt idx="444">
                  <c:v>-42557840748.254</c:v>
                </c:pt>
                <c:pt idx="445">
                  <c:v>-42556462653.1134</c:v>
                </c:pt>
                <c:pt idx="446">
                  <c:v>-42555070088.8476</c:v>
                </c:pt>
                <c:pt idx="447">
                  <c:v>-42553662909.6361</c:v>
                </c:pt>
                <c:pt idx="448">
                  <c:v>-42552240968.2499</c:v>
                </c:pt>
                <c:pt idx="449">
                  <c:v>-42550804116.0392</c:v>
                </c:pt>
                <c:pt idx="450">
                  <c:v>-42549352202.9193</c:v>
                </c:pt>
                <c:pt idx="451">
                  <c:v>-42547885077.3586</c:v>
                </c:pt>
                <c:pt idx="452">
                  <c:v>-42546402586.364</c:v>
                </c:pt>
                <c:pt idx="453">
                  <c:v>-42544904575.4683</c:v>
                </c:pt>
                <c:pt idx="454">
                  <c:v>-42543390888.7163</c:v>
                </c:pt>
                <c:pt idx="455">
                  <c:v>-42541861368.6511</c:v>
                </c:pt>
                <c:pt idx="456">
                  <c:v>-42540315856.3002</c:v>
                </c:pt>
                <c:pt idx="457">
                  <c:v>-42538754191.1616</c:v>
                </c:pt>
                <c:pt idx="458">
                  <c:v>-42684028045.8842</c:v>
                </c:pt>
              </c:numCache>
            </c:numRef>
          </c:yVal>
          <c:smooth val="0"/>
        </c:ser>
        <c:axId val="44254838"/>
        <c:axId val="85842766"/>
      </c:scatterChart>
      <c:valAx>
        <c:axId val="44254838"/>
        <c:scaling>
          <c:orientation val="minMax"/>
          <c:max val="2100"/>
          <c:min val="197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766"/>
        <c:crossesAt val="0"/>
        <c:crossBetween val="midCat"/>
        <c:majorUnit val="10"/>
      </c:valAx>
      <c:valAx>
        <c:axId val="85842766"/>
        <c:scaling>
          <c:orientation val="minMax"/>
          <c:max val="1000000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8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545050371281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82890464515274"/>
          <c:w val="0.826845764555645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7:$A$737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BP'!$Y$7:$Y$737</c:f>
              <c:numCache>
                <c:formatCode>General</c:formatCode>
                <c:ptCount val="731"/>
                <c:pt idx="0">
                  <c:v>14.4446934104123</c:v>
                </c:pt>
                <c:pt idx="1">
                  <c:v>17.0865821377365</c:v>
                </c:pt>
                <c:pt idx="2">
                  <c:v>19.4322785270443</c:v>
                </c:pt>
                <c:pt idx="3">
                  <c:v>23.384215417616</c:v>
                </c:pt>
                <c:pt idx="4">
                  <c:v>28.5883090394703</c:v>
                </c:pt>
                <c:pt idx="5">
                  <c:v>32.9823736740064</c:v>
                </c:pt>
                <c:pt idx="6">
                  <c:v>38.1690319769078</c:v>
                </c:pt>
                <c:pt idx="7">
                  <c:v>43.8830460941674</c:v>
                </c:pt>
                <c:pt idx="8">
                  <c:v>46.7915490616955</c:v>
                </c:pt>
                <c:pt idx="9">
                  <c:v>53.2320847231427</c:v>
                </c:pt>
                <c:pt idx="10">
                  <c:v>57.9659530790891</c:v>
                </c:pt>
                <c:pt idx="11">
                  <c:v>56.8598108965612</c:v>
                </c:pt>
                <c:pt idx="12">
                  <c:v>53.7314436811294</c:v>
                </c:pt>
                <c:pt idx="13">
                  <c:v>49.1313559520606</c:v>
                </c:pt>
                <c:pt idx="14">
                  <c:v>44.3151281412658</c:v>
                </c:pt>
                <c:pt idx="15">
                  <c:v>38.3983776356844</c:v>
                </c:pt>
                <c:pt idx="16">
                  <c:v>36.6079974181156</c:v>
                </c:pt>
                <c:pt idx="17">
                  <c:v>32.2046993837247</c:v>
                </c:pt>
                <c:pt idx="18">
                  <c:v>29.6517320206549</c:v>
                </c:pt>
                <c:pt idx="19">
                  <c:v>26.2507109360695</c:v>
                </c:pt>
                <c:pt idx="20">
                  <c:v>23.5509057487934</c:v>
                </c:pt>
                <c:pt idx="21">
                  <c:v>20.8589866284305</c:v>
                </c:pt>
                <c:pt idx="22">
                  <c:v>18.3764532019297</c:v>
                </c:pt>
                <c:pt idx="23">
                  <c:v>16.8665557535391</c:v>
                </c:pt>
                <c:pt idx="24">
                  <c:v>15.5166925916237</c:v>
                </c:pt>
                <c:pt idx="25">
                  <c:v>14.5823097207942</c:v>
                </c:pt>
                <c:pt idx="26">
                  <c:v>14.2372792615814</c:v>
                </c:pt>
                <c:pt idx="27">
                  <c:v>14.340224149305</c:v>
                </c:pt>
                <c:pt idx="28">
                  <c:v>14.494623386563</c:v>
                </c:pt>
                <c:pt idx="29">
                  <c:v>16.3317903797293</c:v>
                </c:pt>
                <c:pt idx="30">
                  <c:v>17.8922688235952</c:v>
                </c:pt>
                <c:pt idx="31">
                  <c:v>20.8610729127745</c:v>
                </c:pt>
                <c:pt idx="32">
                  <c:v>27.5570720649484</c:v>
                </c:pt>
                <c:pt idx="33">
                  <c:v>33.5209022168062</c:v>
                </c:pt>
                <c:pt idx="34">
                  <c:v>39.0818678782643</c:v>
                </c:pt>
                <c:pt idx="35">
                  <c:v>46.3804262797987</c:v>
                </c:pt>
                <c:pt idx="36">
                  <c:v>56.7856108723152</c:v>
                </c:pt>
                <c:pt idx="37">
                  <c:v>74.2014628907674</c:v>
                </c:pt>
                <c:pt idx="38">
                  <c:v>96.8634427312204</c:v>
                </c:pt>
                <c:pt idx="39">
                  <c:v>124.93192968296</c:v>
                </c:pt>
                <c:pt idx="40">
                  <c:v>159.198154667254</c:v>
                </c:pt>
                <c:pt idx="41">
                  <c:v>164.053029473382</c:v>
                </c:pt>
                <c:pt idx="42">
                  <c:v>166.179309514542</c:v>
                </c:pt>
                <c:pt idx="43">
                  <c:v>168.385293361293</c:v>
                </c:pt>
                <c:pt idx="44">
                  <c:v>170.674508120899</c:v>
                </c:pt>
                <c:pt idx="45">
                  <c:v>173.05063551593</c:v>
                </c:pt>
                <c:pt idx="46">
                  <c:v>175.517519448927</c:v>
                </c:pt>
                <c:pt idx="47">
                  <c:v>178.079173943649</c:v>
                </c:pt>
                <c:pt idx="48">
                  <c:v>180.739791480259</c:v>
                </c:pt>
                <c:pt idx="49">
                  <c:v>183.503751742491</c:v>
                </c:pt>
                <c:pt idx="50">
                  <c:v>186.375630795542</c:v>
                </c:pt>
                <c:pt idx="51">
                  <c:v>189.360210714195</c:v>
                </c:pt>
                <c:pt idx="52">
                  <c:v>192.462489681414</c:v>
                </c:pt>
                <c:pt idx="53">
                  <c:v>195.687692578456</c:v>
                </c:pt>
                <c:pt idx="54">
                  <c:v>199.041282088326</c:v>
                </c:pt>
                <c:pt idx="55">
                  <c:v>202.528970335254</c:v>
                </c:pt>
                <c:pt idx="56">
                  <c:v>206.156731083715</c:v>
                </c:pt>
                <c:pt idx="57">
                  <c:v>209.930812521369</c:v>
                </c:pt>
                <c:pt idx="58">
                  <c:v>213.85775065124</c:v>
                </c:pt>
                <c:pt idx="59">
                  <c:v>217.944383319327</c:v>
                </c:pt>
                <c:pt idx="60">
                  <c:v>222.197864904824</c:v>
                </c:pt>
                <c:pt idx="61">
                  <c:v>226.625681701078</c:v>
                </c:pt>
                <c:pt idx="62">
                  <c:v>231.235668016394</c:v>
                </c:pt>
                <c:pt idx="63">
                  <c:v>236.036023024862</c:v>
                </c:pt>
                <c:pt idx="64">
                  <c:v>241.035328398359</c:v>
                </c:pt>
                <c:pt idx="65">
                  <c:v>246.242566751976</c:v>
                </c:pt>
                <c:pt idx="66">
                  <c:v>251.66714093622</c:v>
                </c:pt>
                <c:pt idx="67">
                  <c:v>257.318894210411</c:v>
                </c:pt>
                <c:pt idx="68">
                  <c:v>263.208131332843</c:v>
                </c:pt>
                <c:pt idx="69">
                  <c:v>269.345640604448</c:v>
                </c:pt>
                <c:pt idx="70">
                  <c:v>275.742716903824</c:v>
                </c:pt>
                <c:pt idx="71">
                  <c:v>282.411185752737</c:v>
                </c:pt>
                <c:pt idx="72">
                  <c:v>289.363428452366</c:v>
                </c:pt>
                <c:pt idx="73">
                  <c:v>296.612408331813</c:v>
                </c:pt>
                <c:pt idx="74">
                  <c:v>304.171698151648</c:v>
                </c:pt>
                <c:pt idx="75">
                  <c:v>312.055508706482</c:v>
                </c:pt>
                <c:pt idx="76">
                  <c:v>320.278718671885</c:v>
                </c:pt>
                <c:pt idx="77">
                  <c:v>328.856905742188</c:v>
                </c:pt>
                <c:pt idx="78">
                  <c:v>337.806379107057</c:v>
                </c:pt>
                <c:pt idx="79">
                  <c:v>347.144213315988</c:v>
                </c:pt>
                <c:pt idx="80">
                  <c:v>356.888283581199</c:v>
                </c:pt>
                <c:pt idx="81">
                  <c:v>367.057302570686</c:v>
                </c:pt>
                <c:pt idx="82">
                  <c:v>377.670858744556</c:v>
                </c:pt>
                <c:pt idx="83">
                  <c:v>388.749456288999</c:v>
                </c:pt>
                <c:pt idx="84">
                  <c:v>400.314556703623</c:v>
                </c:pt>
                <c:pt idx="85">
                  <c:v>412.388622099146</c:v>
                </c:pt>
                <c:pt idx="86">
                  <c:v>424.99516026369</c:v>
                </c:pt>
                <c:pt idx="87">
                  <c:v>438.158771557253</c:v>
                </c:pt>
                <c:pt idx="88">
                  <c:v>451.905197695113</c:v>
                </c:pt>
                <c:pt idx="89">
                  <c:v>466.261372482183</c:v>
                </c:pt>
                <c:pt idx="90">
                  <c:v>481.255474561507</c:v>
                </c:pt>
                <c:pt idx="91">
                  <c:v>496.916982241243</c:v>
                </c:pt>
                <c:pt idx="92">
                  <c:v>513.276730465597</c:v>
                </c:pt>
                <c:pt idx="93">
                  <c:v>530.366969996239</c:v>
                </c:pt>
                <c:pt idx="94">
                  <c:v>548.221428871752</c:v>
                </c:pt>
                <c:pt idx="95">
                  <c:v>566.875376213614</c:v>
                </c:pt>
                <c:pt idx="96">
                  <c:v>586.365688448095</c:v>
                </c:pt>
                <c:pt idx="97">
                  <c:v>606.73091801429</c:v>
                </c:pt>
                <c:pt idx="98">
                  <c:v>628.011364629229</c:v>
                </c:pt>
                <c:pt idx="99">
                  <c:v>650.249149181623</c:v>
                </c:pt>
                <c:pt idx="100">
                  <c:v>673.488290326393</c:v>
                </c:pt>
                <c:pt idx="101">
                  <c:v>697.774783852531</c:v>
                </c:pt>
                <c:pt idx="102">
                  <c:v>723.156684897133</c:v>
                </c:pt>
                <c:pt idx="103">
                  <c:v>749.684193078708</c:v>
                </c:pt>
                <c:pt idx="104">
                  <c:v>777.409740622781</c:v>
                </c:pt>
                <c:pt idx="105">
                  <c:v>806.388083552811</c:v>
                </c:pt>
                <c:pt idx="106">
                  <c:v>836.676396019108</c:v>
                </c:pt>
                <c:pt idx="107">
                  <c:v>868.334367837951</c:v>
                </c:pt>
                <c:pt idx="108">
                  <c:v>901.424305312508</c:v>
                </c:pt>
                <c:pt idx="109">
                  <c:v>936.011235406267</c:v>
                </c:pt>
                <c:pt idx="110">
                  <c:v>972.163013338577</c:v>
                </c:pt>
                <c:pt idx="111">
                  <c:v>1009.95043367063</c:v>
                </c:pt>
                <c:pt idx="112">
                  <c:v>1049.44734494855</c:v>
                </c:pt>
                <c:pt idx="113">
                  <c:v>1090.7307679685</c:v>
                </c:pt>
                <c:pt idx="114">
                  <c:v>1133.88101772645</c:v>
                </c:pt>
                <c:pt idx="115">
                  <c:v>1178.98182911284</c:v>
                </c:pt>
                <c:pt idx="116">
                  <c:v>1226.12048640964</c:v>
                </c:pt>
                <c:pt idx="117">
                  <c:v>1275.38795664405</c:v>
                </c:pt>
                <c:pt idx="118">
                  <c:v>1326.87902684956</c:v>
                </c:pt>
                <c:pt idx="119">
                  <c:v>1380.69244528125</c:v>
                </c:pt>
                <c:pt idx="120">
                  <c:v>1436.93106662791</c:v>
                </c:pt>
                <c:pt idx="121">
                  <c:v>1495.70200125843</c:v>
                </c:pt>
                <c:pt idx="122">
                  <c:v>1557.11676853523</c:v>
                </c:pt>
                <c:pt idx="123">
                  <c:v>1621.29145422105</c:v>
                </c:pt>
                <c:pt idx="124">
                  <c:v>1688.3468719998</c:v>
                </c:pt>
                <c:pt idx="125">
                  <c:v>1758.4087291248</c:v>
                </c:pt>
                <c:pt idx="126">
                  <c:v>1831.60779620062</c:v>
                </c:pt>
                <c:pt idx="127">
                  <c:v>1908.08008109668</c:v>
                </c:pt>
                <c:pt idx="128">
                  <c:v>1987.96700698178</c:v>
                </c:pt>
                <c:pt idx="129">
                  <c:v>2071.41559445995</c:v>
                </c:pt>
                <c:pt idx="130">
                  <c:v>2158.57864777735</c:v>
                </c:pt>
                <c:pt idx="131">
                  <c:v>2249.61494505957</c:v>
                </c:pt>
                <c:pt idx="132">
                  <c:v>2344.68943252688</c:v>
                </c:pt>
                <c:pt idx="133">
                  <c:v>2443.97342262271</c:v>
                </c:pt>
                <c:pt idx="134">
                  <c:v>2547.64479597735</c:v>
                </c:pt>
                <c:pt idx="135">
                  <c:v>2655.88820711486</c:v>
                </c:pt>
                <c:pt idx="136">
                  <c:v>2768.8952937959</c:v>
                </c:pt>
                <c:pt idx="137">
                  <c:v>2886.86488987357</c:v>
                </c:pt>
                <c:pt idx="138">
                  <c:v>3010.00324152206</c:v>
                </c:pt>
                <c:pt idx="139">
                  <c:v>3138.52422668008</c:v>
                </c:pt>
                <c:pt idx="140">
                  <c:v>3272.64957753201</c:v>
                </c:pt>
                <c:pt idx="141">
                  <c:v>3412.60910582921</c:v>
                </c:pt>
                <c:pt idx="142">
                  <c:v>3558.64093083321</c:v>
                </c:pt>
                <c:pt idx="143">
                  <c:v>3710.99170963936</c:v>
                </c:pt>
                <c:pt idx="144">
                  <c:v>3869.91686961618</c:v>
                </c:pt>
                <c:pt idx="145">
                  <c:v>4035.68084267062</c:v>
                </c:pt>
                <c:pt idx="146">
                  <c:v>4208.55730102315</c:v>
                </c:pt>
                <c:pt idx="147">
                  <c:v>4388.8293941488</c:v>
                </c:pt>
                <c:pt idx="148">
                  <c:v>4576.78998651176</c:v>
                </c:pt>
                <c:pt idx="149">
                  <c:v>4772.74189569042</c:v>
                </c:pt>
                <c:pt idx="150">
                  <c:v>4976.99813045789</c:v>
                </c:pt>
                <c:pt idx="151">
                  <c:v>5189.88212835028</c:v>
                </c:pt>
                <c:pt idx="152">
                  <c:v>5411.72799221971</c:v>
                </c:pt>
                <c:pt idx="153">
                  <c:v>5642.8807252331</c:v>
                </c:pt>
                <c:pt idx="154">
                  <c:v>5883.69646374014</c:v>
                </c:pt>
                <c:pt idx="155">
                  <c:v>6134.54270739396</c:v>
                </c:pt>
                <c:pt idx="156">
                  <c:v>6395.7985458679</c:v>
                </c:pt>
                <c:pt idx="157">
                  <c:v>6667.85488146854</c:v>
                </c:pt>
                <c:pt idx="158">
                  <c:v>6951.11464690155</c:v>
                </c:pt>
                <c:pt idx="159">
                  <c:v>7245.99301740122</c:v>
                </c:pt>
                <c:pt idx="160">
                  <c:v>7552.91761638693</c:v>
                </c:pt>
                <c:pt idx="161">
                  <c:v>7872.32871376132</c:v>
                </c:pt>
                <c:pt idx="162">
                  <c:v>8204.67941591436</c:v>
                </c:pt>
                <c:pt idx="163">
                  <c:v>8550.43584644552</c:v>
                </c:pt>
                <c:pt idx="164">
                  <c:v>8910.07731656267</c:v>
                </c:pt>
                <c:pt idx="165">
                  <c:v>9284.09648406161</c:v>
                </c:pt>
                <c:pt idx="166">
                  <c:v>9672.99949973318</c:v>
                </c:pt>
                <c:pt idx="167">
                  <c:v>10077.3061399877</c:v>
                </c:pt>
                <c:pt idx="168">
                  <c:v>10497.5499244266</c:v>
                </c:pt>
                <c:pt idx="169">
                  <c:v>10934.2782170314</c:v>
                </c:pt>
                <c:pt idx="170">
                  <c:v>11388.0523095774</c:v>
                </c:pt>
                <c:pt idx="171">
                  <c:v>11859.447485819</c:v>
                </c:pt>
                <c:pt idx="172">
                  <c:v>12349.0530649267</c:v>
                </c:pt>
                <c:pt idx="173">
                  <c:v>12857.4724225937</c:v>
                </c:pt>
                <c:pt idx="174">
                  <c:v>13385.3229881649</c:v>
                </c:pt>
                <c:pt idx="175">
                  <c:v>13933.236216073</c:v>
                </c:pt>
                <c:pt idx="176">
                  <c:v>14501.8575298025</c:v>
                </c:pt>
                <c:pt idx="177">
                  <c:v>15091.8462365354</c:v>
                </c:pt>
                <c:pt idx="178">
                  <c:v>15703.8754105648</c:v>
                </c:pt>
                <c:pt idx="179">
                  <c:v>16338.6317434981</c:v>
                </c:pt>
                <c:pt idx="180">
                  <c:v>16996.8153592054</c:v>
                </c:pt>
                <c:pt idx="181">
                  <c:v>17679.1395914017</c:v>
                </c:pt>
                <c:pt idx="182">
                  <c:v>18386.3307216907</c:v>
                </c:pt>
                <c:pt idx="183">
                  <c:v>19119.1276758334</c:v>
                </c:pt>
                <c:pt idx="184">
                  <c:v>19878.2816759428</c:v>
                </c:pt>
                <c:pt idx="185">
                  <c:v>20664.5558462495</c:v>
                </c:pt>
                <c:pt idx="186">
                  <c:v>21478.7247700243</c:v>
                </c:pt>
                <c:pt idx="187">
                  <c:v>22321.5739951911</c:v>
                </c:pt>
                <c:pt idx="188">
                  <c:v>23193.8994861104</c:v>
                </c:pt>
                <c:pt idx="189">
                  <c:v>24096.5070189724</c:v>
                </c:pt>
                <c:pt idx="190">
                  <c:v>25030.2115181871</c:v>
                </c:pt>
                <c:pt idx="191">
                  <c:v>25995.8363311308</c:v>
                </c:pt>
                <c:pt idx="192">
                  <c:v>26994.2124385655</c:v>
                </c:pt>
                <c:pt idx="193">
                  <c:v>28026.1775980293</c:v>
                </c:pt>
                <c:pt idx="194">
                  <c:v>29092.5754174686</c:v>
                </c:pt>
                <c:pt idx="195">
                  <c:v>30194.2543563737</c:v>
                </c:pt>
                <c:pt idx="196">
                  <c:v>31332.0666516708</c:v>
                </c:pt>
                <c:pt idx="197">
                  <c:v>32506.8671656271</c:v>
                </c:pt>
                <c:pt idx="198">
                  <c:v>33719.5121530377</c:v>
                </c:pt>
                <c:pt idx="199">
                  <c:v>34970.8579449828</c:v>
                </c:pt>
                <c:pt idx="200">
                  <c:v>36261.7595464785</c:v>
                </c:pt>
                <c:pt idx="201">
                  <c:v>37593.0691453851</c:v>
                </c:pt>
                <c:pt idx="202">
                  <c:v>38965.6345299966</c:v>
                </c:pt>
                <c:pt idx="203">
                  <c:v>40380.2974128015</c:v>
                </c:pt>
                <c:pt idx="204">
                  <c:v>41837.8916579884</c:v>
                </c:pt>
                <c:pt idx="205">
                  <c:v>43339.2414103711</c:v>
                </c:pt>
                <c:pt idx="206">
                  <c:v>44885.1591235202</c:v>
                </c:pt>
                <c:pt idx="207">
                  <c:v>46476.4434850185</c:v>
                </c:pt>
                <c:pt idx="208">
                  <c:v>48113.87723691</c:v>
                </c:pt>
                <c:pt idx="209">
                  <c:v>49798.224889577</c:v>
                </c:pt>
                <c:pt idx="210">
                  <c:v>51530.230327471</c:v>
                </c:pt>
                <c:pt idx="211">
                  <c:v>53310.6143053286</c:v>
                </c:pt>
                <c:pt idx="212">
                  <c:v>55140.0718337366</c:v>
                </c:pt>
                <c:pt idx="213">
                  <c:v>57019.2694531649</c:v>
                </c:pt>
                <c:pt idx="214">
                  <c:v>58948.8423958584</c:v>
                </c:pt>
                <c:pt idx="215">
                  <c:v>60929.3916352878</c:v>
                </c:pt>
                <c:pt idx="216">
                  <c:v>62961.4808231823</c:v>
                </c:pt>
                <c:pt idx="217">
                  <c:v>65045.6331145225</c:v>
                </c:pt>
                <c:pt idx="218">
                  <c:v>67182.3278812566</c:v>
                </c:pt>
                <c:pt idx="219">
                  <c:v>69371.9973159093</c:v>
                </c:pt>
                <c:pt idx="220">
                  <c:v>71615.0229266947</c:v>
                </c:pt>
                <c:pt idx="221">
                  <c:v>73911.7319262139</c:v>
                </c:pt>
                <c:pt idx="222">
                  <c:v>76262.3935163159</c:v>
                </c:pt>
                <c:pt idx="223">
                  <c:v>78667.2150722336</c:v>
                </c:pt>
                <c:pt idx="224">
                  <c:v>81126.3382296645</c:v>
                </c:pt>
                <c:pt idx="225">
                  <c:v>83639.8348790656</c:v>
                </c:pt>
                <c:pt idx="226">
                  <c:v>86207.7030720515</c:v>
                </c:pt>
                <c:pt idx="227">
                  <c:v>88829.8628454477</c:v>
                </c:pt>
                <c:pt idx="228">
                  <c:v>91506.1519692363</c:v>
                </c:pt>
                <c:pt idx="229">
                  <c:v>94236.3216253577</c:v>
                </c:pt>
                <c:pt idx="230">
                  <c:v>97020.0320250802</c:v>
                </c:pt>
                <c:pt idx="231">
                  <c:v>99856.8479734366</c:v>
                </c:pt>
                <c:pt idx="232">
                  <c:v>102746.234390039</c:v>
                </c:pt>
                <c:pt idx="233">
                  <c:v>105687.551796426</c:v>
                </c:pt>
                <c:pt idx="234">
                  <c:v>108680.051780964</c:v>
                </c:pt>
                <c:pt idx="235">
                  <c:v>111722.872453228</c:v>
                </c:pt>
                <c:pt idx="236">
                  <c:v>114815.033900703</c:v>
                </c:pt>
                <c:pt idx="237">
                  <c:v>117955.433661579</c:v>
                </c:pt>
                <c:pt idx="238">
                  <c:v>121142.842228409</c:v>
                </c:pt>
                <c:pt idx="239">
                  <c:v>124375.898598335</c:v>
                </c:pt>
                <c:pt idx="240">
                  <c:v>127653.105886615</c:v>
                </c:pt>
                <c:pt idx="241">
                  <c:v>130972.827021177</c:v>
                </c:pt>
                <c:pt idx="242">
                  <c:v>134333.280536937</c:v>
                </c:pt>
                <c:pt idx="243">
                  <c:v>137732.536489626</c:v>
                </c:pt>
                <c:pt idx="244">
                  <c:v>141168.512509907</c:v>
                </c:pt>
                <c:pt idx="245">
                  <c:v>144638.970019539</c:v>
                </c:pt>
                <c:pt idx="246">
                  <c:v>148141.510632356</c:v>
                </c:pt>
                <c:pt idx="247">
                  <c:v>151673.572763816</c:v>
                </c:pt>
                <c:pt idx="248">
                  <c:v>155232.428473788</c:v>
                </c:pt>
                <c:pt idx="249">
                  <c:v>158815.18056822</c:v>
                </c:pt>
                <c:pt idx="250">
                  <c:v>162418.75998617</c:v>
                </c:pt>
                <c:pt idx="251">
                  <c:v>166039.923499533</c:v>
                </c:pt>
                <c:pt idx="252">
                  <c:v>169675.251753609</c:v>
                </c:pt>
                <c:pt idx="253">
                  <c:v>173321.147677331</c:v>
                </c:pt>
                <c:pt idx="254">
                  <c:v>176973.835292671</c:v>
                </c:pt>
                <c:pt idx="255">
                  <c:v>180629.358953294</c:v>
                </c:pt>
                <c:pt idx="256">
                  <c:v>184283.583043012</c:v>
                </c:pt>
                <c:pt idx="257">
                  <c:v>187932.192164987</c:v>
                </c:pt>
                <c:pt idx="258">
                  <c:v>191570.691852921</c:v>
                </c:pt>
                <c:pt idx="259">
                  <c:v>195194.409835583</c:v>
                </c:pt>
                <c:pt idx="260">
                  <c:v>198798.497886111</c:v>
                </c:pt>
                <c:pt idx="261">
                  <c:v>202377.934287381</c:v>
                </c:pt>
                <c:pt idx="262">
                  <c:v>205927.526944461</c:v>
                </c:pt>
                <c:pt idx="263">
                  <c:v>209441.91717478</c:v>
                </c:pt>
                <c:pt idx="264">
                  <c:v>212915.584206001</c:v>
                </c:pt>
                <c:pt idx="265">
                  <c:v>216342.85041083</c:v>
                </c:pt>
                <c:pt idx="266">
                  <c:v>219717.887306993</c:v>
                </c:pt>
                <c:pt idx="267">
                  <c:v>223034.722349444</c:v>
                </c:pt>
                <c:pt idx="268">
                  <c:v>226287.246540442</c:v>
                </c:pt>
                <c:pt idx="269">
                  <c:v>229469.222881534</c:v>
                </c:pt>
                <c:pt idx="270">
                  <c:v>232574.295689578</c:v>
                </c:pt>
                <c:pt idx="271">
                  <c:v>235596.000796868</c:v>
                </c:pt>
                <c:pt idx="272">
                  <c:v>238527.776653044</c:v>
                </c:pt>
                <c:pt idx="273">
                  <c:v>241362.976343833</c:v>
                </c:pt>
                <c:pt idx="274">
                  <c:v>244094.880538827</c:v>
                </c:pt>
                <c:pt idx="275">
                  <c:v>246716.711377288</c:v>
                </c:pt>
                <c:pt idx="276">
                  <c:v>249221.647297603</c:v>
                </c:pt>
                <c:pt idx="277">
                  <c:v>251602.838812258</c:v>
                </c:pt>
                <c:pt idx="278">
                  <c:v>253853.42522625</c:v>
                </c:pt>
                <c:pt idx="279">
                  <c:v>255966.552292587</c:v>
                </c:pt>
                <c:pt idx="280">
                  <c:v>257935.390794018</c:v>
                </c:pt>
                <c:pt idx="281">
                  <c:v>259753.156035308</c:v>
                </c:pt>
                <c:pt idx="282">
                  <c:v>261413.128225377</c:v>
                </c:pt>
                <c:pt idx="283">
                  <c:v>262908.673723264</c:v>
                </c:pt>
                <c:pt idx="284">
                  <c:v>264233.26711639</c:v>
                </c:pt>
                <c:pt idx="285">
                  <c:v>265380.514093803</c:v>
                </c:pt>
                <c:pt idx="286">
                  <c:v>266344.175071145</c:v>
                </c:pt>
                <c:pt idx="287">
                  <c:v>267118.189517934</c:v>
                </c:pt>
                <c:pt idx="288">
                  <c:v>267696.700931425</c:v>
                </c:pt>
                <c:pt idx="289">
                  <c:v>268074.0823949</c:v>
                </c:pt>
                <c:pt idx="290">
                  <c:v>268244.96265168</c:v>
                </c:pt>
                <c:pt idx="291">
                  <c:v>268204.25261951</c:v>
                </c:pt>
                <c:pt idx="292">
                  <c:v>267947.17226334</c:v>
                </c:pt>
                <c:pt idx="293">
                  <c:v>267469.27773784</c:v>
                </c:pt>
                <c:pt idx="294">
                  <c:v>266766.488704375</c:v>
                </c:pt>
                <c:pt idx="295">
                  <c:v>265835.115720649</c:v>
                </c:pt>
                <c:pt idx="296">
                  <c:v>264671.887594788</c:v>
                </c:pt>
                <c:pt idx="297">
                  <c:v>263273.978589458</c:v>
                </c:pt>
                <c:pt idx="298">
                  <c:v>261639.035355603</c:v>
                </c:pt>
                <c:pt idx="299">
                  <c:v>259765.203469703</c:v>
                </c:pt>
                <c:pt idx="300">
                  <c:v>257651.153443103</c:v>
                </c:pt>
                <c:pt idx="301">
                  <c:v>255296.106067037</c:v>
                </c:pt>
                <c:pt idx="302">
                  <c:v>252699.856952458</c:v>
                </c:pt>
                <c:pt idx="303">
                  <c:v>249862.800119898</c:v>
                </c:pt>
                <c:pt idx="304">
                  <c:v>246785.950491136</c:v>
                </c:pt>
                <c:pt idx="305">
                  <c:v>243470.965131825</c:v>
                </c:pt>
                <c:pt idx="306">
                  <c:v>239920.16309216</c:v>
                </c:pt>
                <c:pt idx="307">
                  <c:v>236136.543691483</c:v>
                </c:pt>
                <c:pt idx="308">
                  <c:v>232123.803092294</c:v>
                </c:pt>
                <c:pt idx="309">
                  <c:v>227886.349009648</c:v>
                </c:pt>
                <c:pt idx="310">
                  <c:v>223429.313403331</c:v>
                </c:pt>
                <c:pt idx="311">
                  <c:v>218758.563002652</c:v>
                </c:pt>
                <c:pt idx="312">
                  <c:v>213880.707517124</c:v>
                </c:pt>
                <c:pt idx="313">
                  <c:v>208803.105390892</c:v>
                </c:pt>
                <c:pt idx="314">
                  <c:v>203533.866964394</c:v>
                </c:pt>
                <c:pt idx="315">
                  <c:v>198081.854913565</c:v>
                </c:pt>
                <c:pt idx="316">
                  <c:v>192456.681844896</c:v>
                </c:pt>
                <c:pt idx="317">
                  <c:v>186668.704933796</c:v>
                </c:pt>
                <c:pt idx="318">
                  <c:v>180729.017504083</c:v>
                </c:pt>
                <c:pt idx="319">
                  <c:v>174649.43745799</c:v>
                </c:pt>
                <c:pt idx="320">
                  <c:v>168442.492478774</c:v>
                </c:pt>
                <c:pt idx="321">
                  <c:v>162121.401941923</c:v>
                </c:pt>
                <c:pt idx="322">
                  <c:v>155700.055485947</c:v>
                </c:pt>
                <c:pt idx="323">
                  <c:v>149192.988209815</c:v>
                </c:pt>
                <c:pt idx="324">
                  <c:v>142615.352481214</c:v>
                </c:pt>
                <c:pt idx="325">
                  <c:v>135982.886357823</c:v>
                </c:pt>
                <c:pt idx="326">
                  <c:v>129311.878642761</c:v>
                </c:pt>
                <c:pt idx="327">
                  <c:v>122619.130615001</c:v>
                </c:pt>
                <c:pt idx="328">
                  <c:v>115921.914495957</c:v>
                </c:pt>
                <c:pt idx="329">
                  <c:v>109237.928734354</c:v>
                </c:pt>
                <c:pt idx="330">
                  <c:v>102585.250212804</c:v>
                </c:pt>
                <c:pt idx="331">
                  <c:v>95982.2835012056</c:v>
                </c:pt>
                <c:pt idx="332">
                  <c:v>89447.70730377</c:v>
                </c:pt>
                <c:pt idx="333">
                  <c:v>83000.4182682908</c:v>
                </c:pt>
                <c:pt idx="334">
                  <c:v>76659.4723477703</c:v>
                </c:pt>
                <c:pt idx="335">
                  <c:v>70444.0239257251</c:v>
                </c:pt>
                <c:pt idx="336">
                  <c:v>64373.2629371156</c:v>
                </c:pt>
                <c:pt idx="337">
                  <c:v>58466.3502367438</c:v>
                </c:pt>
                <c:pt idx="338">
                  <c:v>52742.3514859352</c:v>
                </c:pt>
                <c:pt idx="339">
                  <c:v>47220.1698461792</c:v>
                </c:pt>
                <c:pt idx="340">
                  <c:v>41918.4777849521</c:v>
                </c:pt>
                <c:pt idx="341">
                  <c:v>36855.6483140085</c:v>
                </c:pt>
                <c:pt idx="342">
                  <c:v>32049.6859938092</c:v>
                </c:pt>
                <c:pt idx="343">
                  <c:v>27518.1580492856</c:v>
                </c:pt>
                <c:pt idx="344">
                  <c:v>23278.1259516487</c:v>
                </c:pt>
                <c:pt idx="345">
                  <c:v>19346.0778282935</c:v>
                </c:pt>
                <c:pt idx="346">
                  <c:v>15737.8620678591</c:v>
                </c:pt>
                <c:pt idx="347">
                  <c:v>12468.622490076</c:v>
                </c:pt>
                <c:pt idx="348">
                  <c:v>9552.73545004898</c:v>
                </c:pt>
                <c:pt idx="349">
                  <c:v>7003.74924397983</c:v>
                </c:pt>
                <c:pt idx="350">
                  <c:v>4834.32617798736</c:v>
                </c:pt>
                <c:pt idx="351">
                  <c:v>3056.18765356142</c:v>
                </c:pt>
                <c:pt idx="352">
                  <c:v>1680.06261228444</c:v>
                </c:pt>
                <c:pt idx="353">
                  <c:v>715.639668768569</c:v>
                </c:pt>
                <c:pt idx="354">
                  <c:v>85652.4733098395</c:v>
                </c:pt>
                <c:pt idx="355">
                  <c:v>124354.499852669</c:v>
                </c:pt>
                <c:pt idx="356">
                  <c:v>135918.555954923</c:v>
                </c:pt>
                <c:pt idx="357">
                  <c:v>148040.553273131</c:v>
                </c:pt>
                <c:pt idx="358">
                  <c:v>160717.610734432</c:v>
                </c:pt>
                <c:pt idx="359">
                  <c:v>173945.463648723</c:v>
                </c:pt>
                <c:pt idx="360">
                  <c:v>187718.461201443</c:v>
                </c:pt>
                <c:pt idx="361">
                  <c:v>202029.569947307</c:v>
                </c:pt>
                <c:pt idx="362">
                  <c:v>216870.383367451</c:v>
                </c:pt>
                <c:pt idx="363">
                  <c:v>232231.137514722</c:v>
                </c:pt>
                <c:pt idx="364">
                  <c:v>248100.732733211</c:v>
                </c:pt>
                <c:pt idx="365">
                  <c:v>264466.761399016</c:v>
                </c:pt>
                <c:pt idx="366">
                  <c:v>281315.541589836</c:v>
                </c:pt>
                <c:pt idx="367">
                  <c:v>298632.156551793</c:v>
                </c:pt>
                <c:pt idx="368">
                  <c:v>316400.499793142</c:v>
                </c:pt>
                <c:pt idx="369">
                  <c:v>334603.325596624</c:v>
                </c:pt>
                <c:pt idx="370">
                  <c:v>353222.304705496</c:v>
                </c:pt>
                <c:pt idx="371">
                  <c:v>372238.084903082</c:v>
                </c:pt>
                <c:pt idx="372">
                  <c:v>391630.356172322</c:v>
                </c:pt>
                <c:pt idx="373">
                  <c:v>411377.920090668</c:v>
                </c:pt>
                <c:pt idx="374">
                  <c:v>431458.763086939</c:v>
                </c:pt>
                <c:pt idx="375">
                  <c:v>451850.133160832</c:v>
                </c:pt>
                <c:pt idx="376">
                  <c:v>472528.619642848</c:v>
                </c:pt>
                <c:pt idx="377">
                  <c:v>493470.235552642</c:v>
                </c:pt>
                <c:pt idx="378">
                  <c:v>514650.502097582</c:v>
                </c:pt>
                <c:pt idx="379">
                  <c:v>536044.534840513</c:v>
                </c:pt>
                <c:pt idx="380">
                  <c:v>557627.131056757</c:v>
                </c:pt>
                <c:pt idx="381">
                  <c:v>579372.857795117</c:v>
                </c:pt>
                <c:pt idx="382">
                  <c:v>601256.140156219</c:v>
                </c:pt>
                <c:pt idx="383">
                  <c:v>623251.349303973</c:v>
                </c:pt>
                <c:pt idx="384">
                  <c:v>645332.889732057</c:v>
                </c:pt>
                <c:pt idx="385">
                  <c:v>667475.285317273</c:v>
                </c:pt>
                <c:pt idx="386">
                  <c:v>689653.263705068</c:v>
                </c:pt>
                <c:pt idx="387">
                  <c:v>711841.83858943</c:v>
                </c:pt>
                <c:pt idx="388">
                  <c:v>734016.389469508</c:v>
                </c:pt>
                <c:pt idx="389">
                  <c:v>756152.738488472</c:v>
                </c:pt>
                <c:pt idx="390">
                  <c:v>778227.223986048</c:v>
                </c:pt>
                <c:pt idx="391">
                  <c:v>800216.770424544</c:v>
                </c:pt>
                <c:pt idx="392">
                  <c:v>822098.954378782</c:v>
                </c:pt>
                <c:pt idx="393">
                  <c:v>843852.066312742</c:v>
                </c:pt>
                <c:pt idx="394">
                  <c:v>865455.167899695</c:v>
                </c:pt>
                <c:pt idx="395">
                  <c:v>886888.144677656</c:v>
                </c:pt>
                <c:pt idx="396">
                  <c:v>908131.753867938</c:v>
                </c:pt>
                <c:pt idx="397">
                  <c:v>929167.667220942</c:v>
                </c:pt>
                <c:pt idx="398">
                  <c:v>949978.508789767</c:v>
                </c:pt>
                <c:pt idx="399">
                  <c:v>970547.887568479</c:v>
                </c:pt>
                <c:pt idx="400">
                  <c:v>990860.424967537</c:v>
                </c:pt>
                <c:pt idx="401">
                  <c:v>1010901.77713361</c:v>
                </c:pt>
                <c:pt idx="402">
                  <c:v>1030658.65215463</c:v>
                </c:pt>
                <c:pt idx="403">
                  <c:v>1050118.82222307</c:v>
                </c:pt>
                <c:pt idx="404">
                  <c:v>1069271.13086079</c:v>
                </c:pt>
                <c:pt idx="405">
                  <c:v>1088105.49533728</c:v>
                </c:pt>
                <c:pt idx="406">
                  <c:v>1106612.9044396</c:v>
                </c:pt>
                <c:pt idx="407">
                  <c:v>1124785.41177619</c:v>
                </c:pt>
                <c:pt idx="408">
                  <c:v>1142616.12481865</c:v>
                </c:pt>
                <c:pt idx="409">
                  <c:v>1160099.1899043</c:v>
                </c:pt>
                <c:pt idx="410">
                  <c:v>1177229.77343954</c:v>
                </c:pt>
                <c:pt idx="411">
                  <c:v>1194004.03955732</c:v>
                </c:pt>
                <c:pt idx="412">
                  <c:v>1210419.12449375</c:v>
                </c:pt>
                <c:pt idx="413">
                  <c:v>1226473.10795767</c:v>
                </c:pt>
                <c:pt idx="414">
                  <c:v>1242164.98177292</c:v>
                </c:pt>
                <c:pt idx="415">
                  <c:v>1257494.61607709</c:v>
                </c:pt>
                <c:pt idx="416">
                  <c:v>1272462.72336172</c:v>
                </c:pt>
                <c:pt idx="417">
                  <c:v>1287070.82063828</c:v>
                </c:pt>
                <c:pt idx="418">
                  <c:v>1301321.19001107</c:v>
                </c:pt>
                <c:pt idx="419">
                  <c:v>1315216.83793349</c:v>
                </c:pt>
                <c:pt idx="420">
                  <c:v>1328761.45341745</c:v>
                </c:pt>
                <c:pt idx="421">
                  <c:v>1341959.36545716</c:v>
                </c:pt>
                <c:pt idx="422">
                  <c:v>1354815.49991918</c:v>
                </c:pt>
                <c:pt idx="423">
                  <c:v>1367335.33613946</c:v>
                </c:pt>
                <c:pt idx="424">
                  <c:v>1379524.86345597</c:v>
                </c:pt>
                <c:pt idx="425">
                  <c:v>1391390.53789295</c:v>
                </c:pt>
                <c:pt idx="426">
                  <c:v>1402939.23919877</c:v>
                </c:pt>
                <c:pt idx="427">
                  <c:v>1414178.22842572</c:v>
                </c:pt>
                <c:pt idx="428">
                  <c:v>1425115.10622501</c:v>
                </c:pt>
                <c:pt idx="429">
                  <c:v>1435757.77201612</c:v>
                </c:pt>
                <c:pt idx="430">
                  <c:v>1446114.38417418</c:v>
                </c:pt>
                <c:pt idx="431">
                  <c:v>1456193.32136502</c:v>
                </c:pt>
                <c:pt idx="432">
                  <c:v>1466003.14514234</c:v>
                </c:pt>
                <c:pt idx="433">
                  <c:v>1475552.56390753</c:v>
                </c:pt>
                <c:pt idx="434">
                  <c:v>1484850.39831875</c:v>
                </c:pt>
                <c:pt idx="435">
                  <c:v>1493905.54822224</c:v>
                </c:pt>
                <c:pt idx="436">
                  <c:v>1502726.96116618</c:v>
                </c:pt>
                <c:pt idx="437">
                  <c:v>1511323.60254487</c:v>
                </c:pt>
                <c:pt idx="438">
                  <c:v>1519704.42740937</c:v>
                </c:pt>
                <c:pt idx="439">
                  <c:v>1527878.35396993</c:v>
                </c:pt>
                <c:pt idx="440">
                  <c:v>1535854.23880468</c:v>
                </c:pt>
                <c:pt idx="441">
                  <c:v>1543640.85377996</c:v>
                </c:pt>
                <c:pt idx="442">
                  <c:v>1551246.86467835</c:v>
                </c:pt>
                <c:pt idx="443">
                  <c:v>1558680.81152227</c:v>
                </c:pt>
                <c:pt idx="444">
                  <c:v>1565951.09057366</c:v>
                </c:pt>
                <c:pt idx="445">
                  <c:v>1573065.93798304</c:v>
                </c:pt>
                <c:pt idx="446">
                  <c:v>1580033.41505535</c:v>
                </c:pt>
                <c:pt idx="447">
                  <c:v>1586861.3950941</c:v>
                </c:pt>
                <c:pt idx="448">
                  <c:v>1593557.5517807</c:v>
                </c:pt>
                <c:pt idx="449">
                  <c:v>1600129.34904104</c:v>
                </c:pt>
                <c:pt idx="450">
                  <c:v>1606584.03234795</c:v>
                </c:pt>
                <c:pt idx="451">
                  <c:v>1612928.62140466</c:v>
                </c:pt>
                <c:pt idx="452">
                  <c:v>1619169.9041515</c:v>
                </c:pt>
                <c:pt idx="453">
                  <c:v>1625314.43203595</c:v>
                </c:pt>
                <c:pt idx="454">
                  <c:v>1631368.51648406</c:v>
                </c:pt>
                <c:pt idx="455">
                  <c:v>1637338.22650985</c:v>
                </c:pt>
                <c:pt idx="456">
                  <c:v>1643229.38739818</c:v>
                </c:pt>
                <c:pt idx="457">
                  <c:v>1649047.58039584</c:v>
                </c:pt>
                <c:pt idx="458">
                  <c:v>1654798.14334518</c:v>
                </c:pt>
                <c:pt idx="459">
                  <c:v>1660486.17219466</c:v>
                </c:pt>
                <c:pt idx="460">
                  <c:v>1666116.52332059</c:v>
                </c:pt>
                <c:pt idx="461">
                  <c:v>1671693.8165952</c:v>
                </c:pt>
                <c:pt idx="462">
                  <c:v>1677222.43913668</c:v>
                </c:pt>
                <c:pt idx="463">
                  <c:v>1682706.54967788</c:v>
                </c:pt>
                <c:pt idx="464">
                  <c:v>1688150.08349155</c:v>
                </c:pt>
                <c:pt idx="465">
                  <c:v>1693556.75781147</c:v>
                </c:pt>
                <c:pt idx="466">
                  <c:v>1698930.07769051</c:v>
                </c:pt>
                <c:pt idx="467">
                  <c:v>1704273.34223805</c:v>
                </c:pt>
                <c:pt idx="468">
                  <c:v>1709589.6511818</c:v>
                </c:pt>
                <c:pt idx="469">
                  <c:v>1714881.9117005</c:v>
                </c:pt>
                <c:pt idx="470">
                  <c:v>1720152.84547669</c:v>
                </c:pt>
                <c:pt idx="471">
                  <c:v>1725404.99592074</c:v>
                </c:pt>
                <c:pt idx="472">
                  <c:v>1730640.73552016</c:v>
                </c:pt>
                <c:pt idx="473">
                  <c:v>1735862.27327033</c:v>
                </c:pt>
                <c:pt idx="474">
                  <c:v>1741071.6621457</c:v>
                </c:pt>
                <c:pt idx="475">
                  <c:v>1746270.80657314</c:v>
                </c:pt>
                <c:pt idx="476">
                  <c:v>1751461.46987168</c:v>
                </c:pt>
                <c:pt idx="477">
                  <c:v>1756645.28162579</c:v>
                </c:pt>
                <c:pt idx="478">
                  <c:v>1761823.74496201</c:v>
                </c:pt>
                <c:pt idx="479">
                  <c:v>1766998.24370145</c:v>
                </c:pt>
                <c:pt idx="480">
                  <c:v>1772170.04936361</c:v>
                </c:pt>
                <c:pt idx="481">
                  <c:v>1777340.32799931</c:v>
                </c:pt>
                <c:pt idx="482">
                  <c:v>1782510.1468335</c:v>
                </c:pt>
                <c:pt idx="483">
                  <c:v>1787680.48070111</c:v>
                </c:pt>
                <c:pt idx="484">
                  <c:v>1792852.21826165</c:v>
                </c:pt>
                <c:pt idx="485">
                  <c:v>1798026.16798074</c:v>
                </c:pt>
                <c:pt idx="486">
                  <c:v>1803203.06386893</c:v>
                </c:pt>
                <c:pt idx="487">
                  <c:v>1808383.57097065</c:v>
                </c:pt>
                <c:pt idx="488">
                  <c:v>1813568.29059789</c:v>
                </c:pt>
                <c:pt idx="489">
                  <c:v>1818757.76530545</c:v>
                </c:pt>
                <c:pt idx="490">
                  <c:v>1823952.48360636</c:v>
                </c:pt>
                <c:pt idx="491">
                  <c:v>1829152.88442776</c:v>
                </c:pt>
                <c:pt idx="492">
                  <c:v>1834359.36130902</c:v>
                </c:pt>
                <c:pt idx="493">
                  <c:v>1839572.2663457</c:v>
                </c:pt>
                <c:pt idx="494">
                  <c:v>1844791.91388353</c:v>
                </c:pt>
                <c:pt idx="495">
                  <c:v>1850018.58396858</c:v>
                </c:pt>
                <c:pt idx="496">
                  <c:v>1855252.52556005</c:v>
                </c:pt>
                <c:pt idx="497">
                  <c:v>1860493.95951349</c:v>
                </c:pt>
                <c:pt idx="498">
                  <c:v>1865743.08134279</c:v>
                </c:pt>
                <c:pt idx="499">
                  <c:v>1871000.06376981</c:v>
                </c:pt>
                <c:pt idx="500">
                  <c:v>1876265.05907123</c:v>
                </c:pt>
                <c:pt idx="501">
                  <c:v>1881538.2012323</c:v>
                </c:pt>
                <c:pt idx="502">
                  <c:v>1886819.60791773</c:v>
                </c:pt>
                <c:pt idx="503">
                  <c:v>1892109.3822697</c:v>
                </c:pt>
                <c:pt idx="504">
                  <c:v>1897407.61454348</c:v>
                </c:pt>
                <c:pt idx="505">
                  <c:v>1902714.38359077</c:v>
                </c:pt>
                <c:pt idx="506">
                  <c:v>1908029.75820093</c:v>
                </c:pt>
                <c:pt idx="507">
                  <c:v>1913353.79830999</c:v>
                </c:pt>
                <c:pt idx="508">
                  <c:v>1918686.55608723</c:v>
                </c:pt>
                <c:pt idx="509">
                  <c:v>1924028.0769086</c:v>
                </c:pt>
                <c:pt idx="510">
                  <c:v>1929378.40022617</c:v>
                </c:pt>
                <c:pt idx="511">
                  <c:v>1934737.56034224</c:v>
                </c:pt>
                <c:pt idx="512">
                  <c:v>1940105.58709631</c:v>
                </c:pt>
                <c:pt idx="513">
                  <c:v>1945482.50647288</c:v>
                </c:pt>
                <c:pt idx="514">
                  <c:v>1950868.34113741</c:v>
                </c:pt>
                <c:pt idx="515">
                  <c:v>1956263.11090732</c:v>
                </c:pt>
                <c:pt idx="516">
                  <c:v>1961666.83316474</c:v>
                </c:pt>
                <c:pt idx="517">
                  <c:v>1967079.5232167</c:v>
                </c:pt>
                <c:pt idx="518">
                  <c:v>1972501.19460869</c:v>
                </c:pt>
                <c:pt idx="519">
                  <c:v>1977931.85939643</c:v>
                </c:pt>
                <c:pt idx="520">
                  <c:v>1983371.52838085</c:v>
                </c:pt>
                <c:pt idx="521">
                  <c:v>1988820.21131029</c:v>
                </c:pt>
                <c:pt idx="522">
                  <c:v>1994277.91705409</c:v>
                </c:pt>
                <c:pt idx="523">
                  <c:v>1999744.65375089</c:v>
                </c:pt>
                <c:pt idx="524">
                  <c:v>2005220.428935</c:v>
                </c:pt>
                <c:pt idx="525">
                  <c:v>2010705.24964362</c:v>
                </c:pt>
                <c:pt idx="526">
                  <c:v>2016199.12250742</c:v>
                </c:pt>
                <c:pt idx="527">
                  <c:v>2021702.05382683</c:v>
                </c:pt>
                <c:pt idx="528">
                  <c:v>2027214.04963601</c:v>
                </c:pt>
                <c:pt idx="529">
                  <c:v>2032735.11575626</c:v>
                </c:pt>
                <c:pt idx="530">
                  <c:v>2038265.25784045</c:v>
                </c:pt>
                <c:pt idx="531">
                  <c:v>2043804.48140976</c:v>
                </c:pt>
                <c:pt idx="532">
                  <c:v>2049352.79188402</c:v>
                </c:pt>
                <c:pt idx="533">
                  <c:v>2054910.19460657</c:v>
                </c:pt>
                <c:pt idx="534">
                  <c:v>2060476.69486451</c:v>
                </c:pt>
                <c:pt idx="535">
                  <c:v>2066052.29790525</c:v>
                </c:pt>
                <c:pt idx="536">
                  <c:v>2071637.00894976</c:v>
                </c:pt>
                <c:pt idx="537">
                  <c:v>2077230.83320328</c:v>
                </c:pt>
                <c:pt idx="538">
                  <c:v>2082833.77586383</c:v>
                </c:pt>
                <c:pt idx="539">
                  <c:v>2088445.842129</c:v>
                </c:pt>
                <c:pt idx="540">
                  <c:v>2094067.03720119</c:v>
                </c:pt>
                <c:pt idx="541">
                  <c:v>2099697.3662918</c:v>
                </c:pt>
                <c:pt idx="542">
                  <c:v>2105336.83462436</c:v>
                </c:pt>
                <c:pt idx="543">
                  <c:v>2110985.44743701</c:v>
                </c:pt>
                <c:pt idx="544">
                  <c:v>2116643.20998423</c:v>
                </c:pt>
                <c:pt idx="545">
                  <c:v>2122310.12753823</c:v>
                </c:pt>
                <c:pt idx="546">
                  <c:v>2127986.20538985</c:v>
                </c:pt>
                <c:pt idx="547">
                  <c:v>2133671.44884923</c:v>
                </c:pt>
                <c:pt idx="548">
                  <c:v>2139365.8632462</c:v>
                </c:pt>
                <c:pt idx="549">
                  <c:v>2145069.45393047</c:v>
                </c:pt>
                <c:pt idx="550">
                  <c:v>2150782.22627179</c:v>
                </c:pt>
                <c:pt idx="551">
                  <c:v>2156504.18565987</c:v>
                </c:pt>
                <c:pt idx="552">
                  <c:v>2162235.33750429</c:v>
                </c:pt>
                <c:pt idx="553">
                  <c:v>2167975.68723434</c:v>
                </c:pt>
                <c:pt idx="554">
                  <c:v>2173725.24029883</c:v>
                </c:pt>
                <c:pt idx="555">
                  <c:v>2179484.00216583</c:v>
                </c:pt>
                <c:pt idx="556">
                  <c:v>2185251.97832242</c:v>
                </c:pt>
                <c:pt idx="557">
                  <c:v>2191029.17427443</c:v>
                </c:pt>
                <c:pt idx="558">
                  <c:v>2196815.59554615</c:v>
                </c:pt>
                <c:pt idx="559">
                  <c:v>2202611.24768004</c:v>
                </c:pt>
                <c:pt idx="560">
                  <c:v>2208416.13623644</c:v>
                </c:pt>
                <c:pt idx="561">
                  <c:v>2214230.26679328</c:v>
                </c:pt>
                <c:pt idx="562">
                  <c:v>2220053.64494581</c:v>
                </c:pt>
                <c:pt idx="563">
                  <c:v>2225886.27630631</c:v>
                </c:pt>
                <c:pt idx="564">
                  <c:v>2231728.16650378</c:v>
                </c:pt>
                <c:pt idx="565">
                  <c:v>2237579.32118369</c:v>
                </c:pt>
                <c:pt idx="566">
                  <c:v>2243439.74600774</c:v>
                </c:pt>
                <c:pt idx="567">
                  <c:v>2249309.44665351</c:v>
                </c:pt>
                <c:pt idx="568">
                  <c:v>2255188.42881428</c:v>
                </c:pt>
                <c:pt idx="569">
                  <c:v>2261076.69819871</c:v>
                </c:pt>
                <c:pt idx="570">
                  <c:v>2266974.26053065</c:v>
                </c:pt>
                <c:pt idx="571">
                  <c:v>2272881.12154883</c:v>
                </c:pt>
                <c:pt idx="572">
                  <c:v>2278797.28700666</c:v>
                </c:pt>
                <c:pt idx="573">
                  <c:v>2284722.76267197</c:v>
                </c:pt>
                <c:pt idx="574">
                  <c:v>2290657.5543268</c:v>
                </c:pt>
                <c:pt idx="575">
                  <c:v>2296601.66776713</c:v>
                </c:pt>
                <c:pt idx="576">
                  <c:v>2302555.10880271</c:v>
                </c:pt>
                <c:pt idx="577">
                  <c:v>2308517.88325678</c:v>
                </c:pt>
                <c:pt idx="578">
                  <c:v>2314489.99696592</c:v>
                </c:pt>
                <c:pt idx="579">
                  <c:v>2320471.45577977</c:v>
                </c:pt>
                <c:pt idx="580">
                  <c:v>2326462.26556089</c:v>
                </c:pt>
                <c:pt idx="581">
                  <c:v>2332462.43218448</c:v>
                </c:pt>
                <c:pt idx="582">
                  <c:v>2338471.96153827</c:v>
                </c:pt>
                <c:pt idx="583">
                  <c:v>2344490.85952223</c:v>
                </c:pt>
                <c:pt idx="584">
                  <c:v>2350519.13204847</c:v>
                </c:pt>
                <c:pt idx="585">
                  <c:v>2356556.78504097</c:v>
                </c:pt>
                <c:pt idx="586">
                  <c:v>2362603.82443545</c:v>
                </c:pt>
                <c:pt idx="587">
                  <c:v>2368660.25617914</c:v>
                </c:pt>
                <c:pt idx="588">
                  <c:v>2374726.08623067</c:v>
                </c:pt>
                <c:pt idx="589">
                  <c:v>2380801.32055983</c:v>
                </c:pt>
                <c:pt idx="590">
                  <c:v>2386885.96514742</c:v>
                </c:pt>
                <c:pt idx="591">
                  <c:v>2392980.02598509</c:v>
                </c:pt>
                <c:pt idx="592">
                  <c:v>2399083.50907517</c:v>
                </c:pt>
                <c:pt idx="593">
                  <c:v>2405196.4204305</c:v>
                </c:pt>
                <c:pt idx="594">
                  <c:v>2411318.76607427</c:v>
                </c:pt>
                <c:pt idx="595">
                  <c:v>2417450.55203989</c:v>
                </c:pt>
                <c:pt idx="596">
                  <c:v>2423591.78437078</c:v>
                </c:pt>
                <c:pt idx="597">
                  <c:v>2429742.46912028</c:v>
                </c:pt>
                <c:pt idx="598">
                  <c:v>2435902.61235145</c:v>
                </c:pt>
                <c:pt idx="599">
                  <c:v>2442072.22013696</c:v>
                </c:pt>
                <c:pt idx="600">
                  <c:v>2448251.29855894</c:v>
                </c:pt>
                <c:pt idx="601">
                  <c:v>2454439.85370882</c:v>
                </c:pt>
                <c:pt idx="602">
                  <c:v>2460637.8916872</c:v>
                </c:pt>
                <c:pt idx="603">
                  <c:v>2466845.41860373</c:v>
                </c:pt>
                <c:pt idx="604">
                  <c:v>2473062.44057695</c:v>
                </c:pt>
                <c:pt idx="605">
                  <c:v>2479288.96373418</c:v>
                </c:pt>
                <c:pt idx="606">
                  <c:v>2485524.99421138</c:v>
                </c:pt>
                <c:pt idx="607">
                  <c:v>2491770.53815301</c:v>
                </c:pt>
                <c:pt idx="608">
                  <c:v>2498025.60171195</c:v>
                </c:pt>
                <c:pt idx="609">
                  <c:v>2504290.19104933</c:v>
                </c:pt>
                <c:pt idx="610">
                  <c:v>2510564.31233441</c:v>
                </c:pt>
                <c:pt idx="611">
                  <c:v>2516847.9717445</c:v>
                </c:pt>
                <c:pt idx="612">
                  <c:v>2523141.17546481</c:v>
                </c:pt>
                <c:pt idx="613">
                  <c:v>2529443.92968835</c:v>
                </c:pt>
                <c:pt idx="614">
                  <c:v>2535756.24061581</c:v>
                </c:pt>
                <c:pt idx="615">
                  <c:v>2542078.11445545</c:v>
                </c:pt>
                <c:pt idx="616">
                  <c:v>2548409.55742299</c:v>
                </c:pt>
                <c:pt idx="617">
                  <c:v>2554750.57574152</c:v>
                </c:pt>
                <c:pt idx="618">
                  <c:v>2561101.17564136</c:v>
                </c:pt>
                <c:pt idx="619">
                  <c:v>2567461.36335997</c:v>
                </c:pt>
                <c:pt idx="620">
                  <c:v>2573831.14514188</c:v>
                </c:pt>
                <c:pt idx="621">
                  <c:v>2580210.52723855</c:v>
                </c:pt>
                <c:pt idx="622">
                  <c:v>2586599.51590827</c:v>
                </c:pt>
                <c:pt idx="623">
                  <c:v>2592998.11741608</c:v>
                </c:pt>
                <c:pt idx="624">
                  <c:v>2599406.3380337</c:v>
                </c:pt>
                <c:pt idx="625">
                  <c:v>2605824.18403935</c:v>
                </c:pt>
                <c:pt idx="626">
                  <c:v>2612251.66171778</c:v>
                </c:pt>
                <c:pt idx="627">
                  <c:v>2618688.77736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Y$2:$Y$732</c:f>
              <c:numCache>
                <c:formatCode>General</c:formatCode>
                <c:ptCount val="731"/>
                <c:pt idx="0">
                  <c:v>11.3965627888824</c:v>
                </c:pt>
                <c:pt idx="1">
                  <c:v>10.8190873416607</c:v>
                </c:pt>
                <c:pt idx="2">
                  <c:v>11.387078199812</c:v>
                </c:pt>
                <c:pt idx="3">
                  <c:v>13.1304812448148</c:v>
                </c:pt>
                <c:pt idx="4">
                  <c:v>16.1140067448132</c:v>
                </c:pt>
                <c:pt idx="5">
                  <c:v>20.1639343662463</c:v>
                </c:pt>
                <c:pt idx="6">
                  <c:v>25.5085789069402</c:v>
                </c:pt>
                <c:pt idx="7">
                  <c:v>32.1540089756775</c:v>
                </c:pt>
                <c:pt idx="8">
                  <c:v>39.8465586724028</c:v>
                </c:pt>
                <c:pt idx="9">
                  <c:v>49.0578767163634</c:v>
                </c:pt>
                <c:pt idx="10">
                  <c:v>59.4509580211782</c:v>
                </c:pt>
                <c:pt idx="11">
                  <c:v>70.9255491236037</c:v>
                </c:pt>
                <c:pt idx="12">
                  <c:v>64.4361203828092</c:v>
                </c:pt>
                <c:pt idx="13">
                  <c:v>58.4961812407431</c:v>
                </c:pt>
                <c:pt idx="14">
                  <c:v>57.0951482060195</c:v>
                </c:pt>
                <c:pt idx="15">
                  <c:v>51.0798942736567</c:v>
                </c:pt>
                <c:pt idx="16">
                  <c:v>48.7387969200229</c:v>
                </c:pt>
                <c:pt idx="17">
                  <c:v>42.7029015418233</c:v>
                </c:pt>
                <c:pt idx="18">
                  <c:v>39.5467132165164</c:v>
                </c:pt>
                <c:pt idx="19">
                  <c:v>36.6376158507353</c:v>
                </c:pt>
                <c:pt idx="20">
                  <c:v>35.5376091595357</c:v>
                </c:pt>
                <c:pt idx="21">
                  <c:v>31.3360362656444</c:v>
                </c:pt>
                <c:pt idx="22">
                  <c:v>27.4535294120265</c:v>
                </c:pt>
                <c:pt idx="23">
                  <c:v>25.5427752572222</c:v>
                </c:pt>
                <c:pt idx="24">
                  <c:v>24.627661027532</c:v>
                </c:pt>
                <c:pt idx="25">
                  <c:v>25.5912635552495</c:v>
                </c:pt>
                <c:pt idx="26">
                  <c:v>26.9464628190693</c:v>
                </c:pt>
                <c:pt idx="27">
                  <c:v>30.63209438278</c:v>
                </c:pt>
                <c:pt idx="28">
                  <c:v>39.5306751135841</c:v>
                </c:pt>
                <c:pt idx="29">
                  <c:v>35.1850083896382</c:v>
                </c:pt>
                <c:pt idx="30">
                  <c:v>41.6702824772257</c:v>
                </c:pt>
                <c:pt idx="31">
                  <c:v>43.683503272509</c:v>
                </c:pt>
                <c:pt idx="32">
                  <c:v>37.7353299529965</c:v>
                </c:pt>
                <c:pt idx="33">
                  <c:v>37.9857648959054</c:v>
                </c:pt>
                <c:pt idx="34">
                  <c:v>42.9524009346154</c:v>
                </c:pt>
                <c:pt idx="35">
                  <c:v>49.6783041829702</c:v>
                </c:pt>
                <c:pt idx="36">
                  <c:v>49.807732015627</c:v>
                </c:pt>
                <c:pt idx="37">
                  <c:v>44.4963686903362</c:v>
                </c:pt>
                <c:pt idx="38">
                  <c:v>39.2314319099263</c:v>
                </c:pt>
                <c:pt idx="39">
                  <c:v>34.0293796558391</c:v>
                </c:pt>
                <c:pt idx="40">
                  <c:v>29.044126832849</c:v>
                </c:pt>
                <c:pt idx="41">
                  <c:v>24.4516040107819</c:v>
                </c:pt>
                <c:pt idx="42">
                  <c:v>20.451413341819</c:v>
                </c:pt>
                <c:pt idx="43">
                  <c:v>17.2685732004779</c:v>
                </c:pt>
                <c:pt idx="44">
                  <c:v>15.1553554176713</c:v>
                </c:pt>
                <c:pt idx="45">
                  <c:v>14.3932191270888</c:v>
                </c:pt>
                <c:pt idx="46">
                  <c:v>15.2948453941453</c:v>
                </c:pt>
                <c:pt idx="47">
                  <c:v>18.2062769549245</c:v>
                </c:pt>
                <c:pt idx="48">
                  <c:v>23.5091675550154</c:v>
                </c:pt>
                <c:pt idx="49">
                  <c:v>31.6231455462216</c:v>
                </c:pt>
                <c:pt idx="50">
                  <c:v>43.0082965728169</c:v>
                </c:pt>
                <c:pt idx="51">
                  <c:v>58.1677703585908</c:v>
                </c:pt>
                <c:pt idx="52">
                  <c:v>77.650516791748</c:v>
                </c:pt>
                <c:pt idx="53">
                  <c:v>102.054156696324</c:v>
                </c:pt>
                <c:pt idx="54">
                  <c:v>132.027992877523</c:v>
                </c:pt>
                <c:pt idx="55">
                  <c:v>168.276167232934</c:v>
                </c:pt>
                <c:pt idx="56">
                  <c:v>211.560969933811</c:v>
                </c:pt>
                <c:pt idx="57">
                  <c:v>262.706306899105</c:v>
                </c:pt>
                <c:pt idx="58">
                  <c:v>322.601332011512</c:v>
                </c:pt>
                <c:pt idx="59">
                  <c:v>392.20425075799</c:v>
                </c:pt>
                <c:pt idx="60">
                  <c:v>472.546302219061</c:v>
                </c:pt>
                <c:pt idx="61">
                  <c:v>564.735926580196</c:v>
                </c:pt>
                <c:pt idx="62">
                  <c:v>607.339833528097</c:v>
                </c:pt>
                <c:pt idx="63">
                  <c:v>613.11469340353</c:v>
                </c:pt>
                <c:pt idx="64">
                  <c:v>619.024568791307</c:v>
                </c:pt>
                <c:pt idx="65">
                  <c:v>625.073836345613</c:v>
                </c:pt>
                <c:pt idx="66">
                  <c:v>631.267006186608</c:v>
                </c:pt>
                <c:pt idx="67">
                  <c:v>637.60872649893</c:v>
                </c:pt>
                <c:pt idx="68">
                  <c:v>644.103788300067</c:v>
                </c:pt>
                <c:pt idx="69">
                  <c:v>650.757130384715</c:v>
                </c:pt>
                <c:pt idx="70">
                  <c:v>657.573844451519</c:v>
                </c:pt>
                <c:pt idx="71">
                  <c:v>664.559180418758</c:v>
                </c:pt>
                <c:pt idx="72">
                  <c:v>671.718551935808</c:v>
                </c:pt>
                <c:pt idx="73">
                  <c:v>679.057542097386</c:v>
                </c:pt>
                <c:pt idx="74">
                  <c:v>686.581909367897</c:v>
                </c:pt>
                <c:pt idx="75">
                  <c:v>694.297593723371</c:v>
                </c:pt>
                <c:pt idx="76">
                  <c:v>702.210723018793</c:v>
                </c:pt>
                <c:pt idx="77">
                  <c:v>710.327619588852</c:v>
                </c:pt>
                <c:pt idx="78">
                  <c:v>718.654807090422</c:v>
                </c:pt>
                <c:pt idx="79">
                  <c:v>727.199017595375</c:v>
                </c:pt>
                <c:pt idx="80">
                  <c:v>735.967198942591</c:v>
                </c:pt>
                <c:pt idx="81">
                  <c:v>744.966522358342</c:v>
                </c:pt>
                <c:pt idx="82">
                  <c:v>754.204390354534</c:v>
                </c:pt>
                <c:pt idx="83">
                  <c:v>763.688444914594</c:v>
                </c:pt>
                <c:pt idx="84">
                  <c:v>773.426575977129</c:v>
                </c:pt>
                <c:pt idx="85">
                  <c:v>783.426930227818</c:v>
                </c:pt>
                <c:pt idx="86">
                  <c:v>793.697920210317</c:v>
                </c:pt>
                <c:pt idx="87">
                  <c:v>804.248233767364</c:v>
                </c:pt>
                <c:pt idx="88">
                  <c:v>815.086843823589</c:v>
                </c:pt>
                <c:pt idx="89">
                  <c:v>826.223018521942</c:v>
                </c:pt>
                <c:pt idx="90">
                  <c:v>837.666331726042</c:v>
                </c:pt>
                <c:pt idx="91">
                  <c:v>849.426673901128</c:v>
                </c:pt>
                <c:pt idx="92">
                  <c:v>861.514263386741</c:v>
                </c:pt>
                <c:pt idx="93">
                  <c:v>873.939658074682</c:v>
                </c:pt>
                <c:pt idx="94">
                  <c:v>886.713767506212</c:v>
                </c:pt>
                <c:pt idx="95">
                  <c:v>899.847865402954</c:v>
                </c:pt>
                <c:pt idx="96">
                  <c:v>913.353602646385</c:v>
                </c:pt>
                <c:pt idx="97">
                  <c:v>927.243020721312</c:v>
                </c:pt>
                <c:pt idx="98">
                  <c:v>941.528565639244</c:v>
                </c:pt>
                <c:pt idx="99">
                  <c:v>956.223102358015</c:v>
                </c:pt>
                <c:pt idx="100">
                  <c:v>971.339929714621</c:v>
                </c:pt>
                <c:pt idx="101">
                  <c:v>986.892795888749</c:v>
                </c:pt>
                <c:pt idx="102">
                  <c:v>1002.89591441499</c:v>
                </c:pt>
                <c:pt idx="103">
                  <c:v>1019.3639807624</c:v>
                </c:pt>
                <c:pt idx="104">
                  <c:v>1036.31218950059</c:v>
                </c:pt>
                <c:pt idx="105">
                  <c:v>1053.75625207215</c:v>
                </c:pt>
                <c:pt idx="106">
                  <c:v>1071.71241519189</c:v>
                </c:pt>
                <c:pt idx="107">
                  <c:v>1090.197479894</c:v>
                </c:pt>
                <c:pt idx="108">
                  <c:v>1109.2288212489</c:v>
                </c:pt>
                <c:pt idx="109">
                  <c:v>1128.82440877216</c:v>
                </c:pt>
                <c:pt idx="110">
                  <c:v>1149.00282754886</c:v>
                </c:pt>
                <c:pt idx="111">
                  <c:v>1169.78330009711</c:v>
                </c:pt>
                <c:pt idx="112">
                  <c:v>1191.18570899543</c:v>
                </c:pt>
                <c:pt idx="113">
                  <c:v>1213.23062029955</c:v>
                </c:pt>
                <c:pt idx="114">
                  <c:v>1235.93930777469</c:v>
                </c:pt>
                <c:pt idx="115">
                  <c:v>1259.33377797053</c:v>
                </c:pt>
                <c:pt idx="116">
                  <c:v>1283.43679616667</c:v>
                </c:pt>
                <c:pt idx="117">
                  <c:v>1308.27191321743</c:v>
                </c:pt>
                <c:pt idx="118">
                  <c:v>1333.86349332569</c:v>
                </c:pt>
                <c:pt idx="119">
                  <c:v>1360.23674277625</c:v>
                </c:pt>
                <c:pt idx="120">
                  <c:v>1387.41773966043</c:v>
                </c:pt>
                <c:pt idx="121">
                  <c:v>1415.43346462436</c:v>
                </c:pt>
                <c:pt idx="122">
                  <c:v>1444.31183267446</c:v>
                </c:pt>
                <c:pt idx="123">
                  <c:v>1474.08172607491</c:v>
                </c:pt>
                <c:pt idx="124">
                  <c:v>1504.77302837242</c:v>
                </c:pt>
                <c:pt idx="125">
                  <c:v>1536.41665958543</c:v>
                </c:pt>
                <c:pt idx="126">
                  <c:v>1569.04461259536</c:v>
                </c:pt>
                <c:pt idx="127">
                  <c:v>1602.68999077911</c:v>
                </c:pt>
                <c:pt idx="128">
                  <c:v>1637.38704692298</c:v>
                </c:pt>
                <c:pt idx="129">
                  <c:v>1673.17122345961</c:v>
                </c:pt>
                <c:pt idx="130">
                  <c:v>1710.07919407053</c:v>
                </c:pt>
                <c:pt idx="131">
                  <c:v>1748.14890669863</c:v>
                </c:pt>
                <c:pt idx="132">
                  <c:v>1787.41962801572</c:v>
                </c:pt>
                <c:pt idx="133">
                  <c:v>1827.93198939213</c:v>
                </c:pt>
                <c:pt idx="134">
                  <c:v>1869.72803441657</c:v>
                </c:pt>
                <c:pt idx="135">
                  <c:v>1912.85126801581</c:v>
                </c:pt>
                <c:pt idx="136">
                  <c:v>1957.34670722562</c:v>
                </c:pt>
                <c:pt idx="137">
                  <c:v>2003.26093366542</c:v>
                </c:pt>
                <c:pt idx="138">
                  <c:v>2050.64214777121</c:v>
                </c:pt>
                <c:pt idx="139">
                  <c:v>2099.54022484269</c:v>
                </c:pt>
                <c:pt idx="140">
                  <c:v>2150.00677296224</c:v>
                </c:pt>
                <c:pt idx="141">
                  <c:v>2202.09519284515</c:v>
                </c:pt>
                <c:pt idx="142">
                  <c:v>2255.86073968237</c:v>
                </c:pt>
                <c:pt idx="143">
                  <c:v>2311.36058703869</c:v>
                </c:pt>
                <c:pt idx="144">
                  <c:v>2368.65389287143</c:v>
                </c:pt>
                <c:pt idx="145">
                  <c:v>2427.80186773639</c:v>
                </c:pt>
                <c:pt idx="146">
                  <c:v>2488.86784524996</c:v>
                </c:pt>
                <c:pt idx="147">
                  <c:v>2551.91735487835</c:v>
                </c:pt>
                <c:pt idx="148">
                  <c:v>2617.01819712684</c:v>
                </c:pt>
                <c:pt idx="149">
                  <c:v>2684.24052120457</c:v>
                </c:pt>
                <c:pt idx="150">
                  <c:v>2753.65690524183</c:v>
                </c:pt>
                <c:pt idx="151">
                  <c:v>2825.3424391401</c:v>
                </c:pt>
                <c:pt idx="152">
                  <c:v>2899.37481013663</c:v>
                </c:pt>
                <c:pt idx="153">
                  <c:v>2975.8343911681</c:v>
                </c:pt>
                <c:pt idx="154">
                  <c:v>3054.80433212061</c:v>
                </c:pt>
                <c:pt idx="155">
                  <c:v>3136.3706540554</c:v>
                </c:pt>
                <c:pt idx="156">
                  <c:v>3220.62234650256</c:v>
                </c:pt>
                <c:pt idx="157">
                  <c:v>3307.65146791783</c:v>
                </c:pt>
                <c:pt idx="158">
                  <c:v>3397.55324940004</c:v>
                </c:pt>
                <c:pt idx="159">
                  <c:v>3490.42620176995</c:v>
                </c:pt>
                <c:pt idx="160">
                  <c:v>3586.37222611403</c:v>
                </c:pt>
                <c:pt idx="161">
                  <c:v>3685.49672789965</c:v>
                </c:pt>
                <c:pt idx="162">
                  <c:v>3787.90873477161</c:v>
                </c:pt>
                <c:pt idx="163">
                  <c:v>3893.72101814268</c:v>
                </c:pt>
                <c:pt idx="164">
                  <c:v>4003.05021869452</c:v>
                </c:pt>
                <c:pt idx="165">
                  <c:v>4116.01697590852</c:v>
                </c:pt>
                <c:pt idx="166">
                  <c:v>4232.74606174951</c:v>
                </c:pt>
                <c:pt idx="167">
                  <c:v>4353.36651862917</c:v>
                </c:pt>
                <c:pt idx="168">
                  <c:v>4478.01180177927</c:v>
                </c:pt>
                <c:pt idx="169">
                  <c:v>4606.81992616884</c:v>
                </c:pt>
                <c:pt idx="170">
                  <c:v>4739.93361810332</c:v>
                </c:pt>
                <c:pt idx="171">
                  <c:v>4877.50047164747</c:v>
                </c:pt>
                <c:pt idx="172">
                  <c:v>5019.67311001815</c:v>
                </c:pt>
                <c:pt idx="173">
                  <c:v>5166.60935209728</c:v>
                </c:pt>
                <c:pt idx="174">
                  <c:v>5318.47238421922</c:v>
                </c:pt>
                <c:pt idx="175">
                  <c:v>5475.43093739196</c:v>
                </c:pt>
                <c:pt idx="176">
                  <c:v>5637.65947011542</c:v>
                </c:pt>
                <c:pt idx="177">
                  <c:v>5805.33835696498</c:v>
                </c:pt>
                <c:pt idx="178">
                  <c:v>5978.65408311369</c:v>
                </c:pt>
                <c:pt idx="179">
                  <c:v>6157.7994449707</c:v>
                </c:pt>
                <c:pt idx="180">
                  <c:v>6342.97375711923</c:v>
                </c:pt>
                <c:pt idx="181">
                  <c:v>6534.38306574231</c:v>
                </c:pt>
                <c:pt idx="182">
                  <c:v>6732.24036872995</c:v>
                </c:pt>
                <c:pt idx="183">
                  <c:v>6936.76584266679</c:v>
                </c:pt>
                <c:pt idx="184">
                  <c:v>7148.18707690515</c:v>
                </c:pt>
                <c:pt idx="185">
                  <c:v>7366.73931493402</c:v>
                </c:pt>
                <c:pt idx="186">
                  <c:v>7592.66570326059</c:v>
                </c:pt>
                <c:pt idx="187">
                  <c:v>7826.21754802701</c:v>
                </c:pt>
                <c:pt idx="188">
                  <c:v>8067.65457959131</c:v>
                </c:pt>
                <c:pt idx="189">
                  <c:v>8317.24522530808</c:v>
                </c:pt>
                <c:pt idx="190">
                  <c:v>8575.26689075083</c:v>
                </c:pt>
                <c:pt idx="191">
                  <c:v>8842.00624962503</c:v>
                </c:pt>
                <c:pt idx="192">
                  <c:v>9117.75954262772</c:v>
                </c:pt>
                <c:pt idx="193">
                  <c:v>9402.83288551666</c:v>
                </c:pt>
                <c:pt idx="194">
                  <c:v>9697.54258665963</c:v>
                </c:pt>
                <c:pt idx="195">
                  <c:v>10002.2154743419</c:v>
                </c:pt>
                <c:pt idx="196">
                  <c:v>10317.1892341175</c:v>
                </c:pt>
                <c:pt idx="197">
                  <c:v>10642.8127564983</c:v>
                </c:pt>
                <c:pt idx="198">
                  <c:v>10979.4464952828</c:v>
                </c:pt>
                <c:pt idx="199">
                  <c:v>11327.4628368351</c:v>
                </c:pt>
                <c:pt idx="200">
                  <c:v>11687.246480633</c:v>
                </c:pt>
                <c:pt idx="201">
                  <c:v>12059.1948314134</c:v>
                </c:pt>
                <c:pt idx="202">
                  <c:v>12443.7184032514</c:v>
                </c:pt>
                <c:pt idx="203">
                  <c:v>12841.2412359207</c:v>
                </c:pt>
                <c:pt idx="204">
                  <c:v>13252.2013238897</c:v>
                </c:pt>
                <c:pt idx="205">
                  <c:v>13677.0510583211</c:v>
                </c:pt>
                <c:pt idx="206">
                  <c:v>14116.2576824484</c:v>
                </c:pt>
                <c:pt idx="207">
                  <c:v>14570.3037607186</c:v>
                </c:pt>
                <c:pt idx="208">
                  <c:v>15039.6876620955</c:v>
                </c:pt>
                <c:pt idx="209">
                  <c:v>15524.924057933</c:v>
                </c:pt>
                <c:pt idx="210">
                  <c:v>16026.5444348375</c:v>
                </c:pt>
                <c:pt idx="211">
                  <c:v>16545.0976229489</c:v>
                </c:pt>
                <c:pt idx="212">
                  <c:v>17081.1503400849</c:v>
                </c:pt>
                <c:pt idx="213">
                  <c:v>17635.2877522004</c:v>
                </c:pt>
                <c:pt idx="214">
                  <c:v>18208.114050632</c:v>
                </c:pt>
                <c:pt idx="215">
                  <c:v>18800.2530466048</c:v>
                </c:pt>
                <c:pt idx="216">
                  <c:v>19412.3487834972</c:v>
                </c:pt>
                <c:pt idx="217">
                  <c:v>20045.0661673673</c:v>
                </c:pt>
                <c:pt idx="218">
                  <c:v>20699.0916162639</c:v>
                </c:pt>
                <c:pt idx="219">
                  <c:v>21375.1337288543</c:v>
                </c:pt>
                <c:pt idx="220">
                  <c:v>22073.9239729194</c:v>
                </c:pt>
                <c:pt idx="221">
                  <c:v>22796.2173942791</c:v>
                </c:pt>
                <c:pt idx="222">
                  <c:v>23542.7933467279</c:v>
                </c:pt>
                <c:pt idx="223">
                  <c:v>24314.4562435751</c:v>
                </c:pt>
                <c:pt idx="224">
                  <c:v>25112.0363314008</c:v>
                </c:pt>
                <c:pt idx="225">
                  <c:v>25936.3904866554</c:v>
                </c:pt>
                <c:pt idx="226">
                  <c:v>26788.4030357468</c:v>
                </c:pt>
                <c:pt idx="227">
                  <c:v>27668.9865992781</c:v>
                </c:pt>
                <c:pt idx="228">
                  <c:v>28579.0829611143</c:v>
                </c:pt>
                <c:pt idx="229">
                  <c:v>29519.6639629772</c:v>
                </c:pt>
                <c:pt idx="230">
                  <c:v>30491.732425285</c:v>
                </c:pt>
                <c:pt idx="231">
                  <c:v>31496.3230949731</c:v>
                </c:pt>
                <c:pt idx="232">
                  <c:v>32534.503621051</c:v>
                </c:pt>
                <c:pt idx="233">
                  <c:v>33607.3755586729</c:v>
                </c:pt>
                <c:pt idx="234">
                  <c:v>34716.0754025187</c:v>
                </c:pt>
                <c:pt idx="235">
                  <c:v>35861.775650303</c:v>
                </c:pt>
                <c:pt idx="236">
                  <c:v>37045.6858972528</c:v>
                </c:pt>
                <c:pt idx="237">
                  <c:v>38269.0539624178</c:v>
                </c:pt>
                <c:pt idx="238">
                  <c:v>39533.1670476966</c:v>
                </c:pt>
                <c:pt idx="239">
                  <c:v>40839.3529304907</c:v>
                </c:pt>
                <c:pt idx="240">
                  <c:v>42188.9811909177</c:v>
                </c:pt>
                <c:pt idx="241">
                  <c:v>43583.4644745443</c:v>
                </c:pt>
                <c:pt idx="242">
                  <c:v>45024.2597916205</c:v>
                </c:pt>
                <c:pt idx="243">
                  <c:v>46512.8698538272</c:v>
                </c:pt>
                <c:pt idx="244">
                  <c:v>48050.8444495733</c:v>
                </c:pt>
                <c:pt idx="245">
                  <c:v>49639.7818589054</c:v>
                </c:pt>
                <c:pt idx="246">
                  <c:v>51281.3303091243</c:v>
                </c:pt>
                <c:pt idx="247">
                  <c:v>52977.1894722288</c:v>
                </c:pt>
                <c:pt idx="248">
                  <c:v>54729.1120053371</c:v>
                </c:pt>
                <c:pt idx="249">
                  <c:v>56538.9051352688</c:v>
                </c:pt>
                <c:pt idx="250">
                  <c:v>58408.4322884981</c:v>
                </c:pt>
                <c:pt idx="251">
                  <c:v>60339.6147677235</c:v>
                </c:pt>
                <c:pt idx="252">
                  <c:v>62334.4334763311</c:v>
                </c:pt>
                <c:pt idx="253">
                  <c:v>64394.9306920625</c:v>
                </c:pt>
                <c:pt idx="254">
                  <c:v>66523.2118912306</c:v>
                </c:pt>
                <c:pt idx="255">
                  <c:v>68721.4476248671</c:v>
                </c:pt>
                <c:pt idx="256">
                  <c:v>70991.8754482141</c:v>
                </c:pt>
                <c:pt idx="257">
                  <c:v>73336.801905016</c:v>
                </c:pt>
                <c:pt idx="258">
                  <c:v>75758.6045681038</c:v>
                </c:pt>
                <c:pt idx="259">
                  <c:v>78259.7341378001</c:v>
                </c:pt>
                <c:pt idx="260">
                  <c:v>80842.7165997165</c:v>
                </c:pt>
                <c:pt idx="261">
                  <c:v>83510.1554435562</c:v>
                </c:pt>
                <c:pt idx="262">
                  <c:v>86264.7339445721</c:v>
                </c:pt>
                <c:pt idx="263">
                  <c:v>89109.217509381</c:v>
                </c:pt>
                <c:pt idx="264">
                  <c:v>92046.45608787</c:v>
                </c:pt>
                <c:pt idx="265">
                  <c:v>95079.3866529842</c:v>
                </c:pt>
                <c:pt idx="266">
                  <c:v>98211.0357502275</c:v>
                </c:pt>
                <c:pt idx="267">
                  <c:v>101444.522118753</c:v>
                </c:pt>
                <c:pt idx="268">
                  <c:v>104783.059385976</c:v>
                </c:pt>
                <c:pt idx="269">
                  <c:v>108229.958837684</c:v>
                </c:pt>
                <c:pt idx="270">
                  <c:v>111788.632265674</c:v>
                </c:pt>
                <c:pt idx="271">
                  <c:v>115462.594895002</c:v>
                </c:pt>
                <c:pt idx="272">
                  <c:v>119255.468392974</c:v>
                </c:pt>
                <c:pt idx="273">
                  <c:v>123170.983962069</c:v>
                </c:pt>
                <c:pt idx="274">
                  <c:v>127212.985519057</c:v>
                </c:pt>
                <c:pt idx="275">
                  <c:v>131385.432962584</c:v>
                </c:pt>
                <c:pt idx="276">
                  <c:v>135692.405531628</c:v>
                </c:pt>
                <c:pt idx="277">
                  <c:v>140138.105257211</c:v>
                </c:pt>
                <c:pt idx="278">
                  <c:v>144726.860509891</c:v>
                </c:pt>
                <c:pt idx="279">
                  <c:v>149463.129645545</c:v>
                </c:pt>
                <c:pt idx="280">
                  <c:v>154351.504752104</c:v>
                </c:pt>
                <c:pt idx="281">
                  <c:v>159396.715499876</c:v>
                </c:pt>
                <c:pt idx="282">
                  <c:v>164603.633098245</c:v>
                </c:pt>
                <c:pt idx="283">
                  <c:v>169977.27436155</c:v>
                </c:pt>
                <c:pt idx="284">
                  <c:v>175522.805887033</c:v>
                </c:pt>
                <c:pt idx="285">
                  <c:v>181245.548347845</c:v>
                </c:pt>
                <c:pt idx="286">
                  <c:v>187150.980904123</c:v>
                </c:pt>
                <c:pt idx="287">
                  <c:v>193244.745735285</c:v>
                </c:pt>
                <c:pt idx="288">
                  <c:v>199532.652696725</c:v>
                </c:pt>
                <c:pt idx="289">
                  <c:v>206020.684104195</c:v>
                </c:pt>
                <c:pt idx="290">
                  <c:v>212714.999649239</c:v>
                </c:pt>
                <c:pt idx="291">
                  <c:v>219621.941449124</c:v>
                </c:pt>
                <c:pt idx="292">
                  <c:v>226748.03923481</c:v>
                </c:pt>
                <c:pt idx="293">
                  <c:v>234100.015680579</c:v>
                </c:pt>
                <c:pt idx="294">
                  <c:v>241684.791879041</c:v>
                </c:pt>
                <c:pt idx="295">
                  <c:v>249509.492965339</c:v>
                </c:pt>
                <c:pt idx="296">
                  <c:v>257581.453894443</c:v>
                </c:pt>
                <c:pt idx="297">
                  <c:v>265908.225375548</c:v>
                </c:pt>
                <c:pt idx="298">
                  <c:v>274497.579967697</c:v>
                </c:pt>
                <c:pt idx="299">
                  <c:v>283357.518340806</c:v>
                </c:pt>
                <c:pt idx="300">
                  <c:v>292496.275706441</c:v>
                </c:pt>
                <c:pt idx="301">
                  <c:v>301922.328422749</c:v>
                </c:pt>
                <c:pt idx="302">
                  <c:v>311644.400778095</c:v>
                </c:pt>
                <c:pt idx="303">
                  <c:v>321671.471958033</c:v>
                </c:pt>
                <c:pt idx="304">
                  <c:v>332012.783200409</c:v>
                </c:pt>
                <c:pt idx="305">
                  <c:v>342677.845143441</c:v>
                </c:pt>
                <c:pt idx="306">
                  <c:v>353676.445371817</c:v>
                </c:pt>
                <c:pt idx="307">
                  <c:v>365018.656165934</c:v>
                </c:pt>
                <c:pt idx="308">
                  <c:v>376714.842459519</c:v>
                </c:pt>
                <c:pt idx="309">
                  <c:v>388775.670011057</c:v>
                </c:pt>
                <c:pt idx="310">
                  <c:v>401212.113794524</c:v>
                </c:pt>
                <c:pt idx="311">
                  <c:v>414035.466615102</c:v>
                </c:pt>
                <c:pt idx="312">
                  <c:v>427257.347955682</c:v>
                </c:pt>
                <c:pt idx="313">
                  <c:v>440889.713060091</c:v>
                </c:pt>
                <c:pt idx="314">
                  <c:v>454944.862259159</c:v>
                </c:pt>
                <c:pt idx="315">
                  <c:v>469435.450545853</c:v>
                </c:pt>
                <c:pt idx="316">
                  <c:v>484374.497405894</c:v>
                </c:pt>
                <c:pt idx="317">
                  <c:v>499775.396910423</c:v>
                </c:pt>
                <c:pt idx="318">
                  <c:v>515651.928077415</c:v>
                </c:pt>
                <c:pt idx="319">
                  <c:v>532018.265508764</c:v>
                </c:pt>
                <c:pt idx="320">
                  <c:v>548888.990310072</c:v>
                </c:pt>
                <c:pt idx="321">
                  <c:v>566279.101300391</c:v>
                </c:pt>
                <c:pt idx="322">
                  <c:v>584204.026519328</c:v>
                </c:pt>
                <c:pt idx="323">
                  <c:v>602679.635039106</c:v>
                </c:pt>
                <c:pt idx="324">
                  <c:v>621722.249089364</c:v>
                </c:pt>
                <c:pt idx="325">
                  <c:v>641348.656502673</c:v>
                </c:pt>
                <c:pt idx="326">
                  <c:v>661576.123488935</c:v>
                </c:pt>
                <c:pt idx="327">
                  <c:v>682422.40774704</c:v>
                </c:pt>
                <c:pt idx="328">
                  <c:v>703905.771922349</c:v>
                </c:pt>
                <c:pt idx="329">
                  <c:v>726044.997418799</c:v>
                </c:pt>
                <c:pt idx="330">
                  <c:v>748859.398574624</c:v>
                </c:pt>
                <c:pt idx="331">
                  <c:v>772368.837210924</c:v>
                </c:pt>
                <c:pt idx="332">
                  <c:v>796593.737562513</c:v>
                </c:pt>
                <c:pt idx="333">
                  <c:v>821555.101600742</c:v>
                </c:pt>
                <c:pt idx="334">
                  <c:v>847274.524758204</c:v>
                </c:pt>
                <c:pt idx="335">
                  <c:v>873774.212065476</c:v>
                </c:pt>
                <c:pt idx="336">
                  <c:v>901076.994710304</c:v>
                </c:pt>
                <c:pt idx="337">
                  <c:v>929206.347029896</c:v>
                </c:pt>
                <c:pt idx="338">
                  <c:v>958186.403947226</c:v>
                </c:pt>
                <c:pt idx="339">
                  <c:v>988041.978862545</c:v>
                </c:pt>
                <c:pt idx="340">
                  <c:v>1018798.58201154</c:v>
                </c:pt>
                <c:pt idx="341">
                  <c:v>1050482.43930191</c:v>
                </c:pt>
                <c:pt idx="342">
                  <c:v>1083120.51164029</c:v>
                </c:pt>
                <c:pt idx="343">
                  <c:v>1116740.51476196</c:v>
                </c:pt>
                <c:pt idx="344">
                  <c:v>1151370.93957583</c:v>
                </c:pt>
                <c:pt idx="345">
                  <c:v>1187041.07303766</c:v>
                </c:pt>
                <c:pt idx="346">
                  <c:v>1223781.01956474</c:v>
                </c:pt>
                <c:pt idx="347">
                  <c:v>1261621.72300562</c:v>
                </c:pt>
                <c:pt idx="348">
                  <c:v>1300594.98917863</c:v>
                </c:pt>
                <c:pt idx="349">
                  <c:v>1340733.50899351</c:v>
                </c:pt>
                <c:pt idx="350">
                  <c:v>1382070.88217069</c:v>
                </c:pt>
                <c:pt idx="351">
                  <c:v>1424641.64157307</c:v>
                </c:pt>
                <c:pt idx="352">
                  <c:v>1468481.27816554</c:v>
                </c:pt>
                <c:pt idx="353">
                  <c:v>1513626.26661801</c:v>
                </c:pt>
                <c:pt idx="354">
                  <c:v>1560114.0915677</c:v>
                </c:pt>
                <c:pt idx="355">
                  <c:v>1607983.2745573</c:v>
                </c:pt>
                <c:pt idx="356">
                  <c:v>1657273.40166571</c:v>
                </c:pt>
                <c:pt idx="357">
                  <c:v>1708025.1518484</c:v>
                </c:pt>
                <c:pt idx="358">
                  <c:v>1760280.32600527</c:v>
                </c:pt>
                <c:pt idx="359">
                  <c:v>1814081.87679366</c:v>
                </c:pt>
                <c:pt idx="360">
                  <c:v>1869473.93920527</c:v>
                </c:pt>
                <c:pt idx="361">
                  <c:v>1926501.8619257</c:v>
                </c:pt>
                <c:pt idx="362">
                  <c:v>1985212.23949596</c:v>
                </c:pt>
                <c:pt idx="363">
                  <c:v>2045652.9452958</c:v>
                </c:pt>
                <c:pt idx="364">
                  <c:v>2107873.16536904</c:v>
                </c:pt>
                <c:pt idx="365">
                  <c:v>2171923.43311179</c:v>
                </c:pt>
                <c:pt idx="366">
                  <c:v>2237855.6648446</c:v>
                </c:pt>
                <c:pt idx="367">
                  <c:v>2305723.19629051</c:v>
                </c:pt>
                <c:pt idx="368">
                  <c:v>2375580.81998106</c:v>
                </c:pt>
                <c:pt idx="369">
                  <c:v>2447484.82361318</c:v>
                </c:pt>
                <c:pt idx="370">
                  <c:v>2521493.02938035</c:v>
                </c:pt>
                <c:pt idx="371">
                  <c:v>2597664.83430165</c:v>
                </c:pt>
                <c:pt idx="372">
                  <c:v>2676061.25157349</c:v>
                </c:pt>
                <c:pt idx="373">
                  <c:v>2756744.95296885</c:v>
                </c:pt>
                <c:pt idx="374">
                  <c:v>2839780.31230963</c:v>
                </c:pt>
                <c:pt idx="375">
                  <c:v>2925233.45003853</c:v>
                </c:pt>
                <c:pt idx="376">
                  <c:v>3013172.27891709</c:v>
                </c:pt>
                <c:pt idx="377">
                  <c:v>3103666.55087754</c:v>
                </c:pt>
                <c:pt idx="378">
                  <c:v>3196787.90505648</c:v>
                </c:pt>
                <c:pt idx="379">
                  <c:v>3292609.91703927</c:v>
                </c:pt>
                <c:pt idx="380">
                  <c:v>3391208.14934449</c:v>
                </c:pt>
                <c:pt idx="381">
                  <c:v>3492660.20317883</c:v>
                </c:pt>
                <c:pt idx="382">
                  <c:v>3597045.77149308</c:v>
                </c:pt>
                <c:pt idx="383">
                  <c:v>3704446.69337091</c:v>
                </c:pt>
                <c:pt idx="384">
                  <c:v>3814947.00978281</c:v>
                </c:pt>
                <c:pt idx="385">
                  <c:v>3928633.02073828</c:v>
                </c:pt>
                <c:pt idx="386">
                  <c:v>4045593.34387005</c:v>
                </c:pt>
                <c:pt idx="387">
                  <c:v>4165918.97448523</c:v>
                </c:pt>
                <c:pt idx="388">
                  <c:v>4289703.34711855</c:v>
                </c:pt>
                <c:pt idx="389">
                  <c:v>4417042.39862432</c:v>
                </c:pt>
                <c:pt idx="390">
                  <c:v>4548034.63284411</c:v>
                </c:pt>
                <c:pt idx="391">
                  <c:v>4682781.18688814</c:v>
                </c:pt>
                <c:pt idx="392">
                  <c:v>4821385.89906943</c:v>
                </c:pt>
                <c:pt idx="393">
                  <c:v>4963955.37853046</c:v>
                </c:pt>
                <c:pt idx="394">
                  <c:v>5110599.07660308</c:v>
                </c:pt>
                <c:pt idx="395">
                  <c:v>5261429.35994342</c:v>
                </c:pt>
                <c:pt idx="396">
                  <c:v>5416561.58548446</c:v>
                </c:pt>
                <c:pt idx="397">
                  <c:v>5576114.17724989</c:v>
                </c:pt>
                <c:pt idx="398">
                  <c:v>5740208.70507397</c:v>
                </c:pt>
                <c:pt idx="399">
                  <c:v>5908969.96527317</c:v>
                </c:pt>
                <c:pt idx="400">
                  <c:v>6082526.06331623</c:v>
                </c:pt>
                <c:pt idx="401">
                  <c:v>6261008.49854061</c:v>
                </c:pt>
                <c:pt idx="402">
                  <c:v>6444552.25096431</c:v>
                </c:pt>
                <c:pt idx="403">
                  <c:v>6633295.87024309</c:v>
                </c:pt>
                <c:pt idx="404">
                  <c:v>6827381.56682438</c:v>
                </c:pt>
                <c:pt idx="405">
                  <c:v>7026955.30535046</c:v>
                </c:pt>
                <c:pt idx="406">
                  <c:v>7232166.90036431</c:v>
                </c:pt>
                <c:pt idx="407">
                  <c:v>7443170.11437331</c:v>
                </c:pt>
                <c:pt idx="408">
                  <c:v>7660122.7583268</c:v>
                </c:pt>
                <c:pt idx="409">
                  <c:v>7883186.79456497</c:v>
                </c:pt>
                <c:pt idx="410">
                  <c:v>8112528.44229793</c:v>
                </c:pt>
                <c:pt idx="411">
                  <c:v>8348318.28567507</c:v>
                </c:pt>
                <c:pt idx="412">
                  <c:v>8590731.38450622</c:v>
                </c:pt>
                <c:pt idx="413">
                  <c:v>8839947.38769759</c:v>
                </c:pt>
                <c:pt idx="414">
                  <c:v>9096150.64946683</c:v>
                </c:pt>
                <c:pt idx="415">
                  <c:v>9359530.34840305</c:v>
                </c:pt>
                <c:pt idx="416">
                  <c:v>9630280.60943931</c:v>
                </c:pt>
                <c:pt idx="417">
                  <c:v>9908600.62880633</c:v>
                </c:pt>
                <c:pt idx="418">
                  <c:v>10194694.8020381</c:v>
                </c:pt>
                <c:pt idx="419">
                  <c:v>10488772.855101</c:v>
                </c:pt>
                <c:pt idx="420">
                  <c:v>10791049.9787214</c:v>
                </c:pt>
                <c:pt idx="421">
                  <c:v>11101746.9659855</c:v>
                </c:pt>
                <c:pt idx="422">
                  <c:v>11421090.3532897</c:v>
                </c:pt>
                <c:pt idx="423">
                  <c:v>11749312.5647207</c:v>
                </c:pt>
                <c:pt idx="424">
                  <c:v>12086652.0599448</c:v>
                </c:pt>
                <c:pt idx="425">
                  <c:v>12433353.4856901</c:v>
                </c:pt>
                <c:pt idx="426">
                  <c:v>12789667.8309057</c:v>
                </c:pt>
                <c:pt idx="427">
                  <c:v>13155852.585684</c:v>
                </c:pt>
                <c:pt idx="428">
                  <c:v>13532171.9040349</c:v>
                </c:pt>
                <c:pt idx="429">
                  <c:v>13918896.770602</c:v>
                </c:pt>
                <c:pt idx="430">
                  <c:v>14316305.1714132</c:v>
                </c:pt>
                <c:pt idx="431">
                  <c:v>14724682.2687599</c:v>
                </c:pt>
                <c:pt idx="432">
                  <c:v>15144320.5803025</c:v>
                </c:pt>
                <c:pt idx="433">
                  <c:v>15575520.1624996</c:v>
                </c:pt>
                <c:pt idx="434">
                  <c:v>16018588.7984632</c:v>
                </c:pt>
                <c:pt idx="435">
                  <c:v>16473842.1903419</c:v>
                </c:pt>
                <c:pt idx="436">
                  <c:v>16941604.1563398</c:v>
                </c:pt>
                <c:pt idx="437">
                  <c:v>17422206.8324772</c:v>
                </c:pt>
                <c:pt idx="438">
                  <c:v>17915990.8792046</c:v>
                </c:pt>
                <c:pt idx="439">
                  <c:v>18423305.6929829</c:v>
                </c:pt>
                <c:pt idx="440">
                  <c:v>18944509.6229453</c:v>
                </c:pt>
                <c:pt idx="441">
                  <c:v>19479970.1927592</c:v>
                </c:pt>
                <c:pt idx="442">
                  <c:v>20030064.327809</c:v>
                </c:pt>
                <c:pt idx="443">
                  <c:v>20595178.5878227</c:v>
                </c:pt>
                <c:pt idx="444">
                  <c:v>21175709.4050696</c:v>
                </c:pt>
                <c:pt idx="445">
                  <c:v>21772063.3282577</c:v>
                </c:pt>
                <c:pt idx="446">
                  <c:v>22384657.2722634</c:v>
                </c:pt>
                <c:pt idx="447">
                  <c:v>23013918.7738271</c:v>
                </c:pt>
                <c:pt idx="448">
                  <c:v>23660286.2533551</c:v>
                </c:pt>
                <c:pt idx="449">
                  <c:v>24324209.282967</c:v>
                </c:pt>
                <c:pt idx="450">
                  <c:v>25006148.8609341</c:v>
                </c:pt>
                <c:pt idx="451">
                  <c:v>25706577.6926555</c:v>
                </c:pt>
                <c:pt idx="452">
                  <c:v>26425980.4783233</c:v>
                </c:pt>
                <c:pt idx="453">
                  <c:v>27164854.2074315</c:v>
                </c:pt>
                <c:pt idx="454">
                  <c:v>27923708.4602853</c:v>
                </c:pt>
                <c:pt idx="455">
                  <c:v>28703065.716673</c:v>
                </c:pt>
                <c:pt idx="456">
                  <c:v>29503461.6718647</c:v>
                </c:pt>
                <c:pt idx="457">
                  <c:v>30325445.5601062</c:v>
                </c:pt>
                <c:pt idx="458">
                  <c:v>31169580.4857815</c:v>
                </c:pt>
                <c:pt idx="459">
                  <c:v>32036443.7624179</c:v>
                </c:pt>
                <c:pt idx="460">
                  <c:v>32926627.259716</c:v>
                </c:pt>
                <c:pt idx="461">
                  <c:v>33840737.7587869</c:v>
                </c:pt>
                <c:pt idx="462">
                  <c:v>34779397.3157856</c:v>
                </c:pt>
                <c:pt idx="463">
                  <c:v>35743243.6341321</c:v>
                </c:pt>
                <c:pt idx="464">
                  <c:v>36732930.4455181</c:v>
                </c:pt>
                <c:pt idx="465">
                  <c:v>37749127.8998986</c:v>
                </c:pt>
                <c:pt idx="466">
                  <c:v>38792522.9646748</c:v>
                </c:pt>
                <c:pt idx="467">
                  <c:v>39863819.8332775</c:v>
                </c:pt>
                <c:pt idx="468">
                  <c:v>40963740.3433669</c:v>
                </c:pt>
                <c:pt idx="469">
                  <c:v>42093024.4048661</c:v>
                </c:pt>
                <c:pt idx="470">
                  <c:v>43252430.4380539</c:v>
                </c:pt>
                <c:pt idx="471">
                  <c:v>44442735.8219463</c:v>
                </c:pt>
                <c:pt idx="472">
                  <c:v>45664737.3531986</c:v>
                </c:pt>
                <c:pt idx="473">
                  <c:v>46919251.7157708</c:v>
                </c:pt>
                <c:pt idx="474">
                  <c:v>48207115.9615979</c:v>
                </c:pt>
                <c:pt idx="475">
                  <c:v>49529188.0025167</c:v>
                </c:pt>
                <c:pt idx="476">
                  <c:v>50886347.1137045</c:v>
                </c:pt>
                <c:pt idx="477">
                  <c:v>52279494.4488901</c:v>
                </c:pt>
                <c:pt idx="478">
                  <c:v>53709553.5676048</c:v>
                </c:pt>
                <c:pt idx="479">
                  <c:v>55177470.9747456</c:v>
                </c:pt>
                <c:pt idx="480">
                  <c:v>56684216.6727296</c:v>
                </c:pt>
                <c:pt idx="481">
                  <c:v>58230784.7265244</c:v>
                </c:pt>
                <c:pt idx="482">
                  <c:v>59818193.8418458</c:v>
                </c:pt>
                <c:pt idx="483">
                  <c:v>61447487.9568195</c:v>
                </c:pt>
                <c:pt idx="484">
                  <c:v>63119736.8474119</c:v>
                </c:pt>
                <c:pt idx="485">
                  <c:v>64836036.7469403</c:v>
                </c:pt>
                <c:pt idx="486">
                  <c:v>66597510.9799792</c:v>
                </c:pt>
                <c:pt idx="487">
                  <c:v>68405310.6109882</c:v>
                </c:pt>
                <c:pt idx="488">
                  <c:v>70260615.1079925</c:v>
                </c:pt>
                <c:pt idx="489">
                  <c:v>72164633.0216548</c:v>
                </c:pt>
                <c:pt idx="490">
                  <c:v>74118602.6800842</c:v>
                </c:pt>
                <c:pt idx="491">
                  <c:v>76123792.8997375</c:v>
                </c:pt>
                <c:pt idx="492">
                  <c:v>78181503.7127714</c:v>
                </c:pt>
                <c:pt idx="493">
                  <c:v>80293067.1112183</c:v>
                </c:pt>
                <c:pt idx="494">
                  <c:v>82459847.8083601</c:v>
                </c:pt>
                <c:pt idx="495">
                  <c:v>84683244.0176872</c:v>
                </c:pt>
                <c:pt idx="496">
                  <c:v>86964688.2498359</c:v>
                </c:pt>
                <c:pt idx="497">
                  <c:v>89305648.1279071</c:v>
                </c:pt>
                <c:pt idx="498">
                  <c:v>91707627.2215775</c:v>
                </c:pt>
                <c:pt idx="499">
                  <c:v>94172165.9004223</c:v>
                </c:pt>
                <c:pt idx="500">
                  <c:v>96700842.2068806</c:v>
                </c:pt>
                <c:pt idx="501">
                  <c:v>99295272.7493007</c:v>
                </c:pt>
                <c:pt idx="502">
                  <c:v>101957113.615514</c:v>
                </c:pt>
                <c:pt idx="503">
                  <c:v>104688061.307393</c:v>
                </c:pt>
                <c:pt idx="504">
                  <c:v>107489853.696866</c:v>
                </c:pt>
                <c:pt idx="505">
                  <c:v>110364271.003864</c:v>
                </c:pt>
                <c:pt idx="506">
                  <c:v>113313136.796678</c:v>
                </c:pt>
                <c:pt idx="507">
                  <c:v>116338319.015251</c:v>
                </c:pt>
                <c:pt idx="508">
                  <c:v>119441731.017881</c:v>
                </c:pt>
                <c:pt idx="509">
                  <c:v>122625332.651881</c:v>
                </c:pt>
                <c:pt idx="510">
                  <c:v>125891131.34872</c:v>
                </c:pt>
                <c:pt idx="511">
                  <c:v>129241183.244179</c:v>
                </c:pt>
                <c:pt idx="512">
                  <c:v>132677594.324093</c:v>
                </c:pt>
                <c:pt idx="513">
                  <c:v>136202521.59623</c:v>
                </c:pt>
                <c:pt idx="514">
                  <c:v>139818174.288898</c:v>
                </c:pt>
                <c:pt idx="515">
                  <c:v>143526815.076865</c:v>
                </c:pt>
                <c:pt idx="516">
                  <c:v>147330761.335195</c:v>
                </c:pt>
                <c:pt idx="517">
                  <c:v>151232386.421624</c:v>
                </c:pt>
                <c:pt idx="518">
                  <c:v>155234120.988096</c:v>
                </c:pt>
                <c:pt idx="519">
                  <c:v>159338454.322112</c:v>
                </c:pt>
                <c:pt idx="520">
                  <c:v>163547935.718548</c:v>
                </c:pt>
                <c:pt idx="521">
                  <c:v>167865175.882605</c:v>
                </c:pt>
                <c:pt idx="522">
                  <c:v>172292848.364586</c:v>
                </c:pt>
                <c:pt idx="523">
                  <c:v>176833691.027205</c:v>
                </c:pt>
                <c:pt idx="524">
                  <c:v>181490507.546122</c:v>
                </c:pt>
                <c:pt idx="525">
                  <c:v>186266168.944468</c:v>
                </c:pt>
                <c:pt idx="526">
                  <c:v>191163615.162069</c:v>
                </c:pt>
                <c:pt idx="527">
                  <c:v>196185856.660166</c:v>
                </c:pt>
                <c:pt idx="528">
                  <c:v>201335976.062388</c:v>
                </c:pt>
                <c:pt idx="529">
                  <c:v>206617129.832773</c:v>
                </c:pt>
                <c:pt idx="530">
                  <c:v>212032549.991674</c:v>
                </c:pt>
                <c:pt idx="531">
                  <c:v>217585545.870337</c:v>
                </c:pt>
                <c:pt idx="532">
                  <c:v>223279505.905044</c:v>
                </c:pt>
                <c:pt idx="533">
                  <c:v>229117899.471653</c:v>
                </c:pt>
                <c:pt idx="534">
                  <c:v>235104278.76143</c:v>
                </c:pt>
                <c:pt idx="535">
                  <c:v>241242280.699081</c:v>
                </c:pt>
                <c:pt idx="536">
                  <c:v>247535628.903898</c:v>
                </c:pt>
                <c:pt idx="537">
                  <c:v>253988135.694954</c:v>
                </c:pt>
                <c:pt idx="538">
                  <c:v>260603704.141333</c:v>
                </c:pt>
                <c:pt idx="539">
                  <c:v>267386330.158337</c:v>
                </c:pt>
                <c:pt idx="540">
                  <c:v>274340104.650713</c:v>
                </c:pt>
                <c:pt idx="541">
                  <c:v>281469215.703894</c:v>
                </c:pt>
                <c:pt idx="542">
                  <c:v>288777950.824313</c:v>
                </c:pt>
                <c:pt idx="543">
                  <c:v>296270699.22985</c:v>
                </c:pt>
                <c:pt idx="544">
                  <c:v>303951954.191509</c:v>
                </c:pt>
                <c:pt idx="545">
                  <c:v>311826315.427429</c:v>
                </c:pt>
                <c:pt idx="546">
                  <c:v>319898491.55037</c:v>
                </c:pt>
                <c:pt idx="547">
                  <c:v>328173302.569838</c:v>
                </c:pt>
                <c:pt idx="548">
                  <c:v>336655682.45002</c:v>
                </c:pt>
                <c:pt idx="549">
                  <c:v>345350681.72475</c:v>
                </c:pt>
                <c:pt idx="550">
                  <c:v>354263470.170743</c:v>
                </c:pt>
                <c:pt idx="551">
                  <c:v>363399339.540338</c:v>
                </c:pt>
                <c:pt idx="552">
                  <c:v>372763706.355072</c:v>
                </c:pt>
                <c:pt idx="553">
                  <c:v>382362114.761354</c:v>
                </c:pt>
                <c:pt idx="554">
                  <c:v>392200239.449626</c:v>
                </c:pt>
                <c:pt idx="555">
                  <c:v>402283888.638347</c:v>
                </c:pt>
                <c:pt idx="556">
                  <c:v>412619007.12422</c:v>
                </c:pt>
                <c:pt idx="557">
                  <c:v>423211679.400072</c:v>
                </c:pt>
                <c:pt idx="558">
                  <c:v>434068132.841869</c:v>
                </c:pt>
                <c:pt idx="559">
                  <c:v>445194740.966324</c:v>
                </c:pt>
                <c:pt idx="560">
                  <c:v>456598026.760647</c:v>
                </c:pt>
                <c:pt idx="561">
                  <c:v>468284666.085966</c:v>
                </c:pt>
                <c:pt idx="562">
                  <c:v>480261491.15602</c:v>
                </c:pt>
                <c:pt idx="563">
                  <c:v>492535494.09272</c:v>
                </c:pt>
                <c:pt idx="564">
                  <c:v>505113830.560256</c:v>
                </c:pt>
                <c:pt idx="565">
                  <c:v>518003823.479412</c:v>
                </c:pt>
                <c:pt idx="566">
                  <c:v>531212966.823813</c:v>
                </c:pt>
                <c:pt idx="567">
                  <c:v>544748929.499876</c:v>
                </c:pt>
                <c:pt idx="568">
                  <c:v>558619559.312235</c:v>
                </c:pt>
                <c:pt idx="569">
                  <c:v>572832887.016484</c:v>
                </c:pt>
                <c:pt idx="570">
                  <c:v>587397130.461107</c:v>
                </c:pt>
                <c:pt idx="571">
                  <c:v>602320698.820489</c:v>
                </c:pt>
                <c:pt idx="572">
                  <c:v>617612196.920968</c:v>
                </c:pt>
                <c:pt idx="573">
                  <c:v>633280429.661907</c:v>
                </c:pt>
                <c:pt idx="574">
                  <c:v>649334406.533817</c:v>
                </c:pt>
                <c:pt idx="575">
                  <c:v>665783346.2356</c:v>
                </c:pt>
                <c:pt idx="576">
                  <c:v>682636681.393025</c:v>
                </c:pt>
                <c:pt idx="577">
                  <c:v>699904063.380589</c:v>
                </c:pt>
                <c:pt idx="578">
                  <c:v>717595367.248981</c:v>
                </c:pt>
                <c:pt idx="579">
                  <c:v>735720696.760371</c:v>
                </c:pt>
                <c:pt idx="580">
                  <c:v>754290389.533836</c:v>
                </c:pt>
                <c:pt idx="581">
                  <c:v>773315022.303259</c:v>
                </c:pt>
                <c:pt idx="582">
                  <c:v>792805416.290087</c:v>
                </c:pt>
                <c:pt idx="583">
                  <c:v>812772642.693389</c:v>
                </c:pt>
                <c:pt idx="584">
                  <c:v>833228028.299704</c:v>
                </c:pt>
                <c:pt idx="585">
                  <c:v>854183161.215213</c:v>
                </c:pt>
                <c:pt idx="586">
                  <c:v>875649896.722838</c:v>
                </c:pt>
                <c:pt idx="587">
                  <c:v>897640363.266899</c:v>
                </c:pt>
                <c:pt idx="588">
                  <c:v>920166968.568049</c:v>
                </c:pt>
                <c:pt idx="589">
                  <c:v>943242405.871221</c:v>
                </c:pt>
                <c:pt idx="590">
                  <c:v>966879660.329416</c:v>
                </c:pt>
                <c:pt idx="591">
                  <c:v>991092015.526195</c:v>
                </c:pt>
                <c:pt idx="592">
                  <c:v>1015893060.1398</c:v>
                </c:pt>
                <c:pt idx="593">
                  <c:v>1041296694.75192</c:v>
                </c:pt>
                <c:pt idx="594">
                  <c:v>1067317138.8041</c:v>
                </c:pt>
                <c:pt idx="595">
                  <c:v>1093968937.70496</c:v>
                </c:pt>
                <c:pt idx="596">
                  <c:v>1121266970.09136</c:v>
                </c:pt>
                <c:pt idx="597">
                  <c:v>1149226455.24683</c:v>
                </c:pt>
                <c:pt idx="598">
                  <c:v>1177862960.6804</c:v>
                </c:pt>
                <c:pt idx="599">
                  <c:v>1207192409.86946</c:v>
                </c:pt>
                <c:pt idx="600">
                  <c:v>1237231090.16984</c:v>
                </c:pt>
                <c:pt idx="601">
                  <c:v>1267995660.89684</c:v>
                </c:pt>
                <c:pt idx="602">
                  <c:v>1299503161.5806</c:v>
                </c:pt>
                <c:pt idx="603">
                  <c:v>1331771020.39966</c:v>
                </c:pt>
                <c:pt idx="604">
                  <c:v>1364817062.79631</c:v>
                </c:pt>
                <c:pt idx="605">
                  <c:v>1398659520.27758</c:v>
                </c:pt>
                <c:pt idx="606">
                  <c:v>1433317039.40582</c:v>
                </c:pt>
                <c:pt idx="607">
                  <c:v>1468808690.98271</c:v>
                </c:pt>
                <c:pt idx="608">
                  <c:v>1505153979.43089</c:v>
                </c:pt>
                <c:pt idx="609">
                  <c:v>1542372852.37724</c:v>
                </c:pt>
                <c:pt idx="610">
                  <c:v>1580485710.44207</c:v>
                </c:pt>
                <c:pt idx="611">
                  <c:v>1619513417.23852</c:v>
                </c:pt>
                <c:pt idx="612">
                  <c:v>1659477309.58651</c:v>
                </c:pt>
                <c:pt idx="613">
                  <c:v>1700399207.94587</c:v>
                </c:pt>
                <c:pt idx="614">
                  <c:v>1742301427.07296</c:v>
                </c:pt>
                <c:pt idx="615">
                  <c:v>1785206786.90569</c:v>
                </c:pt>
                <c:pt idx="616">
                  <c:v>1829138623.68155</c:v>
                </c:pt>
                <c:pt idx="617">
                  <c:v>1874120801.29361</c:v>
                </c:pt>
                <c:pt idx="618">
                  <c:v>1920177722.88927</c:v>
                </c:pt>
                <c:pt idx="619">
                  <c:v>1967334342.71699</c:v>
                </c:pt>
                <c:pt idx="620">
                  <c:v>2015616178.2261</c:v>
                </c:pt>
                <c:pt idx="621">
                  <c:v>2065049322.42486</c:v>
                </c:pt>
                <c:pt idx="622">
                  <c:v>2115660456.50225</c:v>
                </c:pt>
                <c:pt idx="623">
                  <c:v>2167476862.71886</c:v>
                </c:pt>
                <c:pt idx="624">
                  <c:v>2220526437.5726</c:v>
                </c:pt>
                <c:pt idx="625">
                  <c:v>2274837705.24473</c:v>
                </c:pt>
                <c:pt idx="626">
                  <c:v>2330439831.33219</c:v>
                </c:pt>
                <c:pt idx="627">
                  <c:v>2387362636.8721</c:v>
                </c:pt>
                <c:pt idx="628">
                  <c:v>2445636612.6644</c:v>
                </c:pt>
                <c:pt idx="629">
                  <c:v>2505292933.89896</c:v>
                </c:pt>
                <c:pt idx="630">
                  <c:v>2566363475.09324</c:v>
                </c:pt>
                <c:pt idx="631">
                  <c:v>2628880825.34713</c:v>
                </c:pt>
                <c:pt idx="632">
                  <c:v>2692878303.92136</c:v>
                </c:pt>
                <c:pt idx="633">
                  <c:v>2758389976.14625</c:v>
                </c:pt>
                <c:pt idx="634">
                  <c:v>2825450669.66754</c:v>
                </c:pt>
                <c:pt idx="635">
                  <c:v>2894095991.03633</c:v>
                </c:pt>
                <c:pt idx="636">
                  <c:v>2964362342.65011</c:v>
                </c:pt>
                <c:pt idx="637">
                  <c:v>3036286940.05225</c:v>
                </c:pt>
                <c:pt idx="638">
                  <c:v>3109907829.59719</c:v>
                </c:pt>
                <c:pt idx="639">
                  <c:v>3185263906.48894</c:v>
                </c:pt>
                <c:pt idx="640">
                  <c:v>3262394933.20048</c:v>
                </c:pt>
                <c:pt idx="641">
                  <c:v>3341341558.28205</c:v>
                </c:pt>
                <c:pt idx="642">
                  <c:v>3422145335.56605</c:v>
                </c:pt>
                <c:pt idx="643">
                  <c:v>3504848743.77698</c:v>
                </c:pt>
                <c:pt idx="644">
                  <c:v>3589495206.55447</c:v>
                </c:pt>
                <c:pt idx="645">
                  <c:v>3676129112.89812</c:v>
                </c:pt>
                <c:pt idx="646">
                  <c:v>3764795838.04249</c:v>
                </c:pt>
                <c:pt idx="647">
                  <c:v>3855541764.77136</c:v>
                </c:pt>
                <c:pt idx="648">
                  <c:v>3948414305.18003</c:v>
                </c:pt>
                <c:pt idx="649">
                  <c:v>4043461922.89492</c:v>
                </c:pt>
                <c:pt idx="650">
                  <c:v>4140734155.75978</c:v>
                </c:pt>
                <c:pt idx="651">
                  <c:v>4240281638.99808</c:v>
                </c:pt>
                <c:pt idx="652">
                  <c:v>4342156128.86126</c:v>
                </c:pt>
                <c:pt idx="653">
                  <c:v>4446410526.77283</c:v>
                </c:pt>
                <c:pt idx="654">
                  <c:v>4553098903.97831</c:v>
                </c:pt>
                <c:pt idx="655">
                  <c:v>4662276526.71142</c:v>
                </c:pt>
                <c:pt idx="656">
                  <c:v>4773999881.8871</c:v>
                </c:pt>
                <c:pt idx="657">
                  <c:v>4888326703.33186</c:v>
                </c:pt>
                <c:pt idx="658">
                  <c:v>5005315998.56263</c:v>
                </c:pt>
                <c:pt idx="659">
                  <c:v>5125028076.12518</c:v>
                </c:pt>
                <c:pt idx="660">
                  <c:v>5247524573.50349</c:v>
                </c:pt>
                <c:pt idx="661">
                  <c:v>5372868485.61156</c:v>
                </c:pt>
                <c:pt idx="662">
                  <c:v>5501124193.87979</c:v>
                </c:pt>
                <c:pt idx="663">
                  <c:v>5632357495.94764</c:v>
                </c:pt>
                <c:pt idx="664">
                  <c:v>5766635635.9751</c:v>
                </c:pt>
                <c:pt idx="665">
                  <c:v>5904027335.5855</c:v>
                </c:pt>
                <c:pt idx="666">
                  <c:v>6044602825.45229</c:v>
                </c:pt>
                <c:pt idx="667">
                  <c:v>6188433877.54313</c:v>
                </c:pt>
                <c:pt idx="668">
                  <c:v>6335593838.03421</c:v>
                </c:pt>
                <c:pt idx="669">
                  <c:v>6486157660.90878</c:v>
                </c:pt>
                <c:pt idx="670">
                  <c:v>6640201942.25339</c:v>
                </c:pt>
                <c:pt idx="671">
                  <c:v>6797804955.26605</c:v>
                </c:pt>
                <c:pt idx="672">
                  <c:v>6959046685.99088</c:v>
                </c:pt>
                <c:pt idx="673">
                  <c:v>7124008869.79357</c:v>
                </c:pt>
                <c:pt idx="674">
                  <c:v>7292775028.59288</c:v>
                </c:pt>
                <c:pt idx="675">
                  <c:v>7465430508.86331</c:v>
                </c:pt>
                <c:pt idx="676">
                  <c:v>7642062520.4245</c:v>
                </c:pt>
                <c:pt idx="677">
                  <c:v>7822760176.03322</c:v>
                </c:pt>
                <c:pt idx="678">
                  <c:v>8007614531.79415</c:v>
                </c:pt>
                <c:pt idx="679">
                  <c:v>8196718628.40579</c:v>
                </c:pt>
                <c:pt idx="680">
                  <c:v>8390167533.25856</c:v>
                </c:pt>
                <c:pt idx="681">
                  <c:v>8588058383.40189</c:v>
                </c:pt>
                <c:pt idx="682">
                  <c:v>8790490429.39805</c:v>
                </c:pt>
                <c:pt idx="683">
                  <c:v>8997565080.08037</c:v>
                </c:pt>
                <c:pt idx="684">
                  <c:v>9209385948.23407</c:v>
                </c:pt>
                <c:pt idx="685">
                  <c:v>9426058897.21819</c:v>
                </c:pt>
                <c:pt idx="686">
                  <c:v>9647692088.54747</c:v>
                </c:pt>
                <c:pt idx="687">
                  <c:v>9874396030.45344</c:v>
                </c:pt>
                <c:pt idx="688">
                  <c:v>10106283627.4444</c:v>
                </c:pt>
                <c:pt idx="689">
                  <c:v>10343470230.8841</c:v>
                </c:pt>
                <c:pt idx="690">
                  <c:v>10586073690.6098</c:v>
                </c:pt>
                <c:pt idx="691">
                  <c:v>10834214407.6102</c:v>
                </c:pt>
                <c:pt idx="692">
                  <c:v>11088015387.7845</c:v>
                </c:pt>
                <c:pt idx="693">
                  <c:v>11347602296.8044</c:v>
                </c:pt>
                <c:pt idx="694">
                  <c:v>11613103516.101</c:v>
                </c:pt>
                <c:pt idx="695">
                  <c:v>11884650199.9985</c:v>
                </c:pt>
                <c:pt idx="696">
                  <c:v>12162376334.0186</c:v>
                </c:pt>
                <c:pt idx="697">
                  <c:v>12446418794.3779</c:v>
                </c:pt>
                <c:pt idx="698">
                  <c:v>12736917408.703</c:v>
                </c:pt>
                <c:pt idx="699">
                  <c:v>13034015017.9865</c:v>
                </c:pt>
                <c:pt idx="700">
                  <c:v>13337857539.8101</c:v>
                </c:pt>
                <c:pt idx="701">
                  <c:v>13648594032.8581</c:v>
                </c:pt>
                <c:pt idx="702">
                  <c:v>13966376762.7489</c:v>
                </c:pt>
                <c:pt idx="703">
                  <c:v>14291361269.2087</c:v>
                </c:pt>
                <c:pt idx="704">
                  <c:v>14623706434.6166</c:v>
                </c:pt>
                <c:pt idx="705">
                  <c:v>14963574553.9455</c:v>
                </c:pt>
                <c:pt idx="706">
                  <c:v>15311131406.1283</c:v>
                </c:pt>
                <c:pt idx="707">
                  <c:v>15666546326.878</c:v>
                </c:pt>
                <c:pt idx="708">
                  <c:v>16029992282.9881</c:v>
                </c:pt>
                <c:pt idx="709">
                  <c:v>16401645948.1464</c:v>
                </c:pt>
                <c:pt idx="710">
                  <c:v>16781687780.2881</c:v>
                </c:pt>
                <c:pt idx="711">
                  <c:v>17170302100.5219</c:v>
                </c:pt>
                <c:pt idx="712">
                  <c:v>17567677173.6581</c:v>
                </c:pt>
                <c:pt idx="713">
                  <c:v>17974005290.3724</c:v>
                </c:pt>
                <c:pt idx="714">
                  <c:v>18389482851.0349</c:v>
                </c:pt>
                <c:pt idx="715">
                  <c:v>18814310451.2406</c:v>
                </c:pt>
                <c:pt idx="716">
                  <c:v>19248692969.0717</c:v>
                </c:pt>
                <c:pt idx="717">
                  <c:v>19692839654.1283</c:v>
                </c:pt>
                <c:pt idx="718">
                  <c:v>20146964218.3617</c:v>
                </c:pt>
                <c:pt idx="719">
                  <c:v>20611284928.7445</c:v>
                </c:pt>
                <c:pt idx="720">
                  <c:v>21086024701.8162</c:v>
                </c:pt>
                <c:pt idx="721">
                  <c:v>21571411200.1388</c:v>
                </c:pt>
                <c:pt idx="722">
                  <c:v>22067676930.7012</c:v>
                </c:pt>
                <c:pt idx="723">
                  <c:v>22575059345.3116</c:v>
                </c:pt>
                <c:pt idx="724">
                  <c:v>23093800943.0144</c:v>
                </c:pt>
                <c:pt idx="725">
                  <c:v>23624149374.5739</c:v>
                </c:pt>
                <c:pt idx="726">
                  <c:v>24166357549.0647</c:v>
                </c:pt>
                <c:pt idx="727">
                  <c:v>24720683742.609</c:v>
                </c:pt>
                <c:pt idx="728">
                  <c:v>25287391709.3046</c:v>
                </c:pt>
                <c:pt idx="729">
                  <c:v>25866750794.3857</c:v>
                </c:pt>
                <c:pt idx="730">
                  <c:v>26459036049.65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7:$A$43</c:f>
              <c:numCache>
                <c:formatCode>General</c:formatCod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numCache>
            </c:numRef>
          </c:xVal>
          <c:yVal>
            <c:numRef>
              <c:f>'Data Combined'!$AC$7:$AC$43</c:f>
              <c:numCache>
                <c:formatCode>General</c:formatCode>
                <c:ptCount val="37"/>
                <c:pt idx="0">
                  <c:v>7.01</c:v>
                </c:pt>
                <c:pt idx="1">
                  <c:v>8.11</c:v>
                </c:pt>
                <c:pt idx="2">
                  <c:v>8.83</c:v>
                </c:pt>
                <c:pt idx="3">
                  <c:v>17.26</c:v>
                </c:pt>
                <c:pt idx="4">
                  <c:v>38.62</c:v>
                </c:pt>
                <c:pt idx="5">
                  <c:v>41.44</c:v>
                </c:pt>
                <c:pt idx="6">
                  <c:v>36.37</c:v>
                </c:pt>
                <c:pt idx="7">
                  <c:v>36.72</c:v>
                </c:pt>
                <c:pt idx="8">
                  <c:v>34.64</c:v>
                </c:pt>
                <c:pt idx="9">
                  <c:v>61.7</c:v>
                </c:pt>
                <c:pt idx="10">
                  <c:v>69.33</c:v>
                </c:pt>
                <c:pt idx="11">
                  <c:v>64.58</c:v>
                </c:pt>
                <c:pt idx="12">
                  <c:v>56.12</c:v>
                </c:pt>
                <c:pt idx="13">
                  <c:v>48.42</c:v>
                </c:pt>
                <c:pt idx="14">
                  <c:v>44.7</c:v>
                </c:pt>
                <c:pt idx="15">
                  <c:v>40.68</c:v>
                </c:pt>
                <c:pt idx="16">
                  <c:v>21.5</c:v>
                </c:pt>
                <c:pt idx="17">
                  <c:v>25.37</c:v>
                </c:pt>
                <c:pt idx="18">
                  <c:v>20.07</c:v>
                </c:pt>
                <c:pt idx="19">
                  <c:v>27.54</c:v>
                </c:pt>
                <c:pt idx="20">
                  <c:v>33.74</c:v>
                </c:pt>
                <c:pt idx="21">
                  <c:v>21.98</c:v>
                </c:pt>
                <c:pt idx="22">
                  <c:v>21.24</c:v>
                </c:pt>
                <c:pt idx="23">
                  <c:v>15.39</c:v>
                </c:pt>
                <c:pt idx="24">
                  <c:v>18.93</c:v>
                </c:pt>
                <c:pt idx="25">
                  <c:v>20.62</c:v>
                </c:pt>
                <c:pt idx="26">
                  <c:v>26.82</c:v>
                </c:pt>
                <c:pt idx="27">
                  <c:v>18.16</c:v>
                </c:pt>
                <c:pt idx="28">
                  <c:v>10.57</c:v>
                </c:pt>
                <c:pt idx="29">
                  <c:v>26.99</c:v>
                </c:pt>
                <c:pt idx="30">
                  <c:v>27.3</c:v>
                </c:pt>
                <c:pt idx="31">
                  <c:v>16.86</c:v>
                </c:pt>
                <c:pt idx="32">
                  <c:v>27.75</c:v>
                </c:pt>
                <c:pt idx="33">
                  <c:v>29.14</c:v>
                </c:pt>
                <c:pt idx="34">
                  <c:v>33.85</c:v>
                </c:pt>
                <c:pt idx="35">
                  <c:v>48.65</c:v>
                </c:pt>
                <c:pt idx="36">
                  <c:v>52.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P'"</c:f>
              <c:strCache>
                <c:ptCount val="1"/>
                <c:pt idx="0">
                  <c:v>BP'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7:$A$634</c:f>
              <c:numCache>
                <c:formatCode>General</c:formatCode>
                <c:ptCount val="62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</c:numCache>
            </c:numRef>
          </c:xVal>
          <c:yVal>
            <c:numRef>
              <c:f>'Data Combined'!$AL$7:$AL$634</c:f>
              <c:numCache>
                <c:formatCode>General</c:formatCode>
                <c:ptCount val="628"/>
                <c:pt idx="0">
                  <c:v>14.3650368961112</c:v>
                </c:pt>
                <c:pt idx="1">
                  <c:v>16.983306632181</c:v>
                </c:pt>
                <c:pt idx="2">
                  <c:v>19.3111112778532</c:v>
                </c:pt>
                <c:pt idx="3">
                  <c:v>23.2360090465162</c:v>
                </c:pt>
                <c:pt idx="4">
                  <c:v>28.4080103787277</c:v>
                </c:pt>
                <c:pt idx="5">
                  <c:v>32.7768402302968</c:v>
                </c:pt>
                <c:pt idx="6">
                  <c:v>37.9351951245148</c:v>
                </c:pt>
                <c:pt idx="7">
                  <c:v>43.619373603972</c:v>
                </c:pt>
                <c:pt idx="8">
                  <c:v>46.5129443449951</c:v>
                </c:pt>
                <c:pt idx="9">
                  <c:v>52.9215712978635</c:v>
                </c:pt>
                <c:pt idx="10">
                  <c:v>57.6324544536324</c:v>
                </c:pt>
                <c:pt idx="11">
                  <c:v>56.5311412985663</c:v>
                </c:pt>
                <c:pt idx="12">
                  <c:v>53.4173814258358</c:v>
                </c:pt>
                <c:pt idx="13">
                  <c:v>48.8394748095141</c:v>
                </c:pt>
                <c:pt idx="14">
                  <c:v>44.047248087996</c:v>
                </c:pt>
                <c:pt idx="15">
                  <c:v>38.1613653955731</c:v>
                </c:pt>
                <c:pt idx="16">
                  <c:v>36.3805539002783</c:v>
                </c:pt>
                <c:pt idx="17">
                  <c:v>32.0019989017012</c:v>
                </c:pt>
                <c:pt idx="18">
                  <c:v>29.4640899419588</c:v>
                </c:pt>
                <c:pt idx="19">
                  <c:v>26.0843227412484</c:v>
                </c:pt>
                <c:pt idx="20">
                  <c:v>23.4026929374026</c:v>
                </c:pt>
                <c:pt idx="21">
                  <c:v>20.7306189450596</c:v>
                </c:pt>
                <c:pt idx="22">
                  <c:v>18.268906090085</c:v>
                </c:pt>
                <c:pt idx="23">
                  <c:v>16.7739995254744</c:v>
                </c:pt>
                <c:pt idx="24">
                  <c:v>15.4406655989365</c:v>
                </c:pt>
                <c:pt idx="25">
                  <c:v>14.5228868961889</c:v>
                </c:pt>
                <c:pt idx="26">
                  <c:v>14.1916228623998</c:v>
                </c:pt>
                <c:pt idx="27">
                  <c:v>14.3056805930063</c:v>
                </c:pt>
                <c:pt idx="28">
                  <c:v>14.4626272264141</c:v>
                </c:pt>
                <c:pt idx="29">
                  <c:v>16.321669023021</c:v>
                </c:pt>
                <c:pt idx="30">
                  <c:v>17.8900452149579</c:v>
                </c:pt>
                <c:pt idx="31">
                  <c:v>20.8682747235415</c:v>
                </c:pt>
                <c:pt idx="32">
                  <c:v>27.5743875973055</c:v>
                </c:pt>
                <c:pt idx="33">
                  <c:v>33.5413547632439</c:v>
                </c:pt>
                <c:pt idx="34">
                  <c:v>39.1026655679577</c:v>
                </c:pt>
                <c:pt idx="35">
                  <c:v>46.3991970231438</c:v>
                </c:pt>
                <c:pt idx="36">
                  <c:v>56.7981554671797</c:v>
                </c:pt>
                <c:pt idx="37">
                  <c:v>74.1978498508917</c:v>
                </c:pt>
                <c:pt idx="38">
                  <c:v>96.1012524075538</c:v>
                </c:pt>
                <c:pt idx="39">
                  <c:v>123.000498607353</c:v>
                </c:pt>
                <c:pt idx="40">
                  <c:v>155.563384782571</c:v>
                </c:pt>
                <c:pt idx="41">
                  <c:v>131.995548884676</c:v>
                </c:pt>
                <c:pt idx="42">
                  <c:v>163.999429782203</c:v>
                </c:pt>
                <c:pt idx="43">
                  <c:v>140.349470508907</c:v>
                </c:pt>
                <c:pt idx="44">
                  <c:v>166.207804395339</c:v>
                </c:pt>
                <c:pt idx="45">
                  <c:v>147.94977974026</c:v>
                </c:pt>
                <c:pt idx="46">
                  <c:v>168.39134785719</c:v>
                </c:pt>
                <c:pt idx="47">
                  <c:v>154.701822688247</c:v>
                </c:pt>
                <c:pt idx="48">
                  <c:v>170.548804001994</c:v>
                </c:pt>
                <c:pt idx="49">
                  <c:v>160.530479815984</c:v>
                </c:pt>
                <c:pt idx="50">
                  <c:v>172.679097471464</c:v>
                </c:pt>
                <c:pt idx="51">
                  <c:v>165.381403127016</c:v>
                </c:pt>
                <c:pt idx="52">
                  <c:v>116.998919088866</c:v>
                </c:pt>
                <c:pt idx="53">
                  <c:v>173.659311174034</c:v>
                </c:pt>
                <c:pt idx="54">
                  <c:v>119.503321168695</c:v>
                </c:pt>
                <c:pt idx="55">
                  <c:v>176.213431370866</c:v>
                </c:pt>
                <c:pt idx="56">
                  <c:v>121.175685668505</c:v>
                </c:pt>
                <c:pt idx="57">
                  <c:v>178.224664465239</c:v>
                </c:pt>
                <c:pt idx="58">
                  <c:v>122.031731686531</c:v>
                </c:pt>
                <c:pt idx="59">
                  <c:v>180.206670106404</c:v>
                </c:pt>
                <c:pt idx="60">
                  <c:v>122.104894343024</c:v>
                </c:pt>
                <c:pt idx="61">
                  <c:v>182.159595838513</c:v>
                </c:pt>
                <c:pt idx="62">
                  <c:v>121.444561888272</c:v>
                </c:pt>
                <c:pt idx="63">
                  <c:v>184.083829918728</c:v>
                </c:pt>
                <c:pt idx="64">
                  <c:v>120.113879732611</c:v>
                </c:pt>
                <c:pt idx="65">
                  <c:v>185.979998438621</c:v>
                </c:pt>
                <c:pt idx="66">
                  <c:v>118.187203501229</c:v>
                </c:pt>
                <c:pt idx="67">
                  <c:v>187.848958291287</c:v>
                </c:pt>
                <c:pt idx="68">
                  <c:v>115.747300391186</c:v>
                </c:pt>
                <c:pt idx="69">
                  <c:v>189.691785821371</c:v>
                </c:pt>
                <c:pt idx="70">
                  <c:v>112.882410731393</c:v>
                </c:pt>
                <c:pt idx="71">
                  <c:v>191.509761092762</c:v>
                </c:pt>
                <c:pt idx="72">
                  <c:v>109.683288510139</c:v>
                </c:pt>
                <c:pt idx="73">
                  <c:v>193.304347821331</c:v>
                </c:pt>
                <c:pt idx="74">
                  <c:v>106.240339845668</c:v>
                </c:pt>
                <c:pt idx="75">
                  <c:v>195.077169146378</c:v>
                </c:pt>
                <c:pt idx="76">
                  <c:v>102.640971473401</c:v>
                </c:pt>
                <c:pt idx="77">
                  <c:v>196.829979551644</c:v>
                </c:pt>
                <c:pt idx="78">
                  <c:v>98.9672474026958</c:v>
                </c:pt>
                <c:pt idx="79">
                  <c:v>195.493142679008</c:v>
                </c:pt>
                <c:pt idx="80">
                  <c:v>95.2939316808556</c:v>
                </c:pt>
                <c:pt idx="81">
                  <c:v>191.800087568967</c:v>
                </c:pt>
                <c:pt idx="82">
                  <c:v>91.6869700479855</c:v>
                </c:pt>
                <c:pt idx="83">
                  <c:v>187.715593026894</c:v>
                </c:pt>
                <c:pt idx="84">
                  <c:v>206.440226272579</c:v>
                </c:pt>
                <c:pt idx="85">
                  <c:v>182.876606483841</c:v>
                </c:pt>
                <c:pt idx="86">
                  <c:v>208.15805602897</c:v>
                </c:pt>
                <c:pt idx="87">
                  <c:v>178.258695684418</c:v>
                </c:pt>
                <c:pt idx="88">
                  <c:v>209.866259470828</c:v>
                </c:pt>
                <c:pt idx="89">
                  <c:v>173.91457124817</c:v>
                </c:pt>
                <c:pt idx="90">
                  <c:v>211.566612094659</c:v>
                </c:pt>
                <c:pt idx="91">
                  <c:v>169.883024038816</c:v>
                </c:pt>
                <c:pt idx="92">
                  <c:v>213.260754918699</c:v>
                </c:pt>
                <c:pt idx="93">
                  <c:v>166.189091931893</c:v>
                </c:pt>
                <c:pt idx="94">
                  <c:v>214.950164967695</c:v>
                </c:pt>
                <c:pt idx="95">
                  <c:v>162.844531397783</c:v>
                </c:pt>
                <c:pt idx="96">
                  <c:v>216.636130788515</c:v>
                </c:pt>
                <c:pt idx="97">
                  <c:v>159.848544386516</c:v>
                </c:pt>
                <c:pt idx="98">
                  <c:v>218.319734014193</c:v>
                </c:pt>
                <c:pt idx="99">
                  <c:v>157.188720123558</c:v>
                </c:pt>
                <c:pt idx="100">
                  <c:v>220.001837820779</c:v>
                </c:pt>
                <c:pt idx="101">
                  <c:v>154.842163980757</c:v>
                </c:pt>
                <c:pt idx="102">
                  <c:v>221.683082888065</c:v>
                </c:pt>
                <c:pt idx="103">
                  <c:v>152.776798476074</c:v>
                </c:pt>
                <c:pt idx="104">
                  <c:v>223.363891186601</c:v>
                </c:pt>
                <c:pt idx="105">
                  <c:v>150.952831340472</c:v>
                </c:pt>
                <c:pt idx="106">
                  <c:v>225.044477578627</c:v>
                </c:pt>
                <c:pt idx="107">
                  <c:v>149.32438947052</c:v>
                </c:pt>
                <c:pt idx="108">
                  <c:v>226.724868854131</c:v>
                </c:pt>
                <c:pt idx="109">
                  <c:v>147.841313422283</c:v>
                </c:pt>
                <c:pt idx="110">
                  <c:v>228.404929444149</c:v>
                </c:pt>
                <c:pt idx="111">
                  <c:v>146.451094339827</c:v>
                </c:pt>
                <c:pt idx="112">
                  <c:v>230.084392685341</c:v>
                </c:pt>
                <c:pt idx="113">
                  <c:v>145.100915083439</c:v>
                </c:pt>
                <c:pt idx="114">
                  <c:v>231.762896179089</c:v>
                </c:pt>
                <c:pt idx="115">
                  <c:v>143.739732843647</c:v>
                </c:pt>
                <c:pt idx="116">
                  <c:v>232.219516151125</c:v>
                </c:pt>
                <c:pt idx="117">
                  <c:v>142.320316119743</c:v>
                </c:pt>
                <c:pt idx="118">
                  <c:v>227.02241893849</c:v>
                </c:pt>
                <c:pt idx="119">
                  <c:v>140.801129722353</c:v>
                </c:pt>
                <c:pt idx="120">
                  <c:v>221.865270387295</c:v>
                </c:pt>
                <c:pt idx="121">
                  <c:v>240.418738350348</c:v>
                </c:pt>
                <c:pt idx="122">
                  <c:v>219.918983664729</c:v>
                </c:pt>
                <c:pt idx="123">
                  <c:v>242.108488568517</c:v>
                </c:pt>
                <c:pt idx="124">
                  <c:v>217.740666760989</c:v>
                </c:pt>
                <c:pt idx="125">
                  <c:v>243.795196733488</c:v>
                </c:pt>
                <c:pt idx="126">
                  <c:v>215.312896794625</c:v>
                </c:pt>
                <c:pt idx="127">
                  <c:v>245.478723932724</c:v>
                </c:pt>
                <c:pt idx="128">
                  <c:v>212.6303048647</c:v>
                </c:pt>
                <c:pt idx="129">
                  <c:v>247.159051198719</c:v>
                </c:pt>
                <c:pt idx="130">
                  <c:v>209.698994568941</c:v>
                </c:pt>
                <c:pt idx="131">
                  <c:v>248.836282339604</c:v>
                </c:pt>
                <c:pt idx="132">
                  <c:v>206.535358997799</c:v>
                </c:pt>
                <c:pt idx="133">
                  <c:v>250.510639329066</c:v>
                </c:pt>
                <c:pt idx="134">
                  <c:v>203.164411459363</c:v>
                </c:pt>
                <c:pt idx="135">
                  <c:v>252.182451164627</c:v>
                </c:pt>
                <c:pt idx="136">
                  <c:v>199.617782787645</c:v>
                </c:pt>
                <c:pt idx="137">
                  <c:v>253.852137525793</c:v>
                </c:pt>
                <c:pt idx="138">
                  <c:v>195.931557939284</c:v>
                </c:pt>
                <c:pt idx="139">
                  <c:v>255.520188858243</c:v>
                </c:pt>
                <c:pt idx="140">
                  <c:v>192.144124800292</c:v>
                </c:pt>
                <c:pt idx="141">
                  <c:v>257.187144649323</c:v>
                </c:pt>
                <c:pt idx="142">
                  <c:v>188.294189849296</c:v>
                </c:pt>
                <c:pt idx="143">
                  <c:v>257.780269312155</c:v>
                </c:pt>
                <c:pt idx="144">
                  <c:v>184.419082338653</c:v>
                </c:pt>
                <c:pt idx="145">
                  <c:v>252.272929593387</c:v>
                </c:pt>
                <c:pt idx="146">
                  <c:v>180.553426538985</c:v>
                </c:pt>
                <c:pt idx="147">
                  <c:v>246.89886485501</c:v>
                </c:pt>
                <c:pt idx="148">
                  <c:v>265.260226681021</c:v>
                </c:pt>
                <c:pt idx="149">
                  <c:v>242.560809798719</c:v>
                </c:pt>
                <c:pt idx="150">
                  <c:v>266.944223968071</c:v>
                </c:pt>
                <c:pt idx="151">
                  <c:v>238.300919652083</c:v>
                </c:pt>
                <c:pt idx="152">
                  <c:v>268.630116324357</c:v>
                </c:pt>
                <c:pt idx="153">
                  <c:v>234.144198172474</c:v>
                </c:pt>
                <c:pt idx="154">
                  <c:v>270.318347128802</c:v>
                </c:pt>
                <c:pt idx="155">
                  <c:v>230.110990715083</c:v>
                </c:pt>
                <c:pt idx="156">
                  <c:v>272.009316153555</c:v>
                </c:pt>
                <c:pt idx="157">
                  <c:v>226.217409852645</c:v>
                </c:pt>
                <c:pt idx="158">
                  <c:v>273.703381231097</c:v>
                </c:pt>
                <c:pt idx="159">
                  <c:v>222.475883243753</c:v>
                </c:pt>
                <c:pt idx="160">
                  <c:v>275.400861727933</c:v>
                </c:pt>
                <c:pt idx="161">
                  <c:v>218.895748378986</c:v>
                </c:pt>
                <c:pt idx="162">
                  <c:v>277.102043050377</c:v>
                </c:pt>
                <c:pt idx="163">
                  <c:v>215.483835388131</c:v>
                </c:pt>
                <c:pt idx="164">
                  <c:v>278.807181513262</c:v>
                </c:pt>
                <c:pt idx="165">
                  <c:v>212.244997728584</c:v>
                </c:pt>
                <c:pt idx="166">
                  <c:v>280.050452802096</c:v>
                </c:pt>
                <c:pt idx="167">
                  <c:v>209.18256837293</c:v>
                </c:pt>
                <c:pt idx="168">
                  <c:v>276.141679143826</c:v>
                </c:pt>
                <c:pt idx="169">
                  <c:v>206.29873398121</c:v>
                </c:pt>
                <c:pt idx="170">
                  <c:v>272.452021761069</c:v>
                </c:pt>
                <c:pt idx="171">
                  <c:v>203.594830369137</c:v>
                </c:pt>
                <c:pt idx="172">
                  <c:v>268.981345722277</c:v>
                </c:pt>
                <c:pt idx="173">
                  <c:v>288.698685019888</c:v>
                </c:pt>
                <c:pt idx="174">
                  <c:v>266.32458310016</c:v>
                </c:pt>
                <c:pt idx="175">
                  <c:v>290.442836938718</c:v>
                </c:pt>
                <c:pt idx="176">
                  <c:v>263.873905702121</c:v>
                </c:pt>
                <c:pt idx="177">
                  <c:v>292.19219460785</c:v>
                </c:pt>
                <c:pt idx="178">
                  <c:v>261.630009736619</c:v>
                </c:pt>
                <c:pt idx="179">
                  <c:v>293.946906000339</c:v>
                </c:pt>
                <c:pt idx="180">
                  <c:v>259.593344457679</c:v>
                </c:pt>
                <c:pt idx="181">
                  <c:v>295.707111551999</c:v>
                </c:pt>
                <c:pt idx="182">
                  <c:v>257.764183417491</c:v>
                </c:pt>
                <c:pt idx="183">
                  <c:v>297.472944708989</c:v>
                </c:pt>
                <c:pt idx="184">
                  <c:v>256.142680908977</c:v>
                </c:pt>
                <c:pt idx="185">
                  <c:v>299.24453234586</c:v>
                </c:pt>
                <c:pt idx="186">
                  <c:v>254.728917987017</c:v>
                </c:pt>
                <c:pt idx="187">
                  <c:v>301.021995097411</c:v>
                </c:pt>
                <c:pt idx="188">
                  <c:v>253.522940937642</c:v>
                </c:pt>
                <c:pt idx="189">
                  <c:v>302.805447632787</c:v>
                </c:pt>
                <c:pt idx="190">
                  <c:v>252.524794038586</c:v>
                </c:pt>
                <c:pt idx="191">
                  <c:v>304.594998889809</c:v>
                </c:pt>
                <c:pt idx="192">
                  <c:v>251.734547804218</c:v>
                </c:pt>
                <c:pt idx="193">
                  <c:v>306.390752280878</c:v>
                </c:pt>
                <c:pt idx="194">
                  <c:v>251.152323511967</c:v>
                </c:pt>
                <c:pt idx="195">
                  <c:v>308.192805877676</c:v>
                </c:pt>
                <c:pt idx="196">
                  <c:v>250.778314569532</c:v>
                </c:pt>
                <c:pt idx="197">
                  <c:v>310.001252579473</c:v>
                </c:pt>
                <c:pt idx="198">
                  <c:v>250.612805136809</c:v>
                </c:pt>
                <c:pt idx="199">
                  <c:v>311.816180268377</c:v>
                </c:pt>
                <c:pt idx="200">
                  <c:v>250.656186323605</c:v>
                </c:pt>
                <c:pt idx="201">
                  <c:v>313.637671953962</c:v>
                </c:pt>
                <c:pt idx="202">
                  <c:v>250.908970221331</c:v>
                </c:pt>
                <c:pt idx="203">
                  <c:v>315.465805909117</c:v>
                </c:pt>
                <c:pt idx="204">
                  <c:v>251.371801982238</c:v>
                </c:pt>
                <c:pt idx="205">
                  <c:v>317.300655798553</c:v>
                </c:pt>
                <c:pt idx="206">
                  <c:v>252.045470126222</c:v>
                </c:pt>
                <c:pt idx="207">
                  <c:v>319.142290801078</c:v>
                </c:pt>
                <c:pt idx="208">
                  <c:v>252.930915229903</c:v>
                </c:pt>
                <c:pt idx="209">
                  <c:v>320.787798824631</c:v>
                </c:pt>
                <c:pt idx="210">
                  <c:v>254.029237133071</c:v>
                </c:pt>
                <c:pt idx="211">
                  <c:v>321.744819910596</c:v>
                </c:pt>
                <c:pt idx="212">
                  <c:v>255.341700781258</c:v>
                </c:pt>
                <c:pt idx="213">
                  <c:v>322.943561232019</c:v>
                </c:pt>
                <c:pt idx="214">
                  <c:v>256.869740811051</c:v>
                </c:pt>
                <c:pt idx="215">
                  <c:v>324.385002998468</c:v>
                </c:pt>
                <c:pt idx="216">
                  <c:v>258.614964974222</c:v>
                </c:pt>
                <c:pt idx="217">
                  <c:v>326.070291030236</c:v>
                </c:pt>
                <c:pt idx="218">
                  <c:v>260.579156487737</c:v>
                </c:pt>
                <c:pt idx="219">
                  <c:v>328.000738781374</c:v>
                </c:pt>
                <c:pt idx="220">
                  <c:v>262.764275390384</c:v>
                </c:pt>
                <c:pt idx="221">
                  <c:v>330.177828513993</c:v>
                </c:pt>
                <c:pt idx="222">
                  <c:v>265.172458979915</c:v>
                </c:pt>
                <c:pt idx="223">
                  <c:v>332.60321167833</c:v>
                </c:pt>
                <c:pt idx="224">
                  <c:v>267.806021399692</c:v>
                </c:pt>
                <c:pt idx="225">
                  <c:v>335.278708549129</c:v>
                </c:pt>
                <c:pt idx="226">
                  <c:v>270.667452439412</c:v>
                </c:pt>
                <c:pt idx="227">
                  <c:v>337.944056058513</c:v>
                </c:pt>
                <c:pt idx="228">
                  <c:v>273.759415610275</c:v>
                </c:pt>
                <c:pt idx="229">
                  <c:v>339.863719474781</c:v>
                </c:pt>
                <c:pt idx="230">
                  <c:v>277.084745551563</c:v>
                </c:pt>
                <c:pt idx="231">
                  <c:v>341.790687143501</c:v>
                </c:pt>
                <c:pt idx="232">
                  <c:v>280.64644482243</c:v>
                </c:pt>
                <c:pt idx="233">
                  <c:v>343.724979324404</c:v>
                </c:pt>
                <c:pt idx="234">
                  <c:v>284.447680129682</c:v>
                </c:pt>
                <c:pt idx="235">
                  <c:v>345.666613149887</c:v>
                </c:pt>
                <c:pt idx="236">
                  <c:v>288.491778040008</c:v>
                </c:pt>
                <c:pt idx="237">
                  <c:v>347.615602706889</c:v>
                </c:pt>
                <c:pt idx="238">
                  <c:v>292.782220222354</c:v>
                </c:pt>
                <c:pt idx="239">
                  <c:v>349.571959117349</c:v>
                </c:pt>
                <c:pt idx="240">
                  <c:v>297.322638263996</c:v>
                </c:pt>
                <c:pt idx="241">
                  <c:v>351.535690617304</c:v>
                </c:pt>
                <c:pt idx="242">
                  <c:v>302.116808101821</c:v>
                </c:pt>
                <c:pt idx="243">
                  <c:v>353.506802634656</c:v>
                </c:pt>
                <c:pt idx="244">
                  <c:v>307.168644108176</c:v>
                </c:pt>
                <c:pt idx="245">
                  <c:v>355.48529786564</c:v>
                </c:pt>
                <c:pt idx="246">
                  <c:v>312.482192868834</c:v>
                </c:pt>
                <c:pt idx="247">
                  <c:v>357.471176350046</c:v>
                </c:pt>
                <c:pt idx="248">
                  <c:v>318.061626688686</c:v>
                </c:pt>
                <c:pt idx="249">
                  <c:v>359.464435545186</c:v>
                </c:pt>
                <c:pt idx="250">
                  <c:v>323.91123685926</c:v>
                </c:pt>
                <c:pt idx="251">
                  <c:v>361.465070398654</c:v>
                </c:pt>
                <c:pt idx="252">
                  <c:v>330.035426720097</c:v>
                </c:pt>
                <c:pt idx="253">
                  <c:v>363.47307341989</c:v>
                </c:pt>
                <c:pt idx="254">
                  <c:v>336.43870454508</c:v>
                </c:pt>
                <c:pt idx="255">
                  <c:v>365.488434750565</c:v>
                </c:pt>
                <c:pt idx="256">
                  <c:v>343.125676282808</c:v>
                </c:pt>
                <c:pt idx="257">
                  <c:v>367.511142233826</c:v>
                </c:pt>
                <c:pt idx="258">
                  <c:v>350.101038180582</c:v>
                </c:pt>
                <c:pt idx="259">
                  <c:v>292.113064347285</c:v>
                </c:pt>
                <c:pt idx="260">
                  <c:v>356.767081402796</c:v>
                </c:pt>
                <c:pt idx="261">
                  <c:v>298.64657545416</c:v>
                </c:pt>
                <c:pt idx="262">
                  <c:v>363.718295120467</c:v>
                </c:pt>
                <c:pt idx="263">
                  <c:v>305.455319358441</c:v>
                </c:pt>
                <c:pt idx="264">
                  <c:v>370.959080976105</c:v>
                </c:pt>
                <c:pt idx="265">
                  <c:v>312.544342239386</c:v>
                </c:pt>
                <c:pt idx="266">
                  <c:v>374.749477434989</c:v>
                </c:pt>
                <c:pt idx="267">
                  <c:v>319.918743317897</c:v>
                </c:pt>
                <c:pt idx="268">
                  <c:v>376.801967213749</c:v>
                </c:pt>
                <c:pt idx="269">
                  <c:v>327.583591935721</c:v>
                </c:pt>
                <c:pt idx="270">
                  <c:v>378.861644709241</c:v>
                </c:pt>
                <c:pt idx="271">
                  <c:v>335.543216706242</c:v>
                </c:pt>
                <c:pt idx="272">
                  <c:v>380.928421011395</c:v>
                </c:pt>
                <c:pt idx="273">
                  <c:v>343.793812486015</c:v>
                </c:pt>
                <c:pt idx="274">
                  <c:v>383.00160843819</c:v>
                </c:pt>
                <c:pt idx="275">
                  <c:v>352.236475737826</c:v>
                </c:pt>
                <c:pt idx="276">
                  <c:v>385.073263463883</c:v>
                </c:pt>
                <c:pt idx="277">
                  <c:v>359.532113122218</c:v>
                </c:pt>
                <c:pt idx="278">
                  <c:v>387.036550123592</c:v>
                </c:pt>
                <c:pt idx="279">
                  <c:v>366.012281346716</c:v>
                </c:pt>
                <c:pt idx="280">
                  <c:v>389.138850894953</c:v>
                </c:pt>
                <c:pt idx="281">
                  <c:v>376.65868182072</c:v>
                </c:pt>
                <c:pt idx="282">
                  <c:v>320.307345432083</c:v>
                </c:pt>
                <c:pt idx="283">
                  <c:v>379.905016242999</c:v>
                </c:pt>
                <c:pt idx="284">
                  <c:v>326.668961303729</c:v>
                </c:pt>
                <c:pt idx="285">
                  <c:v>389.46148318406</c:v>
                </c:pt>
                <c:pt idx="286">
                  <c:v>333.530481366619</c:v>
                </c:pt>
                <c:pt idx="287">
                  <c:v>394.442057072478</c:v>
                </c:pt>
                <c:pt idx="288">
                  <c:v>340.600532895101</c:v>
                </c:pt>
                <c:pt idx="289">
                  <c:v>396.56969126062</c:v>
                </c:pt>
                <c:pt idx="290">
                  <c:v>360.240175768323</c:v>
                </c:pt>
                <c:pt idx="291">
                  <c:v>398.844169006471</c:v>
                </c:pt>
                <c:pt idx="292">
                  <c:v>367.827285176402</c:v>
                </c:pt>
                <c:pt idx="293">
                  <c:v>400.977631785606</c:v>
                </c:pt>
                <c:pt idx="294">
                  <c:v>375.981557339197</c:v>
                </c:pt>
                <c:pt idx="295">
                  <c:v>403.055230963855</c:v>
                </c:pt>
                <c:pt idx="296">
                  <c:v>384.478035929006</c:v>
                </c:pt>
                <c:pt idx="297">
                  <c:v>338.266935498903</c:v>
                </c:pt>
                <c:pt idx="298">
                  <c:v>398.631878116406</c:v>
                </c:pt>
                <c:pt idx="299">
                  <c:v>346.317826872617</c:v>
                </c:pt>
                <c:pt idx="300">
                  <c:v>406.732211847615</c:v>
                </c:pt>
                <c:pt idx="301">
                  <c:v>364.922095125049</c:v>
                </c:pt>
                <c:pt idx="302">
                  <c:v>409.005840307899</c:v>
                </c:pt>
                <c:pt idx="303">
                  <c:v>373.548927629638</c:v>
                </c:pt>
                <c:pt idx="304">
                  <c:v>411.170538531221</c:v>
                </c:pt>
                <c:pt idx="305">
                  <c:v>382.801808472086</c:v>
                </c:pt>
                <c:pt idx="306">
                  <c:v>413.128454614343</c:v>
                </c:pt>
                <c:pt idx="307">
                  <c:v>391.759322736603</c:v>
                </c:pt>
                <c:pt idx="308">
                  <c:v>415.295272854716</c:v>
                </c:pt>
                <c:pt idx="309">
                  <c:v>401.349024791824</c:v>
                </c:pt>
                <c:pt idx="310">
                  <c:v>351.094642802797</c:v>
                </c:pt>
                <c:pt idx="311">
                  <c:v>413.096651339019</c:v>
                </c:pt>
                <c:pt idx="312">
                  <c:v>372.974289309486</c:v>
                </c:pt>
                <c:pt idx="313">
                  <c:v>419.18791107436</c:v>
                </c:pt>
                <c:pt idx="314">
                  <c:v>382.254150636534</c:v>
                </c:pt>
                <c:pt idx="315">
                  <c:v>421.367720769326</c:v>
                </c:pt>
                <c:pt idx="316">
                  <c:v>392.18204587009</c:v>
                </c:pt>
                <c:pt idx="317">
                  <c:v>423.567473777478</c:v>
                </c:pt>
                <c:pt idx="318">
                  <c:v>402.808299594523</c:v>
                </c:pt>
                <c:pt idx="319">
                  <c:v>371.303864785667</c:v>
                </c:pt>
                <c:pt idx="320">
                  <c:v>421.548969838301</c:v>
                </c:pt>
                <c:pt idx="321">
                  <c:v>380.250388708133</c:v>
                </c:pt>
                <c:pt idx="322">
                  <c:v>427.507496935292</c:v>
                </c:pt>
                <c:pt idx="323">
                  <c:v>389.795160119809</c:v>
                </c:pt>
                <c:pt idx="324">
                  <c:v>429.689970053973</c:v>
                </c:pt>
                <c:pt idx="325">
                  <c:v>399.983251438899</c:v>
                </c:pt>
                <c:pt idx="326">
                  <c:v>431.891869471599</c:v>
                </c:pt>
                <c:pt idx="327">
                  <c:v>410.863399636982</c:v>
                </c:pt>
                <c:pt idx="328">
                  <c:v>364.979704883037</c:v>
                </c:pt>
                <c:pt idx="329">
                  <c:v>424.393988871984</c:v>
                </c:pt>
                <c:pt idx="330">
                  <c:v>387.349622170938</c:v>
                </c:pt>
                <c:pt idx="331">
                  <c:v>435.977279072739</c:v>
                </c:pt>
                <c:pt idx="332">
                  <c:v>397.897873734777</c:v>
                </c:pt>
                <c:pt idx="333">
                  <c:v>438.191669176505</c:v>
                </c:pt>
                <c:pt idx="334">
                  <c:v>409.156486711945</c:v>
                </c:pt>
                <c:pt idx="335">
                  <c:v>440.426858678604</c:v>
                </c:pt>
                <c:pt idx="336">
                  <c:v>421.179259788591</c:v>
                </c:pt>
                <c:pt idx="337">
                  <c:v>386.23471505847</c:v>
                </c:pt>
                <c:pt idx="338">
                  <c:v>438.530403407713</c:v>
                </c:pt>
                <c:pt idx="339">
                  <c:v>397.016907474104</c:v>
                </c:pt>
                <c:pt idx="340">
                  <c:v>444.506118940885</c:v>
                </c:pt>
                <c:pt idx="341">
                  <c:v>408.516381664837</c:v>
                </c:pt>
                <c:pt idx="342">
                  <c:v>446.7489462676</c:v>
                </c:pt>
                <c:pt idx="343">
                  <c:v>420.786955168528</c:v>
                </c:pt>
                <c:pt idx="344">
                  <c:v>449.013678308993</c:v>
                </c:pt>
                <c:pt idx="345">
                  <c:v>449.399508795429</c:v>
                </c:pt>
                <c:pt idx="346">
                  <c:v>433.895348198987</c:v>
                </c:pt>
                <c:pt idx="347">
                  <c:v>404.853980090486</c:v>
                </c:pt>
                <c:pt idx="348">
                  <c:v>444.583466551334</c:v>
                </c:pt>
                <c:pt idx="349">
                  <c:v>414.126717762161</c:v>
                </c:pt>
                <c:pt idx="350">
                  <c:v>453.753020193376</c:v>
                </c:pt>
                <c:pt idx="351">
                  <c:v>423.953410818748</c:v>
                </c:pt>
                <c:pt idx="352">
                  <c:v>455.925044723365</c:v>
                </c:pt>
                <c:pt idx="353">
                  <c:v>434.372382541089</c:v>
                </c:pt>
                <c:pt idx="354">
                  <c:v>401.644006164428</c:v>
                </c:pt>
                <c:pt idx="355">
                  <c:v>446.786557185801</c:v>
                </c:pt>
                <c:pt idx="356">
                  <c:v>412.402465837055</c:v>
                </c:pt>
                <c:pt idx="357">
                  <c:v>459.970846950374</c:v>
                </c:pt>
                <c:pt idx="358">
                  <c:v>423.833723849186</c:v>
                </c:pt>
                <c:pt idx="359">
                  <c:v>462.498082605899</c:v>
                </c:pt>
                <c:pt idx="360">
                  <c:v>435.985820273521</c:v>
                </c:pt>
                <c:pt idx="361">
                  <c:v>464.748520778054</c:v>
                </c:pt>
                <c:pt idx="362">
                  <c:v>448.910511470671</c:v>
                </c:pt>
                <c:pt idx="363">
                  <c:v>410.157404110721</c:v>
                </c:pt>
                <c:pt idx="364">
                  <c:v>464.284537875151</c:v>
                </c:pt>
                <c:pt idx="365">
                  <c:v>423.464884091556</c:v>
                </c:pt>
                <c:pt idx="366">
                  <c:v>469.088494705056</c:v>
                </c:pt>
                <c:pt idx="367">
                  <c:v>470.065144209455</c:v>
                </c:pt>
                <c:pt idx="368">
                  <c:v>469.062760514431</c:v>
                </c:pt>
                <c:pt idx="369">
                  <c:v>455.236579455758</c:v>
                </c:pt>
                <c:pt idx="370">
                  <c:v>441.386190599573</c:v>
                </c:pt>
                <c:pt idx="371">
                  <c:v>462.26895067452</c:v>
                </c:pt>
                <c:pt idx="372">
                  <c:v>447.807557820234</c:v>
                </c:pt>
                <c:pt idx="373">
                  <c:v>469.626819759095</c:v>
                </c:pt>
                <c:pt idx="374">
                  <c:v>454.525856365389</c:v>
                </c:pt>
                <c:pt idx="375">
                  <c:v>439.425617271229</c:v>
                </c:pt>
                <c:pt idx="376">
                  <c:v>462.199487047953</c:v>
                </c:pt>
                <c:pt idx="377">
                  <c:v>446.426725296607</c:v>
                </c:pt>
                <c:pt idx="378">
                  <c:v>470.241045068664</c:v>
                </c:pt>
                <c:pt idx="379">
                  <c:v>453.763489088834</c:v>
                </c:pt>
                <c:pt idx="380">
                  <c:v>478.672335838446</c:v>
                </c:pt>
                <c:pt idx="381">
                  <c:v>461.45588547888</c:v>
                </c:pt>
                <c:pt idx="382">
                  <c:v>444.283140921526</c:v>
                </c:pt>
                <c:pt idx="383">
                  <c:v>470.252871748542</c:v>
                </c:pt>
                <c:pt idx="384">
                  <c:v>452.302629597272</c:v>
                </c:pt>
                <c:pt idx="385">
                  <c:v>479.490762035191</c:v>
                </c:pt>
                <c:pt idx="386">
                  <c:v>460.724352871117</c:v>
                </c:pt>
                <c:pt idx="387">
                  <c:v>488.52887796355</c:v>
                </c:pt>
                <c:pt idx="388">
                  <c:v>469.572743884529</c:v>
                </c:pt>
                <c:pt idx="389">
                  <c:v>450.05134037505</c:v>
                </c:pt>
                <c:pt idx="390">
                  <c:v>479.700739982018</c:v>
                </c:pt>
                <c:pt idx="391">
                  <c:v>459.276698584392</c:v>
                </c:pt>
                <c:pt idx="392">
                  <c:v>490.358365778449</c:v>
                </c:pt>
                <c:pt idx="393">
                  <c:v>468.985095365463</c:v>
                </c:pt>
                <c:pt idx="394">
                  <c:v>495.283243064772</c:v>
                </c:pt>
                <c:pt idx="395">
                  <c:v>479.206564560311</c:v>
                </c:pt>
                <c:pt idx="396">
                  <c:v>457.014716690537</c:v>
                </c:pt>
                <c:pt idx="397">
                  <c:v>490.913924802774</c:v>
                </c:pt>
                <c:pt idx="398">
                  <c:v>467.669340621595</c:v>
                </c:pt>
                <c:pt idx="399">
                  <c:v>499.9017096328</c:v>
                </c:pt>
                <c:pt idx="400">
                  <c:v>478.90560697201</c:v>
                </c:pt>
                <c:pt idx="401">
                  <c:v>454.806922678764</c:v>
                </c:pt>
                <c:pt idx="402">
                  <c:v>491.783450415036</c:v>
                </c:pt>
                <c:pt idx="403">
                  <c:v>466.514516943209</c:v>
                </c:pt>
                <c:pt idx="404">
                  <c:v>504.5327670524</c:v>
                </c:pt>
                <c:pt idx="405">
                  <c:v>478.882365143776</c:v>
                </c:pt>
                <c:pt idx="406">
                  <c:v>506.77324868188</c:v>
                </c:pt>
                <c:pt idx="407">
                  <c:v>491.953532511815</c:v>
                </c:pt>
                <c:pt idx="408">
                  <c:v>464.525678865085</c:v>
                </c:pt>
                <c:pt idx="409">
                  <c:v>506.941372692326</c:v>
                </c:pt>
                <c:pt idx="410">
                  <c:v>478.136376656907</c:v>
                </c:pt>
                <c:pt idx="411">
                  <c:v>511.431372400547</c:v>
                </c:pt>
                <c:pt idx="412">
                  <c:v>492.547049659136</c:v>
                </c:pt>
                <c:pt idx="413">
                  <c:v>462.783038092721</c:v>
                </c:pt>
                <c:pt idx="414">
                  <c:v>509.081345132969</c:v>
                </c:pt>
                <c:pt idx="415">
                  <c:v>477.777492943618</c:v>
                </c:pt>
                <c:pt idx="416">
                  <c:v>516.111214829507</c:v>
                </c:pt>
                <c:pt idx="417">
                  <c:v>493.683537631589</c:v>
                </c:pt>
                <c:pt idx="418">
                  <c:v>485.77759854309</c:v>
                </c:pt>
                <c:pt idx="419">
                  <c:v>510.795909145675</c:v>
                </c:pt>
                <c:pt idx="420">
                  <c:v>494.833169271634</c:v>
                </c:pt>
                <c:pt idx="421">
                  <c:v>478.875507119603</c:v>
                </c:pt>
                <c:pt idx="422">
                  <c:v>505.01638969473</c:v>
                </c:pt>
                <c:pt idx="423">
                  <c:v>488.338950574723</c:v>
                </c:pt>
                <c:pt idx="424">
                  <c:v>515.702209862161</c:v>
                </c:pt>
                <c:pt idx="425">
                  <c:v>498.269204632883</c:v>
                </c:pt>
                <c:pt idx="426">
                  <c:v>525.260484540085</c:v>
                </c:pt>
                <c:pt idx="427">
                  <c:v>508.693780643672</c:v>
                </c:pt>
                <c:pt idx="428">
                  <c:v>490.512067599408</c:v>
                </c:pt>
                <c:pt idx="429">
                  <c:v>520.428459686709</c:v>
                </c:pt>
                <c:pt idx="430">
                  <c:v>501.408873095806</c:v>
                </c:pt>
                <c:pt idx="431">
                  <c:v>529.998741885577</c:v>
                </c:pt>
                <c:pt idx="432">
                  <c:v>512.864715362131</c:v>
                </c:pt>
                <c:pt idx="433">
                  <c:v>493.048197385831</c:v>
                </c:pt>
                <c:pt idx="434">
                  <c:v>525.771011315616</c:v>
                </c:pt>
                <c:pt idx="435">
                  <c:v>505.023389383303</c:v>
                </c:pt>
                <c:pt idx="436">
                  <c:v>534.758520393775</c:v>
                </c:pt>
                <c:pt idx="437">
                  <c:v>517.631672657397</c:v>
                </c:pt>
                <c:pt idx="438">
                  <c:v>496.035956998623</c:v>
                </c:pt>
                <c:pt idx="439">
                  <c:v>531.847736225046</c:v>
                </c:pt>
                <c:pt idx="440">
                  <c:v>509.215017126098</c:v>
                </c:pt>
                <c:pt idx="441">
                  <c:v>539.543575640599</c:v>
                </c:pt>
                <c:pt idx="442">
                  <c:v>523.112135724024</c:v>
                </c:pt>
                <c:pt idx="443">
                  <c:v>499.576882068195</c:v>
                </c:pt>
                <c:pt idx="444">
                  <c:v>538.793874225867</c:v>
                </c:pt>
                <c:pt idx="445">
                  <c:v>514.100995269779</c:v>
                </c:pt>
                <c:pt idx="446">
                  <c:v>544.358142380884</c:v>
                </c:pt>
                <c:pt idx="447">
                  <c:v>529.440919651973</c:v>
                </c:pt>
                <c:pt idx="448">
                  <c:v>503.787358796082</c:v>
                </c:pt>
                <c:pt idx="449">
                  <c:v>546.764811734516</c:v>
                </c:pt>
                <c:pt idx="450">
                  <c:v>519.815865717492</c:v>
                </c:pt>
                <c:pt idx="451">
                  <c:v>549.206987287371</c:v>
                </c:pt>
                <c:pt idx="452">
                  <c:v>536.77295488034</c:v>
                </c:pt>
                <c:pt idx="453">
                  <c:v>548.4074050815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IA'"</c:f>
              <c:strCache>
                <c:ptCount val="1"/>
                <c:pt idx="0">
                  <c:v>EIA'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7:$A$634</c:f>
              <c:numCache>
                <c:formatCode>General</c:formatCode>
                <c:ptCount val="62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</c:numCache>
            </c:numRef>
          </c:xVal>
          <c:yVal>
            <c:numRef>
              <c:f>'Data Combined'!$AM$7:$AM$634</c:f>
              <c:numCache>
                <c:formatCode>General</c:formatCode>
                <c:ptCount val="628"/>
                <c:pt idx="0">
                  <c:v>8.38875715806063</c:v>
                </c:pt>
                <c:pt idx="1">
                  <c:v>8.20400204194665</c:v>
                </c:pt>
                <c:pt idx="2">
                  <c:v>9.12943574334065</c:v>
                </c:pt>
                <c:pt idx="3">
                  <c:v>11.2037111722585</c:v>
                </c:pt>
                <c:pt idx="4">
                  <c:v>14.4900482910318</c:v>
                </c:pt>
                <c:pt idx="5">
                  <c:v>18.7993267352625</c:v>
                </c:pt>
                <c:pt idx="6">
                  <c:v>24.3768057246953</c:v>
                </c:pt>
                <c:pt idx="7">
                  <c:v>31.223356416323</c:v>
                </c:pt>
                <c:pt idx="8">
                  <c:v>39.078121738882</c:v>
                </c:pt>
                <c:pt idx="9">
                  <c:v>48.4222075541348</c:v>
                </c:pt>
                <c:pt idx="10">
                  <c:v>58.9111067091348</c:v>
                </c:pt>
                <c:pt idx="11">
                  <c:v>61.924833530917</c:v>
                </c:pt>
                <c:pt idx="12">
                  <c:v>51.8141372225049</c:v>
                </c:pt>
                <c:pt idx="13">
                  <c:v>46.5134438869467</c:v>
                </c:pt>
                <c:pt idx="14">
                  <c:v>45.2415947314827</c:v>
                </c:pt>
                <c:pt idx="15">
                  <c:v>39.9237764545929</c:v>
                </c:pt>
                <c:pt idx="16">
                  <c:v>37.8476319407356</c:v>
                </c:pt>
                <c:pt idx="17">
                  <c:v>32.5853578304069</c:v>
                </c:pt>
                <c:pt idx="18">
                  <c:v>29.8478754450697</c:v>
                </c:pt>
                <c:pt idx="19">
                  <c:v>27.3442972697167</c:v>
                </c:pt>
                <c:pt idx="20">
                  <c:v>26.3889773050286</c:v>
                </c:pt>
                <c:pt idx="21">
                  <c:v>22.845281819316</c:v>
                </c:pt>
                <c:pt idx="22">
                  <c:v>19.6328791562768</c:v>
                </c:pt>
                <c:pt idx="23">
                  <c:v>18.0740733217019</c:v>
                </c:pt>
                <c:pt idx="24">
                  <c:v>17.3296847021552</c:v>
                </c:pt>
                <c:pt idx="25">
                  <c:v>18.0824226516484</c:v>
                </c:pt>
                <c:pt idx="26">
                  <c:v>19.1547688204901</c:v>
                </c:pt>
                <c:pt idx="27">
                  <c:v>22.1423349041393</c:v>
                </c:pt>
                <c:pt idx="28">
                  <c:v>29.5764287446549</c:v>
                </c:pt>
                <c:pt idx="29">
                  <c:v>25.8845022227174</c:v>
                </c:pt>
                <c:pt idx="30">
                  <c:v>31.3473134526718</c:v>
                </c:pt>
                <c:pt idx="31">
                  <c:v>33.0421379606296</c:v>
                </c:pt>
                <c:pt idx="32">
                  <c:v>27.959506377794</c:v>
                </c:pt>
                <c:pt idx="33">
                  <c:v>28.1471555617681</c:v>
                </c:pt>
                <c:pt idx="34">
                  <c:v>32.3375045814642</c:v>
                </c:pt>
                <c:pt idx="35">
                  <c:v>38.0903614760613</c:v>
                </c:pt>
                <c:pt idx="36">
                  <c:v>38.1731945334889</c:v>
                </c:pt>
                <c:pt idx="37">
                  <c:v>33.5779541205136</c:v>
                </c:pt>
                <c:pt idx="38">
                  <c:v>29.2037665789036</c:v>
                </c:pt>
                <c:pt idx="39">
                  <c:v>24.9547268313164</c:v>
                </c:pt>
                <c:pt idx="40">
                  <c:v>20.9691266486357</c:v>
                </c:pt>
                <c:pt idx="41">
                  <c:v>17.4014185063433</c:v>
                </c:pt>
                <c:pt idx="42">
                  <c:v>14.4226781072739</c:v>
                </c:pt>
                <c:pt idx="43">
                  <c:v>12.2210010576861</c:v>
                </c:pt>
                <c:pt idx="44">
                  <c:v>11.0018260480507</c:v>
                </c:pt>
                <c:pt idx="45">
                  <c:v>10.988176840219</c:v>
                </c:pt>
                <c:pt idx="46">
                  <c:v>12.4208153786452</c:v>
                </c:pt>
                <c:pt idx="47">
                  <c:v>15.5582984317223</c:v>
                </c:pt>
                <c:pt idx="48">
                  <c:v>20.6769303364756</c:v>
                </c:pt>
                <c:pt idx="49">
                  <c:v>28.0706046719723</c:v>
                </c:pt>
                <c:pt idx="50">
                  <c:v>38.0505280297805</c:v>
                </c:pt>
                <c:pt idx="51">
                  <c:v>50.9448194889013</c:v>
                </c:pt>
                <c:pt idx="52">
                  <c:v>67.0979799426592</c:v>
                </c:pt>
                <c:pt idx="53">
                  <c:v>86.8702260699094</c:v>
                </c:pt>
                <c:pt idx="54">
                  <c:v>110.636684495937</c:v>
                </c:pt>
                <c:pt idx="55">
                  <c:v>138.786442551161</c:v>
                </c:pt>
                <c:pt idx="56">
                  <c:v>171.721453009698</c:v>
                </c:pt>
                <c:pt idx="57">
                  <c:v>209.855291273635</c:v>
                </c:pt>
                <c:pt idx="58">
                  <c:v>253.611764660942</c:v>
                </c:pt>
                <c:pt idx="59">
                  <c:v>303.423374751531</c:v>
                </c:pt>
                <c:pt idx="60">
                  <c:v>359.729635140731</c:v>
                </c:pt>
                <c:pt idx="61">
                  <c:v>422.975248436178</c:v>
                </c:pt>
                <c:pt idx="62">
                  <c:v>493.608147901467</c:v>
                </c:pt>
                <c:pt idx="63">
                  <c:v>570.300429660482</c:v>
                </c:pt>
                <c:pt idx="64">
                  <c:v>573.429312720994</c:v>
                </c:pt>
                <c:pt idx="65">
                  <c:v>576.593138641107</c:v>
                </c:pt>
                <c:pt idx="66">
                  <c:v>579.792636045125</c:v>
                </c:pt>
                <c:pt idx="67">
                  <c:v>583.02847981003</c:v>
                </c:pt>
                <c:pt idx="68">
                  <c:v>586.301286573729</c:v>
                </c:pt>
                <c:pt idx="69">
                  <c:v>589.611610225086</c:v>
                </c:pt>
                <c:pt idx="70">
                  <c:v>592.95993739962</c:v>
                </c:pt>
                <c:pt idx="71">
                  <c:v>596.346683006885</c:v>
                </c:pt>
                <c:pt idx="72">
                  <c:v>599.772185817514</c:v>
                </c:pt>
                <c:pt idx="73">
                  <c:v>603.236704140179</c:v>
                </c:pt>
                <c:pt idx="74">
                  <c:v>606.740411620689</c:v>
                </c:pt>
                <c:pt idx="75">
                  <c:v>610.283393197366</c:v>
                </c:pt>
                <c:pt idx="76">
                  <c:v>613.86564124868</c:v>
                </c:pt>
                <c:pt idx="77">
                  <c:v>617.487051970918</c:v>
                </c:pt>
                <c:pt idx="78">
                  <c:v>621.1474220249</c:v>
                </c:pt>
                <c:pt idx="79">
                  <c:v>624.846445492246</c:v>
                </c:pt>
                <c:pt idx="80">
                  <c:v>628.583711182473</c:v>
                </c:pt>
                <c:pt idx="81">
                  <c:v>632.358700332916</c:v>
                </c:pt>
                <c:pt idx="82">
                  <c:v>636.170784743674</c:v>
                </c:pt>
                <c:pt idx="83">
                  <c:v>640.019225389652</c:v>
                </c:pt>
                <c:pt idx="84">
                  <c:v>643.903171551046</c:v>
                </c:pt>
                <c:pt idx="85">
                  <c:v>647.821660502519</c:v>
                </c:pt>
                <c:pt idx="86">
                  <c:v>651.77361779957</c:v>
                </c:pt>
                <c:pt idx="87">
                  <c:v>655.757858198225</c:v>
                </c:pt>
                <c:pt idx="88">
                  <c:v>659.773087241286</c:v>
                </c:pt>
                <c:pt idx="89">
                  <c:v>663.817903540612</c:v>
                </c:pt>
                <c:pt idx="90">
                  <c:v>667.890801780737</c:v>
                </c:pt>
                <c:pt idx="91">
                  <c:v>671.990176463938</c:v>
                </c:pt>
                <c:pt idx="92">
                  <c:v>676.114326411236</c:v>
                </c:pt>
                <c:pt idx="93">
                  <c:v>680.261460027343</c:v>
                </c:pt>
                <c:pt idx="94">
                  <c:v>684.429701330445</c:v>
                </c:pt>
                <c:pt idx="95">
                  <c:v>688.617096740026</c:v>
                </c:pt>
                <c:pt idx="96">
                  <c:v>692.821622607573</c:v>
                </c:pt>
                <c:pt idx="97">
                  <c:v>697.041193466213</c:v>
                </c:pt>
                <c:pt idx="98">
                  <c:v>701.27367096607</c:v>
                </c:pt>
                <c:pt idx="99">
                  <c:v>705.516873452634</c:v>
                </c:pt>
                <c:pt idx="100">
                  <c:v>709.768586135582</c:v>
                </c:pt>
                <c:pt idx="101">
                  <c:v>714.026571785853</c:v>
                </c:pt>
                <c:pt idx="102">
                  <c:v>718.288581888966</c:v>
                </c:pt>
                <c:pt idx="103">
                  <c:v>722.552368173255</c:v>
                </c:pt>
                <c:pt idx="104">
                  <c:v>726.815694422705</c:v>
                </c:pt>
                <c:pt idx="105">
                  <c:v>731.076348475822</c:v>
                </c:pt>
                <c:pt idx="106">
                  <c:v>735.332154304485</c:v>
                </c:pt>
                <c:pt idx="107">
                  <c:v>739.580984060357</c:v>
                </c:pt>
                <c:pt idx="108">
                  <c:v>743.820769971252</c:v>
                </c:pt>
                <c:pt idx="109">
                  <c:v>748.049515966117</c:v>
                </c:pt>
                <c:pt idx="110">
                  <c:v>752.265308905132</c:v>
                </c:pt>
                <c:pt idx="111">
                  <c:v>756.466329291065</c:v>
                </c:pt>
                <c:pt idx="112">
                  <c:v>760.650861339433</c:v>
                </c:pt>
                <c:pt idx="113">
                  <c:v>764.817302288579</c:v>
                </c:pt>
                <c:pt idx="114">
                  <c:v>768.964170836172</c:v>
                </c:pt>
                <c:pt idx="115">
                  <c:v>773.0901145963</c:v>
                </c:pt>
                <c:pt idx="116">
                  <c:v>777.193916480867</c:v>
                </c:pt>
                <c:pt idx="117">
                  <c:v>781.274499920726</c:v>
                </c:pt>
                <c:pt idx="118">
                  <c:v>785.330932855348</c:v>
                </c:pt>
                <c:pt idx="119">
                  <c:v>789.362430435123</c:v>
                </c:pt>
                <c:pt idx="120">
                  <c:v>793.368356397037</c:v>
                </c:pt>
                <c:pt idx="121">
                  <c:v>797.348223092407</c:v>
                </c:pt>
                <c:pt idx="122">
                  <c:v>801.301690164293</c:v>
                </c:pt>
                <c:pt idx="123">
                  <c:v>805.228561891602</c:v>
                </c:pt>
                <c:pt idx="124">
                  <c:v>809.128783236621</c:v>
                </c:pt>
                <c:pt idx="125">
                  <c:v>813.002434652272</c:v>
                </c:pt>
                <c:pt idx="126">
                  <c:v>816.84972572421</c:v>
                </c:pt>
                <c:pt idx="127">
                  <c:v>820.670987740887</c:v>
                </c:pt>
                <c:pt idx="128">
                  <c:v>824.466665301111</c:v>
                </c:pt>
                <c:pt idx="129">
                  <c:v>828.237307083306</c:v>
                </c:pt>
                <c:pt idx="130">
                  <c:v>831.983555913182</c:v>
                </c:pt>
                <c:pt idx="131">
                  <c:v>835.706138276417</c:v>
                </c:pt>
                <c:pt idx="132">
                  <c:v>839.405853430198</c:v>
                </c:pt>
                <c:pt idx="133">
                  <c:v>843.083562271637</c:v>
                </c:pt>
                <c:pt idx="134">
                  <c:v>846.740176122132</c:v>
                </c:pt>
                <c:pt idx="135">
                  <c:v>850.37664558472</c:v>
                </c:pt>
                <c:pt idx="136">
                  <c:v>853.99394962614</c:v>
                </c:pt>
                <c:pt idx="137">
                  <c:v>857.593085027135</c:v>
                </c:pt>
                <c:pt idx="138">
                  <c:v>861.175056333372</c:v>
                </c:pt>
                <c:pt idx="139">
                  <c:v>864.740866425731</c:v>
                </c:pt>
                <c:pt idx="140">
                  <c:v>868.291507812844</c:v>
                </c:pt>
                <c:pt idx="141">
                  <c:v>871.827954731185</c:v>
                </c:pt>
                <c:pt idx="142">
                  <c:v>875.351156118992</c:v>
                </c:pt>
                <c:pt idx="143">
                  <c:v>878.862029510677</c:v>
                </c:pt>
                <c:pt idx="144">
                  <c:v>882.361455878254</c:v>
                </c:pt>
                <c:pt idx="145">
                  <c:v>885.850275426688</c:v>
                </c:pt>
                <c:pt idx="146">
                  <c:v>889.329284331027</c:v>
                </c:pt>
                <c:pt idx="147">
                  <c:v>892.799232385546</c:v>
                </c:pt>
                <c:pt idx="148">
                  <c:v>896.260821519104</c:v>
                </c:pt>
                <c:pt idx="149">
                  <c:v>899.714705117073</c:v>
                </c:pt>
                <c:pt idx="150">
                  <c:v>903.161488078579</c:v>
                </c:pt>
                <c:pt idx="151">
                  <c:v>906.601727528949</c:v>
                </c:pt>
                <c:pt idx="152">
                  <c:v>910.03593410088</c:v>
                </c:pt>
                <c:pt idx="153">
                  <c:v>913.464573694365</c:v>
                </c:pt>
                <c:pt idx="154">
                  <c:v>916.888069624449</c:v>
                </c:pt>
                <c:pt idx="155">
                  <c:v>920.306805067409</c:v>
                </c:pt>
                <c:pt idx="156">
                  <c:v>923.721125719723</c:v>
                </c:pt>
                <c:pt idx="157">
                  <c:v>927.131342589892</c:v>
                </c:pt>
                <c:pt idx="158">
                  <c:v>930.537734850325</c:v>
                </c:pt>
                <c:pt idx="159">
                  <c:v>933.940552685038</c:v>
                </c:pt>
                <c:pt idx="160">
                  <c:v>937.340020078025</c:v>
                </c:pt>
                <c:pt idx="161">
                  <c:v>940.73633749677</c:v>
                </c:pt>
                <c:pt idx="162">
                  <c:v>944.129684435045</c:v>
                </c:pt>
                <c:pt idx="163">
                  <c:v>947.520221788338</c:v>
                </c:pt>
                <c:pt idx="164">
                  <c:v>950.908094044083</c:v>
                </c:pt>
                <c:pt idx="165">
                  <c:v>954.293431276692</c:v>
                </c:pt>
                <c:pt idx="166">
                  <c:v>957.6763509443</c:v>
                </c:pt>
                <c:pt idx="167">
                  <c:v>961.056959490019</c:v>
                </c:pt>
                <c:pt idx="168">
                  <c:v>964.435353755107</c:v>
                </c:pt>
                <c:pt idx="169">
                  <c:v>967.811622215111</c:v>
                </c:pt>
                <c:pt idx="170">
                  <c:v>971.18584605252</c:v>
                </c:pt>
                <c:pt idx="171">
                  <c:v>974.55810008103</c:v>
                </c:pt>
                <c:pt idx="172">
                  <c:v>977.928453537238</c:v>
                </c:pt>
                <c:pt idx="173">
                  <c:v>981.296970755613</c:v>
                </c:pt>
                <c:pt idx="174">
                  <c:v>984.66371174203</c:v>
                </c:pt>
                <c:pt idx="175">
                  <c:v>988.028732660229</c:v>
                </c:pt>
                <c:pt idx="176">
                  <c:v>991.392086244303</c:v>
                </c:pt>
                <c:pt idx="177">
                  <c:v>994.75382214896</c:v>
                </c:pt>
                <c:pt idx="178">
                  <c:v>998.113987247843</c:v>
                </c:pt>
                <c:pt idx="179">
                  <c:v>1001.47262588874</c:v>
                </c:pt>
                <c:pt idx="180">
                  <c:v>1004.82978011319</c:v>
                </c:pt>
                <c:pt idx="181">
                  <c:v>1008.18548984675</c:v>
                </c:pt>
                <c:pt idx="182">
                  <c:v>1011.53979306501</c:v>
                </c:pt>
                <c:pt idx="183">
                  <c:v>1014.89272593967</c:v>
                </c:pt>
                <c:pt idx="184">
                  <c:v>1018.24432296797</c:v>
                </c:pt>
                <c:pt idx="185">
                  <c:v>1021.59461708819</c:v>
                </c:pt>
                <c:pt idx="186">
                  <c:v>1024.94363978356</c:v>
                </c:pt>
                <c:pt idx="187">
                  <c:v>1028.2914211761</c:v>
                </c:pt>
                <c:pt idx="188">
                  <c:v>1031.63799011198</c:v>
                </c:pt>
                <c:pt idx="189">
                  <c:v>1034.98337423943</c:v>
                </c:pt>
                <c:pt idx="190">
                  <c:v>1038.32760008017</c:v>
                </c:pt>
                <c:pt idx="191">
                  <c:v>1041.67069309515</c:v>
                </c:pt>
                <c:pt idx="192">
                  <c:v>1045.01267774509</c:v>
                </c:pt>
                <c:pt idx="193">
                  <c:v>1048.35357754657</c:v>
                </c:pt>
                <c:pt idx="194">
                  <c:v>1051.69341512396</c:v>
                </c:pt>
                <c:pt idx="195">
                  <c:v>1055.03221225766</c:v>
                </c:pt>
                <c:pt idx="196">
                  <c:v>1058.36998992892</c:v>
                </c:pt>
                <c:pt idx="197">
                  <c:v>1061.70676836172</c:v>
                </c:pt>
                <c:pt idx="198">
                  <c:v>1065.04256706168</c:v>
                </c:pt>
                <c:pt idx="199">
                  <c:v>1068.37740485257</c:v>
                </c:pt>
                <c:pt idx="200">
                  <c:v>1071.71129991034</c:v>
                </c:pt>
                <c:pt idx="201">
                  <c:v>1075.04426979509</c:v>
                </c:pt>
                <c:pt idx="202">
                  <c:v>1078.37633148098</c:v>
                </c:pt>
                <c:pt idx="203">
                  <c:v>1081.70750138429</c:v>
                </c:pt>
                <c:pt idx="204">
                  <c:v>1085.03779538991</c:v>
                </c:pt>
                <c:pt idx="205">
                  <c:v>1088.36722887606</c:v>
                </c:pt>
                <c:pt idx="206">
                  <c:v>1091.69581673772</c:v>
                </c:pt>
                <c:pt idx="207">
                  <c:v>1095.02357340865</c:v>
                </c:pt>
                <c:pt idx="208">
                  <c:v>1098.35051288212</c:v>
                </c:pt>
                <c:pt idx="209">
                  <c:v>1101.67664873049</c:v>
                </c:pt>
                <c:pt idx="210">
                  <c:v>1105.00199412375</c:v>
                </c:pt>
                <c:pt idx="211">
                  <c:v>1108.32656184701</c:v>
                </c:pt>
                <c:pt idx="212">
                  <c:v>1111.65036431696</c:v>
                </c:pt>
                <c:pt idx="213">
                  <c:v>1114.9734135976</c:v>
                </c:pt>
                <c:pt idx="214">
                  <c:v>1118.29572141504</c:v>
                </c:pt>
                <c:pt idx="215">
                  <c:v>1121.61729917151</c:v>
                </c:pt>
                <c:pt idx="216">
                  <c:v>1124.93815795871</c:v>
                </c:pt>
                <c:pt idx="217">
                  <c:v>1128.25830857044</c:v>
                </c:pt>
                <c:pt idx="218">
                  <c:v>1131.57776151457</c:v>
                </c:pt>
                <c:pt idx="219">
                  <c:v>1134.89652702446</c:v>
                </c:pt>
                <c:pt idx="220">
                  <c:v>1138.21461506977</c:v>
                </c:pt>
                <c:pt idx="221">
                  <c:v>1141.53203536673</c:v>
                </c:pt>
                <c:pt idx="222">
                  <c:v>1144.84879738799</c:v>
                </c:pt>
                <c:pt idx="223">
                  <c:v>1148.16491037188</c:v>
                </c:pt>
                <c:pt idx="224">
                  <c:v>1151.4803833313</c:v>
                </c:pt>
                <c:pt idx="225">
                  <c:v>1154.79522506218</c:v>
                </c:pt>
                <c:pt idx="226">
                  <c:v>1158.10944415153</c:v>
                </c:pt>
                <c:pt idx="227">
                  <c:v>1161.42304898514</c:v>
                </c:pt>
                <c:pt idx="228">
                  <c:v>1164.73604775485</c:v>
                </c:pt>
                <c:pt idx="229">
                  <c:v>1168.04844846562</c:v>
                </c:pt>
                <c:pt idx="230">
                  <c:v>1171.36025894213</c:v>
                </c:pt>
                <c:pt idx="231">
                  <c:v>1174.6714868352</c:v>
                </c:pt>
                <c:pt idx="232">
                  <c:v>1177.98213962786</c:v>
                </c:pt>
                <c:pt idx="233">
                  <c:v>1181.29222464117</c:v>
                </c:pt>
                <c:pt idx="234">
                  <c:v>1184.6017490398</c:v>
                </c:pt>
                <c:pt idx="235">
                  <c:v>1187.91071983733</c:v>
                </c:pt>
                <c:pt idx="236">
                  <c:v>1191.21914390133</c:v>
                </c:pt>
                <c:pt idx="237">
                  <c:v>1194.52702795829</c:v>
                </c:pt>
                <c:pt idx="238">
                  <c:v>1197.83437859821</c:v>
                </c:pt>
                <c:pt idx="239">
                  <c:v>1201.14120227912</c:v>
                </c:pt>
                <c:pt idx="240">
                  <c:v>1204.44750533135</c:v>
                </c:pt>
                <c:pt idx="241">
                  <c:v>1207.7532939616</c:v>
                </c:pt>
                <c:pt idx="242">
                  <c:v>1211.05857425692</c:v>
                </c:pt>
                <c:pt idx="243">
                  <c:v>1214.36335218843</c:v>
                </c:pt>
                <c:pt idx="244">
                  <c:v>1217.66763361498</c:v>
                </c:pt>
                <c:pt idx="245">
                  <c:v>1220.97142428657</c:v>
                </c:pt>
                <c:pt idx="246">
                  <c:v>1224.27472984775</c:v>
                </c:pt>
                <c:pt idx="247">
                  <c:v>1227.57755584073</c:v>
                </c:pt>
                <c:pt idx="248">
                  <c:v>1230.87990770853</c:v>
                </c:pt>
                <c:pt idx="249">
                  <c:v>1234.18179079783</c:v>
                </c:pt>
                <c:pt idx="250">
                  <c:v>1237.48321036194</c:v>
                </c:pt>
                <c:pt idx="251">
                  <c:v>1240.78417156337</c:v>
                </c:pt>
                <c:pt idx="252">
                  <c:v>1244.08467947657</c:v>
                </c:pt>
                <c:pt idx="253">
                  <c:v>1247.38473909033</c:v>
                </c:pt>
                <c:pt idx="254">
                  <c:v>1250.68435531037</c:v>
                </c:pt>
                <c:pt idx="255">
                  <c:v>1253.98353296136</c:v>
                </c:pt>
                <c:pt idx="256">
                  <c:v>1257.28227678973</c:v>
                </c:pt>
                <c:pt idx="257">
                  <c:v>1260.58059146475</c:v>
                </c:pt>
                <c:pt idx="258">
                  <c:v>1263.87848158264</c:v>
                </c:pt>
                <c:pt idx="259">
                  <c:v>1267.17595166462</c:v>
                </c:pt>
                <c:pt idx="260">
                  <c:v>1270.47300616672</c:v>
                </c:pt>
                <c:pt idx="261">
                  <c:v>1273.76964946538</c:v>
                </c:pt>
                <c:pt idx="262">
                  <c:v>1277.06588589392</c:v>
                </c:pt>
                <c:pt idx="263">
                  <c:v>1280.36171966759</c:v>
                </c:pt>
                <c:pt idx="264">
                  <c:v>1283.65715506071</c:v>
                </c:pt>
                <c:pt idx="265">
                  <c:v>1286.9521959926</c:v>
                </c:pt>
                <c:pt idx="266">
                  <c:v>1290.24684704777</c:v>
                </c:pt>
                <c:pt idx="267">
                  <c:v>1293.54111089578</c:v>
                </c:pt>
                <c:pt idx="268">
                  <c:v>1296.83499505664</c:v>
                </c:pt>
                <c:pt idx="269">
                  <c:v>1300.12849358783</c:v>
                </c:pt>
                <c:pt idx="270">
                  <c:v>1303.42163831521</c:v>
                </c:pt>
                <c:pt idx="271">
                  <c:v>1306.71435083862</c:v>
                </c:pt>
                <c:pt idx="272">
                  <c:v>1310.006883945</c:v>
                </c:pt>
                <c:pt idx="273">
                  <c:v>1313.29846273995</c:v>
                </c:pt>
                <c:pt idx="274">
                  <c:v>1316.5916011085</c:v>
                </c:pt>
                <c:pt idx="275">
                  <c:v>1319.87795761171</c:v>
                </c:pt>
                <c:pt idx="276">
                  <c:v>1323.18613328959</c:v>
                </c:pt>
                <c:pt idx="277">
                  <c:v>1326.41513336683</c:v>
                </c:pt>
                <c:pt idx="278">
                  <c:v>1329.93249610796</c:v>
                </c:pt>
                <c:pt idx="279">
                  <c:v>1333.12869558086</c:v>
                </c:pt>
                <c:pt idx="280">
                  <c:v>1336.32414029929</c:v>
                </c:pt>
                <c:pt idx="281">
                  <c:v>1339.65873406038</c:v>
                </c:pt>
                <c:pt idx="282">
                  <c:v>1342.85461650425</c:v>
                </c:pt>
                <c:pt idx="283">
                  <c:v>1346.44261900582</c:v>
                </c:pt>
                <c:pt idx="284">
                  <c:v>1349.64251712227</c:v>
                </c:pt>
                <c:pt idx="285">
                  <c:v>1352.84171228985</c:v>
                </c:pt>
                <c:pt idx="286">
                  <c:v>1356.04019566375</c:v>
                </c:pt>
                <c:pt idx="287">
                  <c:v>1359.463574789</c:v>
                </c:pt>
                <c:pt idx="288">
                  <c:v>1362.6637792245</c:v>
                </c:pt>
                <c:pt idx="289">
                  <c:v>1365.86328673121</c:v>
                </c:pt>
                <c:pt idx="290">
                  <c:v>1369.53034510516</c:v>
                </c:pt>
                <c:pt idx="291">
                  <c:v>1372.73500004427</c:v>
                </c:pt>
                <c:pt idx="292">
                  <c:v>1375.93901837726</c:v>
                </c:pt>
                <c:pt idx="293">
                  <c:v>1379.14239212814</c:v>
                </c:pt>
                <c:pt idx="294">
                  <c:v>1382.34511322639</c:v>
                </c:pt>
                <c:pt idx="295">
                  <c:v>1385.68829592655</c:v>
                </c:pt>
                <c:pt idx="296">
                  <c:v>1388.89165891851</c:v>
                </c:pt>
                <c:pt idx="297">
                  <c:v>1392.40375657745</c:v>
                </c:pt>
                <c:pt idx="298">
                  <c:v>1395.61012493266</c:v>
                </c:pt>
                <c:pt idx="299">
                  <c:v>1398.81588230212</c:v>
                </c:pt>
                <c:pt idx="300">
                  <c:v>1402.02102106415</c:v>
                </c:pt>
                <c:pt idx="301">
                  <c:v>1405.60259693034</c:v>
                </c:pt>
                <c:pt idx="302">
                  <c:v>1408.8117201749</c:v>
                </c:pt>
                <c:pt idx="303">
                  <c:v>1412.02027027679</c:v>
                </c:pt>
                <c:pt idx="304">
                  <c:v>1415.22824010352</c:v>
                </c:pt>
                <c:pt idx="305">
                  <c:v>1418.43562243854</c:v>
                </c:pt>
                <c:pt idx="306">
                  <c:v>1422.03880896242</c:v>
                </c:pt>
                <c:pt idx="307">
                  <c:v>1425.25048781382</c:v>
                </c:pt>
                <c:pt idx="308">
                  <c:v>1428.46162891215</c:v>
                </c:pt>
                <c:pt idx="309">
                  <c:v>1431.67222558549</c:v>
                </c:pt>
                <c:pt idx="310">
                  <c:v>1434.88227108349</c:v>
                </c:pt>
                <c:pt idx="311">
                  <c:v>1438.12154458352</c:v>
                </c:pt>
                <c:pt idx="312">
                  <c:v>1441.78188243882</c:v>
                </c:pt>
                <c:pt idx="313">
                  <c:v>1444.99687254907</c:v>
                </c:pt>
                <c:pt idx="314">
                  <c:v>1448.21137024307</c:v>
                </c:pt>
                <c:pt idx="315">
                  <c:v>1451.42536943325</c:v>
                </c:pt>
                <c:pt idx="316">
                  <c:v>1454.63886396071</c:v>
                </c:pt>
                <c:pt idx="317">
                  <c:v>1457.85184759448</c:v>
                </c:pt>
                <c:pt idx="318">
                  <c:v>1461.06431403065</c:v>
                </c:pt>
                <c:pt idx="319">
                  <c:v>1464.95769088717</c:v>
                </c:pt>
                <c:pt idx="320">
                  <c:v>1468.17845859621</c:v>
                </c:pt>
                <c:pt idx="321">
                  <c:v>1471.39881117262</c:v>
                </c:pt>
                <c:pt idx="322">
                  <c:v>1474.61874350511</c:v>
                </c:pt>
                <c:pt idx="323">
                  <c:v>1477.83825042269</c:v>
                </c:pt>
                <c:pt idx="324">
                  <c:v>1481.05732669406</c:v>
                </c:pt>
                <c:pt idx="325">
                  <c:v>1484.27596702695</c:v>
                </c:pt>
                <c:pt idx="326">
                  <c:v>1487.49416606738</c:v>
                </c:pt>
                <c:pt idx="327">
                  <c:v>1490.71191839907</c:v>
                </c:pt>
                <c:pt idx="328">
                  <c:v>1493.92921854268</c:v>
                </c:pt>
                <c:pt idx="329">
                  <c:v>1497.14606095517</c:v>
                </c:pt>
                <c:pt idx="330">
                  <c:v>1500.75630965294</c:v>
                </c:pt>
                <c:pt idx="331">
                  <c:v>1503.97758437213</c:v>
                </c:pt>
                <c:pt idx="332">
                  <c:v>1507.19845347969</c:v>
                </c:pt>
                <c:pt idx="333">
                  <c:v>1510.41891201485</c:v>
                </c:pt>
                <c:pt idx="334">
                  <c:v>1513.63895495929</c:v>
                </c:pt>
                <c:pt idx="335">
                  <c:v>1516.85857723648</c:v>
                </c:pt>
                <c:pt idx="336">
                  <c:v>1520.07777371112</c:v>
                </c:pt>
                <c:pt idx="337">
                  <c:v>1523.69097813419</c:v>
                </c:pt>
                <c:pt idx="338">
                  <c:v>1526.91465341177</c:v>
                </c:pt>
                <c:pt idx="339">
                  <c:v>1530.13795571542</c:v>
                </c:pt>
                <c:pt idx="340">
                  <c:v>1533.36088050229</c:v>
                </c:pt>
                <c:pt idx="341">
                  <c:v>1536.58342317706</c:v>
                </c:pt>
                <c:pt idx="342">
                  <c:v>1539.80557909131</c:v>
                </c:pt>
                <c:pt idx="343">
                  <c:v>1543.02734354298</c:v>
                </c:pt>
                <c:pt idx="344">
                  <c:v>1546.24871177576</c:v>
                </c:pt>
                <c:pt idx="345">
                  <c:v>1550.38840842218</c:v>
                </c:pt>
                <c:pt idx="346">
                  <c:v>1553.6213536898</c:v>
                </c:pt>
                <c:pt idx="347">
                  <c:v>1556.85404626006</c:v>
                </c:pt>
                <c:pt idx="348">
                  <c:v>1560.08648306859</c:v>
                </c:pt>
                <c:pt idx="349">
                  <c:v>1563.31866101577</c:v>
                </c:pt>
                <c:pt idx="350">
                  <c:v>1566.55057696629</c:v>
                </c:pt>
                <c:pt idx="351">
                  <c:v>1569.78222774882</c:v>
                </c:pt>
                <c:pt idx="352">
                  <c:v>1573.01361015553</c:v>
                </c:pt>
                <c:pt idx="353">
                  <c:v>1576.2447209418</c:v>
                </c:pt>
                <c:pt idx="354">
                  <c:v>1579.47555682572</c:v>
                </c:pt>
                <c:pt idx="355">
                  <c:v>1582.70611448774</c:v>
                </c:pt>
                <c:pt idx="356">
                  <c:v>1585.93639057027</c:v>
                </c:pt>
                <c:pt idx="357">
                  <c:v>1589.16638167721</c:v>
                </c:pt>
                <c:pt idx="358">
                  <c:v>1592.3960843736</c:v>
                </c:pt>
                <c:pt idx="359">
                  <c:v>1595.62549518512</c:v>
                </c:pt>
                <c:pt idx="360">
                  <c:v>1598.85461059775</c:v>
                </c:pt>
                <c:pt idx="361">
                  <c:v>1602.08342705727</c:v>
                </c:pt>
                <c:pt idx="362">
                  <c:v>1605.31194096886</c:v>
                </c:pt>
                <c:pt idx="363">
                  <c:v>1608.54014869665</c:v>
                </c:pt>
                <c:pt idx="364">
                  <c:v>1611.76804656326</c:v>
                </c:pt>
                <c:pt idx="365">
                  <c:v>1614.99563084939</c:v>
                </c:pt>
                <c:pt idx="366">
                  <c:v>1618.22289779331</c:v>
                </c:pt>
                <c:pt idx="367">
                  <c:v>1622.77915574904</c:v>
                </c:pt>
                <c:pt idx="368">
                  <c:v>1626.02343092752</c:v>
                </c:pt>
                <c:pt idx="369">
                  <c:v>1629.2675996245</c:v>
                </c:pt>
                <c:pt idx="370">
                  <c:v>1632.51166056475</c:v>
                </c:pt>
                <c:pt idx="371">
                  <c:v>1635.75561245853</c:v>
                </c:pt>
                <c:pt idx="372">
                  <c:v>1638.99945400142</c:v>
                </c:pt>
                <c:pt idx="373">
                  <c:v>1642.24318387416</c:v>
                </c:pt>
                <c:pt idx="374">
                  <c:v>1645.48680074252</c:v>
                </c:pt>
                <c:pt idx="375">
                  <c:v>1648.7303032571</c:v>
                </c:pt>
                <c:pt idx="376">
                  <c:v>1651.97369005318</c:v>
                </c:pt>
                <c:pt idx="377">
                  <c:v>1655.21695975058</c:v>
                </c:pt>
                <c:pt idx="378">
                  <c:v>1658.46011095343</c:v>
                </c:pt>
                <c:pt idx="379">
                  <c:v>1661.70314225008</c:v>
                </c:pt>
                <c:pt idx="380">
                  <c:v>1664.94605221288</c:v>
                </c:pt>
                <c:pt idx="381">
                  <c:v>1668.18883939801</c:v>
                </c:pt>
                <c:pt idx="382">
                  <c:v>1671.43150234532</c:v>
                </c:pt>
                <c:pt idx="383">
                  <c:v>1674.67403957817</c:v>
                </c:pt>
                <c:pt idx="384">
                  <c:v>1677.9164496032</c:v>
                </c:pt>
                <c:pt idx="385">
                  <c:v>1681.1587309102</c:v>
                </c:pt>
                <c:pt idx="386">
                  <c:v>1684.40088197191</c:v>
                </c:pt>
                <c:pt idx="387">
                  <c:v>1687.64290124386</c:v>
                </c:pt>
                <c:pt idx="388">
                  <c:v>1690.88478716413</c:v>
                </c:pt>
                <c:pt idx="389">
                  <c:v>1694.12653815322</c:v>
                </c:pt>
                <c:pt idx="390">
                  <c:v>1697.36815261384</c:v>
                </c:pt>
                <c:pt idx="391">
                  <c:v>1700.60962893071</c:v>
                </c:pt>
                <c:pt idx="392">
                  <c:v>1703.85096547039</c:v>
                </c:pt>
                <c:pt idx="393">
                  <c:v>1707.09216058105</c:v>
                </c:pt>
                <c:pt idx="394">
                  <c:v>1710.33321259233</c:v>
                </c:pt>
                <c:pt idx="395">
                  <c:v>1713.57411981509</c:v>
                </c:pt>
                <c:pt idx="396">
                  <c:v>1716.81488054123</c:v>
                </c:pt>
                <c:pt idx="397">
                  <c:v>1720.05549304348</c:v>
                </c:pt>
                <c:pt idx="398">
                  <c:v>1723.29595557521</c:v>
                </c:pt>
                <c:pt idx="399">
                  <c:v>1726.53626637022</c:v>
                </c:pt>
                <c:pt idx="400">
                  <c:v>1729.77642364252</c:v>
                </c:pt>
                <c:pt idx="401">
                  <c:v>1733.01642558612</c:v>
                </c:pt>
                <c:pt idx="402">
                  <c:v>1736.25627037484</c:v>
                </c:pt>
                <c:pt idx="403">
                  <c:v>1739.49595616206</c:v>
                </c:pt>
                <c:pt idx="404">
                  <c:v>1742.73548108055</c:v>
                </c:pt>
                <c:pt idx="405">
                  <c:v>1745.9748432422</c:v>
                </c:pt>
                <c:pt idx="406">
                  <c:v>1749.21404073782</c:v>
                </c:pt>
                <c:pt idx="407">
                  <c:v>1752.45307163694</c:v>
                </c:pt>
                <c:pt idx="408">
                  <c:v>1755.69193398753</c:v>
                </c:pt>
                <c:pt idx="409">
                  <c:v>1758.93062581583</c:v>
                </c:pt>
                <c:pt idx="410">
                  <c:v>1762.16914512608</c:v>
                </c:pt>
                <c:pt idx="411">
                  <c:v>1765.40748990032</c:v>
                </c:pt>
                <c:pt idx="412">
                  <c:v>1768.64565809811</c:v>
                </c:pt>
                <c:pt idx="413">
                  <c:v>1771.88364765633</c:v>
                </c:pt>
                <c:pt idx="414">
                  <c:v>1775.12145648894</c:v>
                </c:pt>
                <c:pt idx="415">
                  <c:v>1778.35908248669</c:v>
                </c:pt>
                <c:pt idx="416">
                  <c:v>1781.59652351697</c:v>
                </c:pt>
                <c:pt idx="417">
                  <c:v>1784.83377742344</c:v>
                </c:pt>
                <c:pt idx="418">
                  <c:v>1788.7133273809</c:v>
                </c:pt>
                <c:pt idx="419">
                  <c:v>1791.95845806614</c:v>
                </c:pt>
                <c:pt idx="420">
                  <c:v>1795.20349593287</c:v>
                </c:pt>
                <c:pt idx="421">
                  <c:v>1798.44843990109</c:v>
                </c:pt>
                <c:pt idx="422">
                  <c:v>1801.69328887888</c:v>
                </c:pt>
                <c:pt idx="423">
                  <c:v>1804.93804176221</c:v>
                </c:pt>
                <c:pt idx="424">
                  <c:v>1808.18269743484</c:v>
                </c:pt>
                <c:pt idx="425">
                  <c:v>1811.42725476819</c:v>
                </c:pt>
                <c:pt idx="426">
                  <c:v>1814.67171262121</c:v>
                </c:pt>
                <c:pt idx="427">
                  <c:v>1817.91606984024</c:v>
                </c:pt>
                <c:pt idx="428">
                  <c:v>1821.1603252589</c:v>
                </c:pt>
                <c:pt idx="429">
                  <c:v>1824.40447769794</c:v>
                </c:pt>
                <c:pt idx="430">
                  <c:v>1827.64852596509</c:v>
                </c:pt>
                <c:pt idx="431">
                  <c:v>1830.89246885497</c:v>
                </c:pt>
                <c:pt idx="432">
                  <c:v>1834.13630514889</c:v>
                </c:pt>
                <c:pt idx="433">
                  <c:v>1837.38003361476</c:v>
                </c:pt>
                <c:pt idx="434">
                  <c:v>1840.62365300694</c:v>
                </c:pt>
                <c:pt idx="435">
                  <c:v>1843.86716206607</c:v>
                </c:pt>
                <c:pt idx="436">
                  <c:v>1847.11055951898</c:v>
                </c:pt>
                <c:pt idx="437">
                  <c:v>1850.35384407849</c:v>
                </c:pt>
                <c:pt idx="438">
                  <c:v>1853.59701444328</c:v>
                </c:pt>
                <c:pt idx="439">
                  <c:v>1856.84006929778</c:v>
                </c:pt>
                <c:pt idx="440">
                  <c:v>1860.08300731196</c:v>
                </c:pt>
                <c:pt idx="441">
                  <c:v>1863.32582714123</c:v>
                </c:pt>
                <c:pt idx="442">
                  <c:v>1866.56852742625</c:v>
                </c:pt>
                <c:pt idx="443">
                  <c:v>1869.81110679282</c:v>
                </c:pt>
                <c:pt idx="444">
                  <c:v>1873.05356385168</c:v>
                </c:pt>
                <c:pt idx="445">
                  <c:v>1876.29589719838</c:v>
                </c:pt>
                <c:pt idx="446">
                  <c:v>1879.5381054131</c:v>
                </c:pt>
                <c:pt idx="447">
                  <c:v>1882.78018706054</c:v>
                </c:pt>
                <c:pt idx="448">
                  <c:v>1886.02214068968</c:v>
                </c:pt>
                <c:pt idx="449">
                  <c:v>1889.2639648337</c:v>
                </c:pt>
                <c:pt idx="450">
                  <c:v>1892.50565800975</c:v>
                </c:pt>
                <c:pt idx="451">
                  <c:v>1895.74721871882</c:v>
                </c:pt>
                <c:pt idx="452">
                  <c:v>1898.98864544557</c:v>
                </c:pt>
                <c:pt idx="453">
                  <c:v>1903.14928714787</c:v>
                </c:pt>
              </c:numCache>
            </c:numRef>
          </c:yVal>
          <c:smooth val="0"/>
        </c:ser>
        <c:axId val="18597414"/>
        <c:axId val="94896820"/>
      </c:scatterChart>
      <c:valAx>
        <c:axId val="18597414"/>
        <c:scaling>
          <c:orientation val="minMax"/>
          <c:max val="2100"/>
          <c:min val="197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820"/>
        <c:crossesAt val="0"/>
        <c:crossBetween val="midCat"/>
        <c:majorUnit val="10"/>
      </c:valAx>
      <c:valAx>
        <c:axId val="94896820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414"/>
        <c:crossesAt val="0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403254032067"/>
          <c:y val="0.12530647405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djusted Oil Price (2005 dolla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7082249444261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7:$A$737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BP'!$X$7:$X$737</c:f>
              <c:numCache>
                <c:formatCode>General</c:formatCode>
                <c:ptCount val="731"/>
                <c:pt idx="0">
                  <c:v>19.3379352437741</c:v>
                </c:pt>
                <c:pt idx="1">
                  <c:v>22.7029132326152</c:v>
                </c:pt>
                <c:pt idx="2">
                  <c:v>25.6270875436094</c:v>
                </c:pt>
                <c:pt idx="3">
                  <c:v>30.6105841431472</c:v>
                </c:pt>
                <c:pt idx="4">
                  <c:v>37.1479085592973</c:v>
                </c:pt>
                <c:pt idx="5">
                  <c:v>42.5449817276366</c:v>
                </c:pt>
                <c:pt idx="6">
                  <c:v>48.8788772223793</c:v>
                </c:pt>
                <c:pt idx="7">
                  <c:v>55.7921705717757</c:v>
                </c:pt>
                <c:pt idx="8">
                  <c:v>59.0653496125495</c:v>
                </c:pt>
                <c:pt idx="9">
                  <c:v>66.7190453411567</c:v>
                </c:pt>
                <c:pt idx="10">
                  <c:v>72.1409967723141</c:v>
                </c:pt>
                <c:pt idx="11">
                  <c:v>70.2698275566175</c:v>
                </c:pt>
                <c:pt idx="12">
                  <c:v>65.9428200606767</c:v>
                </c:pt>
                <c:pt idx="13">
                  <c:v>59.8817113184109</c:v>
                </c:pt>
                <c:pt idx="14">
                  <c:v>53.6419477788897</c:v>
                </c:pt>
                <c:pt idx="15">
                  <c:v>46.1639359564271</c:v>
                </c:pt>
                <c:pt idx="16">
                  <c:v>43.71428949174</c:v>
                </c:pt>
                <c:pt idx="17">
                  <c:v>38.1982970131206</c:v>
                </c:pt>
                <c:pt idx="18">
                  <c:v>34.9358774727924</c:v>
                </c:pt>
                <c:pt idx="19">
                  <c:v>30.7240720361116</c:v>
                </c:pt>
                <c:pt idx="20">
                  <c:v>27.382964222807</c:v>
                </c:pt>
                <c:pt idx="21">
                  <c:v>24.0946135108595</c:v>
                </c:pt>
                <c:pt idx="22">
                  <c:v>21.0892383771283</c:v>
                </c:pt>
                <c:pt idx="23">
                  <c:v>19.2316410092587</c:v>
                </c:pt>
                <c:pt idx="24">
                  <c:v>17.5791504570078</c:v>
                </c:pt>
                <c:pt idx="25">
                  <c:v>16.415407169266</c:v>
                </c:pt>
                <c:pt idx="26">
                  <c:v>15.9256276587469</c:v>
                </c:pt>
                <c:pt idx="27">
                  <c:v>15.9399547018922</c:v>
                </c:pt>
                <c:pt idx="28">
                  <c:v>16.010939871807</c:v>
                </c:pt>
                <c:pt idx="29">
                  <c:v>17.9283111519985</c:v>
                </c:pt>
                <c:pt idx="30">
                  <c:v>19.5201624063378</c:v>
                </c:pt>
                <c:pt idx="31">
                  <c:v>22.6195317662522</c:v>
                </c:pt>
                <c:pt idx="32">
                  <c:v>29.6978716868059</c:v>
                </c:pt>
                <c:pt idx="33">
                  <c:v>35.9061935511309</c:v>
                </c:pt>
                <c:pt idx="34">
                  <c:v>41.6108252142992</c:v>
                </c:pt>
                <c:pt idx="35">
                  <c:v>49.0861356560757</c:v>
                </c:pt>
                <c:pt idx="36">
                  <c:v>59.740802933307</c:v>
                </c:pt>
                <c:pt idx="37">
                  <c:v>77.6013429559941</c:v>
                </c:pt>
                <c:pt idx="38">
                  <c:v>100.706122800406</c:v>
                </c:pt>
                <c:pt idx="39">
                  <c:v>129.128956035582</c:v>
                </c:pt>
                <c:pt idx="40">
                  <c:v>163.590196471136</c:v>
                </c:pt>
                <c:pt idx="41">
                  <c:v>167.605094935363</c:v>
                </c:pt>
                <c:pt idx="42">
                  <c:v>168.802208428166</c:v>
                </c:pt>
                <c:pt idx="43">
                  <c:v>170.066147404062</c:v>
                </c:pt>
                <c:pt idx="44">
                  <c:v>171.399315487191</c:v>
                </c:pt>
                <c:pt idx="45">
                  <c:v>172.804216406521</c:v>
                </c:pt>
                <c:pt idx="46">
                  <c:v>174.283458696874</c:v>
                </c:pt>
                <c:pt idx="47">
                  <c:v>175.839760614312</c:v>
                </c:pt>
                <c:pt idx="48">
                  <c:v>177.475955274584</c:v>
                </c:pt>
                <c:pt idx="49">
                  <c:v>179.194996023637</c:v>
                </c:pt>
                <c:pt idx="50">
                  <c:v>180.999962049467</c:v>
                </c:pt>
                <c:pt idx="51">
                  <c:v>182.89406424493</c:v>
                </c:pt>
                <c:pt idx="52">
                  <c:v>184.880651331405</c:v>
                </c:pt>
                <c:pt idx="53">
                  <c:v>186.963216253563</c:v>
                </c:pt>
                <c:pt idx="54">
                  <c:v>189.145402855771</c:v>
                </c:pt>
                <c:pt idx="55">
                  <c:v>191.431012851045</c:v>
                </c:pt>
                <c:pt idx="56">
                  <c:v>193.824013093761</c:v>
                </c:pt>
                <c:pt idx="57">
                  <c:v>196.328543167698</c:v>
                </c:pt>
                <c:pt idx="58">
                  <c:v>198.948923301336</c:v>
                </c:pt>
                <c:pt idx="59">
                  <c:v>201.689662622672</c:v>
                </c:pt>
                <c:pt idx="60">
                  <c:v>204.555467766196</c:v>
                </c:pt>
                <c:pt idx="61">
                  <c:v>207.55125184502</c:v>
                </c:pt>
                <c:pt idx="62">
                  <c:v>210.682143801532</c:v>
                </c:pt>
                <c:pt idx="63">
                  <c:v>213.953498150305</c:v>
                </c:pt>
                <c:pt idx="64">
                  <c:v>217.370905127395</c:v>
                </c:pt>
                <c:pt idx="65">
                  <c:v>220.940201260512</c:v>
                </c:pt>
                <c:pt idx="66">
                  <c:v>224.667480374961</c:v>
                </c:pt>
                <c:pt idx="67">
                  <c:v>228.559105050603</c:v>
                </c:pt>
                <c:pt idx="68">
                  <c:v>232.621718545517</c:v>
                </c:pt>
                <c:pt idx="69">
                  <c:v>236.862257202388</c:v>
                </c:pt>
                <c:pt idx="70">
                  <c:v>241.287963354066</c:v>
                </c:pt>
                <c:pt idx="71">
                  <c:v>245.906398745118</c:v>
                </c:pt>
                <c:pt idx="72">
                  <c:v>250.725458486592</c:v>
                </c:pt>
                <c:pt idx="73">
                  <c:v>255.753385561576</c:v>
                </c:pt>
                <c:pt idx="74">
                  <c:v>260.998785899554</c:v>
                </c:pt>
                <c:pt idx="75">
                  <c:v>266.470644037899</c:v>
                </c:pt>
                <c:pt idx="76">
                  <c:v>272.178339389259</c:v>
                </c:pt>
                <c:pt idx="77">
                  <c:v>278.131663133921</c:v>
                </c:pt>
                <c:pt idx="78">
                  <c:v>284.340835756629</c:v>
                </c:pt>
                <c:pt idx="79">
                  <c:v>290.816525247666</c:v>
                </c:pt>
                <c:pt idx="80">
                  <c:v>297.569865988354</c:v>
                </c:pt>
                <c:pt idx="81">
                  <c:v>304.612478341471</c:v>
                </c:pt>
                <c:pt idx="82">
                  <c:v>311.956488967378</c:v>
                </c:pt>
                <c:pt idx="83">
                  <c:v>319.614551886955</c:v>
                </c:pt>
                <c:pt idx="84">
                  <c:v>327.599870312757</c:v>
                </c:pt>
                <c:pt idx="85">
                  <c:v>335.926219270022</c:v>
                </c:pt>
                <c:pt idx="86">
                  <c:v>344.607969029444</c:v>
                </c:pt>
                <c:pt idx="87">
                  <c:v>353.660109373831</c:v>
                </c:pt>
                <c:pt idx="88">
                  <c:v>363.098274720954</c:v>
                </c:pt>
                <c:pt idx="89">
                  <c:v>372.938770125093</c:v>
                </c:pt>
                <c:pt idx="90">
                  <c:v>383.198598179881</c:v>
                </c:pt>
                <c:pt idx="91">
                  <c:v>393.895486845188</c:v>
                </c:pt>
                <c:pt idx="92">
                  <c:v>405.047918220837</c:v>
                </c:pt>
                <c:pt idx="93">
                  <c:v>416.675158289974</c:v>
                </c:pt>
                <c:pt idx="94">
                  <c:v>428.797287654903</c:v>
                </c:pt>
                <c:pt idx="95">
                  <c:v>441.435233288147</c:v>
                </c:pt>
                <c:pt idx="96">
                  <c:v>454.610801321363</c:v>
                </c:pt>
                <c:pt idx="97">
                  <c:v>468.346710894606</c:v>
                </c:pt>
                <c:pt idx="98">
                  <c:v>482.666629088201</c:v>
                </c:pt>
                <c:pt idx="99">
                  <c:v>497.595206959206</c:v>
                </c:pt>
                <c:pt idx="100">
                  <c:v>513.158116704101</c:v>
                </c:pt>
                <c:pt idx="101">
                  <c:v>529.382089968934</c:v>
                </c:pt>
                <c:pt idx="102">
                  <c:v>546.29495732765</c:v>
                </c:pt>
                <c:pt idx="103">
                  <c:v>563.925688948778</c:v>
                </c:pt>
                <c:pt idx="104">
                  <c:v>582.30443646997</c:v>
                </c:pt>
                <c:pt idx="105">
                  <c:v>601.462576099174</c:v>
                </c:pt>
                <c:pt idx="106">
                  <c:v>621.432752960362</c:v>
                </c:pt>
                <c:pt idx="107">
                  <c:v>642.248926700799</c:v>
                </c:pt>
                <c:pt idx="108">
                  <c:v>663.946418375788</c:v>
                </c:pt>
                <c:pt idx="109">
                  <c:v>686.561958625675</c:v>
                </c:pt>
                <c:pt idx="110">
                  <c:v>710.133737158594</c:v>
                </c:pt>
                <c:pt idx="111">
                  <c:v>734.701453551043</c:v>
                </c:pt>
                <c:pt idx="112">
                  <c:v>760.306369376835</c:v>
                </c:pt>
                <c:pt idx="113">
                  <c:v>786.991361673255</c:v>
                </c:pt>
                <c:pt idx="114">
                  <c:v>814.800977751476</c:v>
                </c:pt>
                <c:pt idx="115">
                  <c:v>843.781491356218</c:v>
                </c:pt>
                <c:pt idx="116">
                  <c:v>873.98096017757</c:v>
                </c:pt>
                <c:pt idx="117">
                  <c:v>905.449284715483</c:v>
                </c:pt>
                <c:pt idx="118">
                  <c:v>938.238268494969</c:v>
                </c:pt>
                <c:pt idx="119">
                  <c:v>972.401679627367</c:v>
                </c:pt>
                <c:pt idx="120">
                  <c:v>1007.99531371006</c:v>
                </c:pt>
                <c:pt idx="121">
                  <c:v>1045.07705805398</c:v>
                </c:pt>
                <c:pt idx="122">
                  <c:v>1083.70695722498</c:v>
                </c:pt>
                <c:pt idx="123">
                  <c:v>1123.94727988133</c:v>
                </c:pt>
                <c:pt idx="124">
                  <c:v>1165.86258688614</c:v>
                </c:pt>
                <c:pt idx="125">
                  <c:v>1209.5198006693</c:v>
                </c:pt>
                <c:pt idx="126">
                  <c:v>1254.98827580914</c:v>
                </c:pt>
                <c:pt idx="127">
                  <c:v>1302.33987079972</c:v>
                </c:pt>
                <c:pt idx="128">
                  <c:v>1351.64902096441</c:v>
                </c:pt>
                <c:pt idx="129">
                  <c:v>1402.99281247178</c:v>
                </c:pt>
                <c:pt idx="130">
                  <c:v>1456.45105740394</c:v>
                </c:pt>
                <c:pt idx="131">
                  <c:v>1512.10636982193</c:v>
                </c:pt>
                <c:pt idx="132">
                  <c:v>1570.04424276679</c:v>
                </c:pt>
                <c:pt idx="133">
                  <c:v>1630.35312612817</c:v>
                </c:pt>
                <c:pt idx="134">
                  <c:v>1693.12450530605</c:v>
                </c:pt>
                <c:pt idx="135">
                  <c:v>1758.45298058372</c:v>
                </c:pt>
                <c:pt idx="136">
                  <c:v>1826.43634712276</c:v>
                </c:pt>
                <c:pt idx="137">
                  <c:v>1897.17567548301</c:v>
                </c:pt>
                <c:pt idx="138">
                  <c:v>1970.77539256217</c:v>
                </c:pt>
                <c:pt idx="139">
                  <c:v>2047.34336284102</c:v>
                </c:pt>
                <c:pt idx="140">
                  <c:v>2126.99096981152</c:v>
                </c:pt>
                <c:pt idx="141">
                  <c:v>2209.83319745492</c:v>
                </c:pt>
                <c:pt idx="142">
                  <c:v>2295.98871162796</c:v>
                </c:pt>
                <c:pt idx="143">
                  <c:v>2385.57994120418</c:v>
                </c:pt>
                <c:pt idx="144">
                  <c:v>2478.73315880713</c:v>
                </c:pt>
                <c:pt idx="145">
                  <c:v>2575.57856096062</c:v>
                </c:pt>
                <c:pt idx="146">
                  <c:v>2676.25034746985</c:v>
                </c:pt>
                <c:pt idx="147">
                  <c:v>2780.88679983482</c:v>
                </c:pt>
                <c:pt idx="148">
                  <c:v>2889.630358485</c:v>
                </c:pt>
                <c:pt idx="149">
                  <c:v>3002.627698611</c:v>
                </c:pt>
                <c:pt idx="150">
                  <c:v>3120.02980435554</c:v>
                </c:pt>
                <c:pt idx="151">
                  <c:v>3241.99204111191</c:v>
                </c:pt>
                <c:pt idx="152">
                  <c:v>3368.67422566358</c:v>
                </c:pt>
                <c:pt idx="153">
                  <c:v>3500.24069388359</c:v>
                </c:pt>
                <c:pt idx="154">
                  <c:v>3636.86036569698</c:v>
                </c:pt>
                <c:pt idx="155">
                  <c:v>3778.70680699338</c:v>
                </c:pt>
                <c:pt idx="156">
                  <c:v>3925.9582881607</c:v>
                </c:pt>
                <c:pt idx="157">
                  <c:v>4078.79783889368</c:v>
                </c:pt>
                <c:pt idx="158">
                  <c:v>4237.41329891401</c:v>
                </c:pt>
                <c:pt idx="159">
                  <c:v>4401.99736422092</c:v>
                </c:pt>
                <c:pt idx="160">
                  <c:v>4572.74762847265</c:v>
                </c:pt>
                <c:pt idx="161">
                  <c:v>4749.86661908126</c:v>
                </c:pt>
                <c:pt idx="162">
                  <c:v>4933.56182758346</c:v>
                </c:pt>
                <c:pt idx="163">
                  <c:v>5124.04573383179</c:v>
                </c:pt>
                <c:pt idx="164">
                  <c:v>5321.53582352986</c:v>
                </c:pt>
                <c:pt idx="165">
                  <c:v>5526.25459861623</c:v>
                </c:pt>
                <c:pt idx="166">
                  <c:v>5738.4295799809</c:v>
                </c:pt>
                <c:pt idx="167">
                  <c:v>5958.29330197801</c:v>
                </c:pt>
                <c:pt idx="168">
                  <c:v>6186.08329817798</c:v>
                </c:pt>
                <c:pt idx="169">
                  <c:v>6422.04207778135</c:v>
                </c:pt>
                <c:pt idx="170">
                  <c:v>6666.417092096</c:v>
                </c:pt>
                <c:pt idx="171">
                  <c:v>6919.46069045851</c:v>
                </c:pt>
                <c:pt idx="172">
                  <c:v>7181.43006495977</c:v>
                </c:pt>
                <c:pt idx="173">
                  <c:v>7452.58718331429</c:v>
                </c:pt>
                <c:pt idx="174">
                  <c:v>7733.19870919214</c:v>
                </c:pt>
                <c:pt idx="175">
                  <c:v>8023.53590931251</c:v>
                </c:pt>
                <c:pt idx="176">
                  <c:v>8323.87454657782</c:v>
                </c:pt>
                <c:pt idx="177">
                  <c:v>8634.49475850822</c:v>
                </c:pt>
                <c:pt idx="178">
                  <c:v>8955.68092021738</c:v>
                </c:pt>
                <c:pt idx="179">
                  <c:v>9287.72149115238</c:v>
                </c:pt>
                <c:pt idx="180">
                  <c:v>9630.90884480329</c:v>
                </c:pt>
                <c:pt idx="181">
                  <c:v>9985.53908057154</c:v>
                </c:pt>
                <c:pt idx="182">
                  <c:v>10351.9118169706</c:v>
                </c:pt>
                <c:pt idx="183">
                  <c:v>10730.3299653189</c:v>
                </c:pt>
                <c:pt idx="184">
                  <c:v>11121.0994830711</c:v>
                </c:pt>
                <c:pt idx="185">
                  <c:v>11524.529105923</c:v>
                </c:pt>
                <c:pt idx="186">
                  <c:v>11940.9300578166</c:v>
                </c:pt>
                <c:pt idx="187">
                  <c:v>12370.6157379605</c:v>
                </c:pt>
                <c:pt idx="188">
                  <c:v>12813.9013839802</c:v>
                </c:pt>
                <c:pt idx="189">
                  <c:v>13271.1037103037</c:v>
                </c:pt>
                <c:pt idx="190">
                  <c:v>13742.5405208901</c:v>
                </c:pt>
                <c:pt idx="191">
                  <c:v>14228.5302954084</c:v>
                </c:pt>
                <c:pt idx="192">
                  <c:v>14729.3917479792</c:v>
                </c:pt>
                <c:pt idx="193">
                  <c:v>15245.4433575969</c:v>
                </c:pt>
                <c:pt idx="194">
                  <c:v>15777.0028693629</c:v>
                </c:pt>
                <c:pt idx="195">
                  <c:v>16324.3867656721</c:v>
                </c:pt>
                <c:pt idx="196">
                  <c:v>16887.9097065145</c:v>
                </c:pt>
                <c:pt idx="197">
                  <c:v>17467.8839380739</c:v>
                </c:pt>
                <c:pt idx="198">
                  <c:v>18064.6186688328</c:v>
                </c:pt>
                <c:pt idx="199">
                  <c:v>18678.4194124229</c:v>
                </c:pt>
                <c:pt idx="200">
                  <c:v>19309.5872964956</c:v>
                </c:pt>
                <c:pt idx="201">
                  <c:v>19958.4183369285</c:v>
                </c:pt>
                <c:pt idx="202">
                  <c:v>20625.2026767289</c:v>
                </c:pt>
                <c:pt idx="203">
                  <c:v>21310.2237890492</c:v>
                </c:pt>
                <c:pt idx="204">
                  <c:v>22013.7576437826</c:v>
                </c:pt>
                <c:pt idx="205">
                  <c:v>22736.0718372777</c:v>
                </c:pt>
                <c:pt idx="206">
                  <c:v>23477.4246847761</c:v>
                </c:pt>
                <c:pt idx="207">
                  <c:v>24238.0642752583</c:v>
                </c:pt>
                <c:pt idx="208">
                  <c:v>25018.2274884662</c:v>
                </c:pt>
                <c:pt idx="209">
                  <c:v>25818.1389739645</c:v>
                </c:pt>
                <c:pt idx="210">
                  <c:v>26638.0100922026</c:v>
                </c:pt>
                <c:pt idx="211">
                  <c:v>27478.0378176486</c:v>
                </c:pt>
                <c:pt idx="212">
                  <c:v>28338.4036041809</c:v>
                </c:pt>
                <c:pt idx="213">
                  <c:v>29219.2722130533</c:v>
                </c:pt>
                <c:pt idx="214">
                  <c:v>30120.790503879</c:v>
                </c:pt>
                <c:pt idx="215">
                  <c:v>31043.086189225</c:v>
                </c:pt>
                <c:pt idx="216">
                  <c:v>31986.2665535632</c:v>
                </c:pt>
                <c:pt idx="217">
                  <c:v>32950.4171374815</c:v>
                </c:pt>
                <c:pt idx="218">
                  <c:v>33935.6003882366</c:v>
                </c:pt>
                <c:pt idx="219">
                  <c:v>34941.8542779094</c:v>
                </c:pt>
                <c:pt idx="220">
                  <c:v>35969.1908906138</c:v>
                </c:pt>
                <c:pt idx="221">
                  <c:v>37017.5949804172</c:v>
                </c:pt>
                <c:pt idx="222">
                  <c:v>38087.0225018379</c:v>
                </c:pt>
                <c:pt idx="223">
                  <c:v>39177.3991150094</c:v>
                </c:pt>
                <c:pt idx="224">
                  <c:v>40288.6186678347</c:v>
                </c:pt>
                <c:pt idx="225">
                  <c:v>41420.5416576915</c:v>
                </c:pt>
                <c:pt idx="226">
                  <c:v>42572.9936755072</c:v>
                </c:pt>
                <c:pt idx="227">
                  <c:v>43745.7638352774</c:v>
                </c:pt>
                <c:pt idx="228">
                  <c:v>44938.6031923779</c:v>
                </c:pt>
                <c:pt idx="229">
                  <c:v>46151.2231542937</c:v>
                </c:pt>
                <c:pt idx="230">
                  <c:v>47383.2938876814</c:v>
                </c:pt>
                <c:pt idx="231">
                  <c:v>48634.4427259733</c:v>
                </c:pt>
                <c:pt idx="232">
                  <c:v>49904.252582036</c:v>
                </c:pt>
                <c:pt idx="233">
                  <c:v>51192.2603707035</c:v>
                </c:pt>
                <c:pt idx="234">
                  <c:v>52497.9554463241</c:v>
                </c:pt>
                <c:pt idx="235">
                  <c:v>53820.7780607735</c:v>
                </c:pt>
                <c:pt idx="236">
                  <c:v>55160.1178477184</c:v>
                </c:pt>
                <c:pt idx="237">
                  <c:v>56515.312339234</c:v>
                </c:pt>
                <c:pt idx="238">
                  <c:v>57885.6455212118</c:v>
                </c:pt>
                <c:pt idx="239">
                  <c:v>59270.34643432</c:v>
                </c:pt>
                <c:pt idx="240">
                  <c:v>60668.5878276072</c:v>
                </c:pt>
                <c:pt idx="241">
                  <c:v>62079.4848721633</c:v>
                </c:pt>
                <c:pt idx="242">
                  <c:v>63502.0939425712</c:v>
                </c:pt>
                <c:pt idx="243">
                  <c:v>64935.411474198</c:v>
                </c:pt>
                <c:pt idx="244">
                  <c:v>66378.3729046772</c:v>
                </c:pt>
                <c:pt idx="245">
                  <c:v>67829.8517082284</c:v>
                </c:pt>
                <c:pt idx="246">
                  <c:v>69288.6585317456</c:v>
                </c:pt>
                <c:pt idx="247">
                  <c:v>70753.5404418473</c:v>
                </c:pt>
                <c:pt idx="248">
                  <c:v>72223.1802923363</c:v>
                </c:pt>
                <c:pt idx="249">
                  <c:v>73696.1962217424</c:v>
                </c:pt>
                <c:pt idx="250">
                  <c:v>75171.141290829</c:v>
                </c:pt>
                <c:pt idx="251">
                  <c:v>76646.5032701272</c:v>
                </c:pt>
                <c:pt idx="252">
                  <c:v>78120.704587708</c:v>
                </c:pt>
                <c:pt idx="253">
                  <c:v>79592.1024475302</c:v>
                </c:pt>
                <c:pt idx="254">
                  <c:v>81058.98912878</c:v>
                </c:pt>
                <c:pt idx="255">
                  <c:v>82519.5924766701</c:v>
                </c:pt>
                <c:pt idx="256">
                  <c:v>83972.0765951696</c:v>
                </c:pt>
                <c:pt idx="257">
                  <c:v>85414.5427520952</c:v>
                </c:pt>
                <c:pt idx="258">
                  <c:v>86845.0305069095</c:v>
                </c:pt>
                <c:pt idx="259">
                  <c:v>88261.5190714281</c:v>
                </c:pt>
                <c:pt idx="260">
                  <c:v>89661.9289134453</c:v>
                </c:pt>
                <c:pt idx="261">
                  <c:v>91044.1236130323</c:v>
                </c:pt>
                <c:pt idx="262">
                  <c:v>92405.9119809454</c:v>
                </c:pt>
                <c:pt idx="263">
                  <c:v>93745.0504481998</c:v>
                </c:pt>
                <c:pt idx="264">
                  <c:v>95059.2457354146</c:v>
                </c:pt>
                <c:pt idx="265">
                  <c:v>96346.1578100096</c:v>
                </c:pt>
                <c:pt idx="266">
                  <c:v>97603.4031387378</c:v>
                </c:pt>
                <c:pt idx="267">
                  <c:v>98828.558242361</c:v>
                </c:pt>
                <c:pt idx="268">
                  <c:v>100019.16355852</c:v>
                </c:pt>
                <c:pt idx="269">
                  <c:v>101172.72761801</c:v>
                </c:pt>
                <c:pt idx="270">
                  <c:v>102286.731538753</c:v>
                </c:pt>
                <c:pt idx="271">
                  <c:v>103358.633840733</c:v>
                </c:pt>
                <c:pt idx="272">
                  <c:v>104385.875584094</c:v>
                </c:pt>
                <c:pt idx="273">
                  <c:v>105365.885831367</c:v>
                </c:pt>
                <c:pt idx="274">
                  <c:v>106296.087433561</c:v>
                </c:pt>
                <c:pt idx="275">
                  <c:v>107173.903138462</c:v>
                </c:pt>
                <c:pt idx="276">
                  <c:v>107996.762018033</c:v>
                </c:pt>
                <c:pt idx="277">
                  <c:v>108762.106210279</c:v>
                </c:pt>
                <c:pt idx="278">
                  <c:v>109467.3979693</c:v>
                </c:pt>
                <c:pt idx="279">
                  <c:v>110110.127015566</c:v>
                </c:pt>
                <c:pt idx="280">
                  <c:v>110687.818176636</c:v>
                </c:pt>
                <c:pt idx="281">
                  <c:v>111198.039306705</c:v>
                </c:pt>
                <c:pt idx="282">
                  <c:v>111638.409471417</c:v>
                </c:pt>
                <c:pt idx="283">
                  <c:v>112006.607382388</c:v>
                </c:pt>
                <c:pt idx="284">
                  <c:v>112300.380063837</c:v>
                </c:pt>
                <c:pt idx="285">
                  <c:v>112517.551731602</c:v>
                </c:pt>
                <c:pt idx="286">
                  <c:v>112656.032862697</c:v>
                </c:pt>
                <c:pt idx="287">
                  <c:v>112713.829431365</c:v>
                </c:pt>
                <c:pt idx="288">
                  <c:v>112689.052285417</c:v>
                </c:pt>
                <c:pt idx="289">
                  <c:v>112579.926634387</c:v>
                </c:pt>
                <c:pt idx="290">
                  <c:v>112384.801618896</c:v>
                </c:pt>
                <c:pt idx="291">
                  <c:v>112102.15992837</c:v>
                </c:pt>
                <c:pt idx="292">
                  <c:v>111730.627432137</c:v>
                </c:pt>
                <c:pt idx="293">
                  <c:v>111268.982786795</c:v>
                </c:pt>
                <c:pt idx="294">
                  <c:v>110716.166980703</c:v>
                </c:pt>
                <c:pt idx="295">
                  <c:v>110071.292774472</c:v>
                </c:pt>
                <c:pt idx="296">
                  <c:v>109333.653994458</c:v>
                </c:pt>
                <c:pt idx="297">
                  <c:v>108502.734634495</c:v>
                </c:pt>
                <c:pt idx="298">
                  <c:v>107578.217719485</c:v>
                </c:pt>
                <c:pt idx="299">
                  <c:v>106559.993882979</c:v>
                </c:pt>
                <c:pt idx="300">
                  <c:v>105448.16960959</c:v>
                </c:pt>
                <c:pt idx="301">
                  <c:v>104243.075091962</c:v>
                </c:pt>
                <c:pt idx="302">
                  <c:v>102945.271651129</c:v>
                </c:pt>
                <c:pt idx="303">
                  <c:v>101555.55866842</c:v>
                </c:pt>
                <c:pt idx="304">
                  <c:v>100074.979976678</c:v>
                </c:pt>
                <c:pt idx="305">
                  <c:v>98504.8296583875</c:v>
                </c:pt>
                <c:pt idx="306">
                  <c:v>96846.6571984853</c:v>
                </c:pt>
                <c:pt idx="307">
                  <c:v>95102.2719400615</c:v>
                </c:pt>
                <c:pt idx="308">
                  <c:v>93273.7467919538</c:v>
                </c:pt>
                <c:pt idx="309">
                  <c:v>91363.4211383519</c:v>
                </c:pt>
                <c:pt idx="310">
                  <c:v>89373.9029020081</c:v>
                </c:pt>
                <c:pt idx="311">
                  <c:v>87308.0697144872</c:v>
                </c:pt>
                <c:pt idx="312">
                  <c:v>85169.0691491136</c:v>
                </c:pt>
                <c:pt idx="313">
                  <c:v>82960.3179748693</c:v>
                </c:pt>
                <c:pt idx="314">
                  <c:v>80685.5003924977</c:v>
                </c:pt>
                <c:pt idx="315">
                  <c:v>78348.5652174492</c:v>
                </c:pt>
                <c:pt idx="316">
                  <c:v>75953.721978093</c:v>
                </c:pt>
                <c:pt idx="317">
                  <c:v>73505.4359017853</c:v>
                </c:pt>
                <c:pt idx="318">
                  <c:v>71008.4217659472</c:v>
                </c:pt>
                <c:pt idx="319">
                  <c:v>68467.6365962382</c:v>
                </c:pt>
                <c:pt idx="320">
                  <c:v>65888.271199203</c:v>
                </c:pt>
                <c:pt idx="321">
                  <c:v>63275.7405224162</c:v>
                </c:pt>
                <c:pt idx="322">
                  <c:v>60635.6728411101</c:v>
                </c:pt>
                <c:pt idx="323">
                  <c:v>57973.8977765399</c:v>
                </c:pt>
                <c:pt idx="324">
                  <c:v>55296.4331578766</c:v>
                </c:pt>
                <c:pt idx="325">
                  <c:v>52609.470746193</c:v>
                </c:pt>
                <c:pt idx="326">
                  <c:v>49919.3608460893</c:v>
                </c:pt>
                <c:pt idx="327">
                  <c:v>47232.5958376424</c:v>
                </c:pt>
                <c:pt idx="328">
                  <c:v>44555.7926686247</c:v>
                </c:pt>
                <c:pt idx="329">
                  <c:v>41895.6743542668</c:v>
                </c:pt>
                <c:pt idx="330">
                  <c:v>39259.0505391866</c:v>
                </c:pt>
                <c:pt idx="331">
                  <c:v>36652.7971834262</c:v>
                </c:pt>
                <c:pt idx="332">
                  <c:v>34083.8354417615</c:v>
                </c:pt>
                <c:pt idx="333">
                  <c:v>31559.1098125263</c:v>
                </c:pt>
                <c:pt idx="334">
                  <c:v>29085.5656390621</c:v>
                </c:pt>
                <c:pt idx="335">
                  <c:v>26670.1260534964</c:v>
                </c:pt>
                <c:pt idx="336">
                  <c:v>24319.6684588198</c:v>
                </c:pt>
                <c:pt idx="337">
                  <c:v>22041.0006510902</c:v>
                </c:pt>
                <c:pt idx="338">
                  <c:v>19840.8366890017</c:v>
                </c:pt>
                <c:pt idx="339">
                  <c:v>17725.7726229349</c:v>
                </c:pt>
                <c:pt idx="340">
                  <c:v>15702.2621999072</c:v>
                </c:pt>
                <c:pt idx="341">
                  <c:v>13776.5926645013</c:v>
                </c:pt>
                <c:pt idx="342">
                  <c:v>11954.8607788172</c:v>
                </c:pt>
                <c:pt idx="343">
                  <c:v>10242.9491867118</c:v>
                </c:pt>
                <c:pt idx="344">
                  <c:v>8646.50324901888</c:v>
                </c:pt>
                <c:pt idx="345">
                  <c:v>7170.9084770378</c:v>
                </c:pt>
                <c:pt idx="346">
                  <c:v>5821.26869130388</c:v>
                </c:pt>
                <c:pt idx="347">
                  <c:v>4602.38503148046</c:v>
                </c:pt>
                <c:pt idx="348">
                  <c:v>3518.73594112202</c:v>
                </c:pt>
                <c:pt idx="349">
                  <c:v>2574.45824802891</c:v>
                </c:pt>
                <c:pt idx="350">
                  <c:v>1773.32945694873</c:v>
                </c:pt>
                <c:pt idx="351">
                  <c:v>1118.75136647348</c:v>
                </c:pt>
                <c:pt idx="352">
                  <c:v>613.735116150536</c:v>
                </c:pt>
                <c:pt idx="353">
                  <c:v>260.88776308767</c:v>
                </c:pt>
                <c:pt idx="354">
                  <c:v>31160.5313020176</c:v>
                </c:pt>
                <c:pt idx="355">
                  <c:v>45147.5233900539</c:v>
                </c:pt>
                <c:pt idx="356">
                  <c:v>49244.8126515491</c:v>
                </c:pt>
                <c:pt idx="357">
                  <c:v>53527.0823390313</c:v>
                </c:pt>
                <c:pt idx="358">
                  <c:v>57992.1605516899</c:v>
                </c:pt>
                <c:pt idx="359">
                  <c:v>62637.3948413615</c:v>
                </c:pt>
                <c:pt idx="360">
                  <c:v>67459.6561942006</c:v>
                </c:pt>
                <c:pt idx="361">
                  <c:v>72455.3451160619</c:v>
                </c:pt>
                <c:pt idx="362">
                  <c:v>77620.3998141527</c:v>
                </c:pt>
                <c:pt idx="363">
                  <c:v>82950.3064541453</c:v>
                </c:pt>
                <c:pt idx="364">
                  <c:v>88440.111458515</c:v>
                </c:pt>
                <c:pt idx="365">
                  <c:v>94084.4357984938</c:v>
                </c:pt>
                <c:pt idx="366">
                  <c:v>99877.491218822</c:v>
                </c:pt>
                <c:pt idx="367">
                  <c:v>105813.098321555</c:v>
                </c:pt>
                <c:pt idx="368">
                  <c:v>111884.706422675</c:v>
                </c:pt>
                <c:pt idx="369">
                  <c:v>118085.415083241</c:v>
                </c:pt>
                <c:pt idx="370">
                  <c:v>124407.997205458</c:v>
                </c:pt>
                <c:pt idx="371">
                  <c:v>130844.923573416</c:v>
                </c:pt>
                <c:pt idx="372">
                  <c:v>137388.388708449</c:v>
                </c:pt>
                <c:pt idx="373">
                  <c:v>144030.337900212</c:v>
                </c:pt>
                <c:pt idx="374">
                  <c:v>150762.495266775</c:v>
                </c:pt>
                <c:pt idx="375">
                  <c:v>157576.39269025</c:v>
                </c:pt>
                <c:pt idx="376">
                  <c:v>164463.399468928</c:v>
                </c:pt>
                <c:pt idx="377">
                  <c:v>171414.752522573</c:v>
                </c:pt>
                <c:pt idx="378">
                  <c:v>178421.586984379</c:v>
                </c:pt>
                <c:pt idx="379">
                  <c:v>185474.967011368</c:v>
                </c:pt>
                <c:pt idx="380">
                  <c:v>192565.91664446</c:v>
                </c:pt>
                <c:pt idx="381">
                  <c:v>199685.450550326</c:v>
                </c:pt>
                <c:pt idx="382">
                  <c:v>206824.604479202</c:v>
                </c:pt>
                <c:pt idx="383">
                  <c:v>213974.465276303</c:v>
                </c:pt>
                <c:pt idx="384">
                  <c:v>221126.200289059</c:v>
                </c:pt>
                <c:pt idx="385">
                  <c:v>228271.086018247</c:v>
                </c:pt>
                <c:pt idx="386">
                  <c:v>235400.535868032</c:v>
                </c:pt>
                <c:pt idx="387">
                  <c:v>242506.126857933</c:v>
                </c:pt>
                <c:pt idx="388">
                  <c:v>249579.625168651</c:v>
                </c:pt>
                <c:pt idx="389">
                  <c:v>256613.010403587</c:v>
                </c:pt>
                <c:pt idx="390">
                  <c:v>263598.498458387</c:v>
                </c:pt>
                <c:pt idx="391">
                  <c:v>270528.562902181</c:v>
                </c:pt>
                <c:pt idx="392">
                  <c:v>277395.954785887</c:v>
                </c:pt>
                <c:pt idx="393">
                  <c:v>284193.720805236</c:v>
                </c:pt>
                <c:pt idx="394">
                  <c:v>290915.219758623</c:v>
                </c:pt>
                <c:pt idx="395">
                  <c:v>297554.137252604</c:v>
                </c:pt>
                <c:pt idx="396">
                  <c:v>304104.498620589</c:v>
                </c:pt>
                <c:pt idx="397">
                  <c:v>310560.680032962</c:v>
                </c:pt>
                <c:pt idx="398">
                  <c:v>316917.417789345</c:v>
                </c:pt>
                <c:pt idx="399">
                  <c:v>323169.815795934</c:v>
                </c:pt>
                <c:pt idx="400">
                  <c:v>329313.351242643</c:v>
                </c:pt>
                <c:pt idx="401">
                  <c:v>335343.878506096</c:v>
                </c:pt>
                <c:pt idx="402">
                  <c:v>341257.631315242</c:v>
                </c:pt>
                <c:pt idx="403">
                  <c:v>347051.223226442</c:v>
                </c:pt>
                <c:pt idx="404">
                  <c:v>352721.646464187</c:v>
                </c:pt>
                <c:pt idx="405">
                  <c:v>358266.269192175</c:v>
                </c:pt>
                <c:pt idx="406">
                  <c:v>363682.83128716</c:v>
                </c:pt>
                <c:pt idx="407">
                  <c:v>368969.438694799</c:v>
                </c:pt>
                <c:pt idx="408">
                  <c:v>374124.556452669</c:v>
                </c:pt>
                <c:pt idx="409">
                  <c:v>379147.000470589</c:v>
                </c:pt>
                <c:pt idx="410">
                  <c:v>384035.928162487</c:v>
                </c:pt>
                <c:pt idx="411">
                  <c:v>388790.828027184</c:v>
                </c:pt>
                <c:pt idx="412">
                  <c:v>393411.508277738</c:v>
                </c:pt>
                <c:pt idx="413">
                  <c:v>397898.084620363</c:v>
                </c:pt>
                <c:pt idx="414">
                  <c:v>402250.967284453</c:v>
                </c:pt>
                <c:pt idx="415">
                  <c:v>406470.847405008</c:v>
                </c:pt>
                <c:pt idx="416">
                  <c:v>410558.682857687</c:v>
                </c:pt>
                <c:pt idx="417">
                  <c:v>414515.683645</c:v>
                </c:pt>
                <c:pt idx="418">
                  <c:v>418343.296929797</c:v>
                </c:pt>
                <c:pt idx="419">
                  <c:v>422043.191809185</c:v>
                </c:pt>
                <c:pt idx="420">
                  <c:v>425617.243918588</c:v>
                </c:pt>
                <c:pt idx="421">
                  <c:v>429067.519951661</c:v>
                </c:pt>
                <c:pt idx="422">
                  <c:v>432396.262177471</c:v>
                </c:pt>
                <c:pt idx="423">
                  <c:v>435605.873031673</c:v>
                </c:pt>
                <c:pt idx="424">
                  <c:v>438698.899853481</c:v>
                </c:pt>
                <c:pt idx="425">
                  <c:v>441678.019835129</c:v>
                </c:pt>
                <c:pt idx="426">
                  <c:v>444546.025245213</c:v>
                </c:pt>
                <c:pt idx="427">
                  <c:v>447305.808981994</c:v>
                </c:pt>
                <c:pt idx="428">
                  <c:v>449960.350507309</c:v>
                </c:pt>
                <c:pt idx="429">
                  <c:v>452512.702206433</c:v>
                </c:pt>
                <c:pt idx="430">
                  <c:v>454965.976213873</c:v>
                </c:pt>
                <c:pt idx="431">
                  <c:v>457323.331739918</c:v>
                </c:pt>
                <c:pt idx="432">
                  <c:v>459587.962927694</c:v>
                </c:pt>
                <c:pt idx="433">
                  <c:v>461763.08726558</c:v>
                </c:pt>
                <c:pt idx="434">
                  <c:v>463851.934575153</c:v>
                </c:pt>
                <c:pt idx="435">
                  <c:v>465857.736590355</c:v>
                </c:pt>
                <c:pt idx="436">
                  <c:v>467783.717139342</c:v>
                </c:pt>
                <c:pt idx="437">
                  <c:v>469633.082936451</c:v>
                </c:pt>
                <c:pt idx="438">
                  <c:v>471409.014988041</c:v>
                </c:pt>
                <c:pt idx="439">
                  <c:v>473114.660612443</c:v>
                </c:pt>
                <c:pt idx="440">
                  <c:v>474753.126071086</c:v>
                </c:pt>
                <c:pt idx="441">
                  <c:v>476327.469804904</c:v>
                </c:pt>
                <c:pt idx="442">
                  <c:v>477840.696267469</c:v>
                </c:pt>
                <c:pt idx="443">
                  <c:v>479295.750343875</c:v>
                </c:pt>
                <c:pt idx="444">
                  <c:v>480695.512342217</c:v>
                </c:pt>
                <c:pt idx="445">
                  <c:v>482042.793542603</c:v>
                </c:pt>
                <c:pt idx="446">
                  <c:v>483340.332286917</c:v>
                </c:pt>
                <c:pt idx="447">
                  <c:v>484590.790591102</c:v>
                </c:pt>
                <c:pt idx="448">
                  <c:v>485796.751260452</c:v>
                </c:pt>
                <c:pt idx="449">
                  <c:v>486960.71548733</c:v>
                </c:pt>
                <c:pt idx="450">
                  <c:v>488085.10090985</c:v>
                </c:pt>
                <c:pt idx="451">
                  <c:v>489172.240109375</c:v>
                </c:pt>
                <c:pt idx="452">
                  <c:v>490224.379524082</c:v>
                </c:pt>
                <c:pt idx="453">
                  <c:v>491243.678755499</c:v>
                </c:pt>
                <c:pt idx="454">
                  <c:v>492232.210244641</c:v>
                </c:pt>
                <c:pt idx="455">
                  <c:v>493191.959294224</c:v>
                </c:pt>
                <c:pt idx="456">
                  <c:v>494124.824413454</c:v>
                </c:pt>
                <c:pt idx="457">
                  <c:v>495032.617961961</c:v>
                </c:pt>
                <c:pt idx="458">
                  <c:v>495917.067069667</c:v>
                </c:pt>
                <c:pt idx="459">
                  <c:v>496779.81480963</c:v>
                </c:pt>
                <c:pt idx="460">
                  <c:v>497622.421601337</c:v>
                </c:pt>
                <c:pt idx="461">
                  <c:v>498446.366822291</c:v>
                </c:pt>
                <c:pt idx="462">
                  <c:v>499253.050606338</c:v>
                </c:pt>
                <c:pt idx="463">
                  <c:v>500043.795807703</c:v>
                </c:pt>
                <c:pt idx="464">
                  <c:v>500819.850110372</c:v>
                </c:pt>
                <c:pt idx="465">
                  <c:v>501582.388263148</c:v>
                </c:pt>
                <c:pt idx="466">
                  <c:v>502332.514421442</c:v>
                </c:pt>
                <c:pt idx="467">
                  <c:v>503071.264577649</c:v>
                </c:pt>
                <c:pt idx="468">
                  <c:v>503799.609062762</c:v>
                </c:pt>
                <c:pt idx="469">
                  <c:v>504518.455102752</c:v>
                </c:pt>
                <c:pt idx="470">
                  <c:v>505228.649414084</c:v>
                </c:pt>
                <c:pt idx="471">
                  <c:v>505930.980823648</c:v>
                </c:pt>
                <c:pt idx="472">
                  <c:v>506626.182899326</c:v>
                </c:pt>
                <c:pt idx="473">
                  <c:v>507314.936578274</c:v>
                </c:pt>
                <c:pt idx="474">
                  <c:v>507997.872781009</c:v>
                </c:pt>
                <c:pt idx="475">
                  <c:v>508675.575000262</c:v>
                </c:pt>
                <c:pt idx="476">
                  <c:v>509348.581854531</c:v>
                </c:pt>
                <c:pt idx="477">
                  <c:v>510017.389597177</c:v>
                </c:pt>
                <c:pt idx="478">
                  <c:v>510682.454572829</c:v>
                </c:pt>
                <c:pt idx="479">
                  <c:v>511344.195613762</c:v>
                </c:pt>
                <c:pt idx="480">
                  <c:v>512002.996369799</c:v>
                </c:pt>
                <c:pt idx="481">
                  <c:v>512659.207566155</c:v>
                </c:pt>
                <c:pt idx="482">
                  <c:v>513313.149184448</c:v>
                </c:pt>
                <c:pt idx="483">
                  <c:v>513965.11256294</c:v>
                </c:pt>
                <c:pt idx="484">
                  <c:v>514615.362412822</c:v>
                </c:pt>
                <c:pt idx="485">
                  <c:v>515264.138748093</c:v>
                </c:pt>
                <c:pt idx="486">
                  <c:v>515911.658727284</c:v>
                </c:pt>
                <c:pt idx="487">
                  <c:v>516558.118405927</c:v>
                </c:pt>
                <c:pt idx="488">
                  <c:v>517203.694399292</c:v>
                </c:pt>
                <c:pt idx="489">
                  <c:v>517848.54545548</c:v>
                </c:pt>
                <c:pt idx="490">
                  <c:v>518492.813939463</c:v>
                </c:pt>
                <c:pt idx="491">
                  <c:v>519136.627229186</c:v>
                </c:pt>
                <c:pt idx="492">
                  <c:v>519780.099025227</c:v>
                </c:pt>
                <c:pt idx="493">
                  <c:v>520423.330575928</c:v>
                </c:pt>
                <c:pt idx="494">
                  <c:v>521066.411820253</c:v>
                </c:pt>
                <c:pt idx="495">
                  <c:v>521709.422450882</c:v>
                </c:pt>
                <c:pt idx="496">
                  <c:v>522352.432900371</c:v>
                </c:pt>
                <c:pt idx="497">
                  <c:v>522995.505253346</c:v>
                </c:pt>
                <c:pt idx="498">
                  <c:v>523638.69408792</c:v>
                </c:pt>
                <c:pt idx="499">
                  <c:v>524282.047249615</c:v>
                </c:pt>
                <c:pt idx="500">
                  <c:v>524925.606561195</c:v>
                </c:pt>
                <c:pt idx="501">
                  <c:v>525569.408471852</c:v>
                </c:pt>
                <c:pt idx="502">
                  <c:v>526213.484649212</c:v>
                </c:pt>
                <c:pt idx="503">
                  <c:v>526857.862517662</c:v>
                </c:pt>
                <c:pt idx="504">
                  <c:v>527502.565746414</c:v>
                </c:pt>
                <c:pt idx="505">
                  <c:v>528147.614690715</c:v>
                </c:pt>
                <c:pt idx="506">
                  <c:v>528793.026789526</c:v>
                </c:pt>
                <c:pt idx="507">
                  <c:v>529438.816922881</c:v>
                </c:pt>
                <c:pt idx="508">
                  <c:v>530084.997732063</c:v>
                </c:pt>
                <c:pt idx="509">
                  <c:v>530731.579905591</c:v>
                </c:pt>
                <c:pt idx="510">
                  <c:v>531378.572433875</c:v>
                </c:pt>
                <c:pt idx="511">
                  <c:v>532025.982835286</c:v>
                </c:pt>
                <c:pt idx="512">
                  <c:v>532673.817356203</c:v>
                </c:pt>
                <c:pt idx="513">
                  <c:v>533322.081147492</c:v>
                </c:pt>
                <c:pt idx="514">
                  <c:v>533970.778419669</c:v>
                </c:pt>
                <c:pt idx="515">
                  <c:v>534619.912578907</c:v>
                </c:pt>
                <c:pt idx="516">
                  <c:v>535269.486345835</c:v>
                </c:pt>
                <c:pt idx="517">
                  <c:v>535919.501858979</c:v>
                </c:pt>
                <c:pt idx="518">
                  <c:v>536569.960764516</c:v>
                </c:pt>
                <c:pt idx="519">
                  <c:v>537220.864293886</c:v>
                </c:pt>
                <c:pt idx="520">
                  <c:v>537872.213330679</c:v>
                </c:pt>
                <c:pt idx="521">
                  <c:v>538524.008468065</c:v>
                </c:pt>
                <c:pt idx="522">
                  <c:v>539176.25005793</c:v>
                </c:pt>
                <c:pt idx="523">
                  <c:v>539828.938252765</c:v>
                </c:pt>
                <c:pt idx="524">
                  <c:v>540482.073041246</c:v>
                </c:pt>
                <c:pt idx="525">
                  <c:v>541135.654278323</c:v>
                </c:pt>
                <c:pt idx="526">
                  <c:v>541789.68171059</c:v>
                </c:pt>
                <c:pt idx="527">
                  <c:v>542444.154997574</c:v>
                </c:pt>
                <c:pt idx="528">
                  <c:v>543099.073729527</c:v>
                </c:pt>
                <c:pt idx="529">
                  <c:v>543754.437442243</c:v>
                </c:pt>
                <c:pt idx="530">
                  <c:v>544410.24562933</c:v>
                </c:pt>
                <c:pt idx="531">
                  <c:v>545066.497752335</c:v>
                </c:pt>
                <c:pt idx="532">
                  <c:v>545723.193249056</c:v>
                </c:pt>
                <c:pt idx="533">
                  <c:v>546380.331540332</c:v>
                </c:pt>
                <c:pt idx="534">
                  <c:v>547037.912035559</c:v>
                </c:pt>
                <c:pt idx="535">
                  <c:v>547695.934137139</c:v>
                </c:pt>
                <c:pt idx="536">
                  <c:v>548354.397244063</c:v>
                </c:pt>
                <c:pt idx="537">
                  <c:v>549013.300754754</c:v>
                </c:pt>
                <c:pt idx="538">
                  <c:v>549672.644069325</c:v>
                </c:pt>
                <c:pt idx="539">
                  <c:v>550332.426591342</c:v>
                </c:pt>
                <c:pt idx="540">
                  <c:v>550992.647729196</c:v>
                </c:pt>
                <c:pt idx="541">
                  <c:v>551653.306897152</c:v>
                </c:pt>
                <c:pt idx="542">
                  <c:v>552314.403516138</c:v>
                </c:pt>
                <c:pt idx="543">
                  <c:v>552975.937014332</c:v>
                </c:pt>
                <c:pt idx="544">
                  <c:v>553637.906827579</c:v>
                </c:pt>
                <c:pt idx="545">
                  <c:v>554300.312399681</c:v>
                </c:pt>
                <c:pt idx="546">
                  <c:v>554963.153182584</c:v>
                </c:pt>
                <c:pt idx="547">
                  <c:v>555626.428636481</c:v>
                </c:pt>
                <c:pt idx="548">
                  <c:v>556290.138229864</c:v>
                </c:pt>
                <c:pt idx="549">
                  <c:v>556954.281439514</c:v>
                </c:pt>
                <c:pt idx="550">
                  <c:v>557618.857750466</c:v>
                </c:pt>
                <c:pt idx="551">
                  <c:v>558283.866655943</c:v>
                </c:pt>
                <c:pt idx="552">
                  <c:v>558949.307657267</c:v>
                </c:pt>
                <c:pt idx="553">
                  <c:v>559615.180263759</c:v>
                </c:pt>
                <c:pt idx="554">
                  <c:v>560281.483992631</c:v>
                </c:pt>
                <c:pt idx="555">
                  <c:v>560948.218368865</c:v>
                </c:pt>
                <c:pt idx="556">
                  <c:v>561615.382925089</c:v>
                </c:pt>
                <c:pt idx="557">
                  <c:v>562282.977201457</c:v>
                </c:pt>
                <c:pt idx="558">
                  <c:v>562951.000745515</c:v>
                </c:pt>
                <c:pt idx="559">
                  <c:v>563619.453112079</c:v>
                </c:pt>
                <c:pt idx="560">
                  <c:v>564288.333863109</c:v>
                </c:pt>
                <c:pt idx="561">
                  <c:v>564957.642567582</c:v>
                </c:pt>
                <c:pt idx="562">
                  <c:v>565627.378801365</c:v>
                </c:pt>
                <c:pt idx="563">
                  <c:v>566297.542147103</c:v>
                </c:pt>
                <c:pt idx="564">
                  <c:v>566968.132194089</c:v>
                </c:pt>
                <c:pt idx="565">
                  <c:v>567639.148538149</c:v>
                </c:pt>
                <c:pt idx="566">
                  <c:v>568310.59078153</c:v>
                </c:pt>
                <c:pt idx="567">
                  <c:v>568982.458532783</c:v>
                </c:pt>
                <c:pt idx="568">
                  <c:v>569654.751406653</c:v>
                </c:pt>
                <c:pt idx="569">
                  <c:v>570327.469023969</c:v>
                </c:pt>
                <c:pt idx="570">
                  <c:v>571000.611011538</c:v>
                </c:pt>
                <c:pt idx="571">
                  <c:v>571674.17700204</c:v>
                </c:pt>
                <c:pt idx="572">
                  <c:v>572348.166633924</c:v>
                </c:pt>
                <c:pt idx="573">
                  <c:v>573022.579551312</c:v>
                </c:pt>
                <c:pt idx="574">
                  <c:v>573697.415403894</c:v>
                </c:pt>
                <c:pt idx="575">
                  <c:v>574372.673846834</c:v>
                </c:pt>
                <c:pt idx="576">
                  <c:v>575048.35454068</c:v>
                </c:pt>
                <c:pt idx="577">
                  <c:v>575724.457151261</c:v>
                </c:pt>
                <c:pt idx="578">
                  <c:v>576400.981349608</c:v>
                </c:pt>
                <c:pt idx="579">
                  <c:v>577077.926811853</c:v>
                </c:pt>
                <c:pt idx="580">
                  <c:v>577755.293219152</c:v>
                </c:pt>
                <c:pt idx="581">
                  <c:v>578433.080257592</c:v>
                </c:pt>
                <c:pt idx="582">
                  <c:v>579111.28761811</c:v>
                </c:pt>
                <c:pt idx="583">
                  <c:v>579789.914996412</c:v>
                </c:pt>
                <c:pt idx="584">
                  <c:v>580468.962092887</c:v>
                </c:pt>
                <c:pt idx="585">
                  <c:v>581148.428612535</c:v>
                </c:pt>
                <c:pt idx="586">
                  <c:v>581828.314264883</c:v>
                </c:pt>
                <c:pt idx="587">
                  <c:v>582508.61876391</c:v>
                </c:pt>
                <c:pt idx="588">
                  <c:v>583189.341827978</c:v>
                </c:pt>
                <c:pt idx="589">
                  <c:v>583870.48317975</c:v>
                </c:pt>
                <c:pt idx="590">
                  <c:v>584552.042546124</c:v>
                </c:pt>
                <c:pt idx="591">
                  <c:v>585234.01965816</c:v>
                </c:pt>
                <c:pt idx="592">
                  <c:v>585916.414251011</c:v>
                </c:pt>
                <c:pt idx="593">
                  <c:v>586599.226063857</c:v>
                </c:pt>
                <c:pt idx="594">
                  <c:v>587282.454839835</c:v>
                </c:pt>
                <c:pt idx="595">
                  <c:v>587966.100325977</c:v>
                </c:pt>
                <c:pt idx="596">
                  <c:v>588650.162273143</c:v>
                </c:pt>
                <c:pt idx="597">
                  <c:v>589334.640435958</c:v>
                </c:pt>
                <c:pt idx="598">
                  <c:v>590019.534572754</c:v>
                </c:pt>
                <c:pt idx="599">
                  <c:v>590704.844445504</c:v>
                </c:pt>
                <c:pt idx="600">
                  <c:v>591390.569819766</c:v>
                </c:pt>
                <c:pt idx="601">
                  <c:v>592076.710464625</c:v>
                </c:pt>
                <c:pt idx="602">
                  <c:v>592763.26615263</c:v>
                </c:pt>
                <c:pt idx="603">
                  <c:v>593450.236659746</c:v>
                </c:pt>
                <c:pt idx="604">
                  <c:v>594137.621765292</c:v>
                </c:pt>
                <c:pt idx="605">
                  <c:v>594825.421251889</c:v>
                </c:pt>
                <c:pt idx="606">
                  <c:v>595513.634905407</c:v>
                </c:pt>
                <c:pt idx="607">
                  <c:v>596202.262514912</c:v>
                </c:pt>
                <c:pt idx="608">
                  <c:v>596891.303872615</c:v>
                </c:pt>
                <c:pt idx="609">
                  <c:v>597580.75877382</c:v>
                </c:pt>
                <c:pt idx="610">
                  <c:v>598270.627016877</c:v>
                </c:pt>
                <c:pt idx="611">
                  <c:v>598960.908403131</c:v>
                </c:pt>
                <c:pt idx="612">
                  <c:v>599651.602736875</c:v>
                </c:pt>
                <c:pt idx="613">
                  <c:v>600342.709825303</c:v>
                </c:pt>
                <c:pt idx="614">
                  <c:v>601034.229478462</c:v>
                </c:pt>
                <c:pt idx="615">
                  <c:v>601726.161509211</c:v>
                </c:pt>
                <c:pt idx="616">
                  <c:v>602418.505733171</c:v>
                </c:pt>
                <c:pt idx="617">
                  <c:v>603111.261968686</c:v>
                </c:pt>
                <c:pt idx="618">
                  <c:v>603804.430036776</c:v>
                </c:pt>
                <c:pt idx="619">
                  <c:v>604498.009761096</c:v>
                </c:pt>
                <c:pt idx="620">
                  <c:v>605192.000967898</c:v>
                </c:pt>
                <c:pt idx="621">
                  <c:v>605886.403485983</c:v>
                </c:pt>
                <c:pt idx="622">
                  <c:v>606581.217146669</c:v>
                </c:pt>
                <c:pt idx="623">
                  <c:v>607276.441783743</c:v>
                </c:pt>
                <c:pt idx="624">
                  <c:v>607972.07723343</c:v>
                </c:pt>
                <c:pt idx="625">
                  <c:v>608668.12333435</c:v>
                </c:pt>
                <c:pt idx="626">
                  <c:v>609364.579927486</c:v>
                </c:pt>
                <c:pt idx="627">
                  <c:v>610061.446856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X$2:$X$732</c:f>
              <c:numCache>
                <c:formatCode>General</c:formatCode>
                <c:ptCount val="731"/>
                <c:pt idx="0">
                  <c:v>15.2572288626181</c:v>
                </c:pt>
                <c:pt idx="1">
                  <c:v>14.3753033341486</c:v>
                </c:pt>
                <c:pt idx="2">
                  <c:v>15.0171607249442</c:v>
                </c:pt>
                <c:pt idx="3">
                  <c:v>17.1881627758883</c:v>
                </c:pt>
                <c:pt idx="4">
                  <c:v>20.9386867986408</c:v>
                </c:pt>
                <c:pt idx="5">
                  <c:v>26.0100812527422</c:v>
                </c:pt>
                <c:pt idx="6">
                  <c:v>32.6660287655195</c:v>
                </c:pt>
                <c:pt idx="7">
                  <c:v>40.8800690245575</c:v>
                </c:pt>
                <c:pt idx="8">
                  <c:v>50.2986322538551</c:v>
                </c:pt>
                <c:pt idx="9">
                  <c:v>61.4872537493717</c:v>
                </c:pt>
                <c:pt idx="10">
                  <c:v>73.9891460917594</c:v>
                </c:pt>
                <c:pt idx="11">
                  <c:v>87.6528786798245</c:v>
                </c:pt>
                <c:pt idx="12">
                  <c:v>79.0803150019209</c:v>
                </c:pt>
                <c:pt idx="13">
                  <c:v>71.295639422317</c:v>
                </c:pt>
                <c:pt idx="14">
                  <c:v>69.1117252043624</c:v>
                </c:pt>
                <c:pt idx="15">
                  <c:v>61.4101197264847</c:v>
                </c:pt>
                <c:pt idx="16">
                  <c:v>58.1999024340699</c:v>
                </c:pt>
                <c:pt idx="17">
                  <c:v>50.6503133900067</c:v>
                </c:pt>
                <c:pt idx="18">
                  <c:v>46.5942133303201</c:v>
                </c:pt>
                <c:pt idx="19">
                  <c:v>42.8810004944543</c:v>
                </c:pt>
                <c:pt idx="20">
                  <c:v>41.3200702579994</c:v>
                </c:pt>
                <c:pt idx="21">
                  <c:v>36.1968534825121</c:v>
                </c:pt>
                <c:pt idx="22">
                  <c:v>31.5062988326242</c:v>
                </c:pt>
                <c:pt idx="23">
                  <c:v>29.1244692339751</c:v>
                </c:pt>
                <c:pt idx="24">
                  <c:v>27.9011365373623</c:v>
                </c:pt>
                <c:pt idx="25">
                  <c:v>28.8082628389365</c:v>
                </c:pt>
                <c:pt idx="26">
                  <c:v>30.1419481694635</c:v>
                </c:pt>
                <c:pt idx="27">
                  <c:v>34.0492722988059</c:v>
                </c:pt>
                <c:pt idx="28">
                  <c:v>43.6660715808782</c:v>
                </c:pt>
                <c:pt idx="29">
                  <c:v>38.6245331116947</c:v>
                </c:pt>
                <c:pt idx="30">
                  <c:v>45.4615727883958</c:v>
                </c:pt>
                <c:pt idx="31">
                  <c:v>47.3657512279066</c:v>
                </c:pt>
                <c:pt idx="32">
                  <c:v>40.666838057473</c:v>
                </c:pt>
                <c:pt idx="33">
                  <c:v>40.6887683904972</c:v>
                </c:pt>
                <c:pt idx="34">
                  <c:v>45.7318174605159</c:v>
                </c:pt>
                <c:pt idx="35">
                  <c:v>52.5764028898367</c:v>
                </c:pt>
                <c:pt idx="36">
                  <c:v>52.3997867979476</c:v>
                </c:pt>
                <c:pt idx="37">
                  <c:v>46.5351737352981</c:v>
                </c:pt>
                <c:pt idx="38">
                  <c:v>40.7877862706133</c:v>
                </c:pt>
                <c:pt idx="39">
                  <c:v>35.1725798252544</c:v>
                </c:pt>
                <c:pt idx="40">
                  <c:v>29.8454113670432</c:v>
                </c:pt>
                <c:pt idx="41">
                  <c:v>24.9810285412252</c:v>
                </c:pt>
                <c:pt idx="42">
                  <c:v>20.7742091820054</c:v>
                </c:pt>
                <c:pt idx="43">
                  <c:v>17.4409513844479</c:v>
                </c:pt>
                <c:pt idx="44">
                  <c:v>15.2197160147308</c:v>
                </c:pt>
                <c:pt idx="45">
                  <c:v>14.3727235985502</c:v>
                </c:pt>
                <c:pt idx="46">
                  <c:v>15.1873075912588</c:v>
                </c:pt>
                <c:pt idx="47">
                  <c:v>17.9773260990352</c:v>
                </c:pt>
                <c:pt idx="48">
                  <c:v>23.0846341879968</c:v>
                </c:pt>
                <c:pt idx="49">
                  <c:v>30.8806189879001</c:v>
                </c:pt>
                <c:pt idx="50">
                  <c:v>41.7677998688135</c:v>
                </c:pt>
                <c:pt idx="51">
                  <c:v>56.1814960430382</c:v>
                </c:pt>
                <c:pt idx="52">
                  <c:v>74.5915640208252</c:v>
                </c:pt>
                <c:pt idx="53">
                  <c:v>97.5042074265353</c:v>
                </c:pt>
                <c:pt idx="54">
                  <c:v>125.46386176299</c:v>
                </c:pt>
                <c:pt idx="55">
                  <c:v>159.05515679445</c:v>
                </c:pt>
                <c:pt idx="56">
                  <c:v>198.904959304619</c:v>
                </c:pt>
                <c:pt idx="57">
                  <c:v>245.684499073796</c:v>
                </c:pt>
                <c:pt idx="58">
                  <c:v>300.111581010379</c:v>
                </c:pt>
                <c:pt idx="59">
                  <c:v>362.952886464876</c:v>
                </c:pt>
                <c:pt idx="60">
                  <c:v>435.02636685105</c:v>
                </c:pt>
                <c:pt idx="61">
                  <c:v>517.203732797508</c:v>
                </c:pt>
                <c:pt idx="62">
                  <c:v>553.356059821591</c:v>
                </c:pt>
                <c:pt idx="63">
                  <c:v>555.754294365566</c:v>
                </c:pt>
                <c:pt idx="64">
                  <c:v>558.24982880467</c:v>
                </c:pt>
                <c:pt idx="65">
                  <c:v>560.845109058595</c:v>
                </c:pt>
                <c:pt idx="66">
                  <c:v>563.542650805305</c:v>
                </c:pt>
                <c:pt idx="67">
                  <c:v>566.3450418137</c:v>
                </c:pt>
                <c:pt idx="68">
                  <c:v>569.254944356437</c:v>
                </c:pt>
                <c:pt idx="69">
                  <c:v>572.275097705542</c:v>
                </c:pt>
                <c:pt idx="70">
                  <c:v>575.408320713509</c:v>
                </c:pt>
                <c:pt idx="71">
                  <c:v>578.657514482674</c:v>
                </c:pt>
                <c:pt idx="72">
                  <c:v>582.025665125747</c:v>
                </c:pt>
                <c:pt idx="73">
                  <c:v>585.515846620439</c:v>
                </c:pt>
                <c:pt idx="74">
                  <c:v>589.131223761253</c:v>
                </c:pt>
                <c:pt idx="75">
                  <c:v>592.875055211569</c:v>
                </c:pt>
                <c:pt idx="76">
                  <c:v>596.75069665927</c:v>
                </c:pt>
                <c:pt idx="77">
                  <c:v>600.761604079222</c:v>
                </c:pt>
                <c:pt idx="78">
                  <c:v>604.91133710607</c:v>
                </c:pt>
                <c:pt idx="79">
                  <c:v>609.203562520865</c:v>
                </c:pt>
                <c:pt idx="80">
                  <c:v>613.642057855183</c:v>
                </c:pt>
                <c:pt idx="81">
                  <c:v>618.23071511648</c:v>
                </c:pt>
                <c:pt idx="82">
                  <c:v>622.973544638552</c:v>
                </c:pt>
                <c:pt idx="83">
                  <c:v>627.874679061078</c:v>
                </c:pt>
                <c:pt idx="84">
                  <c:v>632.938377442356</c:v>
                </c:pt>
                <c:pt idx="85">
                  <c:v>638.169029509447</c:v>
                </c:pt>
                <c:pt idx="86">
                  <c:v>643.571160050077</c:v>
                </c:pt>
                <c:pt idx="87">
                  <c:v>649.149433450771</c:v>
                </c:pt>
                <c:pt idx="88">
                  <c:v>654.908658385838</c:v>
                </c:pt>
                <c:pt idx="89">
                  <c:v>660.853792661947</c:v>
                </c:pt>
                <c:pt idx="90">
                  <c:v>666.989948223183</c:v>
                </c:pt>
                <c:pt idx="91">
                  <c:v>673.322396321604</c:v>
                </c:pt>
                <c:pt idx="92">
                  <c:v>679.856572858502</c:v>
                </c:pt>
                <c:pt idx="93">
                  <c:v>686.598083901673</c:v>
                </c:pt>
                <c:pt idx="94">
                  <c:v>693.5527113842</c:v>
                </c:pt>
                <c:pt idx="95">
                  <c:v>700.726418990387</c:v>
                </c:pt>
                <c:pt idx="96">
                  <c:v>708.12535823467</c:v>
                </c:pt>
                <c:pt idx="97">
                  <c:v>715.755874739479</c:v>
                </c:pt>
                <c:pt idx="98">
                  <c:v>723.624514718205</c:v>
                </c:pt>
                <c:pt idx="99">
                  <c:v>731.738031669628</c:v>
                </c:pt>
                <c:pt idx="100">
                  <c:v>740.103393290304</c:v>
                </c:pt>
                <c:pt idx="101">
                  <c:v>748.72778861164</c:v>
                </c:pt>
                <c:pt idx="102">
                  <c:v>757.618635368551</c:v>
                </c:pt>
                <c:pt idx="103">
                  <c:v>766.783587606807</c:v>
                </c:pt>
                <c:pt idx="104">
                  <c:v>776.230543536388</c:v>
                </c:pt>
                <c:pt idx="105">
                  <c:v>785.967653638346</c:v>
                </c:pt>
                <c:pt idx="106">
                  <c:v>796.003329032942</c:v>
                </c:pt>
                <c:pt idx="107">
                  <c:v>806.346250116991</c:v>
                </c:pt>
                <c:pt idx="108">
                  <c:v>817.005375478623</c:v>
                </c:pt>
                <c:pt idx="109">
                  <c:v>827.98995109786</c:v>
                </c:pt>
                <c:pt idx="110">
                  <c:v>839.309519841704</c:v>
                </c:pt>
                <c:pt idx="111">
                  <c:v>850.97393126262</c:v>
                </c:pt>
                <c:pt idx="112">
                  <c:v>862.993351709599</c:v>
                </c:pt>
                <c:pt idx="113">
                  <c:v>875.378274761207</c:v>
                </c:pt>
                <c:pt idx="114">
                  <c:v>888.139531990345</c:v>
                </c:pt>
                <c:pt idx="115">
                  <c:v>901.288304070662</c:v>
                </c:pt>
                <c:pt idx="116">
                  <c:v>914.836132234898</c:v>
                </c:pt>
                <c:pt idx="117">
                  <c:v>928.794930095674</c:v>
                </c:pt>
                <c:pt idx="118">
                  <c:v>943.176995839609</c:v>
                </c:pt>
                <c:pt idx="119">
                  <c:v>957.995024805868</c:v>
                </c:pt>
                <c:pt idx="120">
                  <c:v>973.262122460645</c:v>
                </c:pt>
                <c:pt idx="121">
                  <c:v>988.991817779343</c:v>
                </c:pt>
                <c:pt idx="122">
                  <c:v>1005.19807704856</c:v>
                </c:pt>
                <c:pt idx="123">
                  <c:v>1021.89531810039</c:v>
                </c:pt>
                <c:pt idx="124">
                  <c:v>1039.09842499176</c:v>
                </c:pt>
                <c:pt idx="125">
                  <c:v>1056.82276314204</c:v>
                </c:pt>
                <c:pt idx="126">
                  <c:v>1075.08419494246</c:v>
                </c:pt>
                <c:pt idx="127">
                  <c:v>1093.89909585116</c:v>
                </c:pt>
                <c:pt idx="128">
                  <c:v>1113.28437098833</c:v>
                </c:pt>
                <c:pt idx="129">
                  <c:v>1133.25747224591</c:v>
                </c:pt>
                <c:pt idx="130">
                  <c:v>1153.83641592724</c:v>
                </c:pt>
                <c:pt idx="131">
                  <c:v>1175.03980093191</c:v>
                </c:pt>
                <c:pt idx="132">
                  <c:v>1196.88682750195</c:v>
                </c:pt>
                <c:pt idx="133">
                  <c:v>1219.3973165457</c:v>
                </c:pt>
                <c:pt idx="134">
                  <c:v>1242.59172955622</c:v>
                </c:pt>
                <c:pt idx="135">
                  <c:v>1266.49118914149</c:v>
                </c:pt>
                <c:pt idx="136">
                  <c:v>1291.11750018433</c:v>
                </c:pt>
                <c:pt idx="137">
                  <c:v>1316.49317165026</c:v>
                </c:pt>
                <c:pt idx="138">
                  <c:v>1342.64143906195</c:v>
                </c:pt>
                <c:pt idx="139">
                  <c:v>1369.5862876599</c:v>
                </c:pt>
                <c:pt idx="140">
                  <c:v>1397.35247626877</c:v>
                </c:pt>
                <c:pt idx="141">
                  <c:v>1425.96556189013</c:v>
                </c:pt>
                <c:pt idx="142">
                  <c:v>1455.45192504227</c:v>
                </c:pt>
                <c:pt idx="143">
                  <c:v>1485.83879586874</c:v>
                </c:pt>
                <c:pt idx="144">
                  <c:v>1517.15428103765</c:v>
                </c:pt>
                <c:pt idx="145">
                  <c:v>1549.42739145449</c:v>
                </c:pt>
                <c:pt idx="146">
                  <c:v>1582.68807081168</c:v>
                </c:pt>
                <c:pt idx="147">
                  <c:v>1616.96722499895</c:v>
                </c:pt>
                <c:pt idx="148">
                  <c:v>1652.29675239895</c:v>
                </c:pt>
                <c:pt idx="149">
                  <c:v>1688.70957509361</c:v>
                </c:pt>
                <c:pt idx="150">
                  <c:v>1726.23967100697</c:v>
                </c:pt>
                <c:pt idx="151">
                  <c:v>1764.92210701123</c:v>
                </c:pt>
                <c:pt idx="152">
                  <c:v>1804.7930730235</c:v>
                </c:pt>
                <c:pt idx="153">
                  <c:v>1845.88991712111</c:v>
                </c:pt>
                <c:pt idx="154">
                  <c:v>1888.25118170467</c:v>
                </c:pt>
                <c:pt idx="155">
                  <c:v>1931.91664073818</c:v>
                </c:pt>
                <c:pt idx="156">
                  <c:v>1976.927338097</c:v>
                </c:pt>
                <c:pt idx="157">
                  <c:v>2023.32562705465</c:v>
                </c:pt>
                <c:pt idx="158">
                  <c:v>2071.15521094068</c:v>
                </c:pt>
                <c:pt idx="159">
                  <c:v>2120.46118500257</c:v>
                </c:pt>
                <c:pt idx="160">
                  <c:v>2171.29007950548</c:v>
                </c:pt>
                <c:pt idx="161">
                  <c:v>2223.68990410459</c:v>
                </c:pt>
                <c:pt idx="162">
                  <c:v>2277.71019352577</c:v>
                </c:pt>
                <c:pt idx="163">
                  <c:v>2333.40205459108</c:v>
                </c:pt>
                <c:pt idx="164">
                  <c:v>2390.81821462689</c:v>
                </c:pt>
                <c:pt idx="165">
                  <c:v>2450.01307129307</c:v>
                </c:pt>
                <c:pt idx="166">
                  <c:v>2511.04274387288</c:v>
                </c:pt>
                <c:pt idx="167">
                  <c:v>2573.96512606445</c:v>
                </c:pt>
                <c:pt idx="168">
                  <c:v>2638.83994031528</c:v>
                </c:pt>
                <c:pt idx="169">
                  <c:v>2705.72879374293</c:v>
                </c:pt>
                <c:pt idx="170">
                  <c:v>2774.69523568575</c:v>
                </c:pt>
                <c:pt idx="171">
                  <c:v>2845.80481692876</c:v>
                </c:pt>
                <c:pt idx="172">
                  <c:v>2919.12515065127</c:v>
                </c:pt>
                <c:pt idx="173">
                  <c:v>2994.72597514346</c:v>
                </c:pt>
                <c:pt idx="174">
                  <c:v>3072.67921834114</c:v>
                </c:pt>
                <c:pt idx="175">
                  <c:v>3153.05906422846</c:v>
                </c:pt>
                <c:pt idx="176">
                  <c:v>3235.94202116025</c:v>
                </c:pt>
                <c:pt idx="177">
                  <c:v>3321.40699215659</c:v>
                </c:pt>
                <c:pt idx="178">
                  <c:v>3409.53534722392</c:v>
                </c:pt>
                <c:pt idx="179">
                  <c:v>3500.41099775811</c:v>
                </c:pt>
                <c:pt idx="180">
                  <c:v>3594.12047308671</c:v>
                </c:pt>
                <c:pt idx="181">
                  <c:v>3690.75299920868</c:v>
                </c:pt>
                <c:pt idx="182">
                  <c:v>3790.4005797919</c:v>
                </c:pt>
                <c:pt idx="183">
                  <c:v>3893.15807948982</c:v>
                </c:pt>
                <c:pt idx="184">
                  <c:v>3999.12330964065</c:v>
                </c:pt>
                <c:pt idx="185">
                  <c:v>4108.39711641387</c:v>
                </c:pt>
                <c:pt idx="186">
                  <c:v>4221.08347147067</c:v>
                </c:pt>
                <c:pt idx="187">
                  <c:v>4337.28956520642</c:v>
                </c:pt>
                <c:pt idx="188">
                  <c:v>4457.12590264551</c:v>
                </c:pt>
                <c:pt idx="189">
                  <c:v>4580.70640206007</c:v>
                </c:pt>
                <c:pt idx="190">
                  <c:v>4708.14849638656</c:v>
                </c:pt>
                <c:pt idx="191">
                  <c:v>4839.57323751574</c:v>
                </c:pt>
                <c:pt idx="192">
                  <c:v>4975.10540353353</c:v>
                </c:pt>
                <c:pt idx="193">
                  <c:v>5114.87360899239</c:v>
                </c:pt>
                <c:pt idx="194">
                  <c:v>5259.01041829492</c:v>
                </c:pt>
                <c:pt idx="195">
                  <c:v>5407.65246227321</c:v>
                </c:pt>
                <c:pt idx="196">
                  <c:v>5560.94055804992</c:v>
                </c:pt>
                <c:pt idx="197">
                  <c:v>5719.01983226926</c:v>
                </c:pt>
                <c:pt idx="198">
                  <c:v>5882.0398477879</c:v>
                </c:pt>
                <c:pt idx="199">
                  <c:v>6050.15473391881</c:v>
                </c:pt>
                <c:pt idx="200">
                  <c:v>6223.52332032276</c:v>
                </c:pt>
                <c:pt idx="201">
                  <c:v>6402.30927464514</c:v>
                </c:pt>
                <c:pt idx="202">
                  <c:v>6586.68124399782</c:v>
                </c:pt>
                <c:pt idx="203">
                  <c:v>6776.81300038871</c:v>
                </c:pt>
                <c:pt idx="204">
                  <c:v>6972.88359020408</c:v>
                </c:pt>
                <c:pt idx="205">
                  <c:v>7175.07748785121</c:v>
                </c:pt>
                <c:pt idx="206">
                  <c:v>7383.58475367219</c:v>
                </c:pt>
                <c:pt idx="207">
                  <c:v>7598.60119624199</c:v>
                </c:pt>
                <c:pt idx="208">
                  <c:v>7820.32853916696</c:v>
                </c:pt>
                <c:pt idx="209">
                  <c:v>8048.97459250306</c:v>
                </c:pt>
                <c:pt idx="210">
                  <c:v>8284.75342891575</c:v>
                </c:pt>
                <c:pt idx="211">
                  <c:v>8527.88556470708</c:v>
                </c:pt>
                <c:pt idx="212">
                  <c:v>8778.59814583805</c:v>
                </c:pt>
                <c:pt idx="213">
                  <c:v>9037.12513907819</c:v>
                </c:pt>
                <c:pt idx="214">
                  <c:v>9303.70752841709</c:v>
                </c:pt>
                <c:pt idx="215">
                  <c:v>9578.59351687644</c:v>
                </c:pt>
                <c:pt idx="216">
                  <c:v>9862.03873386432</c:v>
                </c:pt>
                <c:pt idx="217">
                  <c:v>10154.3064482173</c:v>
                </c:pt>
                <c:pt idx="218">
                  <c:v>10455.667787079</c:v>
                </c:pt>
                <c:pt idx="219">
                  <c:v>10766.4019607688</c:v>
                </c:pt>
                <c:pt idx="220">
                  <c:v>11086.7964937965</c:v>
                </c:pt>
                <c:pt idx="221">
                  <c:v>11417.1474621836</c:v>
                </c:pt>
                <c:pt idx="222">
                  <c:v>11757.7597372564</c:v>
                </c:pt>
                <c:pt idx="223">
                  <c:v>12108.9472360793</c:v>
                </c:pt>
                <c:pt idx="224">
                  <c:v>12471.0331787004</c:v>
                </c:pt>
                <c:pt idx="225">
                  <c:v>12844.3503523888</c:v>
                </c:pt>
                <c:pt idx="226">
                  <c:v>13229.2413830421</c:v>
                </c:pt>
                <c:pt idx="227">
                  <c:v>13626.0590139536</c:v>
                </c:pt>
                <c:pt idx="228">
                  <c:v>14035.1663921278</c:v>
                </c:pt>
                <c:pt idx="229">
                  <c:v>14456.93736234</c:v>
                </c:pt>
                <c:pt idx="230">
                  <c:v>14891.7567691416</c:v>
                </c:pt>
                <c:pt idx="231">
                  <c:v>15340.0207670154</c:v>
                </c:pt>
                <c:pt idx="232">
                  <c:v>15802.1371388915</c:v>
                </c:pt>
                <c:pt idx="233">
                  <c:v>16278.5256232398</c:v>
                </c:pt>
                <c:pt idx="234">
                  <c:v>16769.6182499601</c:v>
                </c:pt>
                <c:pt idx="235">
                  <c:v>17275.8596852961</c:v>
                </c:pt>
                <c:pt idx="236">
                  <c:v>17797.7075860056</c:v>
                </c:pt>
                <c:pt idx="237">
                  <c:v>18335.632963024</c:v>
                </c:pt>
                <c:pt idx="238">
                  <c:v>18890.1205548664</c:v>
                </c:pt>
                <c:pt idx="239">
                  <c:v>19461.6692110158</c:v>
                </c:pt>
                <c:pt idx="240">
                  <c:v>20050.7922855549</c:v>
                </c:pt>
                <c:pt idx="241">
                  <c:v>20658.018041303</c:v>
                </c:pt>
                <c:pt idx="242">
                  <c:v>21283.8900647264</c:v>
                </c:pt>
                <c:pt idx="243">
                  <c:v>21928.9676918974</c:v>
                </c:pt>
                <c:pt idx="244">
                  <c:v>22593.8264457846</c:v>
                </c:pt>
                <c:pt idx="245">
                  <c:v>23279.0584851615</c:v>
                </c:pt>
                <c:pt idx="246">
                  <c:v>23985.2730654314</c:v>
                </c:pt>
                <c:pt idx="247">
                  <c:v>24713.0970116699</c:v>
                </c:pt>
                <c:pt idx="248">
                  <c:v>25463.1752041963</c:v>
                </c:pt>
                <c:pt idx="249">
                  <c:v>26236.1710769923</c:v>
                </c:pt>
                <c:pt idx="250">
                  <c:v>27032.7671292921</c:v>
                </c:pt>
                <c:pt idx="251">
                  <c:v>27853.6654506802</c:v>
                </c:pt>
                <c:pt idx="252">
                  <c:v>28699.5882600364</c:v>
                </c:pt>
                <c:pt idx="253">
                  <c:v>29571.2784586794</c:v>
                </c:pt>
                <c:pt idx="254">
                  <c:v>30469.5001980673</c:v>
                </c:pt>
                <c:pt idx="255">
                  <c:v>31395.0394624231</c:v>
                </c:pt>
                <c:pt idx="256">
                  <c:v>32348.7046666593</c:v>
                </c:pt>
                <c:pt idx="257">
                  <c:v>33331.3272699904</c:v>
                </c:pt>
                <c:pt idx="258">
                  <c:v>34343.7624056246</c:v>
                </c:pt>
                <c:pt idx="259">
                  <c:v>35386.8895269416</c:v>
                </c:pt>
                <c:pt idx="260">
                  <c:v>36461.6130705683</c:v>
                </c:pt>
                <c:pt idx="261">
                  <c:v>37568.863136779</c:v>
                </c:pt>
                <c:pt idx="262">
                  <c:v>38709.5961876515</c:v>
                </c:pt>
                <c:pt idx="263">
                  <c:v>39884.7957634263</c:v>
                </c:pt>
                <c:pt idx="264">
                  <c:v>41095.4732175226</c:v>
                </c:pt>
                <c:pt idx="265">
                  <c:v>42342.6684706785</c:v>
                </c:pt>
                <c:pt idx="266">
                  <c:v>43627.4507846925</c:v>
                </c:pt>
                <c:pt idx="267">
                  <c:v>44950.9195562557</c:v>
                </c:pt>
                <c:pt idx="268">
                  <c:v>46314.2051313748</c:v>
                </c:pt>
                <c:pt idx="269">
                  <c:v>47718.4696409001</c:v>
                </c:pt>
                <c:pt idx="270">
                  <c:v>49164.9078576819</c:v>
                </c:pt>
                <c:pt idx="271">
                  <c:v>50654.7480758939</c:v>
                </c:pt>
                <c:pt idx="272">
                  <c:v>52189.2530130745</c:v>
                </c:pt>
                <c:pt idx="273">
                  <c:v>53769.7207354482</c:v>
                </c:pt>
                <c:pt idx="274">
                  <c:v>55397.4856071062</c:v>
                </c:pt>
                <c:pt idx="275">
                  <c:v>57073.919263635</c:v>
                </c:pt>
                <c:pt idx="276">
                  <c:v>58800.4316107999</c:v>
                </c:pt>
                <c:pt idx="277">
                  <c:v>60578.4718489012</c:v>
                </c:pt>
                <c:pt idx="278">
                  <c:v>62409.5295234382</c:v>
                </c:pt>
                <c:pt idx="279">
                  <c:v>64295.1356027294</c:v>
                </c:pt>
                <c:pt idx="280">
                  <c:v>66236.863583155</c:v>
                </c:pt>
                <c:pt idx="281">
                  <c:v>68236.3306226996</c:v>
                </c:pt>
                <c:pt idx="282">
                  <c:v>70295.198703494</c:v>
                </c:pt>
                <c:pt idx="283">
                  <c:v>72415.1758240676</c:v>
                </c:pt>
                <c:pt idx="284">
                  <c:v>74598.0172220422</c:v>
                </c:pt>
                <c:pt idx="285">
                  <c:v>76845.5266280136</c:v>
                </c:pt>
                <c:pt idx="286">
                  <c:v>79159.5575513859</c:v>
                </c:pt>
                <c:pt idx="287">
                  <c:v>81542.0145989424</c:v>
                </c:pt>
                <c:pt idx="288">
                  <c:v>83994.8548269528</c:v>
                </c:pt>
                <c:pt idx="289">
                  <c:v>86520.089127638</c:v>
                </c:pt>
                <c:pt idx="290">
                  <c:v>89119.7836508319</c:v>
                </c:pt>
                <c:pt idx="291">
                  <c:v>91796.0612616991</c:v>
                </c:pt>
                <c:pt idx="292">
                  <c:v>94551.1030353889</c:v>
                </c:pt>
                <c:pt idx="293">
                  <c:v>97387.1497895241</c:v>
                </c:pt>
                <c:pt idx="294">
                  <c:v>100306.503655448</c:v>
                </c:pt>
                <c:pt idx="295">
                  <c:v>103311.529689171</c:v>
                </c:pt>
                <c:pt idx="296">
                  <c:v>106404.657522982</c:v>
                </c:pt>
                <c:pt idx="297">
                  <c:v>109588.383058712</c:v>
                </c:pt>
                <c:pt idx="298">
                  <c:v>112865.270203667</c:v>
                </c:pt>
                <c:pt idx="299">
                  <c:v>116237.952650245</c:v>
                </c:pt>
                <c:pt idx="300">
                  <c:v>119709.135700327</c:v>
                </c:pt>
                <c:pt idx="301">
                  <c:v>123281.598135494</c:v>
                </c:pt>
                <c:pt idx="302">
                  <c:v>126958.194134198</c:v>
                </c:pt>
                <c:pt idx="303">
                  <c:v>130741.855237016</c:v>
                </c:pt>
                <c:pt idx="304">
                  <c:v>134635.592361144</c:v>
                </c:pt>
                <c:pt idx="305">
                  <c:v>138642.497865326</c:v>
                </c:pt>
                <c:pt idx="306">
                  <c:v>142765.747666427</c:v>
                </c:pt>
                <c:pt idx="307">
                  <c:v>147008.603408895</c:v>
                </c:pt>
                <c:pt idx="308">
                  <c:v>151374.414688393</c:v>
                </c:pt>
                <c:pt idx="309">
                  <c:v>155866.621330887</c:v>
                </c:pt>
                <c:pt idx="310">
                  <c:v>160488.755728533</c:v>
                </c:pt>
                <c:pt idx="311">
                  <c:v>165244.445233732</c:v>
                </c:pt>
                <c:pt idx="312">
                  <c:v>170137.414612727</c:v>
                </c:pt>
                <c:pt idx="313">
                  <c:v>175171.488560196</c:v>
                </c:pt>
                <c:pt idx="314">
                  <c:v>180350.594276272</c:v>
                </c:pt>
                <c:pt idx="315">
                  <c:v>185678.764107513</c:v>
                </c:pt>
                <c:pt idx="316">
                  <c:v>191160.138253322</c:v>
                </c:pt>
                <c:pt idx="317">
                  <c:v>196798.967539403</c:v>
                </c:pt>
                <c:pt idx="318">
                  <c:v>202599.616259839</c:v>
                </c:pt>
                <c:pt idx="319">
                  <c:v>208566.565089435</c:v>
                </c:pt>
                <c:pt idx="320">
                  <c:v>214704.414067989</c:v>
                </c:pt>
                <c:pt idx="321">
                  <c:v>221017.885658222</c:v>
                </c:pt>
                <c:pt idx="322">
                  <c:v>227511.827879101</c:v>
                </c:pt>
                <c:pt idx="323">
                  <c:v>234191.217516353</c:v>
                </c:pt>
                <c:pt idx="324">
                  <c:v>241061.163412006</c:v>
                </c:pt>
                <c:pt idx="325">
                  <c:v>248126.909834831</c:v>
                </c:pt>
                <c:pt idx="326">
                  <c:v>255393.83993359</c:v>
                </c:pt>
                <c:pt idx="327">
                  <c:v>262867.479275078</c:v>
                </c:pt>
                <c:pt idx="328">
                  <c:v>270553.499468939</c:v>
                </c:pt>
                <c:pt idx="329">
                  <c:v>278457.721881323</c:v>
                </c:pt>
                <c:pt idx="330">
                  <c:v>286586.121439479</c:v>
                </c:pt>
                <c:pt idx="331">
                  <c:v>294944.83052943</c:v>
                </c:pt>
                <c:pt idx="332">
                  <c:v>303540.142988931</c:v>
                </c:pt>
                <c:pt idx="333">
                  <c:v>312378.518197954</c:v>
                </c:pt>
                <c:pt idx="334">
                  <c:v>321466.585268984</c:v>
                </c:pt>
                <c:pt idx="335">
                  <c:v>330811.147339506</c:v>
                </c:pt>
                <c:pt idx="336">
                  <c:v>340419.185969046</c:v>
                </c:pt>
                <c:pt idx="337">
                  <c:v>350297.865643267</c:v>
                </c:pt>
                <c:pt idx="338">
                  <c:v>360454.538387589</c:v>
                </c:pt>
                <c:pt idx="339">
                  <c:v>370896.748492938</c:v>
                </c:pt>
                <c:pt idx="340">
                  <c:v>381632.237356235</c:v>
                </c:pt>
                <c:pt idx="341">
                  <c:v>392668.948438317</c:v>
                </c:pt>
                <c:pt idx="342">
                  <c:v>404015.032342037</c:v>
                </c:pt>
                <c:pt idx="343">
                  <c:v>415678.852013359</c:v>
                </c:pt>
                <c:pt idx="344">
                  <c:v>427668.988068315</c:v>
                </c:pt>
                <c:pt idx="345">
                  <c:v>439994.244248764</c:v>
                </c:pt>
                <c:pt idx="346">
                  <c:v>452663.653009973</c:v>
                </c:pt>
                <c:pt idx="347">
                  <c:v>465686.481243069</c:v>
                </c:pt>
                <c:pt idx="348">
                  <c:v>479072.236135523</c:v>
                </c:pt>
                <c:pt idx="349">
                  <c:v>492830.671172872</c:v>
                </c:pt>
                <c:pt idx="350">
                  <c:v>506971.792284969</c:v>
                </c:pt>
                <c:pt idx="351">
                  <c:v>521505.864140112</c:v>
                </c:pt>
                <c:pt idx="352">
                  <c:v>536443.416590495</c:v>
                </c:pt>
                <c:pt idx="353">
                  <c:v>551795.251272492</c:v>
                </c:pt>
                <c:pt idx="354">
                  <c:v>567572.448365357</c:v>
                </c:pt>
                <c:pt idx="355">
                  <c:v>583786.373512027</c:v>
                </c:pt>
                <c:pt idx="356">
                  <c:v>600448.684905757</c:v>
                </c:pt>
                <c:pt idx="357">
                  <c:v>617571.340546454</c:v>
                </c:pt>
                <c:pt idx="358">
                  <c:v>635166.605670605</c:v>
                </c:pt>
                <c:pt idx="359">
                  <c:v>653247.060358834</c:v>
                </c:pt>
                <c:pt idx="360">
                  <c:v>671825.607325168</c:v>
                </c:pt>
                <c:pt idx="361">
                  <c:v>690915.479892222</c:v>
                </c:pt>
                <c:pt idx="362">
                  <c:v>710530.250156569</c:v>
                </c:pt>
                <c:pt idx="363">
                  <c:v>730683.837348703</c:v>
                </c:pt>
                <c:pt idx="364">
                  <c:v>751390.51639204</c:v>
                </c:pt>
                <c:pt idx="365">
                  <c:v>772664.926665566</c:v>
                </c:pt>
                <c:pt idx="366">
                  <c:v>794522.080974794</c:v>
                </c:pt>
                <c:pt idx="367">
                  <c:v>816977.374735814</c:v>
                </c:pt>
                <c:pt idx="368">
                  <c:v>840046.595377342</c:v>
                </c:pt>
                <c:pt idx="369">
                  <c:v>863745.931965749</c:v>
                </c:pt>
                <c:pt idx="370">
                  <c:v>888091.985058187</c:v>
                </c:pt>
                <c:pt idx="371">
                  <c:v>913101.776789033</c:v>
                </c:pt>
                <c:pt idx="372">
                  <c:v>938792.761195003</c:v>
                </c:pt>
                <c:pt idx="373">
                  <c:v>965182.834784363</c:v>
                </c:pt>
                <c:pt idx="374">
                  <c:v>992290.347355847</c:v>
                </c:pt>
                <c:pt idx="375">
                  <c:v>1020134.11307296</c:v>
                </c:pt>
                <c:pt idx="376">
                  <c:v>1048733.42179951</c:v>
                </c:pt>
                <c:pt idx="377">
                  <c:v>1078108.0507023</c:v>
                </c:pt>
                <c:pt idx="378">
                  <c:v>1108278.27612709</c:v>
                </c:pt>
                <c:pt idx="379">
                  <c:v>1139264.88575405</c:v>
                </c:pt>
                <c:pt idx="380">
                  <c:v>1171089.19103905</c:v>
                </c:pt>
                <c:pt idx="381">
                  <c:v>1203773.03994726</c:v>
                </c:pt>
                <c:pt idx="382">
                  <c:v>1237338.82998574</c:v>
                </c:pt>
                <c:pt idx="383">
                  <c:v>1271809.52154187</c:v>
                </c:pt>
                <c:pt idx="384">
                  <c:v>1307208.65153431</c:v>
                </c:pt>
                <c:pt idx="385">
                  <c:v>1343560.34738394</c:v>
                </c:pt>
                <c:pt idx="386">
                  <c:v>1380889.3413117</c:v>
                </c:pt>
                <c:pt idx="387">
                  <c:v>1419220.9849709</c:v>
                </c:pt>
                <c:pt idx="388">
                  <c:v>1458581.26442152</c:v>
                </c:pt>
                <c:pt idx="389">
                  <c:v>1498996.8154543</c:v>
                </c:pt>
                <c:pt idx="390">
                  <c:v>1540494.93927232</c:v>
                </c:pt>
                <c:pt idx="391">
                  <c:v>1583103.61853842</c:v>
                </c:pt>
                <c:pt idx="392">
                  <c:v>1626851.53379645</c:v>
                </c:pt>
                <c:pt idx="393">
                  <c:v>1671768.08027499</c:v>
                </c:pt>
                <c:pt idx="394">
                  <c:v>1717883.38508195</c:v>
                </c:pt>
                <c:pt idx="395">
                  <c:v>1765228.32479906</c:v>
                </c:pt>
                <c:pt idx="396">
                  <c:v>1813834.54348501</c:v>
                </c:pt>
                <c:pt idx="397">
                  <c:v>1863734.47109669</c:v>
                </c:pt>
                <c:pt idx="398">
                  <c:v>1914961.34233764</c:v>
                </c:pt>
                <c:pt idx="399">
                  <c:v>1967549.21594356</c:v>
                </c:pt>
                <c:pt idx="400">
                  <c:v>2021532.99441444</c:v>
                </c:pt>
                <c:pt idx="401">
                  <c:v>2076948.44420354</c:v>
                </c:pt>
                <c:pt idx="402">
                  <c:v>2133832.21637326</c:v>
                </c:pt>
                <c:pt idx="403">
                  <c:v>2192221.86772855</c:v>
                </c:pt>
                <c:pt idx="404">
                  <c:v>2252155.88243825</c:v>
                </c:pt>
                <c:pt idx="405">
                  <c:v>2313673.69415565</c:v>
                </c:pt>
                <c:pt idx="406">
                  <c:v>2376815.70864905</c:v>
                </c:pt>
                <c:pt idx="407">
                  <c:v>2441623.32695392</c:v>
                </c:pt>
                <c:pt idx="408">
                  <c:v>2508138.96905829</c:v>
                </c:pt>
                <c:pt idx="409">
                  <c:v>2576406.09813307</c:v>
                </c:pt>
                <c:pt idx="410">
                  <c:v>2646469.24531973</c:v>
                </c:pt>
                <c:pt idx="411">
                  <c:v>2718374.03508741</c:v>
                </c:pt>
                <c:pt idx="412">
                  <c:v>2792167.21117244</c:v>
                </c:pt>
                <c:pt idx="413">
                  <c:v>2867896.66311302</c:v>
                </c:pt>
                <c:pt idx="414">
                  <c:v>2945611.45339228</c:v>
                </c:pt>
                <c:pt idx="415">
                  <c:v>3025361.84520337</c:v>
                </c:pt>
                <c:pt idx="416">
                  <c:v>3107199.33085016</c:v>
                </c:pt>
                <c:pt idx="417">
                  <c:v>3191176.66079794</c:v>
                </c:pt>
                <c:pt idx="418">
                  <c:v>3277347.87338812</c:v>
                </c:pt>
                <c:pt idx="419">
                  <c:v>3365768.32523203</c:v>
                </c:pt>
                <c:pt idx="420">
                  <c:v>3456494.72229853</c:v>
                </c:pt>
                <c:pt idx="421">
                  <c:v>3549585.15171101</c:v>
                </c:pt>
                <c:pt idx="422">
                  <c:v>3645099.11426924</c:v>
                </c:pt>
                <c:pt idx="423">
                  <c:v>3743097.55771218</c:v>
                </c:pt>
                <c:pt idx="424">
                  <c:v>3843642.91073818</c:v>
                </c:pt>
                <c:pt idx="425">
                  <c:v>3946799.11779904</c:v>
                </c:pt>
                <c:pt idx="426">
                  <c:v>4052631.6746852</c:v>
                </c:pt>
                <c:pt idx="427">
                  <c:v>4161207.6649194</c:v>
                </c:pt>
                <c:pt idx="428">
                  <c:v>4272595.79697649</c:v>
                </c:pt>
                <c:pt idx="429">
                  <c:v>4386866.44234777</c:v>
                </c:pt>
                <c:pt idx="430">
                  <c:v>4504091.67446825</c:v>
                </c:pt>
                <c:pt idx="431">
                  <c:v>4624345.3085258</c:v>
                </c:pt>
                <c:pt idx="432">
                  <c:v>4747702.94217165</c:v>
                </c:pt>
                <c:pt idx="433">
                  <c:v>4874241.99715182</c:v>
                </c:pt>
                <c:pt idx="434">
                  <c:v>5004041.7618799</c:v>
                </c:pt>
                <c:pt idx="435">
                  <c:v>5137183.43497154</c:v>
                </c:pt>
                <c:pt idx="436">
                  <c:v>5273750.1697619</c:v>
                </c:pt>
                <c:pt idx="437">
                  <c:v>5413827.11982749</c:v>
                </c:pt>
                <c:pt idx="438">
                  <c:v>5557501.48553426</c:v>
                </c:pt>
                <c:pt idx="439">
                  <c:v>5704862.56163456</c:v>
                </c:pt>
                <c:pt idx="440">
                  <c:v>5856001.78593565</c:v>
                </c:pt>
                <c:pt idx="441">
                  <c:v>6011012.7890633</c:v>
                </c:pt>
                <c:pt idx="442">
                  <c:v>6169991.44534422</c:v>
                </c:pt>
                <c:pt idx="443">
                  <c:v>6333035.92483183</c:v>
                </c:pt>
                <c:pt idx="444">
                  <c:v>6500246.74650017</c:v>
                </c:pt>
                <c:pt idx="445">
                  <c:v>6671726.83263133</c:v>
                </c:pt>
                <c:pt idx="446">
                  <c:v>6847581.56442252</c:v>
                </c:pt>
                <c:pt idx="447">
                  <c:v>7027918.83883906</c:v>
                </c:pt>
                <c:pt idx="448">
                  <c:v>7212849.12674053</c:v>
                </c:pt>
                <c:pt idx="449">
                  <c:v>7402485.53230765</c:v>
                </c:pt>
                <c:pt idx="450">
                  <c:v>7596943.85379799</c:v>
                </c:pt>
                <c:pt idx="451">
                  <c:v>7796342.64565953</c:v>
                </c:pt>
                <c:pt idx="452">
                  <c:v>8000803.28203125</c:v>
                </c:pt>
                <c:pt idx="453">
                  <c:v>8210450.02166099</c:v>
                </c:pt>
                <c:pt idx="454">
                  <c:v>8425410.07427095</c:v>
                </c:pt>
                <c:pt idx="455">
                  <c:v>8645813.66840255</c:v>
                </c:pt>
                <c:pt idx="456">
                  <c:v>8871794.12077215</c:v>
                </c:pt>
                <c:pt idx="457">
                  <c:v>9103487.90717054</c:v>
                </c:pt>
                <c:pt idx="458">
                  <c:v>9341034.73493947</c:v>
                </c:pt>
                <c:pt idx="459">
                  <c:v>9584577.61705912</c:v>
                </c:pt>
                <c:pt idx="460">
                  <c:v>9834262.94788132</c:v>
                </c:pt>
                <c:pt idx="461">
                  <c:v>10090240.580544</c:v>
                </c:pt>
                <c:pt idx="462">
                  <c:v>10352663.9061027</c:v>
                </c:pt>
                <c:pt idx="463">
                  <c:v>10621689.9344169</c:v>
                </c:pt>
                <c:pt idx="464">
                  <c:v>10897479.3768277</c:v>
                </c:pt>
                <c:pt idx="465">
                  <c:v>11180196.7306666</c:v>
                </c:pt>
                <c:pt idx="466">
                  <c:v>11470010.3656335</c:v>
                </c:pt>
                <c:pt idx="467">
                  <c:v>11767092.6120849</c:v>
                </c:pt>
                <c:pt idx="468">
                  <c:v>12071619.8512728</c:v>
                </c:pt>
                <c:pt idx="469">
                  <c:v>12383772.6075767</c:v>
                </c:pt>
                <c:pt idx="470">
                  <c:v>12703735.6427701</c:v>
                </c:pt>
                <c:pt idx="471">
                  <c:v>13031698.0523664</c:v>
                </c:pt>
                <c:pt idx="472">
                  <c:v>13367853.3640882</c:v>
                </c:pt>
                <c:pt idx="473">
                  <c:v>13712399.6385049</c:v>
                </c:pt>
                <c:pt idx="474">
                  <c:v>14065539.5718857</c:v>
                </c:pt>
                <c:pt idx="475">
                  <c:v>14427480.6013148</c:v>
                </c:pt>
                <c:pt idx="476">
                  <c:v>14798435.0121169</c:v>
                </c:pt>
                <c:pt idx="477">
                  <c:v>15178620.0476432</c:v>
                </c:pt>
                <c:pt idx="478">
                  <c:v>15568258.0214667</c:v>
                </c:pt>
                <c:pt idx="479">
                  <c:v>15967576.4320398</c:v>
                </c:pt>
                <c:pt idx="480">
                  <c:v>16376808.0798649</c:v>
                </c:pt>
                <c:pt idx="481">
                  <c:v>16796191.1872328</c:v>
                </c:pt>
                <c:pt idx="482">
                  <c:v>17225969.5205829</c:v>
                </c:pt>
                <c:pt idx="483">
                  <c:v>17666392.5155409</c:v>
                </c:pt>
                <c:pt idx="484">
                  <c:v>18117715.4046906</c:v>
                </c:pt>
                <c:pt idx="485">
                  <c:v>18580199.3481387</c:v>
                </c:pt>
                <c:pt idx="486">
                  <c:v>19054111.5669306</c:v>
                </c:pt>
                <c:pt idx="487">
                  <c:v>19539725.4793787</c:v>
                </c:pt>
                <c:pt idx="488">
                  <c:v>20037320.8403641</c:v>
                </c:pt>
                <c:pt idx="489">
                  <c:v>20547183.8836748</c:v>
                </c:pt>
                <c:pt idx="490">
                  <c:v>21069607.4674452</c:v>
                </c:pt>
                <c:pt idx="491">
                  <c:v>21604891.2227619</c:v>
                </c:pt>
                <c:pt idx="492">
                  <c:v>22153341.7055022</c:v>
                </c:pt>
                <c:pt idx="493">
                  <c:v>22715272.5514748</c:v>
                </c:pt>
                <c:pt idx="494">
                  <c:v>23291004.634932</c:v>
                </c:pt>
                <c:pt idx="495">
                  <c:v>23880866.2305227</c:v>
                </c:pt>
                <c:pt idx="496">
                  <c:v>24485193.1787621</c:v>
                </c:pt>
                <c:pt idx="497">
                  <c:v>25104329.0550891</c:v>
                </c:pt>
                <c:pt idx="498">
                  <c:v>25738625.3425885</c:v>
                </c:pt>
                <c:pt idx="499">
                  <c:v>26388441.6084542</c:v>
                </c:pt>
                <c:pt idx="500">
                  <c:v>27054145.6842736</c:v>
                </c:pt>
                <c:pt idx="501">
                  <c:v>27736113.8502114</c:v>
                </c:pt>
                <c:pt idx="502">
                  <c:v>28434731.023176</c:v>
                </c:pt>
                <c:pt idx="503">
                  <c:v>29150390.949052</c:v>
                </c:pt>
                <c:pt idx="504">
                  <c:v>29883496.3990836</c:v>
                </c:pt>
                <c:pt idx="505">
                  <c:v>30634459.3704963</c:v>
                </c:pt>
                <c:pt idx="506">
                  <c:v>31403701.2914457</c:v>
                </c:pt>
                <c:pt idx="507">
                  <c:v>32191653.2303829</c:v>
                </c:pt>
                <c:pt idx="508">
                  <c:v>32998756.1099315</c:v>
                </c:pt>
                <c:pt idx="509">
                  <c:v>33825460.9253674</c:v>
                </c:pt>
                <c:pt idx="510">
                  <c:v>34672228.9677993</c:v>
                </c:pt>
                <c:pt idx="511">
                  <c:v>35539532.0521489</c:v>
                </c:pt>
                <c:pt idx="512">
                  <c:v>36427852.7500286</c:v>
                </c:pt>
                <c:pt idx="513">
                  <c:v>37337684.6276206</c:v>
                </c:pt>
                <c:pt idx="514">
                  <c:v>38269532.4886618</c:v>
                </c:pt>
                <c:pt idx="515">
                  <c:v>39223912.6226398</c:v>
                </c:pt>
                <c:pt idx="516">
                  <c:v>40201353.058309</c:v>
                </c:pt>
                <c:pt idx="517">
                  <c:v>41202393.8226378</c:v>
                </c:pt>
                <c:pt idx="518">
                  <c:v>42227587.2052999</c:v>
                </c:pt>
                <c:pt idx="519">
                  <c:v>43277498.0288239</c:v>
                </c:pt>
                <c:pt idx="520">
                  <c:v>44352703.9245204</c:v>
                </c:pt>
                <c:pt idx="521">
                  <c:v>45453795.6143051</c:v>
                </c:pt>
                <c:pt idx="522">
                  <c:v>46581377.1985409</c:v>
                </c:pt>
                <c:pt idx="523">
                  <c:v>47736066.4500244</c:v>
                </c:pt>
                <c:pt idx="524">
                  <c:v>48918495.1142425</c:v>
                </c:pt>
                <c:pt idx="525">
                  <c:v>50129309.2160307</c:v>
                </c:pt>
                <c:pt idx="526">
                  <c:v>51369169.3727647</c:v>
                </c:pt>
                <c:pt idx="527">
                  <c:v>52638751.1142207</c:v>
                </c:pt>
                <c:pt idx="528">
                  <c:v>53938745.2092424</c:v>
                </c:pt>
                <c:pt idx="529">
                  <c:v>55269857.9993549</c:v>
                </c:pt>
                <c:pt idx="530">
                  <c:v>56632811.73947</c:v>
                </c:pt>
                <c:pt idx="531">
                  <c:v>58028344.9458279</c:v>
                </c:pt>
                <c:pt idx="532">
                  <c:v>59457212.7513259</c:v>
                </c:pt>
                <c:pt idx="533">
                  <c:v>60920187.2683853</c:v>
                </c:pt>
                <c:pt idx="534">
                  <c:v>62418057.9595127</c:v>
                </c:pt>
                <c:pt idx="535">
                  <c:v>63951632.015714</c:v>
                </c:pt>
                <c:pt idx="536">
                  <c:v>65521734.7429221</c:v>
                </c:pt>
                <c:pt idx="537">
                  <c:v>67129209.9566036</c:v>
                </c:pt>
                <c:pt idx="538">
                  <c:v>68774920.3847132</c:v>
                </c:pt>
                <c:pt idx="539">
                  <c:v>70459748.0791661</c:v>
                </c:pt>
                <c:pt idx="540">
                  <c:v>72184594.8360048</c:v>
                </c:pt>
                <c:pt idx="541">
                  <c:v>73950382.6244369</c:v>
                </c:pt>
                <c:pt idx="542">
                  <c:v>75758054.0249278</c:v>
                </c:pt>
                <c:pt idx="543">
                  <c:v>77608572.6765325</c:v>
                </c:pt>
                <c:pt idx="544">
                  <c:v>79502923.733657</c:v>
                </c:pt>
                <c:pt idx="545">
                  <c:v>81442114.3324407</c:v>
                </c:pt>
                <c:pt idx="546">
                  <c:v>83427174.0669583</c:v>
                </c:pt>
                <c:pt idx="547">
                  <c:v>85459155.4754421</c:v>
                </c:pt>
                <c:pt idx="548">
                  <c:v>87539134.5367275</c:v>
                </c:pt>
                <c:pt idx="549">
                  <c:v>89668211.1771329</c:v>
                </c:pt>
                <c:pt idx="550">
                  <c:v>91847509.7879865</c:v>
                </c:pt>
                <c:pt idx="551">
                  <c:v>94078179.7540154</c:v>
                </c:pt>
                <c:pt idx="552">
                  <c:v>96361395.9928219</c:v>
                </c:pt>
                <c:pt idx="553">
                  <c:v>98698359.5056698</c:v>
                </c:pt>
                <c:pt idx="554">
                  <c:v>101090297.939813</c:v>
                </c:pt>
                <c:pt idx="555">
                  <c:v>103538466.162602</c:v>
                </c:pt>
                <c:pt idx="556">
                  <c:v>106044146.847604</c:v>
                </c:pt>
                <c:pt idx="557">
                  <c:v>108608651.072984</c:v>
                </c:pt>
                <c:pt idx="558">
                  <c:v>111233318.932405</c:v>
                </c:pt>
                <c:pt idx="559">
                  <c:v>113919520.158676</c:v>
                </c:pt>
                <c:pt idx="560">
                  <c:v>116668654.760438</c:v>
                </c:pt>
                <c:pt idx="561">
                  <c:v>119482153.672129</c:v>
                </c:pt>
                <c:pt idx="562">
                  <c:v>122361479.417514</c:v>
                </c:pt>
                <c:pt idx="563">
                  <c:v>125308126.787037</c:v>
                </c:pt>
                <c:pt idx="564">
                  <c:v>128323623.529293</c:v>
                </c:pt>
                <c:pt idx="565">
                  <c:v>131409531.056897</c:v>
                </c:pt>
                <c:pt idx="566">
                  <c:v>134567445.167038</c:v>
                </c:pt>
                <c:pt idx="567">
                  <c:v>137798996.777026</c:v>
                </c:pt>
                <c:pt idx="568">
                  <c:v>141105852.675121</c:v>
                </c:pt>
                <c:pt idx="569">
                  <c:v>144489716.286967</c:v>
                </c:pt>
                <c:pt idx="570">
                  <c:v>147952328.457936</c:v>
                </c:pt>
                <c:pt idx="571">
                  <c:v>151495468.251703</c:v>
                </c:pt>
                <c:pt idx="572">
                  <c:v>155120953.765394</c:v>
                </c:pt>
                <c:pt idx="573">
                  <c:v>158830642.961616</c:v>
                </c:pt>
                <c:pt idx="574">
                  <c:v>162626434.517731</c:v>
                </c:pt>
                <c:pt idx="575">
                  <c:v>166510268.692712</c:v>
                </c:pt>
                <c:pt idx="576">
                  <c:v>170484128.211936</c:v>
                </c:pt>
                <c:pt idx="577">
                  <c:v>174550039.170275</c:v>
                </c:pt>
                <c:pt idx="578">
                  <c:v>178710071.95385</c:v>
                </c:pt>
                <c:pt idx="579">
                  <c:v>182966342.180829</c:v>
                </c:pt>
                <c:pt idx="580">
                  <c:v>187321011.661646</c:v>
                </c:pt>
                <c:pt idx="581">
                  <c:v>191776289.379037</c:v>
                </c:pt>
                <c:pt idx="582">
                  <c:v>196334432.488277</c:v>
                </c:pt>
                <c:pt idx="583">
                  <c:v>200997747.338046</c:v>
                </c:pt>
                <c:pt idx="584">
                  <c:v>205768590.51231</c:v>
                </c:pt>
                <c:pt idx="585">
                  <c:v>210649369.89366</c:v>
                </c:pt>
                <c:pt idx="586">
                  <c:v>215642545.748528</c:v>
                </c:pt>
                <c:pt idx="587">
                  <c:v>220750631.83472</c:v>
                </c:pt>
                <c:pt idx="588">
                  <c:v>225976196.531712</c:v>
                </c:pt>
                <c:pt idx="589">
                  <c:v>231321863.994161</c:v>
                </c:pt>
                <c:pt idx="590">
                  <c:v>236790315.329101</c:v>
                </c:pt>
                <c:pt idx="591">
                  <c:v>242384289.797292</c:v>
                </c:pt>
                <c:pt idx="592">
                  <c:v>248106586.039206</c:v>
                </c:pt>
                <c:pt idx="593">
                  <c:v>253960063.326138</c:v>
                </c:pt>
                <c:pt idx="594">
                  <c:v>259947642.836947</c:v>
                </c:pt>
                <c:pt idx="595">
                  <c:v>266072308.960934</c:v>
                </c:pt>
                <c:pt idx="596">
                  <c:v>272337110.627381</c:v>
                </c:pt>
                <c:pt idx="597">
                  <c:v>278745162.66228</c:v>
                </c:pt>
                <c:pt idx="598">
                  <c:v>285299647.172786</c:v>
                </c:pt>
                <c:pt idx="599">
                  <c:v>292003814.95996</c:v>
                </c:pt>
                <c:pt idx="600">
                  <c:v>298860986.960347</c:v>
                </c:pt>
                <c:pt idx="601">
                  <c:v>305874555.716974</c:v>
                </c:pt>
                <c:pt idx="602">
                  <c:v>313047986.88035</c:v>
                </c:pt>
                <c:pt idx="603">
                  <c:v>320384820.740051</c:v>
                </c:pt>
                <c:pt idx="604">
                  <c:v>327888673.787514</c:v>
                </c:pt>
                <c:pt idx="605">
                  <c:v>335563240.31065</c:v>
                </c:pt>
                <c:pt idx="606">
                  <c:v>343412294.020901</c:v>
                </c:pt>
                <c:pt idx="607">
                  <c:v>351439689.713388</c:v>
                </c:pt>
                <c:pt idx="608">
                  <c:v>359649364.960814</c:v>
                </c:pt>
                <c:pt idx="609">
                  <c:v>368045341.841767</c:v>
                </c:pt>
                <c:pt idx="610">
                  <c:v>376631728.704126</c:v>
                </c:pt>
                <c:pt idx="611">
                  <c:v>385412721.964247</c:v>
                </c:pt>
                <c:pt idx="612">
                  <c:v>394392607.942642</c:v>
                </c:pt>
                <c:pt idx="613">
                  <c:v>403575764.736876</c:v>
                </c:pt>
                <c:pt idx="614">
                  <c:v>412966664.132399</c:v>
                </c:pt>
                <c:pt idx="615">
                  <c:v>422569873.552081</c:v>
                </c:pt>
                <c:pt idx="616">
                  <c:v>432390058.0452</c:v>
                </c:pt>
                <c:pt idx="617">
                  <c:v>442431982.316663</c:v>
                </c:pt>
                <c:pt idx="618">
                  <c:v>452700512.797244</c:v>
                </c:pt>
                <c:pt idx="619">
                  <c:v>463200619.755669</c:v>
                </c:pt>
                <c:pt idx="620">
                  <c:v>473937379.453335</c:v>
                </c:pt>
                <c:pt idx="621">
                  <c:v>484915976.342535</c:v>
                </c:pt>
                <c:pt idx="622">
                  <c:v>496141705.309019</c:v>
                </c:pt>
                <c:pt idx="623">
                  <c:v>507619973.959776</c:v>
                </c:pt>
                <c:pt idx="624">
                  <c:v>519356304.956914</c:v>
                </c:pt>
                <c:pt idx="625">
                  <c:v>531356338.398546</c:v>
                </c:pt>
                <c:pt idx="626">
                  <c:v>543625834.247605</c:v>
                </c:pt>
                <c:pt idx="627">
                  <c:v>556170674.809525</c:v>
                </c:pt>
                <c:pt idx="628">
                  <c:v>568996867.25974</c:v>
                </c:pt>
                <c:pt idx="629">
                  <c:v>582110546.221982</c:v>
                </c:pt>
                <c:pt idx="630">
                  <c:v>595517976.398368</c:v>
                </c:pt>
                <c:pt idx="631">
                  <c:v>609225555.252292</c:v>
                </c:pt>
                <c:pt idx="632">
                  <c:v>623239815.74514</c:v>
                </c:pt>
                <c:pt idx="633">
                  <c:v>637567429.127909</c:v>
                </c:pt>
                <c:pt idx="634">
                  <c:v>652215207.788752</c:v>
                </c:pt>
                <c:pt idx="635">
                  <c:v>667190108.1576</c:v>
                </c:pt>
                <c:pt idx="636">
                  <c:v>682499233.66892</c:v>
                </c:pt>
                <c:pt idx="637">
                  <c:v>698149837.783774</c:v>
                </c:pt>
                <c:pt idx="638">
                  <c:v>714149327.072321</c:v>
                </c:pt>
                <c:pt idx="639">
                  <c:v>730505264.357941</c:v>
                </c:pt>
                <c:pt idx="640">
                  <c:v>747225371.924182</c:v>
                </c:pt>
                <c:pt idx="641">
                  <c:v>764317534.785749</c:v>
                </c:pt>
                <c:pt idx="642">
                  <c:v>781789804.024775</c:v>
                </c:pt>
                <c:pt idx="643">
                  <c:v>799650400.193649</c:v>
                </c:pt>
                <c:pt idx="644">
                  <c:v>817907716.785694</c:v>
                </c:pt>
                <c:pt idx="645">
                  <c:v>836570323.775003</c:v>
                </c:pt>
                <c:pt idx="646">
                  <c:v>855646971.226785</c:v>
                </c:pt>
                <c:pt idx="647">
                  <c:v>875146592.979569</c:v>
                </c:pt>
                <c:pt idx="648">
                  <c:v>895078310.400687</c:v>
                </c:pt>
                <c:pt idx="649">
                  <c:v>915451436.216427</c:v>
                </c:pt>
                <c:pt idx="650">
                  <c:v>936275478.418316</c:v>
                </c:pt>
                <c:pt idx="651">
                  <c:v>957560144.247005</c:v>
                </c:pt>
                <c:pt idx="652">
                  <c:v>979315344.255246</c:v>
                </c:pt>
                <c:pt idx="653">
                  <c:v>1001551196.4515</c:v>
                </c:pt>
                <c:pt idx="654">
                  <c:v>1024278030.52575</c:v>
                </c:pt>
                <c:pt idx="655">
                  <c:v>1047506392.15902</c:v>
                </c:pt>
                <c:pt idx="656">
                  <c:v>1071247047.41839</c:v>
                </c:pt>
                <c:pt idx="657">
                  <c:v>1095510987.23894</c:v>
                </c:pt>
                <c:pt idx="658">
                  <c:v>1120309431.99443</c:v>
                </c:pt>
                <c:pt idx="659">
                  <c:v>1145653836.15848</c:v>
                </c:pt>
                <c:pt idx="660">
                  <c:v>1171555893.05781</c:v>
                </c:pt>
                <c:pt idx="661">
                  <c:v>1198027539.71945</c:v>
                </c:pt>
                <c:pt idx="662">
                  <c:v>1225080961.8137</c:v>
                </c:pt>
                <c:pt idx="663">
                  <c:v>1252728598.6947</c:v>
                </c:pt>
                <c:pt idx="664">
                  <c:v>1280983148.54038</c:v>
                </c:pt>
                <c:pt idx="665">
                  <c:v>1309857573.59384</c:v>
                </c:pt>
                <c:pt idx="666">
                  <c:v>1339365105.50806</c:v>
                </c:pt>
                <c:pt idx="667">
                  <c:v>1369519250.79582</c:v>
                </c:pt>
                <c:pt idx="668">
                  <c:v>1400333796.38701</c:v>
                </c:pt>
                <c:pt idx="669">
                  <c:v>1431822815.29532</c:v>
                </c:pt>
                <c:pt idx="670">
                  <c:v>1464000672.39632</c:v>
                </c:pt>
                <c:pt idx="671">
                  <c:v>1496882030.3192</c:v>
                </c:pt>
                <c:pt idx="672">
                  <c:v>1530481855.4543</c:v>
                </c:pt>
                <c:pt idx="673">
                  <c:v>1564815424.07857</c:v>
                </c:pt>
                <c:pt idx="674">
                  <c:v>1599898328.60135</c:v>
                </c:pt>
                <c:pt idx="675">
                  <c:v>1635746483.93259</c:v>
                </c:pt>
                <c:pt idx="676">
                  <c:v>1672376133.97611</c:v>
                </c:pt>
                <c:pt idx="677">
                  <c:v>1709803858.24993</c:v>
                </c:pt>
                <c:pt idx="678">
                  <c:v>1748046578.63652</c:v>
                </c:pt>
                <c:pt idx="679">
                  <c:v>1787121566.26499</c:v>
                </c:pt>
                <c:pt idx="680">
                  <c:v>1827046448.52819</c:v>
                </c:pt>
                <c:pt idx="681">
                  <c:v>1867839216.23688</c:v>
                </c:pt>
                <c:pt idx="682">
                  <c:v>1909518230.91391</c:v>
                </c:pt>
                <c:pt idx="683">
                  <c:v>1952102232.23083</c:v>
                </c:pt>
                <c:pt idx="684">
                  <c:v>1995610345.58981</c:v>
                </c:pt>
                <c:pt idx="685">
                  <c:v>2040062089.85356</c:v>
                </c:pt>
                <c:pt idx="686">
                  <c:v>2085477385.22601</c:v>
                </c:pt>
                <c:pt idx="687">
                  <c:v>2131876561.28677</c:v>
                </c:pt>
                <c:pt idx="688">
                  <c:v>2179280365.18208</c:v>
                </c:pt>
                <c:pt idx="689">
                  <c:v>2227709969.97542</c:v>
                </c:pt>
                <c:pt idx="690">
                  <c:v>2277186983.16072</c:v>
                </c:pt>
                <c:pt idx="691">
                  <c:v>2327733455.34117</c:v>
                </c:pt>
                <c:pt idx="692">
                  <c:v>2379371889.07694</c:v>
                </c:pt>
                <c:pt idx="693">
                  <c:v>2432125247.90488</c:v>
                </c:pt>
                <c:pt idx="694">
                  <c:v>2486016965.5335</c:v>
                </c:pt>
                <c:pt idx="695">
                  <c:v>2541070955.21655</c:v>
                </c:pt>
                <c:pt idx="696">
                  <c:v>2597311619.30857</c:v>
                </c:pt>
                <c:pt idx="697">
                  <c:v>2654763859.00585</c:v>
                </c:pt>
                <c:pt idx="698">
                  <c:v>2713453084.27628</c:v>
                </c:pt>
                <c:pt idx="699">
                  <c:v>2773405223.98174</c:v>
                </c:pt>
                <c:pt idx="700">
                  <c:v>2834646736.19652</c:v>
                </c:pt>
                <c:pt idx="701">
                  <c:v>2897204618.72565</c:v>
                </c:pt>
                <c:pt idx="702">
                  <c:v>2961106419.8267</c:v>
                </c:pt>
                <c:pt idx="703">
                  <c:v>3026380249.13913</c:v>
                </c:pt>
                <c:pt idx="704">
                  <c:v>3093054788.82485</c:v>
                </c:pt>
                <c:pt idx="705">
                  <c:v>3161159304.92415</c:v>
                </c:pt>
                <c:pt idx="706">
                  <c:v>3230723658.93097</c:v>
                </c:pt>
                <c:pt idx="707">
                  <c:v>3301778319.59164</c:v>
                </c:pt>
                <c:pt idx="708">
                  <c:v>3374354374.93133</c:v>
                </c:pt>
                <c:pt idx="709">
                  <c:v>3448483544.51249</c:v>
                </c:pt>
                <c:pt idx="710">
                  <c:v>3524198191.92948</c:v>
                </c:pt>
                <c:pt idx="711">
                  <c:v>3601531337.54417</c:v>
                </c:pt>
                <c:pt idx="712">
                  <c:v>3680516671.46663</c:v>
                </c:pt>
                <c:pt idx="713">
                  <c:v>3761188566.78577</c:v>
                </c:pt>
                <c:pt idx="714">
                  <c:v>3843582093.05457</c:v>
                </c:pt>
                <c:pt idx="715">
                  <c:v>3927733030.03461</c:v>
                </c:pt>
                <c:pt idx="716">
                  <c:v>4013677881.70474</c:v>
                </c:pt>
                <c:pt idx="717">
                  <c:v>4101453890.53901</c:v>
                </c:pt>
                <c:pt idx="718">
                  <c:v>4191099052.05863</c:v>
                </c:pt>
                <c:pt idx="719">
                  <c:v>4282652129.66333</c:v>
                </c:pt>
                <c:pt idx="720">
                  <c:v>4376152669.7472</c:v>
                </c:pt>
                <c:pt idx="721">
                  <c:v>4471641017.10432</c:v>
                </c:pt>
                <c:pt idx="722">
                  <c:v>4569158330.62977</c:v>
                </c:pt>
                <c:pt idx="723">
                  <c:v>4668746599.32121</c:v>
                </c:pt>
                <c:pt idx="724">
                  <c:v>4770448658.58702</c:v>
                </c:pt>
                <c:pt idx="725">
                  <c:v>4874308206.86638</c:v>
                </c:pt>
                <c:pt idx="726">
                  <c:v>4980369822.56735</c:v>
                </c:pt>
                <c:pt idx="727">
                  <c:v>5088678981.32868</c:v>
                </c:pt>
                <c:pt idx="728">
                  <c:v>5199282073.61156</c:v>
                </c:pt>
                <c:pt idx="729">
                  <c:v>5312226422.62731</c:v>
                </c:pt>
                <c:pt idx="730">
                  <c:v>5427560302.607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7:$A$43</c:f>
              <c:numCache>
                <c:formatCode>General</c:formatCod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P'"</c:f>
              <c:strCache>
                <c:ptCount val="1"/>
                <c:pt idx="0">
                  <c:v>BP'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7:$A$634</c:f>
              <c:numCache>
                <c:formatCode>General</c:formatCode>
                <c:ptCount val="62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</c:numCache>
            </c:numRef>
          </c:xVal>
          <c:yVal>
            <c:numRef>
              <c:f>'Data Combined'!$AJ$7:$AJ$634</c:f>
              <c:numCache>
                <c:formatCode>General</c:formatCode>
                <c:ptCount val="628"/>
                <c:pt idx="0">
                  <c:v>19.2312945230933</c:v>
                </c:pt>
                <c:pt idx="1">
                  <c:v>22.5656912403653</c:v>
                </c:pt>
                <c:pt idx="2">
                  <c:v>25.4672934310396</c:v>
                </c:pt>
                <c:pt idx="3">
                  <c:v>30.416577908083</c:v>
                </c:pt>
                <c:pt idx="4">
                  <c:v>36.9136268410823</c:v>
                </c:pt>
                <c:pt idx="5">
                  <c:v>42.2798577952759</c:v>
                </c:pt>
                <c:pt idx="6">
                  <c:v>48.5794281086291</c:v>
                </c:pt>
                <c:pt idx="7">
                  <c:v>55.4569417793966</c:v>
                </c:pt>
                <c:pt idx="8">
                  <c:v>58.7136646325563</c:v>
                </c:pt>
                <c:pt idx="9">
                  <c:v>66.3298597699362</c:v>
                </c:pt>
                <c:pt idx="10">
                  <c:v>71.7259441080403</c:v>
                </c:pt>
                <c:pt idx="11">
                  <c:v>69.8636433711616</c:v>
                </c:pt>
                <c:pt idx="12">
                  <c:v>65.5573818634159</c:v>
                </c:pt>
                <c:pt idx="13">
                  <c:v>59.5259641183069</c:v>
                </c:pt>
                <c:pt idx="14">
                  <c:v>53.3176881314236</c:v>
                </c:pt>
                <c:pt idx="15">
                  <c:v>45.8789911606547</c:v>
                </c:pt>
                <c:pt idx="16">
                  <c:v>43.4426949636865</c:v>
                </c:pt>
                <c:pt idx="17">
                  <c:v>37.9578720638056</c:v>
                </c:pt>
                <c:pt idx="18">
                  <c:v>34.7147962669627</c:v>
                </c:pt>
                <c:pt idx="19">
                  <c:v>30.5293297719462</c:v>
                </c:pt>
                <c:pt idx="20">
                  <c:v>27.2106351347046</c:v>
                </c:pt>
                <c:pt idx="21">
                  <c:v>23.9463335501306</c:v>
                </c:pt>
                <c:pt idx="22">
                  <c:v>20.9658148495552</c:v>
                </c:pt>
                <c:pt idx="23">
                  <c:v>19.1261062351578</c:v>
                </c:pt>
                <c:pt idx="24">
                  <c:v>17.4930180589241</c:v>
                </c:pt>
                <c:pt idx="25">
                  <c:v>16.3485144835584</c:v>
                </c:pt>
                <c:pt idx="26">
                  <c:v>15.8745570292925</c:v>
                </c:pt>
                <c:pt idx="27">
                  <c:v>15.9015576226757</c:v>
                </c:pt>
                <c:pt idx="28">
                  <c:v>15.97559651844</c:v>
                </c:pt>
                <c:pt idx="29">
                  <c:v>17.9172003779726</c:v>
                </c:pt>
                <c:pt idx="30">
                  <c:v>19.5177364869558</c:v>
                </c:pt>
                <c:pt idx="31">
                  <c:v>22.6273406449277</c:v>
                </c:pt>
                <c:pt idx="32">
                  <c:v>29.7165323941886</c:v>
                </c:pt>
                <c:pt idx="33">
                  <c:v>35.9281014665639</c:v>
                </c:pt>
                <c:pt idx="34">
                  <c:v>41.63296870635</c:v>
                </c:pt>
                <c:pt idx="35">
                  <c:v>49.1060014341227</c:v>
                </c:pt>
                <c:pt idx="36">
                  <c:v>59.7540003641026</c:v>
                </c:pt>
                <c:pt idx="37">
                  <c:v>77.5975643681391</c:v>
                </c:pt>
                <c:pt idx="38">
                  <c:v>99.9136955423183</c:v>
                </c:pt>
                <c:pt idx="39">
                  <c:v>127.132639488797</c:v>
                </c:pt>
                <c:pt idx="40">
                  <c:v>159.855148657263</c:v>
                </c:pt>
                <c:pt idx="41">
                  <c:v>134.853507874117</c:v>
                </c:pt>
                <c:pt idx="42">
                  <c:v>166.587922461992</c:v>
                </c:pt>
                <c:pt idx="43">
                  <c:v>141.750465632627</c:v>
                </c:pt>
                <c:pt idx="44">
                  <c:v>166.913642907999</c:v>
                </c:pt>
                <c:pt idx="45">
                  <c:v>147.739103524873</c:v>
                </c:pt>
                <c:pt idx="46">
                  <c:v>167.207391098752</c:v>
                </c:pt>
                <c:pt idx="47">
                  <c:v>152.756388440498</c:v>
                </c:pt>
                <c:pt idx="48">
                  <c:v>167.468998737323</c:v>
                </c:pt>
                <c:pt idx="49">
                  <c:v>156.761147492315</c:v>
                </c:pt>
                <c:pt idx="50">
                  <c:v>167.698480513037</c:v>
                </c:pt>
                <c:pt idx="51">
                  <c:v>159.73406902299</c:v>
                </c:pt>
                <c:pt idx="52">
                  <c:v>112.389881280377</c:v>
                </c:pt>
                <c:pt idx="53">
                  <c:v>165.916941028156</c:v>
                </c:pt>
                <c:pt idx="54">
                  <c:v>113.561888206814</c:v>
                </c:pt>
                <c:pt idx="55">
                  <c:v>166.557483551335</c:v>
                </c:pt>
                <c:pt idx="56">
                  <c:v>113.926707909044</c:v>
                </c:pt>
                <c:pt idx="57">
                  <c:v>166.676765124464</c:v>
                </c:pt>
                <c:pt idx="58">
                  <c:v>113.524441146983</c:v>
                </c:pt>
                <c:pt idx="59">
                  <c:v>166.766502272567</c:v>
                </c:pt>
                <c:pt idx="60">
                  <c:v>112.409828013324</c:v>
                </c:pt>
                <c:pt idx="61">
                  <c:v>166.827748153163</c:v>
                </c:pt>
                <c:pt idx="62">
                  <c:v>110.64988749852</c:v>
                </c:pt>
                <c:pt idx="63">
                  <c:v>166.861730931083</c:v>
                </c:pt>
                <c:pt idx="64">
                  <c:v>108.321310943638</c:v>
                </c:pt>
                <c:pt idx="65">
                  <c:v>166.869842316282</c:v>
                </c:pt>
                <c:pt idx="66">
                  <c:v>105.507700069248</c:v>
                </c:pt>
                <c:pt idx="67">
                  <c:v>166.853623102534</c:v>
                </c:pt>
                <c:pt idx="68">
                  <c:v>102.296748195644</c:v>
                </c:pt>
                <c:pt idx="69">
                  <c:v>166.814745772648</c:v>
                </c:pt>
                <c:pt idx="70">
                  <c:v>98.7774665082991</c:v>
                </c:pt>
                <c:pt idx="71">
                  <c:v>166.754994315598</c:v>
                </c:pt>
                <c:pt idx="72">
                  <c:v>95.0375551848589</c:v>
                </c:pt>
                <c:pt idx="73">
                  <c:v>166.676241486744</c:v>
                </c:pt>
                <c:pt idx="74">
                  <c:v>91.1610116318279</c:v>
                </c:pt>
                <c:pt idx="75">
                  <c:v>166.580423832286</c:v>
                </c:pt>
                <c:pt idx="76">
                  <c:v>87.2260551209168</c:v>
                </c:pt>
                <c:pt idx="77">
                  <c:v>166.469514890565</c:v>
                </c:pt>
                <c:pt idx="78">
                  <c:v>83.3034293591521</c:v>
                </c:pt>
                <c:pt idx="79">
                  <c:v>163.772387045107</c:v>
                </c:pt>
                <c:pt idx="80">
                  <c:v>79.4551230296242</c:v>
                </c:pt>
                <c:pt idx="81">
                  <c:v>159.170515369989</c:v>
                </c:pt>
                <c:pt idx="82">
                  <c:v>75.7335245703254</c:v>
                </c:pt>
                <c:pt idx="83">
                  <c:v>154.332396295065</c:v>
                </c:pt>
                <c:pt idx="84">
                  <c:v>168.941624084641</c:v>
                </c:pt>
                <c:pt idx="85">
                  <c:v>148.968821439207</c:v>
                </c:pt>
                <c:pt idx="86">
                  <c:v>168.785274827021</c:v>
                </c:pt>
                <c:pt idx="87">
                  <c:v>143.881610742443</c:v>
                </c:pt>
                <c:pt idx="88">
                  <c:v>168.624032484373</c:v>
                </c:pt>
                <c:pt idx="89">
                  <c:v>139.105424845384</c:v>
                </c:pt>
                <c:pt idx="90">
                  <c:v>168.459442981315</c:v>
                </c:pt>
                <c:pt idx="91">
                  <c:v>134.66264758892</c:v>
                </c:pt>
                <c:pt idx="92">
                  <c:v>168.292890931694</c:v>
                </c:pt>
                <c:pt idx="93">
                  <c:v>130.564062440162</c:v>
                </c:pt>
                <c:pt idx="94">
                  <c:v>168.125583687615</c:v>
                </c:pt>
                <c:pt idx="95">
                  <c:v>126.80973053977</c:v>
                </c:pt>
                <c:pt idx="96">
                  <c:v>167.958540128059</c:v>
                </c:pt>
                <c:pt idx="97">
                  <c:v>123.390019829106</c:v>
                </c:pt>
                <c:pt idx="98">
                  <c:v>167.792584680814</c:v>
                </c:pt>
                <c:pt idx="99">
                  <c:v>120.286745196014</c:v>
                </c:pt>
                <c:pt idx="100">
                  <c:v>167.628346905392</c:v>
                </c:pt>
                <c:pt idx="101">
                  <c:v>117.474391853015</c:v>
                </c:pt>
                <c:pt idx="102">
                  <c:v>167.466266765997</c:v>
                </c:pt>
                <c:pt idx="103">
                  <c:v>114.921405748465</c:v>
                </c:pt>
                <c:pt idx="104">
                  <c:v>167.306605498611</c:v>
                </c:pt>
                <c:pt idx="105">
                  <c:v>112.591543277138</c:v>
                </c:pt>
                <c:pt idx="106">
                  <c:v>167.14946173409</c:v>
                </c:pt>
                <c:pt idx="107">
                  <c:v>110.445275944199</c:v>
                </c:pt>
                <c:pt idx="108">
                  <c:v>166.994792291776</c:v>
                </c:pt>
                <c:pt idx="109">
                  <c:v>108.441242871341</c:v>
                </c:pt>
                <c:pt idx="110">
                  <c:v>166.842436819934</c:v>
                </c:pt>
                <c:pt idx="111">
                  <c:v>106.537735217908</c:v>
                </c:pt>
                <c:pt idx="112">
                  <c:v>166.692145246642</c:v>
                </c:pt>
                <c:pt idx="113">
                  <c:v>104.694183106467</c:v>
                </c:pt>
                <c:pt idx="114">
                  <c:v>166.543606834411</c:v>
                </c:pt>
                <c:pt idx="115">
                  <c:v>102.87260002745</c:v>
                </c:pt>
                <c:pt idx="116">
                  <c:v>165.526502450041</c:v>
                </c:pt>
                <c:pt idx="117">
                  <c:v>101.038925261756</c:v>
                </c:pt>
                <c:pt idx="118">
                  <c:v>160.527913204057</c:v>
                </c:pt>
                <c:pt idx="119">
                  <c:v>99.164195113385</c:v>
                </c:pt>
                <c:pt idx="120">
                  <c:v>155.636660671711</c:v>
                </c:pt>
                <c:pt idx="121">
                  <c:v>167.985405892908</c:v>
                </c:pt>
                <c:pt idx="122">
                  <c:v>153.057071530678</c:v>
                </c:pt>
                <c:pt idx="123">
                  <c:v>167.839765302102</c:v>
                </c:pt>
                <c:pt idx="124">
                  <c:v>150.357548694715</c:v>
                </c:pt>
                <c:pt idx="125">
                  <c:v>167.694298187423</c:v>
                </c:pt>
                <c:pt idx="126">
                  <c:v>147.528942423305</c:v>
                </c:pt>
                <c:pt idx="127">
                  <c:v>167.548905718295</c:v>
                </c:pt>
                <c:pt idx="128">
                  <c:v>144.570580089295</c:v>
                </c:pt>
                <c:pt idx="129">
                  <c:v>167.403573332446</c:v>
                </c:pt>
                <c:pt idx="130">
                  <c:v>141.489550399731</c:v>
                </c:pt>
                <c:pt idx="131">
                  <c:v>167.258369435557</c:v>
                </c:pt>
                <c:pt idx="132">
                  <c:v>138.299617349664</c:v>
                </c:pt>
                <c:pt idx="133">
                  <c:v>167.113439196167</c:v>
                </c:pt>
                <c:pt idx="134">
                  <c:v>135.019859986394</c:v>
                </c:pt>
                <c:pt idx="135">
                  <c:v>166.968994294784</c:v>
                </c:pt>
                <c:pt idx="136">
                  <c:v>131.673153128009</c:v>
                </c:pt>
                <c:pt idx="137">
                  <c:v>166.825299712726</c:v>
                </c:pt>
                <c:pt idx="138">
                  <c:v>128.284610357381</c:v>
                </c:pt>
                <c:pt idx="139">
                  <c:v>166.68265877437</c:v>
                </c:pt>
                <c:pt idx="140">
                  <c:v>124.880103619515</c:v>
                </c:pt>
                <c:pt idx="141">
                  <c:v>166.541397675436</c:v>
                </c:pt>
                <c:pt idx="142">
                  <c:v>121.484955285413</c:v>
                </c:pt>
                <c:pt idx="143">
                  <c:v>165.711887232712</c:v>
                </c:pt>
                <c:pt idx="144">
                  <c:v>118.122871862862</c:v>
                </c:pt>
                <c:pt idx="145">
                  <c:v>161.001024189386</c:v>
                </c:pt>
                <c:pt idx="146">
                  <c:v>114.815157772559</c:v>
                </c:pt>
                <c:pt idx="147">
                  <c:v>156.442124427273</c:v>
                </c:pt>
                <c:pt idx="148">
                  <c:v>167.47633301398</c:v>
                </c:pt>
                <c:pt idx="149">
                  <c:v>152.59987278105</c:v>
                </c:pt>
                <c:pt idx="150">
                  <c:v>167.34463486815</c:v>
                </c:pt>
                <c:pt idx="151">
                  <c:v>148.860738220133</c:v>
                </c:pt>
                <c:pt idx="152">
                  <c:v>167.215970647427</c:v>
                </c:pt>
                <c:pt idx="153">
                  <c:v>145.238060236721</c:v>
                </c:pt>
                <c:pt idx="154">
                  <c:v>167.090550787611</c:v>
                </c:pt>
                <c:pt idx="155">
                  <c:v>141.741937166896</c:v>
                </c:pt>
                <c:pt idx="156">
                  <c:v>166.968553113654</c:v>
                </c:pt>
                <c:pt idx="157">
                  <c:v>138.379598660953</c:v>
                </c:pt>
                <c:pt idx="158">
                  <c:v>166.850124980079</c:v>
                </c:pt>
                <c:pt idx="159">
                  <c:v>135.155837066065</c:v>
                </c:pt>
                <c:pt idx="160">
                  <c:v>166.735386417224</c:v>
                </c:pt>
                <c:pt idx="161">
                  <c:v>132.07344943138</c:v>
                </c:pt>
                <c:pt idx="162">
                  <c:v>166.62443376971</c:v>
                </c:pt>
                <c:pt idx="163">
                  <c:v>129.133654384328</c:v>
                </c:pt>
                <c:pt idx="164">
                  <c:v>166.51734340422</c:v>
                </c:pt>
                <c:pt idx="165">
                  <c:v>126.336461145625</c:v>
                </c:pt>
                <c:pt idx="166">
                  <c:v>166.137691032747</c:v>
                </c:pt>
                <c:pt idx="167">
                  <c:v>123.680979689727</c:v>
                </c:pt>
                <c:pt idx="168">
                  <c:v>162.727059321487</c:v>
                </c:pt>
                <c:pt idx="169">
                  <c:v>121.16567037381</c:v>
                </c:pt>
                <c:pt idx="170">
                  <c:v>159.489855268456</c:v>
                </c:pt>
                <c:pt idx="171">
                  <c:v>118.788537763192</c:v>
                </c:pt>
                <c:pt idx="172">
                  <c:v>156.422578551352</c:v>
                </c:pt>
                <c:pt idx="173">
                  <c:v>167.338653282905</c:v>
                </c:pt>
                <c:pt idx="174">
                  <c:v>153.865612662265</c:v>
                </c:pt>
                <c:pt idx="175">
                  <c:v>167.253213513466</c:v>
                </c:pt>
                <c:pt idx="176">
                  <c:v>151.460134170127</c:v>
                </c:pt>
                <c:pt idx="177">
                  <c:v>167.1718577884</c:v>
                </c:pt>
                <c:pt idx="178">
                  <c:v>149.203608988023</c:v>
                </c:pt>
                <c:pt idx="179">
                  <c:v>167.09459145522</c:v>
                </c:pt>
                <c:pt idx="180">
                  <c:v>147.093428054184</c:v>
                </c:pt>
                <c:pt idx="181">
                  <c:v>167.021415467612</c:v>
                </c:pt>
                <c:pt idx="182">
                  <c:v>145.126949835804</c:v>
                </c:pt>
                <c:pt idx="183">
                  <c:v>166.952326832212</c:v>
                </c:pt>
                <c:pt idx="184">
                  <c:v>143.301532933639</c:v>
                </c:pt>
                <c:pt idx="185">
                  <c:v>166.887318966215</c:v>
                </c:pt>
                <c:pt idx="186">
                  <c:v>141.614561662956</c:v>
                </c:pt>
                <c:pt idx="187">
                  <c:v>166.826381993785</c:v>
                </c:pt>
                <c:pt idx="188">
                  <c:v>140.063466503207</c:v>
                </c:pt>
                <c:pt idx="189">
                  <c:v>166.76950299957</c:v>
                </c:pt>
                <c:pt idx="190">
                  <c:v>138.645740651577</c:v>
                </c:pt>
                <c:pt idx="191">
                  <c:v>166.71666625103</c:v>
                </c:pt>
                <c:pt idx="192">
                  <c:v>137.358953499655</c:v>
                </c:pt>
                <c:pt idx="193">
                  <c:v>166.667853397107</c:v>
                </c:pt>
                <c:pt idx="194">
                  <c:v>136.200761597621</c:v>
                </c:pt>
                <c:pt idx="195">
                  <c:v>166.623043648133</c:v>
                </c:pt>
                <c:pt idx="196">
                  <c:v>135.168917514616</c:v>
                </c:pt>
                <c:pt idx="197">
                  <c:v>166.582213940372</c:v>
                </c:pt>
                <c:pt idx="198">
                  <c:v>134.261276906259</c:v>
                </c:pt>
                <c:pt idx="199">
                  <c:v>166.545339087628</c:v>
                </c:pt>
                <c:pt idx="200">
                  <c:v>133.47580403589</c:v>
                </c:pt>
                <c:pt idx="201">
                  <c:v>166.512391921742</c:v>
                </c:pt>
                <c:pt idx="202">
                  <c:v>132.810575950981</c:v>
                </c:pt>
                <c:pt idx="203">
                  <c:v>166.483343423439</c:v>
                </c:pt>
                <c:pt idx="204">
                  <c:v>132.263785483113</c:v>
                </c:pt>
                <c:pt idx="205">
                  <c:v>166.458162844652</c:v>
                </c:pt>
                <c:pt idx="206">
                  <c:v>131.833743214394</c:v>
                </c:pt>
                <c:pt idx="207">
                  <c:v>166.436817823274</c:v>
                </c:pt>
                <c:pt idx="208">
                  <c:v>131.518878533309</c:v>
                </c:pt>
                <c:pt idx="209">
                  <c:v>166.314040100252</c:v>
                </c:pt>
                <c:pt idx="210">
                  <c:v>131.317739887102</c:v>
                </c:pt>
                <c:pt idx="211">
                  <c:v>165.837825062395</c:v>
                </c:pt>
                <c:pt idx="212">
                  <c:v>131.228994324415</c:v>
                </c:pt>
                <c:pt idx="213">
                  <c:v>165.490998316666</c:v>
                </c:pt>
                <c:pt idx="214">
                  <c:v>131.251426411368</c:v>
                </c:pt>
                <c:pt idx="215">
                  <c:v>165.271822618058</c:v>
                </c:pt>
                <c:pt idx="216">
                  <c:v>131.383936595089</c:v>
                </c:pt>
                <c:pt idx="217">
                  <c:v>165.178684427125</c:v>
                </c:pt>
                <c:pt idx="218">
                  <c:v>131.625539080772</c:v>
                </c:pt>
                <c:pt idx="219">
                  <c:v>165.210091405528</c:v>
                </c:pt>
                <c:pt idx="220">
                  <c:v>131.975359282158</c:v>
                </c:pt>
                <c:pt idx="221">
                  <c:v>165.364669571622</c:v>
                </c:pt>
                <c:pt idx="222">
                  <c:v>132.432630899199</c:v>
                </c:pt>
                <c:pt idx="223">
                  <c:v>165.64116015663</c:v>
                </c:pt>
                <c:pt idx="224">
                  <c:v>132.996692671836</c:v>
                </c:pt>
                <c:pt idx="225">
                  <c:v>166.038416198166</c:v>
                </c:pt>
                <c:pt idx="226">
                  <c:v>133.666984854449</c:v>
                </c:pt>
                <c:pt idx="227">
                  <c:v>166.426248924791</c:v>
                </c:pt>
                <c:pt idx="228">
                  <c:v>134.443045451451</c:v>
                </c:pt>
                <c:pt idx="229">
                  <c:v>166.444594706127</c:v>
                </c:pt>
                <c:pt idx="230">
                  <c:v>135.324506251134</c:v>
                </c:pt>
                <c:pt idx="231">
                  <c:v>166.466295857582</c:v>
                </c:pt>
                <c:pt idx="232">
                  <c:v>136.311088691604</c:v>
                </c:pt>
                <c:pt idx="233">
                  <c:v>166.491307049887</c:v>
                </c:pt>
                <c:pt idx="234">
                  <c:v>137.402599589798</c:v>
                </c:pt>
                <c:pt idx="235">
                  <c:v>166.51958243508</c:v>
                </c:pt>
                <c:pt idx="236">
                  <c:v>138.59892676204</c:v>
                </c:pt>
                <c:pt idx="237">
                  <c:v>166.551075699788</c:v>
                </c:pt>
                <c:pt idx="238">
                  <c:v>139.900034562092</c:v>
                </c:pt>
                <c:pt idx="239">
                  <c:v>166.585740116105</c:v>
                </c:pt>
                <c:pt idx="240">
                  <c:v>141.305959360496</c:v>
                </c:pt>
                <c:pt idx="241">
                  <c:v>166.6235285902</c:v>
                </c:pt>
                <c:pt idx="242">
                  <c:v>142.816804987029</c:v>
                </c:pt>
                <c:pt idx="243">
                  <c:v>166.664393708733</c:v>
                </c:pt>
                <c:pt idx="244">
                  <c:v>144.43273815615</c:v>
                </c:pt>
                <c:pt idx="245">
                  <c:v>166.708287783192</c:v>
                </c:pt>
                <c:pt idx="246">
                  <c:v>146.153983893632</c:v>
                </c:pt>
                <c:pt idx="247">
                  <c:v>166.755162892237</c:v>
                </c:pt>
                <c:pt idx="248">
                  <c:v>147.980820980905</c:v>
                </c:pt>
                <c:pt idx="249">
                  <c:v>166.804970922137</c:v>
                </c:pt>
                <c:pt idx="250">
                  <c:v>149.913577432237</c:v>
                </c:pt>
                <c:pt idx="251">
                  <c:v>166.857663605374</c:v>
                </c:pt>
                <c:pt idx="252">
                  <c:v>151.952626018311</c:v>
                </c:pt>
                <c:pt idx="253">
                  <c:v>166.913192557508</c:v>
                </c:pt>
                <c:pt idx="254">
                  <c:v>154.098379848751</c:v>
                </c:pt>
                <c:pt idx="255">
                  <c:v>166.971509312344</c:v>
                </c:pt>
                <c:pt idx="256">
                  <c:v>156.351288024742</c:v>
                </c:pt>
                <c:pt idx="257">
                  <c:v>167.03256535551</c:v>
                </c:pt>
                <c:pt idx="258">
                  <c:v>158.711831372601</c:v>
                </c:pt>
                <c:pt idx="259">
                  <c:v>132.085456861281</c:v>
                </c:pt>
                <c:pt idx="260">
                  <c:v>160.908784681665</c:v>
                </c:pt>
                <c:pt idx="261">
                  <c:v>134.352669563505</c:v>
                </c:pt>
                <c:pt idx="262">
                  <c:v>163.211403853871</c:v>
                </c:pt>
                <c:pt idx="263">
                  <c:v>136.720121307103</c:v>
                </c:pt>
                <c:pt idx="264">
                  <c:v>165.620053448851</c:v>
                </c:pt>
                <c:pt idx="265">
                  <c:v>139.188544769743</c:v>
                </c:pt>
                <c:pt idx="266">
                  <c:v>166.471764181006</c:v>
                </c:pt>
                <c:pt idx="267">
                  <c:v>141.758681445479</c:v>
                </c:pt>
                <c:pt idx="268">
                  <c:v>166.546803516779</c:v>
                </c:pt>
                <c:pt idx="269">
                  <c:v>144.431244865253</c:v>
                </c:pt>
                <c:pt idx="270">
                  <c:v>166.624257542322</c:v>
                </c:pt>
                <c:pt idx="271">
                  <c:v>147.206609433004</c:v>
                </c:pt>
                <c:pt idx="272">
                  <c:v>166.704051494933</c:v>
                </c:pt>
                <c:pt idx="273">
                  <c:v>150.081591405008</c:v>
                </c:pt>
                <c:pt idx="274">
                  <c:v>166.785851337282</c:v>
                </c:pt>
                <c:pt idx="275">
                  <c:v>153.011758797439</c:v>
                </c:pt>
                <c:pt idx="276">
                  <c:v>166.866185360521</c:v>
                </c:pt>
                <c:pt idx="277">
                  <c:v>155.417443054301</c:v>
                </c:pt>
                <c:pt idx="278">
                  <c:v>166.899004901286</c:v>
                </c:pt>
                <c:pt idx="279">
                  <c:v>157.448926148275</c:v>
                </c:pt>
                <c:pt idx="280">
                  <c:v>166.991161006374</c:v>
                </c:pt>
                <c:pt idx="281">
                  <c:v>161.244265692845</c:v>
                </c:pt>
                <c:pt idx="282">
                  <c:v>136.789620432606</c:v>
                </c:pt>
                <c:pt idx="283">
                  <c:v>161.850392359893</c:v>
                </c:pt>
                <c:pt idx="284">
                  <c:v>138.835843456867</c:v>
                </c:pt>
                <c:pt idx="285">
                  <c:v>165.126112334456</c:v>
                </c:pt>
                <c:pt idx="286">
                  <c:v>141.073935104877</c:v>
                </c:pt>
                <c:pt idx="287">
                  <c:v>166.439712779048</c:v>
                </c:pt>
                <c:pt idx="288">
                  <c:v>143.378499347622</c:v>
                </c:pt>
                <c:pt idx="289">
                  <c:v>166.542719641858</c:v>
                </c:pt>
                <c:pt idx="290">
                  <c:v>150.927422042405</c:v>
                </c:pt>
                <c:pt idx="291">
                  <c:v>166.706129316641</c:v>
                </c:pt>
                <c:pt idx="292">
                  <c:v>153.379388228916</c:v>
                </c:pt>
                <c:pt idx="293">
                  <c:v>166.809338202847</c:v>
                </c:pt>
                <c:pt idx="294">
                  <c:v>156.043726054969</c:v>
                </c:pt>
                <c:pt idx="295">
                  <c:v>166.888449674668</c:v>
                </c:pt>
                <c:pt idx="296">
                  <c:v>158.824531501013</c:v>
                </c:pt>
                <c:pt idx="297">
                  <c:v>139.409476525954</c:v>
                </c:pt>
                <c:pt idx="298">
                  <c:v>163.905614908146</c:v>
                </c:pt>
                <c:pt idx="299">
                  <c:v>142.065315216158</c:v>
                </c:pt>
                <c:pt idx="300">
                  <c:v>166.462158959681</c:v>
                </c:pt>
                <c:pt idx="301">
                  <c:v>149.005803303745</c:v>
                </c:pt>
                <c:pt idx="302">
                  <c:v>166.621452996376</c:v>
                </c:pt>
                <c:pt idx="303">
                  <c:v>151.827202837771</c:v>
                </c:pt>
                <c:pt idx="304">
                  <c:v>166.735113277811</c:v>
                </c:pt>
                <c:pt idx="305">
                  <c:v>154.87607286581</c:v>
                </c:pt>
                <c:pt idx="306">
                  <c:v>166.76426569286</c:v>
                </c:pt>
                <c:pt idx="307">
                  <c:v>157.778211976491</c:v>
                </c:pt>
                <c:pt idx="308">
                  <c:v>166.877095791612</c:v>
                </c:pt>
                <c:pt idx="309">
                  <c:v>160.907488030228</c:v>
                </c:pt>
                <c:pt idx="310">
                  <c:v>140.441278887287</c:v>
                </c:pt>
                <c:pt idx="311">
                  <c:v>164.869757502892</c:v>
                </c:pt>
                <c:pt idx="312">
                  <c:v>148.521451073365</c:v>
                </c:pt>
                <c:pt idx="313">
                  <c:v>166.549067021046</c:v>
                </c:pt>
                <c:pt idx="314">
                  <c:v>151.534326356672</c:v>
                </c:pt>
                <c:pt idx="315">
                  <c:v>166.666231824361</c:v>
                </c:pt>
                <c:pt idx="316">
                  <c:v>154.77605553245</c:v>
                </c:pt>
                <c:pt idx="317">
                  <c:v>166.790206236625</c:v>
                </c:pt>
                <c:pt idx="318">
                  <c:v>158.263360380332</c:v>
                </c:pt>
                <c:pt idx="319">
                  <c:v>145.561866393294</c:v>
                </c:pt>
                <c:pt idx="320">
                  <c:v>164.893860448846</c:v>
                </c:pt>
                <c:pt idx="321">
                  <c:v>148.411157572293</c:v>
                </c:pt>
                <c:pt idx="322">
                  <c:v>166.488089168536</c:v>
                </c:pt>
                <c:pt idx="323">
                  <c:v>151.467874179151</c:v>
                </c:pt>
                <c:pt idx="324">
                  <c:v>166.604242070148</c:v>
                </c:pt>
                <c:pt idx="325">
                  <c:v>154.746731218589</c:v>
                </c:pt>
                <c:pt idx="326">
                  <c:v>166.726880043296</c:v>
                </c:pt>
                <c:pt idx="327">
                  <c:v>158.263598854445</c:v>
                </c:pt>
                <c:pt idx="328">
                  <c:v>140.28374298107</c:v>
                </c:pt>
                <c:pt idx="329">
                  <c:v>162.766472796526</c:v>
                </c:pt>
                <c:pt idx="330">
                  <c:v>148.237474311347</c:v>
                </c:pt>
                <c:pt idx="331">
                  <c:v>166.486836982102</c:v>
                </c:pt>
                <c:pt idx="332">
                  <c:v>151.618035384025</c:v>
                </c:pt>
                <c:pt idx="333">
                  <c:v>166.612883344453</c:v>
                </c:pt>
                <c:pt idx="334">
                  <c:v>155.239104659118</c:v>
                </c:pt>
                <c:pt idx="335">
                  <c:v>166.745724955872</c:v>
                </c:pt>
                <c:pt idx="336">
                  <c:v>159.117924002014</c:v>
                </c:pt>
                <c:pt idx="337">
                  <c:v>145.605114251296</c:v>
                </c:pt>
                <c:pt idx="338">
                  <c:v>164.968187273461</c:v>
                </c:pt>
                <c:pt idx="339">
                  <c:v>149.034437027045</c:v>
                </c:pt>
                <c:pt idx="340">
                  <c:v>166.507755001984</c:v>
                </c:pt>
                <c:pt idx="341">
                  <c:v>152.702883938505</c:v>
                </c:pt>
                <c:pt idx="342">
                  <c:v>166.64192768516</c:v>
                </c:pt>
                <c:pt idx="343">
                  <c:v>156.62746730733</c:v>
                </c:pt>
                <c:pt idx="344">
                  <c:v>166.783109448622</c:v>
                </c:pt>
                <c:pt idx="345">
                  <c:v>166.576542067081</c:v>
                </c:pt>
                <c:pt idx="346">
                  <c:v>160.493299209399</c:v>
                </c:pt>
                <c:pt idx="347">
                  <c:v>149.438632807014</c:v>
                </c:pt>
                <c:pt idx="348">
                  <c:v>163.761660810441</c:v>
                </c:pt>
                <c:pt idx="349">
                  <c:v>152.225887468539</c:v>
                </c:pt>
                <c:pt idx="350">
                  <c:v>166.445863862533</c:v>
                </c:pt>
                <c:pt idx="351">
                  <c:v>155.192845282868</c:v>
                </c:pt>
                <c:pt idx="352">
                  <c:v>166.55165601165</c:v>
                </c:pt>
                <c:pt idx="353">
                  <c:v>158.351254372476</c:v>
                </c:pt>
                <c:pt idx="354">
                  <c:v>146.11884680879</c:v>
                </c:pt>
                <c:pt idx="355">
                  <c:v>162.208095121656</c:v>
                </c:pt>
                <c:pt idx="356">
                  <c:v>149.418024820084</c:v>
                </c:pt>
                <c:pt idx="357">
                  <c:v>166.31184397725</c:v>
                </c:pt>
                <c:pt idx="358">
                  <c:v>152.933043543665</c:v>
                </c:pt>
                <c:pt idx="359">
                  <c:v>166.544584755953</c:v>
                </c:pt>
                <c:pt idx="360">
                  <c:v>156.678535254114</c:v>
                </c:pt>
                <c:pt idx="361">
                  <c:v>166.676167622076</c:v>
                </c:pt>
                <c:pt idx="362">
                  <c:v>160.670225413356</c:v>
                </c:pt>
                <c:pt idx="363">
                  <c:v>146.503534063188</c:v>
                </c:pt>
                <c:pt idx="364">
                  <c:v>165.502841631257</c:v>
                </c:pt>
                <c:pt idx="365">
                  <c:v>150.648249668387</c:v>
                </c:pt>
                <c:pt idx="366">
                  <c:v>166.543880746784</c:v>
                </c:pt>
                <c:pt idx="367">
                  <c:v>166.556240614177</c:v>
                </c:pt>
                <c:pt idx="368">
                  <c:v>165.868730574945</c:v>
                </c:pt>
                <c:pt idx="369">
                  <c:v>160.658296955821</c:v>
                </c:pt>
                <c:pt idx="370">
                  <c:v>155.460091945278</c:v>
                </c:pt>
                <c:pt idx="371">
                  <c:v>162.491555739439</c:v>
                </c:pt>
                <c:pt idx="372">
                  <c:v>157.095990774822</c:v>
                </c:pt>
                <c:pt idx="373">
                  <c:v>164.424258652473</c:v>
                </c:pt>
                <c:pt idx="374">
                  <c:v>158.82271524314</c:v>
                </c:pt>
                <c:pt idx="375">
                  <c:v>153.243517138989</c:v>
                </c:pt>
                <c:pt idx="376">
                  <c:v>160.868348948167</c:v>
                </c:pt>
                <c:pt idx="377">
                  <c:v>155.073439334148</c:v>
                </c:pt>
                <c:pt idx="378">
                  <c:v>163.025496301635</c:v>
                </c:pt>
                <c:pt idx="379">
                  <c:v>157.00517904684</c:v>
                </c:pt>
                <c:pt idx="380">
                  <c:v>165.300380826867</c:v>
                </c:pt>
                <c:pt idx="381">
                  <c:v>159.044430820636</c:v>
                </c:pt>
                <c:pt idx="382">
                  <c:v>152.827852824916</c:v>
                </c:pt>
                <c:pt idx="383">
                  <c:v>161.447074104872</c:v>
                </c:pt>
                <c:pt idx="384">
                  <c:v>154.983518514175</c:v>
                </c:pt>
                <c:pt idx="385">
                  <c:v>163.981917223291</c:v>
                </c:pt>
                <c:pt idx="386">
                  <c:v>157.259836588977</c:v>
                </c:pt>
                <c:pt idx="387">
                  <c:v>166.429169558159</c:v>
                </c:pt>
                <c:pt idx="388">
                  <c:v>159.663722894275</c:v>
                </c:pt>
                <c:pt idx="389">
                  <c:v>152.732408958367</c:v>
                </c:pt>
                <c:pt idx="390">
                  <c:v>162.482615451274</c:v>
                </c:pt>
                <c:pt idx="391">
                  <c:v>155.267259865819</c:v>
                </c:pt>
                <c:pt idx="392">
                  <c:v>165.458703405293</c:v>
                </c:pt>
                <c:pt idx="393">
                  <c:v>157.945479515734</c:v>
                </c:pt>
                <c:pt idx="394">
                  <c:v>166.485150061119</c:v>
                </c:pt>
                <c:pt idx="395">
                  <c:v>160.775512379132</c:v>
                </c:pt>
                <c:pt idx="396">
                  <c:v>153.039722143244</c:v>
                </c:pt>
                <c:pt idx="397">
                  <c:v>164.080787249507</c:v>
                </c:pt>
                <c:pt idx="398">
                  <c:v>156.016750313497</c:v>
                </c:pt>
                <c:pt idx="399">
                  <c:v>166.455612842397</c:v>
                </c:pt>
                <c:pt idx="400">
                  <c:v>159.164708153534</c:v>
                </c:pt>
                <c:pt idx="401">
                  <c:v>150.87194510131</c:v>
                </c:pt>
                <c:pt idx="402">
                  <c:v>162.832626551796</c:v>
                </c:pt>
                <c:pt idx="403">
                  <c:v>154.177251499298</c:v>
                </c:pt>
                <c:pt idx="404">
                  <c:v>166.430779952501</c:v>
                </c:pt>
                <c:pt idx="405">
                  <c:v>157.675334861538</c:v>
                </c:pt>
                <c:pt idx="406">
                  <c:v>166.548509566272</c:v>
                </c:pt>
                <c:pt idx="407">
                  <c:v>161.378176543176</c:v>
                </c:pt>
                <c:pt idx="408">
                  <c:v>152.098731841246</c:v>
                </c:pt>
                <c:pt idx="409">
                  <c:v>165.680057829016</c:v>
                </c:pt>
                <c:pt idx="410">
                  <c:v>155.977661575099</c:v>
                </c:pt>
                <c:pt idx="411">
                  <c:v>166.531954806793</c:v>
                </c:pt>
                <c:pt idx="412">
                  <c:v>160.088083361369</c:v>
                </c:pt>
                <c:pt idx="413">
                  <c:v>150.138216041702</c:v>
                </c:pt>
                <c:pt idx="414">
                  <c:v>164.856091188411</c:v>
                </c:pt>
                <c:pt idx="415">
                  <c:v>154.436146242655</c:v>
                </c:pt>
                <c:pt idx="416">
                  <c:v>166.522709607303</c:v>
                </c:pt>
                <c:pt idx="417">
                  <c:v>158.996354997898</c:v>
                </c:pt>
                <c:pt idx="418">
                  <c:v>156.165751936636</c:v>
                </c:pt>
                <c:pt idx="419">
                  <c:v>163.910565650633</c:v>
                </c:pt>
                <c:pt idx="420">
                  <c:v>158.500631669608</c:v>
                </c:pt>
                <c:pt idx="421">
                  <c:v>153.111883633977</c:v>
                </c:pt>
                <c:pt idx="422">
                  <c:v>161.178551068679</c:v>
                </c:pt>
                <c:pt idx="423">
                  <c:v>155.575087747733</c:v>
                </c:pt>
                <c:pt idx="424">
                  <c:v>163.997038481619</c:v>
                </c:pt>
                <c:pt idx="425">
                  <c:v>158.168788455574</c:v>
                </c:pt>
                <c:pt idx="426">
                  <c:v>166.438042430138</c:v>
                </c:pt>
                <c:pt idx="427">
                  <c:v>160.90028717825</c:v>
                </c:pt>
                <c:pt idx="428">
                  <c:v>154.872389536124</c:v>
                </c:pt>
                <c:pt idx="429">
                  <c:v>164.025222908785</c:v>
                </c:pt>
                <c:pt idx="430">
                  <c:v>157.749608140855</c:v>
                </c:pt>
                <c:pt idx="431">
                  <c:v>166.448222843016</c:v>
                </c:pt>
                <c:pt idx="432">
                  <c:v>160.781680838678</c:v>
                </c:pt>
                <c:pt idx="433">
                  <c:v>154.295728505053</c:v>
                </c:pt>
                <c:pt idx="434">
                  <c:v>164.245435781558</c:v>
                </c:pt>
                <c:pt idx="435">
                  <c:v>157.485895532865</c:v>
                </c:pt>
                <c:pt idx="436">
                  <c:v>166.464923373442</c:v>
                </c:pt>
                <c:pt idx="437">
                  <c:v>160.850368409719</c:v>
                </c:pt>
                <c:pt idx="438">
                  <c:v>153.869277255439</c:v>
                </c:pt>
                <c:pt idx="439">
                  <c:v>164.689132853937</c:v>
                </c:pt>
                <c:pt idx="440">
                  <c:v>157.405185410763</c:v>
                </c:pt>
                <c:pt idx="441">
                  <c:v>166.489132238924</c:v>
                </c:pt>
                <c:pt idx="442">
                  <c:v>161.137645369011</c:v>
                </c:pt>
                <c:pt idx="443">
                  <c:v>153.620340210307</c:v>
                </c:pt>
                <c:pt idx="444">
                  <c:v>165.392009352586</c:v>
                </c:pt>
                <c:pt idx="445">
                  <c:v>157.538647261428</c:v>
                </c:pt>
                <c:pt idx="446">
                  <c:v>166.521950051448</c:v>
                </c:pt>
                <c:pt idx="447">
                  <c:v>161.679019111947</c:v>
                </c:pt>
                <c:pt idx="448">
                  <c:v>153.579807617077</c:v>
                </c:pt>
                <c:pt idx="449">
                  <c:v>166.394663084644</c:v>
                </c:pt>
                <c:pt idx="450">
                  <c:v>157.921636319558</c:v>
                </c:pt>
                <c:pt idx="451">
                  <c:v>166.564600993389</c:v>
                </c:pt>
                <c:pt idx="452">
                  <c:v>162.514871402218</c:v>
                </c:pt>
                <c:pt idx="453">
                  <c:v>165.7535710130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IA'"</c:f>
              <c:strCache>
                <c:ptCount val="1"/>
                <c:pt idx="0">
                  <c:v>EIA'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7:$A$634</c:f>
              <c:numCache>
                <c:formatCode>General</c:formatCode>
                <c:ptCount val="62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</c:numCache>
            </c:numRef>
          </c:xVal>
          <c:yVal>
            <c:numRef>
              <c:f>'Data Combined'!$AK$7:$AK$634</c:f>
              <c:numCache>
                <c:formatCode>General</c:formatCode>
                <c:ptCount val="628"/>
                <c:pt idx="0">
                  <c:v>11.2305078473585</c:v>
                </c:pt>
                <c:pt idx="1">
                  <c:v>10.9006438512452</c:v>
                </c:pt>
                <c:pt idx="2">
                  <c:v>12.0398052494327</c:v>
                </c:pt>
                <c:pt idx="3">
                  <c:v>14.6659675096724</c:v>
                </c:pt>
                <c:pt idx="4">
                  <c:v>18.8285004262366</c:v>
                </c:pt>
                <c:pt idx="5">
                  <c:v>24.2498317540424</c:v>
                </c:pt>
                <c:pt idx="6">
                  <c:v>31.216691447979</c:v>
                </c:pt>
                <c:pt idx="7">
                  <c:v>39.6968529318746</c:v>
                </c:pt>
                <c:pt idx="8">
                  <c:v>49.3286281175578</c:v>
                </c:pt>
                <c:pt idx="9">
                  <c:v>60.6905304972714</c:v>
                </c:pt>
                <c:pt idx="10">
                  <c:v>73.3172790786093</c:v>
                </c:pt>
                <c:pt idx="11">
                  <c:v>76.5294028431768</c:v>
                </c:pt>
                <c:pt idx="12">
                  <c:v>63.5897733874369</c:v>
                </c:pt>
                <c:pt idx="13">
                  <c:v>56.690977997452</c:v>
                </c:pt>
                <c:pt idx="14">
                  <c:v>54.7634039166872</c:v>
                </c:pt>
                <c:pt idx="15">
                  <c:v>47.9978262851335</c:v>
                </c:pt>
                <c:pt idx="16">
                  <c:v>45.1945600940033</c:v>
                </c:pt>
                <c:pt idx="17">
                  <c:v>38.6497995790557</c:v>
                </c:pt>
                <c:pt idx="18">
                  <c:v>35.1669750234406</c:v>
                </c:pt>
                <c:pt idx="19">
                  <c:v>32.0040154774344</c:v>
                </c:pt>
                <c:pt idx="20">
                  <c:v>30.6828293199333</c:v>
                </c:pt>
                <c:pt idx="21">
                  <c:v>26.3890209907335</c:v>
                </c:pt>
                <c:pt idx="22">
                  <c:v>22.5311415650435</c:v>
                </c:pt>
                <c:pt idx="23">
                  <c:v>20.6084807578487</c:v>
                </c:pt>
                <c:pt idx="24">
                  <c:v>19.6331230352624</c:v>
                </c:pt>
                <c:pt idx="25">
                  <c:v>20.3555085659914</c:v>
                </c:pt>
                <c:pt idx="26">
                  <c:v>21.4262648445526</c:v>
                </c:pt>
                <c:pt idx="27">
                  <c:v>24.6124336475739</c:v>
                </c:pt>
                <c:pt idx="28">
                  <c:v>32.6704881958124</c:v>
                </c:pt>
                <c:pt idx="29">
                  <c:v>28.4148522038014</c:v>
                </c:pt>
                <c:pt idx="30">
                  <c:v>34.1993883297567</c:v>
                </c:pt>
                <c:pt idx="31">
                  <c:v>35.8273849264804</c:v>
                </c:pt>
                <c:pt idx="32">
                  <c:v>30.1315695251353</c:v>
                </c:pt>
                <c:pt idx="33">
                  <c:v>30.150060072307</c:v>
                </c:pt>
                <c:pt idx="34">
                  <c:v>34.4300394033691</c:v>
                </c:pt>
                <c:pt idx="35">
                  <c:v>40.3124507593685</c:v>
                </c:pt>
                <c:pt idx="36">
                  <c:v>40.1597738745426</c:v>
                </c:pt>
                <c:pt idx="37">
                  <c:v>35.1164819661639</c:v>
                </c:pt>
                <c:pt idx="38">
                  <c:v>30.3623123482224</c:v>
                </c:pt>
                <c:pt idx="39">
                  <c:v>25.7930685298663</c:v>
                </c:pt>
                <c:pt idx="40">
                  <c:v>21.5476338620152</c:v>
                </c:pt>
                <c:pt idx="41">
                  <c:v>17.7781928814603</c:v>
                </c:pt>
                <c:pt idx="42">
                  <c:v>14.6503191225701</c:v>
                </c:pt>
                <c:pt idx="43">
                  <c:v>12.3429934159523</c:v>
                </c:pt>
                <c:pt idx="44">
                  <c:v>11.0485477562312</c:v>
                </c:pt>
                <c:pt idx="45">
                  <c:v>10.9725299936014</c:v>
                </c:pt>
                <c:pt idx="46">
                  <c:v>12.3334848328661</c:v>
                </c:pt>
                <c:pt idx="47">
                  <c:v>15.3626469126916</c:v>
                </c:pt>
                <c:pt idx="48">
                  <c:v>20.3035420897497</c:v>
                </c:pt>
                <c:pt idx="49">
                  <c:v>27.4114934698112</c:v>
                </c:pt>
                <c:pt idx="50">
                  <c:v>36.9530292128577</c:v>
                </c:pt>
                <c:pt idx="51">
                  <c:v>49.2051896932696</c:v>
                </c:pt>
                <c:pt idx="52">
                  <c:v>64.4547322200538</c:v>
                </c:pt>
                <c:pt idx="53">
                  <c:v>82.9972322157806</c:v>
                </c:pt>
                <c:pt idx="54">
                  <c:v>105.136080515823</c:v>
                </c:pt>
                <c:pt idx="55">
                  <c:v>131.181377279423</c:v>
                </c:pt>
                <c:pt idx="56">
                  <c:v>161.448723898885</c:v>
                </c:pt>
                <c:pt idx="57">
                  <c:v>196.25791524811</c:v>
                </c:pt>
                <c:pt idx="58">
                  <c:v>235.931535622151</c:v>
                </c:pt>
                <c:pt idx="59">
                  <c:v>280.793462779006</c:v>
                </c:pt>
                <c:pt idx="60">
                  <c:v>331.167285595181</c:v>
                </c:pt>
                <c:pt idx="61">
                  <c:v>387.374641979819</c:v>
                </c:pt>
                <c:pt idx="62">
                  <c:v>449.733484846343</c:v>
                </c:pt>
                <c:pt idx="63">
                  <c:v>516.945550762942</c:v>
                </c:pt>
                <c:pt idx="64">
                  <c:v>517.131034529255</c:v>
                </c:pt>
                <c:pt idx="65">
                  <c:v>517.345988458246</c:v>
                </c:pt>
                <c:pt idx="66">
                  <c:v>517.590616699645</c:v>
                </c:pt>
                <c:pt idx="67">
                  <c:v>517.865071561475</c:v>
                </c:pt>
                <c:pt idx="68">
                  <c:v>518.169450835694</c:v>
                </c:pt>
                <c:pt idx="69">
                  <c:v>518.503795187626</c:v>
                </c:pt>
                <c:pt idx="70">
                  <c:v>518.868085627846</c:v>
                </c:pt>
                <c:pt idx="71">
                  <c:v>519.262241086348</c:v>
                </c:pt>
                <c:pt idx="72">
                  <c:v>519.686116109715</c:v>
                </c:pt>
                <c:pt idx="73">
                  <c:v>520.139498703198</c:v>
                </c:pt>
                <c:pt idx="74">
                  <c:v>520.622108340416</c:v>
                </c:pt>
                <c:pt idx="75">
                  <c:v>521.133594164166</c:v>
                </c:pt>
                <c:pt idx="76">
                  <c:v>521.673533402502</c:v>
                </c:pt>
                <c:pt idx="77">
                  <c:v>522.241430024806</c:v>
                </c:pt>
                <c:pt idx="78">
                  <c:v>522.836713662718</c:v>
                </c:pt>
                <c:pt idx="79">
                  <c:v>523.458738821042</c:v>
                </c:pt>
                <c:pt idx="80">
                  <c:v>524.106784403511</c:v>
                </c:pt>
                <c:pt idx="81">
                  <c:v>524.780053577893</c:v>
                </c:pt>
                <c:pt idx="82">
                  <c:v>525.4776740042</c:v>
                </c:pt>
                <c:pt idx="83">
                  <c:v>526.198698448801</c:v>
                </c:pt>
                <c:pt idx="84">
                  <c:v>526.942105805733</c:v>
                </c:pt>
                <c:pt idx="85">
                  <c:v>527.706802544903</c:v>
                </c:pt>
                <c:pt idx="86">
                  <c:v>528.491624604678</c:v>
                </c:pt>
                <c:pt idx="87">
                  <c:v>529.295339743826</c:v>
                </c:pt>
                <c:pt idx="88">
                  <c:v>530.116650364917</c:v>
                </c:pt>
                <c:pt idx="89">
                  <c:v>530.954196817825</c:v>
                </c:pt>
                <c:pt idx="90">
                  <c:v>531.806561188335</c:v>
                </c:pt>
                <c:pt idx="91">
                  <c:v>532.672271572604</c:v>
                </c:pt>
                <c:pt idx="92">
                  <c:v>533.549806833705</c:v>
                </c:pt>
                <c:pt idx="93">
                  <c:v>534.437601831562</c:v>
                </c:pt>
                <c:pt idx="94">
                  <c:v>535.334053112334</c:v>
                </c:pt>
                <c:pt idx="95">
                  <c:v>536.237525037764</c:v>
                </c:pt>
                <c:pt idx="96">
                  <c:v>537.146356329265</c:v>
                </c:pt>
                <c:pt idx="97">
                  <c:v>538.05886699557</c:v>
                </c:pt>
                <c:pt idx="98">
                  <c:v>538.973365606747</c:v>
                </c:pt>
                <c:pt idx="99">
                  <c:v>539.88815687142</c:v>
                </c:pt>
                <c:pt idx="100">
                  <c:v>540.801549468</c:v>
                </c:pt>
                <c:pt idx="101">
                  <c:v>541.711864075091</c:v>
                </c:pt>
                <c:pt idx="102">
                  <c:v>542.617441540747</c:v>
                </c:pt>
                <c:pt idx="103">
                  <c:v>543.51665112525</c:v>
                </c:pt>
                <c:pt idx="104">
                  <c:v>544.407898747573</c:v>
                </c:pt>
                <c:pt idx="105">
                  <c:v>545.289635161936</c:v>
                </c:pt>
                <c:pt idx="106">
                  <c:v>546.160363987696</c:v>
                </c:pt>
                <c:pt idx="107">
                  <c:v>547.018649513742</c:v>
                </c:pt>
                <c:pt idx="108">
                  <c:v>547.863124197347</c:v>
                </c:pt>
                <c:pt idx="109">
                  <c:v>548.692495777329</c:v>
                </c:pt>
                <c:pt idx="110">
                  <c:v>549.505553922483</c:v>
                </c:pt>
                <c:pt idx="111">
                  <c:v>550.301176338543</c:v>
                </c:pt>
                <c:pt idx="112">
                  <c:v>551.078334260497</c:v>
                </c:pt>
                <c:pt idx="113">
                  <c:v>551.836097262031</c:v>
                </c:pt>
                <c:pt idx="114">
                  <c:v>552.573637319965</c:v>
                </c:pt>
                <c:pt idx="115">
                  <c:v>553.290232079043</c:v>
                </c:pt>
                <c:pt idx="116">
                  <c:v>553.985267271017</c:v>
                </c:pt>
                <c:pt idx="117">
                  <c:v>554.658238251732</c:v>
                </c:pt>
                <c:pt idx="118">
                  <c:v>555.308750630576</c:v>
                </c:pt>
                <c:pt idx="119">
                  <c:v>555.936519978204</c:v>
                </c:pt>
                <c:pt idx="120">
                  <c:v>556.541370610612</c:v>
                </c:pt>
                <c:pt idx="121">
                  <c:v>557.123233460196</c:v>
                </c:pt>
                <c:pt idx="122">
                  <c:v>557.6821430573</c:v>
                </c:pt>
                <c:pt idx="123">
                  <c:v>558.218233658454</c:v>
                </c:pt>
                <c:pt idx="124">
                  <c:v>558.73173457</c:v>
                </c:pt>
                <c:pt idx="125">
                  <c:v>559.222964727719</c:v>
                </c:pt>
                <c:pt idx="126">
                  <c:v>559.692326604135</c:v>
                </c:pt>
                <c:pt idx="127">
                  <c:v>560.140299525193</c:v>
                </c:pt>
                <c:pt idx="128">
                  <c:v>560.567432486697</c:v>
                </c:pt>
                <c:pt idx="129">
                  <c:v>560.974336568041</c:v>
                </c:pt>
                <c:pt idx="130">
                  <c:v>561.361677046213</c:v>
                </c:pt>
                <c:pt idx="131">
                  <c:v>561.730165316623</c:v>
                </c:pt>
                <c:pt idx="132">
                  <c:v>562.080550728852</c:v>
                </c:pt>
                <c:pt idx="133">
                  <c:v>562.413612445012</c:v>
                </c:pt>
                <c:pt idx="134">
                  <c:v>562.730151425822</c:v>
                </c:pt>
                <c:pt idx="135">
                  <c:v>563.030982645033</c:v>
                </c:pt>
                <c:pt idx="136">
                  <c:v>563.316927626328</c:v>
                </c:pt>
                <c:pt idx="137">
                  <c:v>563.588807388618</c:v>
                </c:pt>
                <c:pt idx="138">
                  <c:v>563.84743587583</c:v>
                </c:pt>
                <c:pt idx="139">
                  <c:v>564.093613936146</c:v>
                </c:pt>
                <c:pt idx="140">
                  <c:v>564.328123903418</c:v>
                </c:pt>
                <c:pt idx="141">
                  <c:v>564.551724820552</c:v>
                </c:pt>
                <c:pt idx="142">
                  <c:v>564.765148331253</c:v>
                </c:pt>
                <c:pt idx="143">
                  <c:v>564.96909525309</c:v>
                </c:pt>
                <c:pt idx="144">
                  <c:v>565.164232831618</c:v>
                </c:pt>
                <c:pt idx="145">
                  <c:v>565.351192662747</c:v>
                </c:pt>
                <c:pt idx="146">
                  <c:v>565.530569258829</c:v>
                </c:pt>
                <c:pt idx="147">
                  <c:v>565.702919223443</c:v>
                </c:pt>
                <c:pt idx="148">
                  <c:v>565.868760990757</c:v>
                </c:pt>
                <c:pt idx="149">
                  <c:v>566.02857507788</c:v>
                </c:pt>
                <c:pt idx="150">
                  <c:v>566.182804792818</c:v>
                </c:pt>
                <c:pt idx="151">
                  <c:v>566.331857336699</c:v>
                </c:pt>
                <c:pt idx="152">
                  <c:v>566.476105236749</c:v>
                </c:pt>
                <c:pt idx="153">
                  <c:v>566.615888046077</c:v>
                </c:pt>
                <c:pt idx="154">
                  <c:v>566.751514247532</c:v>
                </c:pt>
                <c:pt idx="155">
                  <c:v>566.883263301605</c:v>
                </c:pt>
                <c:pt idx="156">
                  <c:v>567.011387782285</c:v>
                </c:pt>
                <c:pt idx="157">
                  <c:v>567.136115549861</c:v>
                </c:pt>
                <c:pt idx="158">
                  <c:v>567.257651915396</c:v>
                </c:pt>
                <c:pt idx="159">
                  <c:v>567.376181758046</c:v>
                </c:pt>
                <c:pt idx="160">
                  <c:v>567.491871562964</c:v>
                </c:pt>
                <c:pt idx="161">
                  <c:v>567.604871354225</c:v>
                </c:pt>
                <c:pt idx="162">
                  <c:v>567.715316503693</c:v>
                </c:pt>
                <c:pt idx="163">
                  <c:v>567.823329402817</c:v>
                </c:pt>
                <c:pt idx="164">
                  <c:v>567.929020989938</c:v>
                </c:pt>
                <c:pt idx="165">
                  <c:v>568.03249213056</c:v>
                </c:pt>
                <c:pt idx="166">
                  <c:v>568.133834852212</c:v>
                </c:pt>
                <c:pt idx="167">
                  <c:v>568.233133438945</c:v>
                </c:pt>
                <c:pt idx="168">
                  <c:v>568.330465393114</c:v>
                </c:pt>
                <c:pt idx="169">
                  <c:v>568.425902274025</c:v>
                </c:pt>
                <c:pt idx="170">
                  <c:v>568.519510424211</c:v>
                </c:pt>
                <c:pt idx="171">
                  <c:v>568.611351594759</c:v>
                </c:pt>
                <c:pt idx="172">
                  <c:v>568.701483481207</c:v>
                </c:pt>
                <c:pt idx="173">
                  <c:v>568.789960181239</c:v>
                </c:pt>
                <c:pt idx="174">
                  <c:v>568.876832584806</c:v>
                </c:pt>
                <c:pt idx="175">
                  <c:v>568.962148706484</c:v>
                </c:pt>
                <c:pt idx="176">
                  <c:v>569.045953968906</c:v>
                </c:pt>
                <c:pt idx="177">
                  <c:v>569.128291445077</c:v>
                </c:pt>
                <c:pt idx="178">
                  <c:v>569.209202066392</c:v>
                </c:pt>
                <c:pt idx="179">
                  <c:v>569.288724802132</c:v>
                </c:pt>
                <c:pt idx="180">
                  <c:v>569.366896815329</c:v>
                </c:pt>
                <c:pt idx="181">
                  <c:v>569.44375359908</c:v>
                </c:pt>
                <c:pt idx="182">
                  <c:v>569.51932909661</c:v>
                </c:pt>
                <c:pt idx="183">
                  <c:v>569.593655807834</c:v>
                </c:pt>
                <c:pt idx="184">
                  <c:v>569.666764884598</c:v>
                </c:pt>
                <c:pt idx="185">
                  <c:v>569.738686216378</c:v>
                </c:pt>
                <c:pt idx="186">
                  <c:v>569.809448507847</c:v>
                </c:pt>
                <c:pt idx="187">
                  <c:v>569.87907934948</c:v>
                </c:pt>
                <c:pt idx="188">
                  <c:v>569.947605282102</c:v>
                </c:pt>
                <c:pt idx="189">
                  <c:v>570.015051856146</c:v>
                </c:pt>
                <c:pt idx="190">
                  <c:v>570.081443686251</c:v>
                </c:pt>
                <c:pt idx="191">
                  <c:v>570.1468045017</c:v>
                </c:pt>
                <c:pt idx="192">
                  <c:v>570.211157193151</c:v>
                </c:pt>
                <c:pt idx="193">
                  <c:v>570.274523856018</c:v>
                </c:pt>
                <c:pt idx="194">
                  <c:v>570.336925830839</c:v>
                </c:pt>
                <c:pt idx="195">
                  <c:v>570.398383740883</c:v>
                </c:pt>
                <c:pt idx="196">
                  <c:v>570.458917527267</c:v>
                </c:pt>
                <c:pt idx="197">
                  <c:v>570.518546481783</c:v>
                </c:pt>
                <c:pt idx="198">
                  <c:v>570.577289277621</c:v>
                </c:pt>
                <c:pt idx="199">
                  <c:v>570.635163998177</c:v>
                </c:pt>
                <c:pt idx="200">
                  <c:v>570.692188164081</c:v>
                </c:pt>
                <c:pt idx="201">
                  <c:v>570.748378758594</c:v>
                </c:pt>
                <c:pt idx="202">
                  <c:v>570.803752251496</c:v>
                </c:pt>
                <c:pt idx="203">
                  <c:v>570.858324621569</c:v>
                </c:pt>
                <c:pt idx="204">
                  <c:v>570.912111377796</c:v>
                </c:pt>
                <c:pt idx="205">
                  <c:v>570.965127579352</c:v>
                </c:pt>
                <c:pt idx="206">
                  <c:v>571.017387854477</c:v>
                </c:pt>
                <c:pt idx="207">
                  <c:v>571.068906418311</c:v>
                </c:pt>
                <c:pt idx="208">
                  <c:v>571.119697089767</c:v>
                </c:pt>
                <c:pt idx="209">
                  <c:v>571.16977330749</c:v>
                </c:pt>
                <c:pt idx="210">
                  <c:v>571.21914814498</c:v>
                </c:pt>
                <c:pt idx="211">
                  <c:v>571.267834324926</c:v>
                </c:pt>
                <c:pt idx="212">
                  <c:v>571.315844232802</c:v>
                </c:pt>
                <c:pt idx="213">
                  <c:v>571.363189929774</c:v>
                </c:pt>
                <c:pt idx="214">
                  <c:v>571.409883164951</c:v>
                </c:pt>
                <c:pt idx="215">
                  <c:v>571.455935387044</c:v>
                </c:pt>
                <c:pt idx="216">
                  <c:v>571.50135775544</c:v>
                </c:pt>
                <c:pt idx="217">
                  <c:v>571.546161150747</c:v>
                </c:pt>
                <c:pt idx="218">
                  <c:v>571.590356184834</c:v>
                </c:pt>
                <c:pt idx="219">
                  <c:v>571.633953210395</c:v>
                </c:pt>
                <c:pt idx="220">
                  <c:v>571.676962330067</c:v>
                </c:pt>
                <c:pt idx="221">
                  <c:v>571.719393405123</c:v>
                </c:pt>
                <c:pt idx="222">
                  <c:v>571.761256063773</c:v>
                </c:pt>
                <c:pt idx="223">
                  <c:v>571.802559709083</c:v>
                </c:pt>
                <c:pt idx="224">
                  <c:v>571.843313526546</c:v>
                </c:pt>
                <c:pt idx="225">
                  <c:v>571.883526491312</c:v>
                </c:pt>
                <c:pt idx="226">
                  <c:v>571.923207375103</c:v>
                </c:pt>
                <c:pt idx="227">
                  <c:v>571.962364752828</c:v>
                </c:pt>
                <c:pt idx="228">
                  <c:v>572.001007008914</c:v>
                </c:pt>
                <c:pt idx="229">
                  <c:v>572.039142343369</c:v>
                </c:pt>
                <c:pt idx="230">
                  <c:v>572.07677877758</c:v>
                </c:pt>
                <c:pt idx="231">
                  <c:v>572.113924159891</c:v>
                </c:pt>
                <c:pt idx="232">
                  <c:v>572.150586170922</c:v>
                </c:pt>
                <c:pt idx="233">
                  <c:v>572.186772328694</c:v>
                </c:pt>
                <c:pt idx="234">
                  <c:v>572.222489993533</c:v>
                </c:pt>
                <c:pt idx="235">
                  <c:v>572.257746372784</c:v>
                </c:pt>
                <c:pt idx="236">
                  <c:v>572.292548525333</c:v>
                </c:pt>
                <c:pt idx="237">
                  <c:v>572.326903365952</c:v>
                </c:pt>
                <c:pt idx="238">
                  <c:v>572.360817669478</c:v>
                </c:pt>
                <c:pt idx="239">
                  <c:v>572.394298074822</c:v>
                </c:pt>
                <c:pt idx="240">
                  <c:v>572.427351088835</c:v>
                </c:pt>
                <c:pt idx="241">
                  <c:v>572.459983090016</c:v>
                </c:pt>
                <c:pt idx="242">
                  <c:v>572.492200332093</c:v>
                </c:pt>
                <c:pt idx="243">
                  <c:v>572.524008947454</c:v>
                </c:pt>
                <c:pt idx="244">
                  <c:v>572.555414950472</c:v>
                </c:pt>
                <c:pt idx="245">
                  <c:v>572.586424240682</c:v>
                </c:pt>
                <c:pt idx="246">
                  <c:v>572.617042605872</c:v>
                </c:pt>
                <c:pt idx="247">
                  <c:v>572.647275725032</c:v>
                </c:pt>
                <c:pt idx="248">
                  <c:v>572.677129171232</c:v>
                </c:pt>
                <c:pt idx="249">
                  <c:v>572.706608414353</c:v>
                </c:pt>
                <c:pt idx="250">
                  <c:v>572.735718823782</c:v>
                </c:pt>
                <c:pt idx="251">
                  <c:v>572.764465670939</c:v>
                </c:pt>
                <c:pt idx="252">
                  <c:v>572.792854131807</c:v>
                </c:pt>
                <c:pt idx="253">
                  <c:v>572.820889289256</c:v>
                </c:pt>
                <c:pt idx="254">
                  <c:v>572.848576135463</c:v>
                </c:pt>
                <c:pt idx="255">
                  <c:v>572.875919573977</c:v>
                </c:pt>
                <c:pt idx="256">
                  <c:v>572.902924422168</c:v>
                </c:pt>
                <c:pt idx="257">
                  <c:v>572.929595412802</c:v>
                </c:pt>
                <c:pt idx="258">
                  <c:v>572.955937197012</c:v>
                </c:pt>
                <c:pt idx="259">
                  <c:v>572.981954344438</c:v>
                </c:pt>
                <c:pt idx="260">
                  <c:v>573.007651348706</c:v>
                </c:pt>
                <c:pt idx="261">
                  <c:v>573.033032621907</c:v>
                </c:pt>
                <c:pt idx="262">
                  <c:v>573.058102512002</c:v>
                </c:pt>
                <c:pt idx="263">
                  <c:v>573.082865270085</c:v>
                </c:pt>
                <c:pt idx="264">
                  <c:v>573.107325130691</c:v>
                </c:pt>
                <c:pt idx="265">
                  <c:v>573.131486127607</c:v>
                </c:pt>
                <c:pt idx="266">
                  <c:v>573.155352549582</c:v>
                </c:pt>
                <c:pt idx="267">
                  <c:v>573.178927793843</c:v>
                </c:pt>
                <c:pt idx="268">
                  <c:v>573.202217367566</c:v>
                </c:pt>
                <c:pt idx="269">
                  <c:v>573.225220787377</c:v>
                </c:pt>
                <c:pt idx="270">
                  <c:v>573.247954185352</c:v>
                </c:pt>
                <c:pt idx="271">
                  <c:v>573.270385176059</c:v>
                </c:pt>
                <c:pt idx="272">
                  <c:v>573.292626630637</c:v>
                </c:pt>
                <c:pt idx="273">
                  <c:v>573.314341676175</c:v>
                </c:pt>
                <c:pt idx="274">
                  <c:v>573.336628923934</c:v>
                </c:pt>
                <c:pt idx="275">
                  <c:v>573.355860630569</c:v>
                </c:pt>
                <c:pt idx="276">
                  <c:v>573.384453124155</c:v>
                </c:pt>
                <c:pt idx="277">
                  <c:v>573.378680046654</c:v>
                </c:pt>
                <c:pt idx="278">
                  <c:v>573.497283694324</c:v>
                </c:pt>
                <c:pt idx="279">
                  <c:v>573.477154275657</c:v>
                </c:pt>
                <c:pt idx="280">
                  <c:v>573.4567986625</c:v>
                </c:pt>
                <c:pt idx="281">
                  <c:v>573.496110081407</c:v>
                </c:pt>
                <c:pt idx="282">
                  <c:v>573.475993939509</c:v>
                </c:pt>
                <c:pt idx="283">
                  <c:v>573.623029069942</c:v>
                </c:pt>
                <c:pt idx="284">
                  <c:v>573.604411273405</c:v>
                </c:pt>
                <c:pt idx="285">
                  <c:v>573.585584710408</c:v>
                </c:pt>
                <c:pt idx="286">
                  <c:v>573.566547137839</c:v>
                </c:pt>
                <c:pt idx="287">
                  <c:v>573.642497964872</c:v>
                </c:pt>
                <c:pt idx="288">
                  <c:v>573.624140044262</c:v>
                </c:pt>
                <c:pt idx="289">
                  <c:v>573.605576634172</c:v>
                </c:pt>
                <c:pt idx="290">
                  <c:v>573.782987848914</c:v>
                </c:pt>
                <c:pt idx="291">
                  <c:v>573.766288234608</c:v>
                </c:pt>
                <c:pt idx="292">
                  <c:v>573.749401917772</c:v>
                </c:pt>
                <c:pt idx="293">
                  <c:v>573.732326897954</c:v>
                </c:pt>
                <c:pt idx="294">
                  <c:v>573.715061154237</c:v>
                </c:pt>
                <c:pt idx="295">
                  <c:v>573.756035584741</c:v>
                </c:pt>
                <c:pt idx="296">
                  <c:v>573.739060283093</c:v>
                </c:pt>
                <c:pt idx="297">
                  <c:v>573.849402487235</c:v>
                </c:pt>
                <c:pt idx="298">
                  <c:v>573.833524754696</c:v>
                </c:pt>
                <c:pt idx="299">
                  <c:v>573.817470048152</c:v>
                </c:pt>
                <c:pt idx="300">
                  <c:v>573.801236477019</c:v>
                </c:pt>
                <c:pt idx="301">
                  <c:v>573.938785508901</c:v>
                </c:pt>
                <c:pt idx="302">
                  <c:v>573.923970467401</c:v>
                </c:pt>
                <c:pt idx="303">
                  <c:v>573.908990575159</c:v>
                </c:pt>
                <c:pt idx="304">
                  <c:v>573.8938440739</c:v>
                </c:pt>
                <c:pt idx="305">
                  <c:v>573.878529187435</c:v>
                </c:pt>
                <c:pt idx="306">
                  <c:v>574.023055334553</c:v>
                </c:pt>
                <c:pt idx="307">
                  <c:v>574.009246327696</c:v>
                </c:pt>
                <c:pt idx="308">
                  <c:v>573.995283991611</c:v>
                </c:pt>
                <c:pt idx="309">
                  <c:v>573.981166694242</c:v>
                </c:pt>
                <c:pt idx="310">
                  <c:v>573.966892786935</c:v>
                </c:pt>
                <c:pt idx="311">
                  <c:v>573.964348407619</c:v>
                </c:pt>
                <c:pt idx="312">
                  <c:v>574.129486800674</c:v>
                </c:pt>
                <c:pt idx="313">
                  <c:v>574.11694043029</c:v>
                </c:pt>
                <c:pt idx="314">
                  <c:v>574.104255104672</c:v>
                </c:pt>
                <c:pt idx="315">
                  <c:v>574.091429348351</c:v>
                </c:pt>
                <c:pt idx="316">
                  <c:v>574.078461670887</c:v>
                </c:pt>
                <c:pt idx="317">
                  <c:v>574.065350566722</c:v>
                </c:pt>
                <c:pt idx="318">
                  <c:v>574.052094515034</c:v>
                </c:pt>
                <c:pt idx="319">
                  <c:v>574.305833837304</c:v>
                </c:pt>
                <c:pt idx="320">
                  <c:v>574.295351637621</c:v>
                </c:pt>
                <c:pt idx="321">
                  <c:v>574.284753681709</c:v>
                </c:pt>
                <c:pt idx="322">
                  <c:v>574.274038743776</c:v>
                </c:pt>
                <c:pt idx="323">
                  <c:v>574.263205585616</c:v>
                </c:pt>
                <c:pt idx="324">
                  <c:v>574.252252956497</c:v>
                </c:pt>
                <c:pt idx="325">
                  <c:v>574.241179593032</c:v>
                </c:pt>
                <c:pt idx="326">
                  <c:v>574.229984219064</c:v>
                </c:pt>
                <c:pt idx="327">
                  <c:v>574.218665545538</c:v>
                </c:pt>
                <c:pt idx="328">
                  <c:v>574.20722227038</c:v>
                </c:pt>
                <c:pt idx="329">
                  <c:v>574.195653078373</c:v>
                </c:pt>
                <c:pt idx="330">
                  <c:v>574.334689299361</c:v>
                </c:pt>
                <c:pt idx="331">
                  <c:v>574.324587388239</c:v>
                </c:pt>
                <c:pt idx="332">
                  <c:v>574.314374453666</c:v>
                </c:pt>
                <c:pt idx="333">
                  <c:v>574.304049325545</c:v>
                </c:pt>
                <c:pt idx="334">
                  <c:v>574.293610821992</c:v>
                </c:pt>
                <c:pt idx="335">
                  <c:v>574.283057749213</c:v>
                </c:pt>
                <c:pt idx="336">
                  <c:v>574.2723889014</c:v>
                </c:pt>
                <c:pt idx="337">
                  <c:v>574.410301055699</c:v>
                </c:pt>
                <c:pt idx="338">
                  <c:v>574.401091776604</c:v>
                </c:pt>
                <c:pt idx="339">
                  <c:v>574.391781585863</c:v>
                </c:pt>
                <c:pt idx="340">
                  <c:v>574.382369423032</c:v>
                </c:pt>
                <c:pt idx="341">
                  <c:v>574.372854217009</c:v>
                </c:pt>
                <c:pt idx="342">
                  <c:v>574.363234885932</c:v>
                </c:pt>
                <c:pt idx="343">
                  <c:v>574.353510337076</c:v>
                </c:pt>
                <c:pt idx="344">
                  <c:v>574.343679466752</c:v>
                </c:pt>
                <c:pt idx="345">
                  <c:v>574.674281750081</c:v>
                </c:pt>
                <c:pt idx="346">
                  <c:v>574.668103289962</c:v>
                </c:pt>
                <c:pt idx="347">
                  <c:v>574.661857347115</c:v>
                </c:pt>
                <c:pt idx="348">
                  <c:v>574.655543214477</c:v>
                </c:pt>
                <c:pt idx="349">
                  <c:v>574.649160177891</c:v>
                </c:pt>
                <c:pt idx="350">
                  <c:v>574.642707516046</c:v>
                </c:pt>
                <c:pt idx="351">
                  <c:v>574.636184500403</c:v>
                </c:pt>
                <c:pt idx="352">
                  <c:v>574.62959039513</c:v>
                </c:pt>
                <c:pt idx="353">
                  <c:v>574.622924457029</c:v>
                </c:pt>
                <c:pt idx="354">
                  <c:v>574.616185935467</c:v>
                </c:pt>
                <c:pt idx="355">
                  <c:v>574.609374072307</c:v>
                </c:pt>
                <c:pt idx="356">
                  <c:v>574.602488101832</c:v>
                </c:pt>
                <c:pt idx="357">
                  <c:v>574.595527250679</c:v>
                </c:pt>
                <c:pt idx="358">
                  <c:v>574.588490737759</c:v>
                </c:pt>
                <c:pt idx="359">
                  <c:v>574.581377774191</c:v>
                </c:pt>
                <c:pt idx="360">
                  <c:v>574.57418756322</c:v>
                </c:pt>
                <c:pt idx="361">
                  <c:v>574.566919300149</c:v>
                </c:pt>
                <c:pt idx="362">
                  <c:v>574.55957217226</c:v>
                </c:pt>
                <c:pt idx="363">
                  <c:v>574.552145358738</c:v>
                </c:pt>
                <c:pt idx="364">
                  <c:v>574.544638030595</c:v>
                </c:pt>
                <c:pt idx="365">
                  <c:v>574.537049350591</c:v>
                </c:pt>
                <c:pt idx="366">
                  <c:v>574.529378473158</c:v>
                </c:pt>
                <c:pt idx="367">
                  <c:v>574.992634229808</c:v>
                </c:pt>
                <c:pt idx="368">
                  <c:v>574.990097438716</c:v>
                </c:pt>
                <c:pt idx="369">
                  <c:v>574.987533194069</c:v>
                </c:pt>
                <c:pt idx="370">
                  <c:v>574.984941210755</c:v>
                </c:pt>
                <c:pt idx="371">
                  <c:v>574.982321200825</c:v>
                </c:pt>
                <c:pt idx="372">
                  <c:v>574.979672873469</c:v>
                </c:pt>
                <c:pt idx="373">
                  <c:v>574.976995934986</c:v>
                </c:pt>
                <c:pt idx="374">
                  <c:v>574.974290088758</c:v>
                </c:pt>
                <c:pt idx="375">
                  <c:v>574.971555035221</c:v>
                </c:pt>
                <c:pt idx="376">
                  <c:v>574.96879047184</c:v>
                </c:pt>
                <c:pt idx="377">
                  <c:v>574.965996093077</c:v>
                </c:pt>
                <c:pt idx="378">
                  <c:v>574.963171590367</c:v>
                </c:pt>
                <c:pt idx="379">
                  <c:v>574.960316652083</c:v>
                </c:pt>
                <c:pt idx="380">
                  <c:v>574.957430963515</c:v>
                </c:pt>
                <c:pt idx="381">
                  <c:v>574.954514206833</c:v>
                </c:pt>
                <c:pt idx="382">
                  <c:v>574.951566061064</c:v>
                </c:pt>
                <c:pt idx="383">
                  <c:v>574.948586202058</c:v>
                </c:pt>
                <c:pt idx="384">
                  <c:v>574.945574302459</c:v>
                </c:pt>
                <c:pt idx="385">
                  <c:v>574.942530031677</c:v>
                </c:pt>
                <c:pt idx="386">
                  <c:v>574.939453055852</c:v>
                </c:pt>
                <c:pt idx="387">
                  <c:v>574.936343037831</c:v>
                </c:pt>
                <c:pt idx="388">
                  <c:v>574.93319963713</c:v>
                </c:pt>
                <c:pt idx="389">
                  <c:v>574.930022509907</c:v>
                </c:pt>
                <c:pt idx="390">
                  <c:v>574.926811308925</c:v>
                </c:pt>
                <c:pt idx="391">
                  <c:v>574.923565683529</c:v>
                </c:pt>
                <c:pt idx="392">
                  <c:v>574.920285279604</c:v>
                </c:pt>
                <c:pt idx="393">
                  <c:v>574.916969739549</c:v>
                </c:pt>
                <c:pt idx="394">
                  <c:v>574.913618702242</c:v>
                </c:pt>
                <c:pt idx="395">
                  <c:v>574.910231803007</c:v>
                </c:pt>
                <c:pt idx="396">
                  <c:v>574.906808673579</c:v>
                </c:pt>
                <c:pt idx="397">
                  <c:v>574.903348942075</c:v>
                </c:pt>
                <c:pt idx="398">
                  <c:v>574.899852232953</c:v>
                </c:pt>
                <c:pt idx="399">
                  <c:v>574.896318166985</c:v>
                </c:pt>
                <c:pt idx="400">
                  <c:v>574.892746361218</c:v>
                </c:pt>
                <c:pt idx="401">
                  <c:v>574.889136428939</c:v>
                </c:pt>
                <c:pt idx="402">
                  <c:v>574.885487979641</c:v>
                </c:pt>
                <c:pt idx="403">
                  <c:v>574.88180061899</c:v>
                </c:pt>
                <c:pt idx="404">
                  <c:v>574.878073948783</c:v>
                </c:pt>
                <c:pt idx="405">
                  <c:v>574.874307566916</c:v>
                </c:pt>
                <c:pt idx="406">
                  <c:v>574.870501067349</c:v>
                </c:pt>
                <c:pt idx="407">
                  <c:v>574.866654040065</c:v>
                </c:pt>
                <c:pt idx="408">
                  <c:v>574.862766071034</c:v>
                </c:pt>
                <c:pt idx="409">
                  <c:v>574.858836742178</c:v>
                </c:pt>
                <c:pt idx="410">
                  <c:v>574.854865631332</c:v>
                </c:pt>
                <c:pt idx="411">
                  <c:v>574.850852312203</c:v>
                </c:pt>
                <c:pt idx="412">
                  <c:v>574.846796354336</c:v>
                </c:pt>
                <c:pt idx="413">
                  <c:v>574.842697323071</c:v>
                </c:pt>
                <c:pt idx="414">
                  <c:v>574.838554779509</c:v>
                </c:pt>
                <c:pt idx="415">
                  <c:v>574.834368280466</c:v>
                </c:pt>
                <c:pt idx="416">
                  <c:v>574.830137378437</c:v>
                </c:pt>
                <c:pt idx="417">
                  <c:v>574.825861621558</c:v>
                </c:pt>
                <c:pt idx="418">
                  <c:v>575.028084060039</c:v>
                </c:pt>
                <c:pt idx="419">
                  <c:v>575.025992231057</c:v>
                </c:pt>
                <c:pt idx="420">
                  <c:v>575.023878249059</c:v>
                </c:pt>
                <c:pt idx="421">
                  <c:v>575.021741888898</c:v>
                </c:pt>
                <c:pt idx="422">
                  <c:v>575.019582923236</c:v>
                </c:pt>
                <c:pt idx="423">
                  <c:v>575.017401122525</c:v>
                </c:pt>
                <c:pt idx="424">
                  <c:v>575.015196254982</c:v>
                </c:pt>
                <c:pt idx="425">
                  <c:v>575.012968086573</c:v>
                </c:pt>
                <c:pt idx="426">
                  <c:v>575.010716380986</c:v>
                </c:pt>
                <c:pt idx="427">
                  <c:v>575.008440899618</c:v>
                </c:pt>
                <c:pt idx="428">
                  <c:v>575.006141401547</c:v>
                </c:pt>
                <c:pt idx="429">
                  <c:v>575.003817643512</c:v>
                </c:pt>
                <c:pt idx="430">
                  <c:v>575.001469379895</c:v>
                </c:pt>
                <c:pt idx="431">
                  <c:v>574.999096362694</c:v>
                </c:pt>
                <c:pt idx="432">
                  <c:v>574.996698341503</c:v>
                </c:pt>
                <c:pt idx="433">
                  <c:v>574.994275063492</c:v>
                </c:pt>
                <c:pt idx="434">
                  <c:v>574.99182627338</c:v>
                </c:pt>
                <c:pt idx="435">
                  <c:v>574.989351713418</c:v>
                </c:pt>
                <c:pt idx="436">
                  <c:v>574.98685112336</c:v>
                </c:pt>
                <c:pt idx="437">
                  <c:v>574.984324240445</c:v>
                </c:pt>
                <c:pt idx="438">
                  <c:v>574.981770799369</c:v>
                </c:pt>
                <c:pt idx="439">
                  <c:v>574.979190532268</c:v>
                </c:pt>
                <c:pt idx="440">
                  <c:v>574.976583168688</c:v>
                </c:pt>
                <c:pt idx="441">
                  <c:v>574.973948435565</c:v>
                </c:pt>
                <c:pt idx="442">
                  <c:v>574.971286057197</c:v>
                </c:pt>
                <c:pt idx="443">
                  <c:v>574.968595755227</c:v>
                </c:pt>
                <c:pt idx="444">
                  <c:v>574.965877248609</c:v>
                </c:pt>
                <c:pt idx="445">
                  <c:v>574.963130253591</c:v>
                </c:pt>
                <c:pt idx="446">
                  <c:v>574.960354483686</c:v>
                </c:pt>
                <c:pt idx="447">
                  <c:v>574.957549649649</c:v>
                </c:pt>
                <c:pt idx="448">
                  <c:v>574.954715459449</c:v>
                </c:pt>
                <c:pt idx="449">
                  <c:v>574.951851618247</c:v>
                </c:pt>
                <c:pt idx="450">
                  <c:v>574.948957828366</c:v>
                </c:pt>
                <c:pt idx="451">
                  <c:v>574.946033789269</c:v>
                </c:pt>
                <c:pt idx="452">
                  <c:v>574.94307919753</c:v>
                </c:pt>
                <c:pt idx="453">
                  <c:v>575.217963128716</c:v>
                </c:pt>
              </c:numCache>
            </c:numRef>
          </c:yVal>
          <c:smooth val="0"/>
        </c:ser>
        <c:axId val="15326683"/>
        <c:axId val="35119988"/>
      </c:scatterChart>
      <c:valAx>
        <c:axId val="15326683"/>
        <c:scaling>
          <c:orientation val="minMax"/>
          <c:max val="2100"/>
          <c:min val="197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988"/>
        <c:crossesAt val="0"/>
        <c:crossBetween val="midCat"/>
        <c:majorUnit val="10"/>
      </c:valAx>
      <c:valAx>
        <c:axId val="35119988"/>
        <c:scaling>
          <c:orientation val="minMax"/>
          <c:max val="2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683"/>
        <c:crossesAt val="0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937047722651"/>
          <c:y val="0.12530647405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Rese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142563399589"/>
          <c:y val="0.18309591642925"/>
          <c:w val="0.918711446196025"/>
          <c:h val="0.7018993352326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USA!$C$3:$AD$3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USA!$C$7:$AD$7</c:f>
              <c:numCache>
                <c:formatCode>General</c:formatCode>
                <c:ptCount val="28"/>
                <c:pt idx="0">
                  <c:v>36.533</c:v>
                </c:pt>
                <c:pt idx="1">
                  <c:v>36.494</c:v>
                </c:pt>
                <c:pt idx="2">
                  <c:v>35.079</c:v>
                </c:pt>
                <c:pt idx="3">
                  <c:v>35.636</c:v>
                </c:pt>
                <c:pt idx="4">
                  <c:v>36.089</c:v>
                </c:pt>
                <c:pt idx="5">
                  <c:v>36.36</c:v>
                </c:pt>
                <c:pt idx="6">
                  <c:v>35.054</c:v>
                </c:pt>
                <c:pt idx="7">
                  <c:v>35.403</c:v>
                </c:pt>
                <c:pt idx="8">
                  <c:v>35.063</c:v>
                </c:pt>
                <c:pt idx="9">
                  <c:v>34.27</c:v>
                </c:pt>
                <c:pt idx="10">
                  <c:v>33.84</c:v>
                </c:pt>
                <c:pt idx="11">
                  <c:v>32.146</c:v>
                </c:pt>
                <c:pt idx="12">
                  <c:v>31.196</c:v>
                </c:pt>
                <c:pt idx="13">
                  <c:v>30.179</c:v>
                </c:pt>
                <c:pt idx="14">
                  <c:v>29.627</c:v>
                </c:pt>
                <c:pt idx="15">
                  <c:v>29.75</c:v>
                </c:pt>
                <c:pt idx="16">
                  <c:v>29.84</c:v>
                </c:pt>
                <c:pt idx="17">
                  <c:v>30.519</c:v>
                </c:pt>
                <c:pt idx="18">
                  <c:v>28.558</c:v>
                </c:pt>
                <c:pt idx="19">
                  <c:v>29.671</c:v>
                </c:pt>
                <c:pt idx="20">
                  <c:v>30.39</c:v>
                </c:pt>
                <c:pt idx="21">
                  <c:v>30.439</c:v>
                </c:pt>
                <c:pt idx="22">
                  <c:v>30.671</c:v>
                </c:pt>
                <c:pt idx="23">
                  <c:v>29.35</c:v>
                </c:pt>
                <c:pt idx="24">
                  <c:v>29.299</c:v>
                </c:pt>
                <c:pt idx="25">
                  <c:v>29.922</c:v>
                </c:pt>
                <c:pt idx="26">
                  <c:v>29.444</c:v>
                </c:pt>
                <c:pt idx="27">
                  <c:v>29.444</c:v>
                </c:pt>
              </c:numCache>
            </c:numRef>
          </c:yVal>
          <c:smooth val="0"/>
        </c:ser>
        <c:axId val="569593"/>
        <c:axId val="60167873"/>
      </c:scatterChart>
      <c:valAx>
        <c:axId val="56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873"/>
        <c:crossesAt val="0"/>
        <c:crossBetween val="midCat"/>
      </c:valAx>
      <c:valAx>
        <c:axId val="60167873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. Production to Cum. 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810810810811"/>
          <c:y val="0.162300055157198"/>
          <c:w val="0.907915993537965"/>
          <c:h val="0.783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Combined'!$Z$7:$Z$43</c:f>
              <c:numCache>
                <c:formatCode>General</c:formatCode>
                <c:ptCount val="37"/>
                <c:pt idx="0">
                  <c:v>86006743459.8142</c:v>
                </c:pt>
                <c:pt idx="1">
                  <c:v>104565393008.814</c:v>
                </c:pt>
                <c:pt idx="2">
                  <c:v>124154201428.541</c:v>
                </c:pt>
                <c:pt idx="3">
                  <c:v>145494052760.541</c:v>
                </c:pt>
                <c:pt idx="4">
                  <c:v>166889738068.541</c:v>
                </c:pt>
                <c:pt idx="5">
                  <c:v>187266382647.541</c:v>
                </c:pt>
                <c:pt idx="6">
                  <c:v>209316864985.164</c:v>
                </c:pt>
                <c:pt idx="7">
                  <c:v>232207476812.164</c:v>
                </c:pt>
                <c:pt idx="8">
                  <c:v>255323797020.164</c:v>
                </c:pt>
                <c:pt idx="9">
                  <c:v>279432228673.164</c:v>
                </c:pt>
                <c:pt idx="10">
                  <c:v>302408316654.913</c:v>
                </c:pt>
                <c:pt idx="11">
                  <c:v>324138494164.913</c:v>
                </c:pt>
                <c:pt idx="12">
                  <c:v>345052349767.913</c:v>
                </c:pt>
                <c:pt idx="13">
                  <c:v>365710949549.913</c:v>
                </c:pt>
                <c:pt idx="14">
                  <c:v>386766352334.885</c:v>
                </c:pt>
                <c:pt idx="15">
                  <c:v>407743710832.885</c:v>
                </c:pt>
                <c:pt idx="16">
                  <c:v>429814312078.885</c:v>
                </c:pt>
                <c:pt idx="17">
                  <c:v>452002675425.885</c:v>
                </c:pt>
                <c:pt idx="18">
                  <c:v>475057847938.686</c:v>
                </c:pt>
                <c:pt idx="19">
                  <c:v>498438318695.686</c:v>
                </c:pt>
                <c:pt idx="20">
                  <c:v>522337259054.686</c:v>
                </c:pt>
                <c:pt idx="21">
                  <c:v>546169415127.686</c:v>
                </c:pt>
                <c:pt idx="22">
                  <c:v>570187074149.148</c:v>
                </c:pt>
                <c:pt idx="23">
                  <c:v>594298204079.148</c:v>
                </c:pt>
                <c:pt idx="24">
                  <c:v>618800232747.148</c:v>
                </c:pt>
                <c:pt idx="25">
                  <c:v>643668475864.148</c:v>
                </c:pt>
                <c:pt idx="26">
                  <c:v>669196192228.205</c:v>
                </c:pt>
                <c:pt idx="27">
                  <c:v>695560409526.205</c:v>
                </c:pt>
                <c:pt idx="28">
                  <c:v>722420191109.205</c:v>
                </c:pt>
                <c:pt idx="29">
                  <c:v>748837625932.205</c:v>
                </c:pt>
                <c:pt idx="30">
                  <c:v>776181814758.579</c:v>
                </c:pt>
                <c:pt idx="31">
                  <c:v>803501015361.979</c:v>
                </c:pt>
                <c:pt idx="32">
                  <c:v>830685639426.523</c:v>
                </c:pt>
                <c:pt idx="33">
                  <c:v>858801934816.561</c:v>
                </c:pt>
                <c:pt idx="34">
                  <c:v>888120746266.267</c:v>
                </c:pt>
                <c:pt idx="35">
                  <c:v>917778976083.406</c:v>
                </c:pt>
                <c:pt idx="36">
                  <c:v>947584484028.108</c:v>
                </c:pt>
              </c:numCache>
            </c:numRef>
          </c:xVal>
          <c:yVal>
            <c:numRef>
              <c:f>'Data Combined'!$AF$7:$AF$43</c:f>
              <c:numCache>
                <c:formatCode>General</c:formatCode>
                <c:ptCount val="37"/>
                <c:pt idx="0">
                  <c:v>9.18</c:v>
                </c:pt>
                <c:pt idx="1">
                  <c:v>19.94</c:v>
                </c:pt>
                <c:pt idx="2">
                  <c:v>31.78</c:v>
                </c:pt>
                <c:pt idx="3">
                  <c:v>54.53</c:v>
                </c:pt>
                <c:pt idx="4">
                  <c:v>104.65</c:v>
                </c:pt>
                <c:pt idx="5">
                  <c:v>158.79</c:v>
                </c:pt>
                <c:pt idx="6">
                  <c:v>206.59</c:v>
                </c:pt>
                <c:pt idx="7">
                  <c:v>254.82</c:v>
                </c:pt>
                <c:pt idx="8">
                  <c:v>299.6</c:v>
                </c:pt>
                <c:pt idx="9">
                  <c:v>376.08</c:v>
                </c:pt>
                <c:pt idx="10">
                  <c:v>459.85</c:v>
                </c:pt>
                <c:pt idx="11">
                  <c:v>537.45</c:v>
                </c:pt>
                <c:pt idx="12">
                  <c:v>605.74</c:v>
                </c:pt>
                <c:pt idx="13">
                  <c:v>664.43</c:v>
                </c:pt>
                <c:pt idx="14">
                  <c:v>718.42</c:v>
                </c:pt>
                <c:pt idx="15">
                  <c:v>767.08</c:v>
                </c:pt>
                <c:pt idx="16">
                  <c:v>793.1</c:v>
                </c:pt>
                <c:pt idx="17">
                  <c:v>823.34</c:v>
                </c:pt>
                <c:pt idx="18">
                  <c:v>847.1</c:v>
                </c:pt>
                <c:pt idx="19">
                  <c:v>879.36</c:v>
                </c:pt>
                <c:pt idx="20">
                  <c:v>918.12</c:v>
                </c:pt>
                <c:pt idx="21">
                  <c:v>943.38</c:v>
                </c:pt>
                <c:pt idx="22">
                  <c:v>967.6</c:v>
                </c:pt>
                <c:pt idx="23">
                  <c:v>985.08</c:v>
                </c:pt>
                <c:pt idx="24">
                  <c:v>1006.47</c:v>
                </c:pt>
                <c:pt idx="25">
                  <c:v>1029.64</c:v>
                </c:pt>
                <c:pt idx="26">
                  <c:v>1059.35</c:v>
                </c:pt>
                <c:pt idx="27">
                  <c:v>1079.41</c:v>
                </c:pt>
                <c:pt idx="28">
                  <c:v>1091.03</c:v>
                </c:pt>
                <c:pt idx="29">
                  <c:v>1120.39</c:v>
                </c:pt>
                <c:pt idx="30">
                  <c:v>1149.76</c:v>
                </c:pt>
                <c:pt idx="31">
                  <c:v>1168.07</c:v>
                </c:pt>
                <c:pt idx="32">
                  <c:v>1197.99</c:v>
                </c:pt>
                <c:pt idx="33">
                  <c:v>1229.51</c:v>
                </c:pt>
                <c:pt idx="34">
                  <c:v>1266.1</c:v>
                </c:pt>
                <c:pt idx="35">
                  <c:v>1318.53</c:v>
                </c:pt>
                <c:pt idx="36">
                  <c:v>1373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Combined'!$AA$7:$AA$43</c:f>
              <c:numCache>
                <c:formatCode>General</c:formatCode>
                <c:ptCount val="37"/>
                <c:pt idx="0">
                  <c:v>108592906891.239</c:v>
                </c:pt>
                <c:pt idx="1">
                  <c:v>127482061311.239</c:v>
                </c:pt>
                <c:pt idx="2">
                  <c:v>147399695211.239</c:v>
                </c:pt>
                <c:pt idx="3">
                  <c:v>169044454361.239</c:v>
                </c:pt>
                <c:pt idx="4">
                  <c:v>190722589111.239</c:v>
                </c:pt>
                <c:pt idx="5">
                  <c:v>211349195361.239</c:v>
                </c:pt>
                <c:pt idx="6">
                  <c:v>233659188911.239</c:v>
                </c:pt>
                <c:pt idx="7">
                  <c:v>256897486961.239</c:v>
                </c:pt>
                <c:pt idx="8">
                  <c:v>280340429561.239</c:v>
                </c:pt>
                <c:pt idx="9">
                  <c:v>304786173161.239</c:v>
                </c:pt>
                <c:pt idx="10">
                  <c:v>328141470665.489</c:v>
                </c:pt>
                <c:pt idx="11">
                  <c:v>350261236701.989</c:v>
                </c:pt>
                <c:pt idx="12">
                  <c:v>371466981377.989</c:v>
                </c:pt>
                <c:pt idx="13">
                  <c:v>392613037393.989</c:v>
                </c:pt>
                <c:pt idx="14">
                  <c:v>414355439602.418</c:v>
                </c:pt>
                <c:pt idx="15">
                  <c:v>435953326280.309</c:v>
                </c:pt>
                <c:pt idx="16">
                  <c:v>458366765000.202</c:v>
                </c:pt>
                <c:pt idx="17">
                  <c:v>481028215422.103</c:v>
                </c:pt>
                <c:pt idx="18">
                  <c:v>504526739398.584</c:v>
                </c:pt>
                <c:pt idx="19">
                  <c:v>528437241467.402</c:v>
                </c:pt>
                <c:pt idx="20">
                  <c:v>552682599223.447</c:v>
                </c:pt>
                <c:pt idx="21">
                  <c:v>576918270830.972</c:v>
                </c:pt>
                <c:pt idx="22">
                  <c:v>601214109453.624</c:v>
                </c:pt>
                <c:pt idx="23">
                  <c:v>625702441237.774</c:v>
                </c:pt>
                <c:pt idx="24">
                  <c:v>650737095064.411</c:v>
                </c:pt>
                <c:pt idx="25">
                  <c:v>676386327427.006</c:v>
                </c:pt>
                <c:pt idx="26">
                  <c:v>702635939700.452</c:v>
                </c:pt>
                <c:pt idx="27">
                  <c:v>729703461223.531</c:v>
                </c:pt>
                <c:pt idx="28">
                  <c:v>757317196418.35</c:v>
                </c:pt>
                <c:pt idx="29">
                  <c:v>784633636312.737</c:v>
                </c:pt>
                <c:pt idx="30">
                  <c:v>813016805951.521</c:v>
                </c:pt>
                <c:pt idx="31">
                  <c:v>841371472190.974</c:v>
                </c:pt>
                <c:pt idx="32">
                  <c:v>869474639048.066</c:v>
                </c:pt>
                <c:pt idx="33">
                  <c:v>898534270349.599</c:v>
                </c:pt>
                <c:pt idx="34">
                  <c:v>928874631539.014</c:v>
                </c:pt>
                <c:pt idx="35">
                  <c:v>959765122669.827</c:v>
                </c:pt>
                <c:pt idx="36">
                  <c:v>990643501257.327</c:v>
                </c:pt>
              </c:numCache>
            </c:numRef>
          </c:xVal>
          <c:yVal>
            <c:numRef>
              <c:f>'Data Combined'!$AF$7:$AF$43</c:f>
              <c:numCache>
                <c:formatCode>General</c:formatCode>
                <c:ptCount val="37"/>
                <c:pt idx="0">
                  <c:v>9.18</c:v>
                </c:pt>
                <c:pt idx="1">
                  <c:v>19.94</c:v>
                </c:pt>
                <c:pt idx="2">
                  <c:v>31.78</c:v>
                </c:pt>
                <c:pt idx="3">
                  <c:v>54.53</c:v>
                </c:pt>
                <c:pt idx="4">
                  <c:v>104.65</c:v>
                </c:pt>
                <c:pt idx="5">
                  <c:v>158.79</c:v>
                </c:pt>
                <c:pt idx="6">
                  <c:v>206.59</c:v>
                </c:pt>
                <c:pt idx="7">
                  <c:v>254.82</c:v>
                </c:pt>
                <c:pt idx="8">
                  <c:v>299.6</c:v>
                </c:pt>
                <c:pt idx="9">
                  <c:v>376.08</c:v>
                </c:pt>
                <c:pt idx="10">
                  <c:v>459.85</c:v>
                </c:pt>
                <c:pt idx="11">
                  <c:v>537.45</c:v>
                </c:pt>
                <c:pt idx="12">
                  <c:v>605.74</c:v>
                </c:pt>
                <c:pt idx="13">
                  <c:v>664.43</c:v>
                </c:pt>
                <c:pt idx="14">
                  <c:v>718.42</c:v>
                </c:pt>
                <c:pt idx="15">
                  <c:v>767.08</c:v>
                </c:pt>
                <c:pt idx="16">
                  <c:v>793.1</c:v>
                </c:pt>
                <c:pt idx="17">
                  <c:v>823.34</c:v>
                </c:pt>
                <c:pt idx="18">
                  <c:v>847.1</c:v>
                </c:pt>
                <c:pt idx="19">
                  <c:v>879.36</c:v>
                </c:pt>
                <c:pt idx="20">
                  <c:v>918.12</c:v>
                </c:pt>
                <c:pt idx="21">
                  <c:v>943.38</c:v>
                </c:pt>
                <c:pt idx="22">
                  <c:v>967.6</c:v>
                </c:pt>
                <c:pt idx="23">
                  <c:v>985.08</c:v>
                </c:pt>
                <c:pt idx="24">
                  <c:v>1006.47</c:v>
                </c:pt>
                <c:pt idx="25">
                  <c:v>1029.64</c:v>
                </c:pt>
                <c:pt idx="26">
                  <c:v>1059.35</c:v>
                </c:pt>
                <c:pt idx="27">
                  <c:v>1079.41</c:v>
                </c:pt>
                <c:pt idx="28">
                  <c:v>1091.03</c:v>
                </c:pt>
                <c:pt idx="29">
                  <c:v>1120.39</c:v>
                </c:pt>
                <c:pt idx="30">
                  <c:v>1149.76</c:v>
                </c:pt>
                <c:pt idx="31">
                  <c:v>1168.07</c:v>
                </c:pt>
                <c:pt idx="32">
                  <c:v>1197.99</c:v>
                </c:pt>
                <c:pt idx="33">
                  <c:v>1229.51</c:v>
                </c:pt>
                <c:pt idx="34">
                  <c:v>1266.1</c:v>
                </c:pt>
                <c:pt idx="35">
                  <c:v>1318.53</c:v>
                </c:pt>
                <c:pt idx="36">
                  <c:v>1373.82</c:v>
                </c:pt>
              </c:numCache>
            </c:numRef>
          </c:yVal>
          <c:smooth val="0"/>
        </c:ser>
        <c:axId val="30900696"/>
        <c:axId val="46483055"/>
      </c:scatterChart>
      <c:valAx>
        <c:axId val="30900696"/>
        <c:scaling>
          <c:orientation val="minMax"/>
          <c:min val="150000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duction (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055"/>
        <c:crossesAt val="0"/>
        <c:crossBetween val="midCat"/>
      </c:valAx>
      <c:valAx>
        <c:axId val="46483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\(#,##0\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6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745317207353"/>
          <c:y val="0.106522338665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. Production to Adjusted 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810810810811"/>
          <c:y val="0.162300055157198"/>
          <c:w val="0.907915993537965"/>
          <c:h val="0.783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3"/>
            <c:forward val="200000000000"/>
            <c:backward val="200000000000"/>
            <c:dispRSqr val="1"/>
            <c:dispEq val="1"/>
          </c:trendline>
          <c:xVal>
            <c:numRef>
              <c:f>'Data Combined'!$Z$7:$Z$43</c:f>
              <c:numCache>
                <c:formatCode>General</c:formatCode>
                <c:ptCount val="37"/>
                <c:pt idx="0">
                  <c:v>86006743459.8142</c:v>
                </c:pt>
                <c:pt idx="1">
                  <c:v>104565393008.814</c:v>
                </c:pt>
                <c:pt idx="2">
                  <c:v>124154201428.541</c:v>
                </c:pt>
                <c:pt idx="3">
                  <c:v>145494052760.541</c:v>
                </c:pt>
                <c:pt idx="4">
                  <c:v>166889738068.541</c:v>
                </c:pt>
                <c:pt idx="5">
                  <c:v>187266382647.541</c:v>
                </c:pt>
                <c:pt idx="6">
                  <c:v>209316864985.164</c:v>
                </c:pt>
                <c:pt idx="7">
                  <c:v>232207476812.164</c:v>
                </c:pt>
                <c:pt idx="8">
                  <c:v>255323797020.164</c:v>
                </c:pt>
                <c:pt idx="9">
                  <c:v>279432228673.164</c:v>
                </c:pt>
                <c:pt idx="10">
                  <c:v>302408316654.913</c:v>
                </c:pt>
                <c:pt idx="11">
                  <c:v>324138494164.913</c:v>
                </c:pt>
                <c:pt idx="12">
                  <c:v>345052349767.913</c:v>
                </c:pt>
                <c:pt idx="13">
                  <c:v>365710949549.913</c:v>
                </c:pt>
                <c:pt idx="14">
                  <c:v>386766352334.885</c:v>
                </c:pt>
                <c:pt idx="15">
                  <c:v>407743710832.885</c:v>
                </c:pt>
                <c:pt idx="16">
                  <c:v>429814312078.885</c:v>
                </c:pt>
                <c:pt idx="17">
                  <c:v>452002675425.885</c:v>
                </c:pt>
                <c:pt idx="18">
                  <c:v>475057847938.686</c:v>
                </c:pt>
                <c:pt idx="19">
                  <c:v>498438318695.686</c:v>
                </c:pt>
                <c:pt idx="20">
                  <c:v>522337259054.686</c:v>
                </c:pt>
                <c:pt idx="21">
                  <c:v>546169415127.686</c:v>
                </c:pt>
                <c:pt idx="22">
                  <c:v>570187074149.148</c:v>
                </c:pt>
                <c:pt idx="23">
                  <c:v>594298204079.148</c:v>
                </c:pt>
                <c:pt idx="24">
                  <c:v>618800232747.148</c:v>
                </c:pt>
                <c:pt idx="25">
                  <c:v>643668475864.148</c:v>
                </c:pt>
                <c:pt idx="26">
                  <c:v>669196192228.205</c:v>
                </c:pt>
                <c:pt idx="27">
                  <c:v>695560409526.205</c:v>
                </c:pt>
                <c:pt idx="28">
                  <c:v>722420191109.205</c:v>
                </c:pt>
                <c:pt idx="29">
                  <c:v>748837625932.205</c:v>
                </c:pt>
                <c:pt idx="30">
                  <c:v>776181814758.579</c:v>
                </c:pt>
                <c:pt idx="31">
                  <c:v>803501015361.979</c:v>
                </c:pt>
                <c:pt idx="32">
                  <c:v>830685639426.523</c:v>
                </c:pt>
                <c:pt idx="33">
                  <c:v>858801934816.561</c:v>
                </c:pt>
                <c:pt idx="34">
                  <c:v>888120746266.267</c:v>
                </c:pt>
                <c:pt idx="35">
                  <c:v>917778976083.406</c:v>
                </c:pt>
                <c:pt idx="36">
                  <c:v>947584484028.108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3"/>
            <c:forward val="200000000000"/>
            <c:backward val="200000000000"/>
            <c:dispRSqr val="1"/>
            <c:dispEq val="1"/>
          </c:trendline>
          <c:xVal>
            <c:numRef>
              <c:f>'Data Combined'!$AA$7:$AA$43</c:f>
              <c:numCache>
                <c:formatCode>General</c:formatCode>
                <c:ptCount val="37"/>
                <c:pt idx="0">
                  <c:v>108592906891.239</c:v>
                </c:pt>
                <c:pt idx="1">
                  <c:v>127482061311.239</c:v>
                </c:pt>
                <c:pt idx="2">
                  <c:v>147399695211.239</c:v>
                </c:pt>
                <c:pt idx="3">
                  <c:v>169044454361.239</c:v>
                </c:pt>
                <c:pt idx="4">
                  <c:v>190722589111.239</c:v>
                </c:pt>
                <c:pt idx="5">
                  <c:v>211349195361.239</c:v>
                </c:pt>
                <c:pt idx="6">
                  <c:v>233659188911.239</c:v>
                </c:pt>
                <c:pt idx="7">
                  <c:v>256897486961.239</c:v>
                </c:pt>
                <c:pt idx="8">
                  <c:v>280340429561.239</c:v>
                </c:pt>
                <c:pt idx="9">
                  <c:v>304786173161.239</c:v>
                </c:pt>
                <c:pt idx="10">
                  <c:v>328141470665.489</c:v>
                </c:pt>
                <c:pt idx="11">
                  <c:v>350261236701.989</c:v>
                </c:pt>
                <c:pt idx="12">
                  <c:v>371466981377.989</c:v>
                </c:pt>
                <c:pt idx="13">
                  <c:v>392613037393.989</c:v>
                </c:pt>
                <c:pt idx="14">
                  <c:v>414355439602.418</c:v>
                </c:pt>
                <c:pt idx="15">
                  <c:v>435953326280.309</c:v>
                </c:pt>
                <c:pt idx="16">
                  <c:v>458366765000.202</c:v>
                </c:pt>
                <c:pt idx="17">
                  <c:v>481028215422.103</c:v>
                </c:pt>
                <c:pt idx="18">
                  <c:v>504526739398.584</c:v>
                </c:pt>
                <c:pt idx="19">
                  <c:v>528437241467.402</c:v>
                </c:pt>
                <c:pt idx="20">
                  <c:v>552682599223.447</c:v>
                </c:pt>
                <c:pt idx="21">
                  <c:v>576918270830.972</c:v>
                </c:pt>
                <c:pt idx="22">
                  <c:v>601214109453.624</c:v>
                </c:pt>
                <c:pt idx="23">
                  <c:v>625702441237.774</c:v>
                </c:pt>
                <c:pt idx="24">
                  <c:v>650737095064.411</c:v>
                </c:pt>
                <c:pt idx="25">
                  <c:v>676386327427.006</c:v>
                </c:pt>
                <c:pt idx="26">
                  <c:v>702635939700.452</c:v>
                </c:pt>
                <c:pt idx="27">
                  <c:v>729703461223.531</c:v>
                </c:pt>
                <c:pt idx="28">
                  <c:v>757317196418.35</c:v>
                </c:pt>
                <c:pt idx="29">
                  <c:v>784633636312.737</c:v>
                </c:pt>
                <c:pt idx="30">
                  <c:v>813016805951.521</c:v>
                </c:pt>
                <c:pt idx="31">
                  <c:v>841371472190.974</c:v>
                </c:pt>
                <c:pt idx="32">
                  <c:v>869474639048.066</c:v>
                </c:pt>
                <c:pt idx="33">
                  <c:v>898534270349.599</c:v>
                </c:pt>
                <c:pt idx="34">
                  <c:v>928874631539.014</c:v>
                </c:pt>
                <c:pt idx="35">
                  <c:v>959765122669.827</c:v>
                </c:pt>
                <c:pt idx="36">
                  <c:v>990643501257.327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axId val="70567877"/>
        <c:axId val="46659730"/>
      </c:scatterChart>
      <c:valAx>
        <c:axId val="70567877"/>
        <c:scaling>
          <c:orientation val="minMax"/>
          <c:min val="1500000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umulative Production (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730"/>
        <c:crossesAt val="0"/>
        <c:crossBetween val="midCat"/>
      </c:valAx>
      <c:valAx>
        <c:axId val="46659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\(#,##0\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8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150984587172"/>
          <c:y val="0.106522338665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aining Oil to Adjusted 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810810810811"/>
          <c:y val="0.162300055157198"/>
          <c:w val="0.907915993537965"/>
          <c:h val="0.783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1000000000000"/>
            <c:backward val="200000000000"/>
            <c:dispRSqr val="1"/>
            <c:dispEq val="1"/>
          </c:trendline>
          <c:xVal>
            <c:numRef>
              <c:f>'Data Combined'!$T$7:$T$43</c:f>
              <c:numCache>
                <c:formatCode>General</c:formatCode>
                <c:ptCount val="37"/>
                <c:pt idx="0">
                  <c:v>520763188873.478</c:v>
                </c:pt>
                <c:pt idx="1">
                  <c:v>549171861673.793</c:v>
                </c:pt>
                <c:pt idx="2">
                  <c:v>568423469938.637</c:v>
                </c:pt>
                <c:pt idx="3">
                  <c:v>595453542646.825</c:v>
                </c:pt>
                <c:pt idx="4">
                  <c:v>624660163994.231</c:v>
                </c:pt>
                <c:pt idx="5">
                  <c:v>645502328354.159</c:v>
                </c:pt>
                <c:pt idx="6">
                  <c:v>667422247489.9</c:v>
                </c:pt>
                <c:pt idx="7">
                  <c:v>689058747423.053</c:v>
                </c:pt>
                <c:pt idx="8">
                  <c:v>698645439695.207</c:v>
                </c:pt>
                <c:pt idx="9">
                  <c:v>719732699843.951</c:v>
                </c:pt>
                <c:pt idx="10">
                  <c:v>733722404546.61</c:v>
                </c:pt>
                <c:pt idx="11">
                  <c:v>728973868840.278</c:v>
                </c:pt>
                <c:pt idx="12">
                  <c:v>717669933958.363</c:v>
                </c:pt>
                <c:pt idx="13">
                  <c:v>700979274333.084</c:v>
                </c:pt>
                <c:pt idx="14">
                  <c:v>682545526917.997</c:v>
                </c:pt>
                <c:pt idx="15">
                  <c:v>658309974173.726</c:v>
                </c:pt>
                <c:pt idx="16">
                  <c:v>649730649487.144</c:v>
                </c:pt>
                <c:pt idx="17">
                  <c:v>628907503118.584</c:v>
                </c:pt>
                <c:pt idx="18">
                  <c:v>615357992778.639</c:v>
                </c:pt>
                <c:pt idx="19">
                  <c:v>596010602276.896</c:v>
                </c:pt>
                <c:pt idx="20">
                  <c:v>578599967116.695</c:v>
                </c:pt>
                <c:pt idx="21">
                  <c:v>558762309092.033</c:v>
                </c:pt>
                <c:pt idx="22">
                  <c:v>536725447486.597</c:v>
                </c:pt>
                <c:pt idx="23">
                  <c:v>519675795451.234</c:v>
                </c:pt>
                <c:pt idx="24">
                  <c:v>499771386699.03</c:v>
                </c:pt>
                <c:pt idx="25">
                  <c:v>478182781113.184</c:v>
                </c:pt>
                <c:pt idx="26">
                  <c:v>458607834178.935</c:v>
                </c:pt>
                <c:pt idx="27">
                  <c:v>441343159704.363</c:v>
                </c:pt>
                <c:pt idx="28">
                  <c:v>436919955624.004</c:v>
                </c:pt>
                <c:pt idx="29">
                  <c:v>396542001074.477</c:v>
                </c:pt>
                <c:pt idx="30">
                  <c:v>378544417874.169</c:v>
                </c:pt>
                <c:pt idx="31">
                  <c:v>352566137641.666</c:v>
                </c:pt>
                <c:pt idx="32">
                  <c:v>310240534435.357</c:v>
                </c:pt>
                <c:pt idx="33">
                  <c:v>281632106970.693</c:v>
                </c:pt>
                <c:pt idx="34">
                  <c:v>259076350816.241</c:v>
                </c:pt>
                <c:pt idx="35">
                  <c:v>233031411335.43</c:v>
                </c:pt>
                <c:pt idx="36">
                  <c:v>200555610262.851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33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800000000000"/>
            <c:backward val="600000000000"/>
            <c:dispRSqr val="1"/>
            <c:dispEq val="1"/>
          </c:trendline>
          <c:xVal>
            <c:numRef>
              <c:f>'Data Combined'!$W$7:$W$43</c:f>
              <c:numCache>
                <c:formatCode>General</c:formatCode>
                <c:ptCount val="37"/>
                <c:pt idx="0">
                  <c:v>538132724369.163</c:v>
                </c:pt>
                <c:pt idx="1">
                  <c:v>559851264507.64</c:v>
                </c:pt>
                <c:pt idx="2">
                  <c:v>581255814126.124</c:v>
                </c:pt>
                <c:pt idx="3">
                  <c:v>602875293994.609</c:v>
                </c:pt>
                <c:pt idx="4">
                  <c:v>624732549463.085</c:v>
                </c:pt>
                <c:pt idx="5">
                  <c:v>645713111431.57</c:v>
                </c:pt>
                <c:pt idx="6">
                  <c:v>667108685700.054</c:v>
                </c:pt>
                <c:pt idx="7">
                  <c:v>688646719468.531</c:v>
                </c:pt>
                <c:pt idx="8">
                  <c:v>709538217787.015</c:v>
                </c:pt>
                <c:pt idx="9">
                  <c:v>731044887105.499</c:v>
                </c:pt>
                <c:pt idx="10">
                  <c:v>752229957643.226</c:v>
                </c:pt>
                <c:pt idx="11">
                  <c:v>757267636899.414</c:v>
                </c:pt>
                <c:pt idx="12">
                  <c:v>736127033421.382</c:v>
                </c:pt>
                <c:pt idx="13">
                  <c:v>723784812624.882</c:v>
                </c:pt>
                <c:pt idx="14">
                  <c:v>720172754546.912</c:v>
                </c:pt>
                <c:pt idx="15">
                  <c:v>706821574122.23</c:v>
                </c:pt>
                <c:pt idx="16">
                  <c:v>700935107784.719</c:v>
                </c:pt>
                <c:pt idx="17">
                  <c:v>686177131602.92</c:v>
                </c:pt>
                <c:pt idx="18">
                  <c:v>677608636334.825</c:v>
                </c:pt>
                <c:pt idx="19">
                  <c:v>669277602993.948</c:v>
                </c:pt>
                <c:pt idx="20">
                  <c:v>665614075665.771</c:v>
                </c:pt>
                <c:pt idx="21">
                  <c:v>652775834136.684</c:v>
                </c:pt>
                <c:pt idx="22">
                  <c:v>639618738474.359</c:v>
                </c:pt>
                <c:pt idx="23">
                  <c:v>632242127453.138</c:v>
                </c:pt>
                <c:pt idx="24">
                  <c:v>628221062497.124</c:v>
                </c:pt>
                <c:pt idx="25">
                  <c:v>631219266520.791</c:v>
                </c:pt>
                <c:pt idx="26">
                  <c:v>635461149004.224</c:v>
                </c:pt>
                <c:pt idx="27">
                  <c:v>646947965729.465</c:v>
                </c:pt>
                <c:pt idx="28">
                  <c:v>671082261833.034</c:v>
                </c:pt>
                <c:pt idx="29">
                  <c:v>659028262671.833</c:v>
                </c:pt>
                <c:pt idx="30">
                  <c:v>675120815152.108</c:v>
                </c:pt>
                <c:pt idx="31">
                  <c:v>679278342248.85</c:v>
                </c:pt>
                <c:pt idx="32">
                  <c:v>664049501827.812</c:v>
                </c:pt>
                <c:pt idx="33">
                  <c:v>664102340949.369</c:v>
                </c:pt>
                <c:pt idx="34">
                  <c:v>675718463832.851</c:v>
                </c:pt>
                <c:pt idx="35">
                  <c:v>690077787137.718</c:v>
                </c:pt>
                <c:pt idx="36">
                  <c:v>689724267109.551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axId val="51899365"/>
        <c:axId val="17011956"/>
      </c:scatterChart>
      <c:valAx>
        <c:axId val="51899365"/>
        <c:scaling>
          <c:orientation val="minMax"/>
          <c:max val="10000000000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x. Remaining Oil (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956"/>
        <c:crossesAt val="0"/>
        <c:crossBetween val="midCat"/>
      </c:valAx>
      <c:valAx>
        <c:axId val="17011956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\(#,##0\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3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483342793521"/>
          <c:y val="0.108246001103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aining Oil to Cumulative Adjusted 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810810810811"/>
          <c:y val="0.162300055157198"/>
          <c:w val="0.907915993537965"/>
          <c:h val="0.783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T$7:$T$43</c:f>
              <c:numCache>
                <c:formatCode>General</c:formatCode>
                <c:ptCount val="37"/>
                <c:pt idx="0">
                  <c:v>520763188873.478</c:v>
                </c:pt>
                <c:pt idx="1">
                  <c:v>549171861673.793</c:v>
                </c:pt>
                <c:pt idx="2">
                  <c:v>568423469938.637</c:v>
                </c:pt>
                <c:pt idx="3">
                  <c:v>595453542646.825</c:v>
                </c:pt>
                <c:pt idx="4">
                  <c:v>624660163994.231</c:v>
                </c:pt>
                <c:pt idx="5">
                  <c:v>645502328354.159</c:v>
                </c:pt>
                <c:pt idx="6">
                  <c:v>667422247489.9</c:v>
                </c:pt>
                <c:pt idx="7">
                  <c:v>689058747423.053</c:v>
                </c:pt>
                <c:pt idx="8">
                  <c:v>698645439695.207</c:v>
                </c:pt>
                <c:pt idx="9">
                  <c:v>719732699843.951</c:v>
                </c:pt>
                <c:pt idx="10">
                  <c:v>733722404546.61</c:v>
                </c:pt>
                <c:pt idx="11">
                  <c:v>728973868840.278</c:v>
                </c:pt>
                <c:pt idx="12">
                  <c:v>717669933958.363</c:v>
                </c:pt>
                <c:pt idx="13">
                  <c:v>700979274333.084</c:v>
                </c:pt>
                <c:pt idx="14">
                  <c:v>682545526917.997</c:v>
                </c:pt>
                <c:pt idx="15">
                  <c:v>658309974173.726</c:v>
                </c:pt>
                <c:pt idx="16">
                  <c:v>649730649487.144</c:v>
                </c:pt>
                <c:pt idx="17">
                  <c:v>628907503118.584</c:v>
                </c:pt>
                <c:pt idx="18">
                  <c:v>615357992778.639</c:v>
                </c:pt>
                <c:pt idx="19">
                  <c:v>596010602276.896</c:v>
                </c:pt>
                <c:pt idx="20">
                  <c:v>578599967116.695</c:v>
                </c:pt>
                <c:pt idx="21">
                  <c:v>558762309092.033</c:v>
                </c:pt>
                <c:pt idx="22">
                  <c:v>536725447486.597</c:v>
                </c:pt>
                <c:pt idx="23">
                  <c:v>519675795451.234</c:v>
                </c:pt>
                <c:pt idx="24">
                  <c:v>499771386699.03</c:v>
                </c:pt>
                <c:pt idx="25">
                  <c:v>478182781113.184</c:v>
                </c:pt>
                <c:pt idx="26">
                  <c:v>458607834178.935</c:v>
                </c:pt>
                <c:pt idx="27">
                  <c:v>441343159704.363</c:v>
                </c:pt>
                <c:pt idx="28">
                  <c:v>436919955624.004</c:v>
                </c:pt>
                <c:pt idx="29">
                  <c:v>396542001074.477</c:v>
                </c:pt>
                <c:pt idx="30">
                  <c:v>378544417874.169</c:v>
                </c:pt>
                <c:pt idx="31">
                  <c:v>352566137641.666</c:v>
                </c:pt>
                <c:pt idx="32">
                  <c:v>310240534435.357</c:v>
                </c:pt>
                <c:pt idx="33">
                  <c:v>281632106970.693</c:v>
                </c:pt>
                <c:pt idx="34">
                  <c:v>259076350816.241</c:v>
                </c:pt>
                <c:pt idx="35">
                  <c:v>233031411335.43</c:v>
                </c:pt>
                <c:pt idx="36">
                  <c:v>200555610262.851</c:v>
                </c:pt>
              </c:numCache>
            </c:numRef>
          </c:xVal>
          <c:yVal>
            <c:numRef>
              <c:f>'Data Combined'!$AF$7:$AF$43</c:f>
              <c:numCache>
                <c:formatCode>General</c:formatCode>
                <c:ptCount val="37"/>
                <c:pt idx="0">
                  <c:v>9.18</c:v>
                </c:pt>
                <c:pt idx="1">
                  <c:v>19.94</c:v>
                </c:pt>
                <c:pt idx="2">
                  <c:v>31.78</c:v>
                </c:pt>
                <c:pt idx="3">
                  <c:v>54.53</c:v>
                </c:pt>
                <c:pt idx="4">
                  <c:v>104.65</c:v>
                </c:pt>
                <c:pt idx="5">
                  <c:v>158.79</c:v>
                </c:pt>
                <c:pt idx="6">
                  <c:v>206.59</c:v>
                </c:pt>
                <c:pt idx="7">
                  <c:v>254.82</c:v>
                </c:pt>
                <c:pt idx="8">
                  <c:v>299.6</c:v>
                </c:pt>
                <c:pt idx="9">
                  <c:v>376.08</c:v>
                </c:pt>
                <c:pt idx="10">
                  <c:v>459.85</c:v>
                </c:pt>
                <c:pt idx="11">
                  <c:v>537.45</c:v>
                </c:pt>
                <c:pt idx="12">
                  <c:v>605.74</c:v>
                </c:pt>
                <c:pt idx="13">
                  <c:v>664.43</c:v>
                </c:pt>
                <c:pt idx="14">
                  <c:v>718.42</c:v>
                </c:pt>
                <c:pt idx="15">
                  <c:v>767.08</c:v>
                </c:pt>
                <c:pt idx="16">
                  <c:v>793.1</c:v>
                </c:pt>
                <c:pt idx="17">
                  <c:v>823.34</c:v>
                </c:pt>
                <c:pt idx="18">
                  <c:v>847.1</c:v>
                </c:pt>
                <c:pt idx="19">
                  <c:v>879.36</c:v>
                </c:pt>
                <c:pt idx="20">
                  <c:v>918.12</c:v>
                </c:pt>
                <c:pt idx="21">
                  <c:v>943.38</c:v>
                </c:pt>
                <c:pt idx="22">
                  <c:v>967.6</c:v>
                </c:pt>
                <c:pt idx="23">
                  <c:v>985.08</c:v>
                </c:pt>
                <c:pt idx="24">
                  <c:v>1006.47</c:v>
                </c:pt>
                <c:pt idx="25">
                  <c:v>1029.64</c:v>
                </c:pt>
                <c:pt idx="26">
                  <c:v>1059.35</c:v>
                </c:pt>
                <c:pt idx="27">
                  <c:v>1079.41</c:v>
                </c:pt>
                <c:pt idx="28">
                  <c:v>1091.03</c:v>
                </c:pt>
                <c:pt idx="29">
                  <c:v>1120.39</c:v>
                </c:pt>
                <c:pt idx="30">
                  <c:v>1149.76</c:v>
                </c:pt>
                <c:pt idx="31">
                  <c:v>1168.07</c:v>
                </c:pt>
                <c:pt idx="32">
                  <c:v>1197.99</c:v>
                </c:pt>
                <c:pt idx="33">
                  <c:v>1229.51</c:v>
                </c:pt>
                <c:pt idx="34">
                  <c:v>1266.1</c:v>
                </c:pt>
                <c:pt idx="35">
                  <c:v>1318.53</c:v>
                </c:pt>
                <c:pt idx="36">
                  <c:v>1373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W$7:$W$43</c:f>
              <c:numCache>
                <c:formatCode>General</c:formatCode>
                <c:ptCount val="37"/>
                <c:pt idx="0">
                  <c:v>538132724369.163</c:v>
                </c:pt>
                <c:pt idx="1">
                  <c:v>559851264507.64</c:v>
                </c:pt>
                <c:pt idx="2">
                  <c:v>581255814126.124</c:v>
                </c:pt>
                <c:pt idx="3">
                  <c:v>602875293994.609</c:v>
                </c:pt>
                <c:pt idx="4">
                  <c:v>624732549463.085</c:v>
                </c:pt>
                <c:pt idx="5">
                  <c:v>645713111431.57</c:v>
                </c:pt>
                <c:pt idx="6">
                  <c:v>667108685700.054</c:v>
                </c:pt>
                <c:pt idx="7">
                  <c:v>688646719468.531</c:v>
                </c:pt>
                <c:pt idx="8">
                  <c:v>709538217787.015</c:v>
                </c:pt>
                <c:pt idx="9">
                  <c:v>731044887105.499</c:v>
                </c:pt>
                <c:pt idx="10">
                  <c:v>752229957643.226</c:v>
                </c:pt>
                <c:pt idx="11">
                  <c:v>757267636899.414</c:v>
                </c:pt>
                <c:pt idx="12">
                  <c:v>736127033421.382</c:v>
                </c:pt>
                <c:pt idx="13">
                  <c:v>723784812624.882</c:v>
                </c:pt>
                <c:pt idx="14">
                  <c:v>720172754546.912</c:v>
                </c:pt>
                <c:pt idx="15">
                  <c:v>706821574122.23</c:v>
                </c:pt>
                <c:pt idx="16">
                  <c:v>700935107784.719</c:v>
                </c:pt>
                <c:pt idx="17">
                  <c:v>686177131602.92</c:v>
                </c:pt>
                <c:pt idx="18">
                  <c:v>677608636334.825</c:v>
                </c:pt>
                <c:pt idx="19">
                  <c:v>669277602993.948</c:v>
                </c:pt>
                <c:pt idx="20">
                  <c:v>665614075665.771</c:v>
                </c:pt>
                <c:pt idx="21">
                  <c:v>652775834136.684</c:v>
                </c:pt>
                <c:pt idx="22">
                  <c:v>639618738474.359</c:v>
                </c:pt>
                <c:pt idx="23">
                  <c:v>632242127453.138</c:v>
                </c:pt>
                <c:pt idx="24">
                  <c:v>628221062497.124</c:v>
                </c:pt>
                <c:pt idx="25">
                  <c:v>631219266520.791</c:v>
                </c:pt>
                <c:pt idx="26">
                  <c:v>635461149004.224</c:v>
                </c:pt>
                <c:pt idx="27">
                  <c:v>646947965729.465</c:v>
                </c:pt>
                <c:pt idx="28">
                  <c:v>671082261833.034</c:v>
                </c:pt>
                <c:pt idx="29">
                  <c:v>659028262671.833</c:v>
                </c:pt>
                <c:pt idx="30">
                  <c:v>675120815152.108</c:v>
                </c:pt>
                <c:pt idx="31">
                  <c:v>679278342248.85</c:v>
                </c:pt>
                <c:pt idx="32">
                  <c:v>664049501827.812</c:v>
                </c:pt>
                <c:pt idx="33">
                  <c:v>664102340949.369</c:v>
                </c:pt>
                <c:pt idx="34">
                  <c:v>675718463832.851</c:v>
                </c:pt>
                <c:pt idx="35">
                  <c:v>690077787137.718</c:v>
                </c:pt>
                <c:pt idx="36">
                  <c:v>689724267109.551</c:v>
                </c:pt>
              </c:numCache>
            </c:numRef>
          </c:xVal>
          <c:yVal>
            <c:numRef>
              <c:f>'Data Combined'!$AG$7:$AG$43</c:f>
              <c:numCache>
                <c:formatCode>General</c:formatCode>
                <c:ptCount val="37"/>
                <c:pt idx="0">
                  <c:v>9.18</c:v>
                </c:pt>
                <c:pt idx="1">
                  <c:v>19.94</c:v>
                </c:pt>
                <c:pt idx="2">
                  <c:v>31.78</c:v>
                </c:pt>
                <c:pt idx="3">
                  <c:v>54.53</c:v>
                </c:pt>
                <c:pt idx="4">
                  <c:v>104.65</c:v>
                </c:pt>
                <c:pt idx="5">
                  <c:v>158.79</c:v>
                </c:pt>
                <c:pt idx="6">
                  <c:v>206.59</c:v>
                </c:pt>
                <c:pt idx="7">
                  <c:v>254.82</c:v>
                </c:pt>
                <c:pt idx="8">
                  <c:v>299.6</c:v>
                </c:pt>
                <c:pt idx="9">
                  <c:v>376.08</c:v>
                </c:pt>
                <c:pt idx="10">
                  <c:v>459.85</c:v>
                </c:pt>
                <c:pt idx="11">
                  <c:v>537.45</c:v>
                </c:pt>
                <c:pt idx="12">
                  <c:v>605.74</c:v>
                </c:pt>
                <c:pt idx="13">
                  <c:v>664.43</c:v>
                </c:pt>
                <c:pt idx="14">
                  <c:v>718.42</c:v>
                </c:pt>
                <c:pt idx="15">
                  <c:v>767.08</c:v>
                </c:pt>
                <c:pt idx="16">
                  <c:v>793.1</c:v>
                </c:pt>
                <c:pt idx="17">
                  <c:v>823.34</c:v>
                </c:pt>
                <c:pt idx="18">
                  <c:v>847.1</c:v>
                </c:pt>
                <c:pt idx="19">
                  <c:v>879.36</c:v>
                </c:pt>
                <c:pt idx="20">
                  <c:v>918.12</c:v>
                </c:pt>
                <c:pt idx="21">
                  <c:v>943.38</c:v>
                </c:pt>
                <c:pt idx="22">
                  <c:v>967.6</c:v>
                </c:pt>
                <c:pt idx="23">
                  <c:v>985.08</c:v>
                </c:pt>
                <c:pt idx="24">
                  <c:v>1006.47</c:v>
                </c:pt>
                <c:pt idx="25">
                  <c:v>1029.64</c:v>
                </c:pt>
                <c:pt idx="26">
                  <c:v>1059.35</c:v>
                </c:pt>
                <c:pt idx="27">
                  <c:v>1079.41</c:v>
                </c:pt>
                <c:pt idx="28">
                  <c:v>1091.03</c:v>
                </c:pt>
                <c:pt idx="29">
                  <c:v>1120.39</c:v>
                </c:pt>
                <c:pt idx="30">
                  <c:v>1149.76</c:v>
                </c:pt>
                <c:pt idx="31">
                  <c:v>1168.07</c:v>
                </c:pt>
                <c:pt idx="32">
                  <c:v>1197.99</c:v>
                </c:pt>
                <c:pt idx="33">
                  <c:v>1229.51</c:v>
                </c:pt>
                <c:pt idx="34">
                  <c:v>1266.1</c:v>
                </c:pt>
                <c:pt idx="35">
                  <c:v>1318.53</c:v>
                </c:pt>
                <c:pt idx="36">
                  <c:v>1373.82</c:v>
                </c:pt>
              </c:numCache>
            </c:numRef>
          </c:yVal>
          <c:smooth val="0"/>
        </c:ser>
        <c:axId val="22559945"/>
        <c:axId val="19782907"/>
      </c:scatterChart>
      <c:valAx>
        <c:axId val="22559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x. Remaining Oil (barre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907"/>
        <c:crossesAt val="0"/>
        <c:crossBetween val="midCat"/>
      </c:valAx>
      <c:valAx>
        <c:axId val="19782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\(#,##0\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9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96646727503"/>
          <c:y val="0.106522338665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tion/Consumption to Adjusted Oil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810810810811"/>
          <c:y val="0.162300055157198"/>
          <c:w val="0.907915993537965"/>
          <c:h val="0.783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Combined'!$X$7:$X$43</c:f>
              <c:numCache>
                <c:formatCode>General</c:formatCode>
                <c:ptCount val="37"/>
                <c:pt idx="0">
                  <c:v>1.04336460012603</c:v>
                </c:pt>
                <c:pt idx="1">
                  <c:v>1.04628247027961</c:v>
                </c:pt>
                <c:pt idx="2">
                  <c:v>1.02923038974645</c:v>
                </c:pt>
                <c:pt idx="3">
                  <c:v>1.03799387805186</c:v>
                </c:pt>
                <c:pt idx="4">
                  <c:v>1.05635688390154</c:v>
                </c:pt>
                <c:pt idx="5">
                  <c:v>1.01518692415242</c:v>
                </c:pt>
                <c:pt idx="6">
                  <c:v>1.03398733075804</c:v>
                </c:pt>
                <c:pt idx="7">
                  <c:v>1.03482199178767</c:v>
                </c:pt>
                <c:pt idx="8">
                  <c:v>1.00176097043633</c:v>
                </c:pt>
                <c:pt idx="9">
                  <c:v>1.02593180202877</c:v>
                </c:pt>
                <c:pt idx="10">
                  <c:v>1.01791038892202</c:v>
                </c:pt>
                <c:pt idx="11">
                  <c:v>0.993724828739755</c:v>
                </c:pt>
                <c:pt idx="12">
                  <c:v>0.984621015793557</c:v>
                </c:pt>
                <c:pt idx="13">
                  <c:v>0.977185413493534</c:v>
                </c:pt>
                <c:pt idx="14">
                  <c:v>0.975324707323832</c:v>
                </c:pt>
                <c:pt idx="15">
                  <c:v>0.967692560542191</c:v>
                </c:pt>
                <c:pt idx="16">
                  <c:v>0.988891622112423</c:v>
                </c:pt>
                <c:pt idx="17">
                  <c:v>0.973596405608208</c:v>
                </c:pt>
                <c:pt idx="18">
                  <c:v>0.983300461271547</c:v>
                </c:pt>
                <c:pt idx="19">
                  <c:v>0.97664557701621</c:v>
                </c:pt>
                <c:pt idx="20">
                  <c:v>0.979381787975203</c:v>
                </c:pt>
                <c:pt idx="21">
                  <c:v>0.976510858201073</c:v>
                </c:pt>
                <c:pt idx="22">
                  <c:v>0.974170439044957</c:v>
                </c:pt>
                <c:pt idx="23">
                  <c:v>0.979974844724479</c:v>
                </c:pt>
                <c:pt idx="24">
                  <c:v>0.977063196150788</c:v>
                </c:pt>
                <c:pt idx="25">
                  <c:v>0.975527297984432</c:v>
                </c:pt>
                <c:pt idx="26">
                  <c:v>0.978321304435772</c:v>
                </c:pt>
                <c:pt idx="27">
                  <c:v>0.981427736062835</c:v>
                </c:pt>
                <c:pt idx="28">
                  <c:v>0.995263738313465</c:v>
                </c:pt>
                <c:pt idx="29">
                  <c:v>0.957699459142586</c:v>
                </c:pt>
                <c:pt idx="30">
                  <c:v>0.981334938941978</c:v>
                </c:pt>
                <c:pt idx="31">
                  <c:v>0.973255631750402</c:v>
                </c:pt>
                <c:pt idx="32">
                  <c:v>0.956944410226629</c:v>
                </c:pt>
                <c:pt idx="33">
                  <c:v>0.971436379117471</c:v>
                </c:pt>
                <c:pt idx="34">
                  <c:v>0.97825173260393</c:v>
                </c:pt>
                <c:pt idx="35">
                  <c:v>0.97525100649939</c:v>
                </c:pt>
                <c:pt idx="36">
                  <c:v>0.9694745029281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Combined'!$Y$7:$Y$43</c:f>
              <c:numCache>
                <c:formatCode>General</c:formatCode>
                <c:ptCount val="37"/>
                <c:pt idx="0">
                  <c:v>1.04556204067681</c:v>
                </c:pt>
                <c:pt idx="1">
                  <c:v>1.04725408774486</c:v>
                </c:pt>
                <c:pt idx="2">
                  <c:v>1.02777828003164</c:v>
                </c:pt>
                <c:pt idx="3">
                  <c:v>1.03605552352499</c:v>
                </c:pt>
                <c:pt idx="4">
                  <c:v>1.04790567602378</c:v>
                </c:pt>
                <c:pt idx="5">
                  <c:v>1.00557404178085</c:v>
                </c:pt>
                <c:pt idx="6">
                  <c:v>1.02430362140331</c:v>
                </c:pt>
                <c:pt idx="7">
                  <c:v>1.02977016142076</c:v>
                </c:pt>
                <c:pt idx="8">
                  <c:v>1.00107921069859</c:v>
                </c:pt>
                <c:pt idx="9">
                  <c:v>1.02690340386385</c:v>
                </c:pt>
                <c:pt idx="10">
                  <c:v>1.01384088182369</c:v>
                </c:pt>
                <c:pt idx="11">
                  <c:v>0.994393304737864</c:v>
                </c:pt>
                <c:pt idx="12">
                  <c:v>0.975726660428143</c:v>
                </c:pt>
                <c:pt idx="13">
                  <c:v>0.985644388578908</c:v>
                </c:pt>
                <c:pt idx="14">
                  <c:v>0.995871540503458</c:v>
                </c:pt>
                <c:pt idx="15">
                  <c:v>0.984808601809107</c:v>
                </c:pt>
                <c:pt idx="16">
                  <c:v>0.993489014184109</c:v>
                </c:pt>
                <c:pt idx="17">
                  <c:v>0.984008997939728</c:v>
                </c:pt>
                <c:pt idx="18">
                  <c:v>0.99098288437225</c:v>
                </c:pt>
                <c:pt idx="19">
                  <c:v>0.991380382282268</c:v>
                </c:pt>
                <c:pt idx="20">
                  <c:v>0.996243582260319</c:v>
                </c:pt>
                <c:pt idx="21">
                  <c:v>0.986953776826651</c:v>
                </c:pt>
                <c:pt idx="22">
                  <c:v>0.986666746478182</c:v>
                </c:pt>
                <c:pt idx="23">
                  <c:v>0.992539243313412</c:v>
                </c:pt>
                <c:pt idx="24">
                  <c:v>0.996007914857572</c:v>
                </c:pt>
                <c:pt idx="25">
                  <c:v>1.0029254519612</c:v>
                </c:pt>
                <c:pt idx="26">
                  <c:v>1.00404881632752</c:v>
                </c:pt>
                <c:pt idx="27">
                  <c:v>1.01070316782954</c:v>
                </c:pt>
                <c:pt idx="28">
                  <c:v>1.02229582650069</c:v>
                </c:pt>
                <c:pt idx="29">
                  <c:v>0.989108480039031</c:v>
                </c:pt>
                <c:pt idx="30">
                  <c:v>1.01435125628163</c:v>
                </c:pt>
                <c:pt idx="31">
                  <c:v>1.00367231563223</c:v>
                </c:pt>
                <c:pt idx="32">
                  <c:v>0.986658158024609</c:v>
                </c:pt>
                <c:pt idx="33">
                  <c:v>1.00004537563362</c:v>
                </c:pt>
                <c:pt idx="34">
                  <c:v>1.00964599618603</c:v>
                </c:pt>
                <c:pt idx="35">
                  <c:v>1.01173582969121</c:v>
                </c:pt>
                <c:pt idx="36">
                  <c:v>0.999714390278001</c:v>
                </c:pt>
              </c:numCache>
            </c:numRef>
          </c:xVal>
          <c:yVal>
            <c:numRef>
              <c:f>'Data Combined'!$AD$7:$AD$43</c:f>
              <c:numCache>
                <c:formatCode>General</c:formatCode>
                <c:ptCount val="37"/>
                <c:pt idx="0">
                  <c:v>9.18</c:v>
                </c:pt>
                <c:pt idx="1">
                  <c:v>10.76</c:v>
                </c:pt>
                <c:pt idx="2">
                  <c:v>11.84</c:v>
                </c:pt>
                <c:pt idx="3">
                  <c:v>22.75</c:v>
                </c:pt>
                <c:pt idx="4">
                  <c:v>50.12</c:v>
                </c:pt>
                <c:pt idx="5">
                  <c:v>54.14</c:v>
                </c:pt>
                <c:pt idx="6">
                  <c:v>47.8</c:v>
                </c:pt>
                <c:pt idx="7">
                  <c:v>48.23</c:v>
                </c:pt>
                <c:pt idx="8">
                  <c:v>44.78</c:v>
                </c:pt>
                <c:pt idx="9">
                  <c:v>76.48</c:v>
                </c:pt>
                <c:pt idx="10">
                  <c:v>83.77</c:v>
                </c:pt>
                <c:pt idx="11">
                  <c:v>77.6</c:v>
                </c:pt>
                <c:pt idx="12">
                  <c:v>68.29</c:v>
                </c:pt>
                <c:pt idx="13">
                  <c:v>58.69</c:v>
                </c:pt>
                <c:pt idx="14">
                  <c:v>53.99</c:v>
                </c:pt>
                <c:pt idx="15">
                  <c:v>48.66</c:v>
                </c:pt>
                <c:pt idx="16">
                  <c:v>26.02</c:v>
                </c:pt>
                <c:pt idx="17">
                  <c:v>30.24</c:v>
                </c:pt>
                <c:pt idx="18">
                  <c:v>23.76</c:v>
                </c:pt>
                <c:pt idx="19">
                  <c:v>32.26</c:v>
                </c:pt>
                <c:pt idx="20">
                  <c:v>38.76</c:v>
                </c:pt>
                <c:pt idx="21">
                  <c:v>25.26</c:v>
                </c:pt>
                <c:pt idx="22">
                  <c:v>24.22</c:v>
                </c:pt>
                <c:pt idx="23">
                  <c:v>17.48</c:v>
                </c:pt>
                <c:pt idx="24">
                  <c:v>21.39</c:v>
                </c:pt>
                <c:pt idx="25">
                  <c:v>23.17</c:v>
                </c:pt>
                <c:pt idx="26">
                  <c:v>29.71</c:v>
                </c:pt>
                <c:pt idx="27">
                  <c:v>20.06</c:v>
                </c:pt>
                <c:pt idx="28">
                  <c:v>11.62</c:v>
                </c:pt>
                <c:pt idx="29">
                  <c:v>29.36</c:v>
                </c:pt>
                <c:pt idx="30">
                  <c:v>29.37</c:v>
                </c:pt>
                <c:pt idx="31">
                  <c:v>18.31</c:v>
                </c:pt>
                <c:pt idx="32">
                  <c:v>29.92</c:v>
                </c:pt>
                <c:pt idx="33">
                  <c:v>31.52</c:v>
                </c:pt>
                <c:pt idx="34">
                  <c:v>36.59</c:v>
                </c:pt>
                <c:pt idx="35">
                  <c:v>52.43</c:v>
                </c:pt>
                <c:pt idx="36">
                  <c:v>55.29</c:v>
                </c:pt>
              </c:numCache>
            </c:numRef>
          </c:yVal>
          <c:smooth val="0"/>
        </c:ser>
        <c:axId val="81486639"/>
        <c:axId val="68868060"/>
      </c:scatterChart>
      <c:valAx>
        <c:axId val="81486639"/>
        <c:scaling>
          <c:orientation val="minMax"/>
          <c:min val="0.9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060"/>
        <c:crossesAt val="0"/>
        <c:crossBetween val="midCat"/>
      </c:valAx>
      <c:valAx>
        <c:axId val="68868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\(#,##0\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6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73440160678"/>
          <c:y val="0.106522338665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il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Combined'!$A$7:$A$43</c:f>
              <c:numCache>
                <c:formatCode>General</c:formatCod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numCache>
            </c:numRef>
          </c:xVal>
          <c:yVal>
            <c:numRef>
              <c:f>'Data Combined'!$AE$7:$AE$43</c:f>
              <c:numCache>
                <c:formatCode>General</c:formatCode>
                <c:ptCount val="37"/>
                <c:pt idx="0">
                  <c:v>0.763616557734205</c:v>
                </c:pt>
                <c:pt idx="1">
                  <c:v>0.753717472118959</c:v>
                </c:pt>
                <c:pt idx="2">
                  <c:v>0.745777027027027</c:v>
                </c:pt>
                <c:pt idx="3">
                  <c:v>0.758681318681319</c:v>
                </c:pt>
                <c:pt idx="4">
                  <c:v>0.770550678371907</c:v>
                </c:pt>
                <c:pt idx="5">
                  <c:v>0.765422977465829</c:v>
                </c:pt>
                <c:pt idx="6">
                  <c:v>0.760878661087866</c:v>
                </c:pt>
                <c:pt idx="7">
                  <c:v>0.761351855691478</c:v>
                </c:pt>
                <c:pt idx="8">
                  <c:v>0.773559624832515</c:v>
                </c:pt>
                <c:pt idx="9">
                  <c:v>0.806746861924686</c:v>
                </c:pt>
                <c:pt idx="10">
                  <c:v>0.827623254148263</c:v>
                </c:pt>
                <c:pt idx="11">
                  <c:v>0.832216494845361</c:v>
                </c:pt>
                <c:pt idx="12">
                  <c:v>0.821789427441792</c:v>
                </c:pt>
                <c:pt idx="13">
                  <c:v>0.825012779008349</c:v>
                </c:pt>
                <c:pt idx="14">
                  <c:v>0.827931098351547</c:v>
                </c:pt>
                <c:pt idx="15">
                  <c:v>0.836004932182491</c:v>
                </c:pt>
                <c:pt idx="16">
                  <c:v>0.826287471176018</c:v>
                </c:pt>
                <c:pt idx="17">
                  <c:v>0.838955026455027</c:v>
                </c:pt>
                <c:pt idx="18">
                  <c:v>0.84469696969697</c:v>
                </c:pt>
                <c:pt idx="19">
                  <c:v>0.85368877867328</c:v>
                </c:pt>
                <c:pt idx="20">
                  <c:v>0.870485036119711</c:v>
                </c:pt>
                <c:pt idx="21">
                  <c:v>0.870150435471101</c:v>
                </c:pt>
                <c:pt idx="22">
                  <c:v>0.876961189099917</c:v>
                </c:pt>
                <c:pt idx="23">
                  <c:v>0.880434782608696</c:v>
                </c:pt>
                <c:pt idx="24">
                  <c:v>0.884992987377279</c:v>
                </c:pt>
                <c:pt idx="25">
                  <c:v>0.889943892965041</c:v>
                </c:pt>
                <c:pt idx="26">
                  <c:v>0.902726354762706</c:v>
                </c:pt>
                <c:pt idx="27">
                  <c:v>0.905284147557328</c:v>
                </c:pt>
                <c:pt idx="28">
                  <c:v>0.909638554216868</c:v>
                </c:pt>
                <c:pt idx="29">
                  <c:v>0.919277929155313</c:v>
                </c:pt>
                <c:pt idx="30">
                  <c:v>0.929519918283963</c:v>
                </c:pt>
                <c:pt idx="31">
                  <c:v>0.920808301474604</c:v>
                </c:pt>
                <c:pt idx="32">
                  <c:v>0.927473262032086</c:v>
                </c:pt>
                <c:pt idx="33">
                  <c:v>0.924492385786802</c:v>
                </c:pt>
                <c:pt idx="34">
                  <c:v>0.925116151954086</c:v>
                </c:pt>
                <c:pt idx="35">
                  <c:v>0.927903871829106</c:v>
                </c:pt>
                <c:pt idx="36">
                  <c:v>0.943931994935793</c:v>
                </c:pt>
              </c:numCache>
            </c:numRef>
          </c:yVal>
          <c:smooth val="0"/>
        </c:ser>
        <c:axId val="68572619"/>
        <c:axId val="49323065"/>
      </c:scatterChart>
      <c:valAx>
        <c:axId val="6857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065"/>
        <c:crossesAt val="0"/>
        <c:crossBetween val="midCat"/>
      </c:valAx>
      <c:valAx>
        <c:axId val="49323065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Cum.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174008407969"/>
          <c:y val="0.183078530054126"/>
          <c:w val="0.91870773167611"/>
          <c:h val="0.7019276421992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USA!$C$3:$AD$3</c:f>
              <c:numCache>
                <c:formatCode>General</c:formatCode>
                <c:ptCount val="28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</c:numCache>
            </c:numRef>
          </c:xVal>
          <c:yVal>
            <c:numRef>
              <c:f>USA!$C$6:$AD$6</c:f>
              <c:numCache>
                <c:formatCode>General</c:formatCode>
                <c:ptCount val="28"/>
                <c:pt idx="0">
                  <c:v>6.22775951516393</c:v>
                </c:pt>
                <c:pt idx="1">
                  <c:v>12.0895483151639</c:v>
                </c:pt>
                <c:pt idx="2">
                  <c:v>17.6722096951639</c:v>
                </c:pt>
                <c:pt idx="3">
                  <c:v>23.2328169051639</c:v>
                </c:pt>
                <c:pt idx="4">
                  <c:v>28.9725673415027</c:v>
                </c:pt>
                <c:pt idx="5">
                  <c:v>34.7126082815027</c:v>
                </c:pt>
                <c:pt idx="6">
                  <c:v>40.6551296815027</c:v>
                </c:pt>
                <c:pt idx="7">
                  <c:v>46.7377305515027</c:v>
                </c:pt>
                <c:pt idx="8">
                  <c:v>53.0461208903005</c:v>
                </c:pt>
                <c:pt idx="9">
                  <c:v>59.3698357303005</c:v>
                </c:pt>
                <c:pt idx="10">
                  <c:v>65.5705268103006</c:v>
                </c:pt>
                <c:pt idx="11">
                  <c:v>71.6709384303006</c:v>
                </c:pt>
                <c:pt idx="12">
                  <c:v>77.8879015546175</c:v>
                </c:pt>
                <c:pt idx="13">
                  <c:v>84.1791220546175</c:v>
                </c:pt>
                <c:pt idx="14">
                  <c:v>90.6464274646175</c:v>
                </c:pt>
                <c:pt idx="15">
                  <c:v>97.1159893746175</c:v>
                </c:pt>
                <c:pt idx="16">
                  <c:v>103.798899681312</c:v>
                </c:pt>
                <c:pt idx="17">
                  <c:v>110.595414211311</c:v>
                </c:pt>
                <c:pt idx="18">
                  <c:v>117.500187561311</c:v>
                </c:pt>
                <c:pt idx="19">
                  <c:v>124.624582411312</c:v>
                </c:pt>
                <c:pt idx="20">
                  <c:v>131.815586929071</c:v>
                </c:pt>
                <c:pt idx="21">
                  <c:v>138.987328609071</c:v>
                </c:pt>
                <c:pt idx="22">
                  <c:v>146.200062699071</c:v>
                </c:pt>
                <c:pt idx="23">
                  <c:v>153.512120039071</c:v>
                </c:pt>
                <c:pt idx="24">
                  <c:v>161.078814618989</c:v>
                </c:pt>
                <c:pt idx="25">
                  <c:v>168.671609698989</c:v>
                </c:pt>
                <c:pt idx="26">
                  <c:v>176.222517698989</c:v>
                </c:pt>
                <c:pt idx="27">
                  <c:v>183.777118698989</c:v>
                </c:pt>
              </c:numCache>
            </c:numRef>
          </c:yVal>
          <c:smooth val="0"/>
        </c:ser>
        <c:axId val="77705563"/>
        <c:axId val="55592294"/>
      </c:scatterChart>
      <c:valAx>
        <c:axId val="7770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294"/>
        <c:crossesAt val="0"/>
        <c:crossBetween val="midCat"/>
      </c:valAx>
      <c:valAx>
        <c:axId val="55592294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Years Add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USA!$AC$12:$AC$2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  <c:pt idx="5">
                  <c:v>600</c:v>
                </c:pt>
                <c:pt idx="6">
                  <c:v>800</c:v>
                </c:pt>
                <c:pt idx="7">
                  <c:v>1000</c:v>
                </c:pt>
                <c:pt idx="8">
                  <c:v>2000</c:v>
                </c:pt>
              </c:numCache>
            </c:numRef>
          </c:xVal>
          <c:yVal>
            <c:numRef>
              <c:f>USA!$AE$12:$AE$20</c:f>
              <c:numCache>
                <c:formatCode>General</c:formatCode>
                <c:ptCount val="9"/>
                <c:pt idx="0">
                  <c:v>3.36384824705851</c:v>
                </c:pt>
                <c:pt idx="1">
                  <c:v>9.1696305746857</c:v>
                </c:pt>
                <c:pt idx="2">
                  <c:v>14.6716863513523</c:v>
                </c:pt>
                <c:pt idx="3">
                  <c:v>24.9278207801117</c:v>
                </c:pt>
                <c:pt idx="4">
                  <c:v>43.1933546205255</c:v>
                </c:pt>
                <c:pt idx="5">
                  <c:v>59.3274412709429</c:v>
                </c:pt>
                <c:pt idx="6">
                  <c:v>73.9377823907194</c:v>
                </c:pt>
                <c:pt idx="7">
                  <c:v>87.3886629536396</c:v>
                </c:pt>
                <c:pt idx="8">
                  <c:v>143.576964817656</c:v>
                </c:pt>
              </c:numCache>
            </c:numRef>
          </c:yVal>
          <c:smooth val="0"/>
        </c:ser>
        <c:axId val="8302243"/>
        <c:axId val="55197815"/>
      </c:scatterChart>
      <c:valAx>
        <c:axId val="8302243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barrels Ad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815"/>
        <c:crossesAt val="0"/>
        <c:crossBetween val="midCat"/>
      </c:valAx>
      <c:valAx>
        <c:axId val="55197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fra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A!$AC$12:$AC$2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  <c:pt idx="5">
                  <c:v>600</c:v>
                </c:pt>
                <c:pt idx="6">
                  <c:v>800</c:v>
                </c:pt>
                <c:pt idx="7">
                  <c:v>1000</c:v>
                </c:pt>
                <c:pt idx="8">
                  <c:v>2000</c:v>
                </c:pt>
              </c:numCache>
            </c:numRef>
          </c:xVal>
          <c:yVal>
            <c:numRef>
              <c:f>USA!$AF$12:$AF$20</c:f>
              <c:numCache>
                <c:formatCode>General</c:formatCode>
                <c:ptCount val="9"/>
                <c:pt idx="0">
                  <c:v>1</c:v>
                </c:pt>
                <c:pt idx="1">
                  <c:v>0.812201969520729</c:v>
                </c:pt>
                <c:pt idx="2">
                  <c:v>0.682077979599002</c:v>
                </c:pt>
                <c:pt idx="3">
                  <c:v>0.513825203431121</c:v>
                </c:pt>
                <c:pt idx="4">
                  <c:v>0.339641592200133</c:v>
                </c:pt>
                <c:pt idx="5">
                  <c:v>0.250699836086105</c:v>
                </c:pt>
                <c:pt idx="6">
                  <c:v>0.196975351523333</c:v>
                </c:pt>
                <c:pt idx="7">
                  <c:v>0.161128611844532</c:v>
                </c:pt>
                <c:pt idx="8">
                  <c:v>0.0803409143004852</c:v>
                </c:pt>
              </c:numCache>
            </c:numRef>
          </c:yVal>
          <c:smooth val="0"/>
        </c:ser>
        <c:axId val="58630220"/>
        <c:axId val="68262882"/>
      </c:scatterChart>
      <c:valAx>
        <c:axId val="58630220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barrels Ad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882"/>
        <c:crossesAt val="0"/>
        <c:crossBetween val="midCat"/>
      </c:valAx>
      <c:valAx>
        <c:axId val="682628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20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ime to Consume U.S.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183619375786893"/>
          <c:w val="0.937142316605969"/>
          <c:h val="0.762507454774369"/>
        </c:manualLayout>
      </c:layout>
      <c:scatterChart>
        <c:scatterStyle val="line"/>
        <c:varyColors val="0"/>
        <c:ser>
          <c:idx val="0"/>
          <c:order val="0"/>
          <c:tx>
            <c:strRef>
              <c:f>"Added Oil (fraction of 2007 reserve)"</c:f>
              <c:strCache>
                <c:ptCount val="1"/>
                <c:pt idx="0">
                  <c:v>Added Oil (fraction of 2007 reserve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A!$AD$12:$AD$20</c:f>
              <c:numCache>
                <c:formatCode>General</c:formatCode>
                <c:ptCount val="9"/>
                <c:pt idx="0">
                  <c:v>0</c:v>
                </c:pt>
                <c:pt idx="1">
                  <c:v>1.69813883983154</c:v>
                </c:pt>
                <c:pt idx="2">
                  <c:v>3.39627767966309</c:v>
                </c:pt>
                <c:pt idx="3">
                  <c:v>6.79255535932618</c:v>
                </c:pt>
                <c:pt idx="4">
                  <c:v>13.5851107186524</c:v>
                </c:pt>
                <c:pt idx="5">
                  <c:v>20.3776660779785</c:v>
                </c:pt>
                <c:pt idx="6">
                  <c:v>27.1702214373047</c:v>
                </c:pt>
                <c:pt idx="7">
                  <c:v>33.9627767966309</c:v>
                </c:pt>
                <c:pt idx="8">
                  <c:v>67.9255535932618</c:v>
                </c:pt>
              </c:numCache>
            </c:numRef>
          </c:xVal>
          <c:yVal>
            <c:numRef>
              <c:f>USA!$AE$12:$AE$20</c:f>
              <c:numCache>
                <c:formatCode>General</c:formatCode>
                <c:ptCount val="9"/>
                <c:pt idx="0">
                  <c:v>3.36384824705851</c:v>
                </c:pt>
                <c:pt idx="1">
                  <c:v>9.1696305746857</c:v>
                </c:pt>
                <c:pt idx="2">
                  <c:v>14.6716863513523</c:v>
                </c:pt>
                <c:pt idx="3">
                  <c:v>24.9278207801117</c:v>
                </c:pt>
                <c:pt idx="4">
                  <c:v>43.1933546205255</c:v>
                </c:pt>
                <c:pt idx="5">
                  <c:v>59.3274412709429</c:v>
                </c:pt>
                <c:pt idx="6">
                  <c:v>73.9377823907194</c:v>
                </c:pt>
                <c:pt idx="7">
                  <c:v>87.3886629536396</c:v>
                </c:pt>
                <c:pt idx="8">
                  <c:v>143.576964817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ficiency (%)"</c:f>
              <c:strCache>
                <c:ptCount val="1"/>
                <c:pt idx="0">
                  <c:v>Efficiency (%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A!$AJ$12:$AJ$20</c:f>
              <c:numCache>
                <c:formatCode>General</c:formatCode>
                <c:ptCount val="9"/>
                <c:pt idx="0">
                  <c:v>0</c:v>
                </c:pt>
                <c:pt idx="1">
                  <c:v>18.7798030479271</c:v>
                </c:pt>
                <c:pt idx="2">
                  <c:v>31.7922020400998</c:v>
                </c:pt>
                <c:pt idx="3">
                  <c:v>48.6174796568879</c:v>
                </c:pt>
                <c:pt idx="4">
                  <c:v>66.0358407799867</c:v>
                </c:pt>
                <c:pt idx="5">
                  <c:v>74.9300163913895</c:v>
                </c:pt>
                <c:pt idx="6">
                  <c:v>80.3024648476667</c:v>
                </c:pt>
                <c:pt idx="7">
                  <c:v>83.8871388155468</c:v>
                </c:pt>
                <c:pt idx="8">
                  <c:v>91.9659085699515</c:v>
                </c:pt>
              </c:numCache>
            </c:numRef>
          </c:xVal>
          <c:yVal>
            <c:numRef>
              <c:f>USA!$AE$12:$AE$20</c:f>
              <c:numCache>
                <c:formatCode>General</c:formatCode>
                <c:ptCount val="9"/>
                <c:pt idx="0">
                  <c:v>3.36384824705851</c:v>
                </c:pt>
                <c:pt idx="1">
                  <c:v>9.1696305746857</c:v>
                </c:pt>
                <c:pt idx="2">
                  <c:v>14.6716863513523</c:v>
                </c:pt>
                <c:pt idx="3">
                  <c:v>24.9278207801117</c:v>
                </c:pt>
                <c:pt idx="4">
                  <c:v>43.1933546205255</c:v>
                </c:pt>
                <c:pt idx="5">
                  <c:v>59.3274412709429</c:v>
                </c:pt>
                <c:pt idx="6">
                  <c:v>73.9377823907194</c:v>
                </c:pt>
                <c:pt idx="7">
                  <c:v>87.3886629536396</c:v>
                </c:pt>
                <c:pt idx="8">
                  <c:v>143.576964817656</c:v>
                </c:pt>
              </c:numCache>
            </c:numRef>
          </c:yVal>
          <c:smooth val="0"/>
        </c:ser>
        <c:axId val="72567375"/>
        <c:axId val="2761543"/>
      </c:scatterChart>
      <c:valAx>
        <c:axId val="72567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43"/>
        <c:crossesAt val="0"/>
        <c:crossBetween val="midCat"/>
      </c:valAx>
      <c:valAx>
        <c:axId val="2761543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375"/>
        <c:crossesAt val="0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099323653219"/>
          <c:y val="0.117619773374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7082249444261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(BP)"</c:f>
              <c:strCache>
                <c:ptCount val="1"/>
                <c:pt idx="0">
                  <c:v>Production (BP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B$2:$B$737</c:f>
              <c:numCache>
                <c:formatCode>General</c:formatCode>
                <c:ptCount val="736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  <c:pt idx="43">
                  <c:v>6.88280091002588</c:v>
                </c:pt>
                <c:pt idx="44">
                  <c:v>6.99243007975867</c:v>
                </c:pt>
                <c:pt idx="45">
                  <c:v>7.10372020736202</c:v>
                </c:pt>
                <c:pt idx="46">
                  <c:v>7.21669465544571</c:v>
                </c:pt>
                <c:pt idx="47">
                  <c:v>7.33137707237858</c:v>
                </c:pt>
                <c:pt idx="48">
                  <c:v>7.4477913946242</c:v>
                </c:pt>
                <c:pt idx="49">
                  <c:v>7.56596184905777</c:v>
                </c:pt>
                <c:pt idx="50">
                  <c:v>7.68591295526413</c:v>
                </c:pt>
                <c:pt idx="51">
                  <c:v>7.80766952781439</c:v>
                </c:pt>
                <c:pt idx="52">
                  <c:v>7.93125667851904</c:v>
                </c:pt>
                <c:pt idx="53">
                  <c:v>8.05669981865783</c:v>
                </c:pt>
                <c:pt idx="54">
                  <c:v>8.18402466118274</c:v>
                </c:pt>
                <c:pt idx="55">
                  <c:v>8.31325722289004</c:v>
                </c:pt>
                <c:pt idx="56">
                  <c:v>8.44442382656828</c:v>
                </c:pt>
                <c:pt idx="57">
                  <c:v>8.57755110310603</c:v>
                </c:pt>
                <c:pt idx="58">
                  <c:v>8.71266599357148</c:v>
                </c:pt>
                <c:pt idx="59">
                  <c:v>8.84979575125182</c:v>
                </c:pt>
                <c:pt idx="60">
                  <c:v>8.98896794365556</c:v>
                </c:pt>
                <c:pt idx="61">
                  <c:v>9.13021045447357</c:v>
                </c:pt>
                <c:pt idx="62">
                  <c:v>9.27355148549443</c:v>
                </c:pt>
                <c:pt idx="63">
                  <c:v>9.41901955847668</c:v>
                </c:pt>
                <c:pt idx="64">
                  <c:v>9.56664351697193</c:v>
                </c:pt>
                <c:pt idx="65">
                  <c:v>9.71645252809382</c:v>
                </c:pt>
                <c:pt idx="66">
                  <c:v>9.86847608423822</c:v>
                </c:pt>
                <c:pt idx="67">
                  <c:v>10.022744004742</c:v>
                </c:pt>
                <c:pt idx="68">
                  <c:v>10.1792864374854</c:v>
                </c:pt>
                <c:pt idx="69">
                  <c:v>10.3381338604315</c:v>
                </c:pt>
                <c:pt idx="70">
                  <c:v>10.4993170830975</c:v>
                </c:pt>
                <c:pt idx="71">
                  <c:v>10.6628672479631</c:v>
                </c:pt>
                <c:pt idx="72">
                  <c:v>10.8288158317993</c:v>
                </c:pt>
                <c:pt idx="73">
                  <c:v>10.9971946469311</c:v>
                </c:pt>
                <c:pt idx="74">
                  <c:v>11.1680358424121</c:v>
                </c:pt>
                <c:pt idx="75">
                  <c:v>11.3413719051264</c:v>
                </c:pt>
                <c:pt idx="76">
                  <c:v>11.5172356607964</c:v>
                </c:pt>
                <c:pt idx="77">
                  <c:v>11.6956602749082</c:v>
                </c:pt>
                <c:pt idx="78">
                  <c:v>11.8766792535386</c:v>
                </c:pt>
                <c:pt idx="79">
                  <c:v>12.0603264440885</c:v>
                </c:pt>
                <c:pt idx="80">
                  <c:v>12.2466360359131</c:v>
                </c:pt>
                <c:pt idx="81">
                  <c:v>12.4356425608476</c:v>
                </c:pt>
                <c:pt idx="82">
                  <c:v>12.6273808936242</c:v>
                </c:pt>
                <c:pt idx="83">
                  <c:v>12.8218862521709</c:v>
                </c:pt>
                <c:pt idx="84">
                  <c:v>13.0191941977995</c:v>
                </c:pt>
                <c:pt idx="85">
                  <c:v>13.2193406352622</c:v>
                </c:pt>
                <c:pt idx="86">
                  <c:v>13.4223618126866</c:v>
                </c:pt>
                <c:pt idx="87">
                  <c:v>13.6282943213744</c:v>
                </c:pt>
                <c:pt idx="88">
                  <c:v>13.8371750954634</c:v>
                </c:pt>
                <c:pt idx="89">
                  <c:v>14.0490414114474</c:v>
                </c:pt>
                <c:pt idx="90">
                  <c:v>14.2639308875471</c:v>
                </c:pt>
                <c:pt idx="91">
                  <c:v>14.4818814829271</c:v>
                </c:pt>
                <c:pt idx="92">
                  <c:v>14.7029314967555</c:v>
                </c:pt>
                <c:pt idx="93">
                  <c:v>14.9271195670951</c:v>
                </c:pt>
                <c:pt idx="94">
                  <c:v>15.1544846696284</c:v>
                </c:pt>
                <c:pt idx="95">
                  <c:v>15.3850661162048</c:v>
                </c:pt>
                <c:pt idx="96">
                  <c:v>15.6189035532001</c:v>
                </c:pt>
                <c:pt idx="97">
                  <c:v>15.8560369596961</c:v>
                </c:pt>
                <c:pt idx="98">
                  <c:v>16.0965066454545</c:v>
                </c:pt>
                <c:pt idx="99">
                  <c:v>16.3403532486984</c:v>
                </c:pt>
                <c:pt idx="100">
                  <c:v>16.5876177336763</c:v>
                </c:pt>
                <c:pt idx="101">
                  <c:v>16.838341388019</c:v>
                </c:pt>
                <c:pt idx="102">
                  <c:v>17.0925658198632</c:v>
                </c:pt>
                <c:pt idx="103">
                  <c:v>17.3503329547562</c:v>
                </c:pt>
                <c:pt idx="104">
                  <c:v>17.6116850323142</c:v>
                </c:pt>
                <c:pt idx="105">
                  <c:v>17.8766646026411</c:v>
                </c:pt>
                <c:pt idx="106">
                  <c:v>18.14531452249</c:v>
                </c:pt>
                <c:pt idx="107">
                  <c:v>18.417677951169</c:v>
                </c:pt>
                <c:pt idx="108">
                  <c:v>18.6937983461729</c:v>
                </c:pt>
                <c:pt idx="109">
                  <c:v>18.9737194585422</c:v>
                </c:pt>
                <c:pt idx="110">
                  <c:v>19.2574853279304</c:v>
                </c:pt>
                <c:pt idx="111">
                  <c:v>19.5451402773859</c:v>
                </c:pt>
                <c:pt idx="112">
                  <c:v>19.8367289078208</c:v>
                </c:pt>
                <c:pt idx="113">
                  <c:v>20.132296092175</c:v>
                </c:pt>
                <c:pt idx="114">
                  <c:v>20.4318869692536</c:v>
                </c:pt>
                <c:pt idx="115">
                  <c:v>20.7355469372376</c:v>
                </c:pt>
                <c:pt idx="116">
                  <c:v>21.0433216468497</c:v>
                </c:pt>
                <c:pt idx="117">
                  <c:v>21.3552569941763</c:v>
                </c:pt>
                <c:pt idx="118">
                  <c:v>21.6713991131184</c:v>
                </c:pt>
                <c:pt idx="119">
                  <c:v>21.9917943674841</c:v>
                </c:pt>
                <c:pt idx="120">
                  <c:v>22.31648934269</c:v>
                </c:pt>
                <c:pt idx="121">
                  <c:v>22.6455308370779</c:v>
                </c:pt>
                <c:pt idx="122">
                  <c:v>22.9789658528254</c:v>
                </c:pt>
                <c:pt idx="123">
                  <c:v>23.3168415864442</c:v>
                </c:pt>
                <c:pt idx="124">
                  <c:v>23.659205418854</c:v>
                </c:pt>
                <c:pt idx="125">
                  <c:v>24.006104905018</c:v>
                </c:pt>
                <c:pt idx="126">
                  <c:v>24.3575877631326</c:v>
                </c:pt>
                <c:pt idx="127">
                  <c:v>24.7137018633625</c:v>
                </c:pt>
                <c:pt idx="128">
                  <c:v>25.074495216091</c:v>
                </c:pt>
                <c:pt idx="129">
                  <c:v>25.4400159597002</c:v>
                </c:pt>
                <c:pt idx="130">
                  <c:v>25.8103123478471</c:v>
                </c:pt>
                <c:pt idx="131">
                  <c:v>26.185432736236</c:v>
                </c:pt>
                <c:pt idx="132">
                  <c:v>26.5654255688611</c:v>
                </c:pt>
                <c:pt idx="133">
                  <c:v>26.9503393637228</c:v>
                </c:pt>
                <c:pt idx="134">
                  <c:v>27.340222697993</c:v>
                </c:pt>
                <c:pt idx="135">
                  <c:v>27.7351241926171</c:v>
                </c:pt>
                <c:pt idx="136">
                  <c:v>28.1350924963425</c:v>
                </c:pt>
                <c:pt idx="137">
                  <c:v>28.5401762691596</c:v>
                </c:pt>
                <c:pt idx="138">
                  <c:v>28.9504241651369</c:v>
                </c:pt>
                <c:pt idx="139">
                  <c:v>29.3658848146394</c:v>
                </c:pt>
                <c:pt idx="140">
                  <c:v>29.7866068059208</c:v>
                </c:pt>
                <c:pt idx="141">
                  <c:v>30.212638666064</c:v>
                </c:pt>
                <c:pt idx="142">
                  <c:v>30.6440288412596</c:v>
                </c:pt>
                <c:pt idx="143">
                  <c:v>31.0808256764172</c:v>
                </c:pt>
                <c:pt idx="144">
                  <c:v>31.523077394074</c:v>
                </c:pt>
                <c:pt idx="145">
                  <c:v>31.9708320726162</c:v>
                </c:pt>
                <c:pt idx="146">
                  <c:v>32.4241376237513</c:v>
                </c:pt>
                <c:pt idx="147">
                  <c:v>32.8830417692787</c:v>
                </c:pt>
                <c:pt idx="148">
                  <c:v>33.3475920170721</c:v>
                </c:pt>
                <c:pt idx="149">
                  <c:v>33.8178356363244</c:v>
                </c:pt>
                <c:pt idx="150">
                  <c:v>34.29381963199</c:v>
                </c:pt>
                <c:pt idx="151">
                  <c:v>34.7755907184358</c:v>
                </c:pt>
                <c:pt idx="152">
                  <c:v>35.2631952922705</c:v>
                </c:pt>
                <c:pt idx="153">
                  <c:v>35.7566794043518</c:v>
                </c:pt>
                <c:pt idx="154">
                  <c:v>36.2560887309343</c:v>
                </c:pt>
                <c:pt idx="155">
                  <c:v>36.7614685439586</c:v>
                </c:pt>
                <c:pt idx="156">
                  <c:v>37.2728636804628</c:v>
                </c:pt>
                <c:pt idx="157">
                  <c:v>37.7903185110912</c:v>
                </c:pt>
                <c:pt idx="158">
                  <c:v>38.3138769076906</c:v>
                </c:pt>
                <c:pt idx="159">
                  <c:v>38.8435822099806</c:v>
                </c:pt>
                <c:pt idx="160">
                  <c:v>39.3794771912738</c:v>
                </c:pt>
                <c:pt idx="161">
                  <c:v>39.9216040232406</c:v>
                </c:pt>
                <c:pt idx="162">
                  <c:v>40.4700042396799</c:v>
                </c:pt>
                <c:pt idx="163">
                  <c:v>41.0247186993149</c:v>
                </c:pt>
                <c:pt idx="164">
                  <c:v>41.5857875475628</c:v>
                </c:pt>
                <c:pt idx="165">
                  <c:v>42.1532501772847</c:v>
                </c:pt>
                <c:pt idx="166">
                  <c:v>42.7271451884946</c:v>
                </c:pt>
                <c:pt idx="167">
                  <c:v>43.307510346995</c:v>
                </c:pt>
                <c:pt idx="168">
                  <c:v>43.8943825419615</c:v>
                </c:pt>
                <c:pt idx="169">
                  <c:v>44.4877977424224</c:v>
                </c:pt>
                <c:pt idx="170">
                  <c:v>45.0877909526326</c:v>
                </c:pt>
                <c:pt idx="171">
                  <c:v>45.6943961663398</c:v>
                </c:pt>
                <c:pt idx="172">
                  <c:v>46.3076463199069</c:v>
                </c:pt>
                <c:pt idx="173">
                  <c:v>46.9275732442893</c:v>
                </c:pt>
                <c:pt idx="174">
                  <c:v>47.5542076158531</c:v>
                </c:pt>
                <c:pt idx="175">
                  <c:v>48.1875789060114</c:v>
                </c:pt>
                <c:pt idx="176">
                  <c:v>48.8277153296823</c:v>
                </c:pt>
                <c:pt idx="177">
                  <c:v>49.4746437925363</c:v>
                </c:pt>
                <c:pt idx="178">
                  <c:v>50.1283898370329</c:v>
                </c:pt>
                <c:pt idx="179">
                  <c:v>50.7889775872408</c:v>
                </c:pt>
                <c:pt idx="180">
                  <c:v>51.4564296924107</c:v>
                </c:pt>
                <c:pt idx="181">
                  <c:v>52.1307672693096</c:v>
                </c:pt>
                <c:pt idx="182">
                  <c:v>52.8120098433019</c:v>
                </c:pt>
                <c:pt idx="183">
                  <c:v>53.5001752881603</c:v>
                </c:pt>
                <c:pt idx="184">
                  <c:v>54.1952797646037</c:v>
                </c:pt>
                <c:pt idx="185">
                  <c:v>54.8973376575686</c:v>
                </c:pt>
                <c:pt idx="186">
                  <c:v>55.6063615121748</c:v>
                </c:pt>
                <c:pt idx="187">
                  <c:v>56.3223619684136</c:v>
                </c:pt>
                <c:pt idx="188">
                  <c:v>57.0453476945398</c:v>
                </c:pt>
                <c:pt idx="189">
                  <c:v>57.7753253191585</c:v>
                </c:pt>
                <c:pt idx="190">
                  <c:v>58.5122993620065</c:v>
                </c:pt>
                <c:pt idx="191">
                  <c:v>59.256272163445</c:v>
                </c:pt>
                <c:pt idx="192">
                  <c:v>60.0072438126368</c:v>
                </c:pt>
                <c:pt idx="193">
                  <c:v>60.7652120744268</c:v>
                </c:pt>
                <c:pt idx="194">
                  <c:v>61.5301723149193</c:v>
                </c:pt>
                <c:pt idx="195">
                  <c:v>62.3021174257688</c:v>
                </c:pt>
                <c:pt idx="196">
                  <c:v>63.0810377471785</c:v>
                </c:pt>
                <c:pt idx="197">
                  <c:v>63.8669209896057</c:v>
                </c:pt>
                <c:pt idx="198">
                  <c:v>64.6597521542088</c:v>
                </c:pt>
                <c:pt idx="199">
                  <c:v>65.4595134520311</c:v>
                </c:pt>
                <c:pt idx="200">
                  <c:v>66.2661842219198</c:v>
                </c:pt>
                <c:pt idx="201">
                  <c:v>67.0797408472249</c:v>
                </c:pt>
                <c:pt idx="202">
                  <c:v>67.9001566712782</c:v>
                </c:pt>
                <c:pt idx="203">
                  <c:v>68.7274019116531</c:v>
                </c:pt>
                <c:pt idx="204">
                  <c:v>69.5614435732672</c:v>
                </c:pt>
                <c:pt idx="205">
                  <c:v>70.4022453603141</c:v>
                </c:pt>
                <c:pt idx="206">
                  <c:v>71.2497675870617</c:v>
                </c:pt>
                <c:pt idx="207">
                  <c:v>72.1039670875541</c:v>
                </c:pt>
                <c:pt idx="208">
                  <c:v>72.9647971242346</c:v>
                </c:pt>
                <c:pt idx="209">
                  <c:v>73.8322072955182</c:v>
                </c:pt>
                <c:pt idx="210">
                  <c:v>74.706143442366</c:v>
                </c:pt>
                <c:pt idx="211">
                  <c:v>75.5865475539011</c:v>
                </c:pt>
                <c:pt idx="212">
                  <c:v>76.4733576720755</c:v>
                </c:pt>
                <c:pt idx="213">
                  <c:v>77.366507795471</c:v>
                </c:pt>
                <c:pt idx="214">
                  <c:v>78.2659277822556</c:v>
                </c:pt>
                <c:pt idx="215">
                  <c:v>79.1715432523589</c:v>
                </c:pt>
                <c:pt idx="216">
                  <c:v>80.0832754889279</c:v>
                </c:pt>
                <c:pt idx="217">
                  <c:v>81.0010413390905</c:v>
                </c:pt>
                <c:pt idx="218">
                  <c:v>81.9247531141235</c:v>
                </c:pt>
                <c:pt idx="219">
                  <c:v>82.8543184890653</c:v>
                </c:pt>
                <c:pt idx="220">
                  <c:v>83.7896404018537</c:v>
                </c:pt>
                <c:pt idx="221">
                  <c:v>84.7306169520681</c:v>
                </c:pt>
                <c:pt idx="222">
                  <c:v>85.6771412993286</c:v>
                </c:pt>
                <c:pt idx="223">
                  <c:v>86.6291015614566</c:v>
                </c:pt>
                <c:pt idx="224">
                  <c:v>87.58638071248</c:v>
                </c:pt>
                <c:pt idx="225">
                  <c:v>88.5488564805594</c:v>
                </c:pt>
                <c:pt idx="226">
                  <c:v>89.5164012459221</c:v>
                </c:pt>
                <c:pt idx="227">
                  <c:v>90.4888819389683</c:v>
                </c:pt>
                <c:pt idx="228">
                  <c:v>91.4661599385316</c:v>
                </c:pt>
                <c:pt idx="229">
                  <c:v>92.4480909705352</c:v>
                </c:pt>
                <c:pt idx="230">
                  <c:v>93.434525007065</c:v>
                </c:pt>
                <c:pt idx="231">
                  <c:v>94.4253061660093</c:v>
                </c:pt>
                <c:pt idx="232">
                  <c:v>95.4202726114012</c:v>
                </c:pt>
                <c:pt idx="233">
                  <c:v>96.4192564545849</c:v>
                </c:pt>
                <c:pt idx="234">
                  <c:v>97.4220836563052</c:v>
                </c:pt>
                <c:pt idx="235">
                  <c:v>98.4285739299193</c:v>
                </c:pt>
                <c:pt idx="236">
                  <c:v>99.4385406458599</c:v>
                </c:pt>
                <c:pt idx="237">
                  <c:v>100.451790737443</c:v>
                </c:pt>
                <c:pt idx="238">
                  <c:v>101.468124608279</c:v>
                </c:pt>
                <c:pt idx="239">
                  <c:v>102.487336041359</c:v>
                </c:pt>
                <c:pt idx="240">
                  <c:v>103.509212110028</c:v>
                </c:pt>
                <c:pt idx="241">
                  <c:v>104.533533091038</c:v>
                </c:pt>
                <c:pt idx="242">
                  <c:v>105.56007237981</c:v>
                </c:pt>
                <c:pt idx="243">
                  <c:v>106.588596408126</c:v>
                </c:pt>
                <c:pt idx="244">
                  <c:v>107.618864564471</c:v>
                </c:pt>
                <c:pt idx="245">
                  <c:v>108.650629117142</c:v>
                </c:pt>
                <c:pt idx="246">
                  <c:v>109.683635140422</c:v>
                </c:pt>
                <c:pt idx="247">
                  <c:v>110.717620443966</c:v>
                </c:pt>
                <c:pt idx="248">
                  <c:v>111.752315505665</c:v>
                </c:pt>
                <c:pt idx="249">
                  <c:v>112.787443408177</c:v>
                </c:pt>
                <c:pt idx="250">
                  <c:v>113.822719779359</c:v>
                </c:pt>
                <c:pt idx="251">
                  <c:v>114.857852736861</c:v>
                </c:pt>
                <c:pt idx="252">
                  <c:v>115.892542837119</c:v>
                </c:pt>
                <c:pt idx="253">
                  <c:v>116.926483028974</c:v>
                </c:pt>
                <c:pt idx="254">
                  <c:v>117.959358612191</c:v>
                </c:pt>
                <c:pt idx="255">
                  <c:v>118.990847201148</c:v>
                </c:pt>
                <c:pt idx="256">
                  <c:v>120.020618693949</c:v>
                </c:pt>
                <c:pt idx="257">
                  <c:v>121.048335247214</c:v>
                </c:pt>
                <c:pt idx="258">
                  <c:v>122.073651256897</c:v>
                </c:pt>
                <c:pt idx="259">
                  <c:v>123.096213345316</c:v>
                </c:pt>
                <c:pt idx="260">
                  <c:v>124.115660354766</c:v>
                </c:pt>
                <c:pt idx="261">
                  <c:v>125.131623347991</c:v>
                </c:pt>
                <c:pt idx="262">
                  <c:v>126.143725615753</c:v>
                </c:pt>
                <c:pt idx="263">
                  <c:v>127.151582691928</c:v>
                </c:pt>
                <c:pt idx="264">
                  <c:v>128.154802376286</c:v>
                </c:pt>
                <c:pt idx="265">
                  <c:v>129.15298476541</c:v>
                </c:pt>
                <c:pt idx="266">
                  <c:v>130.145722291961</c:v>
                </c:pt>
                <c:pt idx="267">
                  <c:v>131.132599772675</c:v>
                </c:pt>
                <c:pt idx="268">
                  <c:v>132.113194465367</c:v>
                </c:pt>
                <c:pt idx="269">
                  <c:v>133.087076135333</c:v>
                </c:pt>
                <c:pt idx="270">
                  <c:v>134.053807131394</c:v>
                </c:pt>
                <c:pt idx="271">
                  <c:v>135.01294247198</c:v>
                </c:pt>
                <c:pt idx="272">
                  <c:v>135.964029941533</c:v>
                </c:pt>
                <c:pt idx="273">
                  <c:v>136.906610197603</c:v>
                </c:pt>
                <c:pt idx="274">
                  <c:v>137.840216888941</c:v>
                </c:pt>
                <c:pt idx="275">
                  <c:v>138.764376784922</c:v>
                </c:pt>
                <c:pt idx="276">
                  <c:v>139.678609916616</c:v>
                </c:pt>
                <c:pt idx="277">
                  <c:v>140.582429729857</c:v>
                </c:pt>
                <c:pt idx="278">
                  <c:v>141.475343250627</c:v>
                </c:pt>
                <c:pt idx="279">
                  <c:v>142.356851263074</c:v>
                </c:pt>
                <c:pt idx="280">
                  <c:v>143.226448500442</c:v>
                </c:pt>
                <c:pt idx="281">
                  <c:v>144.083623849264</c:v>
                </c:pt>
                <c:pt idx="282">
                  <c:v>144.927860567187</c:v>
                </c:pt>
                <c:pt idx="283">
                  <c:v>145.758636514516</c:v>
                </c:pt>
                <c:pt idx="284">
                  <c:v>146.57542440004</c:v>
                </c:pt>
                <c:pt idx="285">
                  <c:v>147.377692041189</c:v>
                </c:pt>
                <c:pt idx="286">
                  <c:v>148.164902638946</c:v>
                </c:pt>
                <c:pt idx="287">
                  <c:v>148.936515067663</c:v>
                </c:pt>
                <c:pt idx="288">
                  <c:v>149.69198418012</c:v>
                </c:pt>
                <c:pt idx="289">
                  <c:v>150.430761128011</c:v>
                </c:pt>
                <c:pt idx="290">
                  <c:v>151.15229369805</c:v>
                </c:pt>
                <c:pt idx="291">
                  <c:v>151.856026663982</c:v>
                </c:pt>
                <c:pt idx="292">
                  <c:v>152.541402154595</c:v>
                </c:pt>
                <c:pt idx="293">
                  <c:v>153.207860037961</c:v>
                </c:pt>
                <c:pt idx="294">
                  <c:v>153.854838322025</c:v>
                </c:pt>
                <c:pt idx="295">
                  <c:v>154.481773571664</c:v>
                </c:pt>
                <c:pt idx="296">
                  <c:v>155.088101342364</c:v>
                </c:pt>
                <c:pt idx="297">
                  <c:v>155.673256630502</c:v>
                </c:pt>
                <c:pt idx="298">
                  <c:v>156.23667434041</c:v>
                </c:pt>
                <c:pt idx="299">
                  <c:v>156.77778976811</c:v>
                </c:pt>
                <c:pt idx="300">
                  <c:v>157.296039101828</c:v>
                </c:pt>
                <c:pt idx="301">
                  <c:v>157.790859939213</c:v>
                </c:pt>
                <c:pt idx="302">
                  <c:v>158.261691821158</c:v>
                </c:pt>
                <c:pt idx="303">
                  <c:v>158.707976782199</c:v>
                </c:pt>
                <c:pt idx="304">
                  <c:v>159.129159917294</c:v>
                </c:pt>
                <c:pt idx="305">
                  <c:v>159.524689964836</c:v>
                </c:pt>
                <c:pt idx="306">
                  <c:v>159.894019905679</c:v>
                </c:pt>
                <c:pt idx="307">
                  <c:v>160.236607577965</c:v>
                </c:pt>
                <c:pt idx="308">
                  <c:v>160.551916307426</c:v>
                </c:pt>
                <c:pt idx="309">
                  <c:v>160.839415552792</c:v>
                </c:pt>
                <c:pt idx="310">
                  <c:v>161.098581566016</c:v>
                </c:pt>
                <c:pt idx="311">
                  <c:v>161.328898066828</c:v>
                </c:pt>
                <c:pt idx="312">
                  <c:v>161.529856931141</c:v>
                </c:pt>
                <c:pt idx="313">
                  <c:v>161.700958892826</c:v>
                </c:pt>
                <c:pt idx="314">
                  <c:v>161.841714258239</c:v>
                </c:pt>
                <c:pt idx="315">
                  <c:v>161.951643632907</c:v>
                </c:pt>
                <c:pt idx="316">
                  <c:v>162.030278659684</c:v>
                </c:pt>
                <c:pt idx="317">
                  <c:v>162.077162767644</c:v>
                </c:pt>
                <c:pt idx="318">
                  <c:v>162.091851930879</c:v>
                </c:pt>
                <c:pt idx="319">
                  <c:v>162.073915436476</c:v>
                </c:pt>
                <c:pt idx="320">
                  <c:v>162.022936660624</c:v>
                </c:pt>
                <c:pt idx="321">
                  <c:v>161.93851385196</c:v>
                </c:pt>
                <c:pt idx="322">
                  <c:v>161.820260921145</c:v>
                </c:pt>
                <c:pt idx="323">
                  <c:v>161.667808235588</c:v>
                </c:pt>
                <c:pt idx="324">
                  <c:v>161.480803418082</c:v>
                </c:pt>
                <c:pt idx="325">
                  <c:v>161.258912148298</c:v>
                </c:pt>
                <c:pt idx="326">
                  <c:v>161.001818965794</c:v>
                </c:pt>
                <c:pt idx="327">
                  <c:v>160.709228073132</c:v>
                </c:pt>
                <c:pt idx="328">
                  <c:v>160.380864137919</c:v>
                </c:pt>
                <c:pt idx="329">
                  <c:v>160.016473092118</c:v>
                </c:pt>
                <c:pt idx="330">
                  <c:v>159.61582292727</c:v>
                </c:pt>
                <c:pt idx="331">
                  <c:v>159.178704483966</c:v>
                </c:pt>
                <c:pt idx="332">
                  <c:v>158.704932234033</c:v>
                </c:pt>
                <c:pt idx="333">
                  <c:v>158.194345053671</c:v>
                </c:pt>
                <c:pt idx="334">
                  <c:v>157.646806985837</c:v>
                </c:pt>
                <c:pt idx="335">
                  <c:v>157.06220799014</c:v>
                </c:pt>
                <c:pt idx="336">
                  <c:v>156.440464678317</c:v>
                </c:pt>
                <c:pt idx="337">
                  <c:v>155.781521033502</c:v>
                </c:pt>
                <c:pt idx="338">
                  <c:v>155.085349111233</c:v>
                </c:pt>
                <c:pt idx="339">
                  <c:v>154.351949720355</c:v>
                </c:pt>
                <c:pt idx="340">
                  <c:v>153.581353081692</c:v>
                </c:pt>
                <c:pt idx="341">
                  <c:v>152.773619462512</c:v>
                </c:pt>
                <c:pt idx="342">
                  <c:v>151.928839784634</c:v>
                </c:pt>
                <c:pt idx="343">
                  <c:v>151.047136204126</c:v>
                </c:pt>
                <c:pt idx="344">
                  <c:v>150.128662660401</c:v>
                </c:pt>
                <c:pt idx="345">
                  <c:v>149.17360539259</c:v>
                </c:pt>
                <c:pt idx="346">
                  <c:v>148.182183421035</c:v>
                </c:pt>
                <c:pt idx="347">
                  <c:v>147.154648991644</c:v>
                </c:pt>
                <c:pt idx="348">
                  <c:v>146.091287981022</c:v>
                </c:pt>
                <c:pt idx="349">
                  <c:v>144.99242026018</c:v>
                </c:pt>
                <c:pt idx="350">
                  <c:v>143.858400014584</c:v>
                </c:pt>
                <c:pt idx="351">
                  <c:v>142.689616018484</c:v>
                </c:pt>
                <c:pt idx="352">
                  <c:v>141.48649186139</c:v>
                </c:pt>
                <c:pt idx="353">
                  <c:v>140.249486124506</c:v>
                </c:pt>
                <c:pt idx="354">
                  <c:v>138.979092505218</c:v>
                </c:pt>
                <c:pt idx="355">
                  <c:v>137.675839887518</c:v>
                </c:pt>
                <c:pt idx="356">
                  <c:v>136.340292356451</c:v>
                </c:pt>
                <c:pt idx="357">
                  <c:v>134.973049154739</c:v>
                </c:pt>
                <c:pt idx="358">
                  <c:v>133.574744579732</c:v>
                </c:pt>
                <c:pt idx="359">
                  <c:v>132.146047818929</c:v>
                </c:pt>
                <c:pt idx="360">
                  <c:v>130.687662722556</c:v>
                </c:pt>
                <c:pt idx="361">
                  <c:v>129.200327511539</c:v>
                </c:pt>
                <c:pt idx="362">
                  <c:v>127.684814419511</c:v>
                </c:pt>
                <c:pt idx="363">
                  <c:v>126.141929267567</c:v>
                </c:pt>
                <c:pt idx="364">
                  <c:v>124.572510970573</c:v>
                </c:pt>
                <c:pt idx="365">
                  <c:v>122.977430973983</c:v>
                </c:pt>
                <c:pt idx="366">
                  <c:v>121.357592620341</c:v>
                </c:pt>
                <c:pt idx="367">
                  <c:v>119.713930444685</c:v>
                </c:pt>
                <c:pt idx="368">
                  <c:v>118.047409398349</c:v>
                </c:pt>
                <c:pt idx="369">
                  <c:v>116.359024000741</c:v>
                </c:pt>
                <c:pt idx="370">
                  <c:v>114.649797418971</c:v>
                </c:pt>
                <c:pt idx="371">
                  <c:v>112.920780475262</c:v>
                </c:pt>
                <c:pt idx="372">
                  <c:v>111.173050582432</c:v>
                </c:pt>
                <c:pt idx="373">
                  <c:v>109.407710607811</c:v>
                </c:pt>
                <c:pt idx="374">
                  <c:v>107.625887666262</c:v>
                </c:pt>
                <c:pt idx="375">
                  <c:v>105.828731843175</c:v>
                </c:pt>
                <c:pt idx="376">
                  <c:v>104.017414848543</c:v>
                </c:pt>
                <c:pt idx="377">
                  <c:v>102.193128603437</c:v>
                </c:pt>
                <c:pt idx="378">
                  <c:v>100.357083760479</c:v>
                </c:pt>
                <c:pt idx="379">
                  <c:v>98.5105081601936</c:v>
                </c:pt>
                <c:pt idx="380">
                  <c:v>96.6546452252157</c:v>
                </c:pt>
                <c:pt idx="381">
                  <c:v>94.7907522948205</c:v>
                </c:pt>
                <c:pt idx="382">
                  <c:v>92.9200989022804</c:v>
                </c:pt>
                <c:pt idx="383">
                  <c:v>91.0439649979512</c:v>
                </c:pt>
                <c:pt idx="384">
                  <c:v>89.1636391212007</c:v>
                </c:pt>
                <c:pt idx="385">
                  <c:v>87.2804165245029</c:v>
                </c:pt>
                <c:pt idx="386">
                  <c:v>85.3955972533967</c:v>
                </c:pt>
                <c:pt idx="387">
                  <c:v>83.5104841861009</c:v>
                </c:pt>
                <c:pt idx="388">
                  <c:v>81.6263810369492</c:v>
                </c:pt>
                <c:pt idx="389">
                  <c:v>79.7445903279822</c:v>
                </c:pt>
                <c:pt idx="390">
                  <c:v>77.8664113332767</c:v>
                </c:pt>
                <c:pt idx="391">
                  <c:v>75.9931380008241</c:v>
                </c:pt>
                <c:pt idx="392">
                  <c:v>74.1260568569721</c:v>
                </c:pt>
                <c:pt idx="393">
                  <c:v>72.2664448986186</c:v>
                </c:pt>
                <c:pt idx="394">
                  <c:v>70.4155674786039</c:v>
                </c:pt>
                <c:pt idx="395">
                  <c:v>68.5746761898244</c:v>
                </c:pt>
                <c:pt idx="396">
                  <c:v>66.7450067538066</c:v>
                </c:pt>
                <c:pt idx="397">
                  <c:v>64.9277769196057</c:v>
                </c:pt>
                <c:pt idx="398">
                  <c:v>63.1241843790274</c:v>
                </c:pt>
                <c:pt idx="399">
                  <c:v>61.335404704191</c:v>
                </c:pt>
                <c:pt idx="400">
                  <c:v>59.5625893136554</c:v>
                </c:pt>
                <c:pt idx="401">
                  <c:v>57.8068634732652</c:v>
                </c:pt>
                <c:pt idx="402">
                  <c:v>56.0693243379852</c:v>
                </c:pt>
                <c:pt idx="403">
                  <c:v>54.3510390409496</c:v>
                </c:pt>
                <c:pt idx="404">
                  <c:v>52.6530428359535</c:v>
                </c:pt>
                <c:pt idx="405">
                  <c:v>50.9763372995555</c:v>
                </c:pt>
                <c:pt idx="406">
                  <c:v>49.3218885989119</c:v>
                </c:pt>
                <c:pt idx="407">
                  <c:v>47.6906258312986</c:v>
                </c:pt>
                <c:pt idx="408">
                  <c:v>46.0834394412478</c:v>
                </c:pt>
                <c:pt idx="409">
                  <c:v>44.5011797209284</c:v>
                </c:pt>
                <c:pt idx="410">
                  <c:v>42.9446553993626</c:v>
                </c:pt>
                <c:pt idx="411">
                  <c:v>41.4146323257124</c:v>
                </c:pt>
                <c:pt idx="412">
                  <c:v>39.9118322517199</c:v>
                </c:pt>
                <c:pt idx="413">
                  <c:v>38.4369317180676</c:v>
                </c:pt>
                <c:pt idx="414">
                  <c:v>36.9905610491091</c:v>
                </c:pt>
                <c:pt idx="415">
                  <c:v>35.5733034601153</c:v>
                </c:pt>
                <c:pt idx="416">
                  <c:v>34.1856942808193</c:v>
                </c:pt>
                <c:pt idx="417">
                  <c:v>32.8282202986182</c:v>
                </c:pt>
                <c:pt idx="418">
                  <c:v>31.5013192244476</c:v>
                </c:pt>
                <c:pt idx="419">
                  <c:v>30.2053792838416</c:v>
                </c:pt>
                <c:pt idx="420">
                  <c:v>28.9407389352832</c:v>
                </c:pt>
                <c:pt idx="421">
                  <c:v>27.7076867174783</c:v>
                </c:pt>
                <c:pt idx="422">
                  <c:v>26.5064612266526</c:v>
                </c:pt>
                <c:pt idx="423">
                  <c:v>25.3372512245066</c:v>
                </c:pt>
                <c:pt idx="424">
                  <c:v>24.2001958769419</c:v>
                </c:pt>
                <c:pt idx="425">
                  <c:v>23.0953851231134</c:v>
                </c:pt>
                <c:pt idx="426">
                  <c:v>22.0228601738648</c:v>
                </c:pt>
                <c:pt idx="427">
                  <c:v>20.9826141380286</c:v>
                </c:pt>
                <c:pt idx="428">
                  <c:v>19.974592774562</c:v>
                </c:pt>
                <c:pt idx="429">
                  <c:v>18.9986953679205</c:v>
                </c:pt>
                <c:pt idx="430">
                  <c:v>18.0547757235611</c:v>
                </c:pt>
                <c:pt idx="431">
                  <c:v>17.1426432799197</c:v>
                </c:pt>
                <c:pt idx="432">
                  <c:v>16.2620643326974</c:v>
                </c:pt>
                <c:pt idx="433">
                  <c:v>15.4127633667968</c:v>
                </c:pt>
                <c:pt idx="434">
                  <c:v>14.5944244907513</c:v>
                </c:pt>
                <c:pt idx="435">
                  <c:v>13.8066929680364</c:v>
                </c:pt>
                <c:pt idx="436">
                  <c:v>13.0491768392128</c:v>
                </c:pt>
                <c:pt idx="437">
                  <c:v>12.3214486284357</c:v>
                </c:pt>
                <c:pt idx="438">
                  <c:v>11.6230471274908</c:v>
                </c:pt>
                <c:pt idx="439">
                  <c:v>10.9534792501608</c:v>
                </c:pt>
                <c:pt idx="440">
                  <c:v>10.3122219494249</c:v>
                </c:pt>
                <c:pt idx="441">
                  <c:v>9.6987241897146</c:v>
                </c:pt>
                <c:pt idx="442">
                  <c:v>9.11240896621505</c:v>
                </c:pt>
                <c:pt idx="443">
                  <c:v>8.55267536301854</c:v>
                </c:pt>
                <c:pt idx="444">
                  <c:v>8.01890064178493</c:v>
                </c:pt>
                <c:pt idx="445">
                  <c:v>7.51044235246709</c:v>
                </c:pt>
                <c:pt idx="446">
                  <c:v>7.02664045760715</c:v>
                </c:pt>
                <c:pt idx="447">
                  <c:v>6.56681946170172</c:v>
                </c:pt>
                <c:pt idx="448">
                  <c:v>6.13029053718162</c:v>
                </c:pt>
                <c:pt idx="449">
                  <c:v>5.71635363864131</c:v>
                </c:pt>
                <c:pt idx="450">
                  <c:v>5.32429959708874</c:v>
                </c:pt>
                <c:pt idx="451">
                  <c:v>4.95341218618299</c:v>
                </c:pt>
                <c:pt idx="452">
                  <c:v>4.60297015264474</c:v>
                </c:pt>
                <c:pt idx="453">
                  <c:v>4.27224920332049</c:v>
                </c:pt>
                <c:pt idx="454">
                  <c:v>3.96052394168391</c:v>
                </c:pt>
                <c:pt idx="455">
                  <c:v>3.66706974693312</c:v>
                </c:pt>
                <c:pt idx="456">
                  <c:v>3.39116458923395</c:v>
                </c:pt>
                <c:pt idx="457">
                  <c:v>3.13209077509717</c:v>
                </c:pt>
                <c:pt idx="458">
                  <c:v>2.88913661734624</c:v>
                </c:pt>
                <c:pt idx="459">
                  <c:v>2.66159802462617</c:v>
                </c:pt>
                <c:pt idx="460">
                  <c:v>2.44878000592687</c:v>
                </c:pt>
                <c:pt idx="461">
                  <c:v>2.24999808613762</c:v>
                </c:pt>
                <c:pt idx="462">
                  <c:v>2.06457962920846</c:v>
                </c:pt>
                <c:pt idx="463">
                  <c:v>1.89186506606946</c:v>
                </c:pt>
                <c:pt idx="464">
                  <c:v>1.7312090250377</c:v>
                </c:pt>
                <c:pt idx="465">
                  <c:v>1.58198136303183</c:v>
                </c:pt>
                <c:pt idx="466">
                  <c:v>1.44356809649702</c:v>
                </c:pt>
                <c:pt idx="467">
                  <c:v>1.3153722315261</c:v>
                </c:pt>
                <c:pt idx="468">
                  <c:v>1.19681449323455</c:v>
                </c:pt>
                <c:pt idx="469">
                  <c:v>1.08733395500785</c:v>
                </c:pt>
                <c:pt idx="470">
                  <c:v>0.986388568778291</c:v>
                </c:pt>
                <c:pt idx="471">
                  <c:v>0.893455598013093</c:v>
                </c:pt>
                <c:pt idx="472">
                  <c:v>0.808031955588034</c:v>
                </c:pt>
                <c:pt idx="473">
                  <c:v>0.729634449190043</c:v>
                </c:pt>
                <c:pt idx="474">
                  <c:v>0.657799937326706</c:v>
                </c:pt>
                <c:pt idx="475">
                  <c:v>0.592085399422898</c:v>
                </c:pt>
                <c:pt idx="476">
                  <c:v>0.532067923848546</c:v>
                </c:pt>
                <c:pt idx="477">
                  <c:v>0.47734461804753</c:v>
                </c:pt>
                <c:pt idx="478">
                  <c:v>0.427532445222798</c:v>
                </c:pt>
                <c:pt idx="479">
                  <c:v>0.382267992275986</c:v>
                </c:pt>
                <c:pt idx="480">
                  <c:v>0.341207173900455</c:v>
                </c:pt>
                <c:pt idx="481">
                  <c:v>0.304024877884443</c:v>
                </c:pt>
                <c:pt idx="482">
                  <c:v>0.270414556795711</c:v>
                </c:pt>
                <c:pt idx="483">
                  <c:v>0.240087771290643</c:v>
                </c:pt>
                <c:pt idx="484">
                  <c:v>0.212773690321816</c:v>
                </c:pt>
                <c:pt idx="485">
                  <c:v>0.188218553507353</c:v>
                </c:pt>
                <c:pt idx="486">
                  <c:v>0.166185100876494</c:v>
                </c:pt>
                <c:pt idx="487">
                  <c:v>0.146451975119835</c:v>
                </c:pt>
                <c:pt idx="488">
                  <c:v>0.128813101352058</c:v>
                </c:pt>
                <c:pt idx="489">
                  <c:v>0.113077049241996</c:v>
                </c:pt>
                <c:pt idx="490">
                  <c:v>0.0990663821827093</c:v>
                </c:pt>
                <c:pt idx="491">
                  <c:v>0.0866169979655447</c:v>
                </c:pt>
                <c:pt idx="492">
                  <c:v>0.0755774651903049</c:v>
                </c:pt>
                <c:pt idx="493">
                  <c:v>0.0658083593915567</c:v>
                </c:pt>
                <c:pt idx="494">
                  <c:v>0.0571816025925061</c:v>
                </c:pt>
                <c:pt idx="495">
                  <c:v>0.0495798097158432</c:v>
                </c:pt>
                <c:pt idx="496">
                  <c:v>0.042895644989012</c:v>
                </c:pt>
                <c:pt idx="497">
                  <c:v>0.0370311911825772</c:v>
                </c:pt>
                <c:pt idx="498">
                  <c:v>0.0318973342183976</c:v>
                </c:pt>
                <c:pt idx="499">
                  <c:v>0.0274131653817129</c:v>
                </c:pt>
                <c:pt idx="500">
                  <c:v>0.0235054030713688</c:v>
                </c:pt>
                <c:pt idx="501">
                  <c:v>0.0201078357278528</c:v>
                </c:pt>
                <c:pt idx="502">
                  <c:v>0.0171607872920531</c:v>
                </c:pt>
                <c:pt idx="503">
                  <c:v>0.0146106062711143</c:v>
                </c:pt>
                <c:pt idx="504">
                  <c:v>0.0124091792234111</c:v>
                </c:pt>
                <c:pt idx="505">
                  <c:v>0.0105134692243426</c:v>
                </c:pt>
                <c:pt idx="506">
                  <c:v>0.00888507963978785</c:v>
                </c:pt>
                <c:pt idx="507">
                  <c:v>0.00748984331600297</c:v>
                </c:pt>
                <c:pt idx="508">
                  <c:v>0.00629743709432983</c:v>
                </c:pt>
                <c:pt idx="509">
                  <c:v>0.00528102137706246</c:v>
                </c:pt>
                <c:pt idx="510">
                  <c:v>0.00441690430757729</c:v>
                </c:pt>
                <c:pt idx="511">
                  <c:v>0.00368422998352512</c:v>
                </c:pt>
                <c:pt idx="512">
                  <c:v>0.00306468999642838</c:v>
                </c:pt>
                <c:pt idx="513">
                  <c:v>0.00254225748411987</c:v>
                </c:pt>
                <c:pt idx="514">
                  <c:v>0.00210294279358587</c:v>
                </c:pt>
                <c:pt idx="515">
                  <c:v>0.0017345697802557</c:v>
                </c:pt>
                <c:pt idx="516">
                  <c:v>0.00142657171474871</c:v>
                </c:pt>
                <c:pt idx="517">
                  <c:v>0.0011698057285875</c:v>
                </c:pt>
                <c:pt idx="518">
                  <c:v>0.000956384705309562</c:v>
                </c:pt>
                <c:pt idx="519">
                  <c:v>0.000779525511590552</c:v>
                </c:pt>
                <c:pt idx="520">
                  <c:v>0.000633412463201847</c:v>
                </c:pt>
                <c:pt idx="521">
                  <c:v>0.000513074931587967</c:v>
                </c:pt>
                <c:pt idx="522">
                  <c:v>0.000414278017284136</c:v>
                </c:pt>
                <c:pt idx="523">
                  <c:v>0.00033342524502394</c:v>
                </c:pt>
                <c:pt idx="524">
                  <c:v>0.000267472270953646</c:v>
                </c:pt>
                <c:pt idx="525">
                  <c:v>0.000213850633660937</c:v>
                </c:pt>
                <c:pt idx="526">
                  <c:v>0.000170400626583081</c:v>
                </c:pt>
                <c:pt idx="527">
                  <c:v>0.000135312418689017</c:v>
                </c:pt>
                <c:pt idx="528">
                  <c:v>0.000107074602117834</c:v>
                </c:pt>
                <c:pt idx="529">
                  <c:v>8.44293987701681E-005</c:v>
                </c:pt>
                <c:pt idx="530">
                  <c:v>6.63338118489871E-005</c:v>
                </c:pt>
                <c:pt idx="531">
                  <c:v>5.1926062282311E-005</c:v>
                </c:pt>
                <c:pt idx="532">
                  <c:v>4.0496703178665E-005</c:v>
                </c:pt>
                <c:pt idx="533">
                  <c:v>3.1463857404798E-005</c:v>
                </c:pt>
                <c:pt idx="534">
                  <c:v>2.43520735643045E-005</c:v>
                </c:pt>
                <c:pt idx="535">
                  <c:v>1.87743437126741E-005</c:v>
                </c:pt>
                <c:pt idx="536">
                  <c:v>1.44168717690127E-005</c:v>
                </c:pt>
                <c:pt idx="537">
                  <c:v>1.10262245543035E-005</c:v>
                </c:pt>
                <c:pt idx="538">
                  <c:v>8.39853754839381E-006</c:v>
                </c:pt>
                <c:pt idx="539">
                  <c:v>6.37048472396385E-006</c:v>
                </c:pt>
                <c:pt idx="540">
                  <c:v>4.81175615331224E-006</c:v>
                </c:pt>
                <c:pt idx="541">
                  <c:v>3.61881850914827E-006</c:v>
                </c:pt>
                <c:pt idx="542">
                  <c:v>2.70976215197575E-006</c:v>
                </c:pt>
                <c:pt idx="543">
                  <c:v>2.02006430652411E-006</c:v>
                </c:pt>
                <c:pt idx="544">
                  <c:v>1.49912099835186E-006</c:v>
                </c:pt>
                <c:pt idx="545">
                  <c:v>1.10742109080256E-006</c:v>
                </c:pt>
                <c:pt idx="546">
                  <c:v>8.14254089037793E-007</c:v>
                </c:pt>
                <c:pt idx="547">
                  <c:v>5.95859529258994E-007</c:v>
                </c:pt>
                <c:pt idx="548">
                  <c:v>4.33939920362506E-007</c:v>
                </c:pt>
                <c:pt idx="549">
                  <c:v>3.14471526595259E-007</c:v>
                </c:pt>
                <c:pt idx="550">
                  <c:v>2.26757945816344E-007</c:v>
                </c:pt>
                <c:pt idx="551">
                  <c:v>1.62680616520219E-007</c:v>
                </c:pt>
                <c:pt idx="552">
                  <c:v>1.16108238641134E-007</c:v>
                </c:pt>
                <c:pt idx="553">
                  <c:v>8.24337704163565E-008</c:v>
                </c:pt>
                <c:pt idx="554">
                  <c:v>5.82133083491743E-008</c:v>
                </c:pt>
                <c:pt idx="555">
                  <c:v>4.08859009141126E-008</c:v>
                </c:pt>
                <c:pt idx="556">
                  <c:v>2.85573092007115E-008</c:v>
                </c:pt>
                <c:pt idx="557">
                  <c:v>1.98340179787674E-008</c:v>
                </c:pt>
                <c:pt idx="558">
                  <c:v>1.36965162853891E-008</c:v>
                </c:pt>
                <c:pt idx="559">
                  <c:v>9.40309436092733E-009</c:v>
                </c:pt>
                <c:pt idx="560">
                  <c:v>6.41722008751923E-009</c:v>
                </c:pt>
                <c:pt idx="561">
                  <c:v>4.35302986326967E-009</c:v>
                </c:pt>
                <c:pt idx="562">
                  <c:v>2.93465402455721E-009</c:v>
                </c:pt>
                <c:pt idx="563">
                  <c:v>1.96604533083413E-009</c:v>
                </c:pt>
                <c:pt idx="564">
                  <c:v>1.30873314500334E-009</c:v>
                </c:pt>
                <c:pt idx="565">
                  <c:v>8.65521737037947E-010</c:v>
                </c:pt>
                <c:pt idx="566">
                  <c:v>5.68618799848589E-010</c:v>
                </c:pt>
                <c:pt idx="567">
                  <c:v>3.71044945983881E-010</c:v>
                </c:pt>
                <c:pt idx="568">
                  <c:v>2.40457442791331E-010</c:v>
                </c:pt>
                <c:pt idx="569">
                  <c:v>1.54738796576926E-010</c:v>
                </c:pt>
                <c:pt idx="570">
                  <c:v>9.88668944439935E-011</c:v>
                </c:pt>
                <c:pt idx="571">
                  <c:v>6.27094673681366E-011</c:v>
                </c:pt>
                <c:pt idx="572">
                  <c:v>3.94806347576747E-011</c:v>
                </c:pt>
                <c:pt idx="573">
                  <c:v>2.46683741138117E-011</c:v>
                </c:pt>
                <c:pt idx="574">
                  <c:v>1.52945666035095E-011</c:v>
                </c:pt>
                <c:pt idx="575">
                  <c:v>9.40821305660413E-012</c:v>
                </c:pt>
                <c:pt idx="576">
                  <c:v>5.74092191040354E-012</c:v>
                </c:pt>
                <c:pt idx="577">
                  <c:v>3.47448092380496E-012</c:v>
                </c:pt>
                <c:pt idx="578">
                  <c:v>2.08525549136948E-012</c:v>
                </c:pt>
                <c:pt idx="579">
                  <c:v>1.2408372450954E-012</c:v>
                </c:pt>
                <c:pt idx="580">
                  <c:v>7.31946846143285E-013</c:v>
                </c:pt>
                <c:pt idx="581">
                  <c:v>4.2793138188789E-013</c:v>
                </c:pt>
                <c:pt idx="582">
                  <c:v>2.47923056784468E-013</c:v>
                </c:pt>
                <c:pt idx="583">
                  <c:v>1.42306170876438E-013</c:v>
                </c:pt>
                <c:pt idx="584">
                  <c:v>8.0911050639703E-014</c:v>
                </c:pt>
                <c:pt idx="585">
                  <c:v>4.55595893093746E-014</c:v>
                </c:pt>
                <c:pt idx="586">
                  <c:v>2.54007974494246E-014</c:v>
                </c:pt>
                <c:pt idx="587">
                  <c:v>1.40189433587821E-014</c:v>
                </c:pt>
                <c:pt idx="588">
                  <c:v>7.65746975054747E-015</c:v>
                </c:pt>
                <c:pt idx="589">
                  <c:v>4.13862278604835E-015</c:v>
                </c:pt>
                <c:pt idx="590">
                  <c:v>2.2126973863595E-015</c:v>
                </c:pt>
                <c:pt idx="591">
                  <c:v>1.16997167806515E-015</c:v>
                </c:pt>
                <c:pt idx="592">
                  <c:v>6.11650895276005E-016</c:v>
                </c:pt>
                <c:pt idx="593">
                  <c:v>3.16075402153301E-016</c:v>
                </c:pt>
                <c:pt idx="594">
                  <c:v>1.61404766245604E-016</c:v>
                </c:pt>
                <c:pt idx="595">
                  <c:v>8.14246697837247E-017</c:v>
                </c:pt>
                <c:pt idx="596">
                  <c:v>4.05677115590876E-017</c:v>
                </c:pt>
                <c:pt idx="597">
                  <c:v>1.99551921435574E-017</c:v>
                </c:pt>
                <c:pt idx="598">
                  <c:v>9.68820212206703E-018</c:v>
                </c:pt>
                <c:pt idx="599">
                  <c:v>4.6408545037292E-018</c:v>
                </c:pt>
                <c:pt idx="600">
                  <c:v>2.19265420977817E-018</c:v>
                </c:pt>
                <c:pt idx="601">
                  <c:v>1.02141851075539E-018</c:v>
                </c:pt>
                <c:pt idx="602">
                  <c:v>4.68960520647074E-019</c:v>
                </c:pt>
                <c:pt idx="603">
                  <c:v>2.12128337004424E-019</c:v>
                </c:pt>
                <c:pt idx="604">
                  <c:v>9.44962656535686E-020</c:v>
                </c:pt>
                <c:pt idx="605">
                  <c:v>4.14381411683505E-020</c:v>
                </c:pt>
                <c:pt idx="606">
                  <c:v>1.78798370501331E-020</c:v>
                </c:pt>
                <c:pt idx="607">
                  <c:v>7.58759081105197E-021</c:v>
                </c:pt>
                <c:pt idx="608">
                  <c:v>3.16527520442426E-021</c:v>
                </c:pt>
                <c:pt idx="609">
                  <c:v>1.29737823440658E-021</c:v>
                </c:pt>
                <c:pt idx="610">
                  <c:v>5.22202671825955E-022</c:v>
                </c:pt>
                <c:pt idx="611">
                  <c:v>2.06294387869608E-022</c:v>
                </c:pt>
                <c:pt idx="612">
                  <c:v>7.99388572116156E-023</c:v>
                </c:pt>
                <c:pt idx="613">
                  <c:v>3.03657459906745E-023</c:v>
                </c:pt>
                <c:pt idx="614">
                  <c:v>1.13001627235345E-023</c:v>
                </c:pt>
                <c:pt idx="615">
                  <c:v>4.11684191157587E-024</c:v>
                </c:pt>
                <c:pt idx="616">
                  <c:v>1.46726991754637E-024</c:v>
                </c:pt>
                <c:pt idx="617">
                  <c:v>5.11201256003838E-025</c:v>
                </c:pt>
                <c:pt idx="618">
                  <c:v>1.73964344731358E-025</c:v>
                </c:pt>
                <c:pt idx="619">
                  <c:v>5.77755719332436E-026</c:v>
                </c:pt>
                <c:pt idx="620">
                  <c:v>1.87089798613852E-026</c:v>
                </c:pt>
                <c:pt idx="621">
                  <c:v>5.90144979966288E-027</c:v>
                </c:pt>
                <c:pt idx="622">
                  <c:v>1.81143704847324E-027</c:v>
                </c:pt>
                <c:pt idx="623">
                  <c:v>5.40463404434025E-028</c:v>
                </c:pt>
                <c:pt idx="624">
                  <c:v>1.56558509020629E-028</c:v>
                </c:pt>
                <c:pt idx="625">
                  <c:v>4.39749907460915E-029</c:v>
                </c:pt>
                <c:pt idx="626">
                  <c:v>1.19608816472314E-029</c:v>
                </c:pt>
                <c:pt idx="627">
                  <c:v>3.14566193131823E-030</c:v>
                </c:pt>
                <c:pt idx="628">
                  <c:v>7.98662103824329E-031</c:v>
                </c:pt>
                <c:pt idx="629">
                  <c:v>1.9541958051659E-031</c:v>
                </c:pt>
                <c:pt idx="630">
                  <c:v>4.59951465253379E-032</c:v>
                </c:pt>
                <c:pt idx="631">
                  <c:v>1.03921089041317E-032</c:v>
                </c:pt>
                <c:pt idx="632">
                  <c:v>2.24887165926372E-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 (BP)"</c:f>
              <c:strCache>
                <c:ptCount val="1"/>
                <c:pt idx="0">
                  <c:v>Consumption (BP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E$2:$E$737</c:f>
              <c:numCache>
                <c:formatCode>General</c:formatCode>
                <c:ptCount val="736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  <c:pt idx="43">
                  <c:v>6.88376101584991</c:v>
                </c:pt>
                <c:pt idx="44">
                  <c:v>6.99325374938652</c:v>
                </c:pt>
                <c:pt idx="45">
                  <c:v>7.10439186261081</c:v>
                </c:pt>
                <c:pt idx="46">
                  <c:v>7.21719784211901</c:v>
                </c:pt>
                <c:pt idx="47">
                  <c:v>7.33169442185094</c:v>
                </c:pt>
                <c:pt idx="48">
                  <c:v>7.44790458395239</c:v>
                </c:pt>
                <c:pt idx="49">
                  <c:v>7.56585155956755</c:v>
                </c:pt>
                <c:pt idx="50">
                  <c:v>7.6855588295594</c:v>
                </c:pt>
                <c:pt idx="51">
                  <c:v>7.80705012515414</c:v>
                </c:pt>
                <c:pt idx="52">
                  <c:v>7.93034942850585</c:v>
                </c:pt>
                <c:pt idx="53">
                  <c:v>8.05548097317954</c:v>
                </c:pt>
                <c:pt idx="54">
                  <c:v>8.18246924454749</c:v>
                </c:pt>
                <c:pt idx="55">
                  <c:v>8.31133898009279</c:v>
                </c:pt>
                <c:pt idx="56">
                  <c:v>8.44211516962505</c:v>
                </c:pt>
                <c:pt idx="57">
                  <c:v>8.57482305539008</c:v>
                </c:pt>
                <c:pt idx="58">
                  <c:v>8.70948813208369</c:v>
                </c:pt>
                <c:pt idx="59">
                  <c:v>8.84613614675546</c:v>
                </c:pt>
                <c:pt idx="60">
                  <c:v>8.98479309860329</c:v>
                </c:pt>
                <c:pt idx="61">
                  <c:v>9.12548523865273</c:v>
                </c:pt>
                <c:pt idx="62">
                  <c:v>9.26823906931391</c:v>
                </c:pt>
                <c:pt idx="63">
                  <c:v>9.4130813438168</c:v>
                </c:pt>
                <c:pt idx="64">
                  <c:v>9.56003906551611</c:v>
                </c:pt>
                <c:pt idx="65">
                  <c:v>9.7091394870585</c:v>
                </c:pt>
                <c:pt idx="66">
                  <c:v>9.86041010941495</c:v>
                </c:pt>
                <c:pt idx="67">
                  <c:v>10.0138786807631</c:v>
                </c:pt>
                <c:pt idx="68">
                  <c:v>10.1695731952219</c:v>
                </c:pt>
                <c:pt idx="69">
                  <c:v>10.3275218914295</c:v>
                </c:pt>
                <c:pt idx="70">
                  <c:v>10.4877532509564</c:v>
                </c:pt>
                <c:pt idx="71">
                  <c:v>10.6502959965554</c:v>
                </c:pt>
                <c:pt idx="72">
                  <c:v>10.815179090231</c:v>
                </c:pt>
                <c:pt idx="73">
                  <c:v>10.9824317311362</c:v>
                </c:pt>
                <c:pt idx="74">
                  <c:v>11.1520833532728</c:v>
                </c:pt>
                <c:pt idx="75">
                  <c:v>11.3241636230084</c:v>
                </c:pt>
                <c:pt idx="76">
                  <c:v>11.4987024363836</c:v>
                </c:pt>
                <c:pt idx="77">
                  <c:v>11.67572991622</c:v>
                </c:pt>
                <c:pt idx="78">
                  <c:v>11.8552764090074</c:v>
                </c:pt>
                <c:pt idx="79">
                  <c:v>12.0373724815738</c:v>
                </c:pt>
                <c:pt idx="80">
                  <c:v>12.2220489175232</c:v>
                </c:pt>
                <c:pt idx="81">
                  <c:v>12.4093367134385</c:v>
                </c:pt>
                <c:pt idx="82">
                  <c:v>12.5992670748389</c:v>
                </c:pt>
                <c:pt idx="83">
                  <c:v>12.7918714118818</c:v>
                </c:pt>
                <c:pt idx="84">
                  <c:v>12.9871813348099</c:v>
                </c:pt>
                <c:pt idx="85">
                  <c:v>13.1852286491209</c:v>
                </c:pt>
                <c:pt idx="86">
                  <c:v>13.3860453504655</c:v>
                </c:pt>
                <c:pt idx="87">
                  <c:v>13.5896636192537</c:v>
                </c:pt>
                <c:pt idx="88">
                  <c:v>13.7961158149666</c:v>
                </c:pt>
                <c:pt idx="89">
                  <c:v>14.0054344701633</c:v>
                </c:pt>
                <c:pt idx="90">
                  <c:v>14.2176522841712</c:v>
                </c:pt>
                <c:pt idx="91">
                  <c:v>14.4328021164524</c:v>
                </c:pt>
                <c:pt idx="92">
                  <c:v>14.6509169796357</c:v>
                </c:pt>
                <c:pt idx="93">
                  <c:v>14.8720300322008</c:v>
                </c:pt>
                <c:pt idx="94">
                  <c:v>15.0961745708117</c:v>
                </c:pt>
                <c:pt idx="95">
                  <c:v>15.3233840222828</c:v>
                </c:pt>
                <c:pt idx="96">
                  <c:v>15.5536919351633</c:v>
                </c:pt>
                <c:pt idx="97">
                  <c:v>15.787131970943</c:v>
                </c:pt>
                <c:pt idx="98">
                  <c:v>16.0237378948494</c:v>
                </c:pt>
                <c:pt idx="99">
                  <c:v>16.263543566243</c:v>
                </c:pt>
                <c:pt idx="100">
                  <c:v>16.5065829285824</c:v>
                </c:pt>
                <c:pt idx="101">
                  <c:v>16.7528899989638</c:v>
                </c:pt>
                <c:pt idx="102">
                  <c:v>17.0024988572028</c:v>
                </c:pt>
                <c:pt idx="103">
                  <c:v>17.25544363447</c:v>
                </c:pt>
                <c:pt idx="104">
                  <c:v>17.5117585014453</c:v>
                </c:pt>
                <c:pt idx="105">
                  <c:v>17.7714776559936</c:v>
                </c:pt>
                <c:pt idx="106">
                  <c:v>18.0346353103387</c:v>
                </c:pt>
                <c:pt idx="107">
                  <c:v>18.3012656777323</c:v>
                </c:pt>
                <c:pt idx="108">
                  <c:v>18.571402958592</c:v>
                </c:pt>
                <c:pt idx="109">
                  <c:v>18.845081326108</c:v>
                </c:pt>
                <c:pt idx="110">
                  <c:v>19.1223349112896</c:v>
                </c:pt>
                <c:pt idx="111">
                  <c:v>19.4031977874564</c:v>
                </c:pt>
                <c:pt idx="112">
                  <c:v>19.6877039541376</c:v>
                </c:pt>
                <c:pt idx="113">
                  <c:v>19.975887320385</c:v>
                </c:pt>
                <c:pt idx="114">
                  <c:v>20.2677816874695</c:v>
                </c:pt>
                <c:pt idx="115">
                  <c:v>20.5634207309579</c:v>
                </c:pt>
                <c:pt idx="116">
                  <c:v>20.8628379821447</c:v>
                </c:pt>
                <c:pt idx="117">
                  <c:v>21.1660668088351</c:v>
                </c:pt>
                <c:pt idx="118">
                  <c:v>21.4731403954454</c:v>
                </c:pt>
                <c:pt idx="119">
                  <c:v>21.7840917224299</c:v>
                </c:pt>
                <c:pt idx="120">
                  <c:v>22.0989535449935</c:v>
                </c:pt>
                <c:pt idx="121">
                  <c:v>22.4177583710941</c:v>
                </c:pt>
                <c:pt idx="122">
                  <c:v>22.740538438704</c:v>
                </c:pt>
                <c:pt idx="123">
                  <c:v>23.0673256923227</c:v>
                </c:pt>
                <c:pt idx="124">
                  <c:v>23.3981517587219</c:v>
                </c:pt>
                <c:pt idx="125">
                  <c:v>23.7330479219029</c:v>
                </c:pt>
                <c:pt idx="126">
                  <c:v>24.0720450972549</c:v>
                </c:pt>
                <c:pt idx="127">
                  <c:v>24.4151738049014</c:v>
                </c:pt>
                <c:pt idx="128">
                  <c:v>24.7624641421966</c:v>
                </c:pt>
                <c:pt idx="129">
                  <c:v>25.1139457553864</c:v>
                </c:pt>
                <c:pt idx="130">
                  <c:v>25.4696478103901</c:v>
                </c:pt>
                <c:pt idx="131">
                  <c:v>25.829598962704</c:v>
                </c:pt>
                <c:pt idx="132">
                  <c:v>26.1938273263935</c:v>
                </c:pt>
                <c:pt idx="133">
                  <c:v>26.5623604421743</c:v>
                </c:pt>
                <c:pt idx="134">
                  <c:v>26.9352252445542</c:v>
                </c:pt>
                <c:pt idx="135">
                  <c:v>27.3124480280203</c:v>
                </c:pt>
                <c:pt idx="136">
                  <c:v>27.6940544122578</c:v>
                </c:pt>
                <c:pt idx="137">
                  <c:v>28.0800693063837</c:v>
                </c:pt>
                <c:pt idx="138">
                  <c:v>28.4705168721743</c:v>
                </c:pt>
                <c:pt idx="139">
                  <c:v>28.8654204862746</c:v>
                </c:pt>
                <c:pt idx="140">
                  <c:v>29.2648027013774</c:v>
                </c:pt>
                <c:pt idx="141">
                  <c:v>29.6686852063456</c:v>
                </c:pt>
                <c:pt idx="142">
                  <c:v>30.0770887852662</c:v>
                </c:pt>
                <c:pt idx="143">
                  <c:v>30.4900332754314</c:v>
                </c:pt>
                <c:pt idx="144">
                  <c:v>30.9075375242115</c:v>
                </c:pt>
                <c:pt idx="145">
                  <c:v>31.3296193448329</c:v>
                </c:pt>
                <c:pt idx="146">
                  <c:v>31.7562954710054</c:v>
                </c:pt>
                <c:pt idx="147">
                  <c:v>32.1875815104442</c:v>
                </c:pt>
                <c:pt idx="148">
                  <c:v>32.6234918972038</c:v>
                </c:pt>
                <c:pt idx="149">
                  <c:v>33.0640398428785</c:v>
                </c:pt>
                <c:pt idx="150">
                  <c:v>33.5092372866074</c:v>
                </c:pt>
                <c:pt idx="151">
                  <c:v>33.9590948439004</c:v>
                </c:pt>
                <c:pt idx="152">
                  <c:v>34.4136217542598</c:v>
                </c:pt>
                <c:pt idx="153">
                  <c:v>34.8728258276051</c:v>
                </c:pt>
                <c:pt idx="154">
                  <c:v>35.3367133894683</c:v>
                </c:pt>
                <c:pt idx="155">
                  <c:v>35.8052892249726</c:v>
                </c:pt>
                <c:pt idx="156">
                  <c:v>36.27855652158</c:v>
                </c:pt>
                <c:pt idx="157">
                  <c:v>36.7565168105981</c:v>
                </c:pt>
                <c:pt idx="158">
                  <c:v>37.2391699074445</c:v>
                </c:pt>
                <c:pt idx="159">
                  <c:v>37.7265138506693</c:v>
                </c:pt>
                <c:pt idx="160">
                  <c:v>38.2185448397256</c:v>
                </c:pt>
                <c:pt idx="161">
                  <c:v>38.7152571714976</c:v>
                </c:pt>
                <c:pt idx="162">
                  <c:v>39.2166431755651</c:v>
                </c:pt>
                <c:pt idx="163">
                  <c:v>39.7226931482406</c:v>
                </c:pt>
                <c:pt idx="164">
                  <c:v>40.2333952853482</c:v>
                </c:pt>
                <c:pt idx="165">
                  <c:v>40.7487356137712</c:v>
                </c:pt>
                <c:pt idx="166">
                  <c:v>41.2686979217717</c:v>
                </c:pt>
                <c:pt idx="167">
                  <c:v>41.7932636880719</c:v>
                </c:pt>
                <c:pt idx="168">
                  <c:v>42.3224120097479</c:v>
                </c:pt>
                <c:pt idx="169">
                  <c:v>42.8561195289088</c:v>
                </c:pt>
                <c:pt idx="170">
                  <c:v>43.3943603581923</c:v>
                </c:pt>
                <c:pt idx="171">
                  <c:v>43.9371060051055</c:v>
                </c:pt>
                <c:pt idx="172">
                  <c:v>44.48432529521</c:v>
                </c:pt>
                <c:pt idx="173">
                  <c:v>45.0359842941856</c:v>
                </c:pt>
                <c:pt idx="174">
                  <c:v>45.5920462287998</c:v>
                </c:pt>
                <c:pt idx="175">
                  <c:v>46.1524714067989</c:v>
                </c:pt>
                <c:pt idx="176">
                  <c:v>46.7172171357692</c:v>
                </c:pt>
                <c:pt idx="177">
                  <c:v>47.286237640983</c:v>
                </c:pt>
                <c:pt idx="178">
                  <c:v>47.8594839822774</c:v>
                </c:pt>
                <c:pt idx="179">
                  <c:v>48.4369039700108</c:v>
                </c:pt>
                <c:pt idx="180">
                  <c:v>49.0184420801248</c:v>
                </c:pt>
                <c:pt idx="181">
                  <c:v>49.6040393683725</c:v>
                </c:pt>
                <c:pt idx="182">
                  <c:v>50.1936333837627</c:v>
                </c:pt>
                <c:pt idx="183">
                  <c:v>50.7871580812669</c:v>
                </c:pt>
                <c:pt idx="184">
                  <c:v>51.3845437338509</c:v>
                </c:pt>
                <c:pt idx="185">
                  <c:v>51.9857168439092</c:v>
                </c:pt>
                <c:pt idx="186">
                  <c:v>52.5906000541377</c:v>
                </c:pt>
                <c:pt idx="187">
                  <c:v>53.1991120579488</c:v>
                </c:pt>
                <c:pt idx="188">
                  <c:v>53.8111675094915</c:v>
                </c:pt>
                <c:pt idx="189">
                  <c:v>54.4266769333524</c:v>
                </c:pt>
                <c:pt idx="190">
                  <c:v>55.0455466340267</c:v>
                </c:pt>
                <c:pt idx="191">
                  <c:v>55.6676786052669</c:v>
                </c:pt>
                <c:pt idx="192">
                  <c:v>56.2929704393805</c:v>
                </c:pt>
                <c:pt idx="193">
                  <c:v>56.9213152365951</c:v>
                </c:pt>
                <c:pt idx="194">
                  <c:v>57.5526015145902</c:v>
                </c:pt>
                <c:pt idx="195">
                  <c:v>58.1867131183208</c:v>
                </c:pt>
                <c:pt idx="196">
                  <c:v>58.823529130241</c:v>
                </c:pt>
                <c:pt idx="197">
                  <c:v>59.4629237810462</c:v>
                </c:pt>
                <c:pt idx="198">
                  <c:v>60.1047663610892</c:v>
                </c:pt>
                <c:pt idx="199">
                  <c:v>60.7489211325932</c:v>
                </c:pt>
                <c:pt idx="200">
                  <c:v>61.3952472427943</c:v>
                </c:pt>
                <c:pt idx="201">
                  <c:v>62.043598638192</c:v>
                </c:pt>
                <c:pt idx="202">
                  <c:v>62.6938239800515</c:v>
                </c:pt>
                <c:pt idx="203">
                  <c:v>63.345766561305</c:v>
                </c:pt>
                <c:pt idx="204">
                  <c:v>63.9992642250643</c:v>
                </c:pt>
                <c:pt idx="205">
                  <c:v>64.6541492848876</c:v>
                </c:pt>
                <c:pt idx="206">
                  <c:v>65.3102484470016</c:v>
                </c:pt>
                <c:pt idx="207">
                  <c:v>65.9673827346784</c:v>
                </c:pt>
                <c:pt idx="208">
                  <c:v>66.6253674149589</c:v>
                </c:pt>
                <c:pt idx="209">
                  <c:v>67.2840119279274</c:v>
                </c:pt>
                <c:pt idx="210">
                  <c:v>67.9431198187689</c:v>
                </c:pt>
                <c:pt idx="211">
                  <c:v>68.6024886728362</c:v>
                </c:pt>
                <c:pt idx="212">
                  <c:v>69.2619100539287</c:v>
                </c:pt>
                <c:pt idx="213">
                  <c:v>69.9211694460584</c:v>
                </c:pt>
                <c:pt idx="214">
                  <c:v>70.5800461989291</c:v>
                </c:pt>
                <c:pt idx="215">
                  <c:v>71.2383134773941</c:v>
                </c:pt>
                <c:pt idx="216">
                  <c:v>71.8957382151633</c:v>
                </c:pt>
                <c:pt idx="217">
                  <c:v>72.5520810730052</c:v>
                </c:pt>
                <c:pt idx="218">
                  <c:v>73.2070964017533</c:v>
                </c:pt>
                <c:pt idx="219">
                  <c:v>73.8605322103829</c:v>
                </c:pt>
                <c:pt idx="220">
                  <c:v>74.5121301394626</c:v>
                </c:pt>
                <c:pt idx="221">
                  <c:v>75.1616254402893</c:v>
                </c:pt>
                <c:pt idx="222">
                  <c:v>75.8087469599926</c:v>
                </c:pt>
                <c:pt idx="223">
                  <c:v>76.453217132949</c:v>
                </c:pt>
                <c:pt idx="224">
                  <c:v>77.0947519788243</c:v>
                </c:pt>
                <c:pt idx="225">
                  <c:v>77.733061107565</c:v>
                </c:pt>
                <c:pt idx="226">
                  <c:v>78.3678477316669</c:v>
                </c:pt>
                <c:pt idx="227">
                  <c:v>78.9988086861221</c:v>
                </c:pt>
                <c:pt idx="228">
                  <c:v>79.6256344562862</c:v>
                </c:pt>
                <c:pt idx="229">
                  <c:v>80.2480092141348</c:v>
                </c:pt>
                <c:pt idx="230">
                  <c:v>80.8656108631886</c:v>
                </c:pt>
                <c:pt idx="231">
                  <c:v>81.478111092495</c:v>
                </c:pt>
                <c:pt idx="232">
                  <c:v>82.0851754400474</c:v>
                </c:pt>
                <c:pt idx="233">
                  <c:v>82.6864633660017</c:v>
                </c:pt>
                <c:pt idx="234">
                  <c:v>83.2816283360355</c:v>
                </c:pt>
                <c:pt idx="235">
                  <c:v>83.870317915275</c:v>
                </c:pt>
                <c:pt idx="236">
                  <c:v>84.4521738731512</c:v>
                </c:pt>
                <c:pt idx="237">
                  <c:v>85.0268322995144</c:v>
                </c:pt>
                <c:pt idx="238">
                  <c:v>85.5939237324702</c:v>
                </c:pt>
                <c:pt idx="239">
                  <c:v>86.1530732982309</c:v>
                </c:pt>
                <c:pt idx="240">
                  <c:v>86.7039008634028</c:v>
                </c:pt>
                <c:pt idx="241">
                  <c:v>87.2460212000816</c:v>
                </c:pt>
                <c:pt idx="242">
                  <c:v>87.7790441640927</c:v>
                </c:pt>
                <c:pt idx="243">
                  <c:v>88.3025748867521</c:v>
                </c:pt>
                <c:pt idx="244">
                  <c:v>88.8162139805363</c:v>
                </c:pt>
                <c:pt idx="245">
                  <c:v>89.3195577589381</c:v>
                </c:pt>
                <c:pt idx="246">
                  <c:v>89.8121984709119</c:v>
                </c:pt>
                <c:pt idx="247">
                  <c:v>90.2937245502035</c:v>
                </c:pt>
                <c:pt idx="248">
                  <c:v>90.7637208798915</c:v>
                </c:pt>
                <c:pt idx="249">
                  <c:v>91.2217690724477</c:v>
                </c:pt>
                <c:pt idx="250">
                  <c:v>91.6674477655708</c:v>
                </c:pt>
                <c:pt idx="251">
                  <c:v>92.1003329341135</c:v>
                </c:pt>
                <c:pt idx="252">
                  <c:v>92.5199982183332</c:v>
                </c:pt>
                <c:pt idx="253">
                  <c:v>92.9260152686885</c:v>
                </c:pt>
                <c:pt idx="254">
                  <c:v>93.3179541073991</c:v>
                </c:pt>
                <c:pt idx="255">
                  <c:v>93.6953835069762</c:v>
                </c:pt>
                <c:pt idx="256">
                  <c:v>94.0578713858584</c:v>
                </c:pt>
                <c:pt idx="257">
                  <c:v>94.4049852212777</c:v>
                </c:pt>
                <c:pt idx="258">
                  <c:v>94.7362924795185</c:v>
                </c:pt>
                <c:pt idx="259">
                  <c:v>95.0513610635524</c:v>
                </c:pt>
                <c:pt idx="260">
                  <c:v>95.3497597781588</c:v>
                </c:pt>
                <c:pt idx="261">
                  <c:v>95.6310588125058</c:v>
                </c:pt>
                <c:pt idx="262">
                  <c:v>95.8948302401177</c:v>
                </c:pt>
                <c:pt idx="263">
                  <c:v>96.1406485362336</c:v>
                </c:pt>
                <c:pt idx="264">
                  <c:v>96.3680911123239</c:v>
                </c:pt>
                <c:pt idx="265">
                  <c:v>96.5767388677073</c:v>
                </c:pt>
                <c:pt idx="266">
                  <c:v>96.766176757952</c:v>
                </c:pt>
                <c:pt idx="267">
                  <c:v>96.9359943798665</c:v>
                </c:pt>
                <c:pt idx="268">
                  <c:v>97.0857865726985</c:v>
                </c:pt>
                <c:pt idx="269">
                  <c:v>97.2151540352324</c:v>
                </c:pt>
                <c:pt idx="270">
                  <c:v>97.3237039582806</c:v>
                </c:pt>
                <c:pt idx="271">
                  <c:v>97.4110506721248</c:v>
                </c:pt>
                <c:pt idx="272">
                  <c:v>97.4768163083153</c:v>
                </c:pt>
                <c:pt idx="273">
                  <c:v>97.520631475238</c:v>
                </c:pt>
                <c:pt idx="274">
                  <c:v>97.5421359467399</c:v>
                </c:pt>
                <c:pt idx="275">
                  <c:v>97.5409793630605</c:v>
                </c:pt>
                <c:pt idx="276">
                  <c:v>97.5168219432291</c:v>
                </c:pt>
                <c:pt idx="277">
                  <c:v>97.4693352080533</c:v>
                </c:pt>
                <c:pt idx="278">
                  <c:v>97.3982027127055</c:v>
                </c:pt>
                <c:pt idx="279">
                  <c:v>97.3031207878682</c:v>
                </c:pt>
                <c:pt idx="280">
                  <c:v>97.1837992882741</c:v>
                </c:pt>
                <c:pt idx="281">
                  <c:v>97.03996234747</c:v>
                </c:pt>
                <c:pt idx="282">
                  <c:v>96.871349137551</c:v>
                </c:pt>
                <c:pt idx="283">
                  <c:v>96.6777146323673</c:v>
                </c:pt>
                <c:pt idx="284">
                  <c:v>96.4588303729284</c:v>
                </c:pt>
                <c:pt idx="285">
                  <c:v>96.2144852333285</c:v>
                </c:pt>
                <c:pt idx="286">
                  <c:v>95.9444861856749</c:v>
                </c:pt>
                <c:pt idx="287">
                  <c:v>95.6486590622671</c:v>
                </c:pt>
                <c:pt idx="288">
                  <c:v>95.3268493132984</c:v>
                </c:pt>
                <c:pt idx="289">
                  <c:v>94.9789227582084</c:v>
                </c:pt>
                <c:pt idx="290">
                  <c:v>94.6047663287284</c:v>
                </c:pt>
                <c:pt idx="291">
                  <c:v>94.2042888016755</c:v>
                </c:pt>
                <c:pt idx="292">
                  <c:v>93.777421519347</c:v>
                </c:pt>
                <c:pt idx="293">
                  <c:v>93.3241190954012</c:v>
                </c:pt>
                <c:pt idx="294">
                  <c:v>92.8443601039898</c:v>
                </c:pt>
                <c:pt idx="295">
                  <c:v>92.3381477498452</c:v>
                </c:pt>
                <c:pt idx="296">
                  <c:v>91.8055105170015</c:v>
                </c:pt>
                <c:pt idx="297">
                  <c:v>91.2465027936871</c:v>
                </c:pt>
                <c:pt idx="298">
                  <c:v>90.6612054710047</c:v>
                </c:pt>
                <c:pt idx="299">
                  <c:v>90.0497265128099</c:v>
                </c:pt>
                <c:pt idx="300">
                  <c:v>89.4122014943093</c:v>
                </c:pt>
                <c:pt idx="301">
                  <c:v>88.7487941067725</c:v>
                </c:pt>
                <c:pt idx="302">
                  <c:v>88.0596966257317</c:v>
                </c:pt>
                <c:pt idx="303">
                  <c:v>87.345130340083</c:v>
                </c:pt>
                <c:pt idx="304">
                  <c:v>86.6053459394225</c:v>
                </c:pt>
                <c:pt idx="305">
                  <c:v>85.8406238569892</c:v>
                </c:pt>
                <c:pt idx="306">
                  <c:v>85.0512745655782</c:v>
                </c:pt>
                <c:pt idx="307">
                  <c:v>84.2376388238403</c:v>
                </c:pt>
                <c:pt idx="308">
                  <c:v>83.4000878703578</c:v>
                </c:pt>
                <c:pt idx="309">
                  <c:v>82.5390235629426</c:v>
                </c:pt>
                <c:pt idx="310">
                  <c:v>81.6548784607095</c:v>
                </c:pt>
                <c:pt idx="311">
                  <c:v>80.7481158464703</c:v>
                </c:pt>
                <c:pt idx="312">
                  <c:v>79.8192296870925</c:v>
                </c:pt>
                <c:pt idx="313">
                  <c:v>78.8687445295848</c:v>
                </c:pt>
                <c:pt idx="314">
                  <c:v>77.8972153307355</c:v>
                </c:pt>
                <c:pt idx="315">
                  <c:v>76.905227218279</c:v>
                </c:pt>
                <c:pt idx="316">
                  <c:v>75.893395181678</c:v>
                </c:pt>
                <c:pt idx="317">
                  <c:v>74.8623636907662</c:v>
                </c:pt>
                <c:pt idx="318">
                  <c:v>73.8128062406306</c:v>
                </c:pt>
                <c:pt idx="319">
                  <c:v>72.7454248213703</c:v>
                </c:pt>
                <c:pt idx="320">
                  <c:v>71.6609493114276</c:v>
                </c:pt>
                <c:pt idx="321">
                  <c:v>70.5601367935101</c:v>
                </c:pt>
                <c:pt idx="322">
                  <c:v>69.4437707922968</c:v>
                </c:pt>
                <c:pt idx="323">
                  <c:v>68.3126604333657</c:v>
                </c:pt>
                <c:pt idx="324">
                  <c:v>67.1676395229785</c:v>
                </c:pt>
                <c:pt idx="325">
                  <c:v>66.0095655487426</c:v>
                </c:pt>
                <c:pt idx="326">
                  <c:v>64.8393186013256</c:v>
                </c:pt>
                <c:pt idx="327">
                  <c:v>63.6578002177175</c:v>
                </c:pt>
                <c:pt idx="328">
                  <c:v>62.4659321469268</c:v>
                </c:pt>
                <c:pt idx="329">
                  <c:v>61.2646550391662</c:v>
                </c:pt>
                <c:pt idx="330">
                  <c:v>60.0549270600322</c:v>
                </c:pt>
                <c:pt idx="331">
                  <c:v>58.837722431436</c:v>
                </c:pt>
                <c:pt idx="332">
                  <c:v>57.6140299014409</c:v>
                </c:pt>
                <c:pt idx="333">
                  <c:v>56.3848511454574</c:v>
                </c:pt>
                <c:pt idx="334">
                  <c:v>55.1511991016354</c:v>
                </c:pt>
                <c:pt idx="335">
                  <c:v>53.9140962436612</c:v>
                </c:pt>
                <c:pt idx="336">
                  <c:v>52.6745727944721</c:v>
                </c:pt>
                <c:pt idx="337">
                  <c:v>51.4336648848319</c:v>
                </c:pt>
                <c:pt idx="338">
                  <c:v>50.1924126609878</c:v>
                </c:pt>
                <c:pt idx="339">
                  <c:v>48.9518583460739</c:v>
                </c:pt>
                <c:pt idx="340">
                  <c:v>47.7130442601873</c:v>
                </c:pt>
                <c:pt idx="341">
                  <c:v>46.4770108044699</c:v>
                </c:pt>
                <c:pt idx="342">
                  <c:v>45.2447944148033</c:v>
                </c:pt>
                <c:pt idx="343">
                  <c:v>44.0174254910946</c:v>
                </c:pt>
                <c:pt idx="344">
                  <c:v>42.7959263083739</c:v>
                </c:pt>
                <c:pt idx="345">
                  <c:v>41.5813089162599</c:v>
                </c:pt>
                <c:pt idx="346">
                  <c:v>40.3745730335792</c:v>
                </c:pt>
                <c:pt idx="347">
                  <c:v>39.1767039451585</c:v>
                </c:pt>
                <c:pt idx="348">
                  <c:v>37.9886704080593</c:v>
                </c:pt>
                <c:pt idx="349">
                  <c:v>36.8114225746817</c:v>
                </c:pt>
                <c:pt idx="350">
                  <c:v>35.6458899403038</c:v>
                </c:pt>
                <c:pt idx="351">
                  <c:v>34.4929793227946</c:v>
                </c:pt>
                <c:pt idx="352">
                  <c:v>33.3535728822874</c:v>
                </c:pt>
                <c:pt idx="353">
                  <c:v>32.2285261886386</c:v>
                </c:pt>
                <c:pt idx="354">
                  <c:v>31.1186663445671</c:v>
                </c:pt>
                <c:pt idx="355">
                  <c:v>30.0247901722679</c:v>
                </c:pt>
                <c:pt idx="356">
                  <c:v>28.9476624712663</c:v>
                </c:pt>
                <c:pt idx="357">
                  <c:v>27.8880143551489</c:v>
                </c:pt>
                <c:pt idx="358">
                  <c:v>26.8465416746429</c:v>
                </c:pt>
                <c:pt idx="359">
                  <c:v>25.8239035342933</c:v>
                </c:pt>
                <c:pt idx="360">
                  <c:v>24.820720909775</c:v>
                </c:pt>
                <c:pt idx="361">
                  <c:v>23.8375753725162</c:v>
                </c:pt>
                <c:pt idx="362">
                  <c:v>22.8750079280008</c:v>
                </c:pt>
                <c:pt idx="363">
                  <c:v>21.933517973711</c:v>
                </c:pt>
                <c:pt idx="364">
                  <c:v>21.0135623822223</c:v>
                </c:pt>
                <c:pt idx="365">
                  <c:v>20.1155547144767</c:v>
                </c:pt>
                <c:pt idx="366">
                  <c:v>19.2398645677477</c:v>
                </c:pt>
                <c:pt idx="367">
                  <c:v>18.3868170622137</c:v>
                </c:pt>
                <c:pt idx="368">
                  <c:v>17.5566924694687</c:v>
                </c:pt>
                <c:pt idx="369">
                  <c:v>16.7497259856426</c:v>
                </c:pt>
                <c:pt idx="370">
                  <c:v>15.9661076511354</c:v>
                </c:pt>
                <c:pt idx="371">
                  <c:v>15.2059824182501</c:v>
                </c:pt>
                <c:pt idx="372">
                  <c:v>14.4694503672982</c:v>
                </c:pt>
                <c:pt idx="373">
                  <c:v>13.7565670709804</c:v>
                </c:pt>
                <c:pt idx="374">
                  <c:v>13.0673441060908</c:v>
                </c:pt>
                <c:pt idx="375">
                  <c:v>12.4017497108138</c:v>
                </c:pt>
                <c:pt idx="376">
                  <c:v>11.7597095851006</c:v>
                </c:pt>
                <c:pt idx="377">
                  <c:v>11.1411078308243</c:v>
                </c:pt>
                <c:pt idx="378">
                  <c:v>10.5457880276465</c:v>
                </c:pt>
                <c:pt idx="379">
                  <c:v>9.9735544397635</c:v>
                </c:pt>
                <c:pt idx="380">
                  <c:v>9.42417334794126</c:v>
                </c:pt>
                <c:pt idx="381">
                  <c:v>8.89737450055171</c:v>
                </c:pt>
                <c:pt idx="382">
                  <c:v>8.39285267660943</c:v>
                </c:pt>
                <c:pt idx="383">
                  <c:v>7.91026935316906</c:v>
                </c:pt>
                <c:pt idx="384">
                  <c:v>7.44925446882746</c:v>
                </c:pt>
                <c:pt idx="385">
                  <c:v>7.00940827450709</c:v>
                </c:pt>
                <c:pt idx="386">
                  <c:v>6.59030326219897</c:v>
                </c:pt>
                <c:pt idx="387">
                  <c:v>6.19148616187795</c:v>
                </c:pt>
                <c:pt idx="388">
                  <c:v>5.81247999642705</c:v>
                </c:pt>
                <c:pt idx="389">
                  <c:v>5.4527861840814</c:v>
                </c:pt>
                <c:pt idx="390">
                  <c:v>5.11188667765432</c:v>
                </c:pt>
                <c:pt idx="391">
                  <c:v>4.78924612963458</c:v>
                </c:pt>
                <c:pt idx="392">
                  <c:v>4.48431407214458</c:v>
                </c:pt>
                <c:pt idx="393">
                  <c:v>4.19652710072896</c:v>
                </c:pt>
                <c:pt idx="394">
                  <c:v>3.92531105100764</c:v>
                </c:pt>
                <c:pt idx="395">
                  <c:v>3.67008315736153</c:v>
                </c:pt>
                <c:pt idx="396">
                  <c:v>3.43025418304288</c:v>
                </c:pt>
                <c:pt idx="397">
                  <c:v>3.20523051139948</c:v>
                </c:pt>
                <c:pt idx="398">
                  <c:v>2.99441618827609</c:v>
                </c:pt>
                <c:pt idx="399">
                  <c:v>2.79721490610036</c:v>
                </c:pt>
                <c:pt idx="400">
                  <c:v>2.61303192068359</c:v>
                </c:pt>
                <c:pt idx="401">
                  <c:v>2.44127589234251</c:v>
                </c:pt>
                <c:pt idx="402">
                  <c:v>2.28136064359467</c:v>
                </c:pt>
                <c:pt idx="403">
                  <c:v>2.13270682637346</c:v>
                </c:pt>
                <c:pt idx="404">
                  <c:v>1.99474349245438</c:v>
                </c:pt>
                <c:pt idx="405">
                  <c:v>1.8669095615679</c:v>
                </c:pt>
                <c:pt idx="406">
                  <c:v>1.7486551824936</c:v>
                </c:pt>
                <c:pt idx="407">
                  <c:v>1.63944298327153</c:v>
                </c:pt>
                <c:pt idx="408">
                  <c:v>1.53874920753096</c:v>
                </c:pt>
                <c:pt idx="409">
                  <c:v>1.44606473480175</c:v>
                </c:pt>
                <c:pt idx="410">
                  <c:v>1.36089598354906</c:v>
                </c:pt>
                <c:pt idx="411">
                  <c:v>1.2827656965294</c:v>
                </c:pt>
                <c:pt idx="412">
                  <c:v>1.21121360891538</c:v>
                </c:pt>
                <c:pt idx="413">
                  <c:v>1.14579700045664</c:v>
                </c:pt>
                <c:pt idx="414">
                  <c:v>1.08609113373316</c:v>
                </c:pt>
                <c:pt idx="415">
                  <c:v>1.03168958130816</c:v>
                </c:pt>
                <c:pt idx="416">
                  <c:v>0.982204445290752</c:v>
                </c:pt>
                <c:pt idx="417">
                  <c:v>0.937266473468255</c:v>
                </c:pt>
                <c:pt idx="418">
                  <c:v>0.896525076762849</c:v>
                </c:pt>
                <c:pt idx="419">
                  <c:v>0.859648253295076</c:v>
                </c:pt>
                <c:pt idx="420">
                  <c:v>0.82632242480127</c:v>
                </c:pt>
                <c:pt idx="421">
                  <c:v>0.796252191545621</c:v>
                </c:pt>
                <c:pt idx="422">
                  <c:v>0.76916001218795</c:v>
                </c:pt>
                <c:pt idx="423">
                  <c:v>0.744785815318191</c:v>
                </c:pt>
                <c:pt idx="424">
                  <c:v>0.722886549543845</c:v>
                </c:pt>
                <c:pt idx="425">
                  <c:v>0.703235679118662</c:v>
                </c:pt>
                <c:pt idx="426">
                  <c:v>0.685622632133677</c:v>
                </c:pt>
                <c:pt idx="427">
                  <c:v>0.669852208253949</c:v>
                </c:pt>
                <c:pt idx="428">
                  <c:v>0.655743952883135</c:v>
                </c:pt>
                <c:pt idx="429">
                  <c:v>0.643131504473695</c:v>
                </c:pt>
                <c:pt idx="430">
                  <c:v>0.631861921481098</c:v>
                </c:pt>
                <c:pt idx="431">
                  <c:v>0.621794995187964</c:v>
                </c:pt>
                <c:pt idx="432">
                  <c:v>0.612802554306875</c:v>
                </c:pt>
                <c:pt idx="433">
                  <c:v>0.604767766913412</c:v>
                </c:pt>
                <c:pt idx="434">
                  <c:v>0.597584444869936</c:v>
                </c:pt>
                <c:pt idx="435">
                  <c:v>0.591156355483285</c:v>
                </c:pt>
                <c:pt idx="436">
                  <c:v>0.585396544701666</c:v>
                </c:pt>
                <c:pt idx="437">
                  <c:v>0.580226675704212</c:v>
                </c:pt>
                <c:pt idx="438">
                  <c:v>0.575576386277921</c:v>
                </c:pt>
                <c:pt idx="439">
                  <c:v>0.571382667915806</c:v>
                </c:pt>
                <c:pt idx="440">
                  <c:v>0.567589269114958</c:v>
                </c:pt>
                <c:pt idx="441">
                  <c:v>0.564146124906785</c:v>
                </c:pt>
                <c:pt idx="442">
                  <c:v>0.561008814220796</c:v>
                </c:pt>
                <c:pt idx="443">
                  <c:v>0.558138046271673</c:v>
                </c:pt>
                <c:pt idx="444">
                  <c:v>0.555499176770315</c:v>
                </c:pt>
                <c:pt idx="445">
                  <c:v>0.553061754397101</c:v>
                </c:pt>
                <c:pt idx="446">
                  <c:v>0.550799097641944</c:v>
                </c:pt>
                <c:pt idx="447">
                  <c:v>0.548687901812486</c:v>
                </c:pt>
                <c:pt idx="448">
                  <c:v>0.546707875741289</c:v>
                </c:pt>
                <c:pt idx="449">
                  <c:v>0.544841407484652</c:v>
                </c:pt>
                <c:pt idx="450">
                  <c:v>0.543073258100394</c:v>
                </c:pt>
                <c:pt idx="451">
                  <c:v>0.541390282420401</c:v>
                </c:pt>
                <c:pt idx="452">
                  <c:v>0.53978117559173</c:v>
                </c:pt>
                <c:pt idx="453">
                  <c:v>0.538236244051794</c:v>
                </c:pt>
                <c:pt idx="454">
                  <c:v>0.536747199520047</c:v>
                </c:pt>
                <c:pt idx="455">
                  <c:v>0.535306974535807</c:v>
                </c:pt>
                <c:pt idx="456">
                  <c:v>0.533909558041295</c:v>
                </c:pt>
                <c:pt idx="457">
                  <c:v>0.532549849501972</c:v>
                </c:pt>
                <c:pt idx="458">
                  <c:v>0.531223530069032</c:v>
                </c:pt>
                <c:pt idx="459">
                  <c:v>0.529926949318319</c:v>
                </c:pt>
                <c:pt idx="460">
                  <c:v>0.528657026144626</c:v>
                </c:pt>
                <c:pt idx="461">
                  <c:v>0.527411162447066</c:v>
                </c:pt>
                <c:pt idx="462">
                  <c:v>0.526187168307419</c:v>
                </c:pt>
                <c:pt idx="463">
                  <c:v>0.524983197437636</c:v>
                </c:pt>
                <c:pt idx="464">
                  <c:v>0.52379769175109</c:v>
                </c:pt>
                <c:pt idx="465">
                  <c:v>0.522629333995602</c:v>
                </c:pt>
                <c:pt idx="466">
                  <c:v>0.521477007469491</c:v>
                </c:pt>
                <c:pt idx="467">
                  <c:v>0.520339761926422</c:v>
                </c:pt>
                <c:pt idx="468">
                  <c:v>0.519216784857189</c:v>
                </c:pt>
                <c:pt idx="469">
                  <c:v>0.51810737741769</c:v>
                </c:pt>
                <c:pt idx="470">
                  <c:v>0.517010934347705</c:v>
                </c:pt>
                <c:pt idx="471">
                  <c:v>0.515926927299821</c:v>
                </c:pt>
                <c:pt idx="472">
                  <c:v>0.514854891064554</c:v>
                </c:pt>
                <c:pt idx="473">
                  <c:v>0.513794412241947</c:v>
                </c:pt>
                <c:pt idx="474">
                  <c:v>0.51274511996747</c:v>
                </c:pt>
                <c:pt idx="475">
                  <c:v>0.51170667835345</c:v>
                </c:pt>
                <c:pt idx="476">
                  <c:v>0.510678780354561</c:v>
                </c:pt>
                <c:pt idx="477">
                  <c:v>0.509661142808751</c:v>
                </c:pt>
                <c:pt idx="478">
                  <c:v>0.508653502442866</c:v>
                </c:pt>
                <c:pt idx="479">
                  <c:v>0.50765561266538</c:v>
                </c:pt>
                <c:pt idx="480">
                  <c:v>0.506667240997643</c:v>
                </c:pt>
                <c:pt idx="481">
                  <c:v>0.505688167020249</c:v>
                </c:pt>
                <c:pt idx="482">
                  <c:v>0.504718180732917</c:v>
                </c:pt>
                <c:pt idx="483">
                  <c:v>0.503757081243774</c:v>
                </c:pt>
                <c:pt idx="484">
                  <c:v>0.502804675720643</c:v>
                </c:pt>
                <c:pt idx="485">
                  <c:v>0.501860778549089</c:v>
                </c:pt>
                <c:pt idx="486">
                  <c:v>0.500925210652977</c:v>
                </c:pt>
                <c:pt idx="487">
                  <c:v>0.499997798942285</c:v>
                </c:pt>
                <c:pt idx="488">
                  <c:v>0.499078375860443</c:v>
                </c:pt>
                <c:pt idx="489">
                  <c:v>0.498166779008996</c:v>
                </c:pt>
                <c:pt idx="490">
                  <c:v>0.497262850832481</c:v>
                </c:pt>
                <c:pt idx="491">
                  <c:v>0.496366438349936</c:v>
                </c:pt>
                <c:pt idx="492">
                  <c:v>0.495477392923059</c:v>
                </c:pt>
                <c:pt idx="493">
                  <c:v>0.494595570052797</c:v>
                </c:pt>
                <c:pt idx="494">
                  <c:v>0.493720829198356</c:v>
                </c:pt>
                <c:pt idx="495">
                  <c:v>0.492853033613935</c:v>
                </c:pt>
                <c:pt idx="496">
                  <c:v>0.49199205020009</c:v>
                </c:pt>
                <c:pt idx="497">
                  <c:v>0.491137749366261</c:v>
                </c:pt>
                <c:pt idx="498">
                  <c:v>0.490290004903274</c:v>
                </c:pt>
                <c:pt idx="499">
                  <c:v>0.489448693863949</c:v>
                </c:pt>
                <c:pt idx="500">
                  <c:v>0.488613696450444</c:v>
                </c:pt>
                <c:pt idx="501">
                  <c:v>0.487784895907826</c:v>
                </c:pt>
                <c:pt idx="502">
                  <c:v>0.486962178422963</c:v>
                </c:pt>
                <c:pt idx="503">
                  <c:v>0.486145433028304</c:v>
                </c:pt>
                <c:pt idx="504">
                  <c:v>0.485334551509858</c:v>
                </c:pt>
                <c:pt idx="505">
                  <c:v>0.484529428319531</c:v>
                </c:pt>
                <c:pt idx="506">
                  <c:v>0.483729960490929</c:v>
                </c:pt>
                <c:pt idx="507">
                  <c:v>0.48293604755875</c:v>
                </c:pt>
                <c:pt idx="508">
                  <c:v>0.482147591481561</c:v>
                </c:pt>
                <c:pt idx="509">
                  <c:v>0.481364496567545</c:v>
                </c:pt>
                <c:pt idx="510">
                  <c:v>0.480586669403207</c:v>
                </c:pt>
                <c:pt idx="511">
                  <c:v>0.479814018784871</c:v>
                </c:pt>
                <c:pt idx="512">
                  <c:v>0.479046455652801</c:v>
                </c:pt>
                <c:pt idx="513">
                  <c:v>0.478283893027873</c:v>
                </c:pt>
                <c:pt idx="514">
                  <c:v>0.477526245950415</c:v>
                </c:pt>
                <c:pt idx="515">
                  <c:v>0.476773431421616</c:v>
                </c:pt>
                <c:pt idx="516">
                  <c:v>0.476025368346877</c:v>
                </c:pt>
                <c:pt idx="517">
                  <c:v>0.475281977481243</c:v>
                </c:pt>
                <c:pt idx="518">
                  <c:v>0.474543181376949</c:v>
                </c:pt>
                <c:pt idx="519">
                  <c:v>0.47380890433266</c:v>
                </c:pt>
                <c:pt idx="520">
                  <c:v>0.473079072344499</c:v>
                </c:pt>
                <c:pt idx="521">
                  <c:v>0.472353613059033</c:v>
                </c:pt>
                <c:pt idx="522">
                  <c:v>0.471632455727638</c:v>
                </c:pt>
                <c:pt idx="523">
                  <c:v>0.470915531162474</c:v>
                </c:pt>
                <c:pt idx="524">
                  <c:v>0.470202771694114</c:v>
                </c:pt>
                <c:pt idx="525">
                  <c:v>0.469494111130425</c:v>
                </c:pt>
                <c:pt idx="526">
                  <c:v>0.468789484716979</c:v>
                </c:pt>
                <c:pt idx="527">
                  <c:v>0.468088829098604</c:v>
                </c:pt>
                <c:pt idx="528">
                  <c:v>0.467392082282452</c:v>
                </c:pt>
                <c:pt idx="529">
                  <c:v>0.46669918360201</c:v>
                </c:pt>
                <c:pt idx="530">
                  <c:v>0.466010073682486</c:v>
                </c:pt>
                <c:pt idx="531">
                  <c:v>0.4653246944072</c:v>
                </c:pt>
                <c:pt idx="532">
                  <c:v>0.464642988885067</c:v>
                </c:pt>
                <c:pt idx="533">
                  <c:v>0.463964901419164</c:v>
                </c:pt>
                <c:pt idx="534">
                  <c:v>0.463290377476264</c:v>
                </c:pt>
                <c:pt idx="535">
                  <c:v>0.462619363657219</c:v>
                </c:pt>
                <c:pt idx="536">
                  <c:v>0.461951807668489</c:v>
                </c:pt>
                <c:pt idx="537">
                  <c:v>0.461287658294238</c:v>
                </c:pt>
                <c:pt idx="538">
                  <c:v>0.460626865369718</c:v>
                </c:pt>
                <c:pt idx="539">
                  <c:v>0.459969379754883</c:v>
                </c:pt>
                <c:pt idx="540">
                  <c:v>0.459315153309422</c:v>
                </c:pt>
                <c:pt idx="541">
                  <c:v>0.458664138868065</c:v>
                </c:pt>
                <c:pt idx="542">
                  <c:v>0.458016290216811</c:v>
                </c:pt>
                <c:pt idx="543">
                  <c:v>0.457371562069931</c:v>
                </c:pt>
                <c:pt idx="544">
                  <c:v>0.456729910047473</c:v>
                </c:pt>
                <c:pt idx="545">
                  <c:v>0.456091290653636</c:v>
                </c:pt>
                <c:pt idx="546">
                  <c:v>0.455455661255468</c:v>
                </c:pt>
                <c:pt idx="547">
                  <c:v>0.454822980062511</c:v>
                </c:pt>
                <c:pt idx="548">
                  <c:v>0.45419320610685</c:v>
                </c:pt>
                <c:pt idx="549">
                  <c:v>0.453566299223744</c:v>
                </c:pt>
                <c:pt idx="550">
                  <c:v>0.452942220032751</c:v>
                </c:pt>
                <c:pt idx="551">
                  <c:v>0.452320929919594</c:v>
                </c:pt>
                <c:pt idx="552">
                  <c:v>0.451702391018292</c:v>
                </c:pt>
                <c:pt idx="553">
                  <c:v>0.451086566193879</c:v>
                </c:pt>
                <c:pt idx="554">
                  <c:v>0.45047341902571</c:v>
                </c:pt>
                <c:pt idx="555">
                  <c:v>0.449862913790951</c:v>
                </c:pt>
                <c:pt idx="556">
                  <c:v>0.449255015448919</c:v>
                </c:pt>
                <c:pt idx="557">
                  <c:v>0.448649689625437</c:v>
                </c:pt>
                <c:pt idx="558">
                  <c:v>0.448046902597844</c:v>
                </c:pt>
                <c:pt idx="559">
                  <c:v>0.447446621280428</c:v>
                </c:pt>
                <c:pt idx="560">
                  <c:v>0.446848813210041</c:v>
                </c:pt>
                <c:pt idx="561">
                  <c:v>0.446253446532433</c:v>
                </c:pt>
                <c:pt idx="562">
                  <c:v>0.44566048998851</c:v>
                </c:pt>
                <c:pt idx="563">
                  <c:v>0.445069912901439</c:v>
                </c:pt>
                <c:pt idx="564">
                  <c:v>0.44448168516358</c:v>
                </c:pt>
                <c:pt idx="565">
                  <c:v>0.443895777224246</c:v>
                </c:pt>
                <c:pt idx="566">
                  <c:v>0.443312160077435</c:v>
                </c:pt>
                <c:pt idx="567">
                  <c:v>0.442730805250032</c:v>
                </c:pt>
                <c:pt idx="568">
                  <c:v>0.442151684790231</c:v>
                </c:pt>
                <c:pt idx="569">
                  <c:v>0.441574771256314</c:v>
                </c:pt>
                <c:pt idx="570">
                  <c:v>0.441000037705801</c:v>
                </c:pt>
                <c:pt idx="571">
                  <c:v>0.440427457684567</c:v>
                </c:pt>
                <c:pt idx="572">
                  <c:v>0.4398570052166</c:v>
                </c:pt>
                <c:pt idx="573">
                  <c:v>0.439288654793808</c:v>
                </c:pt>
                <c:pt idx="574">
                  <c:v>0.43872238136607</c:v>
                </c:pt>
                <c:pt idx="575">
                  <c:v>0.438158160331621</c:v>
                </c:pt>
                <c:pt idx="576">
                  <c:v>0.437595967527642</c:v>
                </c:pt>
                <c:pt idx="577">
                  <c:v>0.43703577922111</c:v>
                </c:pt>
                <c:pt idx="578">
                  <c:v>0.43647757209966</c:v>
                </c:pt>
                <c:pt idx="579">
                  <c:v>0.435921323263141</c:v>
                </c:pt>
                <c:pt idx="580">
                  <c:v>0.435367010214757</c:v>
                </c:pt>
                <c:pt idx="581">
                  <c:v>0.434814610853029</c:v>
                </c:pt>
                <c:pt idx="582">
                  <c:v>0.434264103463358</c:v>
                </c:pt>
                <c:pt idx="583">
                  <c:v>0.433715466710492</c:v>
                </c:pt>
                <c:pt idx="584">
                  <c:v>0.433168679630363</c:v>
                </c:pt>
                <c:pt idx="585">
                  <c:v>0.432623721622769</c:v>
                </c:pt>
                <c:pt idx="586">
                  <c:v>0.432080572443987</c:v>
                </c:pt>
                <c:pt idx="587">
                  <c:v>0.431539212199419</c:v>
                </c:pt>
                <c:pt idx="588">
                  <c:v>0.430999621336694</c:v>
                </c:pt>
                <c:pt idx="589">
                  <c:v>0.430461780638717</c:v>
                </c:pt>
                <c:pt idx="590">
                  <c:v>0.429925671216935</c:v>
                </c:pt>
                <c:pt idx="591">
                  <c:v>0.429391274504795</c:v>
                </c:pt>
                <c:pt idx="592">
                  <c:v>0.428858572251403</c:v>
                </c:pt>
                <c:pt idx="593">
                  <c:v>0.428327546515093</c:v>
                </c:pt>
                <c:pt idx="594">
                  <c:v>0.427798179657375</c:v>
                </c:pt>
                <c:pt idx="595">
                  <c:v>0.42727045433713</c:v>
                </c:pt>
                <c:pt idx="596">
                  <c:v>0.426744353504335</c:v>
                </c:pt>
                <c:pt idx="597">
                  <c:v>0.426219860394841</c:v>
                </c:pt>
                <c:pt idx="598">
                  <c:v>0.425696958524379</c:v>
                </c:pt>
                <c:pt idx="599">
                  <c:v>0.425175631683361</c:v>
                </c:pt>
                <c:pt idx="600">
                  <c:v>0.424655863931326</c:v>
                </c:pt>
                <c:pt idx="601">
                  <c:v>0.424137639591922</c:v>
                </c:pt>
                <c:pt idx="602">
                  <c:v>0.423620943247644</c:v>
                </c:pt>
                <c:pt idx="603">
                  <c:v>0.423105759734838</c:v>
                </c:pt>
                <c:pt idx="604">
                  <c:v>0.422592074138979</c:v>
                </c:pt>
                <c:pt idx="605">
                  <c:v>0.422079871789629</c:v>
                </c:pt>
                <c:pt idx="606">
                  <c:v>0.421569138256002</c:v>
                </c:pt>
                <c:pt idx="607">
                  <c:v>0.421059859342239</c:v>
                </c:pt>
                <c:pt idx="608">
                  <c:v>0.420552021082984</c:v>
                </c:pt>
                <c:pt idx="609">
                  <c:v>0.420045609739</c:v>
                </c:pt>
                <c:pt idx="610">
                  <c:v>0.419540611792936</c:v>
                </c:pt>
                <c:pt idx="611">
                  <c:v>0.419037013944923</c:v>
                </c:pt>
                <c:pt idx="612">
                  <c:v>0.418534803108901</c:v>
                </c:pt>
                <c:pt idx="613">
                  <c:v>0.418033966407921</c:v>
                </c:pt>
                <c:pt idx="614">
                  <c:v>0.417534491171116</c:v>
                </c:pt>
                <c:pt idx="615">
                  <c:v>0.417036364928857</c:v>
                </c:pt>
                <c:pt idx="616">
                  <c:v>0.416539575409928</c:v>
                </c:pt>
                <c:pt idx="617">
                  <c:v>0.416044110536945</c:v>
                </c:pt>
                <c:pt idx="618">
                  <c:v>0.415549958423744</c:v>
                </c:pt>
                <c:pt idx="619">
                  <c:v>0.415057107370605</c:v>
                </c:pt>
                <c:pt idx="620">
                  <c:v>0.414565545862296</c:v>
                </c:pt>
                <c:pt idx="621">
                  <c:v>0.4140752625629</c:v>
                </c:pt>
                <c:pt idx="622">
                  <c:v>0.413586246314619</c:v>
                </c:pt>
                <c:pt idx="623">
                  <c:v>0.41309848613196</c:v>
                </c:pt>
                <c:pt idx="624">
                  <c:v>0.412611971201732</c:v>
                </c:pt>
                <c:pt idx="625">
                  <c:v>0.41212669087577</c:v>
                </c:pt>
                <c:pt idx="626">
                  <c:v>0.411642634673566</c:v>
                </c:pt>
                <c:pt idx="627">
                  <c:v>0.411159792271294</c:v>
                </c:pt>
                <c:pt idx="628">
                  <c:v>0.410678153510234</c:v>
                </c:pt>
                <c:pt idx="629">
                  <c:v>0.410197708377547</c:v>
                </c:pt>
                <c:pt idx="630">
                  <c:v>0.409718447027403</c:v>
                </c:pt>
                <c:pt idx="631">
                  <c:v>0.409240359742388</c:v>
                </c:pt>
                <c:pt idx="632">
                  <c:v>0.408763436985791</c:v>
                </c:pt>
                <c:pt idx="633">
                  <c:v>0.408287669312406</c:v>
                </c:pt>
                <c:pt idx="634">
                  <c:v>0.407813047505471</c:v>
                </c:pt>
                <c:pt idx="635">
                  <c:v>0.407339562344049</c:v>
                </c:pt>
                <c:pt idx="636">
                  <c:v>0.40686720498831</c:v>
                </c:pt>
                <c:pt idx="637">
                  <c:v>0.406395966309128</c:v>
                </c:pt>
                <c:pt idx="638">
                  <c:v>0.405925838061517</c:v>
                </c:pt>
                <c:pt idx="639">
                  <c:v>0.405456810767203</c:v>
                </c:pt>
                <c:pt idx="640">
                  <c:v>0.404988877599596</c:v>
                </c:pt>
                <c:pt idx="641">
                  <c:v>0.404522027083114</c:v>
                </c:pt>
                <c:pt idx="642">
                  <c:v>0.404056257086957</c:v>
                </c:pt>
                <c:pt idx="643">
                  <c:v>0.40359154741385</c:v>
                </c:pt>
                <c:pt idx="644">
                  <c:v>0.403127914604054</c:v>
                </c:pt>
                <c:pt idx="645">
                  <c:v>0.402665300057145</c:v>
                </c:pt>
                <c:pt idx="646">
                  <c:v>0.402203803135473</c:v>
                </c:pt>
                <c:pt idx="647">
                  <c:v>0.401743185473145</c:v>
                </c:pt>
                <c:pt idx="648">
                  <c:v>0.401283946557256</c:v>
                </c:pt>
                <c:pt idx="649">
                  <c:v>0.40082494253357</c:v>
                </c:pt>
                <c:pt idx="650">
                  <c:v>0.400368763948852</c:v>
                </c:pt>
                <c:pt idx="651">
                  <c:v>0.399909347727563</c:v>
                </c:pt>
                <c:pt idx="652">
                  <c:v>0.399461080480419</c:v>
                </c:pt>
                <c:pt idx="653">
                  <c:v>0.398989077211609</c:v>
                </c:pt>
                <c:pt idx="654">
                  <c:v>0.398579482000628</c:v>
                </c:pt>
                <c:pt idx="655">
                  <c:v>0.398015393644566</c:v>
                </c:pt>
                <c:pt idx="656">
                  <c:v>0.39785330681256</c:v>
                </c:pt>
                <c:pt idx="657">
                  <c:v>0.396638206203684</c:v>
                </c:pt>
                <c:pt idx="658">
                  <c:v>0.398246222392881</c:v>
                </c:pt>
                <c:pt idx="659">
                  <c:v>0.392157227746044</c:v>
                </c:pt>
                <c:pt idx="660">
                  <c:v>0.397006061047287</c:v>
                </c:pt>
                <c:pt idx="661">
                  <c:v>0.392091841959018</c:v>
                </c:pt>
                <c:pt idx="662">
                  <c:v>0.396936152461318</c:v>
                </c:pt>
                <c:pt idx="663">
                  <c:v>0.388643516707656</c:v>
                </c:pt>
                <c:pt idx="664">
                  <c:v>0.393441546980547</c:v>
                </c:pt>
                <c:pt idx="665">
                  <c:v>0.395541099882386</c:v>
                </c:pt>
                <c:pt idx="666">
                  <c:v>0.38719028589406</c:v>
                </c:pt>
                <c:pt idx="667">
                  <c:v>0.391964892259382</c:v>
                </c:pt>
                <c:pt idx="668">
                  <c:v>0.394807872036029</c:v>
                </c:pt>
                <c:pt idx="669">
                  <c:v>0.383601570435628</c:v>
                </c:pt>
                <c:pt idx="670">
                  <c:v>0.388326503178738</c:v>
                </c:pt>
                <c:pt idx="671">
                  <c:v>0.393107808287367</c:v>
                </c:pt>
                <c:pt idx="672">
                  <c:v>0.383181942927084</c:v>
                </c:pt>
                <c:pt idx="673">
                  <c:v>0.387896305653409</c:v>
                </c:pt>
                <c:pt idx="674">
                  <c:v>0.392666850291942</c:v>
                </c:pt>
                <c:pt idx="675">
                  <c:v>0.378325353452637</c:v>
                </c:pt>
                <c:pt idx="676">
                  <c:v>0.382974643912974</c:v>
                </c:pt>
                <c:pt idx="677">
                  <c:v>0.387679277496477</c:v>
                </c:pt>
                <c:pt idx="678">
                  <c:v>0.390622252811579</c:v>
                </c:pt>
                <c:pt idx="679">
                  <c:v>0.377058723498437</c:v>
                </c:pt>
                <c:pt idx="680">
                  <c:v>0.381685396501138</c:v>
                </c:pt>
                <c:pt idx="681">
                  <c:v>0.386367059618185</c:v>
                </c:pt>
                <c:pt idx="682">
                  <c:v>0.387408916815052</c:v>
                </c:pt>
                <c:pt idx="683">
                  <c:v>0.380866302232322</c:v>
                </c:pt>
                <c:pt idx="684">
                  <c:v>0.385532594630273</c:v>
                </c:pt>
                <c:pt idx="685">
                  <c:v>0.384257368245414</c:v>
                </c:pt>
                <c:pt idx="686">
                  <c:v>0.387544109743206</c:v>
                </c:pt>
                <c:pt idx="687">
                  <c:v>0.370633413366026</c:v>
                </c:pt>
                <c:pt idx="688">
                  <c:v>0.375167445124409</c:v>
                </c:pt>
                <c:pt idx="689">
                  <c:v>0.379755202454999</c:v>
                </c:pt>
                <c:pt idx="690">
                  <c:v>0.384397301369877</c:v>
                </c:pt>
                <c:pt idx="691">
                  <c:v>0.374960205734186</c:v>
                </c:pt>
                <c:pt idx="692">
                  <c:v>0.379540219211517</c:v>
                </c:pt>
                <c:pt idx="693">
                  <c:v>0.384174420933827</c:v>
                </c:pt>
                <c:pt idx="694">
                  <c:v>0.36816302467669</c:v>
                </c:pt>
                <c:pt idx="695">
                  <c:v>0.372654909295827</c:v>
                </c:pt>
                <c:pt idx="696">
                  <c:v>0.377199879175554</c:v>
                </c:pt>
                <c:pt idx="697">
                  <c:v>0.381798541375601</c:v>
                </c:pt>
                <c:pt idx="698">
                  <c:v>0.36939695564495</c:v>
                </c:pt>
                <c:pt idx="699">
                  <c:v>0.373897085704662</c:v>
                </c:pt>
                <c:pt idx="700">
                  <c:v>0.378450318146715</c:v>
                </c:pt>
                <c:pt idx="701">
                  <c:v>0.379376401634224</c:v>
                </c:pt>
                <c:pt idx="702">
                  <c:v>0.371411327959083</c:v>
                </c:pt>
                <c:pt idx="703">
                  <c:v>0.3759291718619</c:v>
                </c:pt>
                <c:pt idx="704">
                  <c:v>0.380500246777655</c:v>
                </c:pt>
                <c:pt idx="705">
                  <c:v>0.3559054540502</c:v>
                </c:pt>
                <c:pt idx="706">
                  <c:v>0.360229791828412</c:v>
                </c:pt>
                <c:pt idx="707">
                  <c:v>0.364605023091977</c:v>
                </c:pt>
                <c:pt idx="708">
                  <c:v>0.369031727426479</c:v>
                </c:pt>
                <c:pt idx="709">
                  <c:v>0.373510490797327</c:v>
                </c:pt>
                <c:pt idx="710">
                  <c:v>0.378041905617602</c:v>
                </c:pt>
                <c:pt idx="711">
                  <c:v>0.351516682714481</c:v>
                </c:pt>
                <c:pt idx="712">
                  <c:v>0.355778063578707</c:v>
                </c:pt>
                <c:pt idx="713">
                  <c:v>0.360089483918251</c:v>
                </c:pt>
                <c:pt idx="714">
                  <c:v>0.364451512308818</c:v>
                </c:pt>
                <c:pt idx="715">
                  <c:v>0.368864723570669</c:v>
                </c:pt>
                <c:pt idx="716">
                  <c:v>0.373329698834839</c:v>
                </c:pt>
                <c:pt idx="717">
                  <c:v>0.363192114281797</c:v>
                </c:pt>
                <c:pt idx="718">
                  <c:v>0.367585127128956</c:v>
                </c:pt>
                <c:pt idx="719">
                  <c:v>0.372029609113363</c:v>
                </c:pt>
                <c:pt idx="720">
                  <c:v>0.362317874665949</c:v>
                </c:pt>
                <c:pt idx="721">
                  <c:v>0.366695387969473</c:v>
                </c:pt>
                <c:pt idx="722">
                  <c:v>0.371124131198448</c:v>
                </c:pt>
                <c:pt idx="723">
                  <c:v>0.358484285206265</c:v>
                </c:pt>
                <c:pt idx="724">
                  <c:v>0.362810619129064</c:v>
                </c:pt>
                <c:pt idx="725">
                  <c:v>0.36718752721074</c:v>
                </c:pt>
                <c:pt idx="726">
                  <c:v>0.371615581523918</c:v>
                </c:pt>
                <c:pt idx="727">
                  <c:v>0.339131275781097</c:v>
                </c:pt>
                <c:pt idx="728">
                  <c:v>0.343217932980666</c:v>
                </c:pt>
                <c:pt idx="729">
                  <c:v>0.347352291185813</c:v>
                </c:pt>
                <c:pt idx="730">
                  <c:v>0.351534889163531</c:v>
                </c:pt>
                <c:pt idx="731">
                  <c:v>0.355766271562657</c:v>
                </c:pt>
                <c:pt idx="732">
                  <c:v>0.36004698897587</c:v>
                </c:pt>
                <c:pt idx="733">
                  <c:v>0.364377598002336</c:v>
                </c:pt>
                <c:pt idx="734">
                  <c:v>0.368758661310929</c:v>
                </c:pt>
                <c:pt idx="735">
                  <c:v>0.3298308117334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A"</c:f>
              <c:strCache>
                <c:ptCount val="1"/>
                <c:pt idx="0">
                  <c:v>E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B$2:$B$732</c:f>
              <c:numCache>
                <c:formatCode>General</c:formatCode>
                <c:ptCount val="731"/>
                <c:pt idx="0">
                  <c:v>3.708067105</c:v>
                </c:pt>
                <c:pt idx="1">
                  <c:v>3.785654106</c:v>
                </c:pt>
                <c:pt idx="2">
                  <c:v>3.862348766</c:v>
                </c:pt>
                <c:pt idx="3">
                  <c:v>3.938532049</c:v>
                </c:pt>
                <c:pt idx="4">
                  <c:v>4.014079183</c:v>
                </c:pt>
                <c:pt idx="5">
                  <c:v>4.08734476</c:v>
                </c:pt>
                <c:pt idx="6">
                  <c:v>4.159142342</c:v>
                </c:pt>
                <c:pt idx="7">
                  <c:v>4.231356327</c:v>
                </c:pt>
                <c:pt idx="8">
                  <c:v>4.303528613</c:v>
                </c:pt>
                <c:pt idx="9">
                  <c:v>4.378614022</c:v>
                </c:pt>
                <c:pt idx="10">
                  <c:v>4.454269203</c:v>
                </c:pt>
                <c:pt idx="11">
                  <c:v>4.530133767</c:v>
                </c:pt>
                <c:pt idx="12">
                  <c:v>4.610238775</c:v>
                </c:pt>
                <c:pt idx="13">
                  <c:v>4.690492539</c:v>
                </c:pt>
                <c:pt idx="14">
                  <c:v>4.769804546</c:v>
                </c:pt>
                <c:pt idx="15">
                  <c:v>4.850401051</c:v>
                </c:pt>
                <c:pt idx="16">
                  <c:v>4.932725468</c:v>
                </c:pt>
                <c:pt idx="17">
                  <c:v>5.01786828</c:v>
                </c:pt>
                <c:pt idx="18">
                  <c:v>5.103535612</c:v>
                </c:pt>
                <c:pt idx="19">
                  <c:v>5.189207608</c:v>
                </c:pt>
                <c:pt idx="20">
                  <c:v>5.275885289</c:v>
                </c:pt>
                <c:pt idx="21">
                  <c:v>5.35982564</c:v>
                </c:pt>
                <c:pt idx="22">
                  <c:v>5.443765351</c:v>
                </c:pt>
                <c:pt idx="23">
                  <c:v>5.525169405</c:v>
                </c:pt>
                <c:pt idx="24">
                  <c:v>5.605360839</c:v>
                </c:pt>
                <c:pt idx="25">
                  <c:v>5.685987096</c:v>
                </c:pt>
                <c:pt idx="26">
                  <c:v>5.765160757</c:v>
                </c:pt>
                <c:pt idx="27">
                  <c:v>5.844905888</c:v>
                </c:pt>
                <c:pt idx="28">
                  <c:v>5.923690063</c:v>
                </c:pt>
                <c:pt idx="29">
                  <c:v>6.001998609</c:v>
                </c:pt>
                <c:pt idx="30">
                  <c:v>6.07</c:v>
                </c:pt>
                <c:pt idx="31">
                  <c:v>6.16</c:v>
                </c:pt>
                <c:pt idx="32">
                  <c:v>6.23</c:v>
                </c:pt>
                <c:pt idx="33">
                  <c:v>6.3</c:v>
                </c:pt>
                <c:pt idx="34">
                  <c:v>6.38</c:v>
                </c:pt>
                <c:pt idx="35">
                  <c:v>6.45</c:v>
                </c:pt>
                <c:pt idx="36">
                  <c:v>6.53</c:v>
                </c:pt>
                <c:pt idx="37">
                  <c:v>6.6</c:v>
                </c:pt>
                <c:pt idx="38">
                  <c:v>6.88492056265432</c:v>
                </c:pt>
                <c:pt idx="39">
                  <c:v>6.99259306310722</c:v>
                </c:pt>
                <c:pt idx="40">
                  <c:v>7.10189459890089</c:v>
                </c:pt>
                <c:pt idx="41">
                  <c:v>7.212848987674</c:v>
                </c:pt>
                <c:pt idx="42">
                  <c:v>7.32548038318882</c:v>
                </c:pt>
                <c:pt idx="43">
                  <c:v>7.43981327990282</c:v>
                </c:pt>
                <c:pt idx="44">
                  <c:v>7.5558725176035</c:v>
                </c:pt>
                <c:pt idx="45">
                  <c:v>7.67368328609986</c:v>
                </c:pt>
                <c:pt idx="46">
                  <c:v>7.79327112997854</c:v>
                </c:pt>
                <c:pt idx="47">
                  <c:v>7.91466195341877</c:v>
                </c:pt>
                <c:pt idx="48">
                  <c:v>8.03788202507497</c:v>
                </c:pt>
                <c:pt idx="49">
                  <c:v>8.16295798301871</c:v>
                </c:pt>
                <c:pt idx="50">
                  <c:v>8.28991683974622</c:v>
                </c:pt>
                <c:pt idx="51">
                  <c:v>8.41878598725456</c:v>
                </c:pt>
                <c:pt idx="52">
                  <c:v>8.54959320217842</c:v>
                </c:pt>
                <c:pt idx="53">
                  <c:v>8.68236665099878</c:v>
                </c:pt>
                <c:pt idx="54">
                  <c:v>8.81713489531689</c:v>
                </c:pt>
                <c:pt idx="55">
                  <c:v>8.9539268971974</c:v>
                </c:pt>
                <c:pt idx="56">
                  <c:v>9.09277202458255</c:v>
                </c:pt>
                <c:pt idx="57">
                  <c:v>9.23370005677332</c:v>
                </c:pt>
                <c:pt idx="58">
                  <c:v>9.37674118998562</c:v>
                </c:pt>
                <c:pt idx="59">
                  <c:v>9.52192604297747</c:v>
                </c:pt>
                <c:pt idx="60">
                  <c:v>9.66928566274694</c:v>
                </c:pt>
                <c:pt idx="61">
                  <c:v>9.81885153030831</c:v>
                </c:pt>
                <c:pt idx="62">
                  <c:v>9.97065556654</c:v>
                </c:pt>
                <c:pt idx="63">
                  <c:v>10.1247301381097</c:v>
                </c:pt>
                <c:pt idx="64">
                  <c:v>10.2811080634754</c:v>
                </c:pt>
                <c:pt idx="65">
                  <c:v>10.4398226189657</c:v>
                </c:pt>
                <c:pt idx="66">
                  <c:v>10.6009075449378</c:v>
                </c:pt>
                <c:pt idx="67">
                  <c:v>10.764397052014</c:v>
                </c:pt>
                <c:pt idx="68">
                  <c:v>10.9303258274033</c:v>
                </c:pt>
                <c:pt idx="69">
                  <c:v>11.0987290412985</c:v>
                </c:pt>
                <c:pt idx="70">
                  <c:v>11.269642353362</c:v>
                </c:pt>
                <c:pt idx="71">
                  <c:v>11.443101919291</c:v>
                </c:pt>
                <c:pt idx="72">
                  <c:v>11.6191443974702</c:v>
                </c:pt>
                <c:pt idx="73">
                  <c:v>11.7978069557088</c:v>
                </c:pt>
                <c:pt idx="74">
                  <c:v>11.9791272780662</c:v>
                </c:pt>
                <c:pt idx="75">
                  <c:v>12.1631435717618</c:v>
                </c:pt>
                <c:pt idx="76">
                  <c:v>12.3498945741813</c:v>
                </c:pt>
                <c:pt idx="77">
                  <c:v>12.5394195599635</c:v>
                </c:pt>
                <c:pt idx="78">
                  <c:v>12.7317583481873</c:v>
                </c:pt>
                <c:pt idx="79">
                  <c:v>12.9269513096454</c:v>
                </c:pt>
                <c:pt idx="80">
                  <c:v>13.1250393742142</c:v>
                </c:pt>
                <c:pt idx="81">
                  <c:v>13.3260640383184</c:v>
                </c:pt>
                <c:pt idx="82">
                  <c:v>13.5300673724898</c:v>
                </c:pt>
                <c:pt idx="83">
                  <c:v>13.7370920290254</c:v>
                </c:pt>
                <c:pt idx="84">
                  <c:v>13.9471812497417</c:v>
                </c:pt>
                <c:pt idx="85">
                  <c:v>14.1603788738318</c:v>
                </c:pt>
                <c:pt idx="86">
                  <c:v>14.3767293458191</c:v>
                </c:pt>
                <c:pt idx="87">
                  <c:v>14.5962777236149</c:v>
                </c:pt>
                <c:pt idx="88">
                  <c:v>14.8190696866805</c:v>
                </c:pt>
                <c:pt idx="89">
                  <c:v>15.0451515442935</c:v>
                </c:pt>
                <c:pt idx="90">
                  <c:v>15.2745702439165</c:v>
                </c:pt>
                <c:pt idx="91">
                  <c:v>15.5073733796767</c:v>
                </c:pt>
                <c:pt idx="92">
                  <c:v>15.7436092009554</c:v>
                </c:pt>
                <c:pt idx="93">
                  <c:v>15.98332662108</c:v>
                </c:pt>
                <c:pt idx="94">
                  <c:v>16.2265752261351</c:v>
                </c:pt>
                <c:pt idx="95">
                  <c:v>16.4734052838818</c:v>
                </c:pt>
                <c:pt idx="96">
                  <c:v>16.7238677527921</c:v>
                </c:pt>
                <c:pt idx="97">
                  <c:v>16.9780142911968</c:v>
                </c:pt>
                <c:pt idx="98">
                  <c:v>17.2358972665554</c:v>
                </c:pt>
                <c:pt idx="99">
                  <c:v>17.4975697648344</c:v>
                </c:pt>
                <c:pt idx="100">
                  <c:v>17.7630856000169</c:v>
                </c:pt>
                <c:pt idx="101">
                  <c:v>18.0324993237237</c:v>
                </c:pt>
                <c:pt idx="102">
                  <c:v>18.305866234962</c:v>
                </c:pt>
                <c:pt idx="103">
                  <c:v>18.5832423899965</c:v>
                </c:pt>
                <c:pt idx="104">
                  <c:v>18.8646846123458</c:v>
                </c:pt>
                <c:pt idx="105">
                  <c:v>19.1502505029063</c:v>
                </c:pt>
                <c:pt idx="106">
                  <c:v>19.4399984502056</c:v>
                </c:pt>
                <c:pt idx="107">
                  <c:v>19.7339876407833</c:v>
                </c:pt>
                <c:pt idx="108">
                  <c:v>20.0322780697073</c:v>
                </c:pt>
                <c:pt idx="109">
                  <c:v>20.3349305512198</c:v>
                </c:pt>
                <c:pt idx="110">
                  <c:v>20.6420067295215</c:v>
                </c:pt>
                <c:pt idx="111">
                  <c:v>20.9535690896901</c:v>
                </c:pt>
                <c:pt idx="112">
                  <c:v>21.2696809687394</c:v>
                </c:pt>
                <c:pt idx="113">
                  <c:v>21.5904065668135</c:v>
                </c:pt>
                <c:pt idx="114">
                  <c:v>21.9158109585309</c:v>
                </c:pt>
                <c:pt idx="115">
                  <c:v>22.2459601044636</c:v>
                </c:pt>
                <c:pt idx="116">
                  <c:v>22.5809208627667</c:v>
                </c:pt>
                <c:pt idx="117">
                  <c:v>22.9207610009521</c:v>
                </c:pt>
                <c:pt idx="118">
                  <c:v>23.2655492078153</c:v>
                </c:pt>
                <c:pt idx="119">
                  <c:v>23.6153551055052</c:v>
                </c:pt>
                <c:pt idx="120">
                  <c:v>23.9702492617524</c:v>
                </c:pt>
                <c:pt idx="121">
                  <c:v>24.3303032022505</c:v>
                </c:pt>
                <c:pt idx="122">
                  <c:v>24.6955894231934</c:v>
                </c:pt>
                <c:pt idx="123">
                  <c:v>25.066181403967</c:v>
                </c:pt>
                <c:pt idx="124">
                  <c:v>25.4421536200072</c:v>
                </c:pt>
                <c:pt idx="125">
                  <c:v>25.8235815558115</c:v>
                </c:pt>
                <c:pt idx="126">
                  <c:v>26.2105417181261</c:v>
                </c:pt>
                <c:pt idx="127">
                  <c:v>26.603111649285</c:v>
                </c:pt>
                <c:pt idx="128">
                  <c:v>27.0013699407271</c:v>
                </c:pt>
                <c:pt idx="129">
                  <c:v>27.4053962466796</c:v>
                </c:pt>
                <c:pt idx="130">
                  <c:v>27.8152712980095</c:v>
                </c:pt>
                <c:pt idx="131">
                  <c:v>28.2310769162595</c:v>
                </c:pt>
                <c:pt idx="132">
                  <c:v>28.6528960278449</c:v>
                </c:pt>
                <c:pt idx="133">
                  <c:v>29.0808126784431</c:v>
                </c:pt>
                <c:pt idx="134">
                  <c:v>29.5149120475537</c:v>
                </c:pt>
                <c:pt idx="135">
                  <c:v>29.9552804632445</c:v>
                </c:pt>
                <c:pt idx="136">
                  <c:v>30.4020054170854</c:v>
                </c:pt>
                <c:pt idx="137">
                  <c:v>30.8551755792594</c:v>
                </c:pt>
                <c:pt idx="138">
                  <c:v>31.3148808138756</c:v>
                </c:pt>
                <c:pt idx="139">
                  <c:v>31.7812121944621</c:v>
                </c:pt>
                <c:pt idx="140">
                  <c:v>32.2542620196604</c:v>
                </c:pt>
                <c:pt idx="141">
                  <c:v>32.7341238291085</c:v>
                </c:pt>
                <c:pt idx="142">
                  <c:v>33.2208924195373</c:v>
                </c:pt>
                <c:pt idx="143">
                  <c:v>33.7146638610409</c:v>
                </c:pt>
                <c:pt idx="144">
                  <c:v>34.2155355135811</c:v>
                </c:pt>
                <c:pt idx="145">
                  <c:v>34.7236060436741</c:v>
                </c:pt>
                <c:pt idx="146">
                  <c:v>35.2389754412977</c:v>
                </c:pt>
                <c:pt idx="147">
                  <c:v>35.7617450370036</c:v>
                </c:pt>
                <c:pt idx="148">
                  <c:v>36.2920175192416</c:v>
                </c:pt>
                <c:pt idx="149">
                  <c:v>36.8298969519106</c:v>
                </c:pt>
                <c:pt idx="150">
                  <c:v>37.3754887921063</c:v>
                </c:pt>
                <c:pt idx="151">
                  <c:v>37.9288999081166</c:v>
                </c:pt>
                <c:pt idx="152">
                  <c:v>38.4902385976175</c:v>
                </c:pt>
                <c:pt idx="153">
                  <c:v>39.0596146061053</c:v>
                </c:pt>
                <c:pt idx="154">
                  <c:v>39.637139145557</c:v>
                </c:pt>
                <c:pt idx="155">
                  <c:v>40.2229249133231</c:v>
                </c:pt>
                <c:pt idx="156">
                  <c:v>40.8170861112556</c:v>
                </c:pt>
                <c:pt idx="157">
                  <c:v>41.4197384650605</c:v>
                </c:pt>
                <c:pt idx="158">
                  <c:v>42.0309992439114</c:v>
                </c:pt>
                <c:pt idx="159">
                  <c:v>42.6509872802903</c:v>
                </c:pt>
                <c:pt idx="160">
                  <c:v>43.2798229900786</c:v>
                </c:pt>
                <c:pt idx="161">
                  <c:v>43.9176283928961</c:v>
                </c:pt>
                <c:pt idx="162">
                  <c:v>44.5645271326939</c:v>
                </c:pt>
                <c:pt idx="163">
                  <c:v>45.2206444985991</c:v>
                </c:pt>
                <c:pt idx="164">
                  <c:v>45.8861074460178</c:v>
                </c:pt>
                <c:pt idx="165">
                  <c:v>46.5610446179998</c:v>
                </c:pt>
                <c:pt idx="166">
                  <c:v>47.245586366865</c:v>
                </c:pt>
                <c:pt idx="167">
                  <c:v>47.9398647760978</c:v>
                </c:pt>
                <c:pt idx="168">
                  <c:v>48.6440136825132</c:v>
                </c:pt>
                <c:pt idx="169">
                  <c:v>49.358168698694</c:v>
                </c:pt>
                <c:pt idx="170">
                  <c:v>50.0824672357011</c:v>
                </c:pt>
                <c:pt idx="171">
                  <c:v>50.8170485260702</c:v>
                </c:pt>
                <c:pt idx="172">
                  <c:v>51.5620536470923</c:v>
                </c:pt>
                <c:pt idx="173">
                  <c:v>52.3176255443674</c:v>
                </c:pt>
                <c:pt idx="174">
                  <c:v>53.0839090556663</c:v>
                </c:pt>
                <c:pt idx="175">
                  <c:v>53.8610509350734</c:v>
                </c:pt>
                <c:pt idx="176">
                  <c:v>54.649199877428</c:v>
                </c:pt>
                <c:pt idx="177">
                  <c:v>55.4485065430665</c:v>
                </c:pt>
                <c:pt idx="178">
                  <c:v>56.2591235828759</c:v>
                </c:pt>
                <c:pt idx="179">
                  <c:v>57.0812056636335</c:v>
                </c:pt>
                <c:pt idx="180">
                  <c:v>57.9149094936908</c:v>
                </c:pt>
                <c:pt idx="181">
                  <c:v>58.7603938489365</c:v>
                </c:pt>
                <c:pt idx="182">
                  <c:v>59.6178195991018</c:v>
                </c:pt>
                <c:pt idx="183">
                  <c:v>60.4873497343754</c:v>
                </c:pt>
                <c:pt idx="184">
                  <c:v>61.369149392358</c:v>
                </c:pt>
                <c:pt idx="185">
                  <c:v>62.2633858853232</c:v>
                </c:pt>
                <c:pt idx="186">
                  <c:v>63.17022872784</c:v>
                </c:pt>
                <c:pt idx="187">
                  <c:v>64.0898496647113</c:v>
                </c:pt>
                <c:pt idx="188">
                  <c:v>65.0224226992636</c:v>
                </c:pt>
                <c:pt idx="189">
                  <c:v>65.9681241219716</c:v>
                </c:pt>
                <c:pt idx="190">
                  <c:v>66.9271325394598</c:v>
                </c:pt>
                <c:pt idx="191">
                  <c:v>67.8996289038165</c:v>
                </c:pt>
                <c:pt idx="192">
                  <c:v>68.8857965423041</c:v>
                </c:pt>
                <c:pt idx="193">
                  <c:v>69.8858211874048</c:v>
                </c:pt>
                <c:pt idx="194">
                  <c:v>70.8998910072443</c:v>
                </c:pt>
                <c:pt idx="195">
                  <c:v>71.9281966363876</c:v>
                </c:pt>
                <c:pt idx="196">
                  <c:v>72.9709312070018</c:v>
                </c:pt>
                <c:pt idx="197">
                  <c:v>74.0282903804042</c:v>
                </c:pt>
                <c:pt idx="198">
                  <c:v>75.1004723789895</c:v>
                </c:pt>
                <c:pt idx="199">
                  <c:v>76.1876780185543</c:v>
                </c:pt>
                <c:pt idx="200">
                  <c:v>77.2901107409959</c:v>
                </c:pt>
                <c:pt idx="201">
                  <c:v>78.4079766474313</c:v>
                </c:pt>
                <c:pt idx="202">
                  <c:v>79.5414845317015</c:v>
                </c:pt>
                <c:pt idx="203">
                  <c:v>80.6908459142859</c:v>
                </c:pt>
                <c:pt idx="204">
                  <c:v>81.8562750766329</c:v>
                </c:pt>
                <c:pt idx="205">
                  <c:v>83.0379890958994</c:v>
                </c:pt>
                <c:pt idx="206">
                  <c:v>84.236207880121</c:v>
                </c:pt>
                <c:pt idx="207">
                  <c:v>85.4511542037959</c:v>
                </c:pt>
                <c:pt idx="208">
                  <c:v>86.6830537439092</c:v>
                </c:pt>
                <c:pt idx="209">
                  <c:v>87.9321351163856</c:v>
                </c:pt>
                <c:pt idx="210">
                  <c:v>89.1986299129904</c:v>
                </c:pt>
                <c:pt idx="211">
                  <c:v>90.482772738674</c:v>
                </c:pt>
                <c:pt idx="212">
                  <c:v>91.7848012493628</c:v>
                </c:pt>
                <c:pt idx="213">
                  <c:v>93.104956190211</c:v>
                </c:pt>
                <c:pt idx="214">
                  <c:v>94.4434814343202</c:v>
                </c:pt>
                <c:pt idx="215">
                  <c:v>95.8006240218984</c:v>
                </c:pt>
                <c:pt idx="216">
                  <c:v>97.1766341999462</c:v>
                </c:pt>
                <c:pt idx="217">
                  <c:v>98.5717654623473</c:v>
                </c:pt>
                <c:pt idx="218">
                  <c:v>99.9862745905163</c:v>
                </c:pt>
                <c:pt idx="219">
                  <c:v>101.42042169448</c:v>
                </c:pt>
                <c:pt idx="220">
                  <c:v>102.874470254493</c:v>
                </c:pt>
                <c:pt idx="221">
                  <c:v>104.348687163102</c:v>
                </c:pt>
                <c:pt idx="222">
                  <c:v>105.843342767796</c:v>
                </c:pt>
                <c:pt idx="223">
                  <c:v>107.35871091409</c:v>
                </c:pt>
                <c:pt idx="224">
                  <c:v>108.895068989166</c:v>
                </c:pt>
                <c:pt idx="225">
                  <c:v>110.452697966039</c:v>
                </c:pt>
                <c:pt idx="226">
                  <c:v>112.031882448235</c:v>
                </c:pt>
                <c:pt idx="227">
                  <c:v>113.632910715024</c:v>
                </c:pt>
                <c:pt idx="228">
                  <c:v>115.256074767186</c:v>
                </c:pt>
                <c:pt idx="229">
                  <c:v>116.901670373319</c:v>
                </c:pt>
                <c:pt idx="230">
                  <c:v>118.569997116713</c:v>
                </c:pt>
                <c:pt idx="231">
                  <c:v>120.2613584428</c:v>
                </c:pt>
                <c:pt idx="232">
                  <c:v>121.976061707118</c:v>
                </c:pt>
                <c:pt idx="233">
                  <c:v>123.714418223914</c:v>
                </c:pt>
                <c:pt idx="234">
                  <c:v>125.476743315291</c:v>
                </c:pt>
                <c:pt idx="235">
                  <c:v>127.263356360942</c:v>
                </c:pt>
                <c:pt idx="236">
                  <c:v>129.074580848496</c:v>
                </c:pt>
                <c:pt idx="237">
                  <c:v>130.910744424468</c:v>
                </c:pt>
                <c:pt idx="238">
                  <c:v>132.772178945762</c:v>
                </c:pt>
                <c:pt idx="239">
                  <c:v>134.659220531888</c:v>
                </c:pt>
                <c:pt idx="240">
                  <c:v>136.572209617714</c:v>
                </c:pt>
                <c:pt idx="241">
                  <c:v>138.511491006873</c:v>
                </c:pt>
                <c:pt idx="242">
                  <c:v>140.477413925831</c:v>
                </c:pt>
                <c:pt idx="243">
                  <c:v>142.47033207857</c:v>
                </c:pt>
                <c:pt idx="244">
                  <c:v>144.490603701934</c:v>
                </c:pt>
                <c:pt idx="245">
                  <c:v>146.538591621634</c:v>
                </c:pt>
                <c:pt idx="246">
                  <c:v>148.614663308913</c:v>
                </c:pt>
                <c:pt idx="247">
                  <c:v>150.719190937892</c:v>
                </c:pt>
                <c:pt idx="248">
                  <c:v>152.85255144359</c:v>
                </c:pt>
                <c:pt idx="249">
                  <c:v>155.015126580632</c:v>
                </c:pt>
                <c:pt idx="250">
                  <c:v>157.207302982693</c:v>
                </c:pt>
                <c:pt idx="251">
                  <c:v>159.429472222555</c:v>
                </c:pt>
                <c:pt idx="252">
                  <c:v>161.682030872992</c:v>
                </c:pt>
                <c:pt idx="253">
                  <c:v>163.965380568284</c:v>
                </c:pt>
                <c:pt idx="254">
                  <c:v>166.279928066506</c:v>
                </c:pt>
                <c:pt idx="255">
                  <c:v>168.626085312567</c:v>
                </c:pt>
                <c:pt idx="256">
                  <c:v>171.004269501926</c:v>
                </c:pt>
                <c:pt idx="257">
                  <c:v>173.414903145155</c:v>
                </c:pt>
                <c:pt idx="258">
                  <c:v>175.858414133203</c:v>
                </c:pt>
                <c:pt idx="259">
                  <c:v>178.335235803438</c:v>
                </c:pt>
                <c:pt idx="260">
                  <c:v>180.845807006499</c:v>
                </c:pt>
                <c:pt idx="261">
                  <c:v>183.39057217391</c:v>
                </c:pt>
                <c:pt idx="262">
                  <c:v>185.969981386509</c:v>
                </c:pt>
                <c:pt idx="263">
                  <c:v>188.584490443663</c:v>
                </c:pt>
                <c:pt idx="264">
                  <c:v>191.234560933337</c:v>
                </c:pt>
                <c:pt idx="265">
                  <c:v>193.920660302929</c:v>
                </c:pt>
                <c:pt idx="266">
                  <c:v>196.643261931033</c:v>
                </c:pt>
                <c:pt idx="267">
                  <c:v>199.402845199934</c:v>
                </c:pt>
                <c:pt idx="268">
                  <c:v>202.19989556905</c:v>
                </c:pt>
                <c:pt idx="269">
                  <c:v>205.034904649211</c:v>
                </c:pt>
                <c:pt idx="270">
                  <c:v>207.908370277769</c:v>
                </c:pt>
                <c:pt idx="271">
                  <c:v>210.820796594649</c:v>
                </c:pt>
                <c:pt idx="272">
                  <c:v>213.772694119269</c:v>
                </c:pt>
                <c:pt idx="273">
                  <c:v>216.764579828363</c:v>
                </c:pt>
                <c:pt idx="274">
                  <c:v>219.796977234749</c:v>
                </c:pt>
                <c:pt idx="275">
                  <c:v>222.87041646693</c:v>
                </c:pt>
                <c:pt idx="276">
                  <c:v>225.985434349763</c:v>
                </c:pt>
                <c:pt idx="277">
                  <c:v>229.142574485963</c:v>
                </c:pt>
                <c:pt idx="278">
                  <c:v>232.342387338624</c:v>
                </c:pt>
                <c:pt idx="279">
                  <c:v>235.585430314668</c:v>
                </c:pt>
                <c:pt idx="280">
                  <c:v>238.872267849315</c:v>
                </c:pt>
                <c:pt idx="281">
                  <c:v>242.203471491497</c:v>
                </c:pt>
                <c:pt idx="282">
                  <c:v>245.5796199903</c:v>
                </c:pt>
                <c:pt idx="283">
                  <c:v>249.001299382403</c:v>
                </c:pt>
                <c:pt idx="284">
                  <c:v>252.469103080581</c:v>
                </c:pt>
                <c:pt idx="285">
                  <c:v>255.983631963146</c:v>
                </c:pt>
                <c:pt idx="286">
                  <c:v>259.545494464532</c:v>
                </c:pt>
                <c:pt idx="287">
                  <c:v>263.155306666924</c:v>
                </c:pt>
                <c:pt idx="288">
                  <c:v>266.813692392885</c:v>
                </c:pt>
                <c:pt idx="289">
                  <c:v>270.521283299107</c:v>
                </c:pt>
                <c:pt idx="290">
                  <c:v>274.278718971319</c:v>
                </c:pt>
                <c:pt idx="291">
                  <c:v>278.086647020178</c:v>
                </c:pt>
                <c:pt idx="292">
                  <c:v>281.945723178389</c:v>
                </c:pt>
                <c:pt idx="293">
                  <c:v>285.856611398871</c:v>
                </c:pt>
                <c:pt idx="294">
                  <c:v>289.819983954125</c:v>
                </c:pt>
                <c:pt idx="295">
                  <c:v>293.836521536726</c:v>
                </c:pt>
                <c:pt idx="296">
                  <c:v>297.906913360992</c:v>
                </c:pt>
                <c:pt idx="297">
                  <c:v>302.03185726584</c:v>
                </c:pt>
                <c:pt idx="298">
                  <c:v>306.212059818848</c:v>
                </c:pt>
                <c:pt idx="299">
                  <c:v>310.448236421501</c:v>
                </c:pt>
                <c:pt idx="300">
                  <c:v>314.741111415642</c:v>
                </c:pt>
                <c:pt idx="301">
                  <c:v>319.091418191224</c:v>
                </c:pt>
                <c:pt idx="302">
                  <c:v>323.499899295255</c:v>
                </c:pt>
                <c:pt idx="303">
                  <c:v>327.967306542041</c:v>
                </c:pt>
                <c:pt idx="304">
                  <c:v>332.49440112466</c:v>
                </c:pt>
                <c:pt idx="305">
                  <c:v>337.081953727777</c:v>
                </c:pt>
                <c:pt idx="306">
                  <c:v>341.730744641757</c:v>
                </c:pt>
                <c:pt idx="307">
                  <c:v>346.441563878069</c:v>
                </c:pt>
                <c:pt idx="308">
                  <c:v>351.21521128603</c:v>
                </c:pt>
                <c:pt idx="309">
                  <c:v>356.052496670981</c:v>
                </c:pt>
                <c:pt idx="310">
                  <c:v>360.954239913631</c:v>
                </c:pt>
                <c:pt idx="311">
                  <c:v>365.92127109107</c:v>
                </c:pt>
                <c:pt idx="312">
                  <c:v>370.954430598904</c:v>
                </c:pt>
                <c:pt idx="313">
                  <c:v>376.054569274924</c:v>
                </c:pt>
                <c:pt idx="314">
                  <c:v>381.222548524246</c:v>
                </c:pt>
                <c:pt idx="315">
                  <c:v>386.459240445813</c:v>
                </c:pt>
                <c:pt idx="316">
                  <c:v>391.765527960357</c:v>
                </c:pt>
                <c:pt idx="317">
                  <c:v>397.142304939911</c:v>
                </c:pt>
                <c:pt idx="318">
                  <c:v>402.590476338739</c:v>
                </c:pt>
                <c:pt idx="319">
                  <c:v>408.110958325764</c:v>
                </c:pt>
                <c:pt idx="320">
                  <c:v>413.704678418602</c:v>
                </c:pt>
                <c:pt idx="321">
                  <c:v>419.372575619089</c:v>
                </c:pt>
                <c:pt idx="322">
                  <c:v>425.115600550332</c:v>
                </c:pt>
                <c:pt idx="323">
                  <c:v>430.934715595406</c:v>
                </c:pt>
                <c:pt idx="324">
                  <c:v>436.830895037561</c:v>
                </c:pt>
                <c:pt idx="325">
                  <c:v>442.805125202138</c:v>
                </c:pt>
                <c:pt idx="326">
                  <c:v>448.85840459999</c:v>
                </c:pt>
                <c:pt idx="327">
                  <c:v>454.99174407275</c:v>
                </c:pt>
                <c:pt idx="328">
                  <c:v>461.206166939493</c:v>
                </c:pt>
                <c:pt idx="329">
                  <c:v>467.502709145288</c:v>
                </c:pt>
                <c:pt idx="330">
                  <c:v>473.882419411369</c:v>
                </c:pt>
                <c:pt idx="331">
                  <c:v>480.346359387045</c:v>
                </c:pt>
                <c:pt idx="332">
                  <c:v>486.89560380339</c:v>
                </c:pt>
                <c:pt idx="333">
                  <c:v>493.531240628559</c:v>
                </c:pt>
                <c:pt idx="334">
                  <c:v>500.254371225033</c:v>
                </c:pt>
                <c:pt idx="335">
                  <c:v>507.066110508563</c:v>
                </c:pt>
                <c:pt idx="336">
                  <c:v>513.967587108999</c:v>
                </c:pt>
                <c:pt idx="337">
                  <c:v>520.959943532906</c:v>
                </c:pt>
                <c:pt idx="338">
                  <c:v>528.044336328026</c:v>
                </c:pt>
                <c:pt idx="339">
                  <c:v>535.221936249669</c:v>
                </c:pt>
                <c:pt idx="340">
                  <c:v>542.493928428969</c:v>
                </c:pt>
                <c:pt idx="341">
                  <c:v>549.861512543104</c:v>
                </c:pt>
                <c:pt idx="342">
                  <c:v>557.325902987322</c:v>
                </c:pt>
                <c:pt idx="343">
                  <c:v>564.888329049105</c:v>
                </c:pt>
                <c:pt idx="344">
                  <c:v>572.550035084247</c:v>
                </c:pt>
                <c:pt idx="345">
                  <c:v>580.312280694819</c:v>
                </c:pt>
                <c:pt idx="346">
                  <c:v>588.176340909364</c:v>
                </c:pt>
                <c:pt idx="347">
                  <c:v>596.143506365028</c:v>
                </c:pt>
                <c:pt idx="348">
                  <c:v>604.215083491689</c:v>
                </c:pt>
                <c:pt idx="349">
                  <c:v>612.392394698363</c:v>
                </c:pt>
                <c:pt idx="350">
                  <c:v>620.676778561582</c:v>
                </c:pt>
                <c:pt idx="351">
                  <c:v>629.069590015954</c:v>
                </c:pt>
                <c:pt idx="352">
                  <c:v>637.572200546852</c:v>
                </c:pt>
                <c:pt idx="353">
                  <c:v>646.185998385469</c:v>
                </c:pt>
                <c:pt idx="354">
                  <c:v>654.912388705692</c:v>
                </c:pt>
                <c:pt idx="355">
                  <c:v>663.75279382372</c:v>
                </c:pt>
                <c:pt idx="356">
                  <c:v>672.70865339947</c:v>
                </c:pt>
                <c:pt idx="357">
                  <c:v>681.781424640593</c:v>
                </c:pt>
                <c:pt idx="358">
                  <c:v>690.972582508571</c:v>
                </c:pt>
                <c:pt idx="359">
                  <c:v>700.283619927445</c:v>
                </c:pt>
                <c:pt idx="360">
                  <c:v>709.716047994422</c:v>
                </c:pt>
                <c:pt idx="361">
                  <c:v>719.271396193461</c:v>
                </c:pt>
                <c:pt idx="362">
                  <c:v>728.951212610678</c:v>
                </c:pt>
                <c:pt idx="363">
                  <c:v>738.757064152698</c:v>
                </c:pt>
                <c:pt idx="364">
                  <c:v>748.690536767113</c:v>
                </c:pt>
                <c:pt idx="365">
                  <c:v>758.753235665573</c:v>
                </c:pt>
                <c:pt idx="366">
                  <c:v>768.946785549403</c:v>
                </c:pt>
                <c:pt idx="367">
                  <c:v>779.272830837737</c:v>
                </c:pt>
                <c:pt idx="368">
                  <c:v>789.73303589819</c:v>
                </c:pt>
                <c:pt idx="369">
                  <c:v>800.32908528022</c:v>
                </c:pt>
                <c:pt idx="370">
                  <c:v>811.062683950986</c:v>
                </c:pt>
                <c:pt idx="371">
                  <c:v>821.935557534012</c:v>
                </c:pt>
                <c:pt idx="372">
                  <c:v>832.949452550413</c:v>
                </c:pt>
                <c:pt idx="373">
                  <c:v>844.106136662814</c:v>
                </c:pt>
                <c:pt idx="374">
                  <c:v>855.407398922282</c:v>
                </c:pt>
                <c:pt idx="375">
                  <c:v>866.855050017584</c:v>
                </c:pt>
                <c:pt idx="376">
                  <c:v>878.450922527615</c:v>
                </c:pt>
                <c:pt idx="377">
                  <c:v>890.19687117658</c:v>
                </c:pt>
                <c:pt idx="378">
                  <c:v>902.094773091772</c:v>
                </c:pt>
                <c:pt idx="379">
                  <c:v>914.146528064842</c:v>
                </c:pt>
                <c:pt idx="380">
                  <c:v>926.354058815137</c:v>
                </c:pt>
                <c:pt idx="381">
                  <c:v>938.71931125688</c:v>
                </c:pt>
                <c:pt idx="382">
                  <c:v>951.244254768735</c:v>
                </c:pt>
                <c:pt idx="383">
                  <c:v>963.930882466581</c:v>
                </c:pt>
                <c:pt idx="384">
                  <c:v>976.78121147944</c:v>
                </c:pt>
                <c:pt idx="385">
                  <c:v>989.797283228364</c:v>
                </c:pt>
                <c:pt idx="386">
                  <c:v>1002.98116370832</c:v>
                </c:pt>
                <c:pt idx="387">
                  <c:v>1016.33494377369</c:v>
                </c:pt>
                <c:pt idx="388">
                  <c:v>1029.86073942636</c:v>
                </c:pt>
                <c:pt idx="389">
                  <c:v>1043.56069210744</c:v>
                </c:pt>
                <c:pt idx="390">
                  <c:v>1057.43696899219</c:v>
                </c:pt>
                <c:pt idx="391">
                  <c:v>1071.49176328808</c:v>
                </c:pt>
                <c:pt idx="392">
                  <c:v>1085.72729453612</c:v>
                </c:pt>
                <c:pt idx="393">
                  <c:v>1100.14580891599</c:v>
                </c:pt>
                <c:pt idx="394">
                  <c:v>1114.74957955412</c:v>
                </c:pt>
                <c:pt idx="395">
                  <c:v>1129.54090683531</c:v>
                </c:pt>
                <c:pt idx="396">
                  <c:v>1144.52211871786</c:v>
                </c:pt>
                <c:pt idx="397">
                  <c:v>1159.69557105234</c:v>
                </c:pt>
                <c:pt idx="398">
                  <c:v>1175.06364790361</c:v>
                </c:pt>
                <c:pt idx="399">
                  <c:v>1190.62876187677</c:v>
                </c:pt>
                <c:pt idx="400">
                  <c:v>1206.39335444637</c:v>
                </c:pt>
                <c:pt idx="401">
                  <c:v>1222.35989628959</c:v>
                </c:pt>
                <c:pt idx="402">
                  <c:v>1238.5308876229</c:v>
                </c:pt>
                <c:pt idx="403">
                  <c:v>1254.90885854268</c:v>
                </c:pt>
                <c:pt idx="404">
                  <c:v>1271.49636936927</c:v>
                </c:pt>
                <c:pt idx="405">
                  <c:v>1288.29601099527</c:v>
                </c:pt>
                <c:pt idx="406">
                  <c:v>1305.31040523741</c:v>
                </c:pt>
                <c:pt idx="407">
                  <c:v>1322.54220519234</c:v>
                </c:pt>
                <c:pt idx="408">
                  <c:v>1339.9940955965</c:v>
                </c:pt>
                <c:pt idx="409">
                  <c:v>1357.66879318987</c:v>
                </c:pt>
                <c:pt idx="410">
                  <c:v>1375.56904708374</c:v>
                </c:pt>
                <c:pt idx="411">
                  <c:v>1393.69763913259</c:v>
                </c:pt>
                <c:pt idx="412">
                  <c:v>1412.05738431012</c:v>
                </c:pt>
                <c:pt idx="413">
                  <c:v>1430.65113108927</c:v>
                </c:pt>
                <c:pt idx="414">
                  <c:v>1449.48176182683</c:v>
                </c:pt>
                <c:pt idx="415">
                  <c:v>1468.55219315161</c:v>
                </c:pt>
                <c:pt idx="416">
                  <c:v>1487.86537635766</c:v>
                </c:pt>
                <c:pt idx="417">
                  <c:v>1507.42429780142</c:v>
                </c:pt>
                <c:pt idx="418">
                  <c:v>1527.23197930316</c:v>
                </c:pt>
                <c:pt idx="419">
                  <c:v>1547.29147855312</c:v>
                </c:pt>
                <c:pt idx="420">
                  <c:v>1567.60588952206</c:v>
                </c:pt>
                <c:pt idx="421">
                  <c:v>1588.17834287622</c:v>
                </c:pt>
                <c:pt idx="422">
                  <c:v>1609.01200639683</c:v>
                </c:pt>
                <c:pt idx="423">
                  <c:v>1630.11008540443</c:v>
                </c:pt>
                <c:pt idx="424">
                  <c:v>1651.47582318777</c:v>
                </c:pt>
                <c:pt idx="425">
                  <c:v>1673.11250143728</c:v>
                </c:pt>
                <c:pt idx="426">
                  <c:v>1695.02344068358</c:v>
                </c:pt>
                <c:pt idx="427">
                  <c:v>1717.2120007405</c:v>
                </c:pt>
                <c:pt idx="428">
                  <c:v>1739.68158115336</c:v>
                </c:pt>
                <c:pt idx="429">
                  <c:v>1762.43562165172</c:v>
                </c:pt>
                <c:pt idx="430">
                  <c:v>1785.4776026074</c:v>
                </c:pt>
                <c:pt idx="431">
                  <c:v>1808.81104549752</c:v>
                </c:pt>
                <c:pt idx="432">
                  <c:v>1832.43951337247</c:v>
                </c:pt>
                <c:pt idx="433">
                  <c:v>1856.36661132907</c:v>
                </c:pt>
                <c:pt idx="434">
                  <c:v>1880.595986989</c:v>
                </c:pt>
                <c:pt idx="435">
                  <c:v>1905.13133098232</c:v>
                </c:pt>
                <c:pt idx="436">
                  <c:v>1929.97637743648</c:v>
                </c:pt>
                <c:pt idx="437">
                  <c:v>1955.13490447046</c:v>
                </c:pt>
                <c:pt idx="438">
                  <c:v>1980.61073469446</c:v>
                </c:pt>
                <c:pt idx="439">
                  <c:v>2006.40773571506</c:v>
                </c:pt>
                <c:pt idx="440">
                  <c:v>2032.52982064576</c:v>
                </c:pt>
                <c:pt idx="441">
                  <c:v>2058.98094862328</c:v>
                </c:pt>
                <c:pt idx="442">
                  <c:v>2085.76512532951</c:v>
                </c:pt>
                <c:pt idx="443">
                  <c:v>2112.88640351883</c:v>
                </c:pt>
                <c:pt idx="444">
                  <c:v>2140.34888355158</c:v>
                </c:pt>
                <c:pt idx="445">
                  <c:v>2168.15671393307</c:v>
                </c:pt>
                <c:pt idx="446">
                  <c:v>2196.31409185887</c:v>
                </c:pt>
                <c:pt idx="447">
                  <c:v>2224.82526376543</c:v>
                </c:pt>
                <c:pt idx="448">
                  <c:v>2253.69452588706</c:v>
                </c:pt>
                <c:pt idx="449">
                  <c:v>2282.92622481927</c:v>
                </c:pt>
                <c:pt idx="450">
                  <c:v>2312.5247580874</c:v>
                </c:pt>
                <c:pt idx="451">
                  <c:v>2342.49457472264</c:v>
                </c:pt>
                <c:pt idx="452">
                  <c:v>2372.84017584281</c:v>
                </c:pt>
                <c:pt idx="453">
                  <c:v>2403.566115241</c:v>
                </c:pt>
                <c:pt idx="454">
                  <c:v>2434.67699997922</c:v>
                </c:pt>
                <c:pt idx="455">
                  <c:v>2466.17749098985</c:v>
                </c:pt>
                <c:pt idx="456">
                  <c:v>2498.07230368241</c:v>
                </c:pt>
                <c:pt idx="457">
                  <c:v>2530.36620855754</c:v>
                </c:pt>
                <c:pt idx="458">
                  <c:v>2563.06403182782</c:v>
                </c:pt>
                <c:pt idx="459">
                  <c:v>2596.17065604463</c:v>
                </c:pt>
                <c:pt idx="460">
                  <c:v>2629.69102073227</c:v>
                </c:pt>
                <c:pt idx="461">
                  <c:v>2663.63012302941</c:v>
                </c:pt>
                <c:pt idx="462">
                  <c:v>2697.9930183363</c:v>
                </c:pt>
                <c:pt idx="463">
                  <c:v>2732.78482096978</c:v>
                </c:pt>
                <c:pt idx="464">
                  <c:v>2768.01070482591</c:v>
                </c:pt>
                <c:pt idx="465">
                  <c:v>2803.67590404826</c:v>
                </c:pt>
                <c:pt idx="466">
                  <c:v>2839.78571370464</c:v>
                </c:pt>
                <c:pt idx="467">
                  <c:v>2876.34549047083</c:v>
                </c:pt>
                <c:pt idx="468">
                  <c:v>2913.36065332173</c:v>
                </c:pt>
                <c:pt idx="469">
                  <c:v>2950.83668422961</c:v>
                </c:pt>
                <c:pt idx="470">
                  <c:v>2988.77912887052</c:v>
                </c:pt>
                <c:pt idx="471">
                  <c:v>3027.19359733781</c:v>
                </c:pt>
                <c:pt idx="472">
                  <c:v>3066.08576486329</c:v>
                </c:pt>
                <c:pt idx="473">
                  <c:v>3105.46137254688</c:v>
                </c:pt>
                <c:pt idx="474">
                  <c:v>3145.32622809337</c:v>
                </c:pt>
                <c:pt idx="475">
                  <c:v>3185.68620655748</c:v>
                </c:pt>
                <c:pt idx="476">
                  <c:v>3226.54725109668</c:v>
                </c:pt>
                <c:pt idx="477">
                  <c:v>3267.91537373243</c:v>
                </c:pt>
                <c:pt idx="478">
                  <c:v>3309.7966561198</c:v>
                </c:pt>
                <c:pt idx="479">
                  <c:v>3352.19725032411</c:v>
                </c:pt>
                <c:pt idx="480">
                  <c:v>3395.12337960801</c:v>
                </c:pt>
                <c:pt idx="481">
                  <c:v>3438.58133922479</c:v>
                </c:pt>
                <c:pt idx="482">
                  <c:v>3482.57749722223</c:v>
                </c:pt>
                <c:pt idx="483">
                  <c:v>3527.11829525321</c:v>
                </c:pt>
                <c:pt idx="484">
                  <c:v>3572.21024939679</c:v>
                </c:pt>
                <c:pt idx="485">
                  <c:v>3617.85995098663</c:v>
                </c:pt>
                <c:pt idx="486">
                  <c:v>3664.07406744918</c:v>
                </c:pt>
                <c:pt idx="487">
                  <c:v>3710.8593431507</c:v>
                </c:pt>
                <c:pt idx="488">
                  <c:v>3758.22260025284</c:v>
                </c:pt>
                <c:pt idx="489">
                  <c:v>3806.17073957843</c:v>
                </c:pt>
                <c:pt idx="490">
                  <c:v>3854.71074148493</c:v>
                </c:pt>
                <c:pt idx="491">
                  <c:v>3903.84966674942</c:v>
                </c:pt>
                <c:pt idx="492">
                  <c:v>3953.59465746093</c:v>
                </c:pt>
                <c:pt idx="493">
                  <c:v>4003.95293792326</c:v>
                </c:pt>
                <c:pt idx="494">
                  <c:v>4054.93181556816</c:v>
                </c:pt>
                <c:pt idx="495">
                  <c:v>4106.53868187656</c:v>
                </c:pt>
                <c:pt idx="496">
                  <c:v>4158.78101331135</c:v>
                </c:pt>
                <c:pt idx="497">
                  <c:v>4211.66637225881</c:v>
                </c:pt>
                <c:pt idx="498">
                  <c:v>4265.20240798116</c:v>
                </c:pt>
                <c:pt idx="499">
                  <c:v>4319.3968575782</c:v>
                </c:pt>
                <c:pt idx="500">
                  <c:v>4374.25754696019</c:v>
                </c:pt>
                <c:pt idx="501">
                  <c:v>4429.79239183068</c:v>
                </c:pt>
                <c:pt idx="502">
                  <c:v>4486.00939867952</c:v>
                </c:pt>
                <c:pt idx="503">
                  <c:v>4542.91666578677</c:v>
                </c:pt>
                <c:pt idx="504">
                  <c:v>4600.52238423751</c:v>
                </c:pt>
                <c:pt idx="505">
                  <c:v>4658.8348389469</c:v>
                </c:pt>
                <c:pt idx="506">
                  <c:v>4717.86240969663</c:v>
                </c:pt>
                <c:pt idx="507">
                  <c:v>4777.61357218208</c:v>
                </c:pt>
                <c:pt idx="508">
                  <c:v>4838.09689907106</c:v>
                </c:pt>
                <c:pt idx="509">
                  <c:v>4899.3210610729</c:v>
                </c:pt>
                <c:pt idx="510">
                  <c:v>4961.29482801956</c:v>
                </c:pt>
                <c:pt idx="511">
                  <c:v>5024.02706995918</c:v>
                </c:pt>
                <c:pt idx="512">
                  <c:v>5087.52675825834</c:v>
                </c:pt>
                <c:pt idx="513">
                  <c:v>5151.80296671933</c:v>
                </c:pt>
                <c:pt idx="514">
                  <c:v>5216.86487270733</c:v>
                </c:pt>
                <c:pt idx="515">
                  <c:v>5282.72175828966</c:v>
                </c:pt>
                <c:pt idx="516">
                  <c:v>5349.38301138752</c:v>
                </c:pt>
                <c:pt idx="517">
                  <c:v>5416.85812694102</c:v>
                </c:pt>
                <c:pt idx="518">
                  <c:v>5485.15670808333</c:v>
                </c:pt>
                <c:pt idx="519">
                  <c:v>5554.28846733045</c:v>
                </c:pt>
                <c:pt idx="520">
                  <c:v>5624.26322778268</c:v>
                </c:pt>
                <c:pt idx="521">
                  <c:v>5695.09092433802</c:v>
                </c:pt>
                <c:pt idx="522">
                  <c:v>5766.78160491833</c:v>
                </c:pt>
                <c:pt idx="523">
                  <c:v>5839.3454317104</c:v>
                </c:pt>
                <c:pt idx="524">
                  <c:v>5912.79268241775</c:v>
                </c:pt>
                <c:pt idx="525">
                  <c:v>5987.13375152667</c:v>
                </c:pt>
                <c:pt idx="526">
                  <c:v>6062.37915158543</c:v>
                </c:pt>
                <c:pt idx="527">
                  <c:v>6138.539514498</c:v>
                </c:pt>
                <c:pt idx="528">
                  <c:v>6215.62559282972</c:v>
                </c:pt>
                <c:pt idx="529">
                  <c:v>6293.64826112743</c:v>
                </c:pt>
                <c:pt idx="530">
                  <c:v>6372.61851725428</c:v>
                </c:pt>
                <c:pt idx="531">
                  <c:v>6452.54748373793</c:v>
                </c:pt>
                <c:pt idx="532">
                  <c:v>6533.44640913138</c:v>
                </c:pt>
                <c:pt idx="533">
                  <c:v>6615.32666939263</c:v>
                </c:pt>
                <c:pt idx="534">
                  <c:v>6698.19976927248</c:v>
                </c:pt>
                <c:pt idx="535">
                  <c:v>6782.07734372329</c:v>
                </c:pt>
                <c:pt idx="536">
                  <c:v>6866.97115931809</c:v>
                </c:pt>
                <c:pt idx="537">
                  <c:v>6952.89311568558</c:v>
                </c:pt>
                <c:pt idx="538">
                  <c:v>7039.8552469629</c:v>
                </c:pt>
                <c:pt idx="539">
                  <c:v>7127.86972325881</c:v>
                </c:pt>
                <c:pt idx="540">
                  <c:v>7216.94885213705</c:v>
                </c:pt>
                <c:pt idx="541">
                  <c:v>7307.10508011184</c:v>
                </c:pt>
                <c:pt idx="542">
                  <c:v>7398.35099416065</c:v>
                </c:pt>
                <c:pt idx="543">
                  <c:v>7490.69932325285</c:v>
                </c:pt>
                <c:pt idx="544">
                  <c:v>7584.16293989357</c:v>
                </c:pt>
                <c:pt idx="545">
                  <c:v>7678.75486168429</c:v>
                </c:pt>
                <c:pt idx="546">
                  <c:v>7774.48825289916</c:v>
                </c:pt>
                <c:pt idx="547">
                  <c:v>7871.37642608001</c:v>
                </c:pt>
                <c:pt idx="548">
                  <c:v>7969.43284364426</c:v>
                </c:pt>
                <c:pt idx="549">
                  <c:v>8068.67111951212</c:v>
                </c:pt>
                <c:pt idx="550">
                  <c:v>8169.1050207521</c:v>
                </c:pt>
                <c:pt idx="551">
                  <c:v>8270.74846923947</c:v>
                </c:pt>
                <c:pt idx="552">
                  <c:v>8373.61554333676</c:v>
                </c:pt>
                <c:pt idx="553">
                  <c:v>8477.7204795882</c:v>
                </c:pt>
                <c:pt idx="554">
                  <c:v>8583.07767443383</c:v>
                </c:pt>
                <c:pt idx="555">
                  <c:v>8689.70168594065</c:v>
                </c:pt>
                <c:pt idx="556">
                  <c:v>8797.60723555273</c:v>
                </c:pt>
                <c:pt idx="557">
                  <c:v>8906.80920985732</c:v>
                </c:pt>
                <c:pt idx="558">
                  <c:v>9017.32266237314</c:v>
                </c:pt>
                <c:pt idx="559">
                  <c:v>9129.16281535303</c:v>
                </c:pt>
                <c:pt idx="560">
                  <c:v>9242.34506160884</c:v>
                </c:pt>
                <c:pt idx="561">
                  <c:v>9356.88496635308</c:v>
                </c:pt>
                <c:pt idx="562">
                  <c:v>9472.79826906097</c:v>
                </c:pt>
                <c:pt idx="563">
                  <c:v>9590.10088535166</c:v>
                </c:pt>
                <c:pt idx="564">
                  <c:v>9708.80890888754</c:v>
                </c:pt>
                <c:pt idx="565">
                  <c:v>9828.93861329583</c:v>
                </c:pt>
                <c:pt idx="566">
                  <c:v>9950.50645410874</c:v>
                </c:pt>
                <c:pt idx="567">
                  <c:v>10073.529070722</c:v>
                </c:pt>
                <c:pt idx="568">
                  <c:v>10198.0232883781</c:v>
                </c:pt>
                <c:pt idx="569">
                  <c:v>10324.0061201658</c:v>
                </c:pt>
                <c:pt idx="570">
                  <c:v>10451.4947690428</c:v>
                </c:pt>
                <c:pt idx="571">
                  <c:v>10580.5066298783</c:v>
                </c:pt>
                <c:pt idx="572">
                  <c:v>10711.0592915177</c:v>
                </c:pt>
                <c:pt idx="573">
                  <c:v>10843.1705388667</c:v>
                </c:pt>
                <c:pt idx="574">
                  <c:v>10976.8583550004</c:v>
                </c:pt>
                <c:pt idx="575">
                  <c:v>11112.1409232904</c:v>
                </c:pt>
                <c:pt idx="576">
                  <c:v>11249.0366295566</c:v>
                </c:pt>
                <c:pt idx="577">
                  <c:v>11387.5640642394</c:v>
                </c:pt>
                <c:pt idx="578">
                  <c:v>11527.7420245974</c:v>
                </c:pt>
                <c:pt idx="579">
                  <c:v>11669.5895169227</c:v>
                </c:pt>
                <c:pt idx="580">
                  <c:v>11813.125758784</c:v>
                </c:pt>
                <c:pt idx="581">
                  <c:v>11958.3701812904</c:v>
                </c:pt>
                <c:pt idx="582">
                  <c:v>12105.3424313801</c:v>
                </c:pt>
                <c:pt idx="583">
                  <c:v>12254.0623741286</c:v>
                </c:pt>
                <c:pt idx="584">
                  <c:v>12404.5500950884</c:v>
                </c:pt>
                <c:pt idx="585">
                  <c:v>12556.8259026429</c:v>
                </c:pt>
                <c:pt idx="586">
                  <c:v>12710.9103303946</c:v>
                </c:pt>
                <c:pt idx="587">
                  <c:v>12866.8241395702</c:v>
                </c:pt>
                <c:pt idx="588">
                  <c:v>13024.5883214551</c:v>
                </c:pt>
                <c:pt idx="589">
                  <c:v>13184.2240998488</c:v>
                </c:pt>
                <c:pt idx="590">
                  <c:v>13345.7529335517</c:v>
                </c:pt>
                <c:pt idx="591">
                  <c:v>13509.1965188702</c:v>
                </c:pt>
                <c:pt idx="592">
                  <c:v>13674.576792152</c:v>
                </c:pt>
                <c:pt idx="593">
                  <c:v>13841.9159323496</c:v>
                </c:pt>
                <c:pt idx="594">
                  <c:v>14011.2363636027</c:v>
                </c:pt>
                <c:pt idx="595">
                  <c:v>14182.5607578536</c:v>
                </c:pt>
                <c:pt idx="596">
                  <c:v>14355.9120374881</c:v>
                </c:pt>
                <c:pt idx="597">
                  <c:v>14531.3133780003</c:v>
                </c:pt>
                <c:pt idx="598">
                  <c:v>14708.7882106907</c:v>
                </c:pt>
                <c:pt idx="599">
                  <c:v>14888.3602253841</c:v>
                </c:pt>
                <c:pt idx="600">
                  <c:v>15070.0533731844</c:v>
                </c:pt>
                <c:pt idx="601">
                  <c:v>15253.8918692482</c:v>
                </c:pt>
                <c:pt idx="602">
                  <c:v>15439.9001955951</c:v>
                </c:pt>
                <c:pt idx="603">
                  <c:v>15628.1031039409</c:v>
                </c:pt>
                <c:pt idx="604">
                  <c:v>15818.5256185632</c:v>
                </c:pt>
                <c:pt idx="605">
                  <c:v>16011.1930391945</c:v>
                </c:pt>
                <c:pt idx="606">
                  <c:v>16206.1309439455</c:v>
                </c:pt>
                <c:pt idx="607">
                  <c:v>16403.3651922605</c:v>
                </c:pt>
                <c:pt idx="608">
                  <c:v>16602.9219278952</c:v>
                </c:pt>
                <c:pt idx="609">
                  <c:v>16804.8275819374</c:v>
                </c:pt>
                <c:pt idx="610">
                  <c:v>17009.1088758457</c:v>
                </c:pt>
                <c:pt idx="611">
                  <c:v>17215.7928245288</c:v>
                </c:pt>
                <c:pt idx="612">
                  <c:v>17424.9067394508</c:v>
                </c:pt>
                <c:pt idx="613">
                  <c:v>17636.47823177</c:v>
                </c:pt>
                <c:pt idx="614">
                  <c:v>17850.535215511</c:v>
                </c:pt>
                <c:pt idx="615">
                  <c:v>18067.1059107648</c:v>
                </c:pt>
                <c:pt idx="616">
                  <c:v>18286.2188469266</c:v>
                </c:pt>
                <c:pt idx="617">
                  <c:v>18507.9028659645</c:v>
                </c:pt>
                <c:pt idx="618">
                  <c:v>18732.1871257182</c:v>
                </c:pt>
                <c:pt idx="619">
                  <c:v>18959.1011032396</c:v>
                </c:pt>
                <c:pt idx="620">
                  <c:v>19188.6745981553</c:v>
                </c:pt>
                <c:pt idx="621">
                  <c:v>19420.9377360762</c:v>
                </c:pt>
                <c:pt idx="622">
                  <c:v>19655.9209720312</c:v>
                </c:pt>
                <c:pt idx="623">
                  <c:v>19893.655093943</c:v>
                </c:pt>
                <c:pt idx="624">
                  <c:v>20134.1712261351</c:v>
                </c:pt>
                <c:pt idx="625">
                  <c:v>20377.5008328741</c:v>
                </c:pt>
                <c:pt idx="626">
                  <c:v>20623.6757219528</c:v>
                </c:pt>
                <c:pt idx="627">
                  <c:v>20872.7280483037</c:v>
                </c:pt>
                <c:pt idx="628">
                  <c:v>21124.6903176521</c:v>
                </c:pt>
                <c:pt idx="629">
                  <c:v>21379.5953902059</c:v>
                </c:pt>
                <c:pt idx="630">
                  <c:v>21637.4764843826</c:v>
                </c:pt>
                <c:pt idx="631">
                  <c:v>21898.3671805749</c:v>
                </c:pt>
                <c:pt idx="632">
                  <c:v>22162.301424952</c:v>
                </c:pt>
                <c:pt idx="633">
                  <c:v>22429.3135333033</c:v>
                </c:pt>
                <c:pt idx="634">
                  <c:v>22699.4381949139</c:v>
                </c:pt>
                <c:pt idx="635">
                  <c:v>22972.7104764913</c:v>
                </c:pt>
                <c:pt idx="636">
                  <c:v>23249.165826117</c:v>
                </c:pt>
                <c:pt idx="637">
                  <c:v>23528.8400772506</c:v>
                </c:pt>
                <c:pt idx="638">
                  <c:v>23811.7694527652</c:v>
                </c:pt>
                <c:pt idx="639">
                  <c:v>24097.9905690308</c:v>
                </c:pt>
                <c:pt idx="640">
                  <c:v>24387.5404400355</c:v>
                </c:pt>
                <c:pt idx="641">
                  <c:v>24680.456481545</c:v>
                </c:pt>
                <c:pt idx="642">
                  <c:v>24976.7765153122</c:v>
                </c:pt>
                <c:pt idx="643">
                  <c:v>25276.5387733186</c:v>
                </c:pt>
                <c:pt idx="644">
                  <c:v>25579.7819020676</c:v>
                </c:pt>
                <c:pt idx="645">
                  <c:v>25886.5449669209</c:v>
                </c:pt>
                <c:pt idx="646">
                  <c:v>26196.867456469</c:v>
                </c:pt>
                <c:pt idx="647">
                  <c:v>26510.7892869537</c:v>
                </c:pt>
                <c:pt idx="648">
                  <c:v>26828.3508067369</c:v>
                </c:pt>
                <c:pt idx="649">
                  <c:v>27149.5928008069</c:v>
                </c:pt>
                <c:pt idx="650">
                  <c:v>27474.5564953351</c:v>
                </c:pt>
                <c:pt idx="651">
                  <c:v>27803.2835622774</c:v>
                </c:pt>
                <c:pt idx="652">
                  <c:v>28135.8161240215</c:v>
                </c:pt>
                <c:pt idx="653">
                  <c:v>28472.19675808</c:v>
                </c:pt>
                <c:pt idx="654">
                  <c:v>28812.468501835</c:v>
                </c:pt>
                <c:pt idx="655">
                  <c:v>29156.674857321</c:v>
                </c:pt>
                <c:pt idx="656">
                  <c:v>29504.8597960681</c:v>
                </c:pt>
                <c:pt idx="657">
                  <c:v>29857.0677639819</c:v>
                </c:pt>
                <c:pt idx="658">
                  <c:v>30213.3436862794</c:v>
                </c:pt>
                <c:pt idx="659">
                  <c:v>30573.7329724748</c:v>
                </c:pt>
                <c:pt idx="660">
                  <c:v>30938.2815214117</c:v>
                </c:pt>
                <c:pt idx="661">
                  <c:v>31307.0357263419</c:v>
                </c:pt>
                <c:pt idx="662">
                  <c:v>31680.0424800693</c:v>
                </c:pt>
                <c:pt idx="663">
                  <c:v>32057.3491801297</c:v>
                </c:pt>
                <c:pt idx="664">
                  <c:v>32439.0037340274</c:v>
                </c:pt>
                <c:pt idx="665">
                  <c:v>32825.0545645324</c:v>
                </c:pt>
                <c:pt idx="666">
                  <c:v>33215.5506150162</c:v>
                </c:pt>
                <c:pt idx="667">
                  <c:v>33610.5413548525</c:v>
                </c:pt>
                <c:pt idx="668">
                  <c:v>34010.076784864</c:v>
                </c:pt>
                <c:pt idx="669">
                  <c:v>34414.2074428314</c:v>
                </c:pt>
                <c:pt idx="670">
                  <c:v>34822.9844090491</c:v>
                </c:pt>
                <c:pt idx="671">
                  <c:v>35236.4593119413</c:v>
                </c:pt>
                <c:pt idx="672">
                  <c:v>35654.6843337335</c:v>
                </c:pt>
                <c:pt idx="673">
                  <c:v>36077.7122161796</c:v>
                </c:pt>
                <c:pt idx="674">
                  <c:v>36505.5962663474</c:v>
                </c:pt>
                <c:pt idx="675">
                  <c:v>36938.3903624568</c:v>
                </c:pt>
                <c:pt idx="676">
                  <c:v>37376.1489597844</c:v>
                </c:pt>
                <c:pt idx="677">
                  <c:v>37818.9270966175</c:v>
                </c:pt>
                <c:pt idx="678">
                  <c:v>38266.780400277</c:v>
                </c:pt>
                <c:pt idx="679">
                  <c:v>38719.7650931956</c:v>
                </c:pt>
                <c:pt idx="680">
                  <c:v>39177.9379990478</c:v>
                </c:pt>
                <c:pt idx="681">
                  <c:v>39641.35654896</c:v>
                </c:pt>
                <c:pt idx="682">
                  <c:v>40110.078787763</c:v>
                </c:pt>
                <c:pt idx="683">
                  <c:v>40584.1633803194</c:v>
                </c:pt>
                <c:pt idx="684">
                  <c:v>41063.6696179065</c:v>
                </c:pt>
                <c:pt idx="685">
                  <c:v>41548.6574246672</c:v>
                </c:pt>
                <c:pt idx="686">
                  <c:v>42039.1873641215</c:v>
                </c:pt>
                <c:pt idx="687">
                  <c:v>42535.3206457447</c:v>
                </c:pt>
                <c:pt idx="688">
                  <c:v>43037.1191316074</c:v>
                </c:pt>
                <c:pt idx="689">
                  <c:v>43544.6453430894</c:v>
                </c:pt>
                <c:pt idx="690">
                  <c:v>44057.9624676482</c:v>
                </c:pt>
                <c:pt idx="691">
                  <c:v>44577.1343656649</c:v>
                </c:pt>
                <c:pt idx="692">
                  <c:v>45102.2255773476</c:v>
                </c:pt>
                <c:pt idx="693">
                  <c:v>45633.3013297199</c:v>
                </c:pt>
                <c:pt idx="694">
                  <c:v>46170.427543657</c:v>
                </c:pt>
                <c:pt idx="695">
                  <c:v>46713.6708410042</c:v>
                </c:pt>
                <c:pt idx="696">
                  <c:v>47263.098551767</c:v>
                </c:pt>
                <c:pt idx="697">
                  <c:v>47818.7787213686</c:v>
                </c:pt>
                <c:pt idx="698">
                  <c:v>48380.7801179715</c:v>
                </c:pt>
                <c:pt idx="699">
                  <c:v>48949.1722398895</c:v>
                </c:pt>
                <c:pt idx="700">
                  <c:v>49524.0253230539</c:v>
                </c:pt>
                <c:pt idx="701">
                  <c:v>50105.410348562</c:v>
                </c:pt>
                <c:pt idx="702">
                  <c:v>50693.3990503051</c:v>
                </c:pt>
                <c:pt idx="703">
                  <c:v>51288.0639226611</c:v>
                </c:pt>
                <c:pt idx="704">
                  <c:v>51889.4782282708</c:v>
                </c:pt>
                <c:pt idx="705">
                  <c:v>52497.7160058794</c:v>
                </c:pt>
                <c:pt idx="706">
                  <c:v>53112.852078275</c:v>
                </c:pt>
                <c:pt idx="707">
                  <c:v>53734.9620602907</c:v>
                </c:pt>
                <c:pt idx="708">
                  <c:v>54364.1223668781</c:v>
                </c:pt>
                <c:pt idx="709">
                  <c:v>55000.4102212844</c:v>
                </c:pt>
                <c:pt idx="710">
                  <c:v>55643.9036632821</c:v>
                </c:pt>
                <c:pt idx="711">
                  <c:v>56294.6815575076</c:v>
                </c:pt>
                <c:pt idx="712">
                  <c:v>56952.8236018521</c:v>
                </c:pt>
                <c:pt idx="713">
                  <c:v>57618.4103359625</c:v>
                </c:pt>
                <c:pt idx="714">
                  <c:v>58291.5231498042</c:v>
                </c:pt>
                <c:pt idx="715">
                  <c:v>58972.244292322</c:v>
                </c:pt>
                <c:pt idx="716">
                  <c:v>59660.6568801743</c:v>
                </c:pt>
                <c:pt idx="717">
                  <c:v>60356.8449065714</c:v>
                </c:pt>
                <c:pt idx="718">
                  <c:v>61060.89325017</c:v>
                </c:pt>
                <c:pt idx="719">
                  <c:v>61772.8876840903</c:v>
                </c:pt>
                <c:pt idx="720">
                  <c:v>62492.9148849945</c:v>
                </c:pt>
                <c:pt idx="721">
                  <c:v>63221.0624422613</c:v>
                </c:pt>
                <c:pt idx="722">
                  <c:v>63957.4188672632</c:v>
                </c:pt>
                <c:pt idx="723">
                  <c:v>64702.0736027082</c:v>
                </c:pt>
                <c:pt idx="724">
                  <c:v>65455.1170321044</c:v>
                </c:pt>
                <c:pt idx="725">
                  <c:v>66216.6404892878</c:v>
                </c:pt>
                <c:pt idx="726">
                  <c:v>66986.7362680688</c:v>
                </c:pt>
                <c:pt idx="727">
                  <c:v>67765.4976319388</c:v>
                </c:pt>
                <c:pt idx="728">
                  <c:v>68553.0188239233</c:v>
                </c:pt>
                <c:pt idx="729">
                  <c:v>69349.3950764717</c:v>
                </c:pt>
                <c:pt idx="730">
                  <c:v>70154.72262149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opulation (FP)"</c:f>
              <c:strCache>
                <c:ptCount val="1"/>
                <c:pt idx="0">
                  <c:v>Population (FP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B$2:$B$634</c:f>
              <c:numCache>
                <c:formatCode>General</c:formatCode>
                <c:ptCount val="633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  <c:pt idx="43">
                  <c:v>6.69291234269492</c:v>
                </c:pt>
                <c:pt idx="44">
                  <c:v>6.7679617205415</c:v>
                </c:pt>
                <c:pt idx="45">
                  <c:v>6.84158745598918</c:v>
                </c:pt>
                <c:pt idx="46">
                  <c:v>6.91367918642726</c:v>
                </c:pt>
                <c:pt idx="47">
                  <c:v>6.98412450649058</c:v>
                </c:pt>
                <c:pt idx="48">
                  <c:v>7.05280912326559</c:v>
                </c:pt>
                <c:pt idx="49">
                  <c:v>7.11961702769333</c:v>
                </c:pt>
                <c:pt idx="50">
                  <c:v>7.18443068271827</c:v>
                </c:pt>
                <c:pt idx="51">
                  <c:v>7.24713122867465</c:v>
                </c:pt>
                <c:pt idx="52">
                  <c:v>7.3075987063667</c:v>
                </c:pt>
                <c:pt idx="53">
                  <c:v>7.36571229823607</c:v>
                </c:pt>
                <c:pt idx="54">
                  <c:v>7.42135058795203</c:v>
                </c:pt>
                <c:pt idx="55">
                  <c:v>7.47439183867959</c:v>
                </c:pt>
                <c:pt idx="56">
                  <c:v>7.52471429021497</c:v>
                </c:pt>
                <c:pt idx="57">
                  <c:v>7.57219647506264</c:v>
                </c:pt>
                <c:pt idx="58">
                  <c:v>7.61671755345011</c:v>
                </c:pt>
                <c:pt idx="59">
                  <c:v>7.65815766715722</c:v>
                </c:pt>
                <c:pt idx="60">
                  <c:v>7.69639831190803</c:v>
                </c:pt>
                <c:pt idx="61">
                  <c:v>7.73132272795189</c:v>
                </c:pt>
                <c:pt idx="62">
                  <c:v>7.76281630831415</c:v>
                </c:pt>
                <c:pt idx="63">
                  <c:v>7.79076702404318</c:v>
                </c:pt>
                <c:pt idx="64">
                  <c:v>7.8150658656157</c:v>
                </c:pt>
                <c:pt idx="65">
                  <c:v>7.83560729949015</c:v>
                </c:pt>
                <c:pt idx="66">
                  <c:v>7.85228973862001</c:v>
                </c:pt>
                <c:pt idx="67">
                  <c:v>7.86501602553288</c:v>
                </c:pt>
                <c:pt idx="68">
                  <c:v>7.87369392639608</c:v>
                </c:pt>
                <c:pt idx="69">
                  <c:v>7.87823663427209</c:v>
                </c:pt>
                <c:pt idx="70">
                  <c:v>7.87856327955067</c:v>
                </c:pt>
                <c:pt idx="71">
                  <c:v>7.87459944533671</c:v>
                </c:pt>
                <c:pt idx="72">
                  <c:v>7.86627768533968</c:v>
                </c:pt>
                <c:pt idx="73">
                  <c:v>7.85353804158441</c:v>
                </c:pt>
                <c:pt idx="74">
                  <c:v>7.83632855905304</c:v>
                </c:pt>
                <c:pt idx="75">
                  <c:v>7.81460579413499</c:v>
                </c:pt>
                <c:pt idx="76">
                  <c:v>7.78833531354272</c:v>
                </c:pt>
                <c:pt idx="77">
                  <c:v>7.75749218016292</c:v>
                </c:pt>
                <c:pt idx="78">
                  <c:v>7.72206142209505</c:v>
                </c:pt>
                <c:pt idx="79">
                  <c:v>7.68203848095725</c:v>
                </c:pt>
                <c:pt idx="80">
                  <c:v>7.6374296353781</c:v>
                </c:pt>
                <c:pt idx="81">
                  <c:v>7.58825239544922</c:v>
                </c:pt>
                <c:pt idx="82">
                  <c:v>7.53453586378591</c:v>
                </c:pt>
                <c:pt idx="83">
                  <c:v>7.47632105877823</c:v>
                </c:pt>
                <c:pt idx="84">
                  <c:v>7.41366119554115</c:v>
                </c:pt>
                <c:pt idx="85">
                  <c:v>7.34662192006751</c:v>
                </c:pt>
                <c:pt idx="86">
                  <c:v>7.27528149211159</c:v>
                </c:pt>
                <c:pt idx="87">
                  <c:v>7.19973091240709</c:v>
                </c:pt>
                <c:pt idx="88">
                  <c:v>7.12007398993686</c:v>
                </c:pt>
                <c:pt idx="89">
                  <c:v>7.03642734516389</c:v>
                </c:pt>
                <c:pt idx="90">
                  <c:v>6.9489203453534</c:v>
                </c:pt>
                <c:pt idx="91">
                  <c:v>6.85769496841563</c:v>
                </c:pt>
                <c:pt idx="92">
                  <c:v>6.76290559205984</c:v>
                </c:pt>
                <c:pt idx="93">
                  <c:v>6.6647187054623</c:v>
                </c:pt>
                <c:pt idx="94">
                  <c:v>6.56331254115264</c:v>
                </c:pt>
                <c:pt idx="95">
                  <c:v>6.45887662536102</c:v>
                </c:pt>
                <c:pt idx="96">
                  <c:v>6.35161124570099</c:v>
                </c:pt>
                <c:pt idx="97">
                  <c:v>6.24172683573927</c:v>
                </c:pt>
                <c:pt idx="98">
                  <c:v>6.12944327674891</c:v>
                </c:pt>
                <c:pt idx="99">
                  <c:v>6.01498911774392</c:v>
                </c:pt>
                <c:pt idx="100">
                  <c:v>5.89860071574558</c:v>
                </c:pt>
                <c:pt idx="101">
                  <c:v>5.78052129912455</c:v>
                </c:pt>
                <c:pt idx="102">
                  <c:v>5.66099995779962</c:v>
                </c:pt>
                <c:pt idx="103">
                  <c:v>5.54029056502994</c:v>
                </c:pt>
                <c:pt idx="104">
                  <c:v>5.41865063650688</c:v>
                </c:pt>
                <c:pt idx="105">
                  <c:v>5.29634013343872</c:v>
                </c:pt>
                <c:pt idx="106">
                  <c:v>5.17362021727202</c:v>
                </c:pt>
                <c:pt idx="107">
                  <c:v>5.05075196463717</c:v>
                </c:pt>
                <c:pt idx="108">
                  <c:v>4.92799505199869</c:v>
                </c:pt>
                <c:pt idx="109">
                  <c:v>4.80560642031949</c:v>
                </c:pt>
                <c:pt idx="110">
                  <c:v>4.68383893080174</c:v>
                </c:pt>
                <c:pt idx="111">
                  <c:v>4.56294002342918</c:v>
                </c:pt>
                <c:pt idx="112">
                  <c:v>4.44315039056805</c:v>
                </c:pt>
                <c:pt idx="113">
                  <c:v>4.32470267830061</c:v>
                </c:pt>
                <c:pt idx="114">
                  <c:v>4.20782022842181</c:v>
                </c:pt>
                <c:pt idx="115">
                  <c:v>4.09271587412291</c:v>
                </c:pt>
                <c:pt idx="116">
                  <c:v>3.97959080230455</c:v>
                </c:pt>
                <c:pt idx="117">
                  <c:v>3.86863349518832</c:v>
                </c:pt>
                <c:pt idx="118">
                  <c:v>3.76001876341589</c:v>
                </c:pt>
                <c:pt idx="119">
                  <c:v>3.65390688216127</c:v>
                </c:pt>
                <c:pt idx="120">
                  <c:v>3.5504428408839</c:v>
                </c:pt>
                <c:pt idx="121">
                  <c:v>3.44975571627696</c:v>
                </c:pt>
                <c:pt idx="122">
                  <c:v>3.35195817667195</c:v>
                </c:pt>
                <c:pt idx="123">
                  <c:v>3.25714612469891</c:v>
                </c:pt>
                <c:pt idx="124">
                  <c:v>3.16539848336057</c:v>
                </c:pt>
                <c:pt idx="125">
                  <c:v>3.07677712889472</c:v>
                </c:pt>
                <c:pt idx="126">
                  <c:v>2.99132697189207</c:v>
                </c:pt>
                <c:pt idx="127">
                  <c:v>2.90907618613279</c:v>
                </c:pt>
                <c:pt idx="128">
                  <c:v>2.8300365825539</c:v>
                </c:pt>
                <c:pt idx="129">
                  <c:v>2.75420412368071</c:v>
                </c:pt>
                <c:pt idx="130">
                  <c:v>2.68155957179708</c:v>
                </c:pt>
                <c:pt idx="131">
                  <c:v>2.61206926214247</c:v>
                </c:pt>
                <c:pt idx="132">
                  <c:v>2.54568599053611</c:v>
                </c:pt>
                <c:pt idx="133">
                  <c:v>2.48235000309453</c:v>
                </c:pt>
                <c:pt idx="134">
                  <c:v>2.42199007416829</c:v>
                </c:pt>
                <c:pt idx="135">
                  <c:v>2.36452465731288</c:v>
                </c:pt>
                <c:pt idx="136">
                  <c:v>2.3098630930613</c:v>
                </c:pt>
                <c:pt idx="137">
                  <c:v>2.25790685652376</c:v>
                </c:pt>
                <c:pt idx="138">
                  <c:v>2.20855082740415</c:v>
                </c:pt>
                <c:pt idx="139">
                  <c:v>2.16168456493653</c:v>
                </c:pt>
                <c:pt idx="140">
                  <c:v>2.11719357048638</c:v>
                </c:pt>
                <c:pt idx="141">
                  <c:v>2.07496052116072</c:v>
                </c:pt>
                <c:pt idx="142">
                  <c:v>2.03486645868342</c:v>
                </c:pt>
                <c:pt idx="143">
                  <c:v>1.99679191903214</c:v>
                </c:pt>
                <c:pt idx="144">
                  <c:v>1.96061798983787</c:v>
                </c:pt>
                <c:pt idx="145">
                  <c:v>1.92622728431169</c:v>
                </c:pt>
                <c:pt idx="146">
                  <c:v>1.89350482241115</c:v>
                </c:pt>
                <c:pt idx="147">
                  <c:v>1.86233881206679</c:v>
                </c:pt>
                <c:pt idx="148">
                  <c:v>1.83262132547469</c:v>
                </c:pt>
                <c:pt idx="149">
                  <c:v>1.80424886769498</c:v>
                </c:pt>
                <c:pt idx="150">
                  <c:v>1.77712283698568</c:v>
                </c:pt>
                <c:pt idx="151">
                  <c:v>1.75114987842279</c:v>
                </c:pt>
                <c:pt idx="152">
                  <c:v>1.72624213432442</c:v>
                </c:pt>
                <c:pt idx="153">
                  <c:v>1.70231739678753</c:v>
                </c:pt>
                <c:pt idx="154">
                  <c:v>1.67929916919459</c:v>
                </c:pt>
                <c:pt idx="155">
                  <c:v>1.65711664483947</c:v>
                </c:pt>
                <c:pt idx="156">
                  <c:v>1.63570461181747</c:v>
                </c:pt>
                <c:pt idx="157">
                  <c:v>1.61500329402807</c:v>
                </c:pt>
                <c:pt idx="158">
                  <c:v>1.59495813852586</c:v>
                </c:pt>
                <c:pt idx="159">
                  <c:v>1.575519559557</c:v>
                </c:pt>
                <c:pt idx="160">
                  <c:v>1.55664264943621</c:v>
                </c:pt>
                <c:pt idx="161">
                  <c:v>1.5382868659863</c:v>
                </c:pt>
                <c:pt idx="162">
                  <c:v>1.52041570561336</c:v>
                </c:pt>
                <c:pt idx="163">
                  <c:v>1.50299637026825</c:v>
                </c:pt>
                <c:pt idx="164">
                  <c:v>1.48599943557919</c:v>
                </c:pt>
                <c:pt idx="165">
                  <c:v>1.46939852639794</c:v>
                </c:pt>
                <c:pt idx="166">
                  <c:v>1.45317000490644</c:v>
                </c:pt>
                <c:pt idx="167">
                  <c:v>1.43729267533497</c:v>
                </c:pt>
                <c:pt idx="168">
                  <c:v>1.42174750828627</c:v>
                </c:pt>
                <c:pt idx="169">
                  <c:v>1.40651738666326</c:v>
                </c:pt>
                <c:pt idx="170">
                  <c:v>1.3915868743026</c:v>
                </c:pt>
                <c:pt idx="171">
                  <c:v>1.37694200762777</c:v>
                </c:pt>
                <c:pt idx="172">
                  <c:v>1.36257010997186</c:v>
                </c:pt>
                <c:pt idx="173">
                  <c:v>1.34845962768812</c:v>
                </c:pt>
                <c:pt idx="174">
                  <c:v>1.33459998675738</c:v>
                </c:pt>
                <c:pt idx="175">
                  <c:v>1.32098146831768</c:v>
                </c:pt>
                <c:pt idx="176">
                  <c:v>1.30759510136404</c:v>
                </c:pt>
                <c:pt idx="177">
                  <c:v>1.2944325707874</c:v>
                </c:pt>
                <c:pt idx="178">
                  <c:v>1.28148613892062</c:v>
                </c:pt>
                <c:pt idx="179">
                  <c:v>1.26874857882346</c:v>
                </c:pt>
                <c:pt idx="180">
                  <c:v>1.2562131176487</c:v>
                </c:pt>
                <c:pt idx="181">
                  <c:v>1.24387338857291</c:v>
                </c:pt>
                <c:pt idx="182">
                  <c:v>1.23172338993752</c:v>
                </c:pt>
                <c:pt idx="183">
                  <c:v>1.21975745041064</c:v>
                </c:pt>
                <c:pt idx="184">
                  <c:v>1.20797019914834</c:v>
                </c:pt>
                <c:pt idx="185">
                  <c:v>1.19635654008857</c:v>
                </c:pt>
                <c:pt idx="186">
                  <c:v>1.18491162965408</c:v>
                </c:pt>
                <c:pt idx="187">
                  <c:v>1.17363085726948</c:v>
                </c:pt>
                <c:pt idx="188">
                  <c:v>1.16250982820534</c:v>
                </c:pt>
                <c:pt idx="189">
                  <c:v>1.15154434835683</c:v>
                </c:pt>
                <c:pt idx="190">
                  <c:v>1.14073041064038</c:v>
                </c:pt>
                <c:pt idx="191">
                  <c:v>1.13006418275611</c:v>
                </c:pt>
                <c:pt idx="192">
                  <c:v>1.11954199611168</c:v>
                </c:pt>
                <c:pt idx="193">
                  <c:v>1.10916033574655</c:v>
                </c:pt>
                <c:pt idx="194">
                  <c:v>1.09891583112213</c:v>
                </c:pt>
                <c:pt idx="195">
                  <c:v>1.08880524767279</c:v>
                </c:pt>
                <c:pt idx="196">
                  <c:v>1.07882547902773</c:v>
                </c:pt>
                <c:pt idx="197">
                  <c:v>1.06897353982984</c:v>
                </c:pt>
                <c:pt idx="198">
                  <c:v>1.05924655908987</c:v>
                </c:pt>
                <c:pt idx="199">
                  <c:v>1.04964177402174</c:v>
                </c:pt>
                <c:pt idx="200">
                  <c:v>1.04015652431384</c:v>
                </c:pt>
                <c:pt idx="201">
                  <c:v>1.0307882467957</c:v>
                </c:pt>
                <c:pt idx="202">
                  <c:v>1.02153447046474</c:v>
                </c:pt>
                <c:pt idx="203">
                  <c:v>1.01239281184318</c:v>
                </c:pt>
                <c:pt idx="204">
                  <c:v>1.00336097063476</c:v>
                </c:pt>
                <c:pt idx="205">
                  <c:v>0.994436725660433</c:v>
                </c:pt>
                <c:pt idx="206">
                  <c:v>0.985617931046913</c:v>
                </c:pt>
                <c:pt idx="207">
                  <c:v>0.976902512650551</c:v>
                </c:pt>
                <c:pt idx="208">
                  <c:v>0.968288464698111</c:v>
                </c:pt>
                <c:pt idx="209">
                  <c:v>0.959773846627436</c:v>
                </c:pt>
                <c:pt idx="210">
                  <c:v>0.951356780113598</c:v>
                </c:pt>
                <c:pt idx="211">
                  <c:v>0.943035446267251</c:v>
                </c:pt>
                <c:pt idx="212">
                  <c:v>0.934808082993039</c:v>
                </c:pt>
                <c:pt idx="213">
                  <c:v>0.926672982495342</c:v>
                </c:pt>
                <c:pt idx="214">
                  <c:v>0.918628488923948</c:v>
                </c:pt>
                <c:pt idx="215">
                  <c:v>0.910672996147263</c:v>
                </c:pt>
                <c:pt idx="216">
                  <c:v>0.902804945646575</c:v>
                </c:pt>
                <c:pt idx="217">
                  <c:v>0.89502282452186</c:v>
                </c:pt>
                <c:pt idx="218">
                  <c:v>0.887325163603728</c:v>
                </c:pt>
                <c:pt idx="219">
                  <c:v>0.879710535662499</c:v>
                </c:pt>
                <c:pt idx="220">
                  <c:v>0.872177553709885</c:v>
                </c:pt>
                <c:pt idx="221">
                  <c:v>0.864724869387644</c:v>
                </c:pt>
                <c:pt idx="222">
                  <c:v>0.857351171435415</c:v>
                </c:pt>
                <c:pt idx="223">
                  <c:v>0.850055184237205</c:v>
                </c:pt>
                <c:pt idx="224">
                  <c:v>0.842835666436978</c:v>
                </c:pt>
                <c:pt idx="225">
                  <c:v>0.835691409623147</c:v>
                </c:pt>
                <c:pt idx="226">
                  <c:v>0.828621237075586</c:v>
                </c:pt>
                <c:pt idx="227">
                  <c:v>0.821624002573139</c:v>
                </c:pt>
                <c:pt idx="228">
                  <c:v>0.814698589256424</c:v>
                </c:pt>
                <c:pt idx="229">
                  <c:v>0.807843908544009</c:v>
                </c:pt>
                <c:pt idx="230">
                  <c:v>0.801058899099952</c:v>
                </c:pt>
                <c:pt idx="231">
                  <c:v>0.794342525846198</c:v>
                </c:pt>
                <c:pt idx="232">
                  <c:v>0.78769377902241</c:v>
                </c:pt>
                <c:pt idx="233">
                  <c:v>0.781111673286287</c:v>
                </c:pt>
                <c:pt idx="234">
                  <c:v>0.774595246854435</c:v>
                </c:pt>
                <c:pt idx="235">
                  <c:v>0.768143560682095</c:v>
                </c:pt>
                <c:pt idx="236">
                  <c:v>0.761755697676719</c:v>
                </c:pt>
                <c:pt idx="237">
                  <c:v>0.755430761948463</c:v>
                </c:pt>
                <c:pt idx="238">
                  <c:v>0.749167878089928</c:v>
                </c:pt>
                <c:pt idx="239">
                  <c:v>0.742966190489408</c:v>
                </c:pt>
                <c:pt idx="240">
                  <c:v>0.736824862670762</c:v>
                </c:pt>
                <c:pt idx="241">
                  <c:v>0.730743076663193</c:v>
                </c:pt>
                <c:pt idx="242">
                  <c:v>0.724720032395368</c:v>
                </c:pt>
                <c:pt idx="243">
                  <c:v>0.718754947115641</c:v>
                </c:pt>
                <c:pt idx="244">
                  <c:v>0.712847054836274</c:v>
                </c:pt>
                <c:pt idx="245">
                  <c:v>0.706995605798628</c:v>
                </c:pt>
                <c:pt idx="246">
                  <c:v>0.701199865962629</c:v>
                </c:pt>
                <c:pt idx="247">
                  <c:v>0.69545911651309</c:v>
                </c:pt>
                <c:pt idx="248">
                  <c:v>0.689772653390109</c:v>
                </c:pt>
                <c:pt idx="249">
                  <c:v>0.684139786832797</c:v>
                </c:pt>
                <c:pt idx="250">
                  <c:v>0.678559840946472</c:v>
                </c:pt>
                <c:pt idx="251">
                  <c:v>0.673032153280715</c:v>
                </c:pt>
                <c:pt idx="252">
                  <c:v>0.667556074430404</c:v>
                </c:pt>
                <c:pt idx="253">
                  <c:v>0.662130967644102</c:v>
                </c:pt>
                <c:pt idx="254">
                  <c:v>0.656756208456979</c:v>
                </c:pt>
                <c:pt idx="255">
                  <c:v>0.651431184325548</c:v>
                </c:pt>
                <c:pt idx="256">
                  <c:v>0.646155294291758</c:v>
                </c:pt>
                <c:pt idx="257">
                  <c:v>0.64092794863838</c:v>
                </c:pt>
                <c:pt idx="258">
                  <c:v>0.635748568587445</c:v>
                </c:pt>
                <c:pt idx="259">
                  <c:v>0.630616585964005</c:v>
                </c:pt>
                <c:pt idx="260">
                  <c:v>0.625531442945026</c:v>
                </c:pt>
                <c:pt idx="261">
                  <c:v>0.620492591695544</c:v>
                </c:pt>
                <c:pt idx="262">
                  <c:v>0.615499494230969</c:v>
                </c:pt>
                <c:pt idx="263">
                  <c:v>0.610551621896599</c:v>
                </c:pt>
                <c:pt idx="264">
                  <c:v>0.605648455598446</c:v>
                </c:pt>
                <c:pt idx="265">
                  <c:v>0.600789484588164</c:v>
                </c:pt>
                <c:pt idx="266">
                  <c:v>0.595974208217951</c:v>
                </c:pt>
                <c:pt idx="267">
                  <c:v>0.591202131452245</c:v>
                </c:pt>
                <c:pt idx="268">
                  <c:v>0.586472774066683</c:v>
                </c:pt>
                <c:pt idx="269">
                  <c:v>0.581785648848871</c:v>
                </c:pt>
                <c:pt idx="270">
                  <c:v>0.577140312570392</c:v>
                </c:pt>
                <c:pt idx="271">
                  <c:v>0.572536240239458</c:v>
                </c:pt>
                <c:pt idx="272">
                  <c:v>0.567973143409031</c:v>
                </c:pt>
                <c:pt idx="273">
                  <c:v>0.563450134667881</c:v>
                </c:pt>
                <c:pt idx="274">
                  <c:v>0.558967991485585</c:v>
                </c:pt>
                <c:pt idx="275">
                  <c:v>0.554522816616809</c:v>
                </c:pt>
                <c:pt idx="276">
                  <c:v>0.550124370345931</c:v>
                </c:pt>
                <c:pt idx="277">
                  <c:v>0.545741336165976</c:v>
                </c:pt>
                <c:pt idx="278">
                  <c:v>0.541469990721249</c:v>
                </c:pt>
                <c:pt idx="279">
                  <c:v>0.536997869076561</c:v>
                </c:pt>
                <c:pt idx="280">
                  <c:v>0.533363038159614</c:v>
                </c:pt>
                <c:pt idx="281">
                  <c:v>0.527002723044849</c:v>
                </c:pt>
                <c:pt idx="282">
                  <c:v>0.530510942315167</c:v>
                </c:pt>
                <c:pt idx="283">
                  <c:v>0.498009095116667</c:v>
                </c:pt>
                <c:pt idx="284">
                  <c:v>0.505598769249847</c:v>
                </c:pt>
                <c:pt idx="285">
                  <c:v>0.513300658938002</c:v>
                </c:pt>
                <c:pt idx="286">
                  <c:v>0.503585015825377</c:v>
                </c:pt>
                <c:pt idx="287">
                  <c:v>0.511249363686541</c:v>
                </c:pt>
                <c:pt idx="288">
                  <c:v>0.469696949791526</c:v>
                </c:pt>
                <c:pt idx="289">
                  <c:v>0.476839143404835</c:v>
                </c:pt>
                <c:pt idx="290">
                  <c:v>0.48408670047449</c:v>
                </c:pt>
                <c:pt idx="291">
                  <c:v>0.491441127587473</c:v>
                </c:pt>
                <c:pt idx="292">
                  <c:v>0.470454408130169</c:v>
                </c:pt>
                <c:pt idx="293">
                  <c:v>0.4775953484517</c:v>
                </c:pt>
                <c:pt idx="294">
                  <c:v>0.484841445757108</c:v>
                </c:pt>
                <c:pt idx="295">
                  <c:v>0.432959397352398</c:v>
                </c:pt>
                <c:pt idx="296">
                  <c:v>0.439522420364948</c:v>
                </c:pt>
                <c:pt idx="297">
                  <c:v>0.446181960818374</c:v>
                </c:pt>
                <c:pt idx="298">
                  <c:v>0.452939394508853</c:v>
                </c:pt>
                <c:pt idx="299">
                  <c:v>0.459796116222558</c:v>
                </c:pt>
                <c:pt idx="300">
                  <c:v>0.448802877157561</c:v>
                </c:pt>
                <c:pt idx="301">
                  <c:v>0.455590936113991</c:v>
                </c:pt>
                <c:pt idx="302">
                  <c:v>0.423038526716895</c:v>
                </c:pt>
                <c:pt idx="303">
                  <c:v>0.429431218746627</c:v>
                </c:pt>
                <c:pt idx="304">
                  <c:v>0.435917631009229</c:v>
                </c:pt>
                <c:pt idx="305">
                  <c:v>0.442499095277004</c:v>
                </c:pt>
                <c:pt idx="306">
                  <c:v>0.400894163070502</c:v>
                </c:pt>
                <c:pt idx="307">
                  <c:v>0.406941475404595</c:v>
                </c:pt>
                <c:pt idx="308">
                  <c:v>0.413077287300971</c:v>
                </c:pt>
                <c:pt idx="309">
                  <c:v>0.419302854116537</c:v>
                </c:pt>
                <c:pt idx="310">
                  <c:v>0.425619448451312</c:v>
                </c:pt>
                <c:pt idx="311">
                  <c:v>0.38098026599576</c:v>
                </c:pt>
                <c:pt idx="312">
                  <c:v>0.386714469152986</c:v>
                </c:pt>
                <c:pt idx="313">
                  <c:v>0.392532404057005</c:v>
                </c:pt>
                <c:pt idx="314">
                  <c:v>0.398435255807861</c:v>
                </c:pt>
                <c:pt idx="315">
                  <c:v>0.40442422574776</c:v>
                </c:pt>
                <c:pt idx="316">
                  <c:v>0.406642250937382</c:v>
                </c:pt>
                <c:pt idx="317">
                  <c:v>0.35426432971361</c:v>
                </c:pt>
                <c:pt idx="318">
                  <c:v>0.359582305318389</c:v>
                </c:pt>
                <c:pt idx="319">
                  <c:v>0.364977729286383</c:v>
                </c:pt>
                <c:pt idx="320">
                  <c:v>0.37045169488515</c:v>
                </c:pt>
                <c:pt idx="321">
                  <c:v>0.376005310326093</c:v>
                </c:pt>
                <c:pt idx="322">
                  <c:v>0.381639698962223</c:v>
                </c:pt>
                <c:pt idx="323">
                  <c:v>0.387355999488191</c:v>
                </c:pt>
                <c:pt idx="324">
                  <c:v>0.304057326665739</c:v>
                </c:pt>
                <c:pt idx="325">
                  <c:v>0.308607569862406</c:v>
                </c:pt>
                <c:pt idx="326">
                  <c:v>0.313223876520136</c:v>
                </c:pt>
                <c:pt idx="327">
                  <c:v>0.317907176326269</c:v>
                </c:pt>
                <c:pt idx="328">
                  <c:v>0.322658411636989</c:v>
                </c:pt>
                <c:pt idx="329">
                  <c:v>0.32747853764437</c:v>
                </c:pt>
                <c:pt idx="330">
                  <c:v>0.332368522545482</c:v>
                </c:pt>
                <c:pt idx="331">
                  <c:v>0.337329347713571</c:v>
                </c:pt>
                <c:pt idx="332">
                  <c:v>0.342362007871696</c:v>
                </c:pt>
                <c:pt idx="333">
                  <c:v>0.347467511268246</c:v>
                </c:pt>
                <c:pt idx="334">
                  <c:v>0.352646879854862</c:v>
                </c:pt>
                <c:pt idx="335">
                  <c:v>0.305707545195077</c:v>
                </c:pt>
                <c:pt idx="336">
                  <c:v>0.310260446571451</c:v>
                </c:pt>
                <c:pt idx="337">
                  <c:v>0.314879131727575</c:v>
                </c:pt>
                <c:pt idx="338">
                  <c:v>0.319564521959445</c:v>
                </c:pt>
                <c:pt idx="339">
                  <c:v>0.324317551057255</c:v>
                </c:pt>
                <c:pt idx="340">
                  <c:v>0.329139165469153</c:v>
                </c:pt>
                <c:pt idx="341">
                  <c:v>0.334030324467343</c:v>
                </c:pt>
                <c:pt idx="342">
                  <c:v>0.286265535453279</c:v>
                </c:pt>
                <c:pt idx="343">
                  <c:v>0.290515858262832</c:v>
                </c:pt>
                <c:pt idx="344">
                  <c:v>0.294827405374166</c:v>
                </c:pt>
                <c:pt idx="345">
                  <c:v>0.299201031610187</c:v>
                </c:pt>
                <c:pt idx="346">
                  <c:v>0.30363760335107</c:v>
                </c:pt>
                <c:pt idx="347">
                  <c:v>0.308137998685362</c:v>
                </c:pt>
                <c:pt idx="348">
                  <c:v>0.31270310756313</c:v>
                </c:pt>
                <c:pt idx="349">
                  <c:v>0.317333831950862</c:v>
                </c:pt>
                <c:pt idx="350">
                  <c:v>0.19797729197426</c:v>
                </c:pt>
                <c:pt idx="351">
                  <c:v>0.20090652600014</c:v>
                </c:pt>
                <c:pt idx="352">
                  <c:v>0.203877807750081</c:v>
                </c:pt>
                <c:pt idx="353">
                  <c:v>0.206891722259224</c:v>
                </c:pt>
                <c:pt idx="354">
                  <c:v>0.209948862444935</c:v>
                </c:pt>
                <c:pt idx="355">
                  <c:v>0.213049829209531</c:v>
                </c:pt>
                <c:pt idx="356">
                  <c:v>0.216195231544298</c:v>
                </c:pt>
                <c:pt idx="357">
                  <c:v>0.219385686634785</c:v>
                </c:pt>
                <c:pt idx="358">
                  <c:v>0.222621819967555</c:v>
                </c:pt>
                <c:pt idx="359">
                  <c:v>0.225904265438083</c:v>
                </c:pt>
                <c:pt idx="360">
                  <c:v>0.229233665460193</c:v>
                </c:pt>
                <c:pt idx="361">
                  <c:v>0.232610671076703</c:v>
                </c:pt>
                <c:pt idx="362">
                  <c:v>0.236035942071625</c:v>
                </c:pt>
                <c:pt idx="363">
                  <c:v>0.239510147083645</c:v>
                </c:pt>
                <c:pt idx="364">
                  <c:v>0.243033963721095</c:v>
                </c:pt>
                <c:pt idx="365">
                  <c:v>0.246608078678364</c:v>
                </c:pt>
                <c:pt idx="366">
                  <c:v>0.250233187853704</c:v>
                </c:pt>
                <c:pt idx="367">
                  <c:v>0.253909996468589</c:v>
                </c:pt>
                <c:pt idx="368">
                  <c:v>0.257639219188593</c:v>
                </c:pt>
                <c:pt idx="369">
                  <c:v>0.261421580245616</c:v>
                </c:pt>
                <c:pt idx="370">
                  <c:v>0.265257813561849</c:v>
                </c:pt>
                <c:pt idx="371">
                  <c:v>0.269148662875181</c:v>
                </c:pt>
                <c:pt idx="372">
                  <c:v>0.0883525986615704</c:v>
                </c:pt>
                <c:pt idx="373">
                  <c:v>0.089647453529172</c:v>
                </c:pt>
                <c:pt idx="374">
                  <c:v>0.0909607192696003</c:v>
                </c:pt>
                <c:pt idx="375">
                  <c:v>0.0922926496179239</c:v>
                </c:pt>
                <c:pt idx="376">
                  <c:v>0.0936435016954279</c:v>
                </c:pt>
                <c:pt idx="377">
                  <c:v>0.095013536053338</c:v>
                </c:pt>
                <c:pt idx="378">
                  <c:v>0.0964030167170684</c:v>
                </c:pt>
                <c:pt idx="379">
                  <c:v>0.0978122112310485</c:v>
                </c:pt>
                <c:pt idx="380">
                  <c:v>0.0992413907040876</c:v>
                </c:pt>
                <c:pt idx="381">
                  <c:v>0.100690829855297</c:v>
                </c:pt>
                <c:pt idx="382">
                  <c:v>0.102160807060638</c:v>
                </c:pt>
                <c:pt idx="383">
                  <c:v>0.103651604399934</c:v>
                </c:pt>
                <c:pt idx="384">
                  <c:v>0.105163507704648</c:v>
                </c:pt>
                <c:pt idx="385">
                  <c:v>0.106696806606032</c:v>
                </c:pt>
                <c:pt idx="386">
                  <c:v>0.108251794584088</c:v>
                </c:pt>
                <c:pt idx="387">
                  <c:v>0.109828769016984</c:v>
                </c:pt>
                <c:pt idx="388">
                  <c:v>0.111428031231157</c:v>
                </c:pt>
                <c:pt idx="389">
                  <c:v>0.113049886552039</c:v>
                </c:pt>
                <c:pt idx="390">
                  <c:v>0.114694644355371</c:v>
                </c:pt>
                <c:pt idx="391">
                  <c:v>0.116362618119167</c:v>
                </c:pt>
                <c:pt idx="392">
                  <c:v>0.118054125476384</c:v>
                </c:pt>
                <c:pt idx="393">
                  <c:v>0.119769488268136</c:v>
                </c:pt>
                <c:pt idx="394">
                  <c:v>0.121509032597669</c:v>
                </c:pt>
                <c:pt idx="395">
                  <c:v>0.123273088884929</c:v>
                </c:pt>
                <c:pt idx="396">
                  <c:v>0.12506199192187</c:v>
                </c:pt>
                <c:pt idx="397">
                  <c:v>0.126876080928357</c:v>
                </c:pt>
                <c:pt idx="398">
                  <c:v>0.128715699608901</c:v>
                </c:pt>
                <c:pt idx="399">
                  <c:v>0.130581196209921</c:v>
                </c:pt>
                <c:pt idx="400">
                  <c:v>0.132472923577877</c:v>
                </c:pt>
                <c:pt idx="401">
                  <c:v>0.134391239217995</c:v>
                </c:pt>
                <c:pt idx="402">
                  <c:v>0.136336505353812</c:v>
                </c:pt>
                <c:pt idx="403">
                  <c:v>0.138309088987365</c:v>
                </c:pt>
                <c:pt idx="404">
                  <c:v>0.140309361960236</c:v>
                </c:pt>
                <c:pt idx="405">
                  <c:v>0.142337701015217</c:v>
                </c:pt>
                <c:pt idx="406">
                  <c:v>0.144394487858849</c:v>
                </c:pt>
                <c:pt idx="407">
                  <c:v>0.146480109224671</c:v>
                </c:pt>
                <c:pt idx="408">
                  <c:v>0.148594956937256</c:v>
                </c:pt>
                <c:pt idx="409">
                  <c:v>0.150739427977044</c:v>
                </c:pt>
                <c:pt idx="410">
                  <c:v>0.152913924545993</c:v>
                </c:pt>
                <c:pt idx="411">
                  <c:v>0.155118854133977</c:v>
                </c:pt>
                <c:pt idx="412">
                  <c:v>0.157354629586059</c:v>
                </c:pt>
                <c:pt idx="413">
                  <c:v>0.159621669170577</c:v>
                </c:pt>
                <c:pt idx="414">
                  <c:v>0.161920396648041</c:v>
                </c:pt>
                <c:pt idx="415">
                  <c:v>0.164251241340913</c:v>
                </c:pt>
                <c:pt idx="416">
                  <c:v>0.166614638204205</c:v>
                </c:pt>
                <c:pt idx="417">
                  <c:v>0.169011027896983</c:v>
                </c:pt>
                <c:pt idx="418">
                  <c:v>0.171440856854704</c:v>
                </c:pt>
                <c:pt idx="419">
                  <c:v>0.173904577362493</c:v>
                </c:pt>
                <c:pt idx="420">
                  <c:v>0.176402647629251</c:v>
                </c:pt>
                <c:pt idx="421">
                  <c:v>0.178935531862735</c:v>
                </c:pt>
                <c:pt idx="422">
                  <c:v>0.18150370034556</c:v>
                </c:pt>
                <c:pt idx="423">
                  <c:v>0.0881760725147905</c:v>
                </c:pt>
                <c:pt idx="424">
                  <c:v>0.0894405504924793</c:v>
                </c:pt>
                <c:pt idx="425">
                  <c:v>0.0907226209604715</c:v>
                </c:pt>
                <c:pt idx="426">
                  <c:v>0.0920225211654965</c:v>
                </c:pt>
                <c:pt idx="427">
                  <c:v>0.0933404914524332</c:v>
                </c:pt>
                <c:pt idx="428">
                  <c:v>0.0946767753034872</c:v>
                </c:pt>
                <c:pt idx="429">
                  <c:v>0.0960316193777899</c:v>
                </c:pt>
                <c:pt idx="430">
                  <c:v>0.097405273551485</c:v>
                </c:pt>
                <c:pt idx="431">
                  <c:v>0.0987979909583529</c:v>
                </c:pt>
                <c:pt idx="432">
                  <c:v>0.100210028030849</c:v>
                </c:pt>
                <c:pt idx="433">
                  <c:v>0.101641644541711</c:v>
                </c:pt>
                <c:pt idx="434">
                  <c:v>0.103093103646062</c:v>
                </c:pt>
                <c:pt idx="435">
                  <c:v>0.104564671923977</c:v>
                </c:pt>
                <c:pt idx="436">
                  <c:v>0.106056619423626</c:v>
                </c:pt>
                <c:pt idx="437">
                  <c:v>0.10756921970492</c:v>
                </c:pt>
                <c:pt idx="438">
                  <c:v>0.109102749883674</c:v>
                </c:pt>
                <c:pt idx="439">
                  <c:v>0.110657490676344</c:v>
                </c:pt>
                <c:pt idx="440">
                  <c:v>0.112233726445241</c:v>
                </c:pt>
                <c:pt idx="441">
                  <c:v>0.113831745244384</c:v>
                </c:pt>
                <c:pt idx="442">
                  <c:v>0.115451838865827</c:v>
                </c:pt>
                <c:pt idx="443">
                  <c:v>0.117094302886605</c:v>
                </c:pt>
                <c:pt idx="444">
                  <c:v>0.118759436716205</c:v>
                </c:pt>
                <c:pt idx="445">
                  <c:v>0.120447543644668</c:v>
                </c:pt>
                <c:pt idx="446">
                  <c:v>0.12215893089121</c:v>
                </c:pt>
                <c:pt idx="447">
                  <c:v>0.123893909653473</c:v>
                </c:pt>
                <c:pt idx="448">
                  <c:v>0.125652795157365</c:v>
                </c:pt>
                <c:pt idx="449">
                  <c:v>0.127435906707518</c:v>
                </c:pt>
                <c:pt idx="450">
                  <c:v>0.129243567738297</c:v>
                </c:pt>
                <c:pt idx="451">
                  <c:v>0.131076105865506</c:v>
                </c:pt>
                <c:pt idx="452">
                  <c:v>0.132933852938674</c:v>
                </c:pt>
                <c:pt idx="453">
                  <c:v>0.134817145093953</c:v>
                </c:pt>
                <c:pt idx="454">
                  <c:v>0.136726322807737</c:v>
                </c:pt>
                <c:pt idx="455">
                  <c:v>0.13866173095081</c:v>
                </c:pt>
                <c:pt idx="456">
                  <c:v>0.140623718843266</c:v>
                </c:pt>
                <c:pt idx="457">
                  <c:v>0.142612640309998</c:v>
                </c:pt>
                <c:pt idx="458">
                  <c:v>0</c:v>
                </c:pt>
              </c:numCache>
            </c:numRef>
          </c:yVal>
          <c:smooth val="0"/>
        </c:ser>
        <c:axId val="37157122"/>
        <c:axId val="13674785"/>
      </c:scatterChart>
      <c:valAx>
        <c:axId val="37157122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785"/>
        <c:crossesAt val="1E-009"/>
        <c:crossBetween val="midCat"/>
      </c:valAx>
      <c:valAx>
        <c:axId val="13674785"/>
        <c:scaling>
          <c:logBase val="10"/>
          <c:orientation val="minMax"/>
          <c:max val="10000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086222390389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sed</a:t>
            </a:r>
          </a:p>
        </c:rich>
      </c:tx>
      <c:layout>
        <c:manualLayout>
          <c:xMode val="edge"/>
          <c:yMode val="edge"/>
          <c:x val="0.46365227261978"/>
          <c:y val="0.0390298853621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8075485976446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(BP)"</c:f>
              <c:strCache>
                <c:ptCount val="1"/>
                <c:pt idx="0">
                  <c:v>Production (BP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C$2:$C$737</c:f>
              <c:numCache>
                <c:formatCode>General</c:formatCode>
                <c:ptCount val="736"/>
                <c:pt idx="0">
                  <c:v>11609335660</c:v>
                </c:pt>
                <c:pt idx="1">
                  <c:v>12618466982</c:v>
                </c:pt>
                <c:pt idx="2">
                  <c:v>13549007244</c:v>
                </c:pt>
                <c:pt idx="3">
                  <c:v>14759916057.8142</c:v>
                </c:pt>
                <c:pt idx="4">
                  <c:v>15926832871</c:v>
                </c:pt>
                <c:pt idx="5">
                  <c:v>17543184645</c:v>
                </c:pt>
                <c:pt idx="6">
                  <c:v>18558649549</c:v>
                </c:pt>
                <c:pt idx="7">
                  <c:v>19588808419.7268</c:v>
                </c:pt>
                <c:pt idx="8">
                  <c:v>21339851332</c:v>
                </c:pt>
                <c:pt idx="9">
                  <c:v>21395685308</c:v>
                </c:pt>
                <c:pt idx="10">
                  <c:v>20376644579</c:v>
                </c:pt>
                <c:pt idx="11">
                  <c:v>22050482337.623</c:v>
                </c:pt>
                <c:pt idx="12">
                  <c:v>22890611827</c:v>
                </c:pt>
                <c:pt idx="13">
                  <c:v>23116320208</c:v>
                </c:pt>
                <c:pt idx="14">
                  <c:v>24108431653</c:v>
                </c:pt>
                <c:pt idx="15">
                  <c:v>22976087981.7486</c:v>
                </c:pt>
                <c:pt idx="16">
                  <c:v>21730177510</c:v>
                </c:pt>
                <c:pt idx="17">
                  <c:v>20913855603</c:v>
                </c:pt>
                <c:pt idx="18">
                  <c:v>20658599782</c:v>
                </c:pt>
                <c:pt idx="19">
                  <c:v>21055402784.9727</c:v>
                </c:pt>
                <c:pt idx="20">
                  <c:v>20977358498</c:v>
                </c:pt>
                <c:pt idx="21">
                  <c:v>22070601246</c:v>
                </c:pt>
                <c:pt idx="22">
                  <c:v>22188363347</c:v>
                </c:pt>
                <c:pt idx="23">
                  <c:v>23055172512.8005</c:v>
                </c:pt>
                <c:pt idx="24">
                  <c:v>23380470757</c:v>
                </c:pt>
                <c:pt idx="25">
                  <c:v>23898940359</c:v>
                </c:pt>
                <c:pt idx="26">
                  <c:v>23832156073</c:v>
                </c:pt>
                <c:pt idx="27">
                  <c:v>24017659021.4618</c:v>
                </c:pt>
                <c:pt idx="28">
                  <c:v>24111129930</c:v>
                </c:pt>
                <c:pt idx="29">
                  <c:v>24502028668</c:v>
                </c:pt>
                <c:pt idx="30">
                  <c:v>24868243117</c:v>
                </c:pt>
                <c:pt idx="31">
                  <c:v>25527716364.0574</c:v>
                </c:pt>
                <c:pt idx="32">
                  <c:v>26364217298</c:v>
                </c:pt>
                <c:pt idx="33">
                  <c:v>26859781583</c:v>
                </c:pt>
                <c:pt idx="34">
                  <c:v>26417434823</c:v>
                </c:pt>
                <c:pt idx="35">
                  <c:v>27344188826.3743</c:v>
                </c:pt>
                <c:pt idx="36">
                  <c:v>27319200603.4</c:v>
                </c:pt>
                <c:pt idx="37">
                  <c:v>27184624064.5443</c:v>
                </c:pt>
                <c:pt idx="38">
                  <c:v>28116295390.0379</c:v>
                </c:pt>
                <c:pt idx="39">
                  <c:v>29318811449.7059</c:v>
                </c:pt>
                <c:pt idx="40">
                  <c:v>29658229817.1392</c:v>
                </c:pt>
                <c:pt idx="41">
                  <c:v>29805507944.7015</c:v>
                </c:pt>
                <c:pt idx="42">
                  <c:v>29759512205.5989</c:v>
                </c:pt>
                <c:pt idx="43">
                  <c:v>31146419470.3238</c:v>
                </c:pt>
                <c:pt idx="44">
                  <c:v>31627195574.0507</c:v>
                </c:pt>
                <c:pt idx="45">
                  <c:v>32115015436.102</c:v>
                </c:pt>
                <c:pt idx="46">
                  <c:v>32609974410.894</c:v>
                </c:pt>
                <c:pt idx="47">
                  <c:v>33112168959.3069</c:v>
                </c:pt>
                <c:pt idx="48">
                  <c:v>33621696656.5618</c:v>
                </c:pt>
                <c:pt idx="49">
                  <c:v>34138656199.9885</c:v>
                </c:pt>
                <c:pt idx="50">
                  <c:v>34663147416.6872</c:v>
                </c:pt>
                <c:pt idx="51">
                  <c:v>35195271271.0706</c:v>
                </c:pt>
                <c:pt idx="52">
                  <c:v>35735129872.2796</c:v>
                </c:pt>
                <c:pt idx="53">
                  <c:v>36282826481.4714</c:v>
                </c:pt>
                <c:pt idx="54">
                  <c:v>36838465518.9666</c:v>
                </c:pt>
                <c:pt idx="55">
                  <c:v>37402152571.2371</c:v>
                </c:pt>
                <c:pt idx="56">
                  <c:v>37973994397.7642</c:v>
                </c:pt>
                <c:pt idx="57">
                  <c:v>38554098937.6973</c:v>
                </c:pt>
                <c:pt idx="58">
                  <c:v>39142575316.3666</c:v>
                </c:pt>
                <c:pt idx="59">
                  <c:v>39739533851.5969</c:v>
                </c:pt>
                <c:pt idx="60">
                  <c:v>40345086059.8362</c:v>
                </c:pt>
                <c:pt idx="61">
                  <c:v>40959344662.0824</c:v>
                </c:pt>
                <c:pt idx="62">
                  <c:v>41582423589.5876</c:v>
                </c:pt>
                <c:pt idx="63">
                  <c:v>42214437989.3536</c:v>
                </c:pt>
                <c:pt idx="64">
                  <c:v>42855504229.3905</c:v>
                </c:pt>
                <c:pt idx="65">
                  <c:v>43505739903.7185</c:v>
                </c:pt>
                <c:pt idx="66">
                  <c:v>44165263837.1379</c:v>
                </c:pt>
                <c:pt idx="67">
                  <c:v>44834196089.7087</c:v>
                </c:pt>
                <c:pt idx="68">
                  <c:v>45512657960.9684</c:v>
                </c:pt>
                <c:pt idx="69">
                  <c:v>46200771993.8519</c:v>
                </c:pt>
                <c:pt idx="70">
                  <c:v>46898661978.3028</c:v>
                </c:pt>
                <c:pt idx="71">
                  <c:v>47606452954.5844</c:v>
                </c:pt>
                <c:pt idx="72">
                  <c:v>48324271216.2364</c:v>
                </c:pt>
                <c:pt idx="73">
                  <c:v>49052244312.7193</c:v>
                </c:pt>
                <c:pt idx="74">
                  <c:v>49790501051.6646</c:v>
                </c:pt>
                <c:pt idx="75">
                  <c:v>50539171500.7915</c:v>
                </c:pt>
                <c:pt idx="76">
                  <c:v>51298386989.4016</c:v>
                </c:pt>
                <c:pt idx="77">
                  <c:v>52068280109.4993</c:v>
                </c:pt>
                <c:pt idx="78">
                  <c:v>52848984716.4756</c:v>
                </c:pt>
                <c:pt idx="79">
                  <c:v>53640635929.3688</c:v>
                </c:pt>
                <c:pt idx="80">
                  <c:v>54443370130.6702</c:v>
                </c:pt>
                <c:pt idx="81">
                  <c:v>55257324965.6635</c:v>
                </c:pt>
                <c:pt idx="82">
                  <c:v>56082639341.2837</c:v>
                </c:pt>
                <c:pt idx="83">
                  <c:v>56919453424.4566</c:v>
                </c:pt>
                <c:pt idx="84">
                  <c:v>57767908639.948</c:v>
                </c:pt>
                <c:pt idx="85">
                  <c:v>58628147667.6403</c:v>
                </c:pt>
                <c:pt idx="86">
                  <c:v>59500314439.2745</c:v>
                </c:pt>
                <c:pt idx="87">
                  <c:v>60384554134.6004</c:v>
                </c:pt>
                <c:pt idx="88">
                  <c:v>61281013176.9301</c:v>
                </c:pt>
                <c:pt idx="89">
                  <c:v>62189839228.0769</c:v>
                </c:pt>
                <c:pt idx="90">
                  <c:v>63111181182.6487</c:v>
                </c:pt>
                <c:pt idx="91">
                  <c:v>64045189161.6782</c:v>
                </c:pt>
                <c:pt idx="92">
                  <c:v>64992014505.5729</c:v>
                </c:pt>
                <c:pt idx="93">
                  <c:v>65951809766.3433</c:v>
                </c:pt>
                <c:pt idx="94">
                  <c:v>66924728699.1207</c:v>
                </c:pt>
                <c:pt idx="95">
                  <c:v>67910926252.9094</c:v>
                </c:pt>
                <c:pt idx="96">
                  <c:v>68910558560.5428</c:v>
                </c:pt>
                <c:pt idx="97">
                  <c:v>69923782927.8696</c:v>
                </c:pt>
                <c:pt idx="98">
                  <c:v>70950757822.0692</c:v>
                </c:pt>
                <c:pt idx="99">
                  <c:v>71991642859.1462</c:v>
                </c:pt>
                <c:pt idx="100">
                  <c:v>73046598790.5105</c:v>
                </c:pt>
                <c:pt idx="101">
                  <c:v>74115787488.6754</c:v>
                </c:pt>
                <c:pt idx="102">
                  <c:v>75199371931.9762</c:v>
                </c:pt>
                <c:pt idx="103">
                  <c:v>76297516188.3656</c:v>
                </c:pt>
                <c:pt idx="104">
                  <c:v>77410385398.1758</c:v>
                </c:pt>
                <c:pt idx="105">
                  <c:v>78538145755.8716</c:v>
                </c:pt>
                <c:pt idx="106">
                  <c:v>79680964490.7304</c:v>
                </c:pt>
                <c:pt idx="107">
                  <c:v>80839009846.4513</c:v>
                </c:pt>
                <c:pt idx="108">
                  <c:v>82012451059.6198</c:v>
                </c:pt>
                <c:pt idx="109">
                  <c:v>83201458337.0384</c:v>
                </c:pt>
                <c:pt idx="110">
                  <c:v>84406202831.8417</c:v>
                </c:pt>
                <c:pt idx="111">
                  <c:v>85626856618.4283</c:v>
                </c:pt>
                <c:pt idx="112">
                  <c:v>86863592666.0914</c:v>
                </c:pt>
                <c:pt idx="113">
                  <c:v>88116584811.3934</c:v>
                </c:pt>
                <c:pt idx="114">
                  <c:v>89386007729.1846</c:v>
                </c:pt>
                <c:pt idx="115">
                  <c:v>90672036902.2752</c:v>
                </c:pt>
                <c:pt idx="116">
                  <c:v>91974848589.6899</c:v>
                </c:pt>
                <c:pt idx="117">
                  <c:v>93294619793.5034</c:v>
                </c:pt>
                <c:pt idx="118">
                  <c:v>94631528224.1508</c:v>
                </c:pt>
                <c:pt idx="119">
                  <c:v>95985752264.2731</c:v>
                </c:pt>
                <c:pt idx="120">
                  <c:v>97357470930.9538</c:v>
                </c:pt>
                <c:pt idx="121">
                  <c:v>98746863836.388</c:v>
                </c:pt>
                <c:pt idx="122">
                  <c:v>100154111146.886</c:v>
                </c:pt>
                <c:pt idx="123">
                  <c:v>101579393540.204</c:v>
                </c:pt>
                <c:pt idx="124">
                  <c:v>103022892161.133</c:v>
                </c:pt>
                <c:pt idx="125">
                  <c:v>104484788575.322</c:v>
                </c:pt>
                <c:pt idx="126">
                  <c:v>105965264721.268</c:v>
                </c:pt>
                <c:pt idx="127">
                  <c:v>107464502860.486</c:v>
                </c:pt>
                <c:pt idx="128">
                  <c:v>108982685525.694</c:v>
                </c:pt>
                <c:pt idx="129">
                  <c:v>110519995467.109</c:v>
                </c:pt>
                <c:pt idx="130">
                  <c:v>112076615596.7</c:v>
                </c:pt>
                <c:pt idx="131">
                  <c:v>113652728930.412</c:v>
                </c:pt>
                <c:pt idx="132">
                  <c:v>115248518528.253</c:v>
                </c:pt>
                <c:pt idx="133">
                  <c:v>116864167432.259</c:v>
                </c:pt>
                <c:pt idx="134">
                  <c:v>118499858602.256</c:v>
                </c:pt>
                <c:pt idx="135">
                  <c:v>120155774849.346</c:v>
                </c:pt>
                <c:pt idx="136">
                  <c:v>121832098767.106</c:v>
                </c:pt>
                <c:pt idx="137">
                  <c:v>123529012660.425</c:v>
                </c:pt>
                <c:pt idx="138">
                  <c:v>125246698471.929</c:v>
                </c:pt>
                <c:pt idx="139">
                  <c:v>126985337705.931</c:v>
                </c:pt>
                <c:pt idx="140">
                  <c:v>128745111349.896</c:v>
                </c:pt>
                <c:pt idx="141">
                  <c:v>130526199793.297</c:v>
                </c:pt>
                <c:pt idx="142">
                  <c:v>132328782743.851</c:v>
                </c:pt>
                <c:pt idx="143">
                  <c:v>134153039141.092</c:v>
                </c:pt>
                <c:pt idx="144">
                  <c:v>135999147067.166</c:v>
                </c:pt>
                <c:pt idx="145">
                  <c:v>137867283654.894</c:v>
                </c:pt>
                <c:pt idx="146">
                  <c:v>139757624992.876</c:v>
                </c:pt>
                <c:pt idx="147">
                  <c:v>141670346027.824</c:v>
                </c:pt>
                <c:pt idx="148">
                  <c:v>143605620463.771</c:v>
                </c:pt>
                <c:pt idx="149">
                  <c:v>145563620658.386</c:v>
                </c:pt>
                <c:pt idx="150">
                  <c:v>147544517516.126</c:v>
                </c:pt>
                <c:pt idx="151">
                  <c:v>149548480378.271</c:v>
                </c:pt>
                <c:pt idx="152">
                  <c:v>151575676909.737</c:v>
                </c:pt>
                <c:pt idx="153">
                  <c:v>153626272982.664</c:v>
                </c:pt>
                <c:pt idx="154">
                  <c:v>155700432556.638</c:v>
                </c:pt>
                <c:pt idx="155">
                  <c:v>157798317555.556</c:v>
                </c:pt>
                <c:pt idx="156">
                  <c:v>159920087741.062</c:v>
                </c:pt>
                <c:pt idx="157">
                  <c:v>162065900582.458</c:v>
                </c:pt>
                <c:pt idx="158">
                  <c:v>164235911123.07</c:v>
                </c:pt>
                <c:pt idx="159">
                  <c:v>166430271843.001</c:v>
                </c:pt>
                <c:pt idx="160">
                  <c:v>168649132518.202</c:v>
                </c:pt>
                <c:pt idx="161">
                  <c:v>170892640075.834</c:v>
                </c:pt>
                <c:pt idx="162">
                  <c:v>173160938445.778</c:v>
                </c:pt>
                <c:pt idx="163">
                  <c:v>175454168408.376</c:v>
                </c:pt>
                <c:pt idx="164">
                  <c:v>177772467438.211</c:v>
                </c:pt>
                <c:pt idx="165">
                  <c:v>180115969543.951</c:v>
                </c:pt>
                <c:pt idx="166">
                  <c:v>182484805104.188</c:v>
                </c:pt>
                <c:pt idx="167">
                  <c:v>184879100699.143</c:v>
                </c:pt>
                <c:pt idx="168">
                  <c:v>187298978938.351</c:v>
                </c:pt>
                <c:pt idx="169">
                  <c:v>189744558284.095</c:v>
                </c:pt>
                <c:pt idx="170">
                  <c:v>192215952870.618</c:v>
                </c:pt>
                <c:pt idx="171">
                  <c:v>194713272319.105</c:v>
                </c:pt>
                <c:pt idx="172">
                  <c:v>197236621548.295</c:v>
                </c:pt>
                <c:pt idx="173">
                  <c:v>199786100580.739</c:v>
                </c:pt>
                <c:pt idx="174">
                  <c:v>202361804344.654</c:v>
                </c:pt>
                <c:pt idx="175">
                  <c:v>204963822471.288</c:v>
                </c:pt>
                <c:pt idx="176">
                  <c:v>207592239087.823</c:v>
                </c:pt>
                <c:pt idx="177">
                  <c:v>210247132605.711</c:v>
                </c:pt>
                <c:pt idx="178">
                  <c:v>212928575504.428</c:v>
                </c:pt>
                <c:pt idx="179">
                  <c:v>215636634110.656</c:v>
                </c:pt>
                <c:pt idx="180">
                  <c:v>218371368372.784</c:v>
                </c:pt>
                <c:pt idx="181">
                  <c:v>221132831630.745</c:v>
                </c:pt>
                <c:pt idx="182">
                  <c:v>223921070381.186</c:v>
                </c:pt>
                <c:pt idx="183">
                  <c:v>226736124037.884</c:v>
                </c:pt>
                <c:pt idx="184">
                  <c:v>229578024687.417</c:v>
                </c:pt>
                <c:pt idx="185">
                  <c:v>232446796840.136</c:v>
                </c:pt>
                <c:pt idx="186">
                  <c:v>235342457176.294</c:v>
                </c:pt>
                <c:pt idx="187">
                  <c:v>238265014287.448</c:v>
                </c:pt>
                <c:pt idx="188">
                  <c:v>241214468413.088</c:v>
                </c:pt>
                <c:pt idx="189">
                  <c:v>244190811172.456</c:v>
                </c:pt>
                <c:pt idx="190">
                  <c:v>247194025291.585</c:v>
                </c:pt>
                <c:pt idx="191">
                  <c:v>250224084325.624</c:v>
                </c:pt>
                <c:pt idx="192">
                  <c:v>253280952376.371</c:v>
                </c:pt>
                <c:pt idx="193">
                  <c:v>256364583805.087</c:v>
                </c:pt>
                <c:pt idx="194">
                  <c:v>259474922940.607</c:v>
                </c:pt>
                <c:pt idx="195">
                  <c:v>262611903782.796</c:v>
                </c:pt>
                <c:pt idx="196">
                  <c:v>265775449701.379</c:v>
                </c:pt>
                <c:pt idx="197">
                  <c:v>268965473130.121</c:v>
                </c:pt>
                <c:pt idx="198">
                  <c:v>272181875256.552</c:v>
                </c:pt>
                <c:pt idx="199">
                  <c:v>275424545707.196</c:v>
                </c:pt>
                <c:pt idx="200">
                  <c:v>278693362228.339</c:v>
                </c:pt>
                <c:pt idx="201">
                  <c:v>281988190362.524</c:v>
                </c:pt>
                <c:pt idx="202">
                  <c:v>285308883120.791</c:v>
                </c:pt>
                <c:pt idx="203">
                  <c:v>288655280650.677</c:v>
                </c:pt>
                <c:pt idx="204">
                  <c:v>292027209900.256</c:v>
                </c:pt>
                <c:pt idx="205">
                  <c:v>295424484278.156</c:v>
                </c:pt>
                <c:pt idx="206">
                  <c:v>298846903309.746</c:v>
                </c:pt>
                <c:pt idx="207">
                  <c:v>302294252289.651</c:v>
                </c:pt>
                <c:pt idx="208">
                  <c:v>305766301930.666</c:v>
                </c:pt>
                <c:pt idx="209">
                  <c:v>309262808009.22</c:v>
                </c:pt>
                <c:pt idx="210">
                  <c:v>312783511007.614</c:v>
                </c:pt>
                <c:pt idx="211">
                  <c:v>316328135753.196</c:v>
                </c:pt>
                <c:pt idx="212">
                  <c:v>319896391054.543</c:v>
                </c:pt>
                <c:pt idx="213">
                  <c:v>323487969334.988</c:v>
                </c:pt>
                <c:pt idx="214">
                  <c:v>327102546263.606</c:v>
                </c:pt>
                <c:pt idx="215">
                  <c:v>330739780383.912</c:v>
                </c:pt>
                <c:pt idx="216">
                  <c:v>334399312740.561</c:v>
                </c:pt>
                <c:pt idx="217">
                  <c:v>338080766504.145</c:v>
                </c:pt>
                <c:pt idx="218">
                  <c:v>341783746594.515</c:v>
                </c:pt>
                <c:pt idx="219">
                  <c:v>345507839302.782</c:v>
                </c:pt>
                <c:pt idx="220">
                  <c:v>349252611912.362</c:v>
                </c:pt>
                <c:pt idx="221">
                  <c:v>353017612319.371</c:v>
                </c:pt>
                <c:pt idx="222">
                  <c:v>356802368652.604</c:v>
                </c:pt>
                <c:pt idx="223">
                  <c:v>360606388893.545</c:v>
                </c:pt>
                <c:pt idx="224">
                  <c:v>364429160496.723</c:v>
                </c:pt>
                <c:pt idx="225">
                  <c:v>368270150010.77</c:v>
                </c:pt>
                <c:pt idx="226">
                  <c:v>372128802700.504</c:v>
                </c:pt>
                <c:pt idx="227">
                  <c:v>376004542170.739</c:v>
                </c:pt>
                <c:pt idx="228">
                  <c:v>379896769991.733</c:v>
                </c:pt>
                <c:pt idx="229">
                  <c:v>383804865327.281</c:v>
                </c:pt>
                <c:pt idx="230">
                  <c:v>387728184565.512</c:v>
                </c:pt>
                <c:pt idx="231">
                  <c:v>391666060953.028</c:v>
                </c:pt>
                <c:pt idx="232">
                  <c:v>395617804232.92</c:v>
                </c:pt>
                <c:pt idx="233">
                  <c:v>399582700287.158</c:v>
                </c:pt>
                <c:pt idx="234">
                  <c:v>403560010783.76</c:v>
                </c:pt>
                <c:pt idx="235">
                  <c:v>407548972829.529</c:v>
                </c:pt>
                <c:pt idx="236">
                  <c:v>411548798628.904</c:v>
                </c:pt>
                <c:pt idx="237">
                  <c:v>415558675149.258</c:v>
                </c:pt>
                <c:pt idx="238">
                  <c:v>419577763793.736</c:v>
                </c:pt>
                <c:pt idx="239">
                  <c:v>423605200081.842</c:v>
                </c:pt>
                <c:pt idx="240">
                  <c:v>427640093338.714</c:v>
                </c:pt>
                <c:pt idx="241">
                  <c:v>431681526393.766</c:v>
                </c:pt>
                <c:pt idx="242">
                  <c:v>435728555289.272</c:v>
                </c:pt>
                <c:pt idx="243">
                  <c:v>439780208999.727</c:v>
                </c:pt>
                <c:pt idx="244">
                  <c:v>443835489162.875</c:v>
                </c:pt>
                <c:pt idx="245">
                  <c:v>447893369822.879</c:v>
                </c:pt>
                <c:pt idx="246">
                  <c:v>451952797186.747</c:v>
                </c:pt>
                <c:pt idx="247">
                  <c:v>456012689394.699</c:v>
                </c:pt>
                <c:pt idx="248">
                  <c:v>460071936305.358</c:v>
                </c:pt>
                <c:pt idx="249">
                  <c:v>464129399296.712</c:v>
                </c:pt>
                <c:pt idx="250">
                  <c:v>468183911083.534</c:v>
                </c:pt>
                <c:pt idx="251">
                  <c:v>472234275552.47</c:v>
                </c:pt>
                <c:pt idx="252">
                  <c:v>476279267615.599</c:v>
                </c:pt>
                <c:pt idx="253">
                  <c:v>480317633083.401</c:v>
                </c:pt>
                <c:pt idx="254">
                  <c:v>484348088558.144</c:v>
                </c:pt>
                <c:pt idx="255">
                  <c:v>488369321348.809</c:v>
                </c:pt>
                <c:pt idx="256">
                  <c:v>492379989408.464</c:v>
                </c:pt>
                <c:pt idx="257">
                  <c:v>496378721295.074</c:v>
                </c:pt>
                <c:pt idx="258">
                  <c:v>500364116157.143</c:v>
                </c:pt>
                <c:pt idx="259">
                  <c:v>504334743744.821</c:v>
                </c:pt>
                <c:pt idx="260">
                  <c:v>508289144447.957</c:v>
                </c:pt>
                <c:pt idx="261">
                  <c:v>512225829362.099</c:v>
                </c:pt>
                <c:pt idx="262">
                  <c:v>516143280383.394</c:v>
                </c:pt>
                <c:pt idx="263">
                  <c:v>520039950333.994</c:v>
                </c:pt>
                <c:pt idx="264">
                  <c:v>523914263118.552</c:v>
                </c:pt>
                <c:pt idx="265">
                  <c:v>527764613913.586</c:v>
                </c:pt>
                <c:pt idx="266">
                  <c:v>531589369390.387</c:v>
                </c:pt>
                <c:pt idx="267">
                  <c:v>535386867973.053</c:v>
                </c:pt>
                <c:pt idx="268">
                  <c:v>539155420132.545</c:v>
                </c:pt>
                <c:pt idx="269">
                  <c:v>542893308718.353</c:v>
                </c:pt>
                <c:pt idx="270">
                  <c:v>546598789328.594</c:v>
                </c:pt>
                <c:pt idx="271">
                  <c:v>550270090720.053</c:v>
                </c:pt>
                <c:pt idx="272">
                  <c:v>553905415259.202</c:v>
                </c:pt>
                <c:pt idx="273">
                  <c:v>557502939415.576</c:v>
                </c:pt>
                <c:pt idx="274">
                  <c:v>561060814298.63</c:v>
                </c:pt>
                <c:pt idx="275">
                  <c:v>564577166239.293</c:v>
                </c:pt>
                <c:pt idx="276">
                  <c:v>568050097417.352</c:v>
                </c:pt>
                <c:pt idx="277">
                  <c:v>571477686536.022</c:v>
                </c:pt>
                <c:pt idx="278">
                  <c:v>574857989544.744</c:v>
                </c:pt>
                <c:pt idx="279">
                  <c:v>578189040411.451</c:v>
                </c:pt>
                <c:pt idx="280">
                  <c:v>581468851945.228</c:v>
                </c:pt>
                <c:pt idx="281">
                  <c:v>584695416670.672</c:v>
                </c:pt>
                <c:pt idx="282">
                  <c:v>587866707755.236</c:v>
                </c:pt>
                <c:pt idx="283">
                  <c:v>590980679989.836</c:v>
                </c:pt>
                <c:pt idx="284">
                  <c:v>594035270824.752</c:v>
                </c:pt>
                <c:pt idx="285">
                  <c:v>597028401460.927</c:v>
                </c:pt>
                <c:pt idx="286">
                  <c:v>599957977998.147</c:v>
                </c:pt>
                <c:pt idx="287">
                  <c:v>602821892640.61</c:v>
                </c:pt>
                <c:pt idx="288">
                  <c:v>605618024960.999</c:v>
                </c:pt>
                <c:pt idx="289">
                  <c:v>608344243223.698</c:v>
                </c:pt>
                <c:pt idx="290">
                  <c:v>610998405767.694</c:v>
                </c:pt>
                <c:pt idx="291">
                  <c:v>613578362450.194</c:v>
                </c:pt>
                <c:pt idx="292">
                  <c:v>616081956151.121</c:v>
                </c:pt>
                <c:pt idx="293">
                  <c:v>618507024339.215</c:v>
                </c:pt>
                <c:pt idx="294">
                  <c:v>620851400700.092</c:v>
                </c:pt>
                <c:pt idx="295">
                  <c:v>623112916826.509</c:v>
                </c:pt>
                <c:pt idx="296">
                  <c:v>625289403971.27</c:v>
                </c:pt>
                <c:pt idx="297">
                  <c:v>627378694862.525</c:v>
                </c:pt>
                <c:pt idx="298">
                  <c:v>629378625581.997</c:v>
                </c:pt>
                <c:pt idx="299">
                  <c:v>631287037505.493</c:v>
                </c:pt>
                <c:pt idx="300">
                  <c:v>633101779305.949</c:v>
                </c:pt>
                <c:pt idx="301">
                  <c:v>634820709018.51</c:v>
                </c:pt>
                <c:pt idx="302">
                  <c:v>636441696167.078</c:v>
                </c:pt>
                <c:pt idx="303">
                  <c:v>637962623952.005</c:v>
                </c:pt>
                <c:pt idx="304">
                  <c:v>639381391497.995</c:v>
                </c:pt>
                <c:pt idx="305">
                  <c:v>640695916161.416</c:v>
                </c:pt>
                <c:pt idx="306">
                  <c:v>641904135895.958</c:v>
                </c:pt>
                <c:pt idx="307">
                  <c:v>643004011675.642</c:v>
                </c:pt>
                <c:pt idx="308">
                  <c:v>643993529973.663</c:v>
                </c:pt>
                <c:pt idx="309">
                  <c:v>644870705295.447</c:v>
                </c:pt>
                <c:pt idx="310">
                  <c:v>645633582764.585</c:v>
                </c:pt>
                <c:pt idx="311">
                  <c:v>646280240759.551</c:v>
                </c:pt>
                <c:pt idx="312">
                  <c:v>646808793599.122</c:v>
                </c:pt>
                <c:pt idx="313">
                  <c:v>647217394274.414</c:v>
                </c:pt>
                <c:pt idx="314">
                  <c:v>647504237224.975</c:v>
                </c:pt>
                <c:pt idx="315">
                  <c:v>647667561156.373</c:v>
                </c:pt>
                <c:pt idx="316">
                  <c:v>647705651896.434</c:v>
                </c:pt>
                <c:pt idx="317">
                  <c:v>647616845287.086</c:v>
                </c:pt>
                <c:pt idx="318">
                  <c:v>647399530108.359</c:v>
                </c:pt>
                <c:pt idx="319">
                  <c:v>647052151031.589</c:v>
                </c:pt>
                <c:pt idx="320">
                  <c:v>646573211597.476</c:v>
                </c:pt>
                <c:pt idx="321">
                  <c:v>645961277215.475</c:v>
                </c:pt>
                <c:pt idx="322">
                  <c:v>645214978180.335</c:v>
                </c:pt>
                <c:pt idx="323">
                  <c:v>644333012701.489</c:v>
                </c:pt>
                <c:pt idx="324">
                  <c:v>643314149940.277</c:v>
                </c:pt>
                <c:pt idx="325">
                  <c:v>642157233050.865</c:v>
                </c:pt>
                <c:pt idx="326">
                  <c:v>640861182219.384</c:v>
                </c:pt>
                <c:pt idx="327">
                  <c:v>639424997695.832</c:v>
                </c:pt>
                <c:pt idx="328">
                  <c:v>637847762813.927</c:v>
                </c:pt>
                <c:pt idx="329">
                  <c:v>636128646992.471</c:v>
                </c:pt>
                <c:pt idx="330">
                  <c:v>634266908712.808</c:v>
                </c:pt>
                <c:pt idx="331">
                  <c:v>632261898465.906</c:v>
                </c:pt>
                <c:pt idx="332">
                  <c:v>630113061662.993</c:v>
                </c:pt>
                <c:pt idx="333">
                  <c:v>627819941502.935</c:v>
                </c:pt>
                <c:pt idx="334">
                  <c:v>625382181789.652</c:v>
                </c:pt>
                <c:pt idx="335">
                  <c:v>622799529692.88</c:v>
                </c:pt>
                <c:pt idx="336">
                  <c:v>620071838444.793</c:v>
                </c:pt>
                <c:pt idx="337">
                  <c:v>617199069965.561</c:v>
                </c:pt>
                <c:pt idx="338">
                  <c:v>614181297409.961</c:v>
                </c:pt>
                <c:pt idx="339">
                  <c:v>611018707627.949</c:v>
                </c:pt>
                <c:pt idx="340">
                  <c:v>607711603531.042</c:v>
                </c:pt>
                <c:pt idx="341">
                  <c:v>604260406356.984</c:v>
                </c:pt>
                <c:pt idx="342">
                  <c:v>600665657824.45</c:v>
                </c:pt>
                <c:pt idx="343">
                  <c:v>596928022170.098</c:v>
                </c:pt>
                <c:pt idx="344">
                  <c:v>593048288059.513</c:v>
                </c:pt>
                <c:pt idx="345">
                  <c:v>589027370364.206</c:v>
                </c:pt>
                <c:pt idx="346">
                  <c:v>584866311796.392</c:v>
                </c:pt>
                <c:pt idx="347">
                  <c:v>580566284393.179</c:v>
                </c:pt>
                <c:pt idx="348">
                  <c:v>576128590842.316</c:v>
                </c:pt>
                <c:pt idx="349">
                  <c:v>571554665641.319</c:v>
                </c:pt>
                <c:pt idx="350">
                  <c:v>566846076081.651</c:v>
                </c:pt>
                <c:pt idx="351">
                  <c:v>562004523050.373</c:v>
                </c:pt>
                <c:pt idx="352">
                  <c:v>557031841641.375</c:v>
                </c:pt>
                <c:pt idx="353">
                  <c:v>551930001568.129</c:v>
                </c:pt>
                <c:pt idx="354">
                  <c:v>546701107371.107</c:v>
                </c:pt>
                <c:pt idx="355">
                  <c:v>541347398412.072</c:v>
                </c:pt>
                <c:pt idx="356">
                  <c:v>535871248648.422</c:v>
                </c:pt>
                <c:pt idx="357">
                  <c:v>530275166180.874</c:v>
                </c:pt>
                <c:pt idx="358">
                  <c:v>524561792568.034</c:v>
                </c:pt>
                <c:pt idx="359">
                  <c:v>518733901901.491</c:v>
                </c:pt>
                <c:pt idx="360">
                  <c:v>512794399636.293</c:v>
                </c:pt>
                <c:pt idx="361">
                  <c:v>506746321170.98</c:v>
                </c:pt>
                <c:pt idx="362">
                  <c:v>500592830172.556</c:v>
                </c:pt>
                <c:pt idx="363">
                  <c:v>494337216642.121</c:v>
                </c:pt>
                <c:pt idx="364">
                  <c:v>487982894717.243</c:v>
                </c:pt>
                <c:pt idx="365">
                  <c:v>481533400207.732</c:v>
                </c:pt>
                <c:pt idx="366">
                  <c:v>474992387862.379</c:v>
                </c:pt>
                <c:pt idx="367">
                  <c:v>468363628364.42</c:v>
                </c:pt>
                <c:pt idx="368">
                  <c:v>461651005054.443</c:v>
                </c:pt>
                <c:pt idx="369">
                  <c:v>454858510380.027</c:v>
                </c:pt>
                <c:pt idx="370">
                  <c:v>447990242072.286</c:v>
                </c:pt>
                <c:pt idx="371">
                  <c:v>441050399049.925</c:v>
                </c:pt>
                <c:pt idx="372">
                  <c:v>434043277052.712</c:v>
                </c:pt>
                <c:pt idx="373">
                  <c:v>426973264006.58</c:v>
                </c:pt>
                <c:pt idx="374">
                  <c:v>419844835123.71</c:v>
                </c:pt>
                <c:pt idx="375">
                  <c:v>412662547741.808</c:v>
                </c:pt>
                <c:pt idx="376">
                  <c:v>405431035907.636</c:v>
                </c:pt>
                <c:pt idx="377">
                  <c:v>398155004710.651</c:v>
                </c:pt>
                <c:pt idx="378">
                  <c:v>390839224373.746</c:v>
                </c:pt>
                <c:pt idx="379">
                  <c:v>383488524109.062</c:v>
                </c:pt>
                <c:pt idx="380">
                  <c:v>376107785747.329</c:v>
                </c:pt>
                <c:pt idx="381">
                  <c:v>368701937150.891</c:v>
                </c:pt>
                <c:pt idx="382">
                  <c:v>361275945420.856</c:v>
                </c:pt>
                <c:pt idx="383">
                  <c:v>353834809910.21</c:v>
                </c:pt>
                <c:pt idx="384">
                  <c:v>346383555055.559</c:v>
                </c:pt>
                <c:pt idx="385">
                  <c:v>338927223040.929</c:v>
                </c:pt>
                <c:pt idx="386">
                  <c:v>331470866308.467</c:v>
                </c:pt>
                <c:pt idx="387">
                  <c:v>324019539931.198</c:v>
                </c:pt>
                <c:pt idx="388">
                  <c:v>316578293864.387</c:v>
                </c:pt>
                <c:pt idx="389">
                  <c:v>309152165092.659</c:v>
                </c:pt>
                <c:pt idx="390">
                  <c:v>301746169690.952</c:v>
                </c:pt>
                <c:pt idx="391">
                  <c:v>294365294818.158</c:v>
                </c:pt>
                <c:pt idx="392">
                  <c:v>287014490663.083</c:v>
                </c:pt>
                <c:pt idx="393">
                  <c:v>279698662362.944</c:v>
                </c:pt>
                <c:pt idx="394">
                  <c:v>272422661915.539</c:v>
                </c:pt>
                <c:pt idx="395">
                  <c:v>265191280106.482</c:v>
                </c:pt>
                <c:pt idx="396">
                  <c:v>258009238473.626</c:v>
                </c:pt>
                <c:pt idx="397">
                  <c:v>250881181331.245</c:v>
                </c:pt>
                <c:pt idx="398">
                  <c:v>243811667876.958</c:v>
                </c:pt>
                <c:pt idx="399">
                  <c:v>236805164404.385</c:v>
                </c:pt>
                <c:pt idx="400">
                  <c:v>229866036645.263</c:v>
                </c:pt>
                <c:pt idx="401">
                  <c:v>222998542264.376</c:v>
                </c:pt>
                <c:pt idx="402">
                  <c:v>216206823531.044</c:v>
                </c:pt>
                <c:pt idx="403">
                  <c:v>209494900190.662</c:v>
                </c:pt>
                <c:pt idx="404">
                  <c:v>202866662559.696</c:v>
                </c:pt>
                <c:pt idx="405">
                  <c:v>196325864867.264</c:v>
                </c:pt>
                <c:pt idx="406">
                  <c:v>189876118866.147</c:v>
                </c:pt>
                <c:pt idx="407">
                  <c:v>183520887735.384</c:v>
                </c:pt>
                <c:pt idx="408">
                  <c:v>177263480296.399</c:v>
                </c:pt>
                <c:pt idx="409">
                  <c:v>171107045563.42</c:v>
                </c:pt>
                <c:pt idx="410">
                  <c:v>165054567648.71</c:v>
                </c:pt>
                <c:pt idx="411">
                  <c:v>159108861041.71</c:v>
                </c:pt>
                <c:pt idx="412">
                  <c:v>153272566280.543</c:v>
                </c:pt>
                <c:pt idx="413">
                  <c:v>147548146033.046</c:v>
                </c:pt>
                <c:pt idx="414">
                  <c:v>141937881603.24</c:v>
                </c:pt>
                <c:pt idx="415">
                  <c:v>136443869877.919</c:v>
                </c:pt>
                <c:pt idx="416">
                  <c:v>131068020726.599</c:v>
                </c:pt>
                <c:pt idx="417">
                  <c:v>125812054866.406</c:v>
                </c:pt>
                <c:pt idx="418">
                  <c:v>120677502202.117</c:v>
                </c:pt>
                <c:pt idx="419">
                  <c:v>115665700649.639</c:v>
                </c:pt>
                <c:pt idx="420">
                  <c:v>110777795449.58</c:v>
                </c:pt>
                <c:pt idx="421">
                  <c:v>106014738975.77</c:v>
                </c:pt>
                <c:pt idx="422">
                  <c:v>101377291041.536</c:v>
                </c:pt>
                <c:pt idx="423">
                  <c:v>96866019704.7197</c:v>
                </c:pt>
                <c:pt idx="424">
                  <c:v>92481302570.462</c:v>
                </c:pt>
                <c:pt idx="425">
                  <c:v>88223328588.6337</c:v>
                </c:pt>
                <c:pt idx="426">
                  <c:v>84092100340.8979</c:v>
                </c:pt>
                <c:pt idx="427">
                  <c:v>80087436810.2209</c:v>
                </c:pt>
                <c:pt idx="428">
                  <c:v>76208976623.7129</c:v>
                </c:pt>
                <c:pt idx="429">
                  <c:v>72456181757.5456</c:v>
                </c:pt>
                <c:pt idx="430">
                  <c:v>68828341690.7896</c:v>
                </c:pt>
                <c:pt idx="431">
                  <c:v>65324577992.9543</c:v>
                </c:pt>
                <c:pt idx="432">
                  <c:v>61943849328.1461</c:v>
                </c:pt>
                <c:pt idx="433">
                  <c:v>58684956856.9133</c:v>
                </c:pt>
                <c:pt idx="434">
                  <c:v>55546550015.026</c:v>
                </c:pt>
                <c:pt idx="435">
                  <c:v>52527132646.7763</c:v>
                </c:pt>
                <c:pt idx="436">
                  <c:v>49625069468.7799</c:v>
                </c:pt>
                <c:pt idx="437">
                  <c:v>46838592838.7686</c:v>
                </c:pt>
                <c:pt idx="438">
                  <c:v>44165809802.5229</c:v>
                </c:pt>
                <c:pt idx="439">
                  <c:v>41604709390.8162</c:v>
                </c:pt>
                <c:pt idx="440">
                  <c:v>39153170137.2074</c:v>
                </c:pt>
                <c:pt idx="441">
                  <c:v>36808967786.5326</c:v>
                </c:pt>
                <c:pt idx="442">
                  <c:v>34569783163.1747</c:v>
                </c:pt>
                <c:pt idx="443">
                  <c:v>32433210167.5851</c:v>
                </c:pt>
                <c:pt idx="444">
                  <c:v>30396763869.062</c:v>
                </c:pt>
                <c:pt idx="445">
                  <c:v>28457888662.5293</c:v>
                </c:pt>
                <c:pt idx="446">
                  <c:v>26613966456.9594</c:v>
                </c:pt>
                <c:pt idx="447">
                  <c:v>24862324863.1674</c:v>
                </c:pt>
                <c:pt idx="448">
                  <c:v>23200245348.9798</c:v>
                </c:pt>
                <c:pt idx="449">
                  <c:v>21624971330.2285</c:v>
                </c:pt>
                <c:pt idx="450">
                  <c:v>20133716166.6312</c:v>
                </c:pt>
                <c:pt idx="451">
                  <c:v>18723671032.4663</c:v>
                </c:pt>
                <c:pt idx="452">
                  <c:v>17392012632.8656</c:v>
                </c:pt>
                <c:pt idx="453">
                  <c:v>16135910737.7621</c:v>
                </c:pt>
                <c:pt idx="454">
                  <c:v>14952535506.7622</c:v>
                </c:pt>
                <c:pt idx="455">
                  <c:v>13839064579.7128</c:v>
                </c:pt>
                <c:pt idx="456">
                  <c:v>12792689909.2909</c:v>
                </c:pt>
                <c:pt idx="457">
                  <c:v>11810624313.6728</c:v>
                </c:pt>
                <c:pt idx="458">
                  <c:v>10890107729.1752</c:v>
                </c:pt>
                <c:pt idx="459">
                  <c:v>10028413144.6846</c:v>
                </c:pt>
                <c:pt idx="460">
                  <c:v>9222852201.72304</c:v>
                </c:pt>
                <c:pt idx="461">
                  <c:v>8470780446.09135</c:v>
                </c:pt>
                <c:pt idx="462">
                  <c:v>7769602219.1821</c:v>
                </c:pt>
                <c:pt idx="463">
                  <c:v>7116775179.25654</c:v>
                </c:pt>
                <c:pt idx="464">
                  <c:v>6509814445.18631</c:v>
                </c:pt>
                <c:pt idx="465">
                  <c:v>5946296357.40377</c:v>
                </c:pt>
                <c:pt idx="466">
                  <c:v>5423861853.01078</c:v>
                </c:pt>
                <c:pt idx="467">
                  <c:v>4940219454.19622</c:v>
                </c:pt>
                <c:pt idx="468">
                  <c:v>4493147871.26068</c:v>
                </c:pt>
                <c:pt idx="469">
                  <c:v>4080498223.64861</c:v>
                </c:pt>
                <c:pt idx="470">
                  <c:v>3700195884.39682</c:v>
                </c:pt>
                <c:pt idx="471">
                  <c:v>3350241955.35901</c:v>
                </c:pt>
                <c:pt idx="472">
                  <c:v>3028714382.38784</c:v>
                </c:pt>
                <c:pt idx="473">
                  <c:v>2733768721.38462</c:v>
                </c:pt>
                <c:pt idx="474">
                  <c:v>2463638567.71953</c:v>
                </c:pt>
                <c:pt idx="475">
                  <c:v>2216635662.99113</c:v>
                </c:pt>
                <c:pt idx="476">
                  <c:v>1991149694.41061</c:v>
                </c:pt>
                <c:pt idx="477">
                  <c:v>1785647803.26741</c:v>
                </c:pt>
                <c:pt idx="478">
                  <c:v>1598673819.94584</c:v>
                </c:pt>
                <c:pt idx="479">
                  <c:v>1428847243.81605</c:v>
                </c:pt>
                <c:pt idx="480">
                  <c:v>1274861987.01394</c:v>
                </c:pt>
                <c:pt idx="481">
                  <c:v>1135484901.65308</c:v>
                </c:pt>
                <c:pt idx="482">
                  <c:v>1009554110.37808</c:v>
                </c:pt>
                <c:pt idx="483">
                  <c:v>895977160.372273</c:v>
                </c:pt>
                <c:pt idx="484">
                  <c:v>793729020.984775</c:v>
                </c:pt>
                <c:pt idx="485">
                  <c:v>701849945.037711</c:v>
                </c:pt>
                <c:pt idx="486">
                  <c:v>619443213.628785</c:v>
                </c:pt>
                <c:pt idx="487">
                  <c:v>545672783.860833</c:v>
                </c:pt>
                <c:pt idx="488">
                  <c:v>479760858.419199</c:v>
                </c:pt>
                <c:pt idx="489">
                  <c:v>420985395.28814</c:v>
                </c:pt>
                <c:pt idx="490">
                  <c:v>368677575.161568</c:v>
                </c:pt>
                <c:pt idx="491">
                  <c:v>322219243.271397</c:v>
                </c:pt>
                <c:pt idx="492">
                  <c:v>281040341.441617</c:v>
                </c:pt>
                <c:pt idx="493">
                  <c:v>244616345.18913</c:v>
                </c:pt>
                <c:pt idx="494">
                  <c:v>212465719.647424</c:v>
                </c:pt>
                <c:pt idx="495">
                  <c:v>184147406.99809</c:v>
                </c:pt>
                <c:pt idx="496">
                  <c:v>159258356.971165</c:v>
                </c:pt>
                <c:pt idx="497">
                  <c:v>137431110.829879</c:v>
                </c:pt>
                <c:pt idx="498">
                  <c:v>118331448.10228</c:v>
                </c:pt>
                <c:pt idx="499">
                  <c:v>101656104.170811</c:v>
                </c:pt>
                <c:pt idx="500">
                  <c:v>87130565.6936989</c:v>
                </c:pt>
                <c:pt idx="501">
                  <c:v>74506949.718587</c:v>
                </c:pt>
                <c:pt idx="502">
                  <c:v>63561971.2682324</c:v>
                </c:pt>
                <c:pt idx="503">
                  <c:v>54095003.1391594</c:v>
                </c:pt>
                <c:pt idx="504">
                  <c:v>45926230.6640031</c:v>
                </c:pt>
                <c:pt idx="505">
                  <c:v>38894903.2535675</c:v>
                </c:pt>
                <c:pt idx="506">
                  <c:v>32857683.6603749</c:v>
                </c:pt>
                <c:pt idx="507">
                  <c:v>27687095.0964418</c:v>
                </c:pt>
                <c:pt idx="508">
                  <c:v>23270065.5970666</c:v>
                </c:pt>
                <c:pt idx="509">
                  <c:v>19506568.3519889</c:v>
                </c:pt>
                <c:pt idx="510">
                  <c:v>16308356.1265977</c:v>
                </c:pt>
                <c:pt idx="511">
                  <c:v>13597787.3691557</c:v>
                </c:pt>
                <c:pt idx="512">
                  <c:v>11306741.1447331</c:v>
                </c:pt>
                <c:pt idx="513">
                  <c:v>9375617.65126892</c:v>
                </c:pt>
                <c:pt idx="514">
                  <c:v>7752420.75574602</c:v>
                </c:pt>
                <c:pt idx="515">
                  <c:v>6391918.73610339</c:v>
                </c:pt>
                <c:pt idx="516">
                  <c:v>5254879.22377164</c:v>
                </c:pt>
                <c:pt idx="517">
                  <c:v>4307374.20883629</c:v>
                </c:pt>
                <c:pt idx="518">
                  <c:v>3520150.89051323</c:v>
                </c:pt>
                <c:pt idx="519">
                  <c:v>2868064.12535979</c:v>
                </c:pt>
                <c:pt idx="520">
                  <c:v>2329566.23972553</c:v>
                </c:pt>
                <c:pt idx="521">
                  <c:v>1886250.02651383</c:v>
                </c:pt>
                <c:pt idx="522">
                  <c:v>1522440.83450857</c:v>
                </c:pt>
                <c:pt idx="523">
                  <c:v>1224833.77649819</c:v>
                </c:pt>
                <c:pt idx="524">
                  <c:v>982172.225463886</c:v>
                </c:pt>
                <c:pt idx="525">
                  <c:v>784963.931642427</c:v>
                </c:pt>
                <c:pt idx="526">
                  <c:v>625231.272996064</c:v>
                </c:pt>
                <c:pt idx="527">
                  <c:v>496292.343447214</c:v>
                </c:pt>
                <c:pt idx="528">
                  <c:v>392569.78340011</c:v>
                </c:pt>
                <c:pt idx="529">
                  <c:v>309424.462125844</c:v>
                </c:pt>
                <c:pt idx="530">
                  <c:v>243011.328434011</c:v>
                </c:pt>
                <c:pt idx="531">
                  <c:v>190154.951940969</c:v>
                </c:pt>
                <c:pt idx="532">
                  <c:v>148242.479781555</c:v>
                </c:pt>
                <c:pt idx="533">
                  <c:v>115131.930755521</c:v>
                </c:pt>
                <c:pt idx="534">
                  <c:v>89073.9389535833</c:v>
                </c:pt>
                <c:pt idx="535">
                  <c:v>68645.2404995415</c:v>
                </c:pt>
                <c:pt idx="536">
                  <c:v>52692.3691110665</c:v>
                </c:pt>
                <c:pt idx="537">
                  <c:v>40284.1879451043</c:v>
                </c:pt>
                <c:pt idx="538">
                  <c:v>30672.0361385923</c:v>
                </c:pt>
                <c:pt idx="539">
                  <c:v>23256.4082987118</c:v>
                </c:pt>
                <c:pt idx="540">
                  <c:v>17559.2138646535</c:v>
                </c:pt>
                <c:pt idx="541">
                  <c:v>13200.7808576661</c:v>
                </c:pt>
                <c:pt idx="542">
                  <c:v>9880.8753133724</c:v>
                </c:pt>
                <c:pt idx="543">
                  <c:v>7363.10402894758</c:v>
                </c:pt>
                <c:pt idx="544">
                  <c:v>5462.15463661247</c:v>
                </c:pt>
                <c:pt idx="545">
                  <c:v>4033.40398834815</c:v>
                </c:pt>
                <c:pt idx="546">
                  <c:v>2964.49401318813</c:v>
                </c:pt>
                <c:pt idx="547">
                  <c:v>2168.53423105452</c:v>
                </c:pt>
                <c:pt idx="548">
                  <c:v>1578.64263644973</c:v>
                </c:pt>
                <c:pt idx="549">
                  <c:v>1143.58236478474</c:v>
                </c:pt>
                <c:pt idx="550">
                  <c:v>824.291077293274</c:v>
                </c:pt>
                <c:pt idx="551">
                  <c:v>591.133980968554</c:v>
                </c:pt>
                <c:pt idx="552">
                  <c:v>421.740443275117</c:v>
                </c:pt>
                <c:pt idx="553">
                  <c:v>299.308838805243</c:v>
                </c:pt>
                <c:pt idx="554">
                  <c:v>211.285109227847</c:v>
                </c:pt>
                <c:pt idx="555">
                  <c:v>148.338020109189</c:v>
                </c:pt>
                <c:pt idx="556">
                  <c:v>103.568706988911</c:v>
                </c:pt>
                <c:pt idx="557">
                  <c:v>71.9042239974619</c:v>
                </c:pt>
                <c:pt idx="558">
                  <c:v>49.6348045848379</c:v>
                </c:pt>
                <c:pt idx="559">
                  <c:v>34.062738142423</c:v>
                </c:pt>
                <c:pt idx="560">
                  <c:v>23.2374423661471</c:v>
                </c:pt>
                <c:pt idx="561">
                  <c:v>15.7567169661876</c:v>
                </c:pt>
                <c:pt idx="562">
                  <c:v>10.6185143409335</c:v>
                </c:pt>
                <c:pt idx="563">
                  <c:v>7.11104136829923</c:v>
                </c:pt>
                <c:pt idx="564">
                  <c:v>4.73177051916032</c:v>
                </c:pt>
                <c:pt idx="565">
                  <c:v>3.1281207750304</c:v>
                </c:pt>
                <c:pt idx="566">
                  <c:v>2.05428064424302</c:v>
                </c:pt>
                <c:pt idx="567">
                  <c:v>1.33997955722187</c:v>
                </c:pt>
                <c:pt idx="568">
                  <c:v>0.868046589341061</c:v>
                </c:pt>
                <c:pt idx="569">
                  <c:v>0.558389508957658</c:v>
                </c:pt>
                <c:pt idx="570">
                  <c:v>0.356633567406857</c:v>
                </c:pt>
                <c:pt idx="571">
                  <c:v>0.226119383773273</c:v>
                </c:pt>
                <c:pt idx="572">
                  <c:v>0.142305678159682</c:v>
                </c:pt>
                <c:pt idx="573">
                  <c:v>0.0888816516238541</c:v>
                </c:pt>
                <c:pt idx="574">
                  <c:v>0.0550861369992868</c:v>
                </c:pt>
                <c:pt idx="575">
                  <c:v>0.0338723949828632</c:v>
                </c:pt>
                <c:pt idx="576">
                  <c:v>0.0206611306779969</c:v>
                </c:pt>
                <c:pt idx="577">
                  <c:v>0.0124996003036824</c:v>
                </c:pt>
                <c:pt idx="578">
                  <c:v>0.00749892970543791</c:v>
                </c:pt>
                <c:pt idx="579">
                  <c:v>0.0044605530602828</c:v>
                </c:pt>
                <c:pt idx="580">
                  <c:v>0.00263019154986385</c:v>
                </c:pt>
                <c:pt idx="581">
                  <c:v>0.00153714905019054</c:v>
                </c:pt>
                <c:pt idx="582">
                  <c:v>0.000890210758427275</c:v>
                </c:pt>
                <c:pt idx="583">
                  <c:v>0.000510779894928143</c:v>
                </c:pt>
                <c:pt idx="584">
                  <c:v>0.000290303390450877</c:v>
                </c:pt>
                <c:pt idx="585">
                  <c:v>0.000163402365346751</c:v>
                </c:pt>
                <c:pt idx="586">
                  <c:v>9.10668313556533E-005</c:v>
                </c:pt>
                <c:pt idx="587">
                  <c:v>5.02414952710947E-005</c:v>
                </c:pt>
                <c:pt idx="588">
                  <c:v>2.74326037789771E-005</c:v>
                </c:pt>
                <c:pt idx="589">
                  <c:v>1.48208160169902E-005</c:v>
                </c:pt>
                <c:pt idx="590">
                  <c:v>7.92087007647929E-006</c:v>
                </c:pt>
                <c:pt idx="591">
                  <c:v>4.18659427969013E-006</c:v>
                </c:pt>
                <c:pt idx="592">
                  <c:v>2.18788185982072E-006</c:v>
                </c:pt>
                <c:pt idx="593">
                  <c:v>1.13017511452469E-006</c:v>
                </c:pt>
                <c:pt idx="594">
                  <c:v>5.7690758670215E-007</c:v>
                </c:pt>
                <c:pt idx="595">
                  <c:v>2.90924850283849E-007</c:v>
                </c:pt>
                <c:pt idx="596">
                  <c:v>1.44890631787288E-007</c:v>
                </c:pt>
                <c:pt idx="597">
                  <c:v>7.12444039993735E-008</c:v>
                </c:pt>
                <c:pt idx="598">
                  <c:v>3.45758723651591E-008</c:v>
                </c:pt>
                <c:pt idx="599">
                  <c:v>1.65562922772282E-008</c:v>
                </c:pt>
                <c:pt idx="600">
                  <c:v>7.81934759078051E-009</c:v>
                </c:pt>
                <c:pt idx="601">
                  <c:v>3.64115696101668E-009</c:v>
                </c:pt>
                <c:pt idx="602">
                  <c:v>1.67111881341458E-009</c:v>
                </c:pt>
                <c:pt idx="603">
                  <c:v>7.55622994248889E-010</c:v>
                </c:pt>
                <c:pt idx="604">
                  <c:v>3.36477959162342E-010</c:v>
                </c:pt>
                <c:pt idx="605">
                  <c:v>1.47495170945917E-010</c:v>
                </c:pt>
                <c:pt idx="606">
                  <c:v>6.36175174148747E-011</c:v>
                </c:pt>
                <c:pt idx="607">
                  <c:v>2.69868845796067E-011</c:v>
                </c:pt>
                <c:pt idx="608">
                  <c:v>1.12537192917369E-011</c:v>
                </c:pt>
                <c:pt idx="609">
                  <c:v>4.61091404798998E-012</c:v>
                </c:pt>
                <c:pt idx="610">
                  <c:v>1.85521987724991E-012</c:v>
                </c:pt>
                <c:pt idx="611">
                  <c:v>7.3262149500429E-013</c:v>
                </c:pt>
                <c:pt idx="612">
                  <c:v>2.83782876393935E-013</c:v>
                </c:pt>
                <c:pt idx="613">
                  <c:v>1.07757691061171E-013</c:v>
                </c:pt>
                <c:pt idx="614">
                  <c:v>4.00853015119588E-014</c:v>
                </c:pt>
                <c:pt idx="615">
                  <c:v>1.45982516479171E-014</c:v>
                </c:pt>
                <c:pt idx="616">
                  <c:v>5.20095302322405E-015</c:v>
                </c:pt>
                <c:pt idx="617">
                  <c:v>1.81134491002909E-015</c:v>
                </c:pt>
                <c:pt idx="618">
                  <c:v>6.16177558598357E-016</c:v>
                </c:pt>
                <c:pt idx="619">
                  <c:v>2.0456264803462E-016</c:v>
                </c:pt>
                <c:pt idx="620">
                  <c:v>6.62168788646186E-017</c:v>
                </c:pt>
                <c:pt idx="621">
                  <c:v>2.08792019349984E-017</c:v>
                </c:pt>
                <c:pt idx="622">
                  <c:v>6.40641495244047E-018</c:v>
                </c:pt>
                <c:pt idx="623">
                  <c:v>1.91071017622756E-018</c:v>
                </c:pt>
                <c:pt idx="624">
                  <c:v>5.53276174370334E-019</c:v>
                </c:pt>
                <c:pt idx="625">
                  <c:v>1.55348791716326E-019</c:v>
                </c:pt>
                <c:pt idx="626">
                  <c:v>4.22378895323246E-020</c:v>
                </c:pt>
                <c:pt idx="627">
                  <c:v>1.11042190503312E-020</c:v>
                </c:pt>
                <c:pt idx="628">
                  <c:v>2.81822764992049E-021</c:v>
                </c:pt>
                <c:pt idx="629">
                  <c:v>6.89315672728227E-022</c:v>
                </c:pt>
                <c:pt idx="630">
                  <c:v>1.62180721614324E-022</c:v>
                </c:pt>
                <c:pt idx="631">
                  <c:v>3.66292578283679E-023</c:v>
                </c:pt>
                <c:pt idx="632">
                  <c:v>7.92366985759047E-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 (BP)"</c:f>
              <c:strCache>
                <c:ptCount val="1"/>
                <c:pt idx="0">
                  <c:v>Consumption (BP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F$2:$F$737</c:f>
              <c:numCache>
                <c:formatCode>General</c:formatCode>
                <c:ptCount val="736"/>
                <c:pt idx="0">
                  <c:v>11402686756.8274</c:v>
                </c:pt>
                <c:pt idx="1">
                  <c:v>12277356671.5297</c:v>
                </c:pt>
                <c:pt idx="2">
                  <c:v>13166229050.6257</c:v>
                </c:pt>
                <c:pt idx="3">
                  <c:v>14244417105.6109</c:v>
                </c:pt>
                <c:pt idx="4">
                  <c:v>15507173136.211</c:v>
                </c:pt>
                <c:pt idx="5">
                  <c:v>16814050086.5</c:v>
                </c:pt>
                <c:pt idx="6">
                  <c:v>17737704755.8107</c:v>
                </c:pt>
                <c:pt idx="7">
                  <c:v>19032481565.7187</c:v>
                </c:pt>
                <c:pt idx="8">
                  <c:v>20558744885.9057</c:v>
                </c:pt>
                <c:pt idx="9">
                  <c:v>20254220551.8437</c:v>
                </c:pt>
                <c:pt idx="10">
                  <c:v>20071815440.3066</c:v>
                </c:pt>
                <c:pt idx="11">
                  <c:v>21325679417.6166</c:v>
                </c:pt>
                <c:pt idx="12">
                  <c:v>22120337612.3231</c:v>
                </c:pt>
                <c:pt idx="13">
                  <c:v>23075684609.6043</c:v>
                </c:pt>
                <c:pt idx="14">
                  <c:v>23499058714.5519</c:v>
                </c:pt>
                <c:pt idx="15">
                  <c:v>22571817943.6999</c:v>
                </c:pt>
                <c:pt idx="16">
                  <c:v>21867399184.9014</c:v>
                </c:pt>
                <c:pt idx="17">
                  <c:v>21240513118.7906</c:v>
                </c:pt>
                <c:pt idx="18">
                  <c:v>21140921156.5525</c:v>
                </c:pt>
                <c:pt idx="19">
                  <c:v>21588095356.2082</c:v>
                </c:pt>
                <c:pt idx="20">
                  <c:v>21677709794.7788</c:v>
                </c:pt>
                <c:pt idx="21">
                  <c:v>22318523842.738</c:v>
                </c:pt>
                <c:pt idx="22">
                  <c:v>22790104009.4113</c:v>
                </c:pt>
                <c:pt idx="23">
                  <c:v>23446721954.1288</c:v>
                </c:pt>
                <c:pt idx="24">
                  <c:v>23939565495.6332</c:v>
                </c:pt>
                <c:pt idx="25">
                  <c:v>24402067357.6229</c:v>
                </c:pt>
                <c:pt idx="26">
                  <c:v>24405418406.6151</c:v>
                </c:pt>
                <c:pt idx="27">
                  <c:v>24654473240.8508</c:v>
                </c:pt>
                <c:pt idx="28">
                  <c:v>24603825353.067</c:v>
                </c:pt>
                <c:pt idx="29">
                  <c:v>25077219942.9142</c:v>
                </c:pt>
                <c:pt idx="30">
                  <c:v>25492103776.4715</c:v>
                </c:pt>
                <c:pt idx="31">
                  <c:v>26093386956.1187</c:v>
                </c:pt>
                <c:pt idx="32">
                  <c:v>26863126371.1423</c:v>
                </c:pt>
                <c:pt idx="33">
                  <c:v>26987601928.0231</c:v>
                </c:pt>
                <c:pt idx="34">
                  <c:v>27584264114.1837</c:v>
                </c:pt>
                <c:pt idx="35">
                  <c:v>27864277262.8226</c:v>
                </c:pt>
                <c:pt idx="36">
                  <c:v>28069912684.9812</c:v>
                </c:pt>
                <c:pt idx="37">
                  <c:v>28407735887.2981</c:v>
                </c:pt>
                <c:pt idx="38">
                  <c:v>28943012629.9994</c:v>
                </c:pt>
                <c:pt idx="39">
                  <c:v>29970620518.7743</c:v>
                </c:pt>
                <c:pt idx="40">
                  <c:v>30410868196.4818</c:v>
                </c:pt>
                <c:pt idx="41">
                  <c:v>30743983317.4364</c:v>
                </c:pt>
                <c:pt idx="42">
                  <c:v>31105190568.1265</c:v>
                </c:pt>
                <c:pt idx="43">
                  <c:v>32623302332.5581</c:v>
                </c:pt>
                <c:pt idx="44">
                  <c:v>33189084002.2519</c:v>
                </c:pt>
                <c:pt idx="45">
                  <c:v>33764196974.2676</c:v>
                </c:pt>
                <c:pt idx="46">
                  <c:v>34348783452.3119</c:v>
                </c:pt>
                <c:pt idx="47">
                  <c:v>34942987485.2924</c:v>
                </c:pt>
                <c:pt idx="48">
                  <c:v>35546954981.1771</c:v>
                </c:pt>
                <c:pt idx="49">
                  <c:v>36160833720.5805</c:v>
                </c:pt>
                <c:pt idx="50">
                  <c:v>36784773370.0579</c:v>
                </c:pt>
                <c:pt idx="51">
                  <c:v>37418925495.0934</c:v>
                </c:pt>
                <c:pt idx="52">
                  <c:v>38063443572.7498</c:v>
                </c:pt>
                <c:pt idx="53">
                  <c:v>38718483003.979</c:v>
                </c:pt>
                <c:pt idx="54">
                  <c:v>39384201125.5552</c:v>
                </c:pt>
                <c:pt idx="55">
                  <c:v>40060757221.6022</c:v>
                </c:pt>
                <c:pt idx="56">
                  <c:v>40748312534.7357</c:v>
                </c:pt>
                <c:pt idx="57">
                  <c:v>41447030276.7231</c:v>
                </c:pt>
                <c:pt idx="58">
                  <c:v>42157075638.7115</c:v>
                </c:pt>
                <c:pt idx="59">
                  <c:v>42878615800.9449</c:v>
                </c:pt>
                <c:pt idx="60">
                  <c:v>43611819941.9741</c:v>
                </c:pt>
                <c:pt idx="61">
                  <c:v>44356859247.3215</c:v>
                </c:pt>
                <c:pt idx="62">
                  <c:v>45113906917.5625</c:v>
                </c:pt>
                <c:pt idx="63">
                  <c:v>45883138175.8195</c:v>
                </c:pt>
                <c:pt idx="64">
                  <c:v>46664730274.6224</c:v>
                </c:pt>
                <c:pt idx="65">
                  <c:v>47458862502.0907</c:v>
                </c:pt>
                <c:pt idx="66">
                  <c:v>48265716187.4471</c:v>
                </c:pt>
                <c:pt idx="67">
                  <c:v>49085474705.7802</c:v>
                </c:pt>
                <c:pt idx="68">
                  <c:v>49918323482.0614</c:v>
                </c:pt>
                <c:pt idx="69">
                  <c:v>50764449994.3608</c:v>
                </c:pt>
                <c:pt idx="70">
                  <c:v>51624043776.2223</c:v>
                </c:pt>
                <c:pt idx="71">
                  <c:v>52497296418.1903</c:v>
                </c:pt>
                <c:pt idx="72">
                  <c:v>53384401568.3966</c:v>
                </c:pt>
                <c:pt idx="73">
                  <c:v>54285554932.2392</c:v>
                </c:pt>
                <c:pt idx="74">
                  <c:v>55200954271.0266</c:v>
                </c:pt>
                <c:pt idx="75">
                  <c:v>56130799399.6396</c:v>
                </c:pt>
                <c:pt idx="76">
                  <c:v>57075292183.0755</c:v>
                </c:pt>
                <c:pt idx="77">
                  <c:v>58034636531.907</c:v>
                </c:pt>
                <c:pt idx="78">
                  <c:v>59009038396.5562</c:v>
                </c:pt>
                <c:pt idx="79">
                  <c:v>59998705760.3666</c:v>
                </c:pt>
                <c:pt idx="80">
                  <c:v>61003848631.4121</c:v>
                </c:pt>
                <c:pt idx="81">
                  <c:v>62024679032.9965</c:v>
                </c:pt>
                <c:pt idx="82">
                  <c:v>63061410992.7939</c:v>
                </c:pt>
                <c:pt idx="83">
                  <c:v>64114260530.5588</c:v>
                </c:pt>
                <c:pt idx="84">
                  <c:v>65183445644.3993</c:v>
                </c:pt>
                <c:pt idx="85">
                  <c:v>66269186295.4894</c:v>
                </c:pt>
                <c:pt idx="86">
                  <c:v>67371704391.2277</c:v>
                </c:pt>
                <c:pt idx="87">
                  <c:v>68491223766.7379</c:v>
                </c:pt>
                <c:pt idx="88">
                  <c:v>69627970164.6718</c:v>
                </c:pt>
                <c:pt idx="89">
                  <c:v>70782171213.255</c:v>
                </c:pt>
                <c:pt idx="90">
                  <c:v>71954056402.4976</c:v>
                </c:pt>
                <c:pt idx="91">
                  <c:v>73143857058.5139</c:v>
                </c:pt>
                <c:pt idx="92">
                  <c:v>74351806315.8861</c:v>
                </c:pt>
                <c:pt idx="93">
                  <c:v>75578139087.9824</c:v>
                </c:pt>
                <c:pt idx="94">
                  <c:v>76823092035.2033</c:v>
                </c:pt>
                <c:pt idx="95">
                  <c:v>78086903531.0381</c:v>
                </c:pt>
                <c:pt idx="96">
                  <c:v>79369813625.8621</c:v>
                </c:pt>
                <c:pt idx="97">
                  <c:v>80672064008.449</c:v>
                </c:pt>
                <c:pt idx="98">
                  <c:v>81993897965.0374</c:v>
                </c:pt>
                <c:pt idx="99">
                  <c:v>83335560335.9606</c:v>
                </c:pt>
                <c:pt idx="100">
                  <c:v>84697297469.6771</c:v>
                </c:pt>
                <c:pt idx="101">
                  <c:v>86079357174.1932</c:v>
                </c:pt>
                <c:pt idx="102">
                  <c:v>87481988665.7066</c:v>
                </c:pt>
                <c:pt idx="103">
                  <c:v>88905442514.4872</c:v>
                </c:pt>
                <c:pt idx="104">
                  <c:v>90349970587.8055</c:v>
                </c:pt>
                <c:pt idx="105">
                  <c:v>91815825989.8901</c:v>
                </c:pt>
                <c:pt idx="106">
                  <c:v>93303262998.7716</c:v>
                </c:pt>
                <c:pt idx="107">
                  <c:v>94812536999.9626</c:v>
                </c:pt>
                <c:pt idx="108">
                  <c:v>96343904416.8322</c:v>
                </c:pt>
                <c:pt idx="109">
                  <c:v>97897622637.6117</c:v>
                </c:pt>
                <c:pt idx="110">
                  <c:v>99473949938.8915</c:v>
                </c:pt>
                <c:pt idx="111">
                  <c:v>101073145405.573</c:v>
                </c:pt>
                <c:pt idx="112">
                  <c:v>102695468847.072</c:v>
                </c:pt>
                <c:pt idx="113">
                  <c:v>104341180709.767</c:v>
                </c:pt>
                <c:pt idx="114">
                  <c:v>106010541985.502</c:v>
                </c:pt>
                <c:pt idx="115">
                  <c:v>107703814116.096</c:v>
                </c:pt>
                <c:pt idx="116">
                  <c:v>109421258893.692</c:v>
                </c:pt>
                <c:pt idx="117">
                  <c:v>111163138356.887</c:v>
                </c:pt>
                <c:pt idx="118">
                  <c:v>112929714682.441</c:v>
                </c:pt>
                <c:pt idx="119">
                  <c:v>114721250072.562</c:v>
                </c:pt>
                <c:pt idx="120">
                  <c:v>116538006637.529</c:v>
                </c:pt>
                <c:pt idx="121">
                  <c:v>118380246273.624</c:v>
                </c:pt>
                <c:pt idx="122">
                  <c:v>120248230536.181</c:v>
                </c:pt>
                <c:pt idx="123">
                  <c:v>122142220507.664</c:v>
                </c:pt>
                <c:pt idx="124">
                  <c:v>124062476660.642</c:v>
                </c:pt>
                <c:pt idx="125">
                  <c:v>126009258715.494</c:v>
                </c:pt>
                <c:pt idx="126">
                  <c:v>127982825492.767</c:v>
                </c:pt>
                <c:pt idx="127">
                  <c:v>129983434760.05</c:v>
                </c:pt>
                <c:pt idx="128">
                  <c:v>132011343073.139</c:v>
                </c:pt>
                <c:pt idx="129">
                  <c:v>134066805611.494</c:v>
                </c:pt>
                <c:pt idx="130">
                  <c:v>136150076007.743</c:v>
                </c:pt>
                <c:pt idx="131">
                  <c:v>138261406171.171</c:v>
                </c:pt>
                <c:pt idx="132">
                  <c:v>140401046104.959</c:v>
                </c:pt>
                <c:pt idx="133">
                  <c:v>142569243717.146</c:v>
                </c:pt>
                <c:pt idx="134">
                  <c:v>144766244625.097</c:v>
                </c:pt>
                <c:pt idx="135">
                  <c:v>146992291953.343</c:v>
                </c:pt>
                <c:pt idx="136">
                  <c:v>149247626124.681</c:v>
                </c:pt>
                <c:pt idx="137">
                  <c:v>151532484644.358</c:v>
                </c:pt>
                <c:pt idx="138">
                  <c:v>153847101877.211</c:v>
                </c:pt>
                <c:pt idx="139">
                  <c:v>156191708817.604</c:v>
                </c:pt>
                <c:pt idx="140">
                  <c:v>158566532852.068</c:v>
                </c:pt>
                <c:pt idx="141">
                  <c:v>160971797514.424</c:v>
                </c:pt>
                <c:pt idx="142">
                  <c:v>163407722233.273</c:v>
                </c:pt>
                <c:pt idx="143">
                  <c:v>165874522071.778</c:v>
                </c:pt>
                <c:pt idx="144">
                  <c:v>168372407459.456</c:v>
                </c:pt>
                <c:pt idx="145">
                  <c:v>170901583916.034</c:v>
                </c:pt>
                <c:pt idx="146">
                  <c:v>173462251766.956</c:v>
                </c:pt>
                <c:pt idx="147">
                  <c:v>176054605850.756</c:v>
                </c:pt>
                <c:pt idx="148">
                  <c:v>178678835217.77</c:v>
                </c:pt>
                <c:pt idx="149">
                  <c:v>181335122820.418</c:v>
                </c:pt>
                <c:pt idx="150">
                  <c:v>184023645194.645</c:v>
                </c:pt>
                <c:pt idx="151">
                  <c:v>186744572132.56</c:v>
                </c:pt>
                <c:pt idx="152">
                  <c:v>189498066346.05</c:v>
                </c:pt>
                <c:pt idx="153">
                  <c:v>192284283121.345</c:v>
                </c:pt>
                <c:pt idx="154">
                  <c:v>195103369964.288</c:v>
                </c:pt>
                <c:pt idx="155">
                  <c:v>197955466236.308</c:v>
                </c:pt>
                <c:pt idx="156">
                  <c:v>200840702780.949</c:v>
                </c:pt>
                <c:pt idx="157">
                  <c:v>203759201540.816</c:v>
                </c:pt>
                <c:pt idx="158">
                  <c:v>206711075164.878</c:v>
                </c:pt>
                <c:pt idx="159">
                  <c:v>209696426606.04</c:v>
                </c:pt>
                <c:pt idx="160">
                  <c:v>212715348708.866</c:v>
                </c:pt>
                <c:pt idx="161">
                  <c:v>215767923787.429</c:v>
                </c:pt>
                <c:pt idx="162">
                  <c:v>218854223193.086</c:v>
                </c:pt>
                <c:pt idx="163">
                  <c:v>221974306872.336</c:v>
                </c:pt>
                <c:pt idx="164">
                  <c:v>225128222914.473</c:v>
                </c:pt>
                <c:pt idx="165">
                  <c:v>228316007089.155</c:v>
                </c:pt>
                <c:pt idx="166">
                  <c:v>231537682373.787</c:v>
                </c:pt>
                <c:pt idx="167">
                  <c:v>234793258470.631</c:v>
                </c:pt>
                <c:pt idx="168">
                  <c:v>238082731313.825</c:v>
                </c:pt>
                <c:pt idx="169">
                  <c:v>241406082566.094</c:v>
                </c:pt>
                <c:pt idx="170">
                  <c:v>244763279105.261</c:v>
                </c:pt>
                <c:pt idx="171">
                  <c:v>248154272500.635</c:v>
                </c:pt>
                <c:pt idx="172">
                  <c:v>251578998479.213</c:v>
                </c:pt>
                <c:pt idx="173">
                  <c:v>255037376381.818</c:v>
                </c:pt>
                <c:pt idx="174">
                  <c:v>258529308609.24</c:v>
                </c:pt>
                <c:pt idx="175">
                  <c:v>262054680058.425</c:v>
                </c:pt>
                <c:pt idx="176">
                  <c:v>265613357548.904</c:v>
                </c:pt>
                <c:pt idx="177">
                  <c:v>269205189239.491</c:v>
                </c:pt>
                <c:pt idx="178">
                  <c:v>272830004035.444</c:v>
                </c:pt>
                <c:pt idx="179">
                  <c:v>276487610986.302</c:v>
                </c:pt>
                <c:pt idx="180">
                  <c:v>280177798674.474</c:v>
                </c:pt>
                <c:pt idx="181">
                  <c:v>283900334594.893</c:v>
                </c:pt>
                <c:pt idx="182">
                  <c:v>287654964525.946</c:v>
                </c:pt>
                <c:pt idx="183">
                  <c:v>291441411891.896</c:v>
                </c:pt>
                <c:pt idx="184">
                  <c:v>295259377117.113</c:v>
                </c:pt>
                <c:pt idx="185">
                  <c:v>299108536972.508</c:v>
                </c:pt>
                <c:pt idx="186">
                  <c:v>302988543914.318</c:v>
                </c:pt>
                <c:pt idx="187">
                  <c:v>306899025415.821</c:v>
                </c:pt>
                <c:pt idx="188">
                  <c:v>310839583292.301</c:v>
                </c:pt>
                <c:pt idx="189">
                  <c:v>314809793019.657</c:v>
                </c:pt>
                <c:pt idx="190">
                  <c:v>318809203047.143</c:v>
                </c:pt>
                <c:pt idx="191">
                  <c:v>322837334104.871</c:v>
                </c:pt>
                <c:pt idx="192">
                  <c:v>326893678506.409</c:v>
                </c:pt>
                <c:pt idx="193">
                  <c:v>330977699447.212</c:v>
                </c:pt>
                <c:pt idx="194">
                  <c:v>335088830299.422</c:v>
                </c:pt>
                <c:pt idx="195">
                  <c:v>339226473903.755</c:v>
                </c:pt>
                <c:pt idx="196">
                  <c:v>343390001859.135</c:v>
                </c:pt>
                <c:pt idx="197">
                  <c:v>347578753810.756</c:v>
                </c:pt>
                <c:pt idx="198">
                  <c:v>351792036737.509</c:v>
                </c:pt>
                <c:pt idx="199">
                  <c:v>356029124239.506</c:v>
                </c:pt>
                <c:pt idx="200">
                  <c:v>360289255826.526</c:v>
                </c:pt>
                <c:pt idx="201">
                  <c:v>364571636208.456</c:v>
                </c:pt>
                <c:pt idx="202">
                  <c:v>368875434588.62</c:v>
                </c:pt>
                <c:pt idx="203">
                  <c:v>373199783960.932</c:v>
                </c:pt>
                <c:pt idx="204">
                  <c:v>377543780412.171</c:v>
                </c:pt>
                <c:pt idx="205">
                  <c:v>381906482430.317</c:v>
                </c:pt>
                <c:pt idx="206">
                  <c:v>386286910220.202</c:v>
                </c:pt>
                <c:pt idx="207">
                  <c:v>390684045027.763</c:v>
                </c:pt>
                <c:pt idx="208">
                  <c:v>395096828474.135</c:v>
                </c:pt>
                <c:pt idx="209">
                  <c:v>399524161900.92</c:v>
                </c:pt>
                <c:pt idx="210">
                  <c:v>403964905728.13</c:v>
                </c:pt>
                <c:pt idx="211">
                  <c:v>408417878826.307</c:v>
                </c:pt>
                <c:pt idx="212">
                  <c:v>412881857904.172</c:v>
                </c:pt>
                <c:pt idx="213">
                  <c:v>417355576913.591</c:v>
                </c:pt>
                <c:pt idx="214">
                  <c:v>421837726473.449</c:v>
                </c:pt>
                <c:pt idx="215">
                  <c:v>426326953314.135</c:v>
                </c:pt>
                <c:pt idx="216">
                  <c:v>430821859744.54</c:v>
                </c:pt>
                <c:pt idx="217">
                  <c:v>435321003143.223</c:v>
                </c:pt>
                <c:pt idx="218">
                  <c:v>439822895475.859</c:v>
                </c:pt>
                <c:pt idx="219">
                  <c:v>444326002840.82</c:v>
                </c:pt>
                <c:pt idx="220">
                  <c:v>448828745045.007</c:v>
                </c:pt>
                <c:pt idx="221">
                  <c:v>453329495212.067</c:v>
                </c:pt>
                <c:pt idx="222">
                  <c:v>457826579425.032</c:v>
                </c:pt>
                <c:pt idx="223">
                  <c:v>462318276405.785</c:v>
                </c:pt>
                <c:pt idx="224">
                  <c:v>466802817233.597</c:v>
                </c:pt>
                <c:pt idx="225">
                  <c:v>471278385105.052</c:v>
                </c:pt>
                <c:pt idx="226">
                  <c:v>475743115137.737</c:v>
                </c:pt>
                <c:pt idx="227">
                  <c:v>480195094220.545</c:v>
                </c:pt>
                <c:pt idx="228">
                  <c:v>484632360912.47</c:v>
                </c:pt>
                <c:pt idx="229">
                  <c:v>489052905393.184</c:v>
                </c:pt>
                <c:pt idx="230">
                  <c:v>493454669467.62</c:v>
                </c:pt>
                <c:pt idx="231">
                  <c:v>497835546627.34</c:v>
                </c:pt>
                <c:pt idx="232">
                  <c:v>502193382171.59</c:v>
                </c:pt>
                <c:pt idx="233">
                  <c:v>506525973390.727</c:v>
                </c:pt>
                <c:pt idx="234">
                  <c:v>510831069814.721</c:v>
                </c:pt>
                <c:pt idx="235">
                  <c:v>515106373529.905</c:v>
                </c:pt>
                <c:pt idx="236">
                  <c:v>519349539566.786</c:v>
                </c:pt>
                <c:pt idx="237">
                  <c:v>523558176361.565</c:v>
                </c:pt>
                <c:pt idx="238">
                  <c:v>527729846294.867</c:v>
                </c:pt>
                <c:pt idx="239">
                  <c:v>531862066310.165</c:v>
                </c:pt>
                <c:pt idx="240">
                  <c:v>535952308615.186</c:v>
                </c:pt>
                <c:pt idx="241">
                  <c:v>539998001469.279</c:v>
                </c:pt>
                <c:pt idx="242">
                  <c:v>543996530059.638</c:v>
                </c:pt>
                <c:pt idx="243">
                  <c:v>547945237469.39</c:v>
                </c:pt>
                <c:pt idx="244">
                  <c:v>551841425740.81</c:v>
                </c:pt>
                <c:pt idx="245">
                  <c:v>555682357036.123</c:v>
                </c:pt>
                <c:pt idx="246">
                  <c:v>559465254899.299</c:v>
                </c:pt>
                <c:pt idx="247">
                  <c:v>563187305621.463</c:v>
                </c:pt>
                <c:pt idx="248">
                  <c:v>566845659712.88</c:v>
                </c:pt>
                <c:pt idx="249">
                  <c:v>570437433484.298</c:v>
                </c:pt>
                <c:pt idx="250">
                  <c:v>573959710740.153</c:v>
                </c:pt>
                <c:pt idx="251">
                  <c:v>577409544586.581</c:v>
                </c:pt>
                <c:pt idx="252">
                  <c:v>580783959356.606</c:v>
                </c:pt>
                <c:pt idx="253">
                  <c:v>584079952654.891</c:v>
                </c:pt>
                <c:pt idx="254">
                  <c:v>587294497524.363</c:v>
                </c:pt>
                <c:pt idx="255">
                  <c:v>590424544737.057</c:v>
                </c:pt>
                <c:pt idx="256">
                  <c:v>593467025211</c:v>
                </c:pt>
                <c:pt idx="257">
                  <c:v>596418852554.946</c:v>
                </c:pt>
                <c:pt idx="258">
                  <c:v>599276925743.04</c:v>
                </c:pt>
                <c:pt idx="259">
                  <c:v>602038131920.351</c:v>
                </c:pt>
                <c:pt idx="260">
                  <c:v>604699349340.959</c:v>
                </c:pt>
                <c:pt idx="261">
                  <c:v>607257450439.567</c:v>
                </c:pt>
                <c:pt idx="262">
                  <c:v>609709305037.156</c:v>
                </c:pt>
                <c:pt idx="263">
                  <c:v>612051783681.828</c:v>
                </c:pt>
                <c:pt idx="264">
                  <c:v>614281761124.338</c:v>
                </c:pt>
                <c:pt idx="265">
                  <c:v>616396119929.066</c:v>
                </c:pt>
                <c:pt idx="266">
                  <c:v>618391754219.419</c:v>
                </c:pt>
                <c:pt idx="267">
                  <c:v>620265573557.456</c:v>
                </c:pt>
                <c:pt idx="268">
                  <c:v>622014506956.311</c:v>
                </c:pt>
                <c:pt idx="269">
                  <c:v>623635507024.462</c:v>
                </c:pt>
                <c:pt idx="270">
                  <c:v>625125554239.573</c:v>
                </c:pt>
                <c:pt idx="271">
                  <c:v>626481661350.029</c:v>
                </c:pt>
                <c:pt idx="272">
                  <c:v>627700877901.274</c:v>
                </c:pt>
                <c:pt idx="273">
                  <c:v>628780294884.125</c:v>
                </c:pt>
                <c:pt idx="274">
                  <c:v>629717049501.284</c:v>
                </c:pt>
                <c:pt idx="275">
                  <c:v>630508330048.085</c:v>
                </c:pt>
                <c:pt idx="276">
                  <c:v>631151380902.81</c:v>
                </c:pt>
                <c:pt idx="277">
                  <c:v>631643507621.697</c:v>
                </c:pt>
                <c:pt idx="278">
                  <c:v>631982082132.863</c:v>
                </c:pt>
                <c:pt idx="279">
                  <c:v>632164548023.098</c:v>
                </c:pt>
                <c:pt idx="280">
                  <c:v>632188425910.495</c:v>
                </c:pt>
                <c:pt idx="281">
                  <c:v>632051318895.87</c:v>
                </c:pt>
                <c:pt idx="282">
                  <c:v>631750918085.26</c:v>
                </c:pt>
                <c:pt idx="283">
                  <c:v>631285008174.055</c:v>
                </c:pt>
                <c:pt idx="284">
                  <c:v>630651473084.833</c:v>
                </c:pt>
                <c:pt idx="285">
                  <c:v>629848301648.07</c:v>
                </c:pt>
                <c:pt idx="286">
                  <c:v>628873593315.971</c:v>
                </c:pt>
                <c:pt idx="287">
                  <c:v>627725563897.958</c:v>
                </c:pt>
                <c:pt idx="288">
                  <c:v>626402551306.392</c:v>
                </c:pt>
                <c:pt idx="289">
                  <c:v>624903021300.112</c:v>
                </c:pt>
                <c:pt idx="290">
                  <c:v>623225573212.559</c:v>
                </c:pt>
                <c:pt idx="291">
                  <c:v>621368945651.37</c:v>
                </c:pt>
                <c:pt idx="292">
                  <c:v>619332022154.712</c:v>
                </c:pt>
                <c:pt idx="293">
                  <c:v>617113836789.763</c:v>
                </c:pt>
                <c:pt idx="294">
                  <c:v>614713579677.83</c:v>
                </c:pt>
                <c:pt idx="295">
                  <c:v>612130602429.987</c:v>
                </c:pt>
                <c:pt idx="296">
                  <c:v>609364423476.827</c:v>
                </c:pt>
                <c:pt idx="297">
                  <c:v>606414733274.782</c:v>
                </c:pt>
                <c:pt idx="298">
                  <c:v>603281399371.911</c:v>
                </c:pt>
                <c:pt idx="299">
                  <c:v>599964471314.405</c:v>
                </c:pt>
                <c:pt idx="300">
                  <c:v>596464185375.704</c:v>
                </c:pt>
                <c:pt idx="301">
                  <c:v>592780969089.074</c:v>
                </c:pt>
                <c:pt idx="302">
                  <c:v>588915445564.164</c:v>
                </c:pt>
                <c:pt idx="303">
                  <c:v>584868437568.182</c:v>
                </c:pt>
                <c:pt idx="304">
                  <c:v>580640971351.53</c:v>
                </c:pt>
                <c:pt idx="305">
                  <c:v>576234280197.955</c:v>
                </c:pt>
                <c:pt idx="306">
                  <c:v>571649807678.858</c:v>
                </c:pt>
                <c:pt idx="307">
                  <c:v>566889210591.696</c:v>
                </c:pt>
                <c:pt idx="308">
                  <c:v>561954361562.038</c:v>
                </c:pt>
                <c:pt idx="309">
                  <c:v>556847351288.93</c:v>
                </c:pt>
                <c:pt idx="310">
                  <c:v>551570490413.934</c:v>
                </c:pt>
                <c:pt idx="311">
                  <c:v>546126310993.794</c:v>
                </c:pt>
                <c:pt idx="312">
                  <c:v>540517567557.346</c:v>
                </c:pt>
                <c:pt idx="313">
                  <c:v>534747237727.758</c:v>
                </c:pt>
                <c:pt idx="314">
                  <c:v>528818522391.605</c:v>
                </c:pt>
                <c:pt idx="315">
                  <c:v>522734845397.02</c:v>
                </c:pt>
                <c:pt idx="316">
                  <c:v>516499852763.859</c:v>
                </c:pt>
                <c:pt idx="317">
                  <c:v>510117411389.69</c:v>
                </c:pt>
                <c:pt idx="318">
                  <c:v>503591607236.227</c:v>
                </c:pt>
                <c:pt idx="319">
                  <c:v>496926742982.498</c:v>
                </c:pt>
                <c:pt idx="320">
                  <c:v>490127335131.23</c:v>
                </c:pt>
                <c:pt idx="321">
                  <c:v>483198110557.18</c:v>
                </c:pt>
                <c:pt idx="322">
                  <c:v>476144002487.129</c:v>
                </c:pt>
                <c:pt idx="323">
                  <c:v>468970145902.965</c:v>
                </c:pt>
                <c:pt idx="324">
                  <c:v>461681872360.505</c:v>
                </c:pt>
                <c:pt idx="325">
                  <c:v>454284704219.377</c:v>
                </c:pt>
                <c:pt idx="326">
                  <c:v>446784348280.299</c:v>
                </c:pt>
                <c:pt idx="327">
                  <c:v>439186688828.328</c:v>
                </c:pt>
                <c:pt idx="328">
                  <c:v>431497780083.317</c:v>
                </c:pt>
                <c:pt idx="329">
                  <c:v>423723838060.106</c:v>
                </c:pt>
                <c:pt idx="330">
                  <c:v>415871231844.099</c:v>
                </c:pt>
                <c:pt idx="331">
                  <c:v>407946474289.694</c:v>
                </c:pt>
                <c:pt idx="332">
                  <c:v>399956212151.974</c:v>
                </c:pt>
                <c:pt idx="333">
                  <c:v>391907215664.185</c:v>
                </c:pt>
                <c:pt idx="334">
                  <c:v>383806367576.428</c:v>
                </c:pt>
                <c:pt idx="335">
                  <c:v>375660651673.72</c:v>
                </c:pt>
                <c:pt idx="336">
                  <c:v>367477140793.934</c:v>
                </c:pt>
                <c:pt idx="337">
                  <c:v>359262984369.336</c:v>
                </c:pt>
                <c:pt idx="338">
                  <c:v>351025395517.649</c:v>
                </c:pt>
                <c:pt idx="339">
                  <c:v>342771637712.008</c:v>
                </c:pt>
                <c:pt idx="340">
                  <c:v>334509011061.217</c:v>
                </c:pt>
                <c:pt idx="341">
                  <c:v>326244838235.017</c:v>
                </c:pt>
                <c:pt idx="342">
                  <c:v>317986450071.271</c:v>
                </c:pt>
                <c:pt idx="343">
                  <c:v>309741170905.035</c:v>
                </c:pt>
                <c:pt idx="344">
                  <c:v>301516303661.52</c:v>
                </c:pt>
                <c:pt idx="345">
                  <c:v>293319114757.844</c:v>
                </c:pt>
                <c:pt idx="346">
                  <c:v>285156818860.452</c:v>
                </c:pt>
                <c:pt idx="347">
                  <c:v>277036563547.25</c:v>
                </c:pt>
                <c:pt idx="348">
                  <c:v>268965413925.757</c:v>
                </c:pt>
                <c:pt idx="349">
                  <c:v>260950337260.18</c:v>
                </c:pt>
                <c:pt idx="350">
                  <c:v>252998187661.846</c:v>
                </c:pt>
                <c:pt idx="351">
                  <c:v>245115690899.149</c:v>
                </c:pt>
                <c:pt idx="352">
                  <c:v>237309429384.108</c:v>
                </c:pt>
                <c:pt idx="353">
                  <c:v>229585827393.381</c:v>
                </c:pt>
                <c:pt idx="354">
                  <c:v>221951136582.724</c:v>
                </c:pt>
                <c:pt idx="355">
                  <c:v>214411421853.628</c:v>
                </c:pt>
                <c:pt idx="356">
                  <c:v>206972547631.299</c:v>
                </c:pt>
                <c:pt idx="357">
                  <c:v>199640164612.736</c:v>
                </c:pt>
                <c:pt idx="358">
                  <c:v>192419697043.036</c:v>
                </c:pt>
                <c:pt idx="359">
                  <c:v>185316330576.983</c:v>
                </c:pt>
                <c:pt idx="360">
                  <c:v>178335000782.04</c:v>
                </c:pt>
                <c:pt idx="361">
                  <c:v>171480382336.681</c:v>
                </c:pt>
                <c:pt idx="362">
                  <c:v>164756878976.359</c:v>
                </c:pt>
                <c:pt idx="363">
                  <c:v>158168614236.886</c:v>
                </c:pt>
                <c:pt idx="364">
                  <c:v>151719423042.218</c:v>
                </c:pt>
                <c:pt idx="365">
                  <c:v>145412844180.542</c:v>
                </c:pt>
                <c:pt idx="366">
                  <c:v>139252113709.217</c:v>
                </c:pt>
                <c:pt idx="367">
                  <c:v>133240159325.149</c:v>
                </c:pt>
                <c:pt idx="368">
                  <c:v>127379595733.215</c:v>
                </c:pt>
                <c:pt idx="369">
                  <c:v>121672721040.843</c:v>
                </c:pt>
                <c:pt idx="370">
                  <c:v>116121514202.219</c:v>
                </c:pt>
                <c:pt idx="371">
                  <c:v>110727633530.515</c:v>
                </c:pt>
                <c:pt idx="372">
                  <c:v>105492416291.468</c:v>
                </c:pt>
                <c:pt idx="373">
                  <c:v>100416879386.09</c:v>
                </c:pt>
                <c:pt idx="374">
                  <c:v>95501721124.7852</c:v>
                </c:pt>
                <c:pt idx="375">
                  <c:v>90747324089.3974</c:v>
                </c:pt>
                <c:pt idx="376">
                  <c:v>86153759073.9142</c:v>
                </c:pt>
                <c:pt idx="377">
                  <c:v>81720790088.5994</c:v>
                </c:pt>
                <c:pt idx="378">
                  <c:v>77447880406.5068</c:v>
                </c:pt>
                <c:pt idx="379">
                  <c:v>73334199625.4283</c:v>
                </c:pt>
                <c:pt idx="380">
                  <c:v>69378631712.4498</c:v>
                </c:pt>
                <c:pt idx="381">
                  <c:v>65579783992.7472</c:v>
                </c:pt>
                <c:pt idx="382">
                  <c:v>61935997038.597</c:v>
                </c:pt>
                <c:pt idx="383">
                  <c:v>58445355409.3587</c:v>
                </c:pt>
                <c:pt idx="384">
                  <c:v>55105699188.1123</c:v>
                </c:pt>
                <c:pt idx="385">
                  <c:v>51914636255.8599</c:v>
                </c:pt>
                <c:pt idx="386">
                  <c:v>48869555239.8915</c:v>
                </c:pt>
                <c:pt idx="387">
                  <c:v>45967639068.8097</c:v>
                </c:pt>
                <c:pt idx="388">
                  <c:v>43205879063.2261</c:v>
                </c:pt>
                <c:pt idx="389">
                  <c:v>40581089487.9966</c:v>
                </c:pt>
                <c:pt idx="390">
                  <c:v>38089922489.2799</c:v>
                </c:pt>
                <c:pt idx="391">
                  <c:v>35728883337.6365</c:v>
                </c:pt>
                <c:pt idx="392">
                  <c:v>33494345896.8743</c:v>
                </c:pt>
                <c:pt idx="393">
                  <c:v>31382568237.4085</c:v>
                </c:pt>
                <c:pt idx="394">
                  <c:v>29389708312.5868</c:v>
                </c:pt>
                <c:pt idx="395">
                  <c:v>27511839616.6586</c:v>
                </c:pt>
                <c:pt idx="396">
                  <c:v>25744966743.9535</c:v>
                </c:pt>
                <c:pt idx="397">
                  <c:v>24085040770.3041</c:v>
                </c:pt>
                <c:pt idx="398">
                  <c:v>22527974379.8124</c:v>
                </c:pt>
                <c:pt idx="399">
                  <c:v>21069656662.6723</c:v>
                </c:pt>
                <c:pt idx="400">
                  <c:v>19705967513.0146</c:v>
                </c:pt>
                <c:pt idx="401">
                  <c:v>18432791559.4233</c:v>
                </c:pt>
                <c:pt idx="402">
                  <c:v>17246031565.0392</c:v>
                </c:pt>
                <c:pt idx="403">
                  <c:v>16141621238.8375</c:v>
                </c:pt>
                <c:pt idx="404">
                  <c:v>15115537404.7874</c:v>
                </c:pt>
                <c:pt idx="405">
                  <c:v>14163811481.0733</c:v>
                </c:pt>
                <c:pt idx="406">
                  <c:v>13282540227.3568</c:v>
                </c:pt>
                <c:pt idx="407">
                  <c:v>12467895724.0975</c:v>
                </c:pt>
                <c:pt idx="408">
                  <c:v>11716134554.2256</c:v>
                </c:pt>
                <c:pt idx="409">
                  <c:v>11023606163.8167</c:v>
                </c:pt>
                <c:pt idx="410">
                  <c:v>10386760384.9176</c:v>
                </c:pt>
                <c:pt idx="411">
                  <c:v>9802154110.11639</c:v>
                </c:pt>
                <c:pt idx="412">
                  <c:v>9266457114.88569</c:v>
                </c:pt>
                <c:pt idx="413">
                  <c:v>8776457030.02818</c:v>
                </c:pt>
                <c:pt idx="414">
                  <c:v>8329063472.66685</c:v>
                </c:pt>
                <c:pt idx="415">
                  <c:v>7921311350.1174</c:v>
                </c:pt>
                <c:pt idx="416">
                  <c:v>7550363356.56789</c:v>
                </c:pt>
                <c:pt idx="417">
                  <c:v>7213511687.72609</c:v>
                </c:pt>
                <c:pt idx="418">
                  <c:v>6908179003.46279</c:v>
                </c:pt>
                <c:pt idx="419">
                  <c:v>6631918672.87948</c:v>
                </c:pt>
                <c:pt idx="420">
                  <c:v>6382414340.18658</c:v>
                </c:pt>
                <c:pt idx="421">
                  <c:v>6157478853.22609</c:v>
                </c:pt>
                <c:pt idx="422">
                  <c:v>5955052599.38821</c:v>
                </c:pt>
                <c:pt idx="423">
                  <c:v>5773201296.06812</c:v>
                </c:pt>
                <c:pt idx="424">
                  <c:v>5610113284.64977</c:v>
                </c:pt>
                <c:pt idx="425">
                  <c:v>5464096378.2904</c:v>
                </c:pt>
                <c:pt idx="426">
                  <c:v>5333574314.53898</c:v>
                </c:pt>
                <c:pt idx="427">
                  <c:v>5217082864.03597</c:v>
                </c:pt>
                <c:pt idx="428">
                  <c:v>5113265646.25909</c:v>
                </c:pt>
                <c:pt idx="429">
                  <c:v>5020869702.49919</c:v>
                </c:pt>
                <c:pt idx="430">
                  <c:v>4938740875.02477</c:v>
                </c:pt>
                <c:pt idx="431">
                  <c:v>4865819039.7396</c:v>
                </c:pt>
                <c:pt idx="432">
                  <c:v>4801133237.60949</c:v>
                </c:pt>
                <c:pt idx="433">
                  <c:v>4743796747.76908</c:v>
                </c:pt>
                <c:pt idx="434">
                  <c:v>4693002142.55918</c:v>
                </c:pt>
                <c:pt idx="435">
                  <c:v>4648016361.84667</c:v>
                </c:pt>
                <c:pt idx="436">
                  <c:v>4608175840.88614</c:v>
                </c:pt>
                <c:pt idx="437">
                  <c:v>4572881722.74287</c:v>
                </c:pt>
                <c:pt idx="438">
                  <c:v>4541595182.96678</c:v>
                </c:pt>
                <c:pt idx="439">
                  <c:v>4513832890.82242</c:v>
                </c:pt>
                <c:pt idx="440">
                  <c:v>4489162628.00278</c:v>
                </c:pt>
                <c:pt idx="441">
                  <c:v>4467199082.40922</c:v>
                </c:pt>
                <c:pt idx="442">
                  <c:v>4447599831.3204</c:v>
                </c:pt>
                <c:pt idx="443">
                  <c:v>4430061525.13089</c:v>
                </c:pt>
                <c:pt idx="444">
                  <c:v>4414316279.84308</c:v>
                </c:pt>
                <c:pt idx="445">
                  <c:v>4400128283.67833</c:v>
                </c:pt>
                <c:pt idx="446">
                  <c:v>4387290620.55393</c:v>
                </c:pt>
                <c:pt idx="447">
                  <c:v>4375622310.76861</c:v>
                </c:pt>
                <c:pt idx="448">
                  <c:v>4364965567.07026</c:v>
                </c:pt>
                <c:pt idx="449">
                  <c:v>4355183262.34663</c:v>
                </c:pt>
                <c:pt idx="450">
                  <c:v>4346156603.48891</c:v>
                </c:pt>
                <c:pt idx="451">
                  <c:v>4337783004.54109</c:v>
                </c:pt>
                <c:pt idx="452">
                  <c:v>4329974151.03274</c:v>
                </c:pt>
                <c:pt idx="453">
                  <c:v>4322654246.43602</c:v>
                </c:pt>
                <c:pt idx="454">
                  <c:v>4315758430.92431</c:v>
                </c:pt>
                <c:pt idx="455">
                  <c:v>4309231362.08223</c:v>
                </c:pt>
                <c:pt idx="456">
                  <c:v>4303025946.86484</c:v>
                </c:pt>
                <c:pt idx="457">
                  <c:v>4297102213.93706</c:v>
                </c:pt>
                <c:pt idx="458">
                  <c:v>4291426315.5184</c:v>
                </c:pt>
                <c:pt idx="459">
                  <c:v>4285969647.98601</c:v>
                </c:pt>
                <c:pt idx="460">
                  <c:v>4280708080.74298</c:v>
                </c:pt>
                <c:pt idx="461">
                  <c:v>4275621283.2144</c:v>
                </c:pt>
                <c:pt idx="462">
                  <c:v>4270692140.27047</c:v>
                </c:pt>
                <c:pt idx="463">
                  <c:v>4265906246.88284</c:v>
                </c:pt>
                <c:pt idx="464">
                  <c:v>4261251473.36823</c:v>
                </c:pt>
                <c:pt idx="465">
                  <c:v>4256717593.16733</c:v>
                </c:pt>
                <c:pt idx="466">
                  <c:v>4252295965.70674</c:v>
                </c:pt>
                <c:pt idx="467">
                  <c:v>4247979267.50893</c:v>
                </c:pt>
                <c:pt idx="468">
                  <c:v>4243761265.32122</c:v>
                </c:pt>
                <c:pt idx="469">
                  <c:v>4239636625.63851</c:v>
                </c:pt>
                <c:pt idx="470">
                  <c:v>4235600755.5561</c:v>
                </c:pt>
                <c:pt idx="471">
                  <c:v>4231649670.45398</c:v>
                </c:pt>
                <c:pt idx="472">
                  <c:v>4227779884.51693</c:v>
                </c:pt>
                <c:pt idx="473">
                  <c:v>4223988320.58511</c:v>
                </c:pt>
                <c:pt idx="474">
                  <c:v>4220272236.26862</c:v>
                </c:pt>
                <c:pt idx="475">
                  <c:v>4216629163.67133</c:v>
                </c:pt>
                <c:pt idx="476">
                  <c:v>4213056860.43244</c:v>
                </c:pt>
                <c:pt idx="477">
                  <c:v>4209553270.127</c:v>
                </c:pt>
                <c:pt idx="478">
                  <c:v>4206116490.36123</c:v>
                </c:pt>
                <c:pt idx="479">
                  <c:v>4202744747.15598</c:v>
                </c:pt>
                <c:pt idx="480">
                  <c:v>4199436374.43968</c:v>
                </c:pt>
                <c:pt idx="481">
                  <c:v>4196189797.66895</c:v>
                </c:pt>
                <c:pt idx="482">
                  <c:v>4193003520.76759</c:v>
                </c:pt>
                <c:pt idx="483">
                  <c:v>4189876115.71156</c:v>
                </c:pt>
                <c:pt idx="484">
                  <c:v>4186806214.2208</c:v>
                </c:pt>
                <c:pt idx="485">
                  <c:v>4183792501.11509</c:v>
                </c:pt>
                <c:pt idx="486">
                  <c:v>4180833708.97829</c:v>
                </c:pt>
                <c:pt idx="487">
                  <c:v>4177928613.84717</c:v>
                </c:pt>
                <c:pt idx="488">
                  <c:v>4175076031.7015</c:v>
                </c:pt>
                <c:pt idx="489">
                  <c:v>4172274815.5762</c:v>
                </c:pt>
                <c:pt idx="490">
                  <c:v>4169523853.15701</c:v>
                </c:pt>
                <c:pt idx="491">
                  <c:v>4166822064.74986</c:v>
                </c:pt>
                <c:pt idx="492">
                  <c:v>4164168401.54325</c:v>
                </c:pt>
                <c:pt idx="493">
                  <c:v>4161561844.09661</c:v>
                </c:pt>
                <c:pt idx="494">
                  <c:v>4159001401.00637</c:v>
                </c:pt>
                <c:pt idx="495">
                  <c:v>4156486107.71122</c:v>
                </c:pt>
                <c:pt idx="496">
                  <c:v>4154015025.41183</c:v>
                </c:pt>
                <c:pt idx="497">
                  <c:v>4151587240.07672</c:v>
                </c:pt>
                <c:pt idx="498">
                  <c:v>4149201861.5247</c:v>
                </c:pt>
                <c:pt idx="499">
                  <c:v>4146858022.56911</c:v>
                </c:pt>
                <c:pt idx="500">
                  <c:v>4144554878.21256</c:v>
                </c:pt>
                <c:pt idx="501">
                  <c:v>4142291604.88802</c:v>
                </c:pt>
                <c:pt idx="502">
                  <c:v>4140067399.7396</c:v>
                </c:pt>
                <c:pt idx="503">
                  <c:v>4137881479.93914</c:v>
                </c:pt>
                <c:pt idx="504">
                  <c:v>4135733082.03318</c:v>
                </c:pt>
                <c:pt idx="505">
                  <c:v>4133621461.32217</c:v>
                </c:pt>
                <c:pt idx="506">
                  <c:v>4131545891.26436</c:v>
                </c:pt>
                <c:pt idx="507">
                  <c:v>4129505662.90557</c:v>
                </c:pt>
                <c:pt idx="508">
                  <c:v>4127500084.33368</c:v>
                </c:pt>
                <c:pt idx="509">
                  <c:v>4125528480.15418</c:v>
                </c:pt>
                <c:pt idx="510">
                  <c:v>4123590190.98694</c:v>
                </c:pt>
                <c:pt idx="511">
                  <c:v>4121684572.98312</c:v>
                </c:pt>
                <c:pt idx="512">
                  <c:v>4119810997.3607</c:v>
                </c:pt>
                <c:pt idx="513">
                  <c:v>4117968849.95848</c:v>
                </c:pt>
                <c:pt idx="514">
                  <c:v>4116157530.80506</c:v>
                </c:pt>
                <c:pt idx="515">
                  <c:v>4114376453.70673</c:v>
                </c:pt>
                <c:pt idx="516">
                  <c:v>4112625045.84886</c:v>
                </c:pt>
                <c:pt idx="517">
                  <c:v>4110902747.4121</c:v>
                </c:pt>
                <c:pt idx="518">
                  <c:v>4109209011.20386</c:v>
                </c:pt>
                <c:pt idx="519">
                  <c:v>4107543302.30158</c:v>
                </c:pt>
                <c:pt idx="520">
                  <c:v>4105905097.70865</c:v>
                </c:pt>
                <c:pt idx="521">
                  <c:v>4104293886.02468</c:v>
                </c:pt>
                <c:pt idx="522">
                  <c:v>4102709167.12514</c:v>
                </c:pt>
                <c:pt idx="523">
                  <c:v>4101150451.85238</c:v>
                </c:pt>
                <c:pt idx="524">
                  <c:v>4099617261.71873</c:v>
                </c:pt>
                <c:pt idx="525">
                  <c:v>4098109128.61817</c:v>
                </c:pt>
                <c:pt idx="526">
                  <c:v>4096625594.54903</c:v>
                </c:pt>
                <c:pt idx="527">
                  <c:v>4095166211.34434</c:v>
                </c:pt>
                <c:pt idx="528">
                  <c:v>4093730540.41368</c:v>
                </c:pt>
                <c:pt idx="529">
                  <c:v>4092318152.49078</c:v>
                </c:pt>
                <c:pt idx="530">
                  <c:v>4090928627.39158</c:v>
                </c:pt>
                <c:pt idx="531">
                  <c:v>4089561553.77891</c:v>
                </c:pt>
                <c:pt idx="532">
                  <c:v>4088216528.93505</c:v>
                </c:pt>
                <c:pt idx="533">
                  <c:v>4086893158.54201</c:v>
                </c:pt>
                <c:pt idx="534">
                  <c:v>4085591056.4685</c:v>
                </c:pt>
                <c:pt idx="535">
                  <c:v>4084309844.56279</c:v>
                </c:pt>
                <c:pt idx="536">
                  <c:v>4083049152.45403</c:v>
                </c:pt>
                <c:pt idx="537">
                  <c:v>4081808617.35685</c:v>
                </c:pt>
                <c:pt idx="538">
                  <c:v>4080587883.88607</c:v>
                </c:pt>
                <c:pt idx="539">
                  <c:v>4079386603.87169</c:v>
                </c:pt>
                <c:pt idx="540">
                  <c:v>4078204436.18522</c:v>
                </c:pt>
                <c:pt idx="541">
                  <c:v>4077041046.56691</c:v>
                </c:pt>
                <c:pt idx="542">
                  <c:v>4075896107.45982</c:v>
                </c:pt>
                <c:pt idx="543">
                  <c:v>4074769297.84952</c:v>
                </c:pt>
                <c:pt idx="544">
                  <c:v>4073660303.10686</c:v>
                </c:pt>
                <c:pt idx="545">
                  <c:v>4072568814.83746</c:v>
                </c:pt>
                <c:pt idx="546">
                  <c:v>4071494530.73259</c:v>
                </c:pt>
                <c:pt idx="547">
                  <c:v>4070437154.42756</c:v>
                </c:pt>
                <c:pt idx="548">
                  <c:v>4069396395.36246</c:v>
                </c:pt>
                <c:pt idx="549">
                  <c:v>4068371968.64714</c:v>
                </c:pt>
                <c:pt idx="550">
                  <c:v>4067363594.9293</c:v>
                </c:pt>
                <c:pt idx="551">
                  <c:v>4066371000.26843</c:v>
                </c:pt>
                <c:pt idx="552">
                  <c:v>4065393916.01101</c:v>
                </c:pt>
                <c:pt idx="553">
                  <c:v>4064432078.66995</c:v>
                </c:pt>
                <c:pt idx="554">
                  <c:v>4063485229.80843</c:v>
                </c:pt>
                <c:pt idx="555">
                  <c:v>4062553115.92445</c:v>
                </c:pt>
                <c:pt idx="556">
                  <c:v>4061635488.34211</c:v>
                </c:pt>
                <c:pt idx="557">
                  <c:v>4060732103.10217</c:v>
                </c:pt>
                <c:pt idx="558">
                  <c:v>4059842720.85762</c:v>
                </c:pt>
                <c:pt idx="559">
                  <c:v>4058967106.77231</c:v>
                </c:pt>
                <c:pt idx="560">
                  <c:v>4058105030.42035</c:v>
                </c:pt>
                <c:pt idx="561">
                  <c:v>4057256265.69129</c:v>
                </c:pt>
                <c:pt idx="562">
                  <c:v>4056420590.69375</c:v>
                </c:pt>
                <c:pt idx="563">
                  <c:v>4055597787.66611</c:v>
                </c:pt>
                <c:pt idx="564">
                  <c:v>4054787642.88479</c:v>
                </c:pt>
                <c:pt idx="565">
                  <c:v>4053989946.57941</c:v>
                </c:pt>
                <c:pt idx="566">
                  <c:v>4053204492.84698</c:v>
                </c:pt>
                <c:pt idx="567">
                  <c:v>4052431079.56978</c:v>
                </c:pt>
                <c:pt idx="568">
                  <c:v>4051669508.33436</c:v>
                </c:pt>
                <c:pt idx="569">
                  <c:v>4050919584.35342</c:v>
                </c:pt>
                <c:pt idx="570">
                  <c:v>4050181116.39041</c:v>
                </c:pt>
                <c:pt idx="571">
                  <c:v>4049453916.683</c:v>
                </c:pt>
                <c:pt idx="572">
                  <c:v>4048737800.87212</c:v>
                </c:pt>
                <c:pt idx="573">
                  <c:v>4048032587.9307</c:v>
                </c:pt>
                <c:pt idx="574">
                  <c:v>4047338100.09413</c:v>
                </c:pt>
                <c:pt idx="575">
                  <c:v>4046654162.79322</c:v>
                </c:pt>
                <c:pt idx="576">
                  <c:v>4045980604.58853</c:v>
                </c:pt>
                <c:pt idx="577">
                  <c:v>4045317257.1066</c:v>
                </c:pt>
                <c:pt idx="578">
                  <c:v>4044663954.97566</c:v>
                </c:pt>
                <c:pt idx="579">
                  <c:v>4044020535.76748</c:v>
                </c:pt>
                <c:pt idx="580">
                  <c:v>4043386839.93452</c:v>
                </c:pt>
                <c:pt idx="581">
                  <c:v>4042762710.75471</c:v>
                </c:pt>
                <c:pt idx="582">
                  <c:v>4042147994.27153</c:v>
                </c:pt>
                <c:pt idx="583">
                  <c:v>4041542539.24243</c:v>
                </c:pt>
                <c:pt idx="584">
                  <c:v>4040946197.08072</c:v>
                </c:pt>
                <c:pt idx="585">
                  <c:v>4040358821.80507</c:v>
                </c:pt>
                <c:pt idx="586">
                  <c:v>4039780269.98769</c:v>
                </c:pt>
                <c:pt idx="587">
                  <c:v>4039210400.70271</c:v>
                </c:pt>
                <c:pt idx="588">
                  <c:v>4038649075.47811</c:v>
                </c:pt>
                <c:pt idx="589">
                  <c:v>4038096158.24697</c:v>
                </c:pt>
                <c:pt idx="590">
                  <c:v>4037551515.30034</c:v>
                </c:pt>
                <c:pt idx="591">
                  <c:v>4037015015.24138</c:v>
                </c:pt>
                <c:pt idx="592">
                  <c:v>4036486528.94118</c:v>
                </c:pt>
                <c:pt idx="593">
                  <c:v>4035965929.4933</c:v>
                </c:pt>
                <c:pt idx="594">
                  <c:v>4035453092.17153</c:v>
                </c:pt>
                <c:pt idx="595">
                  <c:v>4034947894.3896</c:v>
                </c:pt>
                <c:pt idx="596">
                  <c:v>4034450215.65622</c:v>
                </c:pt>
                <c:pt idx="597">
                  <c:v>4033959937.53956</c:v>
                </c:pt>
                <c:pt idx="598">
                  <c:v>4033476943.62428</c:v>
                </c:pt>
                <c:pt idx="599">
                  <c:v>4033001119.47568</c:v>
                </c:pt>
                <c:pt idx="600">
                  <c:v>4032532352.60011</c:v>
                </c:pt>
                <c:pt idx="601">
                  <c:v>4032070532.41033</c:v>
                </c:pt>
                <c:pt idx="602">
                  <c:v>4031615550.1881</c:v>
                </c:pt>
                <c:pt idx="603">
                  <c:v>4031167299.04913</c:v>
                </c:pt>
                <c:pt idx="604">
                  <c:v>4030725673.91017</c:v>
                </c:pt>
                <c:pt idx="605">
                  <c:v>4030290571.45306</c:v>
                </c:pt>
                <c:pt idx="606">
                  <c:v>4029861890.09396</c:v>
                </c:pt>
                <c:pt idx="607">
                  <c:v>4029439529.9498</c:v>
                </c:pt>
                <c:pt idx="608">
                  <c:v>4029023392.80731</c:v>
                </c:pt>
                <c:pt idx="609">
                  <c:v>4028613382.09195</c:v>
                </c:pt>
                <c:pt idx="610">
                  <c:v>4028209402.8384</c:v>
                </c:pt>
                <c:pt idx="611">
                  <c:v>4027811361.65888</c:v>
                </c:pt>
                <c:pt idx="612">
                  <c:v>4027419166.71835</c:v>
                </c:pt>
                <c:pt idx="613">
                  <c:v>4027032727.69962</c:v>
                </c:pt>
                <c:pt idx="614">
                  <c:v>4026651955.78427</c:v>
                </c:pt>
                <c:pt idx="615">
                  <c:v>4026276763.61593</c:v>
                </c:pt>
                <c:pt idx="616">
                  <c:v>4025907065.28271</c:v>
                </c:pt>
                <c:pt idx="617">
                  <c:v>4025542776.28246</c:v>
                </c:pt>
                <c:pt idx="618">
                  <c:v>4025183813.50704</c:v>
                </c:pt>
                <c:pt idx="619">
                  <c:v>4024830095.20513</c:v>
                </c:pt>
                <c:pt idx="620">
                  <c:v>4024481540.97243</c:v>
                </c:pt>
                <c:pt idx="621">
                  <c:v>4024138071.71033</c:v>
                </c:pt>
                <c:pt idx="622">
                  <c:v>4023799609.62299</c:v>
                </c:pt>
                <c:pt idx="623">
                  <c:v>4023466078.16941</c:v>
                </c:pt>
                <c:pt idx="624">
                  <c:v>4023137402.0718</c:v>
                </c:pt>
                <c:pt idx="625">
                  <c:v>4022813507.25293</c:v>
                </c:pt>
                <c:pt idx="626">
                  <c:v>4022494320.86998</c:v>
                </c:pt>
                <c:pt idx="627">
                  <c:v>4022179771.21524</c:v>
                </c:pt>
                <c:pt idx="628">
                  <c:v>4021869787.80634</c:v>
                </c:pt>
                <c:pt idx="629">
                  <c:v>4021564301.20584</c:v>
                </c:pt>
                <c:pt idx="630">
                  <c:v>4021263243.23566</c:v>
                </c:pt>
                <c:pt idx="631">
                  <c:v>4020966546.60614</c:v>
                </c:pt>
                <c:pt idx="632">
                  <c:v>4020674145.43658</c:v>
                </c:pt>
                <c:pt idx="633">
                  <c:v>4020385974.3858</c:v>
                </c:pt>
                <c:pt idx="634">
                  <c:v>4020101970.00637</c:v>
                </c:pt>
                <c:pt idx="635">
                  <c:v>4019822068.46061</c:v>
                </c:pt>
                <c:pt idx="636">
                  <c:v>4019546209.32598</c:v>
                </c:pt>
                <c:pt idx="637">
                  <c:v>4019274328.98463</c:v>
                </c:pt>
                <c:pt idx="638">
                  <c:v>4019006372.22515</c:v>
                </c:pt>
                <c:pt idx="639">
                  <c:v>4018742271.30248</c:v>
                </c:pt>
                <c:pt idx="640">
                  <c:v>4018481984.41912</c:v>
                </c:pt>
                <c:pt idx="641">
                  <c:v>4018225423.34819</c:v>
                </c:pt>
                <c:pt idx="642">
                  <c:v>4017972592.33682</c:v>
                </c:pt>
                <c:pt idx="643">
                  <c:v>4017723315.73431</c:v>
                </c:pt>
                <c:pt idx="644">
                  <c:v>4017477783.17677</c:v>
                </c:pt>
                <c:pt idx="645">
                  <c:v>4017235435.4125</c:v>
                </c:pt>
                <c:pt idx="646">
                  <c:v>4016997288.33813</c:v>
                </c:pt>
                <c:pt idx="647">
                  <c:v>4016760985.49137</c:v>
                </c:pt>
                <c:pt idx="648">
                  <c:v>4016531545.41055</c:v>
                </c:pt>
                <c:pt idx="649">
                  <c:v>4016297541.99412</c:v>
                </c:pt>
                <c:pt idx="650">
                  <c:v>4016084959.03674</c:v>
                </c:pt>
                <c:pt idx="651">
                  <c:v>4015832994.77121</c:v>
                </c:pt>
                <c:pt idx="652">
                  <c:v>4015686158.95387</c:v>
                </c:pt>
                <c:pt idx="653">
                  <c:v>4015293735.84757</c:v>
                </c:pt>
                <c:pt idx="654">
                  <c:v>4015522804.61953</c:v>
                </c:pt>
                <c:pt idx="655">
                  <c:v>4014187841.62697</c:v>
                </c:pt>
                <c:pt idx="656">
                  <c:v>4016902387.25755</c:v>
                </c:pt>
                <c:pt idx="657">
                  <c:v>4008973229.49615</c:v>
                </c:pt>
                <c:pt idx="658">
                  <c:v>4029585741.89123</c:v>
                </c:pt>
                <c:pt idx="659">
                  <c:v>3972271333.67079</c:v>
                </c:pt>
                <c:pt idx="660">
                  <c:v>4025738737.46108</c:v>
                </c:pt>
                <c:pt idx="661">
                  <c:v>3980208693.10613</c:v>
                </c:pt>
                <c:pt idx="662">
                  <c:v>4033741866.73509</c:v>
                </c:pt>
                <c:pt idx="663">
                  <c:v>3953739986.62718</c:v>
                </c:pt>
                <c:pt idx="664">
                  <c:v>4006876427.68699</c:v>
                </c:pt>
                <c:pt idx="665">
                  <c:v>4032609980.48706</c:v>
                </c:pt>
                <c:pt idx="666">
                  <c:v>3951734443.05141</c:v>
                </c:pt>
                <c:pt idx="667">
                  <c:v>4004782979.31239</c:v>
                </c:pt>
                <c:pt idx="668">
                  <c:v>4038182661.953</c:v>
                </c:pt>
                <c:pt idx="669">
                  <c:v>3927793928.66413</c:v>
                </c:pt>
                <c:pt idx="670">
                  <c:v>3980460641.64543</c:v>
                </c:pt>
                <c:pt idx="671">
                  <c:v>4033813161.50638</c:v>
                </c:pt>
                <c:pt idx="672">
                  <c:v>3936196515.17451</c:v>
                </c:pt>
                <c:pt idx="673">
                  <c:v>3988915462.47526</c:v>
                </c:pt>
                <c:pt idx="674">
                  <c:v>4042320111.0871</c:v>
                </c:pt>
                <c:pt idx="675">
                  <c:v>3898872268.31731</c:v>
                </c:pt>
                <c:pt idx="676">
                  <c:v>3951031594.37994</c:v>
                </c:pt>
                <c:pt idx="677">
                  <c:v>4003868567.28253</c:v>
                </c:pt>
                <c:pt idx="678">
                  <c:v>4038599366.58267</c:v>
                </c:pt>
                <c:pt idx="679">
                  <c:v>3902556290.5511</c:v>
                </c:pt>
                <c:pt idx="680">
                  <c:v>3954685407.22372</c:v>
                </c:pt>
                <c:pt idx="681">
                  <c:v>4007490747.44339</c:v>
                </c:pt>
                <c:pt idx="682">
                  <c:v>4022609824.5111</c:v>
                </c:pt>
                <c:pt idx="683">
                  <c:v>3958918241.9957</c:v>
                </c:pt>
                <c:pt idx="684">
                  <c:v>4011719826.52436</c:v>
                </c:pt>
                <c:pt idx="685">
                  <c:v>4002736783.15025</c:v>
                </c:pt>
                <c:pt idx="686">
                  <c:v>4041300341.88273</c:v>
                </c:pt>
                <c:pt idx="687">
                  <c:v>3869096306.03211</c:v>
                </c:pt>
                <c:pt idx="688">
                  <c:v>3920621566.86852</c:v>
                </c:pt>
                <c:pt idx="689">
                  <c:v>3972813189.50428</c:v>
                </c:pt>
                <c:pt idx="690">
                  <c:v>4025679535.84849</c:v>
                </c:pt>
                <c:pt idx="691">
                  <c:v>3931047863.65981</c:v>
                </c:pt>
                <c:pt idx="692">
                  <c:v>3983318793.77511</c:v>
                </c:pt>
                <c:pt idx="693">
                  <c:v>4036264704.98319</c:v>
                </c:pt>
                <c:pt idx="694">
                  <c:v>3872176308.20628</c:v>
                </c:pt>
                <c:pt idx="695">
                  <c:v>3923605962.20956</c:v>
                </c:pt>
                <c:pt idx="696">
                  <c:v>3975698979.98722</c:v>
                </c:pt>
                <c:pt idx="697">
                  <c:v>4028463663.78875</c:v>
                </c:pt>
                <c:pt idx="698">
                  <c:v>3901769056.65217</c:v>
                </c:pt>
                <c:pt idx="699">
                  <c:v>3953513416.75656</c:v>
                </c:pt>
                <c:pt idx="700">
                  <c:v>4005924191.3003</c:v>
                </c:pt>
                <c:pt idx="701">
                  <c:v>4020006043.05826</c:v>
                </c:pt>
                <c:pt idx="702">
                  <c:v>3939797554.32779</c:v>
                </c:pt>
                <c:pt idx="703">
                  <c:v>3991967374.57983</c:v>
                </c:pt>
                <c:pt idx="704">
                  <c:v>4044808074.97739</c:v>
                </c:pt>
                <c:pt idx="705">
                  <c:v>3787385115.651</c:v>
                </c:pt>
                <c:pt idx="706">
                  <c:v>3837480017.72166</c:v>
                </c:pt>
                <c:pt idx="707">
                  <c:v>3888218389.26089</c:v>
                </c:pt>
                <c:pt idx="708">
                  <c:v>3939608250.1682</c:v>
                </c:pt>
                <c:pt idx="709">
                  <c:v>3991657717.24186</c:v>
                </c:pt>
                <c:pt idx="710">
                  <c:v>4044375005.3132</c:v>
                </c:pt>
                <c:pt idx="711">
                  <c:v>3764594710.20785</c:v>
                </c:pt>
                <c:pt idx="712">
                  <c:v>3814275811.65115</c:v>
                </c:pt>
                <c:pt idx="713">
                  <c:v>3864593627.8604</c:v>
                </c:pt>
                <c:pt idx="714">
                  <c:v>3915556076.65434</c:v>
                </c:pt>
                <c:pt idx="715">
                  <c:v>3967171171.30169</c:v>
                </c:pt>
                <c:pt idx="716">
                  <c:v>4019447021.63566</c:v>
                </c:pt>
                <c:pt idx="717">
                  <c:v>3914442884.4327</c:v>
                </c:pt>
                <c:pt idx="718">
                  <c:v>3965985218.81111</c:v>
                </c:pt>
                <c:pt idx="719">
                  <c:v>4018186634.94857</c:v>
                </c:pt>
                <c:pt idx="720">
                  <c:v>3917433443.12742</c:v>
                </c:pt>
                <c:pt idx="721">
                  <c:v>3968957155.09861</c:v>
                </c:pt>
                <c:pt idx="722">
                  <c:v>4021138970.1574</c:v>
                </c:pt>
                <c:pt idx="723">
                  <c:v>3888291051.42303</c:v>
                </c:pt>
                <c:pt idx="724">
                  <c:v>3939374031.58254</c:v>
                </c:pt>
                <c:pt idx="725">
                  <c:v>3991108752.88186</c:v>
                </c:pt>
                <c:pt idx="726">
                  <c:v>4043503283.61451</c:v>
                </c:pt>
                <c:pt idx="727">
                  <c:v>3693939698.82681</c:v>
                </c:pt>
                <c:pt idx="728">
                  <c:v>3742396793.39164</c:v>
                </c:pt>
                <c:pt idx="729">
                  <c:v>3791471202.67545</c:v>
                </c:pt>
                <c:pt idx="730">
                  <c:v>3841170557.36791</c:v>
                </c:pt>
                <c:pt idx="731">
                  <c:v>3891502579.59776</c:v>
                </c:pt>
                <c:pt idx="732">
                  <c:v>3942475083.99404</c:v>
                </c:pt>
                <c:pt idx="733">
                  <c:v>3994095978.75942</c:v>
                </c:pt>
                <c:pt idx="734">
                  <c:v>4046373266.75489</c:v>
                </c:pt>
                <c:pt idx="735">
                  <c:v>3623027681.38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duction (EIA)"</c:f>
              <c:strCache>
                <c:ptCount val="1"/>
                <c:pt idx="0">
                  <c:v>Production (EIA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C$2:$C$732</c:f>
              <c:numCache>
                <c:formatCode>General</c:formatCode>
                <c:ptCount val="731"/>
                <c:pt idx="0">
                  <c:v>17863343820</c:v>
                </c:pt>
                <c:pt idx="1">
                  <c:v>18889154420</c:v>
                </c:pt>
                <c:pt idx="2">
                  <c:v>19917633900</c:v>
                </c:pt>
                <c:pt idx="3">
                  <c:v>21644759150</c:v>
                </c:pt>
                <c:pt idx="4">
                  <c:v>21678134750</c:v>
                </c:pt>
                <c:pt idx="5">
                  <c:v>20626606250</c:v>
                </c:pt>
                <c:pt idx="6">
                  <c:v>22309993550</c:v>
                </c:pt>
                <c:pt idx="7">
                  <c:v>23238298050</c:v>
                </c:pt>
                <c:pt idx="8">
                  <c:v>23442942600</c:v>
                </c:pt>
                <c:pt idx="9">
                  <c:v>24445743600</c:v>
                </c:pt>
                <c:pt idx="10">
                  <c:v>23355297504.25</c:v>
                </c:pt>
                <c:pt idx="11">
                  <c:v>22119766036.5</c:v>
                </c:pt>
                <c:pt idx="12">
                  <c:v>21205744676</c:v>
                </c:pt>
                <c:pt idx="13">
                  <c:v>21146056016</c:v>
                </c:pt>
                <c:pt idx="14">
                  <c:v>21742402208.429</c:v>
                </c:pt>
                <c:pt idx="15">
                  <c:v>21597886677.8916</c:v>
                </c:pt>
                <c:pt idx="16">
                  <c:v>22413438719.8932</c:v>
                </c:pt>
                <c:pt idx="17">
                  <c:v>22661450421.9009</c:v>
                </c:pt>
                <c:pt idx="18">
                  <c:v>23498523976.481</c:v>
                </c:pt>
                <c:pt idx="19">
                  <c:v>23910502068.8174</c:v>
                </c:pt>
                <c:pt idx="20">
                  <c:v>24245357756.0459</c:v>
                </c:pt>
                <c:pt idx="21">
                  <c:v>24235671607.525</c:v>
                </c:pt>
                <c:pt idx="22">
                  <c:v>24295838622.6517</c:v>
                </c:pt>
                <c:pt idx="23">
                  <c:v>24488331784.1496</c:v>
                </c:pt>
                <c:pt idx="24">
                  <c:v>25034653826.6378</c:v>
                </c:pt>
                <c:pt idx="25">
                  <c:v>25649232362.5946</c:v>
                </c:pt>
                <c:pt idx="26">
                  <c:v>26249612273.4463</c:v>
                </c:pt>
                <c:pt idx="27">
                  <c:v>27067521523.0787</c:v>
                </c:pt>
                <c:pt idx="28">
                  <c:v>27613735194.8194</c:v>
                </c:pt>
                <c:pt idx="29">
                  <c:v>27316439894.3866</c:v>
                </c:pt>
                <c:pt idx="30">
                  <c:v>28383169638.7839</c:v>
                </c:pt>
                <c:pt idx="31">
                  <c:v>28354666239.4533</c:v>
                </c:pt>
                <c:pt idx="32">
                  <c:v>28103166857.092</c:v>
                </c:pt>
                <c:pt idx="33">
                  <c:v>29059631301.5328</c:v>
                </c:pt>
                <c:pt idx="34">
                  <c:v>30340361189.4153</c:v>
                </c:pt>
                <c:pt idx="35">
                  <c:v>30890491130.8123</c:v>
                </c:pt>
                <c:pt idx="36">
                  <c:v>30878378587.5</c:v>
                </c:pt>
                <c:pt idx="37">
                  <c:v>30859839909</c:v>
                </c:pt>
                <c:pt idx="38">
                  <c:v>30475720969.7249</c:v>
                </c:pt>
                <c:pt idx="39">
                  <c:v>30831786982.9049</c:v>
                </c:pt>
                <c:pt idx="40">
                  <c:v>31191832823.3288</c:v>
                </c:pt>
                <c:pt idx="41">
                  <c:v>31555900961.1061</c:v>
                </c:pt>
                <c:pt idx="42">
                  <c:v>31924034298.0976</c:v>
                </c:pt>
                <c:pt idx="43">
                  <c:v>32296276172.0815</c:v>
                </c:pt>
                <c:pt idx="44">
                  <c:v>32672670360.9715</c:v>
                </c:pt>
                <c:pt idx="45">
                  <c:v>33053261087.0569</c:v>
                </c:pt>
                <c:pt idx="46">
                  <c:v>33438093021.2955</c:v>
                </c:pt>
                <c:pt idx="47">
                  <c:v>33827211287.6309</c:v>
                </c:pt>
                <c:pt idx="48">
                  <c:v>34220661467.3696</c:v>
                </c:pt>
                <c:pt idx="49">
                  <c:v>34618489603.578</c:v>
                </c:pt>
                <c:pt idx="50">
                  <c:v>35020742205.528</c:v>
                </c:pt>
                <c:pt idx="51">
                  <c:v>35427466253.1908</c:v>
                </c:pt>
                <c:pt idx="52">
                  <c:v>35838709201.754</c:v>
                </c:pt>
                <c:pt idx="53">
                  <c:v>36254518986.1962</c:v>
                </c:pt>
                <c:pt idx="54">
                  <c:v>36674944025.8951</c:v>
                </c:pt>
                <c:pt idx="55">
                  <c:v>37100033229.2791</c:v>
                </c:pt>
                <c:pt idx="56">
                  <c:v>37529835998.5252</c:v>
                </c:pt>
                <c:pt idx="57">
                  <c:v>37964402234.2892</c:v>
                </c:pt>
                <c:pt idx="58">
                  <c:v>38403782340.4909</c:v>
                </c:pt>
                <c:pt idx="59">
                  <c:v>38848027229.1386</c:v>
                </c:pt>
                <c:pt idx="60">
                  <c:v>39297188325.1892</c:v>
                </c:pt>
                <c:pt idx="61">
                  <c:v>39751317571.4681</c:v>
                </c:pt>
                <c:pt idx="62">
                  <c:v>40210467433.6205</c:v>
                </c:pt>
                <c:pt idx="63">
                  <c:v>40674690905.1153</c:v>
                </c:pt>
                <c:pt idx="64">
                  <c:v>41144041512.2872</c:v>
                </c:pt>
                <c:pt idx="65">
                  <c:v>41618573319.4339</c:v>
                </c:pt>
                <c:pt idx="66">
                  <c:v>42098340933.9523</c:v>
                </c:pt>
                <c:pt idx="67">
                  <c:v>42583399511.5185</c:v>
                </c:pt>
                <c:pt idx="68">
                  <c:v>43073804761.3295</c:v>
                </c:pt>
                <c:pt idx="69">
                  <c:v>43569612951.3731</c:v>
                </c:pt>
                <c:pt idx="70">
                  <c:v>44070880913.7593</c:v>
                </c:pt>
                <c:pt idx="71">
                  <c:v>44577666050.093</c:v>
                </c:pt>
                <c:pt idx="72">
                  <c:v>45090026336.8985</c:v>
                </c:pt>
                <c:pt idx="73">
                  <c:v>45608020331.092</c:v>
                </c:pt>
                <c:pt idx="74">
                  <c:v>46131707175.5051</c:v>
                </c:pt>
                <c:pt idx="75">
                  <c:v>46661146604.4461</c:v>
                </c:pt>
                <c:pt idx="76">
                  <c:v>47196398949.3401</c:v>
                </c:pt>
                <c:pt idx="77">
                  <c:v>47737525144.3828</c:v>
                </c:pt>
                <c:pt idx="78">
                  <c:v>48284586732.2755</c:v>
                </c:pt>
                <c:pt idx="79">
                  <c:v>48837645869.9953</c:v>
                </c:pt>
                <c:pt idx="80">
                  <c:v>49396765334.6234</c:v>
                </c:pt>
                <c:pt idx="81">
                  <c:v>49962008529.2241</c:v>
                </c:pt>
                <c:pt idx="82">
                  <c:v>50533439488.7759</c:v>
                </c:pt>
                <c:pt idx="83">
                  <c:v>51111122886.1596</c:v>
                </c:pt>
                <c:pt idx="84">
                  <c:v>51695124038.1915</c:v>
                </c:pt>
                <c:pt idx="85">
                  <c:v>52285508911.7258</c:v>
                </c:pt>
                <c:pt idx="86">
                  <c:v>52882344129.7957</c:v>
                </c:pt>
                <c:pt idx="87">
                  <c:v>53485696977.8143</c:v>
                </c:pt>
                <c:pt idx="88">
                  <c:v>54095635409.841</c:v>
                </c:pt>
                <c:pt idx="89">
                  <c:v>54712228054.8931</c:v>
                </c:pt>
                <c:pt idx="90">
                  <c:v>55335544223.3125</c:v>
                </c:pt>
                <c:pt idx="91">
                  <c:v>55965653913.1966</c:v>
                </c:pt>
                <c:pt idx="92">
                  <c:v>56602627816.8923</c:v>
                </c:pt>
                <c:pt idx="93">
                  <c:v>57246537327.5237</c:v>
                </c:pt>
                <c:pt idx="94">
                  <c:v>57897454545.6057</c:v>
                </c:pt>
                <c:pt idx="95">
                  <c:v>58555452285.7034</c:v>
                </c:pt>
                <c:pt idx="96">
                  <c:v>59220604083.1502</c:v>
                </c:pt>
                <c:pt idx="97">
                  <c:v>59892984200.8255</c:v>
                </c:pt>
                <c:pt idx="98">
                  <c:v>60572667636.009</c:v>
                </c:pt>
                <c:pt idx="99">
                  <c:v>61259730127.2606</c:v>
                </c:pt>
                <c:pt idx="100">
                  <c:v>61954248161.4049</c:v>
                </c:pt>
                <c:pt idx="101">
                  <c:v>62656298980.5426</c:v>
                </c:pt>
                <c:pt idx="102">
                  <c:v>63365960589.1469</c:v>
                </c:pt>
                <c:pt idx="103">
                  <c:v>64083311761.2096</c:v>
                </c:pt>
                <c:pt idx="104">
                  <c:v>64808432047.4554</c:v>
                </c:pt>
                <c:pt idx="105">
                  <c:v>65541401782.6241</c:v>
                </c:pt>
                <c:pt idx="106">
                  <c:v>66282302092.8108</c:v>
                </c:pt>
                <c:pt idx="107">
                  <c:v>67031214902.8744</c:v>
                </c:pt>
                <c:pt idx="108">
                  <c:v>67788222943.9145</c:v>
                </c:pt>
                <c:pt idx="109">
                  <c:v>68553409760.8064</c:v>
                </c:pt>
                <c:pt idx="110">
                  <c:v>69326859719.8161</c:v>
                </c:pt>
                <c:pt idx="111">
                  <c:v>70108658016.2674</c:v>
                </c:pt>
                <c:pt idx="112">
                  <c:v>70898890682.2918</c:v>
                </c:pt>
                <c:pt idx="113">
                  <c:v>71697644594.6301</c:v>
                </c:pt>
                <c:pt idx="114">
                  <c:v>72505007482.5235</c:v>
                </c:pt>
                <c:pt idx="115">
                  <c:v>73321067935.6566</c:v>
                </c:pt>
                <c:pt idx="116">
                  <c:v>74145915412.1785</c:v>
                </c:pt>
                <c:pt idx="117">
                  <c:v>74979640246.7943</c:v>
                </c:pt>
                <c:pt idx="118">
                  <c:v>75822333658.9329</c:v>
                </c:pt>
                <c:pt idx="119">
                  <c:v>76674087760.9723</c:v>
                </c:pt>
                <c:pt idx="120">
                  <c:v>77534995566.5525</c:v>
                </c:pt>
                <c:pt idx="121">
                  <c:v>78405150998.9545</c:v>
                </c:pt>
                <c:pt idx="122">
                  <c:v>79284648899.5598</c:v>
                </c:pt>
                <c:pt idx="123">
                  <c:v>80173585036.368</c:v>
                </c:pt>
                <c:pt idx="124">
                  <c:v>81072056112.6129</c:v>
                </c:pt>
                <c:pt idx="125">
                  <c:v>81980159775.429</c:v>
                </c:pt>
                <c:pt idx="126">
                  <c:v>82897994624.6239</c:v>
                </c:pt>
                <c:pt idx="127">
                  <c:v>83825660221.4961</c:v>
                </c:pt>
                <c:pt idx="128">
                  <c:v>84763257097.7549</c:v>
                </c:pt>
                <c:pt idx="129">
                  <c:v>85710886764.5072</c:v>
                </c:pt>
                <c:pt idx="130">
                  <c:v>86668651721.3178</c:v>
                </c:pt>
                <c:pt idx="131">
                  <c:v>87636655465.375</c:v>
                </c:pt>
                <c:pt idx="132">
                  <c:v>88615002500.6938</c:v>
                </c:pt>
                <c:pt idx="133">
                  <c:v>89603798347.4454</c:v>
                </c:pt>
                <c:pt idx="134">
                  <c:v>90603149551.3363</c:v>
                </c:pt>
                <c:pt idx="135">
                  <c:v>91613163693.0812</c:v>
                </c:pt>
                <c:pt idx="136">
                  <c:v>92633949397.9664</c:v>
                </c:pt>
                <c:pt idx="137">
                  <c:v>93665616345.4744</c:v>
                </c:pt>
                <c:pt idx="138">
                  <c:v>94708275279.0226</c:v>
                </c:pt>
                <c:pt idx="139">
                  <c:v>95762038015.7613</c:v>
                </c:pt>
                <c:pt idx="140">
                  <c:v>96827017456.4676</c:v>
                </c:pt>
                <c:pt idx="141">
                  <c:v>97903327595.5266</c:v>
                </c:pt>
                <c:pt idx="142">
                  <c:v>98991083531.0153</c:v>
                </c:pt>
                <c:pt idx="143">
                  <c:v>100090401474.821</c:v>
                </c:pt>
                <c:pt idx="144">
                  <c:v>101201398762.923</c:v>
                </c:pt>
                <c:pt idx="145">
                  <c:v>102324193865.704</c:v>
                </c:pt>
                <c:pt idx="146">
                  <c:v>103458906398.38</c:v>
                </c:pt>
                <c:pt idx="147">
                  <c:v>104605657131.515</c:v>
                </c:pt>
                <c:pt idx="148">
                  <c:v>105764568001.615</c:v>
                </c:pt>
                <c:pt idx="149">
                  <c:v>106935762121.852</c:v>
                </c:pt>
                <c:pt idx="150">
                  <c:v>108119363792.817</c:v>
                </c:pt>
                <c:pt idx="151">
                  <c:v>109315498513.446</c:v>
                </c:pt>
                <c:pt idx="152">
                  <c:v>110524292991.968</c:v>
                </c:pt>
                <c:pt idx="153">
                  <c:v>111745875156.989</c:v>
                </c:pt>
                <c:pt idx="154">
                  <c:v>112980374168.663</c:v>
                </c:pt>
                <c:pt idx="155">
                  <c:v>114227920429.961</c:v>
                </c:pt>
                <c:pt idx="156">
                  <c:v>115488645598.045</c:v>
                </c:pt>
                <c:pt idx="157">
                  <c:v>116762682595.702</c:v>
                </c:pt>
                <c:pt idx="158">
                  <c:v>118050165622.939</c:v>
                </c:pt>
                <c:pt idx="159">
                  <c:v>119351230168.634</c:v>
                </c:pt>
                <c:pt idx="160">
                  <c:v>120666013022.295</c:v>
                </c:pt>
                <c:pt idx="161">
                  <c:v>121994652285.932</c:v>
                </c:pt>
                <c:pt idx="162">
                  <c:v>123337287386.024</c:v>
                </c:pt>
                <c:pt idx="163">
                  <c:v>124694059085.591</c:v>
                </c:pt>
                <c:pt idx="164">
                  <c:v>126065109496.367</c:v>
                </c:pt>
                <c:pt idx="165">
                  <c:v>127450582091.089</c:v>
                </c:pt>
                <c:pt idx="166">
                  <c:v>128850621715.876</c:v>
                </c:pt>
                <c:pt idx="167">
                  <c:v>130265374602.726</c:v>
                </c:pt>
                <c:pt idx="168">
                  <c:v>131694988382.119</c:v>
                </c:pt>
                <c:pt idx="169">
                  <c:v>133139612095.732</c:v>
                </c:pt>
                <c:pt idx="170">
                  <c:v>134599396209.247</c:v>
                </c:pt>
                <c:pt idx="171">
                  <c:v>136074492625.284</c:v>
                </c:pt>
                <c:pt idx="172">
                  <c:v>137565054696.463</c:v>
                </c:pt>
                <c:pt idx="173">
                  <c:v>139071237238.521</c:v>
                </c:pt>
                <c:pt idx="174">
                  <c:v>140593196543.617</c:v>
                </c:pt>
                <c:pt idx="175">
                  <c:v>142131090393.689</c:v>
                </c:pt>
                <c:pt idx="176">
                  <c:v>143685078073.954</c:v>
                </c:pt>
                <c:pt idx="177">
                  <c:v>145255320386.523</c:v>
                </c:pt>
                <c:pt idx="178">
                  <c:v>146841979664.135</c:v>
                </c:pt>
                <c:pt idx="179">
                  <c:v>148445219783.982</c:v>
                </c:pt>
                <c:pt idx="180">
                  <c:v>150065206181.708</c:v>
                </c:pt>
                <c:pt idx="181">
                  <c:v>151702105865.466</c:v>
                </c:pt>
                <c:pt idx="182">
                  <c:v>153356087430.131</c:v>
                </c:pt>
                <c:pt idx="183">
                  <c:v>155027321071.627</c:v>
                </c:pt>
                <c:pt idx="184">
                  <c:v>156715978601.39</c:v>
                </c:pt>
                <c:pt idx="185">
                  <c:v>158422233460.912</c:v>
                </c:pt>
                <c:pt idx="186">
                  <c:v>160146260736.468</c:v>
                </c:pt>
                <c:pt idx="187">
                  <c:v>161888237173.93</c:v>
                </c:pt>
                <c:pt idx="188">
                  <c:v>163648341193.712</c:v>
                </c:pt>
                <c:pt idx="189">
                  <c:v>165426752905.835</c:v>
                </c:pt>
                <c:pt idx="190">
                  <c:v>167223654125.18</c:v>
                </c:pt>
                <c:pt idx="191">
                  <c:v>169039228386.763</c:v>
                </c:pt>
                <c:pt idx="192">
                  <c:v>170873660961.254</c:v>
                </c:pt>
                <c:pt idx="193">
                  <c:v>172727138870.546</c:v>
                </c:pt>
                <c:pt idx="194">
                  <c:v>174599850903.49</c:v>
                </c:pt>
                <c:pt idx="195">
                  <c:v>176491987631.773</c:v>
                </c:pt>
                <c:pt idx="196">
                  <c:v>178403741425.909</c:v>
                </c:pt>
                <c:pt idx="197">
                  <c:v>180335306471.374</c:v>
                </c:pt>
                <c:pt idx="198">
                  <c:v>182286878784.884</c:v>
                </c:pt>
                <c:pt idx="199">
                  <c:v>184258656230.815</c:v>
                </c:pt>
                <c:pt idx="200">
                  <c:v>186250838537.733</c:v>
                </c:pt>
                <c:pt idx="201">
                  <c:v>188263627315.108</c:v>
                </c:pt>
                <c:pt idx="202">
                  <c:v>190297226070.14</c:v>
                </c:pt>
                <c:pt idx="203">
                  <c:v>192351840224.732</c:v>
                </c:pt>
                <c:pt idx="204">
                  <c:v>194427677132.613</c:v>
                </c:pt>
                <c:pt idx="205">
                  <c:v>196524946096.602</c:v>
                </c:pt>
                <c:pt idx="206">
                  <c:v>198643858386.033</c:v>
                </c:pt>
                <c:pt idx="207">
                  <c:v>200784627254.294</c:v>
                </c:pt>
                <c:pt idx="208">
                  <c:v>202947467956.549</c:v>
                </c:pt>
                <c:pt idx="209">
                  <c:v>205132597767.583</c:v>
                </c:pt>
                <c:pt idx="210">
                  <c:v>207340235999.827</c:v>
                </c:pt>
                <c:pt idx="211">
                  <c:v>209570604021.51</c:v>
                </c:pt>
                <c:pt idx="212">
                  <c:v>211823925274.978</c:v>
                </c:pt>
                <c:pt idx="213">
                  <c:v>214100425295.148</c:v>
                </c:pt>
                <c:pt idx="214">
                  <c:v>216400331728.166</c:v>
                </c:pt>
                <c:pt idx="215">
                  <c:v>218723874350.135</c:v>
                </c:pt>
                <c:pt idx="216">
                  <c:v>221071285086.13</c:v>
                </c:pt>
                <c:pt idx="217">
                  <c:v>223442798029.211</c:v>
                </c:pt>
                <c:pt idx="218">
                  <c:v>225838649459.764</c:v>
                </c:pt>
                <c:pt idx="219">
                  <c:v>228259077864.87</c:v>
                </c:pt>
                <c:pt idx="220">
                  <c:v>230704323957.933</c:v>
                </c:pt>
                <c:pt idx="221">
                  <c:v>233174630698.37</c:v>
                </c:pt>
                <c:pt idx="222">
                  <c:v>235670243311.609</c:v>
                </c:pt>
                <c:pt idx="223">
                  <c:v>238191409309.112</c:v>
                </c:pt>
                <c:pt idx="224">
                  <c:v>240738378508.654</c:v>
                </c:pt>
                <c:pt idx="225">
                  <c:v>243311403054.744</c:v>
                </c:pt>
                <c:pt idx="226">
                  <c:v>245910737439.213</c:v>
                </c:pt>
                <c:pt idx="227">
                  <c:v>248536638521.993</c:v>
                </c:pt>
                <c:pt idx="228">
                  <c:v>251189365552.051</c:v>
                </c:pt>
                <c:pt idx="229">
                  <c:v>253869180188.511</c:v>
                </c:pt>
                <c:pt idx="230">
                  <c:v>256576346521.932</c:v>
                </c:pt>
                <c:pt idx="231">
                  <c:v>259311131095.836</c:v>
                </c:pt>
                <c:pt idx="232">
                  <c:v>262073802928.276</c:v>
                </c:pt>
                <c:pt idx="233">
                  <c:v>264864633533.736</c:v>
                </c:pt>
                <c:pt idx="234">
                  <c:v>267683896945.127</c:v>
                </c:pt>
                <c:pt idx="235">
                  <c:v>270531869735.974</c:v>
                </c:pt>
                <c:pt idx="236">
                  <c:v>273408831042.824</c:v>
                </c:pt>
                <c:pt idx="237">
                  <c:v>276315062587.825</c:v>
                </c:pt>
                <c:pt idx="238">
                  <c:v>279250848701.422</c:v>
                </c:pt>
                <c:pt idx="239">
                  <c:v>282216476345.408</c:v>
                </c:pt>
                <c:pt idx="240">
                  <c:v>285212235136.007</c:v>
                </c:pt>
                <c:pt idx="241">
                  <c:v>288238417367.198</c:v>
                </c:pt>
                <c:pt idx="242">
                  <c:v>291295318034.282</c:v>
                </c:pt>
                <c:pt idx="243">
                  <c:v>294383234857.587</c:v>
                </c:pt>
                <c:pt idx="244">
                  <c:v>297502468306.398</c:v>
                </c:pt>
                <c:pt idx="245">
                  <c:v>300653321623.084</c:v>
                </c:pt>
                <c:pt idx="246">
                  <c:v>303836100847.412</c:v>
                </c:pt>
                <c:pt idx="247">
                  <c:v>307051114841.08</c:v>
                </c:pt>
                <c:pt idx="248">
                  <c:v>310298675312.433</c:v>
                </c:pt>
                <c:pt idx="249">
                  <c:v>313579096841.401</c:v>
                </c:pt>
                <c:pt idx="250">
                  <c:v>316892696904.689</c:v>
                </c:pt>
                <c:pt idx="251">
                  <c:v>320239795901.032</c:v>
                </c:pt>
                <c:pt idx="252">
                  <c:v>323620717176.845</c:v>
                </c:pt>
                <c:pt idx="253">
                  <c:v>327035787051.946</c:v>
                </c:pt>
                <c:pt idx="254">
                  <c:v>330485334845.547</c:v>
                </c:pt>
                <c:pt idx="255">
                  <c:v>333969692902.497</c:v>
                </c:pt>
                <c:pt idx="256">
                  <c:v>337489196619.624</c:v>
                </c:pt>
                <c:pt idx="257">
                  <c:v>341044184472.449</c:v>
                </c:pt>
                <c:pt idx="258">
                  <c:v>344634998042.006</c:v>
                </c:pt>
                <c:pt idx="259">
                  <c:v>348261982041.903</c:v>
                </c:pt>
                <c:pt idx="260">
                  <c:v>351925484345.671</c:v>
                </c:pt>
                <c:pt idx="261">
                  <c:v>355625856014.26</c:v>
                </c:pt>
                <c:pt idx="262">
                  <c:v>359363451323.819</c:v>
                </c:pt>
                <c:pt idx="263">
                  <c:v>363138627793.638</c:v>
                </c:pt>
                <c:pt idx="264">
                  <c:v>366951746214.433</c:v>
                </c:pt>
                <c:pt idx="265">
                  <c:v>370803170676.706</c:v>
                </c:pt>
                <c:pt idx="266">
                  <c:v>374693268599.524</c:v>
                </c:pt>
                <c:pt idx="267">
                  <c:v>378622410759.359</c:v>
                </c:pt>
                <c:pt idx="268">
                  <c:v>382590971319.286</c:v>
                </c:pt>
                <c:pt idx="269">
                  <c:v>386599327858.4</c:v>
                </c:pt>
                <c:pt idx="270">
                  <c:v>390647861401.405</c:v>
                </c:pt>
                <c:pt idx="271">
                  <c:v>394736956448.51</c:v>
                </c:pt>
                <c:pt idx="272">
                  <c:v>398867001005.591</c:v>
                </c:pt>
                <c:pt idx="273">
                  <c:v>403038386614.527</c:v>
                </c:pt>
                <c:pt idx="274">
                  <c:v>407251508383.891</c:v>
                </c:pt>
                <c:pt idx="275">
                  <c:v>411506765019.714</c:v>
                </c:pt>
                <c:pt idx="276">
                  <c:v>415804558856.74</c:v>
                </c:pt>
                <c:pt idx="277">
                  <c:v>420145295889.719</c:v>
                </c:pt>
                <c:pt idx="278">
                  <c:v>424529385805.119</c:v>
                </c:pt>
                <c:pt idx="279">
                  <c:v>428957242012.974</c:v>
                </c:pt>
                <c:pt idx="280">
                  <c:v>433429281679.085</c:v>
                </c:pt>
                <c:pt idx="281">
                  <c:v>437945925757.432</c:v>
                </c:pt>
                <c:pt idx="282">
                  <c:v>442507599022.861</c:v>
                </c:pt>
                <c:pt idx="283">
                  <c:v>447114730104.047</c:v>
                </c:pt>
                <c:pt idx="284">
                  <c:v>451767751516.768</c:v>
                </c:pt>
                <c:pt idx="285">
                  <c:v>456467099697.329</c:v>
                </c:pt>
                <c:pt idx="286">
                  <c:v>461213215036.372</c:v>
                </c:pt>
                <c:pt idx="287">
                  <c:v>466006541912.978</c:v>
                </c:pt>
                <c:pt idx="288">
                  <c:v>470847528728.925</c:v>
                </c:pt>
                <c:pt idx="289">
                  <c:v>475736627943.276</c:v>
                </c:pt>
                <c:pt idx="290">
                  <c:v>480674296107.391</c:v>
                </c:pt>
                <c:pt idx="291">
                  <c:v>485660993899.965</c:v>
                </c:pt>
                <c:pt idx="292">
                  <c:v>490697186162.6</c:v>
                </c:pt>
                <c:pt idx="293">
                  <c:v>495783341935.471</c:v>
                </c:pt>
                <c:pt idx="294">
                  <c:v>500919934493.432</c:v>
                </c:pt>
                <c:pt idx="295">
                  <c:v>506107441382.302</c:v>
                </c:pt>
                <c:pt idx="296">
                  <c:v>511346344455.524</c:v>
                </c:pt>
                <c:pt idx="297">
                  <c:v>516637129911.083</c:v>
                </c:pt>
                <c:pt idx="298">
                  <c:v>521980288328.754</c:v>
                </c:pt>
                <c:pt idx="299">
                  <c:v>527376314707.627</c:v>
                </c:pt>
                <c:pt idx="300">
                  <c:v>532825708503.897</c:v>
                </c:pt>
                <c:pt idx="301">
                  <c:v>538328973669.066</c:v>
                </c:pt>
                <c:pt idx="302">
                  <c:v>543886618688.363</c:v>
                </c:pt>
                <c:pt idx="303">
                  <c:v>549499156619.536</c:v>
                </c:pt>
                <c:pt idx="304">
                  <c:v>555167105131.885</c:v>
                </c:pt>
                <c:pt idx="305">
                  <c:v>560890986545.695</c:v>
                </c:pt>
                <c:pt idx="306">
                  <c:v>566671327871.942</c:v>
                </c:pt>
                <c:pt idx="307">
                  <c:v>572508660852.322</c:v>
                </c:pt>
                <c:pt idx="308">
                  <c:v>578403521999.579</c:v>
                </c:pt>
                <c:pt idx="309">
                  <c:v>584356452638.303</c:v>
                </c:pt>
                <c:pt idx="310">
                  <c:v>590367998945.745</c:v>
                </c:pt>
                <c:pt idx="311">
                  <c:v>596438711993.398</c:v>
                </c:pt>
                <c:pt idx="312">
                  <c:v>602569147788.499</c:v>
                </c:pt>
                <c:pt idx="313">
                  <c:v>608759867316.088</c:v>
                </c:pt>
                <c:pt idx="314">
                  <c:v>615011436581.406</c:v>
                </c:pt>
                <c:pt idx="315">
                  <c:v>621324426652.579</c:v>
                </c:pt>
                <c:pt idx="316">
                  <c:v>627699413703.599</c:v>
                </c:pt>
                <c:pt idx="317">
                  <c:v>634136979057.808</c:v>
                </c:pt>
                <c:pt idx="318">
                  <c:v>640637709231.563</c:v>
                </c:pt>
                <c:pt idx="319">
                  <c:v>647202195978.319</c:v>
                </c:pt>
                <c:pt idx="320">
                  <c:v>653831036333.114</c:v>
                </c:pt>
                <c:pt idx="321">
                  <c:v>660524832657.379</c:v>
                </c:pt>
                <c:pt idx="322">
                  <c:v>667284192684.042</c:v>
                </c:pt>
                <c:pt idx="323">
                  <c:v>674109729563.13</c:v>
                </c:pt>
                <c:pt idx="324">
                  <c:v>681002061907.556</c:v>
                </c:pt>
                <c:pt idx="325">
                  <c:v>687961813839.479</c:v>
                </c:pt>
                <c:pt idx="326">
                  <c:v>694989615036.832</c:v>
                </c:pt>
                <c:pt idx="327">
                  <c:v>702086100780.489</c:v>
                </c:pt>
                <c:pt idx="328">
                  <c:v>709251912001.466</c:v>
                </c:pt>
                <c:pt idx="329">
                  <c:v>716487695328.774</c:v>
                </c:pt>
                <c:pt idx="330">
                  <c:v>723794103137.529</c:v>
                </c:pt>
                <c:pt idx="331">
                  <c:v>731171793597.493</c:v>
                </c:pt>
                <c:pt idx="332">
                  <c:v>738621430722.065</c:v>
                </c:pt>
                <c:pt idx="333">
                  <c:v>746143684417.447</c:v>
                </c:pt>
                <c:pt idx="334">
                  <c:v>753739230532.443</c:v>
                </c:pt>
                <c:pt idx="335">
                  <c:v>761408750908.529</c:v>
                </c:pt>
                <c:pt idx="336">
                  <c:v>769152933430.377</c:v>
                </c:pt>
                <c:pt idx="337">
                  <c:v>776972472076.755</c:v>
                </c:pt>
                <c:pt idx="338">
                  <c:v>784868066971.787</c:v>
                </c:pt>
                <c:pt idx="339">
                  <c:v>792840424436.737</c:v>
                </c:pt>
                <c:pt idx="340">
                  <c:v>800890257042.103</c:v>
                </c:pt>
                <c:pt idx="341">
                  <c:v>809018283660.235</c:v>
                </c:pt>
                <c:pt idx="342">
                  <c:v>817225229518.156</c:v>
                </c:pt>
                <c:pt idx="343">
                  <c:v>825511826251.098</c:v>
                </c:pt>
                <c:pt idx="344">
                  <c:v>833878811956.281</c:v>
                </c:pt>
                <c:pt idx="345">
                  <c:v>842326931247.072</c:v>
                </c:pt>
                <c:pt idx="346">
                  <c:v>850856935307.765</c:v>
                </c:pt>
                <c:pt idx="347">
                  <c:v>859469581948.672</c:v>
                </c:pt>
                <c:pt idx="348">
                  <c:v>868165635661.57</c:v>
                </c:pt>
                <c:pt idx="349">
                  <c:v>876945867675.819</c:v>
                </c:pt>
                <c:pt idx="350">
                  <c:v>885811056014.744</c:v>
                </c:pt>
                <c:pt idx="351">
                  <c:v>894761985552.496</c:v>
                </c:pt>
                <c:pt idx="352">
                  <c:v>903799448071.373</c:v>
                </c:pt>
                <c:pt idx="353">
                  <c:v>912924242319.749</c:v>
                </c:pt>
                <c:pt idx="354">
                  <c:v>922137174070.041</c:v>
                </c:pt>
                <c:pt idx="355">
                  <c:v>931439056177.755</c:v>
                </c:pt>
                <c:pt idx="356">
                  <c:v>940830708640.365</c:v>
                </c:pt>
                <c:pt idx="357">
                  <c:v>950312958657.135</c:v>
                </c:pt>
                <c:pt idx="358">
                  <c:v>959886640689.102</c:v>
                </c:pt>
                <c:pt idx="359">
                  <c:v>969552596519.883</c:v>
                </c:pt>
                <c:pt idx="360">
                  <c:v>979311675316.4</c:v>
                </c:pt>
                <c:pt idx="361">
                  <c:v>989164733690.813</c:v>
                </c:pt>
                <c:pt idx="362">
                  <c:v>999112635762.21</c:v>
                </c:pt>
                <c:pt idx="363">
                  <c:v>1009156253219.41</c:v>
                </c:pt>
                <c:pt idx="364">
                  <c:v>1019296465383.82</c:v>
                </c:pt>
                <c:pt idx="365">
                  <c:v>1029534159273</c:v>
                </c:pt>
                <c:pt idx="366">
                  <c:v>1039870229664.68</c:v>
                </c:pt>
                <c:pt idx="367">
                  <c:v>1050305579161.3</c:v>
                </c:pt>
                <c:pt idx="368">
                  <c:v>1060841118255</c:v>
                </c:pt>
                <c:pt idx="369">
                  <c:v>1071477765393.24</c:v>
                </c:pt>
                <c:pt idx="370">
                  <c:v>1082216447044.76</c:v>
                </c:pt>
                <c:pt idx="371">
                  <c:v>1093058097766.26</c:v>
                </c:pt>
                <c:pt idx="372">
                  <c:v>1104003660269.44</c:v>
                </c:pt>
                <c:pt idx="373">
                  <c:v>1115054085488.58</c:v>
                </c:pt>
                <c:pt idx="374">
                  <c:v>1126210332648.93</c:v>
                </c:pt>
                <c:pt idx="375">
                  <c:v>1137473369335.12</c:v>
                </c:pt>
                <c:pt idx="376">
                  <c:v>1148844171560.56</c:v>
                </c:pt>
                <c:pt idx="377">
                  <c:v>1160323723837.26</c:v>
                </c:pt>
                <c:pt idx="378">
                  <c:v>1171913019245.94</c:v>
                </c:pt>
                <c:pt idx="379">
                  <c:v>1183613059507.32</c:v>
                </c:pt>
                <c:pt idx="380">
                  <c:v>1195424855053.01</c:v>
                </c:pt>
                <c:pt idx="381">
                  <c:v>1207349425098.02</c:v>
                </c:pt>
                <c:pt idx="382">
                  <c:v>1219387797713.01</c:v>
                </c:pt>
                <c:pt idx="383">
                  <c:v>1231541009897.5</c:v>
                </c:pt>
                <c:pt idx="384">
                  <c:v>1243810107653.66</c:v>
                </c:pt>
                <c:pt idx="385">
                  <c:v>1256196146060.49</c:v>
                </c:pt>
                <c:pt idx="386">
                  <c:v>1268700189348.61</c:v>
                </c:pt>
                <c:pt idx="387">
                  <c:v>1281323310975.92</c:v>
                </c:pt>
                <c:pt idx="388">
                  <c:v>1294066593703.46</c:v>
                </c:pt>
                <c:pt idx="389">
                  <c:v>1306931129672.02</c:v>
                </c:pt>
                <c:pt idx="390">
                  <c:v>1319918020479.6</c:v>
                </c:pt>
                <c:pt idx="391">
                  <c:v>1333028377259.01</c:v>
                </c:pt>
                <c:pt idx="392">
                  <c:v>1346263320756.23</c:v>
                </c:pt>
                <c:pt idx="393">
                  <c:v>1359623981409.78</c:v>
                </c:pt>
                <c:pt idx="394">
                  <c:v>1373111499430.17</c:v>
                </c:pt>
                <c:pt idx="395">
                  <c:v>1386727024880.21</c:v>
                </c:pt>
                <c:pt idx="396">
                  <c:v>1400471717755.84</c:v>
                </c:pt>
                <c:pt idx="397">
                  <c:v>1414346748067.9</c:v>
                </c:pt>
                <c:pt idx="398">
                  <c:v>1428353295924.03</c:v>
                </c:pt>
                <c:pt idx="399">
                  <c:v>1442492551611.75</c:v>
                </c:pt>
                <c:pt idx="400">
                  <c:v>1456765715681.69</c:v>
                </c:pt>
                <c:pt idx="401">
                  <c:v>1471173999031.81</c:v>
                </c:pt>
                <c:pt idx="402">
                  <c:v>1485718622992.14</c:v>
                </c:pt>
                <c:pt idx="403">
                  <c:v>1500400819410.24</c:v>
                </c:pt>
                <c:pt idx="404">
                  <c:v>1515221830737.13</c:v>
                </c:pt>
                <c:pt idx="405">
                  <c:v>1530182910114.25</c:v>
                </c:pt>
                <c:pt idx="406">
                  <c:v>1545285321460.72</c:v>
                </c:pt>
                <c:pt idx="407">
                  <c:v>1560530339561.5</c:v>
                </c:pt>
                <c:pt idx="408">
                  <c:v>1575919250156.17</c:v>
                </c:pt>
                <c:pt idx="409">
                  <c:v>1591453350028.38</c:v>
                </c:pt>
                <c:pt idx="410">
                  <c:v>1607133947096.07</c:v>
                </c:pt>
                <c:pt idx="411">
                  <c:v>1622962360502.16</c:v>
                </c:pt>
                <c:pt idx="412">
                  <c:v>1638939920706.37</c:v>
                </c:pt>
                <c:pt idx="413">
                  <c:v>1655067969577.18</c:v>
                </c:pt>
                <c:pt idx="414">
                  <c:v>1671347860485.27</c:v>
                </c:pt>
                <c:pt idx="415">
                  <c:v>1687780958396.6</c:v>
                </c:pt>
                <c:pt idx="416">
                  <c:v>1704368639967.34</c:v>
                </c:pt>
                <c:pt idx="417">
                  <c:v>1721112293638.89</c:v>
                </c:pt>
                <c:pt idx="418">
                  <c:v>1738013319733.62</c:v>
                </c:pt>
                <c:pt idx="419">
                  <c:v>1755073130551.61</c:v>
                </c:pt>
                <c:pt idx="420">
                  <c:v>1772293150468.12</c:v>
                </c:pt>
                <c:pt idx="421">
                  <c:v>1789674816031.54</c:v>
                </c:pt>
                <c:pt idx="422">
                  <c:v>1807219576062.3</c:v>
                </c:pt>
                <c:pt idx="423">
                  <c:v>1824928891752.59</c:v>
                </c:pt>
                <c:pt idx="424">
                  <c:v>1842804236766.73</c:v>
                </c:pt>
                <c:pt idx="425">
                  <c:v>1860847097342.28</c:v>
                </c:pt>
                <c:pt idx="426">
                  <c:v>1879058972392.11</c:v>
                </c:pt>
                <c:pt idx="427">
                  <c:v>1897441373607</c:v>
                </c:pt>
                <c:pt idx="428">
                  <c:v>1915995825559.36</c:v>
                </c:pt>
                <c:pt idx="429">
                  <c:v>1934723865807.39</c:v>
                </c:pt>
                <c:pt idx="430">
                  <c:v>1953627045000.23</c:v>
                </c:pt>
                <c:pt idx="431">
                  <c:v>1972706926983.96</c:v>
                </c:pt>
                <c:pt idx="432">
                  <c:v>1991965088908.33</c:v>
                </c:pt>
                <c:pt idx="433">
                  <c:v>2011403121334.25</c:v>
                </c:pt>
                <c:pt idx="434">
                  <c:v>2031022628342.25</c:v>
                </c:pt>
                <c:pt idx="435">
                  <c:v>2050825227641.62</c:v>
                </c:pt>
                <c:pt idx="436">
                  <c:v>2070812550680.63</c:v>
                </c:pt>
                <c:pt idx="437">
                  <c:v>2090986242757.22</c:v>
                </c:pt>
                <c:pt idx="438">
                  <c:v>2111347963130.84</c:v>
                </c:pt>
                <c:pt idx="439">
                  <c:v>2131899385135.09</c:v>
                </c:pt>
                <c:pt idx="440">
                  <c:v>2152642196291.07</c:v>
                </c:pt>
                <c:pt idx="441">
                  <c:v>2173578098421.78</c:v>
                </c:pt>
                <c:pt idx="442">
                  <c:v>2194708807767.42</c:v>
                </c:pt>
                <c:pt idx="443">
                  <c:v>2216036055101.26</c:v>
                </c:pt>
                <c:pt idx="444">
                  <c:v>2237561585846.69</c:v>
                </c:pt>
                <c:pt idx="445">
                  <c:v>2259287160195.09</c:v>
                </c:pt>
                <c:pt idx="446">
                  <c:v>2281214553224.65</c:v>
                </c:pt>
                <c:pt idx="447">
                  <c:v>2303345555020.03</c:v>
                </c:pt>
                <c:pt idx="448">
                  <c:v>2325681970792.64</c:v>
                </c:pt>
                <c:pt idx="449">
                  <c:v>2348225621002.61</c:v>
                </c:pt>
                <c:pt idx="450">
                  <c:v>2370978341480.71</c:v>
                </c:pt>
                <c:pt idx="451">
                  <c:v>2393941983552.35</c:v>
                </c:pt>
                <c:pt idx="452">
                  <c:v>2417118414161.06</c:v>
                </c:pt>
                <c:pt idx="453">
                  <c:v>2440509515994.36</c:v>
                </c:pt>
                <c:pt idx="454">
                  <c:v>2464117187609.52</c:v>
                </c:pt>
                <c:pt idx="455">
                  <c:v>2487943343561.07</c:v>
                </c:pt>
                <c:pt idx="456">
                  <c:v>2511989914528.69</c:v>
                </c:pt>
                <c:pt idx="457">
                  <c:v>2536258847446.2</c:v>
                </c:pt>
                <c:pt idx="458">
                  <c:v>2560752105631.98</c:v>
                </c:pt>
                <c:pt idx="459">
                  <c:v>2585471668919.62</c:v>
                </c:pt>
                <c:pt idx="460">
                  <c:v>2610419533789.99</c:v>
                </c:pt>
                <c:pt idx="461">
                  <c:v>2635597713504.76</c:v>
                </c:pt>
                <c:pt idx="462">
                  <c:v>2661008238239.87</c:v>
                </c:pt>
                <c:pt idx="463">
                  <c:v>2686653155220.65</c:v>
                </c:pt>
                <c:pt idx="464">
                  <c:v>2712534528858.57</c:v>
                </c:pt>
                <c:pt idx="465">
                  <c:v>2738654440887.43</c:v>
                </c:pt>
                <c:pt idx="466">
                  <c:v>2765014990502.08</c:v>
                </c:pt>
                <c:pt idx="467">
                  <c:v>2791618294497.4</c:v>
                </c:pt>
                <c:pt idx="468">
                  <c:v>2818466487408.78</c:v>
                </c:pt>
                <c:pt idx="469">
                  <c:v>2845561721653.05</c:v>
                </c:pt>
                <c:pt idx="470">
                  <c:v>2872906167671.33</c:v>
                </c:pt>
                <c:pt idx="471">
                  <c:v>2900502014072.13</c:v>
                </c:pt>
                <c:pt idx="472">
                  <c:v>2928351467775.75</c:v>
                </c:pt>
                <c:pt idx="473">
                  <c:v>2956456754160.36</c:v>
                </c:pt>
                <c:pt idx="474">
                  <c:v>2984820117208.39</c:v>
                </c:pt>
                <c:pt idx="475">
                  <c:v>3013443819654.48</c:v>
                </c:pt>
                <c:pt idx="476">
                  <c:v>3042330143134.34</c:v>
                </c:pt>
                <c:pt idx="477">
                  <c:v>3071481388334.71</c:v>
                </c:pt>
                <c:pt idx="478">
                  <c:v>3100899875145.11</c:v>
                </c:pt>
                <c:pt idx="479">
                  <c:v>3130587942809.14</c:v>
                </c:pt>
                <c:pt idx="480">
                  <c:v>3160547950079.09</c:v>
                </c:pt>
                <c:pt idx="481">
                  <c:v>3190782275369.52</c:v>
                </c:pt>
                <c:pt idx="482">
                  <c:v>3221293316914</c:v>
                </c:pt>
                <c:pt idx="483">
                  <c:v>3252083492921.2</c:v>
                </c:pt>
                <c:pt idx="484">
                  <c:v>3283155241733.72</c:v>
                </c:pt>
                <c:pt idx="485">
                  <c:v>3314511021986.95</c:v>
                </c:pt>
                <c:pt idx="486">
                  <c:v>3346153312769.8</c:v>
                </c:pt>
                <c:pt idx="487">
                  <c:v>3378084613786.44</c:v>
                </c:pt>
                <c:pt idx="488">
                  <c:v>3410307445518.97</c:v>
                </c:pt>
                <c:pt idx="489">
                  <c:v>3442824349392.07</c:v>
                </c:pt>
                <c:pt idx="490">
                  <c:v>3475637887937.58</c:v>
                </c:pt>
                <c:pt idx="491">
                  <c:v>3508750644962.1</c:v>
                </c:pt>
                <c:pt idx="492">
                  <c:v>3542165225714.16</c:v>
                </c:pt>
                <c:pt idx="493">
                  <c:v>3575884257053.3</c:v>
                </c:pt>
                <c:pt idx="494">
                  <c:v>3609910387621.16</c:v>
                </c:pt>
                <c:pt idx="495">
                  <c:v>3644246288012.25</c:v>
                </c:pt>
                <c:pt idx="496">
                  <c:v>3678894650947.58</c:v>
                </c:pt>
                <c:pt idx="497">
                  <c:v>3713858191448.42</c:v>
                </c:pt>
                <c:pt idx="498">
                  <c:v>3749139647012.24</c:v>
                </c:pt>
                <c:pt idx="499">
                  <c:v>3784741777789.09</c:v>
                </c:pt>
                <c:pt idx="500">
                  <c:v>3820667366760.14</c:v>
                </c:pt>
                <c:pt idx="501">
                  <c:v>3856919219917.15</c:v>
                </c:pt>
                <c:pt idx="502">
                  <c:v>3893500166443.04</c:v>
                </c:pt>
                <c:pt idx="503">
                  <c:v>3930413058894.17</c:v>
                </c:pt>
                <c:pt idx="504">
                  <c:v>3967660773384.06</c:v>
                </c:pt>
                <c:pt idx="505">
                  <c:v>4005246209767.95</c:v>
                </c:pt>
                <c:pt idx="506">
                  <c:v>4043172291829.33</c:v>
                </c:pt>
                <c:pt idx="507">
                  <c:v>4081441967467.55</c:v>
                </c:pt>
                <c:pt idx="508">
                  <c:v>4120058208886.9</c:v>
                </c:pt>
                <c:pt idx="509">
                  <c:v>4159024012786.85</c:v>
                </c:pt>
                <c:pt idx="510">
                  <c:v>4198342400553.88</c:v>
                </c:pt>
                <c:pt idx="511">
                  <c:v>4238016418455.69</c:v>
                </c:pt>
                <c:pt idx="512">
                  <c:v>4278049137834.34</c:v>
                </c:pt>
                <c:pt idx="513">
                  <c:v>4318443655303.81</c:v>
                </c:pt>
                <c:pt idx="514">
                  <c:v>4359203092947</c:v>
                </c:pt>
                <c:pt idx="515">
                  <c:v>4400330598514.88</c:v>
                </c:pt>
                <c:pt idx="516">
                  <c:v>4441829345626.87</c:v>
                </c:pt>
                <c:pt idx="517">
                  <c:v>4483702533973.91</c:v>
                </c:pt>
                <c:pt idx="518">
                  <c:v>4525953389520.43</c:v>
                </c:pt>
                <c:pt idx="519">
                  <c:v>4568585164710.38</c:v>
                </c:pt>
                <c:pt idx="520">
                  <c:v>4611601138673.91</c:v>
                </c:pt>
                <c:pt idx="521">
                  <c:v>4655004617435.16</c:v>
                </c:pt>
                <c:pt idx="522">
                  <c:v>4698798934121.45</c:v>
                </c:pt>
                <c:pt idx="523">
                  <c:v>4742987449175.56</c:v>
                </c:pt>
                <c:pt idx="524">
                  <c:v>4787573550567.62</c:v>
                </c:pt>
                <c:pt idx="525">
                  <c:v>4832560654009.76</c:v>
                </c:pt>
                <c:pt idx="526">
                  <c:v>4877952203171.52</c:v>
                </c:pt>
                <c:pt idx="527">
                  <c:v>4923751669898.38</c:v>
                </c:pt>
                <c:pt idx="528">
                  <c:v>4969962554430</c:v>
                </c:pt>
                <c:pt idx="529">
                  <c:v>5016588385620.82</c:v>
                </c:pt>
                <c:pt idx="530">
                  <c:v>5063632721163.07</c:v>
                </c:pt>
                <c:pt idx="531">
                  <c:v>5111099147810.76</c:v>
                </c:pt>
                <c:pt idx="532">
                  <c:v>5158991281603.99</c:v>
                </c:pt>
                <c:pt idx="533">
                  <c:v>5207312768098.3</c:v>
                </c:pt>
                <c:pt idx="534">
                  <c:v>5256067282591.58</c:v>
                </c:pt>
                <c:pt idx="535">
                  <c:v>5305258530356.37</c:v>
                </c:pt>
                <c:pt idx="536">
                  <c:v>5354890246871.33</c:v>
                </c:pt>
                <c:pt idx="537">
                  <c:v>5404966198054.89</c:v>
                </c:pt>
                <c:pt idx="538">
                  <c:v>5455490180502.46</c:v>
                </c:pt>
                <c:pt idx="539">
                  <c:v>5506466021722.34</c:v>
                </c:pt>
                <c:pt idx="540">
                  <c:v>5557897580375.9</c:v>
                </c:pt>
                <c:pt idx="541">
                  <c:v>5609788746518.34</c:v>
                </c:pt>
                <c:pt idx="542">
                  <c:v>5662143441841.24</c:v>
                </c:pt>
                <c:pt idx="543">
                  <c:v>5714965619917.54</c:v>
                </c:pt>
                <c:pt idx="544">
                  <c:v>5768259266447.43</c:v>
                </c:pt>
                <c:pt idx="545">
                  <c:v>5822028399506.8</c:v>
                </c:pt>
                <c:pt idx="546">
                  <c:v>5876277069796.53</c:v>
                </c:pt>
                <c:pt idx="547">
                  <c:v>5931009360895.69</c:v>
                </c:pt>
                <c:pt idx="548">
                  <c:v>5986229389513.73</c:v>
                </c:pt>
                <c:pt idx="549">
                  <c:v>6041941305746.03</c:v>
                </c:pt>
                <c:pt idx="550">
                  <c:v>6098149293332.77</c:v>
                </c:pt>
                <c:pt idx="551">
                  <c:v>6154857569915.94</c:v>
                </c:pt>
                <c:pt idx="552">
                  <c:v>6212070387302.43</c:v>
                </c:pt>
                <c:pt idx="553">
                  <c:v>6269792031725.86</c:v>
                </c:pt>
                <c:pt idx="554">
                  <c:v>6328026824111.87</c:v>
                </c:pt>
                <c:pt idx="555">
                  <c:v>6386779120344.98</c:v>
                </c:pt>
                <c:pt idx="556">
                  <c:v>6446053311537.78</c:v>
                </c:pt>
                <c:pt idx="557">
                  <c:v>6505853824300.71</c:v>
                </c:pt>
                <c:pt idx="558">
                  <c:v>6566185121015.96</c:v>
                </c:pt>
                <c:pt idx="559">
                  <c:v>6627051700111.48</c:v>
                </c:pt>
                <c:pt idx="560">
                  <c:v>6688458096338.06</c:v>
                </c:pt>
                <c:pt idx="561">
                  <c:v>6750408881047.73</c:v>
                </c:pt>
                <c:pt idx="562">
                  <c:v>6812908662475.05</c:v>
                </c:pt>
                <c:pt idx="563">
                  <c:v>6875962086019.69</c:v>
                </c:pt>
                <c:pt idx="564">
                  <c:v>6939573834530.99</c:v>
                </c:pt>
                <c:pt idx="565">
                  <c:v>7003748628595.33</c:v>
                </c:pt>
                <c:pt idx="566">
                  <c:v>7068491226825.36</c:v>
                </c:pt>
                <c:pt idx="567">
                  <c:v>7133806426149.98</c:v>
                </c:pt>
                <c:pt idx="568">
                  <c:v>7199699062109.14</c:v>
                </c:pt>
                <c:pt idx="569">
                  <c:v>7266174009148.19</c:v>
                </c:pt>
                <c:pt idx="570">
                  <c:v>7333236180915.61</c:v>
                </c:pt>
                <c:pt idx="571">
                  <c:v>7400890530562.89</c:v>
                </c:pt>
                <c:pt idx="572">
                  <c:v>7469142051046.31</c:v>
                </c:pt>
                <c:pt idx="573">
                  <c:v>7537995775430.28</c:v>
                </c:pt>
                <c:pt idx="574">
                  <c:v>7607456777194.82</c:v>
                </c:pt>
                <c:pt idx="575">
                  <c:v>7677530170543.16</c:v>
                </c:pt>
                <c:pt idx="576">
                  <c:v>7748221110712.43</c:v>
                </c:pt>
                <c:pt idx="577">
                  <c:v>7819534794286.75</c:v>
                </c:pt>
                <c:pt idx="578">
                  <c:v>7891476459512.8</c:v>
                </c:pt>
                <c:pt idx="579">
                  <c:v>7964051386616.4</c:v>
                </c:pt>
                <c:pt idx="580">
                  <c:v>8037264898123</c:v>
                </c:pt>
                <c:pt idx="581">
                  <c:v>8111122359179.25</c:v>
                </c:pt>
                <c:pt idx="582">
                  <c:v>8185629177878.43</c:v>
                </c:pt>
                <c:pt idx="583">
                  <c:v>8260790805585.01</c:v>
                </c:pt>
                <c:pt idx="584">
                  <c:v>8336612737266.63</c:v>
                </c:pt>
                <c:pt idx="585">
                  <c:v>8413100511822.69</c:v>
                </c:pt>
                <c:pt idx="586">
                  <c:v>8490259712420.27</c:v>
                </c:pt>
                <c:pt idx="587">
                  <c:v>8568095966829.42</c:v>
                </c:pt>
                <c:pt idx="588">
                  <c:v>8646614947762.6</c:v>
                </c:pt>
                <c:pt idx="589">
                  <c:v>8725822373214.04</c:v>
                </c:pt>
                <c:pt idx="590">
                  <c:v>8805724006805.81</c:v>
                </c:pt>
                <c:pt idx="591">
                  <c:v>8886325658131.85</c:v>
                </c:pt>
                <c:pt idx="592">
                  <c:v>8967633183106.52</c:v>
                </c:pt>
                <c:pt idx="593">
                  <c:v>9049652484317.93</c:v>
                </c:pt>
                <c:pt idx="594">
                  <c:v>9132389511378.63</c:v>
                </c:pt>
                <c:pt idx="595">
                  <c:v>9215850261283.02</c:v>
                </c:pt>
                <c:pt idx="596">
                  <c:v>9300040778766.47</c:v>
                </c:pt>
                <c:pt idx="597">
                  <c:v>9384967156664.68</c:v>
                </c:pt>
                <c:pt idx="598">
                  <c:v>9470635536280.56</c:v>
                </c:pt>
                <c:pt idx="599">
                  <c:v>9557052107746.98</c:v>
                </c:pt>
                <c:pt idx="600">
                  <c:v>9644223110399.13</c:v>
                </c:pt>
                <c:pt idx="601">
                  <c:v>9732154833143.6</c:v>
                </c:pt>
                <c:pt idx="602">
                  <c:v>9820853614834.67</c:v>
                </c:pt>
                <c:pt idx="603">
                  <c:v>9910325844649.83</c:v>
                </c:pt>
                <c:pt idx="604">
                  <c:v>10000577962470.6</c:v>
                </c:pt>
                <c:pt idx="605">
                  <c:v>10091616459264.3</c:v>
                </c:pt>
                <c:pt idx="606">
                  <c:v>10183447877469.3</c:v>
                </c:pt>
                <c:pt idx="607">
                  <c:v>10276078811384.2</c:v>
                </c:pt>
                <c:pt idx="608">
                  <c:v>10369515907555.7</c:v>
                </c:pt>
                <c:pt idx="609">
                  <c:v>10463765865175.4</c:v>
                </c:pt>
                <c:pt idx="610">
                  <c:v>10558835436473.2</c:v>
                </c:pt>
                <c:pt idx="611">
                  <c:v>10654731427118.5</c:v>
                </c:pt>
                <c:pt idx="612">
                  <c:v>10751460696621.3</c:v>
                </c:pt>
                <c:pt idx="613">
                  <c:v>10849030158736.5</c:v>
                </c:pt>
                <c:pt idx="614">
                  <c:v>10947446781873.5</c:v>
                </c:pt>
                <c:pt idx="615">
                  <c:v>11046717589504.2</c:v>
                </c:pt>
                <c:pt idx="616">
                  <c:v>11146849660578.5</c:v>
                </c:pt>
                <c:pt idx="617">
                  <c:v>11247850129940.7</c:v>
                </c:pt>
                <c:pt idx="618">
                  <c:v>11349726188747.2</c:v>
                </c:pt>
                <c:pt idx="619">
                  <c:v>11452485084891.9</c:v>
                </c:pt>
                <c:pt idx="620">
                  <c:v>11556134123428.3</c:v>
                </c:pt>
                <c:pt idx="621">
                  <c:v>11660680667000.7</c:v>
                </c:pt>
                <c:pt idx="622">
                  <c:v>11766132136273.7</c:v>
                </c:pt>
                <c:pt idx="623">
                  <c:v>11872496010368.8</c:v>
                </c:pt>
                <c:pt idx="624">
                  <c:v>11979779827300.2</c:v>
                </c:pt>
                <c:pt idx="625">
                  <c:v>12087991184416.1</c:v>
                </c:pt>
                <c:pt idx="626">
                  <c:v>12197137738843.7</c:v>
                </c:pt>
                <c:pt idx="627">
                  <c:v>12307227207934.9</c:v>
                </c:pt>
                <c:pt idx="628">
                  <c:v>12418267369717</c:v>
                </c:pt>
                <c:pt idx="629">
                  <c:v>12530266063346</c:v>
                </c:pt>
                <c:pt idx="630">
                  <c:v>12643231189563.2</c:v>
                </c:pt>
                <c:pt idx="631">
                  <c:v>12757170711155.4</c:v>
                </c:pt>
                <c:pt idx="632">
                  <c:v>12872092653417.7</c:v>
                </c:pt>
                <c:pt idx="633">
                  <c:v>12988005104620.3</c:v>
                </c:pt>
                <c:pt idx="634">
                  <c:v>13104916216476.3</c:v>
                </c:pt>
                <c:pt idx="635">
                  <c:v>13222834204618.4</c:v>
                </c:pt>
                <c:pt idx="636">
                  <c:v>13341767349071.4</c:v>
                </c:pt>
                <c:pt idx="637">
                  <c:v>13461723994734.5</c:v>
                </c:pt>
                <c:pt idx="638">
                  <c:v>13582712551862.2</c:v>
                </c:pt>
                <c:pt idx="639">
                  <c:v>13704741496553</c:v>
                </c:pt>
                <c:pt idx="640">
                  <c:v>13827819371238.8</c:v>
                </c:pt>
                <c:pt idx="641">
                  <c:v>13951954785176.6</c:v>
                </c:pt>
                <c:pt idx="642">
                  <c:v>14077156414948.3</c:v>
                </c:pt>
                <c:pt idx="643">
                  <c:v>14203433004957.7</c:v>
                </c:pt>
                <c:pt idx="644">
                  <c:v>14330793367936.1</c:v>
                </c:pt>
                <c:pt idx="645">
                  <c:v>14459246385451.6</c:v>
                </c:pt>
                <c:pt idx="646">
                  <c:v>14588801008417</c:v>
                </c:pt>
                <c:pt idx="647">
                  <c:v>14719466257605.1</c:v>
                </c:pt>
                <c:pt idx="648">
                  <c:v>14851251224168.7</c:v>
                </c:pt>
                <c:pt idx="649">
                  <c:v>14984165070160.7</c:v>
                </c:pt>
                <c:pt idx="650">
                  <c:v>15118217029060.4</c:v>
                </c:pt>
                <c:pt idx="651">
                  <c:v>15253416406302.2</c:v>
                </c:pt>
                <c:pt idx="652">
                  <c:v>15389772579809.6</c:v>
                </c:pt>
                <c:pt idx="653">
                  <c:v>15527295000530.2</c:v>
                </c:pt>
                <c:pt idx="654">
                  <c:v>15665993192978.7</c:v>
                </c:pt>
                <c:pt idx="655">
                  <c:v>15805876755777.7</c:v>
                </c:pt>
                <c:pt idx="656">
                  <c:v>15946955362210</c:v>
                </c:pt>
                <c:pt idx="657">
                  <c:v>16089238760766.4</c:v>
                </c:pt>
                <c:pt idx="658">
                  <c:v>16232736775703.6</c:v>
                </c:pt>
                <c:pt idx="659">
                  <c:v>16377459307604.1</c:v>
                </c:pt>
                <c:pt idx="660">
                  <c:v>16523416333939.9</c:v>
                </c:pt>
                <c:pt idx="661">
                  <c:v>16670617909637.3</c:v>
                </c:pt>
                <c:pt idx="662">
                  <c:v>16819074167652.8</c:v>
                </c:pt>
                <c:pt idx="663">
                  <c:v>16968795319545.2</c:v>
                </c:pt>
                <c:pt idx="664">
                  <c:v>17119791656055.8</c:v>
                </c:pt>
                <c:pt idx="665">
                  <c:v>17272073547693.7</c:v>
                </c:pt>
                <c:pt idx="666">
                  <c:v>17425651445321.6</c:v>
                </c:pt>
                <c:pt idx="667">
                  <c:v>17580535880748.4</c:v>
                </c:pt>
                <c:pt idx="668">
                  <c:v>17736737467324</c:v>
                </c:pt>
                <c:pt idx="669">
                  <c:v>17894266900541.2</c:v>
                </c:pt>
                <c:pt idx="670">
                  <c:v>18053134958638.6</c:v>
                </c:pt>
                <c:pt idx="671">
                  <c:v>18213352503209.1</c:v>
                </c:pt>
                <c:pt idx="672">
                  <c:v>18374930479813.3</c:v>
                </c:pt>
                <c:pt idx="673">
                  <c:v>18537879918595.7</c:v>
                </c:pt>
                <c:pt idx="674">
                  <c:v>18702211934907.4</c:v>
                </c:pt>
                <c:pt idx="675">
                  <c:v>18867937729929</c:v>
                </c:pt>
                <c:pt idx="676">
                  <c:v>19035068591303.4</c:v>
                </c:pt>
                <c:pt idx="677">
                  <c:v>19203615893767.2</c:v>
                </c:pt>
                <c:pt idx="678">
                  <c:v>19373591099792.4</c:v>
                </c:pt>
                <c:pt idx="679">
                  <c:v>19545005760229.2</c:v>
                </c:pt>
                <c:pt idx="680">
                  <c:v>19717871514949.8</c:v>
                </c:pt>
                <c:pt idx="681">
                  <c:v>19892200093506.3</c:v>
                </c:pt>
                <c:pt idx="682">
                  <c:v>20068003315782.7</c:v>
                </c:pt>
                <c:pt idx="683">
                  <c:v>20245293092658.8</c:v>
                </c:pt>
                <c:pt idx="684">
                  <c:v>20424081426674.5</c:v>
                </c:pt>
                <c:pt idx="685">
                  <c:v>20604380412701.1</c:v>
                </c:pt>
                <c:pt idx="686">
                  <c:v>20786202238616.4</c:v>
                </c:pt>
                <c:pt idx="687">
                  <c:v>20969559185983.9</c:v>
                </c:pt>
                <c:pt idx="688">
                  <c:v>21154463630736.8</c:v>
                </c:pt>
                <c:pt idx="689">
                  <c:v>21340928043869.8</c:v>
                </c:pt>
                <c:pt idx="690">
                  <c:v>21528964992129.7</c:v>
                </c:pt>
                <c:pt idx="691">
                  <c:v>21718587138717</c:v>
                </c:pt>
                <c:pt idx="692">
                  <c:v>21909807243985.5</c:v>
                </c:pt>
                <c:pt idx="693">
                  <c:v>22102638166157.4</c:v>
                </c:pt>
                <c:pt idx="694">
                  <c:v>22297092862030.3</c:v>
                </c:pt>
                <c:pt idx="695">
                  <c:v>22493184387698</c:v>
                </c:pt>
                <c:pt idx="696">
                  <c:v>22690925899274.2</c:v>
                </c:pt>
                <c:pt idx="697">
                  <c:v>22890330653621.1</c:v>
                </c:pt>
                <c:pt idx="698">
                  <c:v>23091412009080.4</c:v>
                </c:pt>
                <c:pt idx="699">
                  <c:v>23294183426214.8</c:v>
                </c:pt>
                <c:pt idx="700">
                  <c:v>23498658468548.7</c:v>
                </c:pt>
                <c:pt idx="701">
                  <c:v>23704850803317.6</c:v>
                </c:pt>
                <c:pt idx="702">
                  <c:v>23912774202222.6</c:v>
                </c:pt>
                <c:pt idx="703">
                  <c:v>24122442542189.1</c:v>
                </c:pt>
                <c:pt idx="704">
                  <c:v>24333869806131.1</c:v>
                </c:pt>
                <c:pt idx="705">
                  <c:v>24547070083717.6</c:v>
                </c:pt>
                <c:pt idx="706">
                  <c:v>24762057572151.9</c:v>
                </c:pt>
                <c:pt idx="707">
                  <c:v>24978846576951.2</c:v>
                </c:pt>
                <c:pt idx="708">
                  <c:v>25197451512726.5</c:v>
                </c:pt>
                <c:pt idx="709">
                  <c:v>25417886903980.2</c:v>
                </c:pt>
                <c:pt idx="710">
                  <c:v>25640167385897.1</c:v>
                </c:pt>
                <c:pt idx="711">
                  <c:v>25864307705151.1</c:v>
                </c:pt>
                <c:pt idx="712">
                  <c:v>26090322720706.5</c:v>
                </c:pt>
                <c:pt idx="713">
                  <c:v>26318227404636.6</c:v>
                </c:pt>
                <c:pt idx="714">
                  <c:v>26548036842937.6</c:v>
                </c:pt>
                <c:pt idx="715">
                  <c:v>26779766236355.3</c:v>
                </c:pt>
                <c:pt idx="716">
                  <c:v>27013430901211.7</c:v>
                </c:pt>
                <c:pt idx="717">
                  <c:v>27249046270245.5</c:v>
                </c:pt>
                <c:pt idx="718">
                  <c:v>27486627893445.4</c:v>
                </c:pt>
                <c:pt idx="719">
                  <c:v>27726191438905.1</c:v>
                </c:pt>
                <c:pt idx="720">
                  <c:v>27967752693669.6</c:v>
                </c:pt>
                <c:pt idx="721">
                  <c:v>28211327564596.1</c:v>
                </c:pt>
                <c:pt idx="722">
                  <c:v>28456932079219.4</c:v>
                </c:pt>
                <c:pt idx="723">
                  <c:v>28704582386617.7</c:v>
                </c:pt>
                <c:pt idx="724">
                  <c:v>28954294758294.4</c:v>
                </c:pt>
                <c:pt idx="725">
                  <c:v>29206085589055.9</c:v>
                </c:pt>
                <c:pt idx="726">
                  <c:v>29459971397903.8</c:v>
                </c:pt>
                <c:pt idx="727">
                  <c:v>29715968828920.5</c:v>
                </c:pt>
                <c:pt idx="728">
                  <c:v>29974094652182.9</c:v>
                </c:pt>
                <c:pt idx="729">
                  <c:v>30234365764655.5</c:v>
                </c:pt>
                <c:pt idx="730">
                  <c:v>3049679919111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nsumption (EIA)"</c:f>
              <c:strCache>
                <c:ptCount val="1"/>
                <c:pt idx="0">
                  <c:v>Consumption (EI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F$2:$F$732</c:f>
              <c:numCache>
                <c:formatCode>General</c:formatCode>
                <c:ptCount val="731"/>
                <c:pt idx="0">
                  <c:v>17084920000</c:v>
                </c:pt>
                <c:pt idx="1">
                  <c:v>18036840000</c:v>
                </c:pt>
                <c:pt idx="2">
                  <c:v>19379310000</c:v>
                </c:pt>
                <c:pt idx="3">
                  <c:v>20891505000</c:v>
                </c:pt>
                <c:pt idx="4">
                  <c:v>20687105000</c:v>
                </c:pt>
                <c:pt idx="5">
                  <c:v>20512270000</c:v>
                </c:pt>
                <c:pt idx="6">
                  <c:v>21780645000</c:v>
                </c:pt>
                <c:pt idx="7">
                  <c:v>22566490000</c:v>
                </c:pt>
                <c:pt idx="8">
                  <c:v>23417670000</c:v>
                </c:pt>
                <c:pt idx="9">
                  <c:v>23805300000</c:v>
                </c:pt>
                <c:pt idx="10">
                  <c:v>23036452685</c:v>
                </c:pt>
                <c:pt idx="11">
                  <c:v>22244484080</c:v>
                </c:pt>
                <c:pt idx="12">
                  <c:v>21733284060</c:v>
                </c:pt>
                <c:pt idx="13">
                  <c:v>21454041905</c:v>
                </c:pt>
                <c:pt idx="14">
                  <c:v>21832536952.946</c:v>
                </c:pt>
                <c:pt idx="15">
                  <c:v>21931049991.05</c:v>
                </c:pt>
                <c:pt idx="16">
                  <c:v>22560328700.0612</c:v>
                </c:pt>
                <c:pt idx="17">
                  <c:v>23029718701.0976</c:v>
                </c:pt>
                <c:pt idx="18">
                  <c:v>23712340896.1461</c:v>
                </c:pt>
                <c:pt idx="19">
                  <c:v>24118393399.8903</c:v>
                </c:pt>
                <c:pt idx="20">
                  <c:v>24336776856.3558</c:v>
                </c:pt>
                <c:pt idx="21">
                  <c:v>24556035121.9789</c:v>
                </c:pt>
                <c:pt idx="22">
                  <c:v>24624158774.3516</c:v>
                </c:pt>
                <c:pt idx="23">
                  <c:v>24672406606.7148</c:v>
                </c:pt>
                <c:pt idx="24">
                  <c:v>25134994866.1982</c:v>
                </c:pt>
                <c:pt idx="25">
                  <c:v>25574415638.2094</c:v>
                </c:pt>
                <c:pt idx="26">
                  <c:v>26143760987.0989</c:v>
                </c:pt>
                <c:pt idx="27">
                  <c:v>26780881256.3687</c:v>
                </c:pt>
                <c:pt idx="28">
                  <c:v>27011491663.1725</c:v>
                </c:pt>
                <c:pt idx="29">
                  <c:v>27617233544.8066</c:v>
                </c:pt>
                <c:pt idx="30">
                  <c:v>27981598546.868</c:v>
                </c:pt>
                <c:pt idx="31">
                  <c:v>28250919944.5162</c:v>
                </c:pt>
                <c:pt idx="32">
                  <c:v>28483185010.4574</c:v>
                </c:pt>
                <c:pt idx="33">
                  <c:v>29058312762.1794</c:v>
                </c:pt>
                <c:pt idx="34">
                  <c:v>30050494236.6207</c:v>
                </c:pt>
                <c:pt idx="35">
                  <c:v>30532170774.5</c:v>
                </c:pt>
                <c:pt idx="36">
                  <c:v>30887200272.1831</c:v>
                </c:pt>
                <c:pt idx="37">
                  <c:v>31165380280.537</c:v>
                </c:pt>
                <c:pt idx="38">
                  <c:v>30803599700.1624</c:v>
                </c:pt>
                <c:pt idx="39">
                  <c:v>31188796159.7457</c:v>
                </c:pt>
                <c:pt idx="40">
                  <c:v>31578614176.4735</c:v>
                </c:pt>
                <c:pt idx="41">
                  <c:v>31973106858.6661</c:v>
                </c:pt>
                <c:pt idx="42">
                  <c:v>32372327898.0635</c:v>
                </c:pt>
                <c:pt idx="43">
                  <c:v>32776331575.9353</c:v>
                </c:pt>
                <c:pt idx="44">
                  <c:v>33185172769.2638</c:v>
                </c:pt>
                <c:pt idx="45">
                  <c:v>33598906956.9735</c:v>
                </c:pt>
                <c:pt idx="46">
                  <c:v>34017590226.2359</c:v>
                </c:pt>
                <c:pt idx="47">
                  <c:v>34441279278.8228</c:v>
                </c:pt>
                <c:pt idx="48">
                  <c:v>34870031437.5421</c:v>
                </c:pt>
                <c:pt idx="49">
                  <c:v>35303904652.7204</c:v>
                </c:pt>
                <c:pt idx="50">
                  <c:v>35742957508.7536</c:v>
                </c:pt>
                <c:pt idx="51">
                  <c:v>36187249230.7348</c:v>
                </c:pt>
                <c:pt idx="52">
                  <c:v>36636839691.1288</c:v>
                </c:pt>
                <c:pt idx="53">
                  <c:v>37091789416.5285</c:v>
                </c:pt>
                <c:pt idx="54">
                  <c:v>37552159594.4717</c:v>
                </c:pt>
                <c:pt idx="55">
                  <c:v>38018012080.3244</c:v>
                </c:pt>
                <c:pt idx="56">
                  <c:v>38489409404.2405</c:v>
                </c:pt>
                <c:pt idx="57">
                  <c:v>38966414778.1747</c:v>
                </c:pt>
                <c:pt idx="58">
                  <c:v>39449092102.9823</c:v>
                </c:pt>
                <c:pt idx="59">
                  <c:v>39937505975.5807</c:v>
                </c:pt>
                <c:pt idx="60">
                  <c:v>40431721696.1771</c:v>
                </c:pt>
                <c:pt idx="61">
                  <c:v>40931805275.58</c:v>
                </c:pt>
                <c:pt idx="62">
                  <c:v>41437823442.5727</c:v>
                </c:pt>
                <c:pt idx="63">
                  <c:v>41949843651.3649</c:v>
                </c:pt>
                <c:pt idx="64">
                  <c:v>42467934089.1127</c:v>
                </c:pt>
                <c:pt idx="65">
                  <c:v>42992163683.5206</c:v>
                </c:pt>
                <c:pt idx="66">
                  <c:v>43522602110.5138</c:v>
                </c:pt>
                <c:pt idx="67">
                  <c:v>44059319801.9795</c:v>
                </c:pt>
                <c:pt idx="68">
                  <c:v>44602387953.6032</c:v>
                </c:pt>
                <c:pt idx="69">
                  <c:v>45151878532.7608</c:v>
                </c:pt>
                <c:pt idx="70">
                  <c:v>45707864286.5038</c:v>
                </c:pt>
                <c:pt idx="71">
                  <c:v>46270418749.6136</c:v>
                </c:pt>
                <c:pt idx="72">
                  <c:v>46839616252.7423</c:v>
                </c:pt>
                <c:pt idx="73">
                  <c:v>47415531930.628</c:v>
                </c:pt>
                <c:pt idx="74">
                  <c:v>47998241730.3963</c:v>
                </c:pt>
                <c:pt idx="75">
                  <c:v>48587822419.93</c:v>
                </c:pt>
                <c:pt idx="76">
                  <c:v>49184351596.3489</c:v>
                </c:pt>
                <c:pt idx="77">
                  <c:v>49787907694.5356</c:v>
                </c:pt>
                <c:pt idx="78">
                  <c:v>50398569995.7776</c:v>
                </c:pt>
                <c:pt idx="79">
                  <c:v>51016418636.4742</c:v>
                </c:pt>
                <c:pt idx="80">
                  <c:v>51641534616.9378</c:v>
                </c:pt>
                <c:pt idx="81">
                  <c:v>52273999810.2797</c:v>
                </c:pt>
                <c:pt idx="82">
                  <c:v>52913896971.3789</c:v>
                </c:pt>
                <c:pt idx="83">
                  <c:v>53561309745.9451</c:v>
                </c:pt>
                <c:pt idx="84">
                  <c:v>54216322679.6623</c:v>
                </c:pt>
                <c:pt idx="85">
                  <c:v>54879021227.4351</c:v>
                </c:pt>
                <c:pt idx="86">
                  <c:v>55549491762.7093</c:v>
                </c:pt>
                <c:pt idx="87">
                  <c:v>56227821586.8902</c:v>
                </c:pt>
                <c:pt idx="88">
                  <c:v>56914098938.859</c:v>
                </c:pt>
                <c:pt idx="89">
                  <c:v>57608413004.5763</c:v>
                </c:pt>
                <c:pt idx="90">
                  <c:v>58310853926.7747</c:v>
                </c:pt>
                <c:pt idx="91">
                  <c:v>59021512814.7506</c:v>
                </c:pt>
                <c:pt idx="92">
                  <c:v>59740481754.2636</c:v>
                </c:pt>
                <c:pt idx="93">
                  <c:v>60467853817.5021</c:v>
                </c:pt>
                <c:pt idx="94">
                  <c:v>61203723073.1765</c:v>
                </c:pt>
                <c:pt idx="95">
                  <c:v>61948184596.6958</c:v>
                </c:pt>
                <c:pt idx="96">
                  <c:v>62701334480.4429</c:v>
                </c:pt>
                <c:pt idx="97">
                  <c:v>63463269844.1505</c:v>
                </c:pt>
                <c:pt idx="98">
                  <c:v>64234088845.3917</c:v>
                </c:pt>
                <c:pt idx="99">
                  <c:v>65013890690.1396</c:v>
                </c:pt>
                <c:pt idx="100">
                  <c:v>65802775643.4698</c:v>
                </c:pt>
                <c:pt idx="101">
                  <c:v>66600845040.3352</c:v>
                </c:pt>
                <c:pt idx="102">
                  <c:v>67408201296.4628</c:v>
                </c:pt>
                <c:pt idx="103">
                  <c:v>68224947919.3474</c:v>
                </c:pt>
                <c:pt idx="104">
                  <c:v>69051189519.3551</c:v>
                </c:pt>
                <c:pt idx="105">
                  <c:v>69887031820.9334</c:v>
                </c:pt>
                <c:pt idx="106">
                  <c:v>70732581673.9334</c:v>
                </c:pt>
                <c:pt idx="107">
                  <c:v>71587947065.033</c:v>
                </c:pt>
                <c:pt idx="108">
                  <c:v>72453237129.2817</c:v>
                </c:pt>
                <c:pt idx="109">
                  <c:v>73328562161.744</c:v>
                </c:pt>
                <c:pt idx="110">
                  <c:v>74214033629.2704</c:v>
                </c:pt>
                <c:pt idx="111">
                  <c:v>75109764182.3678</c:v>
                </c:pt>
                <c:pt idx="112">
                  <c:v>76015867667.1958</c:v>
                </c:pt>
                <c:pt idx="113">
                  <c:v>76932459137.6632</c:v>
                </c:pt>
                <c:pt idx="114">
                  <c:v>77859654867.6648</c:v>
                </c:pt>
                <c:pt idx="115">
                  <c:v>78797572363.414</c:v>
                </c:pt>
                <c:pt idx="116">
                  <c:v>79746330375.9036</c:v>
                </c:pt>
                <c:pt idx="117">
                  <c:v>80706048913.485</c:v>
                </c:pt>
                <c:pt idx="118">
                  <c:v>81676849254.5774</c:v>
                </c:pt>
                <c:pt idx="119">
                  <c:v>82658853960.4776</c:v>
                </c:pt>
                <c:pt idx="120">
                  <c:v>83652186888.3145</c:v>
                </c:pt>
                <c:pt idx="121">
                  <c:v>84656973204.1174</c:v>
                </c:pt>
                <c:pt idx="122">
                  <c:v>85673339396.0167</c:v>
                </c:pt>
                <c:pt idx="123">
                  <c:v>86701413287.5559</c:v>
                </c:pt>
                <c:pt idx="124">
                  <c:v>87741324051.1553</c:v>
                </c:pt>
                <c:pt idx="125">
                  <c:v>88793202221.6739</c:v>
                </c:pt>
                <c:pt idx="126">
                  <c:v>89857179710.1418</c:v>
                </c:pt>
                <c:pt idx="127">
                  <c:v>90933389817.5808</c:v>
                </c:pt>
                <c:pt idx="128">
                  <c:v>92021967248.9876</c:v>
                </c:pt>
                <c:pt idx="129">
                  <c:v>93123048127.4421</c:v>
                </c:pt>
                <c:pt idx="130">
                  <c:v>94236770008.3382</c:v>
                </c:pt>
                <c:pt idx="131">
                  <c:v>95363271893.7823</c:v>
                </c:pt>
                <c:pt idx="132">
                  <c:v>96502694247.082</c:v>
                </c:pt>
                <c:pt idx="133">
                  <c:v>97655179007.4258</c:v>
                </c:pt>
                <c:pt idx="134">
                  <c:v>98820869604.6585</c:v>
                </c:pt>
                <c:pt idx="135">
                  <c:v>99999910974.2254</c:v>
                </c:pt>
                <c:pt idx="136">
                  <c:v>101192449572.253</c:v>
                </c:pt>
                <c:pt idx="137">
                  <c:v>102398633390.757</c:v>
                </c:pt>
                <c:pt idx="138">
                  <c:v>103618611973.024</c:v>
                </c:pt>
                <c:pt idx="139">
                  <c:v>104852536429.114</c:v>
                </c:pt>
                <c:pt idx="140">
                  <c:v>106100559451.522</c:v>
                </c:pt>
                <c:pt idx="141">
                  <c:v>107362835330.987</c:v>
                </c:pt>
                <c:pt idx="142">
                  <c:v>108639519972.469</c:v>
                </c:pt>
                <c:pt idx="143">
                  <c:v>109930770911.22</c:v>
                </c:pt>
                <c:pt idx="144">
                  <c:v>111236747329.093</c:v>
                </c:pt>
                <c:pt idx="145">
                  <c:v>112557610070.931</c:v>
                </c:pt>
                <c:pt idx="146">
                  <c:v>113893521661.158</c:v>
                </c:pt>
                <c:pt idx="147">
                  <c:v>115244646320.503</c:v>
                </c:pt>
                <c:pt idx="148">
                  <c:v>116611149982.881</c:v>
                </c:pt>
                <c:pt idx="149">
                  <c:v>117993200312.476</c:v>
                </c:pt>
                <c:pt idx="150">
                  <c:v>119390966720.907</c:v>
                </c:pt>
                <c:pt idx="151">
                  <c:v>120804620384.65</c:v>
                </c:pt>
                <c:pt idx="152">
                  <c:v>122234334262.545</c:v>
                </c:pt>
                <c:pt idx="153">
                  <c:v>123680283113.512</c:v>
                </c:pt>
                <c:pt idx="154">
                  <c:v>125142643514.422</c:v>
                </c:pt>
                <c:pt idx="155">
                  <c:v>126621593878.142</c:v>
                </c:pt>
                <c:pt idx="156">
                  <c:v>128117314471.757</c:v>
                </c:pt>
                <c:pt idx="157">
                  <c:v>129629987434.923</c:v>
                </c:pt>
                <c:pt idx="158">
                  <c:v>131159796798.457</c:v>
                </c:pt>
                <c:pt idx="159">
                  <c:v>132706928503.057</c:v>
                </c:pt>
                <c:pt idx="160">
                  <c:v>134271570418.209</c:v>
                </c:pt>
                <c:pt idx="161">
                  <c:v>135853912361.277</c:v>
                </c:pt>
                <c:pt idx="162">
                  <c:v>137454146116.772</c:v>
                </c:pt>
                <c:pt idx="163">
                  <c:v>139072465455.799</c:v>
                </c:pt>
                <c:pt idx="164">
                  <c:v>140709066155.688</c:v>
                </c:pt>
                <c:pt idx="165">
                  <c:v>142364146019.814</c:v>
                </c:pt>
                <c:pt idx="166">
                  <c:v>144037904897.597</c:v>
                </c:pt>
                <c:pt idx="167">
                  <c:v>145730544704.689</c:v>
                </c:pt>
                <c:pt idx="168">
                  <c:v>147442269443.362</c:v>
                </c:pt>
                <c:pt idx="169">
                  <c:v>149173285223.081</c:v>
                </c:pt>
                <c:pt idx="170">
                  <c:v>150923800281.254</c:v>
                </c:pt>
                <c:pt idx="171">
                  <c:v>152694025004.202</c:v>
                </c:pt>
                <c:pt idx="172">
                  <c:v>154484171948.327</c:v>
                </c:pt>
                <c:pt idx="173">
                  <c:v>156294455861.436</c:v>
                </c:pt>
                <c:pt idx="174">
                  <c:v>158125093704.327</c:v>
                </c:pt>
                <c:pt idx="175">
                  <c:v>159976304672.526</c:v>
                </c:pt>
                <c:pt idx="176">
                  <c:v>161848310218.254</c:v>
                </c:pt>
                <c:pt idx="177">
                  <c:v>163741334072.582</c:v>
                </c:pt>
                <c:pt idx="178">
                  <c:v>165655602267.825</c:v>
                </c:pt>
                <c:pt idx="179">
                  <c:v>167591343160.089</c:v>
                </c:pt>
                <c:pt idx="180">
                  <c:v>169548787452.105</c:v>
                </c:pt>
                <c:pt idx="181">
                  <c:v>171528168216.204</c:v>
                </c:pt>
                <c:pt idx="182">
                  <c:v>173529720917.544</c:v>
                </c:pt>
                <c:pt idx="183">
                  <c:v>175553683437.547</c:v>
                </c:pt>
                <c:pt idx="184">
                  <c:v>177600296097.562</c:v>
                </c:pt>
                <c:pt idx="185">
                  <c:v>179669801682.72</c:v>
                </c:pt>
                <c:pt idx="186">
                  <c:v>181762445466.058</c:v>
                </c:pt>
                <c:pt idx="187">
                  <c:v>183878475232.821</c:v>
                </c:pt>
                <c:pt idx="188">
                  <c:v>186018141305.023</c:v>
                </c:pt>
                <c:pt idx="189">
                  <c:v>188181696566.194</c:v>
                </c:pt>
                <c:pt idx="190">
                  <c:v>190369396486.445</c:v>
                </c:pt>
                <c:pt idx="191">
                  <c:v>192581499147.642</c:v>
                </c:pt>
                <c:pt idx="192">
                  <c:v>194818265268.931</c:v>
                </c:pt>
                <c:pt idx="193">
                  <c:v>197079958232.419</c:v>
                </c:pt>
                <c:pt idx="194">
                  <c:v>199366844109.124</c:v>
                </c:pt>
                <c:pt idx="195">
                  <c:v>201679191685.185</c:v>
                </c:pt>
                <c:pt idx="196">
                  <c:v>204017272488.273</c:v>
                </c:pt>
                <c:pt idx="197">
                  <c:v>206381360814.278</c:v>
                </c:pt>
                <c:pt idx="198">
                  <c:v>208771733754.226</c:v>
                </c:pt>
                <c:pt idx="199">
                  <c:v>211188671221.473</c:v>
                </c:pt>
                <c:pt idx="200">
                  <c:v>213632455979.092</c:v>
                </c:pt>
                <c:pt idx="201">
                  <c:v>216103373667.594</c:v>
                </c:pt>
                <c:pt idx="202">
                  <c:v>218601712832.835</c:v>
                </c:pt>
                <c:pt idx="203">
                  <c:v>221127764954.216</c:v>
                </c:pt>
                <c:pt idx="204">
                  <c:v>223681824473.14</c:v>
                </c:pt>
                <c:pt idx="205">
                  <c:v>226264188821.718</c:v>
                </c:pt>
                <c:pt idx="206">
                  <c:v>228875158451.768</c:v>
                </c:pt>
                <c:pt idx="207">
                  <c:v>231515036864.041</c:v>
                </c:pt>
                <c:pt idx="208">
                  <c:v>234184130637.758</c:v>
                </c:pt>
                <c:pt idx="209">
                  <c:v>236882749460.378</c:v>
                </c:pt>
                <c:pt idx="210">
                  <c:v>239611206157.683</c:v>
                </c:pt>
                <c:pt idx="211">
                  <c:v>242369816724.109</c:v>
                </c:pt>
                <c:pt idx="212">
                  <c:v>245158900353.375</c:v>
                </c:pt>
                <c:pt idx="213">
                  <c:v>247978779469.366</c:v>
                </c:pt>
                <c:pt idx="214">
                  <c:v>250829779757.347</c:v>
                </c:pt>
                <c:pt idx="215">
                  <c:v>253712230195.39</c:v>
                </c:pt>
                <c:pt idx="216">
                  <c:v>256626463086.207</c:v>
                </c:pt>
                <c:pt idx="217">
                  <c:v>259572814089.115</c:v>
                </c:pt>
                <c:pt idx="218">
                  <c:v>262551622252.462</c:v>
                </c:pt>
                <c:pt idx="219">
                  <c:v>265563230046.219</c:v>
                </c:pt>
                <c:pt idx="220">
                  <c:v>268607983394.971</c:v>
                </c:pt>
                <c:pt idx="221">
                  <c:v>271686231711.08</c:v>
                </c:pt>
                <c:pt idx="222">
                  <c:v>274798327928.348</c:v>
                </c:pt>
                <c:pt idx="223">
                  <c:v>277944628535.78</c:v>
                </c:pt>
                <c:pt idx="224">
                  <c:v>281125493611.794</c:v>
                </c:pt>
                <c:pt idx="225">
                  <c:v>284341286858.692</c:v>
                </c:pt>
                <c:pt idx="226">
                  <c:v>287592375637.451</c:v>
                </c:pt>
                <c:pt idx="227">
                  <c:v>290879131002.842</c:v>
                </c:pt>
                <c:pt idx="228">
                  <c:v>294201927738.858</c:v>
                </c:pt>
                <c:pt idx="229">
                  <c:v>297561144394.475</c:v>
                </c:pt>
                <c:pt idx="230">
                  <c:v>300957163319.719</c:v>
                </c:pt>
                <c:pt idx="231">
                  <c:v>304390370702.13</c:v>
                </c:pt>
                <c:pt idx="232">
                  <c:v>307861156603.43</c:v>
                </c:pt>
                <c:pt idx="233">
                  <c:v>311369914996.655</c:v>
                </c:pt>
                <c:pt idx="234">
                  <c:v>314917043803.572</c:v>
                </c:pt>
                <c:pt idx="235">
                  <c:v>318502944932.394</c:v>
                </c:pt>
                <c:pt idx="236">
                  <c:v>322128024315.932</c:v>
                </c:pt>
                <c:pt idx="237">
                  <c:v>325792691950.041</c:v>
                </c:pt>
                <c:pt idx="238">
                  <c:v>329497361932.336</c:v>
                </c:pt>
                <c:pt idx="239">
                  <c:v>333242452501.469</c:v>
                </c:pt>
                <c:pt idx="240">
                  <c:v>337028386076.547</c:v>
                </c:pt>
                <c:pt idx="241">
                  <c:v>340855589297.017</c:v>
                </c:pt>
                <c:pt idx="242">
                  <c:v>344724493062.896</c:v>
                </c:pt>
                <c:pt idx="243">
                  <c:v>348635532575.367</c:v>
                </c:pt>
                <c:pt idx="244">
                  <c:v>352589147377.735</c:v>
                </c:pt>
                <c:pt idx="245">
                  <c:v>356585781396.759</c:v>
                </c:pt>
                <c:pt idx="246">
                  <c:v>360625882984.359</c:v>
                </c:pt>
                <c:pt idx="247">
                  <c:v>364709904959.698</c:v>
                </c:pt>
                <c:pt idx="248">
                  <c:v>368838304651.628</c:v>
                </c:pt>
                <c:pt idx="249">
                  <c:v>373011543941.562</c:v>
                </c:pt>
                <c:pt idx="250">
                  <c:v>377230089306.735</c:v>
                </c:pt>
                <c:pt idx="251">
                  <c:v>381494411863.75</c:v>
                </c:pt>
                <c:pt idx="252">
                  <c:v>385804987412.679</c:v>
                </c:pt>
                <c:pt idx="253">
                  <c:v>390162296481.443</c:v>
                </c:pt>
                <c:pt idx="254">
                  <c:v>394566824370.616</c:v>
                </c:pt>
                <c:pt idx="255">
                  <c:v>399019061198.732</c:v>
                </c:pt>
                <c:pt idx="256">
                  <c:v>403519501947.782</c:v>
                </c:pt>
                <c:pt idx="257">
                  <c:v>408068646509.378</c:v>
                </c:pt>
                <c:pt idx="258">
                  <c:v>412666999731.166</c:v>
                </c:pt>
                <c:pt idx="259">
                  <c:v>417315071463.674</c:v>
                </c:pt>
                <c:pt idx="260">
                  <c:v>422013376607.654</c:v>
                </c:pt>
                <c:pt idx="261">
                  <c:v>426762435161.794</c:v>
                </c:pt>
                <c:pt idx="262">
                  <c:v>431562772270.872</c:v>
                </c:pt>
                <c:pt idx="263">
                  <c:v>436414918274.317</c:v>
                </c:pt>
                <c:pt idx="264">
                  <c:v>441319408755.287</c:v>
                </c:pt>
                <c:pt idx="265">
                  <c:v>446276784590.051</c:v>
                </c:pt>
                <c:pt idx="266">
                  <c:v>451287591997.997</c:v>
                </c:pt>
                <c:pt idx="267">
                  <c:v>456352382591.892</c:v>
                </c:pt>
                <c:pt idx="268">
                  <c:v>461471713428.746</c:v>
                </c:pt>
                <c:pt idx="269">
                  <c:v>466646147061.094</c:v>
                </c:pt>
                <c:pt idx="270">
                  <c:v>471876251588.653</c:v>
                </c:pt>
                <c:pt idx="271">
                  <c:v>477162600710.531</c:v>
                </c:pt>
                <c:pt idx="272">
                  <c:v>482505773777.912</c:v>
                </c:pt>
                <c:pt idx="273">
                  <c:v>487906355847.137</c:v>
                </c:pt>
                <c:pt idx="274">
                  <c:v>493364937733.379</c:v>
                </c:pt>
                <c:pt idx="275">
                  <c:v>498882116064.578</c:v>
                </c:pt>
                <c:pt idx="276">
                  <c:v>504458493336.171</c:v>
                </c:pt>
                <c:pt idx="277">
                  <c:v>510094677966.013</c:v>
                </c:pt>
                <c:pt idx="278">
                  <c:v>515791284350.008</c:v>
                </c:pt>
                <c:pt idx="279">
                  <c:v>521548932918.068</c:v>
                </c:pt>
                <c:pt idx="280">
                  <c:v>527368250190.725</c:v>
                </c:pt>
                <c:pt idx="281">
                  <c:v>533249868836.118</c:v>
                </c:pt>
                <c:pt idx="282">
                  <c:v>539194427727.555</c:v>
                </c:pt>
                <c:pt idx="283">
                  <c:v>545202572001.572</c:v>
                </c:pt>
                <c:pt idx="284">
                  <c:v>551274953116.587</c:v>
                </c:pt>
                <c:pt idx="285">
                  <c:v>557412228911.864</c:v>
                </c:pt>
                <c:pt idx="286">
                  <c:v>563615063667.221</c:v>
                </c:pt>
                <c:pt idx="287">
                  <c:v>569884128163.244</c:v>
                </c:pt>
                <c:pt idx="288">
                  <c:v>576220099741.883</c:v>
                </c:pt>
                <c:pt idx="289">
                  <c:v>582623662367.654</c:v>
                </c:pt>
                <c:pt idx="290">
                  <c:v>589095506689.576</c:v>
                </c:pt>
                <c:pt idx="291">
                  <c:v>595636330103.33</c:v>
                </c:pt>
                <c:pt idx="292">
                  <c:v>602246836814.25</c:v>
                </c:pt>
                <c:pt idx="293">
                  <c:v>608927737900.68</c:v>
                </c:pt>
                <c:pt idx="294">
                  <c:v>615679751378.026</c:v>
                </c:pt>
                <c:pt idx="295">
                  <c:v>622503602263.285</c:v>
                </c:pt>
                <c:pt idx="296">
                  <c:v>629400022640.189</c:v>
                </c:pt>
                <c:pt idx="297">
                  <c:v>636369751724.931</c:v>
                </c:pt>
                <c:pt idx="298">
                  <c:v>643413535932.479</c:v>
                </c:pt>
                <c:pt idx="299">
                  <c:v>650532128943.435</c:v>
                </c:pt>
                <c:pt idx="300">
                  <c:v>657726291771.474</c:v>
                </c:pt>
                <c:pt idx="301">
                  <c:v>664996792831.467</c:v>
                </c:pt>
                <c:pt idx="302">
                  <c:v>672344408008.136</c:v>
                </c:pt>
                <c:pt idx="303">
                  <c:v>679769920725.338</c:v>
                </c:pt>
                <c:pt idx="304">
                  <c:v>687274122015.924</c:v>
                </c:pt>
                <c:pt idx="305">
                  <c:v>694857810592.283</c:v>
                </c:pt>
                <c:pt idx="306">
                  <c:v>702521792917.453</c:v>
                </c:pt>
                <c:pt idx="307">
                  <c:v>710266883276.892</c:v>
                </c:pt>
                <c:pt idx="308">
                  <c:v>718093903850.803</c:v>
                </c:pt>
                <c:pt idx="309">
                  <c:v>726003684787.311</c:v>
                </c:pt>
                <c:pt idx="310">
                  <c:v>733997064275.874</c:v>
                </c:pt>
                <c:pt idx="311">
                  <c:v>742074888621.902</c:v>
                </c:pt>
                <c:pt idx="312">
                  <c:v>750238012321.525</c:v>
                </c:pt>
                <c:pt idx="313">
                  <c:v>758487298137.225</c:v>
                </c:pt>
                <c:pt idx="314">
                  <c:v>766823617174.236</c:v>
                </c:pt>
                <c:pt idx="315">
                  <c:v>775247848957.464</c:v>
                </c:pt>
                <c:pt idx="316">
                  <c:v>783760881509.067</c:v>
                </c:pt>
                <c:pt idx="317">
                  <c:v>792363611426.88</c:v>
                </c:pt>
                <c:pt idx="318">
                  <c:v>801056943963.356</c:v>
                </c:pt>
                <c:pt idx="319">
                  <c:v>809841793105.257</c:v>
                </c:pt>
                <c:pt idx="320">
                  <c:v>818719081654.078</c:v>
                </c:pt>
                <c:pt idx="321">
                  <c:v>827689741307.196</c:v>
                </c:pt>
                <c:pt idx="322">
                  <c:v>836754712739.61</c:v>
                </c:pt>
                <c:pt idx="323">
                  <c:v>845914945686.554</c:v>
                </c:pt>
                <c:pt idx="324">
                  <c:v>855171399026.636</c:v>
                </c:pt>
                <c:pt idx="325">
                  <c:v>864525040865.925</c:v>
                </c:pt>
                <c:pt idx="326">
                  <c:v>873976848622.569</c:v>
                </c:pt>
                <c:pt idx="327">
                  <c:v>883527809112.432</c:v>
                </c:pt>
                <c:pt idx="328">
                  <c:v>893178918635.099</c:v>
                </c:pt>
                <c:pt idx="329">
                  <c:v>902931183060.906</c:v>
                </c:pt>
                <c:pt idx="330">
                  <c:v>912785617918.66</c:v>
                </c:pt>
                <c:pt idx="331">
                  <c:v>922743248484.1</c:v>
                </c:pt>
                <c:pt idx="332">
                  <c:v>932805109869.253</c:v>
                </c:pt>
                <c:pt idx="333">
                  <c:v>942972247112.281</c:v>
                </c:pt>
                <c:pt idx="334">
                  <c:v>953245715268.427</c:v>
                </c:pt>
                <c:pt idx="335">
                  <c:v>963626579501.556</c:v>
                </c:pt>
                <c:pt idx="336">
                  <c:v>974115915176.613</c:v>
                </c:pt>
                <c:pt idx="337">
                  <c:v>984714807952.807</c:v>
                </c:pt>
                <c:pt idx="338">
                  <c:v>995424353877.579</c:v>
                </c:pt>
                <c:pt idx="339">
                  <c:v>1006245659481.5</c:v>
                </c:pt>
                <c:pt idx="340">
                  <c:v>1017179841873.88</c:v>
                </c:pt>
                <c:pt idx="341">
                  <c:v>1028228028839.34</c:v>
                </c:pt>
                <c:pt idx="342">
                  <c:v>1039391358935.01</c:v>
                </c:pt>
                <c:pt idx="343">
                  <c:v>1050670981588.8</c:v>
                </c:pt>
                <c:pt idx="344">
                  <c:v>1062068057198.44</c:v>
                </c:pt>
                <c:pt idx="345">
                  <c:v>1073583757231.2</c:v>
                </c:pt>
                <c:pt idx="346">
                  <c:v>1085219264324.84</c:v>
                </c:pt>
                <c:pt idx="347">
                  <c:v>1096975772389.16</c:v>
                </c:pt>
                <c:pt idx="348">
                  <c:v>1108854486708.41</c:v>
                </c:pt>
                <c:pt idx="349">
                  <c:v>1120856624044.75</c:v>
                </c:pt>
                <c:pt idx="350">
                  <c:v>1132983412742.6</c:v>
                </c:pt>
                <c:pt idx="351">
                  <c:v>1145236092833.7</c:v>
                </c:pt>
                <c:pt idx="352">
                  <c:v>1157615916143.2</c:v>
                </c:pt>
                <c:pt idx="353">
                  <c:v>1170124146396.89</c:v>
                </c:pt>
                <c:pt idx="354">
                  <c:v>1182762059328.78</c:v>
                </c:pt>
                <c:pt idx="355">
                  <c:v>1195530942790.3</c:v>
                </c:pt>
                <c:pt idx="356">
                  <c:v>1208432096859.86</c:v>
                </c:pt>
                <c:pt idx="357">
                  <c:v>1221466833953.77</c:v>
                </c:pt>
                <c:pt idx="358">
                  <c:v>1234636478937.76</c:v>
                </c:pt>
                <c:pt idx="359">
                  <c:v>1247942369239.97</c:v>
                </c:pt>
                <c:pt idx="360">
                  <c:v>1261385854964.15</c:v>
                </c:pt>
                <c:pt idx="361">
                  <c:v>1274968299004.72</c:v>
                </c:pt>
                <c:pt idx="362">
                  <c:v>1288691077162.01</c:v>
                </c:pt>
                <c:pt idx="363">
                  <c:v>1302555578259.12</c:v>
                </c:pt>
                <c:pt idx="364">
                  <c:v>1316563204259.4</c:v>
                </c:pt>
                <c:pt idx="365">
                  <c:v>1330715370385.08</c:v>
                </c:pt>
                <c:pt idx="366">
                  <c:v>1345013505236.9</c:v>
                </c:pt>
                <c:pt idx="367">
                  <c:v>1359459050914.8</c:v>
                </c:pt>
                <c:pt idx="368">
                  <c:v>1374053463139.55</c:v>
                </c:pt>
                <c:pt idx="369">
                  <c:v>1388798211375.6</c:v>
                </c:pt>
                <c:pt idx="370">
                  <c:v>1403694778954.76</c:v>
                </c:pt>
                <c:pt idx="371">
                  <c:v>1418744663201.15</c:v>
                </c:pt>
                <c:pt idx="372">
                  <c:v>1433949375557.07</c:v>
                </c:pt>
                <c:pt idx="373">
                  <c:v>1449310441709.88</c:v>
                </c:pt>
                <c:pt idx="374">
                  <c:v>1464829401720.45</c:v>
                </c:pt>
                <c:pt idx="375">
                  <c:v>1480507810151.97</c:v>
                </c:pt>
                <c:pt idx="376">
                  <c:v>1496347236200.39</c:v>
                </c:pt>
                <c:pt idx="377">
                  <c:v>1512349263825.95</c:v>
                </c:pt>
                <c:pt idx="378">
                  <c:v>1528515491885.35</c:v>
                </c:pt>
                <c:pt idx="379">
                  <c:v>1544847534266.02</c:v>
                </c:pt>
                <c:pt idx="380">
                  <c:v>1561347020020.13</c:v>
                </c:pt>
                <c:pt idx="381">
                  <c:v>1578015593501.28</c:v>
                </c:pt>
                <c:pt idx="382">
                  <c:v>1594854914501.21</c:v>
                </c:pt>
                <c:pt idx="383">
                  <c:v>1611866658388.12</c:v>
                </c:pt>
                <c:pt idx="384">
                  <c:v>1629052516246.28</c:v>
                </c:pt>
                <c:pt idx="385">
                  <c:v>1646414195016.64</c:v>
                </c:pt>
                <c:pt idx="386">
                  <c:v>1663953417638.41</c:v>
                </c:pt>
                <c:pt idx="387">
                  <c:v>1681671923192.6</c:v>
                </c:pt>
                <c:pt idx="388">
                  <c:v>1699571467045.93</c:v>
                </c:pt>
                <c:pt idx="389">
                  <c:v>1717653820996.36</c:v>
                </c:pt>
                <c:pt idx="390">
                  <c:v>1735920773420.11</c:v>
                </c:pt>
                <c:pt idx="391">
                  <c:v>1754374129419.37</c:v>
                </c:pt>
                <c:pt idx="392">
                  <c:v>1773015710971.46</c:v>
                </c:pt>
                <c:pt idx="393">
                  <c:v>1791847357079.77</c:v>
                </c:pt>
                <c:pt idx="394">
                  <c:v>1810870923925.19</c:v>
                </c:pt>
                <c:pt idx="395">
                  <c:v>1830088285019.31</c:v>
                </c:pt>
                <c:pt idx="396">
                  <c:v>1849501331358.71</c:v>
                </c:pt>
                <c:pt idx="397">
                  <c:v>1869111971580.82</c:v>
                </c:pt>
                <c:pt idx="398">
                  <c:v>1888922132120.72</c:v>
                </c:pt>
                <c:pt idx="399">
                  <c:v>1908933757369.73</c:v>
                </c:pt>
                <c:pt idx="400">
                  <c:v>1929148809834.82</c:v>
                </c:pt>
                <c:pt idx="401">
                  <c:v>1949569270299.8</c:v>
                </c:pt>
                <c:pt idx="402">
                  <c:v>1970197137987.66</c:v>
                </c:pt>
                <c:pt idx="403">
                  <c:v>1991034430724.44</c:v>
                </c:pt>
                <c:pt idx="404">
                  <c:v>2012083185104.12</c:v>
                </c:pt>
                <c:pt idx="405">
                  <c:v>2033345456655.47</c:v>
                </c:pt>
                <c:pt idx="406">
                  <c:v>2054823320009.79</c:v>
                </c:pt>
                <c:pt idx="407">
                  <c:v>2076518869070.42</c:v>
                </c:pt>
                <c:pt idx="408">
                  <c:v>2098434217183.43</c:v>
                </c:pt>
                <c:pt idx="409">
                  <c:v>2120571497309.95</c:v>
                </c:pt>
                <c:pt idx="410">
                  <c:v>2142932862199.79</c:v>
                </c:pt>
                <c:pt idx="411">
                  <c:v>2165520484566.59</c:v>
                </c:pt>
                <c:pt idx="412">
                  <c:v>2188336557264.58</c:v>
                </c:pt>
                <c:pt idx="413">
                  <c:v>2211383293466.45</c:v>
                </c:pt>
                <c:pt idx="414">
                  <c:v>2234662926843.45</c:v>
                </c:pt>
                <c:pt idx="415">
                  <c:v>2258177711745.85</c:v>
                </c:pt>
                <c:pt idx="416">
                  <c:v>2281929923386.06</c:v>
                </c:pt>
                <c:pt idx="417">
                  <c:v>2305921858022.85</c:v>
                </c:pt>
                <c:pt idx="418">
                  <c:v>2330155833146.81</c:v>
                </c:pt>
                <c:pt idx="419">
                  <c:v>2354634187667.74</c:v>
                </c:pt>
                <c:pt idx="420">
                  <c:v>2379359282103.72</c:v>
                </c:pt>
                <c:pt idx="421">
                  <c:v>2404333498771.37</c:v>
                </c:pt>
                <c:pt idx="422">
                  <c:v>2429559241977.91</c:v>
                </c:pt>
                <c:pt idx="423">
                  <c:v>2455038938214.84</c:v>
                </c:pt>
                <c:pt idx="424">
                  <c:v>2480775036353.37</c:v>
                </c:pt>
                <c:pt idx="425">
                  <c:v>2506770007841.11</c:v>
                </c:pt>
                <c:pt idx="426">
                  <c:v>2533026346900.87</c:v>
                </c:pt>
                <c:pt idx="427">
                  <c:v>2559546570730.65</c:v>
                </c:pt>
                <c:pt idx="428">
                  <c:v>2586333219705.9</c:v>
                </c:pt>
                <c:pt idx="429">
                  <c:v>2613388857582.77</c:v>
                </c:pt>
                <c:pt idx="430">
                  <c:v>2640716071703.6</c:v>
                </c:pt>
                <c:pt idx="431">
                  <c:v>2668317473203.97</c:v>
                </c:pt>
                <c:pt idx="432">
                  <c:v>2696195697221.36</c:v>
                </c:pt>
                <c:pt idx="433">
                  <c:v>2724353403105.64</c:v>
                </c:pt>
                <c:pt idx="434">
                  <c:v>2752793274631.4</c:v>
                </c:pt>
                <c:pt idx="435">
                  <c:v>2781518020211.85</c:v>
                </c:pt>
                <c:pt idx="436">
                  <c:v>2810530373114.86</c:v>
                </c:pt>
                <c:pt idx="437">
                  <c:v>2839833091680.27</c:v>
                </c:pt>
                <c:pt idx="438">
                  <c:v>2869428959539.52</c:v>
                </c:pt>
                <c:pt idx="439">
                  <c:v>2899320785836.87</c:v>
                </c:pt>
                <c:pt idx="440">
                  <c:v>2929511405452.33</c:v>
                </c:pt>
                <c:pt idx="441">
                  <c:v>2960003679226.81</c:v>
                </c:pt>
                <c:pt idx="442">
                  <c:v>2990800494188.95</c:v>
                </c:pt>
                <c:pt idx="443">
                  <c:v>3021904763783.65</c:v>
                </c:pt>
                <c:pt idx="444">
                  <c:v>3053319428102.75</c:v>
                </c:pt>
                <c:pt idx="445">
                  <c:v>3085047454117.5</c:v>
                </c:pt>
                <c:pt idx="446">
                  <c:v>3117091835913.29</c:v>
                </c:pt>
                <c:pt idx="447">
                  <c:v>3149455594925.76</c:v>
                </c:pt>
                <c:pt idx="448">
                  <c:v>3182141780179.07</c:v>
                </c:pt>
                <c:pt idx="449">
                  <c:v>3215153468526.73</c:v>
                </c:pt>
                <c:pt idx="450">
                  <c:v>3248493764893.27</c:v>
                </c:pt>
                <c:pt idx="451">
                  <c:v>3282165802519.45</c:v>
                </c:pt>
                <c:pt idx="452">
                  <c:v>3316172743207.59</c:v>
                </c:pt>
                <c:pt idx="453">
                  <c:v>3350517777570.85</c:v>
                </c:pt>
                <c:pt idx="454">
                  <c:v>3385204125283.04</c:v>
                </c:pt>
                <c:pt idx="455">
                  <c:v>3420235035331.77</c:v>
                </c:pt>
                <c:pt idx="456">
                  <c:v>3455613786272.66</c:v>
                </c:pt>
                <c:pt idx="457">
                  <c:v>3491343686486.06</c:v>
                </c:pt>
                <c:pt idx="458">
                  <c:v>3527428074436.28</c:v>
                </c:pt>
                <c:pt idx="459">
                  <c:v>3563870318932.16</c:v>
                </c:pt>
                <c:pt idx="460">
                  <c:v>3600673819390.2</c:v>
                </c:pt>
                <c:pt idx="461">
                  <c:v>3637842006100.52</c:v>
                </c:pt>
                <c:pt idx="462">
                  <c:v>3675378340493.66</c:v>
                </c:pt>
                <c:pt idx="463">
                  <c:v>3713286315410.26</c:v>
                </c:pt>
                <c:pt idx="464">
                  <c:v>3751569455373.93</c:v>
                </c:pt>
                <c:pt idx="465">
                  <c:v>3790231316864.35</c:v>
                </c:pt>
                <c:pt idx="466">
                  <c:v>3829275488594.17</c:v>
                </c:pt>
                <c:pt idx="467">
                  <c:v>3868705591787.67</c:v>
                </c:pt>
                <c:pt idx="468">
                  <c:v>3908525280462.03</c:v>
                </c:pt>
                <c:pt idx="469">
                  <c:v>3948738241710.14</c:v>
                </c:pt>
                <c:pt idx="470">
                  <c:v>3989348195986.83</c:v>
                </c:pt>
                <c:pt idx="471">
                  <c:v>4030358897396.47</c:v>
                </c:pt>
                <c:pt idx="472">
                  <c:v>4071774133983.15</c:v>
                </c:pt>
                <c:pt idx="473">
                  <c:v>4113597728024</c:v>
                </c:pt>
                <c:pt idx="474">
                  <c:v>4155833536324.06</c:v>
                </c:pt>
                <c:pt idx="475">
                  <c:v>4198485450513.76</c:v>
                </c:pt>
                <c:pt idx="476">
                  <c:v>4241557397349.13</c:v>
                </c:pt>
                <c:pt idx="477">
                  <c:v>4285053339013.92</c:v>
                </c:pt>
                <c:pt idx="478">
                  <c:v>4328977273425.4</c:v>
                </c:pt>
                <c:pt idx="479">
                  <c:v>4373333234540.51</c:v>
                </c:pt>
                <c:pt idx="480">
                  <c:v>4418125292667.2</c:v>
                </c:pt>
                <c:pt idx="481">
                  <c:v>4463357554775.78</c:v>
                </c:pt>
                <c:pt idx="482">
                  <c:v>4509034164815.03</c:v>
                </c:pt>
                <c:pt idx="483">
                  <c:v>4555159304028.81</c:v>
                </c:pt>
                <c:pt idx="484">
                  <c:v>4601737191277.23</c:v>
                </c:pt>
                <c:pt idx="485">
                  <c:v>4648772083358.96</c:v>
                </c:pt>
                <c:pt idx="486">
                  <c:v>4696268275336.83</c:v>
                </c:pt>
                <c:pt idx="487">
                  <c:v>4744230100866.25</c:v>
                </c:pt>
                <c:pt idx="488">
                  <c:v>4792661932525.54</c:v>
                </c:pt>
                <c:pt idx="489">
                  <c:v>4841568182150.17</c:v>
                </c:pt>
                <c:pt idx="490">
                  <c:v>4890953301168.01</c:v>
                </c:pt>
                <c:pt idx="491">
                  <c:v>4940821780939.54</c:v>
                </c:pt>
                <c:pt idx="492">
                  <c:v>4991178153098.85</c:v>
                </c:pt>
                <c:pt idx="493">
                  <c:v>5042026989897.92</c:v>
                </c:pt>
                <c:pt idx="494">
                  <c:v>5093372904555.12</c:v>
                </c:pt>
                <c:pt idx="495">
                  <c:v>5145220551604.02</c:v>
                </c:pt>
                <c:pt idx="496">
                  <c:v>5197574627247.48</c:v>
                </c:pt>
                <c:pt idx="497">
                  <c:v>5250439869712.94</c:v>
                </c:pt>
                <c:pt idx="498">
                  <c:v>5303821059611.55</c:v>
                </c:pt>
                <c:pt idx="499">
                  <c:v>5357723020299.56</c:v>
                </c:pt>
                <c:pt idx="500">
                  <c:v>5412150618243.28</c:v>
                </c:pt>
                <c:pt idx="501">
                  <c:v>5467108763386.66</c:v>
                </c:pt>
                <c:pt idx="502">
                  <c:v>5522602409521.73</c:v>
                </c:pt>
                <c:pt idx="503">
                  <c:v>5578636554662.09</c:v>
                </c:pt>
                <c:pt idx="504">
                  <c:v>5635216241419.99</c:v>
                </c:pt>
                <c:pt idx="505">
                  <c:v>5692346557385.47</c:v>
                </c:pt>
                <c:pt idx="506">
                  <c:v>5750032635509.65</c:v>
                </c:pt>
                <c:pt idx="507">
                  <c:v>5808279654490.05</c:v>
                </c:pt>
                <c:pt idx="508">
                  <c:v>5867092839160.28</c:v>
                </c:pt>
                <c:pt idx="509">
                  <c:v>5926477460881.43</c:v>
                </c:pt>
                <c:pt idx="510">
                  <c:v>5986438837937.41</c:v>
                </c:pt>
                <c:pt idx="511">
                  <c:v>6046982335934.79</c:v>
                </c:pt>
                <c:pt idx="512">
                  <c:v>6108113368202.38</c:v>
                </c:pt>
                <c:pt idx="513">
                  <c:v>6169837396197.86</c:v>
                </c:pt>
                <c:pt idx="514">
                  <c:v>6232159929915.47</c:v>
                </c:pt>
                <c:pt idx="515">
                  <c:v>6295086528297.47</c:v>
                </c:pt>
                <c:pt idx="516">
                  <c:v>6358622799648.62</c:v>
                </c:pt>
                <c:pt idx="517">
                  <c:v>6422774402056.2</c:v>
                </c:pt>
                <c:pt idx="518">
                  <c:v>6487547043808.96</c:v>
                </c:pt>
                <c:pt idx="519">
                  <c:v>6552946483823.67</c:v>
                </c:pt>
                <c:pt idx="520">
                  <c:v>6618978532073.6</c:v>
                </c:pt>
                <c:pt idx="521">
                  <c:v>6685649050020.06</c:v>
                </c:pt>
                <c:pt idx="522">
                  <c:v>6752963951046.97</c:v>
                </c:pt>
                <c:pt idx="523">
                  <c:v>6820929200901.27</c:v>
                </c:pt>
                <c:pt idx="524">
                  <c:v>6889550818134.22</c:v>
                </c:pt>
                <c:pt idx="525">
                  <c:v>6958834874547.5</c:v>
                </c:pt>
                <c:pt idx="526">
                  <c:v>7028787495642.28</c:v>
                </c:pt>
                <c:pt idx="527">
                  <c:v>7099414861073.74</c:v>
                </c:pt>
                <c:pt idx="528">
                  <c:v>7170723205106.46</c:v>
                </c:pt>
                <c:pt idx="529">
                  <c:v>7242718817075.05</c:v>
                </c:pt>
                <c:pt idx="530">
                  <c:v>7315408041848.92</c:v>
                </c:pt>
                <c:pt idx="531">
                  <c:v>7388797280300.13</c:v>
                </c:pt>
                <c:pt idx="532">
                  <c:v>7462892989773.31</c:v>
                </c:pt>
                <c:pt idx="533">
                  <c:v>7537701684564.07</c:v>
                </c:pt>
                <c:pt idx="534">
                  <c:v>7613229936394.81</c:v>
                </c:pt>
                <c:pt idx="535">
                  <c:v>7689484374900.44</c:v>
                </c:pt>
                <c:pt idx="536">
                  <c:v>7766471688114.28</c:v>
                </c:pt>
                <c:pt idx="537">
                  <c:v>7844198622957.69</c:v>
                </c:pt>
                <c:pt idx="538">
                  <c:v>7922671985737.43</c:v>
                </c:pt>
                <c:pt idx="539">
                  <c:v>8001898642641.55</c:v>
                </c:pt>
                <c:pt idx="540">
                  <c:v>8081885520244.03</c:v>
                </c:pt>
                <c:pt idx="541">
                  <c:v>8162639606010.47</c:v>
                </c:pt>
                <c:pt idx="542">
                  <c:v>8244167948808.88</c:v>
                </c:pt>
                <c:pt idx="543">
                  <c:v>8326477659425.18</c:v>
                </c:pt>
                <c:pt idx="544">
                  <c:v>8409575911081.29</c:v>
                </c:pt>
                <c:pt idx="545">
                  <c:v>8493469939958.53</c:v>
                </c:pt>
                <c:pt idx="546">
                  <c:v>8578167045724.36</c:v>
                </c:pt>
                <c:pt idx="547">
                  <c:v>8663674592065.36</c:v>
                </c:pt>
                <c:pt idx="548">
                  <c:v>8750000007221.04</c:v>
                </c:pt>
                <c:pt idx="549">
                  <c:v>8837150784523.96</c:v>
                </c:pt>
                <c:pt idx="550">
                  <c:v>8925134482945.85</c:v>
                </c:pt>
                <c:pt idx="551">
                  <c:v>9013958727643.38</c:v>
                </c:pt>
                <c:pt idx="552">
                  <c:v>9103631210513.63</c:v>
                </c:pt>
                <c:pt idx="553">
                  <c:v>9194159690749.7</c:v>
                </c:pt>
                <c:pt idx="554">
                  <c:v>9285551995403.28</c:v>
                </c:pt>
                <c:pt idx="555">
                  <c:v>9377816019950.3</c:v>
                </c:pt>
                <c:pt idx="556">
                  <c:v>9470959728862.58</c:v>
                </c:pt>
                <c:pt idx="557">
                  <c:v>9564991156181.47</c:v>
                </c:pt>
                <c:pt idx="558">
                  <c:v>9659918406099.66</c:v>
                </c:pt>
                <c:pt idx="559">
                  <c:v>9755749653543.73</c:v>
                </c:pt>
                <c:pt idx="560">
                  <c:v>9852493144764.36</c:v>
                </c:pt>
                <c:pt idx="561">
                  <c:v>9950157197929.58</c:v>
                </c:pt>
                <c:pt idx="562">
                  <c:v>10048750203723.3</c:v>
                </c:pt>
                <c:pt idx="563">
                  <c:v>10148280625948.8</c:v>
                </c:pt>
                <c:pt idx="564">
                  <c:v>10248757002135.5</c:v>
                </c:pt>
                <c:pt idx="565">
                  <c:v>10350187944153.1</c:v>
                </c:pt>
                <c:pt idx="566">
                  <c:v>10452582138828.9</c:v>
                </c:pt>
                <c:pt idx="567">
                  <c:v>10555948348568.5</c:v>
                </c:pt>
                <c:pt idx="568">
                  <c:v>10660295411986</c:v>
                </c:pt>
                <c:pt idx="569">
                  <c:v>10765632244534.4</c:v>
                </c:pt>
                <c:pt idx="570">
                  <c:v>10871967839143.6</c:v>
                </c:pt>
                <c:pt idx="571">
                  <c:v>10979311266862.5</c:v>
                </c:pt>
                <c:pt idx="572">
                  <c:v>11087671677507.1</c:v>
                </c:pt>
                <c:pt idx="573">
                  <c:v>11197058300311.7</c:v>
                </c:pt>
                <c:pt idx="574">
                  <c:v>11307480444588.1</c:v>
                </c:pt>
                <c:pt idx="575">
                  <c:v>11418947500388</c:v>
                </c:pt>
                <c:pt idx="576">
                  <c:v>11531468939170.4</c:v>
                </c:pt>
                <c:pt idx="577">
                  <c:v>11645054314475.7</c:v>
                </c:pt>
                <c:pt idx="578">
                  <c:v>11759713262604.5</c:v>
                </c:pt>
                <c:pt idx="579">
                  <c:v>11875455503301</c:v>
                </c:pt>
                <c:pt idx="580">
                  <c:v>11992290840442.7</c:v>
                </c:pt>
                <c:pt idx="581">
                  <c:v>12110229162734.8</c:v>
                </c:pt>
                <c:pt idx="582">
                  <c:v>12229280444412.5</c:v>
                </c:pt>
                <c:pt idx="583">
                  <c:v>12349454745942.6</c:v>
                </c:pt>
                <c:pt idx="584">
                  <c:v>12470762214740.1</c:v>
                </c:pt>
                <c:pt idx="585">
                  <c:v>12593213085880.1</c:v>
                </c:pt>
                <c:pt idx="586">
                  <c:v>12716817682824</c:v>
                </c:pt>
                <c:pt idx="587">
                  <c:v>12841586418145.7</c:v>
                </c:pt>
                <c:pt idx="588">
                  <c:v>12967529794267.2</c:v>
                </c:pt>
                <c:pt idx="589">
                  <c:v>13094658404195.4</c:v>
                </c:pt>
                <c:pt idx="590">
                  <c:v>13222982932271.4</c:v>
                </c:pt>
                <c:pt idx="591">
                  <c:v>13352514154918.6</c:v>
                </c:pt>
                <c:pt idx="592">
                  <c:v>13483262941400.3</c:v>
                </c:pt>
                <c:pt idx="593">
                  <c:v>13615240254586.2</c:v>
                </c:pt>
                <c:pt idx="594">
                  <c:v>13748457151716.7</c:v>
                </c:pt>
                <c:pt idx="595">
                  <c:v>13882924785180.6</c:v>
                </c:pt>
                <c:pt idx="596">
                  <c:v>14018654403296.8</c:v>
                </c:pt>
                <c:pt idx="597">
                  <c:v>14155657351098.8</c:v>
                </c:pt>
                <c:pt idx="598">
                  <c:v>14293945071132.5</c:v>
                </c:pt>
                <c:pt idx="599">
                  <c:v>14433529104250.5</c:v>
                </c:pt>
                <c:pt idx="600">
                  <c:v>14574421090423.4</c:v>
                </c:pt>
                <c:pt idx="601">
                  <c:v>14716632769547.2</c:v>
                </c:pt>
                <c:pt idx="602">
                  <c:v>14860175982264.9</c:v>
                </c:pt>
                <c:pt idx="603">
                  <c:v>15005062670789.8</c:v>
                </c:pt>
                <c:pt idx="604">
                  <c:v>15151304879737.6</c:v>
                </c:pt>
                <c:pt idx="605">
                  <c:v>15298914756963.9</c:v>
                </c:pt>
                <c:pt idx="606">
                  <c:v>15447904554407.5</c:v>
                </c:pt>
                <c:pt idx="607">
                  <c:v>15598286628944.8</c:v>
                </c:pt>
                <c:pt idx="608">
                  <c:v>15750073443241.2</c:v>
                </c:pt>
                <c:pt idx="609">
                  <c:v>15903277566621.8</c:v>
                </c:pt>
                <c:pt idx="610">
                  <c:v>16057911675937.2</c:v>
                </c:pt>
                <c:pt idx="611">
                  <c:v>16213988556444.2</c:v>
                </c:pt>
                <c:pt idx="612">
                  <c:v>16371521102688.8</c:v>
                </c:pt>
                <c:pt idx="613">
                  <c:v>16530522319397.9</c:v>
                </c:pt>
                <c:pt idx="614">
                  <c:v>16691005322378.4</c:v>
                </c:pt>
                <c:pt idx="615">
                  <c:v>16852983339420.6</c:v>
                </c:pt>
                <c:pt idx="616">
                  <c:v>17016469711211.8</c:v>
                </c:pt>
                <c:pt idx="617">
                  <c:v>17181477892256.2</c:v>
                </c:pt>
                <c:pt idx="618">
                  <c:v>17348021451798.5</c:v>
                </c:pt>
                <c:pt idx="619">
                  <c:v>17516114074762.3</c:v>
                </c:pt>
                <c:pt idx="620">
                  <c:v>17685769562684.9</c:v>
                </c:pt>
                <c:pt idx="621">
                  <c:v>17857001834671.2</c:v>
                </c:pt>
                <c:pt idx="622">
                  <c:v>18029824928345</c:v>
                </c:pt>
                <c:pt idx="623">
                  <c:v>18204253000814.5</c:v>
                </c:pt>
                <c:pt idx="624">
                  <c:v>18380300329641.4</c:v>
                </c:pt>
                <c:pt idx="625">
                  <c:v>18557981313818.2</c:v>
                </c:pt>
                <c:pt idx="626">
                  <c:v>18737310474755.3</c:v>
                </c:pt>
                <c:pt idx="627">
                  <c:v>18918302457272.9</c:v>
                </c:pt>
                <c:pt idx="628">
                  <c:v>19100972030601.2</c:v>
                </c:pt>
                <c:pt idx="629">
                  <c:v>19285334089389.7</c:v>
                </c:pt>
                <c:pt idx="630">
                  <c:v>19471403654722.4</c:v>
                </c:pt>
                <c:pt idx="631">
                  <c:v>19659195875143</c:v>
                </c:pt>
                <c:pt idx="632">
                  <c:v>19848726027685.9</c:v>
                </c:pt>
                <c:pt idx="633">
                  <c:v>20040009518917.1</c:v>
                </c:pt>
                <c:pt idx="634">
                  <c:v>20233061885978.4</c:v>
                </c:pt>
                <c:pt idx="635">
                  <c:v>20427898797650.5</c:v>
                </c:pt>
                <c:pt idx="636">
                  <c:v>20624536055409.2</c:v>
                </c:pt>
                <c:pt idx="637">
                  <c:v>20822989594503.2</c:v>
                </c:pt>
                <c:pt idx="638">
                  <c:v>21023275485030.3</c:v>
                </c:pt>
                <c:pt idx="639">
                  <c:v>21225409933030</c:v>
                </c:pt>
                <c:pt idx="640">
                  <c:v>21429409281579.6</c:v>
                </c:pt>
                <c:pt idx="641">
                  <c:v>21635290011897.9</c:v>
                </c:pt>
                <c:pt idx="642">
                  <c:v>21843068744462.2</c:v>
                </c:pt>
                <c:pt idx="643">
                  <c:v>22052762240127.3</c:v>
                </c:pt>
                <c:pt idx="644">
                  <c:v>22264387401258.8</c:v>
                </c:pt>
                <c:pt idx="645">
                  <c:v>22477961272876.2</c:v>
                </c:pt>
                <c:pt idx="646">
                  <c:v>22693501043795.5</c:v>
                </c:pt>
                <c:pt idx="647">
                  <c:v>22911024047789.5</c:v>
                </c:pt>
                <c:pt idx="648">
                  <c:v>23130547764755.7</c:v>
                </c:pt>
                <c:pt idx="649">
                  <c:v>23352089821889.2</c:v>
                </c:pt>
                <c:pt idx="650">
                  <c:v>23575667994868</c:v>
                </c:pt>
                <c:pt idx="651">
                  <c:v>23801300209046</c:v>
                </c:pt>
                <c:pt idx="652">
                  <c:v>24029004540656</c:v>
                </c:pt>
                <c:pt idx="653">
                  <c:v>24258799218019.8</c:v>
                </c:pt>
                <c:pt idx="654">
                  <c:v>24490702622772.7</c:v>
                </c:pt>
                <c:pt idx="655">
                  <c:v>24724733291088.4</c:v>
                </c:pt>
                <c:pt idx="656">
                  <c:v>24960909914924.6</c:v>
                </c:pt>
                <c:pt idx="657">
                  <c:v>25199251343267.1</c:v>
                </c:pt>
                <c:pt idx="658">
                  <c:v>25439776583390.2</c:v>
                </c:pt>
                <c:pt idx="659">
                  <c:v>25682504802126.4</c:v>
                </c:pt>
                <c:pt idx="660">
                  <c:v>25927455327144</c:v>
                </c:pt>
                <c:pt idx="661">
                  <c:v>26174647648230.6</c:v>
                </c:pt>
                <c:pt idx="662">
                  <c:v>26424101418597.1</c:v>
                </c:pt>
                <c:pt idx="663">
                  <c:v>26675836456181.4</c:v>
                </c:pt>
                <c:pt idx="664">
                  <c:v>26929872744963.4</c:v>
                </c:pt>
                <c:pt idx="665">
                  <c:v>27186230436299.1</c:v>
                </c:pt>
                <c:pt idx="666">
                  <c:v>27444929850251.5</c:v>
                </c:pt>
                <c:pt idx="667">
                  <c:v>27705991476942.1</c:v>
                </c:pt>
                <c:pt idx="668">
                  <c:v>27969435977906.2</c:v>
                </c:pt>
                <c:pt idx="669">
                  <c:v>28235284187463.5</c:v>
                </c:pt>
                <c:pt idx="670">
                  <c:v>28503557114095.3</c:v>
                </c:pt>
                <c:pt idx="671">
                  <c:v>28774275941833.1</c:v>
                </c:pt>
                <c:pt idx="672">
                  <c:v>29047462031659.6</c:v>
                </c:pt>
                <c:pt idx="673">
                  <c:v>29323136922918.2</c:v>
                </c:pt>
                <c:pt idx="674">
                  <c:v>29601322334735.1</c:v>
                </c:pt>
                <c:pt idx="675">
                  <c:v>29882040167447.8</c:v>
                </c:pt>
                <c:pt idx="676">
                  <c:v>30165312504051.8</c:v>
                </c:pt>
                <c:pt idx="677">
                  <c:v>30451161611648.8</c:v>
                </c:pt>
                <c:pt idx="678">
                  <c:v>30739609942917.1</c:v>
                </c:pt>
                <c:pt idx="679">
                  <c:v>31030680137586.2</c:v>
                </c:pt>
                <c:pt idx="680">
                  <c:v>31324395023917</c:v>
                </c:pt>
                <c:pt idx="681">
                  <c:v>31620777620209.3</c:v>
                </c:pt>
                <c:pt idx="682">
                  <c:v>31919851136303.4</c:v>
                </c:pt>
                <c:pt idx="683">
                  <c:v>32221638975106.3</c:v>
                </c:pt>
                <c:pt idx="684">
                  <c:v>32526164734119.4</c:v>
                </c:pt>
                <c:pt idx="685">
                  <c:v>32833452206986</c:v>
                </c:pt>
                <c:pt idx="686">
                  <c:v>33143525385044.9</c:v>
                </c:pt>
                <c:pt idx="687">
                  <c:v>33456408458898.2</c:v>
                </c:pt>
                <c:pt idx="688">
                  <c:v>33772125819988.7</c:v>
                </c:pt>
                <c:pt idx="689">
                  <c:v>34090702062195.2</c:v>
                </c:pt>
                <c:pt idx="690">
                  <c:v>34412161983430.1</c:v>
                </c:pt>
                <c:pt idx="691">
                  <c:v>34736530587259.1</c:v>
                </c:pt>
                <c:pt idx="692">
                  <c:v>35063833084522</c:v>
                </c:pt>
                <c:pt idx="693">
                  <c:v>35394094894982</c:v>
                </c:pt>
                <c:pt idx="694">
                  <c:v>35727341648968.8</c:v>
                </c:pt>
                <c:pt idx="695">
                  <c:v>36063599189045.1</c:v>
                </c:pt>
                <c:pt idx="696">
                  <c:v>36402893571685.4</c:v>
                </c:pt>
                <c:pt idx="697">
                  <c:v>36745251068965.2</c:v>
                </c:pt>
                <c:pt idx="698">
                  <c:v>37090698170259.7</c:v>
                </c:pt>
                <c:pt idx="699">
                  <c:v>37439261583963.6</c:v>
                </c:pt>
                <c:pt idx="700">
                  <c:v>37790968239214.3</c:v>
                </c:pt>
                <c:pt idx="701">
                  <c:v>38145845287634</c:v>
                </c:pt>
                <c:pt idx="702">
                  <c:v>38503920105085.9</c:v>
                </c:pt>
                <c:pt idx="703">
                  <c:v>38865220293438.4</c:v>
                </c:pt>
                <c:pt idx="704">
                  <c:v>39229773682347.5</c:v>
                </c:pt>
                <c:pt idx="705">
                  <c:v>39597608331045.4</c:v>
                </c:pt>
                <c:pt idx="706">
                  <c:v>39968752530153.7</c:v>
                </c:pt>
                <c:pt idx="707">
                  <c:v>40343234803504.1</c:v>
                </c:pt>
                <c:pt idx="708">
                  <c:v>40721083909963.7</c:v>
                </c:pt>
                <c:pt idx="709">
                  <c:v>41102328845294.8</c:v>
                </c:pt>
                <c:pt idx="710">
                  <c:v>41486998844004.9</c:v>
                </c:pt>
                <c:pt idx="711">
                  <c:v>41875123381234.9</c:v>
                </c:pt>
                <c:pt idx="712">
                  <c:v>42266732174635.8</c:v>
                </c:pt>
                <c:pt idx="713">
                  <c:v>42661855186284.4</c:v>
                </c:pt>
                <c:pt idx="714">
                  <c:v>43060522624591.6</c:v>
                </c:pt>
                <c:pt idx="715">
                  <c:v>43462764946242.4</c:v>
                </c:pt>
                <c:pt idx="716">
                  <c:v>43868612858134.7</c:v>
                </c:pt>
                <c:pt idx="717">
                  <c:v>44278097319351.8</c:v>
                </c:pt>
                <c:pt idx="718">
                  <c:v>44691249543124.9</c:v>
                </c:pt>
                <c:pt idx="719">
                  <c:v>45108100998835.1</c:v>
                </c:pt>
                <c:pt idx="720">
                  <c:v>45528683414014</c:v>
                </c:pt>
                <c:pt idx="721">
                  <c:v>45953028776362.3</c:v>
                </c:pt>
                <c:pt idx="722">
                  <c:v>46381169335791.1</c:v>
                </c:pt>
                <c:pt idx="723">
                  <c:v>46813137606465.1</c:v>
                </c:pt>
                <c:pt idx="724">
                  <c:v>47248966368876.4</c:v>
                </c:pt>
                <c:pt idx="725">
                  <c:v>47688688671920.1</c:v>
                </c:pt>
                <c:pt idx="726">
                  <c:v>48132337834997.2</c:v>
                </c:pt>
                <c:pt idx="727">
                  <c:v>48579947450114.1</c:v>
                </c:pt>
                <c:pt idx="728">
                  <c:v>49031551384030.5</c:v>
                </c:pt>
                <c:pt idx="729">
                  <c:v>49487183780383.5</c:v>
                </c:pt>
                <c:pt idx="730">
                  <c:v>49946879061861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otal Reserves"</c:f>
              <c:strCache>
                <c:ptCount val="1"/>
                <c:pt idx="0">
                  <c:v>Total Reserv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17:$A$737</c:f>
              <c:numCache>
                <c:formatCode>General</c:formatCode>
                <c:ptCount val="7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</c:numCache>
            </c:numRef>
          </c:xVal>
          <c:yVal>
            <c:numRef>
              <c:f>'Data BP'!$I$17:$I$737</c:f>
              <c:numCache>
                <c:formatCode>General</c:formatCode>
                <c:ptCount val="721"/>
                <c:pt idx="0">
                  <c:v>690194479211.35</c:v>
                </c:pt>
                <c:pt idx="1">
                  <c:v>709304741366.56</c:v>
                </c:pt>
                <c:pt idx="2">
                  <c:v>737790428864.176</c:v>
                </c:pt>
                <c:pt idx="3">
                  <c:v>747857884769.881</c:v>
                </c:pt>
                <c:pt idx="4">
                  <c:v>782681777156.627</c:v>
                </c:pt>
                <c:pt idx="5">
                  <c:v>791908574296.523</c:v>
                </c:pt>
                <c:pt idx="6">
                  <c:v>899926041289.335</c:v>
                </c:pt>
                <c:pt idx="7">
                  <c:v>932382324792.869</c:v>
                </c:pt>
                <c:pt idx="8">
                  <c:v>1021454865108.21</c:v>
                </c:pt>
                <c:pt idx="9">
                  <c:v>1029213169700.1</c:v>
                </c:pt>
                <c:pt idx="10">
                  <c:v>1027064980031.18</c:v>
                </c:pt>
                <c:pt idx="11">
                  <c:v>1031461245397.31</c:v>
                </c:pt>
                <c:pt idx="12">
                  <c:v>1037365485318.14</c:v>
                </c:pt>
                <c:pt idx="13">
                  <c:v>1038495010823.89</c:v>
                </c:pt>
                <c:pt idx="14">
                  <c:v>1043720607064.64</c:v>
                </c:pt>
                <c:pt idx="15">
                  <c:v>1053988587728.69</c:v>
                </c:pt>
                <c:pt idx="16">
                  <c:v>1076174419825.34</c:v>
                </c:pt>
                <c:pt idx="17">
                  <c:v>1095666841517.97</c:v>
                </c:pt>
                <c:pt idx="18">
                  <c:v>1095406184213.79</c:v>
                </c:pt>
                <c:pt idx="19">
                  <c:v>1115054855432.44</c:v>
                </c:pt>
                <c:pt idx="20">
                  <c:v>1131836136884.27</c:v>
                </c:pt>
                <c:pt idx="21">
                  <c:v>1160274405782.74</c:v>
                </c:pt>
                <c:pt idx="22">
                  <c:v>1207147727906.32</c:v>
                </c:pt>
                <c:pt idx="23">
                  <c:v>1234413023697.45</c:v>
                </c:pt>
                <c:pt idx="24">
                  <c:v>1240623701972.21</c:v>
                </c:pt>
                <c:pt idx="25">
                  <c:v>1250023024294.68</c:v>
                </c:pt>
                <c:pt idx="26">
                  <c:v>1269327474686.36</c:v>
                </c:pt>
                <c:pt idx="27">
                  <c:v>1267634976831.59</c:v>
                </c:pt>
                <c:pt idx="28">
                  <c:v>1328217164920.66</c:v>
                </c:pt>
                <c:pt idx="29">
                  <c:v>1349083390639.14</c:v>
                </c:pt>
                <c:pt idx="30">
                  <c:v>1369949616357.63</c:v>
                </c:pt>
                <c:pt idx="31">
                  <c:v>1390815842076.1</c:v>
                </c:pt>
                <c:pt idx="32">
                  <c:v>1411682067794.59</c:v>
                </c:pt>
                <c:pt idx="33">
                  <c:v>1432548293513.07</c:v>
                </c:pt>
                <c:pt idx="34">
                  <c:v>1453414519231.55</c:v>
                </c:pt>
                <c:pt idx="35">
                  <c:v>1474280744950.03</c:v>
                </c:pt>
                <c:pt idx="36">
                  <c:v>1495146970668.52</c:v>
                </c:pt>
                <c:pt idx="37">
                  <c:v>1516013196386.99</c:v>
                </c:pt>
                <c:pt idx="38">
                  <c:v>1536879422105.48</c:v>
                </c:pt>
                <c:pt idx="39">
                  <c:v>1557745647823.96</c:v>
                </c:pt>
                <c:pt idx="40">
                  <c:v>1578611873542.44</c:v>
                </c:pt>
                <c:pt idx="41">
                  <c:v>1599478099260.92</c:v>
                </c:pt>
                <c:pt idx="42">
                  <c:v>1620344324979.41</c:v>
                </c:pt>
                <c:pt idx="43">
                  <c:v>1641210550697.88</c:v>
                </c:pt>
                <c:pt idx="44">
                  <c:v>1662076776416.37</c:v>
                </c:pt>
                <c:pt idx="45">
                  <c:v>1682943002134.85</c:v>
                </c:pt>
                <c:pt idx="46">
                  <c:v>1703809227853.33</c:v>
                </c:pt>
                <c:pt idx="47">
                  <c:v>1724675453571.81</c:v>
                </c:pt>
                <c:pt idx="48">
                  <c:v>1745541679290.3</c:v>
                </c:pt>
                <c:pt idx="49">
                  <c:v>1766407905008.77</c:v>
                </c:pt>
                <c:pt idx="50">
                  <c:v>1787274130727.26</c:v>
                </c:pt>
                <c:pt idx="51">
                  <c:v>1808140356445.74</c:v>
                </c:pt>
                <c:pt idx="52">
                  <c:v>1829006582164.22</c:v>
                </c:pt>
                <c:pt idx="53">
                  <c:v>1849872807882.7</c:v>
                </c:pt>
                <c:pt idx="54">
                  <c:v>1870739033601.19</c:v>
                </c:pt>
                <c:pt idx="55">
                  <c:v>1891605259319.66</c:v>
                </c:pt>
                <c:pt idx="56">
                  <c:v>1912471485038.15</c:v>
                </c:pt>
                <c:pt idx="57">
                  <c:v>1933337710756.63</c:v>
                </c:pt>
                <c:pt idx="58">
                  <c:v>1954203936475.11</c:v>
                </c:pt>
                <c:pt idx="59">
                  <c:v>1975070162193.59</c:v>
                </c:pt>
                <c:pt idx="60">
                  <c:v>1995936387912.08</c:v>
                </c:pt>
                <c:pt idx="61">
                  <c:v>2016802613630.55</c:v>
                </c:pt>
                <c:pt idx="62">
                  <c:v>2037668839349.04</c:v>
                </c:pt>
                <c:pt idx="63">
                  <c:v>2058535065067.52</c:v>
                </c:pt>
                <c:pt idx="64">
                  <c:v>2079401290786</c:v>
                </c:pt>
                <c:pt idx="65">
                  <c:v>2100267516504.48</c:v>
                </c:pt>
                <c:pt idx="66">
                  <c:v>2121133742222.97</c:v>
                </c:pt>
                <c:pt idx="67">
                  <c:v>2141999967941.45</c:v>
                </c:pt>
                <c:pt idx="68">
                  <c:v>2162866193659.93</c:v>
                </c:pt>
                <c:pt idx="69">
                  <c:v>2183732419378.41</c:v>
                </c:pt>
                <c:pt idx="70">
                  <c:v>2204598645096.89</c:v>
                </c:pt>
                <c:pt idx="71">
                  <c:v>2225464870815.38</c:v>
                </c:pt>
                <c:pt idx="72">
                  <c:v>2246331096533.86</c:v>
                </c:pt>
                <c:pt idx="73">
                  <c:v>2267197322252.34</c:v>
                </c:pt>
                <c:pt idx="74">
                  <c:v>2288063547970.82</c:v>
                </c:pt>
                <c:pt idx="75">
                  <c:v>2308929773689.3</c:v>
                </c:pt>
                <c:pt idx="76">
                  <c:v>2329795999407.78</c:v>
                </c:pt>
                <c:pt idx="77">
                  <c:v>2350662225126.27</c:v>
                </c:pt>
                <c:pt idx="78">
                  <c:v>2371528450844.75</c:v>
                </c:pt>
                <c:pt idx="79">
                  <c:v>2392394676563.23</c:v>
                </c:pt>
                <c:pt idx="80">
                  <c:v>2413260902281.71</c:v>
                </c:pt>
                <c:pt idx="81">
                  <c:v>2434127128000.2</c:v>
                </c:pt>
                <c:pt idx="82">
                  <c:v>2454993353718.67</c:v>
                </c:pt>
                <c:pt idx="83">
                  <c:v>2475859579437.16</c:v>
                </c:pt>
                <c:pt idx="84">
                  <c:v>2496725805155.64</c:v>
                </c:pt>
                <c:pt idx="85">
                  <c:v>2517592030874.12</c:v>
                </c:pt>
                <c:pt idx="86">
                  <c:v>2538458256592.6</c:v>
                </c:pt>
                <c:pt idx="87">
                  <c:v>2559324482311.09</c:v>
                </c:pt>
                <c:pt idx="88">
                  <c:v>2580190708029.56</c:v>
                </c:pt>
                <c:pt idx="89">
                  <c:v>2601056933748.05</c:v>
                </c:pt>
                <c:pt idx="90">
                  <c:v>2621923159466.53</c:v>
                </c:pt>
                <c:pt idx="91">
                  <c:v>2642789385185.01</c:v>
                </c:pt>
                <c:pt idx="92">
                  <c:v>2663655610903.49</c:v>
                </c:pt>
                <c:pt idx="93">
                  <c:v>2684521836621.98</c:v>
                </c:pt>
                <c:pt idx="94">
                  <c:v>2705388062340.45</c:v>
                </c:pt>
                <c:pt idx="95">
                  <c:v>2726254288058.94</c:v>
                </c:pt>
                <c:pt idx="96">
                  <c:v>2747120513777.42</c:v>
                </c:pt>
                <c:pt idx="97">
                  <c:v>2767986739495.9</c:v>
                </c:pt>
                <c:pt idx="98">
                  <c:v>2788852965214.38</c:v>
                </c:pt>
                <c:pt idx="99">
                  <c:v>2809719190932.87</c:v>
                </c:pt>
                <c:pt idx="100">
                  <c:v>2830585416651.34</c:v>
                </c:pt>
                <c:pt idx="101">
                  <c:v>2851451642369.83</c:v>
                </c:pt>
                <c:pt idx="102">
                  <c:v>2872317868088.31</c:v>
                </c:pt>
                <c:pt idx="103">
                  <c:v>2893184093806.79</c:v>
                </c:pt>
                <c:pt idx="104">
                  <c:v>2914050319525.27</c:v>
                </c:pt>
                <c:pt idx="105">
                  <c:v>2934916545243.76</c:v>
                </c:pt>
                <c:pt idx="106">
                  <c:v>2955782770962.23</c:v>
                </c:pt>
                <c:pt idx="107">
                  <c:v>2976648996680.72</c:v>
                </c:pt>
                <c:pt idx="108">
                  <c:v>2997515222399.2</c:v>
                </c:pt>
                <c:pt idx="109">
                  <c:v>3018381448117.68</c:v>
                </c:pt>
                <c:pt idx="110">
                  <c:v>3039247673836.16</c:v>
                </c:pt>
                <c:pt idx="111">
                  <c:v>3060113899554.65</c:v>
                </c:pt>
                <c:pt idx="112">
                  <c:v>3080980125273.13</c:v>
                </c:pt>
                <c:pt idx="113">
                  <c:v>3101846350991.61</c:v>
                </c:pt>
                <c:pt idx="114">
                  <c:v>3122712576710.09</c:v>
                </c:pt>
                <c:pt idx="115">
                  <c:v>3143578802428.58</c:v>
                </c:pt>
                <c:pt idx="116">
                  <c:v>3164445028147.05</c:v>
                </c:pt>
                <c:pt idx="117">
                  <c:v>3185311253865.54</c:v>
                </c:pt>
                <c:pt idx="118">
                  <c:v>3206177479584.02</c:v>
                </c:pt>
                <c:pt idx="119">
                  <c:v>3227043705302.5</c:v>
                </c:pt>
                <c:pt idx="120">
                  <c:v>3247909931020.98</c:v>
                </c:pt>
                <c:pt idx="121">
                  <c:v>3268776156739.47</c:v>
                </c:pt>
                <c:pt idx="122">
                  <c:v>3289642382457.95</c:v>
                </c:pt>
                <c:pt idx="123">
                  <c:v>3310508608176.43</c:v>
                </c:pt>
                <c:pt idx="124">
                  <c:v>3331374833894.91</c:v>
                </c:pt>
                <c:pt idx="125">
                  <c:v>3352241059613.39</c:v>
                </c:pt>
                <c:pt idx="126">
                  <c:v>3373107285331.88</c:v>
                </c:pt>
                <c:pt idx="127">
                  <c:v>3393973511050.36</c:v>
                </c:pt>
                <c:pt idx="128">
                  <c:v>3414839736768.84</c:v>
                </c:pt>
                <c:pt idx="129">
                  <c:v>3435705962487.32</c:v>
                </c:pt>
                <c:pt idx="130">
                  <c:v>3456572188205.8</c:v>
                </c:pt>
                <c:pt idx="131">
                  <c:v>3477438413924.28</c:v>
                </c:pt>
                <c:pt idx="132">
                  <c:v>3498304639642.77</c:v>
                </c:pt>
                <c:pt idx="133">
                  <c:v>3519170865361.25</c:v>
                </c:pt>
                <c:pt idx="134">
                  <c:v>3540037091079.73</c:v>
                </c:pt>
                <c:pt idx="135">
                  <c:v>3560903316798.21</c:v>
                </c:pt>
                <c:pt idx="136">
                  <c:v>3581769542516.7</c:v>
                </c:pt>
                <c:pt idx="137">
                  <c:v>3602635768235.17</c:v>
                </c:pt>
                <c:pt idx="138">
                  <c:v>3623501993953.66</c:v>
                </c:pt>
                <c:pt idx="139">
                  <c:v>3644368219672.14</c:v>
                </c:pt>
                <c:pt idx="140">
                  <c:v>3665234445390.62</c:v>
                </c:pt>
                <c:pt idx="141">
                  <c:v>3686100671109.1</c:v>
                </c:pt>
                <c:pt idx="142">
                  <c:v>3706966896827.59</c:v>
                </c:pt>
                <c:pt idx="143">
                  <c:v>3727833122546.06</c:v>
                </c:pt>
                <c:pt idx="144">
                  <c:v>3748699348264.55</c:v>
                </c:pt>
                <c:pt idx="145">
                  <c:v>3769565573983.03</c:v>
                </c:pt>
                <c:pt idx="146">
                  <c:v>3790431799701.51</c:v>
                </c:pt>
                <c:pt idx="147">
                  <c:v>3811298025419.99</c:v>
                </c:pt>
                <c:pt idx="148">
                  <c:v>3832164251138.48</c:v>
                </c:pt>
                <c:pt idx="149">
                  <c:v>3853030476856.95</c:v>
                </c:pt>
                <c:pt idx="150">
                  <c:v>3873896702575.44</c:v>
                </c:pt>
                <c:pt idx="151">
                  <c:v>3894762928293.92</c:v>
                </c:pt>
                <c:pt idx="152">
                  <c:v>3915629154012.4</c:v>
                </c:pt>
                <c:pt idx="153">
                  <c:v>3936495379730.88</c:v>
                </c:pt>
                <c:pt idx="154">
                  <c:v>3957361605449.37</c:v>
                </c:pt>
                <c:pt idx="155">
                  <c:v>3978227831167.84</c:v>
                </c:pt>
                <c:pt idx="156">
                  <c:v>3999094056886.33</c:v>
                </c:pt>
                <c:pt idx="157">
                  <c:v>4019960282604.81</c:v>
                </c:pt>
                <c:pt idx="158">
                  <c:v>4040826508323.29</c:v>
                </c:pt>
                <c:pt idx="159">
                  <c:v>4061692734041.77</c:v>
                </c:pt>
                <c:pt idx="160">
                  <c:v>4082558959760.26</c:v>
                </c:pt>
                <c:pt idx="161">
                  <c:v>4103425185478.73</c:v>
                </c:pt>
                <c:pt idx="162">
                  <c:v>4124291411197.22</c:v>
                </c:pt>
                <c:pt idx="163">
                  <c:v>4145157636915.7</c:v>
                </c:pt>
                <c:pt idx="164">
                  <c:v>4166023862634.18</c:v>
                </c:pt>
                <c:pt idx="165">
                  <c:v>4186890088352.66</c:v>
                </c:pt>
                <c:pt idx="166">
                  <c:v>4207756314071.15</c:v>
                </c:pt>
                <c:pt idx="167">
                  <c:v>4228622539789.63</c:v>
                </c:pt>
                <c:pt idx="168">
                  <c:v>4249488765508.11</c:v>
                </c:pt>
                <c:pt idx="169">
                  <c:v>4270354991226.59</c:v>
                </c:pt>
                <c:pt idx="170">
                  <c:v>4291221216945.07</c:v>
                </c:pt>
                <c:pt idx="171">
                  <c:v>4312087442663.55</c:v>
                </c:pt>
                <c:pt idx="172">
                  <c:v>4332953668382.04</c:v>
                </c:pt>
                <c:pt idx="173">
                  <c:v>4353819894100.52</c:v>
                </c:pt>
                <c:pt idx="174">
                  <c:v>4374686119819</c:v>
                </c:pt>
                <c:pt idx="175">
                  <c:v>4395552345537.48</c:v>
                </c:pt>
                <c:pt idx="176">
                  <c:v>4416418571255.96</c:v>
                </c:pt>
                <c:pt idx="177">
                  <c:v>4437284796974.45</c:v>
                </c:pt>
                <c:pt idx="178">
                  <c:v>4458151022692.93</c:v>
                </c:pt>
                <c:pt idx="179">
                  <c:v>4479017248411.41</c:v>
                </c:pt>
                <c:pt idx="180">
                  <c:v>4499883474129.89</c:v>
                </c:pt>
                <c:pt idx="181">
                  <c:v>4520749699848.38</c:v>
                </c:pt>
                <c:pt idx="182">
                  <c:v>4541615925566.85</c:v>
                </c:pt>
                <c:pt idx="183">
                  <c:v>4562482151285.34</c:v>
                </c:pt>
                <c:pt idx="184">
                  <c:v>4583348377003.82</c:v>
                </c:pt>
                <c:pt idx="185">
                  <c:v>4604214602722.3</c:v>
                </c:pt>
                <c:pt idx="186">
                  <c:v>4625080828440.78</c:v>
                </c:pt>
                <c:pt idx="187">
                  <c:v>4645947054159.27</c:v>
                </c:pt>
                <c:pt idx="188">
                  <c:v>4666813279877.74</c:v>
                </c:pt>
                <c:pt idx="189">
                  <c:v>4687679505596.23</c:v>
                </c:pt>
                <c:pt idx="190">
                  <c:v>4708545731314.71</c:v>
                </c:pt>
                <c:pt idx="191">
                  <c:v>4729411957033.19</c:v>
                </c:pt>
                <c:pt idx="192">
                  <c:v>4750278182751.67</c:v>
                </c:pt>
                <c:pt idx="193">
                  <c:v>4771144408470.16</c:v>
                </c:pt>
                <c:pt idx="194">
                  <c:v>4792010634188.63</c:v>
                </c:pt>
                <c:pt idx="195">
                  <c:v>4812876859907.12</c:v>
                </c:pt>
                <c:pt idx="196">
                  <c:v>4833743085625.6</c:v>
                </c:pt>
                <c:pt idx="197">
                  <c:v>4854609311344.08</c:v>
                </c:pt>
                <c:pt idx="198">
                  <c:v>4875475537062.56</c:v>
                </c:pt>
                <c:pt idx="199">
                  <c:v>4896341762781.05</c:v>
                </c:pt>
                <c:pt idx="200">
                  <c:v>4917207988499.52</c:v>
                </c:pt>
                <c:pt idx="201">
                  <c:v>4938074214218.01</c:v>
                </c:pt>
                <c:pt idx="202">
                  <c:v>4958940439936.49</c:v>
                </c:pt>
                <c:pt idx="203">
                  <c:v>4979806665654.98</c:v>
                </c:pt>
                <c:pt idx="204">
                  <c:v>5000672891373.45</c:v>
                </c:pt>
                <c:pt idx="205">
                  <c:v>5021539117091.94</c:v>
                </c:pt>
                <c:pt idx="206">
                  <c:v>5042405342810.42</c:v>
                </c:pt>
                <c:pt idx="207">
                  <c:v>5063271568528.9</c:v>
                </c:pt>
                <c:pt idx="208">
                  <c:v>5084137794247.38</c:v>
                </c:pt>
                <c:pt idx="209">
                  <c:v>5105004019965.87</c:v>
                </c:pt>
                <c:pt idx="210">
                  <c:v>5125870245684.34</c:v>
                </c:pt>
                <c:pt idx="211">
                  <c:v>5146736471402.83</c:v>
                </c:pt>
                <c:pt idx="212">
                  <c:v>5167602697121.31</c:v>
                </c:pt>
                <c:pt idx="213">
                  <c:v>5188468922839.79</c:v>
                </c:pt>
                <c:pt idx="214">
                  <c:v>5209335148558.27</c:v>
                </c:pt>
                <c:pt idx="215">
                  <c:v>5230201374276.76</c:v>
                </c:pt>
                <c:pt idx="216">
                  <c:v>5251067599995.23</c:v>
                </c:pt>
                <c:pt idx="217">
                  <c:v>5271933825713.72</c:v>
                </c:pt>
                <c:pt idx="218">
                  <c:v>5292800051432.2</c:v>
                </c:pt>
                <c:pt idx="219">
                  <c:v>5313666277150.68</c:v>
                </c:pt>
                <c:pt idx="220">
                  <c:v>5334532502869.16</c:v>
                </c:pt>
                <c:pt idx="221">
                  <c:v>5355398728587.65</c:v>
                </c:pt>
                <c:pt idx="222">
                  <c:v>5376264954306.13</c:v>
                </c:pt>
                <c:pt idx="223">
                  <c:v>5397131180024.61</c:v>
                </c:pt>
                <c:pt idx="224">
                  <c:v>5417997405743.09</c:v>
                </c:pt>
                <c:pt idx="225">
                  <c:v>5438863631461.57</c:v>
                </c:pt>
                <c:pt idx="226">
                  <c:v>5459729857180.06</c:v>
                </c:pt>
                <c:pt idx="227">
                  <c:v>5480596082898.54</c:v>
                </c:pt>
                <c:pt idx="228">
                  <c:v>5501462308617.02</c:v>
                </c:pt>
                <c:pt idx="229">
                  <c:v>5522328534335.5</c:v>
                </c:pt>
                <c:pt idx="230">
                  <c:v>5543194760053.98</c:v>
                </c:pt>
                <c:pt idx="231">
                  <c:v>5564060985772.46</c:v>
                </c:pt>
                <c:pt idx="232">
                  <c:v>5584927211490.95</c:v>
                </c:pt>
                <c:pt idx="233">
                  <c:v>5605793437209.43</c:v>
                </c:pt>
                <c:pt idx="234">
                  <c:v>5626659662927.91</c:v>
                </c:pt>
                <c:pt idx="235">
                  <c:v>5647525888646.39</c:v>
                </c:pt>
                <c:pt idx="236">
                  <c:v>5668392114364.88</c:v>
                </c:pt>
                <c:pt idx="237">
                  <c:v>5689258340083.35</c:v>
                </c:pt>
                <c:pt idx="238">
                  <c:v>5710124565801.84</c:v>
                </c:pt>
                <c:pt idx="239">
                  <c:v>5730990791520.32</c:v>
                </c:pt>
                <c:pt idx="240">
                  <c:v>5751857017238.8</c:v>
                </c:pt>
                <c:pt idx="241">
                  <c:v>5772723242957.28</c:v>
                </c:pt>
                <c:pt idx="242">
                  <c:v>5793589468675.77</c:v>
                </c:pt>
                <c:pt idx="243">
                  <c:v>5814455694394.24</c:v>
                </c:pt>
                <c:pt idx="244">
                  <c:v>5835321920112.73</c:v>
                </c:pt>
                <c:pt idx="245">
                  <c:v>5856188145831.21</c:v>
                </c:pt>
                <c:pt idx="246">
                  <c:v>5877054371549.69</c:v>
                </c:pt>
                <c:pt idx="247">
                  <c:v>5897920597268.17</c:v>
                </c:pt>
                <c:pt idx="248">
                  <c:v>5918786822986.66</c:v>
                </c:pt>
                <c:pt idx="249">
                  <c:v>5939653048705.13</c:v>
                </c:pt>
                <c:pt idx="250">
                  <c:v>5960519274423.62</c:v>
                </c:pt>
                <c:pt idx="251">
                  <c:v>5981385500142.1</c:v>
                </c:pt>
                <c:pt idx="252">
                  <c:v>6002251725860.58</c:v>
                </c:pt>
                <c:pt idx="253">
                  <c:v>6023117951579.06</c:v>
                </c:pt>
                <c:pt idx="254">
                  <c:v>6043984177297.55</c:v>
                </c:pt>
                <c:pt idx="255">
                  <c:v>6064850403016.02</c:v>
                </c:pt>
                <c:pt idx="256">
                  <c:v>6085716628734.51</c:v>
                </c:pt>
                <c:pt idx="257">
                  <c:v>6106582854452.99</c:v>
                </c:pt>
                <c:pt idx="258">
                  <c:v>6127449080171.47</c:v>
                </c:pt>
                <c:pt idx="259">
                  <c:v>6148315305889.95</c:v>
                </c:pt>
                <c:pt idx="260">
                  <c:v>6169181531608.44</c:v>
                </c:pt>
                <c:pt idx="261">
                  <c:v>6190047757326.91</c:v>
                </c:pt>
                <c:pt idx="262">
                  <c:v>6210913983045.4</c:v>
                </c:pt>
                <c:pt idx="263">
                  <c:v>6231780208763.88</c:v>
                </c:pt>
                <c:pt idx="264">
                  <c:v>6252646434482.36</c:v>
                </c:pt>
                <c:pt idx="265">
                  <c:v>6273512660200.84</c:v>
                </c:pt>
                <c:pt idx="266">
                  <c:v>6294378885919.33</c:v>
                </c:pt>
                <c:pt idx="267">
                  <c:v>6315245111637.81</c:v>
                </c:pt>
                <c:pt idx="268">
                  <c:v>6336111337356.29</c:v>
                </c:pt>
                <c:pt idx="269">
                  <c:v>6356977563074.77</c:v>
                </c:pt>
                <c:pt idx="270">
                  <c:v>6377843788793.25</c:v>
                </c:pt>
                <c:pt idx="271">
                  <c:v>6398710014511.73</c:v>
                </c:pt>
                <c:pt idx="272">
                  <c:v>6419576240230.22</c:v>
                </c:pt>
                <c:pt idx="273">
                  <c:v>6440442465948.7</c:v>
                </c:pt>
                <c:pt idx="274">
                  <c:v>6461308691667.18</c:v>
                </c:pt>
                <c:pt idx="275">
                  <c:v>6482174917385.66</c:v>
                </c:pt>
                <c:pt idx="276">
                  <c:v>6503041143104.14</c:v>
                </c:pt>
                <c:pt idx="277">
                  <c:v>6523907368822.63</c:v>
                </c:pt>
                <c:pt idx="278">
                  <c:v>6544773594541.11</c:v>
                </c:pt>
                <c:pt idx="279">
                  <c:v>6565639820259.59</c:v>
                </c:pt>
                <c:pt idx="280">
                  <c:v>6586506045978.07</c:v>
                </c:pt>
                <c:pt idx="281">
                  <c:v>6607372271696.56</c:v>
                </c:pt>
                <c:pt idx="282">
                  <c:v>6628238497415.03</c:v>
                </c:pt>
                <c:pt idx="283">
                  <c:v>6649104723133.52</c:v>
                </c:pt>
                <c:pt idx="284">
                  <c:v>6669970948852</c:v>
                </c:pt>
                <c:pt idx="285">
                  <c:v>6690837174570.48</c:v>
                </c:pt>
                <c:pt idx="286">
                  <c:v>6711703400288.96</c:v>
                </c:pt>
                <c:pt idx="287">
                  <c:v>6732569626007.45</c:v>
                </c:pt>
                <c:pt idx="288">
                  <c:v>6753435851725.92</c:v>
                </c:pt>
                <c:pt idx="289">
                  <c:v>6774302077444.41</c:v>
                </c:pt>
                <c:pt idx="290">
                  <c:v>6795168303162.89</c:v>
                </c:pt>
                <c:pt idx="291">
                  <c:v>6816034528881.38</c:v>
                </c:pt>
                <c:pt idx="292">
                  <c:v>6836900754599.85</c:v>
                </c:pt>
                <c:pt idx="293">
                  <c:v>6857766980318.34</c:v>
                </c:pt>
                <c:pt idx="294">
                  <c:v>6878633206036.82</c:v>
                </c:pt>
                <c:pt idx="295">
                  <c:v>6899499431755.3</c:v>
                </c:pt>
                <c:pt idx="296">
                  <c:v>6920365657473.78</c:v>
                </c:pt>
                <c:pt idx="297">
                  <c:v>6941231883192.27</c:v>
                </c:pt>
                <c:pt idx="298">
                  <c:v>6962098108910.74</c:v>
                </c:pt>
                <c:pt idx="299">
                  <c:v>6982964334629.23</c:v>
                </c:pt>
                <c:pt idx="300">
                  <c:v>7003830560347.71</c:v>
                </c:pt>
                <c:pt idx="301">
                  <c:v>7024696786066.19</c:v>
                </c:pt>
                <c:pt idx="302">
                  <c:v>7045563011784.67</c:v>
                </c:pt>
                <c:pt idx="303">
                  <c:v>7066429237503.16</c:v>
                </c:pt>
                <c:pt idx="304">
                  <c:v>7087295463221.63</c:v>
                </c:pt>
                <c:pt idx="305">
                  <c:v>7108161688940.12</c:v>
                </c:pt>
                <c:pt idx="306">
                  <c:v>7129027914658.6</c:v>
                </c:pt>
                <c:pt idx="307">
                  <c:v>7149894140377.08</c:v>
                </c:pt>
                <c:pt idx="308">
                  <c:v>7170760366095.56</c:v>
                </c:pt>
                <c:pt idx="309">
                  <c:v>7191626591814.05</c:v>
                </c:pt>
                <c:pt idx="310">
                  <c:v>7212492817532.52</c:v>
                </c:pt>
                <c:pt idx="311">
                  <c:v>7233359043251.01</c:v>
                </c:pt>
                <c:pt idx="312">
                  <c:v>7254225268969.49</c:v>
                </c:pt>
                <c:pt idx="313">
                  <c:v>7275091494687.97</c:v>
                </c:pt>
                <c:pt idx="314">
                  <c:v>7295957720406.45</c:v>
                </c:pt>
                <c:pt idx="315">
                  <c:v>7316823946124.94</c:v>
                </c:pt>
                <c:pt idx="316">
                  <c:v>7337690171843.41</c:v>
                </c:pt>
                <c:pt idx="317">
                  <c:v>7358556397561.9</c:v>
                </c:pt>
                <c:pt idx="318">
                  <c:v>7379422623280.38</c:v>
                </c:pt>
                <c:pt idx="319">
                  <c:v>7400288848998.86</c:v>
                </c:pt>
                <c:pt idx="320">
                  <c:v>7421155074717.34</c:v>
                </c:pt>
                <c:pt idx="321">
                  <c:v>7442021300435.83</c:v>
                </c:pt>
                <c:pt idx="322">
                  <c:v>7462887526154.31</c:v>
                </c:pt>
                <c:pt idx="323">
                  <c:v>7483753751872.79</c:v>
                </c:pt>
                <c:pt idx="324">
                  <c:v>7504619977591.27</c:v>
                </c:pt>
                <c:pt idx="325">
                  <c:v>7525486203309.75</c:v>
                </c:pt>
                <c:pt idx="326">
                  <c:v>7546352429028.23</c:v>
                </c:pt>
                <c:pt idx="327">
                  <c:v>7567218654746.72</c:v>
                </c:pt>
                <c:pt idx="328">
                  <c:v>7588084880465.2</c:v>
                </c:pt>
                <c:pt idx="329">
                  <c:v>7608951106183.68</c:v>
                </c:pt>
                <c:pt idx="330">
                  <c:v>7629817331902.16</c:v>
                </c:pt>
                <c:pt idx="331">
                  <c:v>7650683557620.64</c:v>
                </c:pt>
                <c:pt idx="332">
                  <c:v>7671549783339.13</c:v>
                </c:pt>
                <c:pt idx="333">
                  <c:v>7692416009057.61</c:v>
                </c:pt>
                <c:pt idx="334">
                  <c:v>7713282234776.09</c:v>
                </c:pt>
                <c:pt idx="335">
                  <c:v>7734148460494.57</c:v>
                </c:pt>
                <c:pt idx="336">
                  <c:v>7755014686213.06</c:v>
                </c:pt>
                <c:pt idx="337">
                  <c:v>7775880911931.53</c:v>
                </c:pt>
                <c:pt idx="338">
                  <c:v>7796747137650.02</c:v>
                </c:pt>
                <c:pt idx="339">
                  <c:v>7817613363368.5</c:v>
                </c:pt>
                <c:pt idx="340">
                  <c:v>7838479589086.98</c:v>
                </c:pt>
                <c:pt idx="341">
                  <c:v>7859345814805.46</c:v>
                </c:pt>
                <c:pt idx="342">
                  <c:v>7880212040523.95</c:v>
                </c:pt>
                <c:pt idx="343">
                  <c:v>7901078266242.42</c:v>
                </c:pt>
                <c:pt idx="344">
                  <c:v>7921944491960.91</c:v>
                </c:pt>
                <c:pt idx="345">
                  <c:v>7942810717679.39</c:v>
                </c:pt>
                <c:pt idx="346">
                  <c:v>7963676943397.87</c:v>
                </c:pt>
                <c:pt idx="347">
                  <c:v>7984543169116.35</c:v>
                </c:pt>
                <c:pt idx="348">
                  <c:v>8005409394834.84</c:v>
                </c:pt>
                <c:pt idx="349">
                  <c:v>8026275620553.31</c:v>
                </c:pt>
                <c:pt idx="350">
                  <c:v>8047141846271.8</c:v>
                </c:pt>
                <c:pt idx="351">
                  <c:v>8068008071990.28</c:v>
                </c:pt>
                <c:pt idx="352">
                  <c:v>8088874297708.76</c:v>
                </c:pt>
                <c:pt idx="353">
                  <c:v>8109740523427.24</c:v>
                </c:pt>
                <c:pt idx="354">
                  <c:v>8130606749145.73</c:v>
                </c:pt>
                <c:pt idx="355">
                  <c:v>8151472974864.2</c:v>
                </c:pt>
                <c:pt idx="356">
                  <c:v>8172339200582.69</c:v>
                </c:pt>
                <c:pt idx="357">
                  <c:v>8193205426301.17</c:v>
                </c:pt>
                <c:pt idx="358">
                  <c:v>8214071652019.65</c:v>
                </c:pt>
                <c:pt idx="359">
                  <c:v>8234937877738.13</c:v>
                </c:pt>
                <c:pt idx="360">
                  <c:v>8255804103456.62</c:v>
                </c:pt>
                <c:pt idx="361">
                  <c:v>8276670329175.09</c:v>
                </c:pt>
                <c:pt idx="362">
                  <c:v>8297536554893.58</c:v>
                </c:pt>
                <c:pt idx="363">
                  <c:v>8318402780612.06</c:v>
                </c:pt>
                <c:pt idx="364">
                  <c:v>8339269006330.54</c:v>
                </c:pt>
                <c:pt idx="365">
                  <c:v>8360135232049.02</c:v>
                </c:pt>
                <c:pt idx="366">
                  <c:v>8381001457767.51</c:v>
                </c:pt>
                <c:pt idx="367">
                  <c:v>8401867683485.98</c:v>
                </c:pt>
                <c:pt idx="368">
                  <c:v>8422733909204.47</c:v>
                </c:pt>
                <c:pt idx="369">
                  <c:v>8443600134922.95</c:v>
                </c:pt>
                <c:pt idx="370">
                  <c:v>8464466360641.43</c:v>
                </c:pt>
                <c:pt idx="371">
                  <c:v>8485332586359.91</c:v>
                </c:pt>
                <c:pt idx="372">
                  <c:v>8506198812078.4</c:v>
                </c:pt>
                <c:pt idx="373">
                  <c:v>8527065037796.88</c:v>
                </c:pt>
                <c:pt idx="374">
                  <c:v>8547931263515.36</c:v>
                </c:pt>
                <c:pt idx="375">
                  <c:v>8568797489233.84</c:v>
                </c:pt>
                <c:pt idx="376">
                  <c:v>8589663714952.32</c:v>
                </c:pt>
                <c:pt idx="377">
                  <c:v>8610529940670.81</c:v>
                </c:pt>
                <c:pt idx="378">
                  <c:v>8631396166389.29</c:v>
                </c:pt>
                <c:pt idx="379">
                  <c:v>8652262392107.77</c:v>
                </c:pt>
                <c:pt idx="380">
                  <c:v>8673128617826.25</c:v>
                </c:pt>
                <c:pt idx="381">
                  <c:v>8693994843544.73</c:v>
                </c:pt>
                <c:pt idx="382">
                  <c:v>8714861069263.22</c:v>
                </c:pt>
                <c:pt idx="383">
                  <c:v>8735727294981.7</c:v>
                </c:pt>
                <c:pt idx="384">
                  <c:v>8756593520700.18</c:v>
                </c:pt>
                <c:pt idx="385">
                  <c:v>8777459746418.66</c:v>
                </c:pt>
                <c:pt idx="386">
                  <c:v>8798325972137.14</c:v>
                </c:pt>
                <c:pt idx="387">
                  <c:v>8819192197855.63</c:v>
                </c:pt>
                <c:pt idx="388">
                  <c:v>8840058423574.11</c:v>
                </c:pt>
                <c:pt idx="389">
                  <c:v>8860924649292.59</c:v>
                </c:pt>
                <c:pt idx="390">
                  <c:v>8881790875011.07</c:v>
                </c:pt>
                <c:pt idx="391">
                  <c:v>8902657100729.56</c:v>
                </c:pt>
                <c:pt idx="392">
                  <c:v>8923523326448.03</c:v>
                </c:pt>
                <c:pt idx="393">
                  <c:v>8944389552166.52</c:v>
                </c:pt>
                <c:pt idx="394">
                  <c:v>8965255777885</c:v>
                </c:pt>
                <c:pt idx="395">
                  <c:v>8986122003603.48</c:v>
                </c:pt>
                <c:pt idx="396">
                  <c:v>9006988229321.96</c:v>
                </c:pt>
                <c:pt idx="397">
                  <c:v>9027854455040.45</c:v>
                </c:pt>
                <c:pt idx="398">
                  <c:v>9048720680758.92</c:v>
                </c:pt>
                <c:pt idx="399">
                  <c:v>9069586906477.41</c:v>
                </c:pt>
                <c:pt idx="400">
                  <c:v>9090453132195.89</c:v>
                </c:pt>
                <c:pt idx="401">
                  <c:v>9111319357914.37</c:v>
                </c:pt>
                <c:pt idx="402">
                  <c:v>9132185583632.85</c:v>
                </c:pt>
                <c:pt idx="403">
                  <c:v>9153051809351.34</c:v>
                </c:pt>
                <c:pt idx="404">
                  <c:v>9173918035069.81</c:v>
                </c:pt>
                <c:pt idx="405">
                  <c:v>9194784260788.3</c:v>
                </c:pt>
                <c:pt idx="406">
                  <c:v>9215650486506.78</c:v>
                </c:pt>
                <c:pt idx="407">
                  <c:v>9236516712225.26</c:v>
                </c:pt>
                <c:pt idx="408">
                  <c:v>9257382937943.74</c:v>
                </c:pt>
                <c:pt idx="409">
                  <c:v>9278249163662.23</c:v>
                </c:pt>
                <c:pt idx="410">
                  <c:v>9299115389380.7</c:v>
                </c:pt>
                <c:pt idx="411">
                  <c:v>9319981615099.19</c:v>
                </c:pt>
                <c:pt idx="412">
                  <c:v>9340847840817.67</c:v>
                </c:pt>
                <c:pt idx="413">
                  <c:v>9361714066536.15</c:v>
                </c:pt>
                <c:pt idx="414">
                  <c:v>9382580292254.63</c:v>
                </c:pt>
                <c:pt idx="415">
                  <c:v>9403446517973.12</c:v>
                </c:pt>
                <c:pt idx="416">
                  <c:v>9424312743691.59</c:v>
                </c:pt>
                <c:pt idx="417">
                  <c:v>9445178969410.08</c:v>
                </c:pt>
                <c:pt idx="418">
                  <c:v>9466045195128.56</c:v>
                </c:pt>
                <c:pt idx="419">
                  <c:v>9486911420847.04</c:v>
                </c:pt>
                <c:pt idx="420">
                  <c:v>9507777646565.52</c:v>
                </c:pt>
                <c:pt idx="421">
                  <c:v>9528643872284.01</c:v>
                </c:pt>
                <c:pt idx="422">
                  <c:v>9549510098002.48</c:v>
                </c:pt>
                <c:pt idx="423">
                  <c:v>9570376323720.97</c:v>
                </c:pt>
                <c:pt idx="424">
                  <c:v>9591242549439.45</c:v>
                </c:pt>
                <c:pt idx="425">
                  <c:v>9612108775157.93</c:v>
                </c:pt>
                <c:pt idx="426">
                  <c:v>9632975000876.41</c:v>
                </c:pt>
                <c:pt idx="427">
                  <c:v>9653841226594.9</c:v>
                </c:pt>
                <c:pt idx="428">
                  <c:v>9674707452313.38</c:v>
                </c:pt>
                <c:pt idx="429">
                  <c:v>9695573678031.86</c:v>
                </c:pt>
                <c:pt idx="430">
                  <c:v>9716439903750.34</c:v>
                </c:pt>
                <c:pt idx="431">
                  <c:v>9737306129468.82</c:v>
                </c:pt>
                <c:pt idx="432">
                  <c:v>9758172355187.31</c:v>
                </c:pt>
                <c:pt idx="433">
                  <c:v>9779038580905.79</c:v>
                </c:pt>
                <c:pt idx="434">
                  <c:v>9799904806624.27</c:v>
                </c:pt>
                <c:pt idx="435">
                  <c:v>9820771032342.75</c:v>
                </c:pt>
                <c:pt idx="436">
                  <c:v>9841637258061.23</c:v>
                </c:pt>
                <c:pt idx="437">
                  <c:v>9862503483779.71</c:v>
                </c:pt>
                <c:pt idx="438">
                  <c:v>9883369709498.2</c:v>
                </c:pt>
                <c:pt idx="439">
                  <c:v>9904235935216.68</c:v>
                </c:pt>
                <c:pt idx="440">
                  <c:v>9925102160935.16</c:v>
                </c:pt>
                <c:pt idx="441">
                  <c:v>9945968386653.64</c:v>
                </c:pt>
                <c:pt idx="442">
                  <c:v>9966834612372.13</c:v>
                </c:pt>
                <c:pt idx="443">
                  <c:v>9987700838090.6</c:v>
                </c:pt>
                <c:pt idx="444">
                  <c:v>10008567063809.1</c:v>
                </c:pt>
                <c:pt idx="445">
                  <c:v>10029433289527.6</c:v>
                </c:pt>
                <c:pt idx="446">
                  <c:v>10050299515246</c:v>
                </c:pt>
                <c:pt idx="447">
                  <c:v>10071165740964.5</c:v>
                </c:pt>
                <c:pt idx="448">
                  <c:v>10092031966683</c:v>
                </c:pt>
                <c:pt idx="449">
                  <c:v>10112898192401.5</c:v>
                </c:pt>
                <c:pt idx="450">
                  <c:v>10133764418120</c:v>
                </c:pt>
                <c:pt idx="451">
                  <c:v>10154630643838.5</c:v>
                </c:pt>
                <c:pt idx="452">
                  <c:v>10175496869556.9</c:v>
                </c:pt>
                <c:pt idx="453">
                  <c:v>10196363095275.4</c:v>
                </c:pt>
                <c:pt idx="454">
                  <c:v>10217229320993.9</c:v>
                </c:pt>
                <c:pt idx="455">
                  <c:v>10238095546712.4</c:v>
                </c:pt>
                <c:pt idx="456">
                  <c:v>10258961772430.9</c:v>
                </c:pt>
                <c:pt idx="457">
                  <c:v>10279827998149.4</c:v>
                </c:pt>
                <c:pt idx="458">
                  <c:v>10300694223867.8</c:v>
                </c:pt>
                <c:pt idx="459">
                  <c:v>10321560449586.3</c:v>
                </c:pt>
                <c:pt idx="460">
                  <c:v>10342426675304.8</c:v>
                </c:pt>
                <c:pt idx="461">
                  <c:v>10363292901023.3</c:v>
                </c:pt>
                <c:pt idx="462">
                  <c:v>10384159126741.8</c:v>
                </c:pt>
                <c:pt idx="463">
                  <c:v>10405025352460.2</c:v>
                </c:pt>
                <c:pt idx="464">
                  <c:v>10425891578178.7</c:v>
                </c:pt>
                <c:pt idx="465">
                  <c:v>10446757803897.2</c:v>
                </c:pt>
                <c:pt idx="466">
                  <c:v>10467624029615.7</c:v>
                </c:pt>
                <c:pt idx="467">
                  <c:v>10488490255334.2</c:v>
                </c:pt>
                <c:pt idx="468">
                  <c:v>10509356481052.6</c:v>
                </c:pt>
                <c:pt idx="469">
                  <c:v>10530222706771.1</c:v>
                </c:pt>
                <c:pt idx="470">
                  <c:v>10551088932489.6</c:v>
                </c:pt>
                <c:pt idx="471">
                  <c:v>10571955158208.1</c:v>
                </c:pt>
                <c:pt idx="472">
                  <c:v>10592821383926.6</c:v>
                </c:pt>
                <c:pt idx="473">
                  <c:v>10613687609645.1</c:v>
                </c:pt>
                <c:pt idx="474">
                  <c:v>10634553835363.5</c:v>
                </c:pt>
                <c:pt idx="475">
                  <c:v>10655420061082</c:v>
                </c:pt>
                <c:pt idx="476">
                  <c:v>10676286286800.5</c:v>
                </c:pt>
                <c:pt idx="477">
                  <c:v>10697152512519</c:v>
                </c:pt>
                <c:pt idx="478">
                  <c:v>10718018738237.5</c:v>
                </c:pt>
                <c:pt idx="479">
                  <c:v>10738884963956</c:v>
                </c:pt>
                <c:pt idx="480">
                  <c:v>10759751189674.4</c:v>
                </c:pt>
                <c:pt idx="481">
                  <c:v>10780617415392.9</c:v>
                </c:pt>
                <c:pt idx="482">
                  <c:v>10801483641111.4</c:v>
                </c:pt>
                <c:pt idx="483">
                  <c:v>10822349866829.9</c:v>
                </c:pt>
                <c:pt idx="484">
                  <c:v>10843216092548.4</c:v>
                </c:pt>
                <c:pt idx="485">
                  <c:v>10864082318266.8</c:v>
                </c:pt>
                <c:pt idx="486">
                  <c:v>10884948543985.3</c:v>
                </c:pt>
                <c:pt idx="487">
                  <c:v>10905814769703.8</c:v>
                </c:pt>
                <c:pt idx="488">
                  <c:v>10926680995422.3</c:v>
                </c:pt>
                <c:pt idx="489">
                  <c:v>10947547221140.8</c:v>
                </c:pt>
                <c:pt idx="490">
                  <c:v>10968413446859.3</c:v>
                </c:pt>
                <c:pt idx="491">
                  <c:v>10989279672577.7</c:v>
                </c:pt>
                <c:pt idx="492">
                  <c:v>11010145898296.2</c:v>
                </c:pt>
                <c:pt idx="493">
                  <c:v>11031012124014.7</c:v>
                </c:pt>
                <c:pt idx="494">
                  <c:v>11051878349733.2</c:v>
                </c:pt>
                <c:pt idx="495">
                  <c:v>11072744575451.7</c:v>
                </c:pt>
                <c:pt idx="496">
                  <c:v>11093610801170.1</c:v>
                </c:pt>
                <c:pt idx="497">
                  <c:v>11114477026888.6</c:v>
                </c:pt>
                <c:pt idx="498">
                  <c:v>11135343252607.1</c:v>
                </c:pt>
                <c:pt idx="499">
                  <c:v>11156209478325.6</c:v>
                </c:pt>
                <c:pt idx="500">
                  <c:v>11177075704044.1</c:v>
                </c:pt>
                <c:pt idx="501">
                  <c:v>11197941929762.5</c:v>
                </c:pt>
                <c:pt idx="502">
                  <c:v>11218808155481</c:v>
                </c:pt>
                <c:pt idx="503">
                  <c:v>11239674381199.5</c:v>
                </c:pt>
                <c:pt idx="504">
                  <c:v>11260540606918</c:v>
                </c:pt>
                <c:pt idx="505">
                  <c:v>11281406832636.5</c:v>
                </c:pt>
                <c:pt idx="506">
                  <c:v>11302273058355</c:v>
                </c:pt>
                <c:pt idx="507">
                  <c:v>11323139284073.4</c:v>
                </c:pt>
                <c:pt idx="508">
                  <c:v>11344005509791.9</c:v>
                </c:pt>
                <c:pt idx="509">
                  <c:v>11364871735510.4</c:v>
                </c:pt>
                <c:pt idx="510">
                  <c:v>11385737961228.9</c:v>
                </c:pt>
                <c:pt idx="511">
                  <c:v>11406604186947.4</c:v>
                </c:pt>
                <c:pt idx="512">
                  <c:v>11427470412665.9</c:v>
                </c:pt>
                <c:pt idx="513">
                  <c:v>11448336638384.3</c:v>
                </c:pt>
                <c:pt idx="514">
                  <c:v>11469202864102.8</c:v>
                </c:pt>
                <c:pt idx="515">
                  <c:v>11490069089821.3</c:v>
                </c:pt>
                <c:pt idx="516">
                  <c:v>11510935315539.8</c:v>
                </c:pt>
                <c:pt idx="517">
                  <c:v>11531801541258.3</c:v>
                </c:pt>
                <c:pt idx="518">
                  <c:v>11552667766976.7</c:v>
                </c:pt>
                <c:pt idx="519">
                  <c:v>11573533992695.2</c:v>
                </c:pt>
                <c:pt idx="520">
                  <c:v>11594400218413.7</c:v>
                </c:pt>
                <c:pt idx="521">
                  <c:v>11615266444132.2</c:v>
                </c:pt>
                <c:pt idx="522">
                  <c:v>11636132669850.7</c:v>
                </c:pt>
                <c:pt idx="523">
                  <c:v>11656998895569.1</c:v>
                </c:pt>
                <c:pt idx="524">
                  <c:v>11677865121287.6</c:v>
                </c:pt>
                <c:pt idx="525">
                  <c:v>11698731347006.1</c:v>
                </c:pt>
                <c:pt idx="526">
                  <c:v>11719597572724.6</c:v>
                </c:pt>
                <c:pt idx="527">
                  <c:v>11740463798443.1</c:v>
                </c:pt>
                <c:pt idx="528">
                  <c:v>11761330024161.6</c:v>
                </c:pt>
                <c:pt idx="529">
                  <c:v>11782196249880</c:v>
                </c:pt>
                <c:pt idx="530">
                  <c:v>11803062475598.5</c:v>
                </c:pt>
                <c:pt idx="531">
                  <c:v>11823928701317</c:v>
                </c:pt>
                <c:pt idx="532">
                  <c:v>11844794927035.5</c:v>
                </c:pt>
                <c:pt idx="533">
                  <c:v>11865661152754</c:v>
                </c:pt>
                <c:pt idx="534">
                  <c:v>11886527378472.4</c:v>
                </c:pt>
                <c:pt idx="535">
                  <c:v>11907393604190.9</c:v>
                </c:pt>
                <c:pt idx="536">
                  <c:v>11928259829909.4</c:v>
                </c:pt>
                <c:pt idx="537">
                  <c:v>11949126055627.9</c:v>
                </c:pt>
                <c:pt idx="538">
                  <c:v>11969992281346.4</c:v>
                </c:pt>
                <c:pt idx="539">
                  <c:v>11990858507064.9</c:v>
                </c:pt>
                <c:pt idx="540">
                  <c:v>12011724732783.3</c:v>
                </c:pt>
                <c:pt idx="541">
                  <c:v>12032590958501.8</c:v>
                </c:pt>
                <c:pt idx="542">
                  <c:v>12053457184220.3</c:v>
                </c:pt>
                <c:pt idx="543">
                  <c:v>12074323409938.8</c:v>
                </c:pt>
                <c:pt idx="544">
                  <c:v>12095189635657.3</c:v>
                </c:pt>
                <c:pt idx="545">
                  <c:v>12116055861375.8</c:v>
                </c:pt>
                <c:pt idx="546">
                  <c:v>12136922087094.2</c:v>
                </c:pt>
                <c:pt idx="547">
                  <c:v>12157788312812.7</c:v>
                </c:pt>
                <c:pt idx="548">
                  <c:v>12178654538531.2</c:v>
                </c:pt>
                <c:pt idx="549">
                  <c:v>12199520764249.7</c:v>
                </c:pt>
                <c:pt idx="550">
                  <c:v>12220386989968.2</c:v>
                </c:pt>
                <c:pt idx="551">
                  <c:v>12241253215686.6</c:v>
                </c:pt>
                <c:pt idx="552">
                  <c:v>12262119441405.1</c:v>
                </c:pt>
                <c:pt idx="553">
                  <c:v>12282985667123.6</c:v>
                </c:pt>
                <c:pt idx="554">
                  <c:v>12303851892842.1</c:v>
                </c:pt>
                <c:pt idx="555">
                  <c:v>12324718118560.6</c:v>
                </c:pt>
                <c:pt idx="556">
                  <c:v>12345584344279</c:v>
                </c:pt>
                <c:pt idx="557">
                  <c:v>12366450569997.5</c:v>
                </c:pt>
                <c:pt idx="558">
                  <c:v>12387316795716</c:v>
                </c:pt>
                <c:pt idx="559">
                  <c:v>12408183021434.5</c:v>
                </c:pt>
                <c:pt idx="560">
                  <c:v>12429049247153</c:v>
                </c:pt>
                <c:pt idx="561">
                  <c:v>12449915472871.5</c:v>
                </c:pt>
                <c:pt idx="562">
                  <c:v>12470781698589.9</c:v>
                </c:pt>
                <c:pt idx="563">
                  <c:v>12491647924308.4</c:v>
                </c:pt>
                <c:pt idx="564">
                  <c:v>12512514150026.9</c:v>
                </c:pt>
                <c:pt idx="565">
                  <c:v>12533380375745.4</c:v>
                </c:pt>
                <c:pt idx="566">
                  <c:v>12554246601463.9</c:v>
                </c:pt>
                <c:pt idx="567">
                  <c:v>12575112827182.4</c:v>
                </c:pt>
                <c:pt idx="568">
                  <c:v>12595979052900.8</c:v>
                </c:pt>
                <c:pt idx="569">
                  <c:v>12616845278619.3</c:v>
                </c:pt>
                <c:pt idx="570">
                  <c:v>12637711504337.8</c:v>
                </c:pt>
                <c:pt idx="571">
                  <c:v>12658577730056.3</c:v>
                </c:pt>
                <c:pt idx="572">
                  <c:v>12679443955774.8</c:v>
                </c:pt>
                <c:pt idx="573">
                  <c:v>12700310181493.2</c:v>
                </c:pt>
                <c:pt idx="574">
                  <c:v>12721176407211.7</c:v>
                </c:pt>
                <c:pt idx="575">
                  <c:v>12742042632930.2</c:v>
                </c:pt>
                <c:pt idx="576">
                  <c:v>12762908858648.7</c:v>
                </c:pt>
                <c:pt idx="577">
                  <c:v>12783775084367.2</c:v>
                </c:pt>
                <c:pt idx="578">
                  <c:v>12804641310085.6</c:v>
                </c:pt>
                <c:pt idx="579">
                  <c:v>12825507535804.1</c:v>
                </c:pt>
                <c:pt idx="580">
                  <c:v>12846373761522.6</c:v>
                </c:pt>
                <c:pt idx="581">
                  <c:v>12867239987241.1</c:v>
                </c:pt>
                <c:pt idx="582">
                  <c:v>12888106212959.6</c:v>
                </c:pt>
                <c:pt idx="583">
                  <c:v>12908972438678.1</c:v>
                </c:pt>
                <c:pt idx="584">
                  <c:v>12929838664396.5</c:v>
                </c:pt>
                <c:pt idx="585">
                  <c:v>12950704890115</c:v>
                </c:pt>
                <c:pt idx="586">
                  <c:v>12971571115833.5</c:v>
                </c:pt>
                <c:pt idx="587">
                  <c:v>12992437341552</c:v>
                </c:pt>
                <c:pt idx="588">
                  <c:v>13013303567270.5</c:v>
                </c:pt>
                <c:pt idx="589">
                  <c:v>13034169792988.9</c:v>
                </c:pt>
                <c:pt idx="590">
                  <c:v>13055036018707.4</c:v>
                </c:pt>
                <c:pt idx="591">
                  <c:v>13075902244425.9</c:v>
                </c:pt>
                <c:pt idx="592">
                  <c:v>13096768470144.4</c:v>
                </c:pt>
                <c:pt idx="593">
                  <c:v>13117634695862.9</c:v>
                </c:pt>
                <c:pt idx="594">
                  <c:v>13138500921581.4</c:v>
                </c:pt>
                <c:pt idx="595">
                  <c:v>13159367147299.8</c:v>
                </c:pt>
                <c:pt idx="596">
                  <c:v>13180233373018.3</c:v>
                </c:pt>
                <c:pt idx="597">
                  <c:v>13201099598736.8</c:v>
                </c:pt>
                <c:pt idx="598">
                  <c:v>13221965824455.3</c:v>
                </c:pt>
                <c:pt idx="599">
                  <c:v>13242832050173.8</c:v>
                </c:pt>
                <c:pt idx="600">
                  <c:v>13263698275892.3</c:v>
                </c:pt>
                <c:pt idx="601">
                  <c:v>13284564501610.7</c:v>
                </c:pt>
                <c:pt idx="602">
                  <c:v>13305430727329.2</c:v>
                </c:pt>
                <c:pt idx="603">
                  <c:v>13326296953047.7</c:v>
                </c:pt>
                <c:pt idx="604">
                  <c:v>13347163178766.2</c:v>
                </c:pt>
                <c:pt idx="605">
                  <c:v>13368029404484.7</c:v>
                </c:pt>
                <c:pt idx="606">
                  <c:v>13388895630203.1</c:v>
                </c:pt>
                <c:pt idx="607">
                  <c:v>13409761855921.6</c:v>
                </c:pt>
                <c:pt idx="608">
                  <c:v>13430628081640.1</c:v>
                </c:pt>
                <c:pt idx="609">
                  <c:v>13451494307358.6</c:v>
                </c:pt>
                <c:pt idx="610">
                  <c:v>13472360533077.1</c:v>
                </c:pt>
                <c:pt idx="611">
                  <c:v>13493226758795.5</c:v>
                </c:pt>
                <c:pt idx="612">
                  <c:v>13514092984514</c:v>
                </c:pt>
                <c:pt idx="613">
                  <c:v>13534959210232.5</c:v>
                </c:pt>
                <c:pt idx="614">
                  <c:v>13555825435951</c:v>
                </c:pt>
                <c:pt idx="615">
                  <c:v>13576691661669.5</c:v>
                </c:pt>
                <c:pt idx="616">
                  <c:v>13597557887388</c:v>
                </c:pt>
                <c:pt idx="617">
                  <c:v>13618424113106.4</c:v>
                </c:pt>
                <c:pt idx="618">
                  <c:v>13639290338824.9</c:v>
                </c:pt>
                <c:pt idx="619">
                  <c:v>13660156564543.4</c:v>
                </c:pt>
                <c:pt idx="620">
                  <c:v>13681022790261.9</c:v>
                </c:pt>
                <c:pt idx="621">
                  <c:v>13701889015980.4</c:v>
                </c:pt>
                <c:pt idx="622">
                  <c:v>13722755241698.8</c:v>
                </c:pt>
                <c:pt idx="623">
                  <c:v>13743621467417.3</c:v>
                </c:pt>
                <c:pt idx="624">
                  <c:v>13764487693135.8</c:v>
                </c:pt>
                <c:pt idx="625">
                  <c:v>13785353918854.3</c:v>
                </c:pt>
                <c:pt idx="626">
                  <c:v>13806220144572.8</c:v>
                </c:pt>
                <c:pt idx="627">
                  <c:v>13827086370291.3</c:v>
                </c:pt>
                <c:pt idx="628">
                  <c:v>13847952596009.7</c:v>
                </c:pt>
                <c:pt idx="629">
                  <c:v>13868818821728.2</c:v>
                </c:pt>
                <c:pt idx="630">
                  <c:v>13889685047446.7</c:v>
                </c:pt>
                <c:pt idx="631">
                  <c:v>13910551273165.2</c:v>
                </c:pt>
                <c:pt idx="632">
                  <c:v>13931417498883.7</c:v>
                </c:pt>
                <c:pt idx="633">
                  <c:v>13952283724602.1</c:v>
                </c:pt>
                <c:pt idx="634">
                  <c:v>13973149950320.6</c:v>
                </c:pt>
                <c:pt idx="635">
                  <c:v>13994016176039.1</c:v>
                </c:pt>
                <c:pt idx="636">
                  <c:v>14014882401757.6</c:v>
                </c:pt>
                <c:pt idx="637">
                  <c:v>14035748627476.1</c:v>
                </c:pt>
                <c:pt idx="638">
                  <c:v>14056614853194.6</c:v>
                </c:pt>
                <c:pt idx="639">
                  <c:v>14077481078913</c:v>
                </c:pt>
                <c:pt idx="640">
                  <c:v>14098347304631.5</c:v>
                </c:pt>
                <c:pt idx="641">
                  <c:v>14119213530350</c:v>
                </c:pt>
                <c:pt idx="642">
                  <c:v>14140079756068.5</c:v>
                </c:pt>
                <c:pt idx="643">
                  <c:v>14160945981787</c:v>
                </c:pt>
                <c:pt idx="644">
                  <c:v>14181812207505.4</c:v>
                </c:pt>
                <c:pt idx="645">
                  <c:v>14202678433223.9</c:v>
                </c:pt>
                <c:pt idx="646">
                  <c:v>14223544658942.4</c:v>
                </c:pt>
                <c:pt idx="647">
                  <c:v>14244410884660.9</c:v>
                </c:pt>
                <c:pt idx="648">
                  <c:v>14265277110379.4</c:v>
                </c:pt>
                <c:pt idx="649">
                  <c:v>14286143336097.9</c:v>
                </c:pt>
                <c:pt idx="650">
                  <c:v>14307009561816.3</c:v>
                </c:pt>
                <c:pt idx="651">
                  <c:v>14327875787534.8</c:v>
                </c:pt>
                <c:pt idx="652">
                  <c:v>14348742013253.3</c:v>
                </c:pt>
                <c:pt idx="653">
                  <c:v>14369608238971.8</c:v>
                </c:pt>
                <c:pt idx="654">
                  <c:v>14390474464690.3</c:v>
                </c:pt>
                <c:pt idx="655">
                  <c:v>14411340690408.8</c:v>
                </c:pt>
                <c:pt idx="656">
                  <c:v>14432206916127.2</c:v>
                </c:pt>
                <c:pt idx="657">
                  <c:v>14453073141845.7</c:v>
                </c:pt>
                <c:pt idx="658">
                  <c:v>14473939367564.2</c:v>
                </c:pt>
                <c:pt idx="659">
                  <c:v>14494805593282.7</c:v>
                </c:pt>
                <c:pt idx="660">
                  <c:v>14515671819001.2</c:v>
                </c:pt>
                <c:pt idx="661">
                  <c:v>14536538044719.6</c:v>
                </c:pt>
                <c:pt idx="662">
                  <c:v>14557404270438.1</c:v>
                </c:pt>
                <c:pt idx="663">
                  <c:v>14578270496156.6</c:v>
                </c:pt>
                <c:pt idx="664">
                  <c:v>14599136721875.1</c:v>
                </c:pt>
                <c:pt idx="665">
                  <c:v>14620002947593.6</c:v>
                </c:pt>
                <c:pt idx="666">
                  <c:v>14640869173312</c:v>
                </c:pt>
                <c:pt idx="667">
                  <c:v>14661735399030.5</c:v>
                </c:pt>
                <c:pt idx="668">
                  <c:v>14682601624749</c:v>
                </c:pt>
                <c:pt idx="669">
                  <c:v>14703467850467.5</c:v>
                </c:pt>
                <c:pt idx="670">
                  <c:v>14724334076186</c:v>
                </c:pt>
                <c:pt idx="671">
                  <c:v>14745200301904.5</c:v>
                </c:pt>
                <c:pt idx="672">
                  <c:v>14766066527622.9</c:v>
                </c:pt>
                <c:pt idx="673">
                  <c:v>14786932753341.4</c:v>
                </c:pt>
                <c:pt idx="674">
                  <c:v>14807798979059.9</c:v>
                </c:pt>
                <c:pt idx="675">
                  <c:v>14828665204778.4</c:v>
                </c:pt>
                <c:pt idx="676">
                  <c:v>14849531430496.9</c:v>
                </c:pt>
                <c:pt idx="677">
                  <c:v>14870397656215.3</c:v>
                </c:pt>
                <c:pt idx="678">
                  <c:v>14891263881933.8</c:v>
                </c:pt>
                <c:pt idx="679">
                  <c:v>14912130107652.3</c:v>
                </c:pt>
                <c:pt idx="680">
                  <c:v>14932996333370.8</c:v>
                </c:pt>
                <c:pt idx="681">
                  <c:v>14953862559089.3</c:v>
                </c:pt>
                <c:pt idx="682">
                  <c:v>14974728784807.8</c:v>
                </c:pt>
                <c:pt idx="683">
                  <c:v>14995595010526.2</c:v>
                </c:pt>
                <c:pt idx="684">
                  <c:v>15016461236244.7</c:v>
                </c:pt>
                <c:pt idx="685">
                  <c:v>15037327461963.2</c:v>
                </c:pt>
                <c:pt idx="686">
                  <c:v>15058193687681.7</c:v>
                </c:pt>
                <c:pt idx="687">
                  <c:v>15079059913400.2</c:v>
                </c:pt>
                <c:pt idx="688">
                  <c:v>15099926139118.6</c:v>
                </c:pt>
                <c:pt idx="689">
                  <c:v>15120792364837.1</c:v>
                </c:pt>
                <c:pt idx="690">
                  <c:v>15141658590555.6</c:v>
                </c:pt>
                <c:pt idx="691">
                  <c:v>15162524816274.1</c:v>
                </c:pt>
                <c:pt idx="692">
                  <c:v>15183391041992.6</c:v>
                </c:pt>
                <c:pt idx="693">
                  <c:v>15204257267711.1</c:v>
                </c:pt>
                <c:pt idx="694">
                  <c:v>15225123493429.5</c:v>
                </c:pt>
                <c:pt idx="695">
                  <c:v>15245989719148</c:v>
                </c:pt>
                <c:pt idx="696">
                  <c:v>15266855944866.5</c:v>
                </c:pt>
                <c:pt idx="697">
                  <c:v>15287722170585</c:v>
                </c:pt>
                <c:pt idx="698">
                  <c:v>15308588396303.5</c:v>
                </c:pt>
                <c:pt idx="699">
                  <c:v>15329454622021.9</c:v>
                </c:pt>
                <c:pt idx="700">
                  <c:v>15350320847740.4</c:v>
                </c:pt>
                <c:pt idx="701">
                  <c:v>15371187073458.9</c:v>
                </c:pt>
                <c:pt idx="702">
                  <c:v>15392053299177.4</c:v>
                </c:pt>
                <c:pt idx="703">
                  <c:v>15412919524895.9</c:v>
                </c:pt>
                <c:pt idx="704">
                  <c:v>15433785750614.4</c:v>
                </c:pt>
                <c:pt idx="705">
                  <c:v>15454651976332.8</c:v>
                </c:pt>
                <c:pt idx="706">
                  <c:v>15475518202051.3</c:v>
                </c:pt>
                <c:pt idx="707">
                  <c:v>15496384427769.8</c:v>
                </c:pt>
                <c:pt idx="708">
                  <c:v>15517250653488.3</c:v>
                </c:pt>
                <c:pt idx="709">
                  <c:v>15538116879206.8</c:v>
                </c:pt>
                <c:pt idx="710">
                  <c:v>15558983104925.2</c:v>
                </c:pt>
                <c:pt idx="711">
                  <c:v>15579849330643.7</c:v>
                </c:pt>
                <c:pt idx="712">
                  <c:v>15600715556362.2</c:v>
                </c:pt>
                <c:pt idx="713">
                  <c:v>15621581782080.7</c:v>
                </c:pt>
                <c:pt idx="714">
                  <c:v>15642448007799.2</c:v>
                </c:pt>
                <c:pt idx="715">
                  <c:v>15663314233517.7</c:v>
                </c:pt>
                <c:pt idx="716">
                  <c:v>15684180459236.1</c:v>
                </c:pt>
                <c:pt idx="717">
                  <c:v>15705046684954.6</c:v>
                </c:pt>
                <c:pt idx="718">
                  <c:v>15725912910673.1</c:v>
                </c:pt>
                <c:pt idx="719">
                  <c:v>15746779136391.6</c:v>
                </c:pt>
                <c:pt idx="720">
                  <c:v>15767645362110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roduction (BP')"</c:f>
              <c:strCache>
                <c:ptCount val="1"/>
                <c:pt idx="0">
                  <c:v>Production (BP'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G$2:$G$634</c:f>
              <c:numCache>
                <c:formatCode>General</c:formatCode>
                <c:ptCount val="633"/>
                <c:pt idx="0">
                  <c:v>11609335660</c:v>
                </c:pt>
                <c:pt idx="1">
                  <c:v>12618466982</c:v>
                </c:pt>
                <c:pt idx="2">
                  <c:v>13549007244</c:v>
                </c:pt>
                <c:pt idx="3">
                  <c:v>14759916057.8142</c:v>
                </c:pt>
                <c:pt idx="4">
                  <c:v>15926832871</c:v>
                </c:pt>
                <c:pt idx="5">
                  <c:v>17543184645</c:v>
                </c:pt>
                <c:pt idx="6">
                  <c:v>18558649549</c:v>
                </c:pt>
                <c:pt idx="7">
                  <c:v>19588808419.7268</c:v>
                </c:pt>
                <c:pt idx="8">
                  <c:v>21339851332</c:v>
                </c:pt>
                <c:pt idx="9">
                  <c:v>21395685308</c:v>
                </c:pt>
                <c:pt idx="10">
                  <c:v>20376644579</c:v>
                </c:pt>
                <c:pt idx="11">
                  <c:v>22050482337.623</c:v>
                </c:pt>
                <c:pt idx="12">
                  <c:v>22890611827</c:v>
                </c:pt>
                <c:pt idx="13">
                  <c:v>23116320208</c:v>
                </c:pt>
                <c:pt idx="14">
                  <c:v>24108431653</c:v>
                </c:pt>
                <c:pt idx="15">
                  <c:v>22976087981.7486</c:v>
                </c:pt>
                <c:pt idx="16">
                  <c:v>21730177510</c:v>
                </c:pt>
                <c:pt idx="17">
                  <c:v>20913855603</c:v>
                </c:pt>
                <c:pt idx="18">
                  <c:v>20658599782</c:v>
                </c:pt>
                <c:pt idx="19">
                  <c:v>21055402784.9727</c:v>
                </c:pt>
                <c:pt idx="20">
                  <c:v>20977358498</c:v>
                </c:pt>
                <c:pt idx="21">
                  <c:v>22070601246</c:v>
                </c:pt>
                <c:pt idx="22">
                  <c:v>22188363347</c:v>
                </c:pt>
                <c:pt idx="23">
                  <c:v>23055172512.8005</c:v>
                </c:pt>
                <c:pt idx="24">
                  <c:v>23380470757</c:v>
                </c:pt>
                <c:pt idx="25">
                  <c:v>23898940359</c:v>
                </c:pt>
                <c:pt idx="26">
                  <c:v>23832156073</c:v>
                </c:pt>
                <c:pt idx="27">
                  <c:v>24017659021.4618</c:v>
                </c:pt>
                <c:pt idx="28">
                  <c:v>24111129930</c:v>
                </c:pt>
                <c:pt idx="29">
                  <c:v>24502028668</c:v>
                </c:pt>
                <c:pt idx="30">
                  <c:v>24868243117</c:v>
                </c:pt>
                <c:pt idx="31">
                  <c:v>25527716364.0574</c:v>
                </c:pt>
                <c:pt idx="32">
                  <c:v>26364217298</c:v>
                </c:pt>
                <c:pt idx="33">
                  <c:v>26859781583</c:v>
                </c:pt>
                <c:pt idx="34">
                  <c:v>26417434823</c:v>
                </c:pt>
                <c:pt idx="35">
                  <c:v>27344188826.3743</c:v>
                </c:pt>
                <c:pt idx="36">
                  <c:v>27319200603.4</c:v>
                </c:pt>
                <c:pt idx="37">
                  <c:v>27184624064.5443</c:v>
                </c:pt>
                <c:pt idx="38">
                  <c:v>28116295390.0379</c:v>
                </c:pt>
                <c:pt idx="39">
                  <c:v>29318811449.7059</c:v>
                </c:pt>
                <c:pt idx="40">
                  <c:v>29658229817.1392</c:v>
                </c:pt>
                <c:pt idx="41">
                  <c:v>29805507944.7015</c:v>
                </c:pt>
                <c:pt idx="42">
                  <c:v>29759512205.5989</c:v>
                </c:pt>
                <c:pt idx="43">
                  <c:v>30287125550.8827</c:v>
                </c:pt>
                <c:pt idx="44">
                  <c:v>30611911242.8282</c:v>
                </c:pt>
                <c:pt idx="45">
                  <c:v>30929946611.4709</c:v>
                </c:pt>
                <c:pt idx="46">
                  <c:v>31240742766.4125</c:v>
                </c:pt>
                <c:pt idx="47">
                  <c:v>31543802536.5026</c:v>
                </c:pt>
                <c:pt idx="48">
                  <c:v>31838621190.468</c:v>
                </c:pt>
                <c:pt idx="49">
                  <c:v>32124687228.5347</c:v>
                </c:pt>
                <c:pt idx="50">
                  <c:v>32401483247.2788</c:v>
                </c:pt>
                <c:pt idx="51">
                  <c:v>32668486879.6762</c:v>
                </c:pt>
                <c:pt idx="52">
                  <c:v>32925171812.1519</c:v>
                </c:pt>
                <c:pt idx="53">
                  <c:v>33171008880.1422</c:v>
                </c:pt>
                <c:pt idx="54">
                  <c:v>33405467243.4141</c:v>
                </c:pt>
                <c:pt idx="55">
                  <c:v>33628015642.0226</c:v>
                </c:pt>
                <c:pt idx="56">
                  <c:v>33838123733.4842</c:v>
                </c:pt>
                <c:pt idx="57">
                  <c:v>34035263511.2291</c:v>
                </c:pt>
                <c:pt idx="58">
                  <c:v>34218910804.0398</c:v>
                </c:pt>
                <c:pt idx="59">
                  <c:v>34388546855.6506</c:v>
                </c:pt>
                <c:pt idx="60">
                  <c:v>34543659983.1093</c:v>
                </c:pt>
                <c:pt idx="61">
                  <c:v>34683747311.9595</c:v>
                </c:pt>
                <c:pt idx="62">
                  <c:v>34808316585.6568</c:v>
                </c:pt>
                <c:pt idx="63">
                  <c:v>34916888045.953</c:v>
                </c:pt>
                <c:pt idx="64">
                  <c:v>35008996380.2548</c:v>
                </c:pt>
                <c:pt idx="65">
                  <c:v>35084192731.21</c:v>
                </c:pt>
                <c:pt idx="66">
                  <c:v>35142046762.9956</c:v>
                </c:pt>
                <c:pt idx="67">
                  <c:v>35182148777.8806</c:v>
                </c:pt>
                <c:pt idx="68">
                  <c:v>35204111875.8362</c:v>
                </c:pt>
                <c:pt idx="69">
                  <c:v>35207574149.0182</c:v>
                </c:pt>
                <c:pt idx="70">
                  <c:v>35192200902.0139</c:v>
                </c:pt>
                <c:pt idx="71">
                  <c:v>35157686887.8521</c:v>
                </c:pt>
                <c:pt idx="72">
                  <c:v>35103758548.7703</c:v>
                </c:pt>
                <c:pt idx="73">
                  <c:v>35030176249.771</c:v>
                </c:pt>
                <c:pt idx="74">
                  <c:v>34936736492.1036</c:v>
                </c:pt>
                <c:pt idx="75">
                  <c:v>34823274092.8237</c:v>
                </c:pt>
                <c:pt idx="76">
                  <c:v>34689664315.6565</c:v>
                </c:pt>
                <c:pt idx="77">
                  <c:v>34535824937.6087</c:v>
                </c:pt>
                <c:pt idx="78">
                  <c:v>34361718234.8672</c:v>
                </c:pt>
                <c:pt idx="79">
                  <c:v>34167352870.8179</c:v>
                </c:pt>
                <c:pt idx="80">
                  <c:v>33952785668.3655</c:v>
                </c:pt>
                <c:pt idx="81">
                  <c:v>33718123248.167</c:v>
                </c:pt>
                <c:pt idx="82">
                  <c:v>33463523513.8927</c:v>
                </c:pt>
                <c:pt idx="83">
                  <c:v>33189196965.4122</c:v>
                </c:pt>
                <c:pt idx="84">
                  <c:v>32895407820.5497</c:v>
                </c:pt>
                <c:pt idx="85">
                  <c:v>32582474926.1027</c:v>
                </c:pt>
                <c:pt idx="86">
                  <c:v>32250772438.9996</c:v>
                </c:pt>
                <c:pt idx="87">
                  <c:v>31900730258.8808</c:v>
                </c:pt>
                <c:pt idx="88">
                  <c:v>31532834193.9598</c:v>
                </c:pt>
                <c:pt idx="89">
                  <c:v>31147625842.9437</c:v>
                </c:pt>
                <c:pt idx="90">
                  <c:v>30745702176.8289</c:v>
                </c:pt>
                <c:pt idx="91">
                  <c:v>30327714805.7765</c:v>
                </c:pt>
                <c:pt idx="92">
                  <c:v>29894368917.9239</c:v>
                </c:pt>
                <c:pt idx="93">
                  <c:v>29446421878.8581</c:v>
                </c:pt>
                <c:pt idx="94">
                  <c:v>28984681482.7355</c:v>
                </c:pt>
                <c:pt idx="95">
                  <c:v>28510003848.442</c:v>
                </c:pt>
                <c:pt idx="96">
                  <c:v>28023290957.0021</c:v>
                </c:pt>
                <c:pt idx="97">
                  <c:v>27525487829.4416</c:v>
                </c:pt>
                <c:pt idx="98">
                  <c:v>27017579347.599</c:v>
                </c:pt>
                <c:pt idx="99">
                  <c:v>26500586723.8987</c:v>
                </c:pt>
                <c:pt idx="100">
                  <c:v>25975563629.8349</c:v>
                </c:pt>
                <c:pt idx="101">
                  <c:v>25443591996.8054</c:v>
                </c:pt>
                <c:pt idx="102">
                  <c:v>24905777507.0121</c:v>
                </c:pt>
                <c:pt idx="103">
                  <c:v>24363244796.2761</c:v>
                </c:pt>
                <c:pt idx="104">
                  <c:v>23817132394.7957</c:v>
                </c:pt>
                <c:pt idx="105">
                  <c:v>23268587436.1165</c:v>
                </c:pt>
                <c:pt idx="106">
                  <c:v>22718760168.6393</c:v>
                </c:pt>
                <c:pt idx="107">
                  <c:v>22168798308.0067</c:v>
                </c:pt>
                <c:pt idx="108">
                  <c:v>21619841272.4845</c:v>
                </c:pt>
                <c:pt idx="109">
                  <c:v>21073014346.9264</c:v>
                </c:pt>
                <c:pt idx="110">
                  <c:v>20529422824.0451</c:v>
                </c:pt>
                <c:pt idx="111">
                  <c:v>19990146174.4287</c:v>
                </c:pt>
                <c:pt idx="112">
                  <c:v>19456232298.8809</c:v>
                </c:pt>
                <c:pt idx="113">
                  <c:v>18928691918.2881</c:v>
                </c:pt>
                <c:pt idx="114">
                  <c:v>18408493157.1286</c:v>
                </c:pt>
                <c:pt idx="115">
                  <c:v>17896556376.942</c:v>
                </c:pt>
                <c:pt idx="116">
                  <c:v>17393749315.5069</c:v>
                </c:pt>
                <c:pt idx="117">
                  <c:v>16900882586.0739</c:v>
                </c:pt>
                <c:pt idx="118">
                  <c:v>16418705588.701</c:v>
                </c:pt>
                <c:pt idx="119">
                  <c:v>15947902882.6504</c:v>
                </c:pt>
                <c:pt idx="120">
                  <c:v>15489091064.7016</c:v>
                </c:pt>
                <c:pt idx="121">
                  <c:v>15042816193.3941</c:v>
                </c:pt>
                <c:pt idx="122">
                  <c:v>14609551793.4215</c:v>
                </c:pt>
                <c:pt idx="123">
                  <c:v>14189697467.9063</c:v>
                </c:pt>
                <c:pt idx="124">
                  <c:v>13783578139.0357</c:v>
                </c:pt>
                <c:pt idx="125">
                  <c:v>13391443929.696</c:v>
                </c:pt>
                <c:pt idx="126">
                  <c:v>13013470690.4016</c:v>
                </c:pt>
                <c:pt idx="127">
                  <c:v>12649761167.0833</c:v>
                </c:pt>
                <c:pt idx="128">
                  <c:v>12300346796.4035</c:v>
                </c:pt>
                <c:pt idx="129">
                  <c:v>11965190106.2829</c:v>
                </c:pt>
                <c:pt idx="130">
                  <c:v>11644187690.4686</c:v>
                </c:pt>
                <c:pt idx="131">
                  <c:v>11337173717.4664</c:v>
                </c:pt>
                <c:pt idx="132">
                  <c:v>11043923926.1166</c:v>
                </c:pt>
                <c:pt idx="133">
                  <c:v>10764160052.7525</c:v>
                </c:pt>
                <c:pt idx="134">
                  <c:v>10497554628.4076</c:v>
                </c:pt>
                <c:pt idx="135">
                  <c:v>10243736079.085</c:v>
                </c:pt>
                <c:pt idx="136">
                  <c:v>10002294057.8184</c:v>
                </c:pt>
                <c:pt idx="137">
                  <c:v>9772784934.30264</c:v>
                </c:pt>
                <c:pt idx="138">
                  <c:v>9554737366.2637</c:v>
                </c:pt>
                <c:pt idx="139">
                  <c:v>9347657876.64334</c:v>
                </c:pt>
                <c:pt idx="140">
                  <c:v>9151036361.99912</c:v>
                </c:pt>
                <c:pt idx="141">
                  <c:v>8964351460.3854</c:v>
                </c:pt>
                <c:pt idx="142">
                  <c:v>8787075711.18443</c:v>
                </c:pt>
                <c:pt idx="143">
                  <c:v>8618680444.9596</c:v>
                </c:pt>
                <c:pt idx="144">
                  <c:v>8458640348.12211</c:v>
                </c:pt>
                <c:pt idx="145">
                  <c:v>8306437655.01048</c:v>
                </c:pt>
                <c:pt idx="146">
                  <c:v>8161565928.55357</c:v>
                </c:pt>
                <c:pt idx="147">
                  <c:v>8023533399.91321</c:v>
                </c:pt>
                <c:pt idx="148">
                  <c:v>7891865847.0213</c:v>
                </c:pt>
                <c:pt idx="149">
                  <c:v>7766109001.61736</c:v>
                </c:pt>
                <c:pt idx="150">
                  <c:v>7645830483.85055</c:v>
                </c:pt>
                <c:pt idx="151">
                  <c:v>7530621272.63565</c:v>
                </c:pt>
                <c:pt idx="152">
                  <c:v>7420096728.37806</c:v>
                </c:pt>
                <c:pt idx="153">
                  <c:v>7313897192.31563</c:v>
                </c:pt>
                <c:pt idx="154">
                  <c:v>7211688193.28578</c:v>
                </c:pt>
                <c:pt idx="155">
                  <c:v>7113160298.16088</c:v>
                </c:pt>
                <c:pt idx="156">
                  <c:v>7018028646.33181</c:v>
                </c:pt>
                <c:pt idx="157">
                  <c:v>6926032211.4903</c:v>
                </c:pt>
                <c:pt idx="158">
                  <c:v>6836932835.4597</c:v>
                </c:pt>
                <c:pt idx="159">
                  <c:v>6750514079.09706</c:v>
                </c:pt>
                <c:pt idx="160">
                  <c:v>6666579934.34271</c:v>
                </c:pt>
                <c:pt idx="161">
                  <c:v>6584953439.47958</c:v>
                </c:pt>
                <c:pt idx="162">
                  <c:v>6505475236.73279</c:v>
                </c:pt>
                <c:pt idx="163">
                  <c:v>6428002107.68114</c:v>
                </c:pt>
                <c:pt idx="164">
                  <c:v>6352405517.69189</c:v>
                </c:pt>
                <c:pt idx="165">
                  <c:v>6278570196.0234</c:v>
                </c:pt>
                <c:pt idx="166">
                  <c:v>6206392773.46363</c:v>
                </c:pt>
                <c:pt idx="167">
                  <c:v>6135780494.61421</c:v>
                </c:pt>
                <c:pt idx="168">
                  <c:v>6066650017.35923</c:v>
                </c:pt>
                <c:pt idx="169">
                  <c:v>5998926307.75992</c:v>
                </c:pt>
                <c:pt idx="170">
                  <c:v>5932541634.77048</c:v>
                </c:pt>
                <c:pt idx="171">
                  <c:v>5867434665.79256</c:v>
                </c:pt>
                <c:pt idx="172">
                  <c:v>5803549661.25772</c:v>
                </c:pt>
                <c:pt idx="173">
                  <c:v>5740835764.16662</c:v>
                </c:pt>
                <c:pt idx="174">
                  <c:v>5679246378.79028</c:v>
                </c:pt>
                <c:pt idx="175">
                  <c:v>5618738631.55115</c:v>
                </c:pt>
                <c:pt idx="176">
                  <c:v>5559272906.37369</c:v>
                </c:pt>
                <c:pt idx="177">
                  <c:v>5500812446.48694</c:v>
                </c:pt>
                <c:pt idx="178">
                  <c:v>5443323014.68529</c:v>
                </c:pt>
                <c:pt idx="179">
                  <c:v>5386772604.35541</c:v>
                </c:pt>
                <c:pt idx="180">
                  <c:v>5331131194.07207</c:v>
                </c:pt>
                <c:pt idx="181">
                  <c:v>5276370539.19196</c:v>
                </c:pt>
                <c:pt idx="182">
                  <c:v>5222463994.58577</c:v>
                </c:pt>
                <c:pt idx="183">
                  <c:v>5169386363.36852</c:v>
                </c:pt>
                <c:pt idx="184">
                  <c:v>5117113767.21905</c:v>
                </c:pt>
                <c:pt idx="185">
                  <c:v>5065623534.55032</c:v>
                </c:pt>
                <c:pt idx="186">
                  <c:v>5014894103.41123</c:v>
                </c:pt>
                <c:pt idx="187">
                  <c:v>4964904936.55654</c:v>
                </c:pt>
                <c:pt idx="188">
                  <c:v>4915636446.58759</c:v>
                </c:pt>
                <c:pt idx="189">
                  <c:v>4867069929.47153</c:v>
                </c:pt>
                <c:pt idx="190">
                  <c:v>4819187505.07721</c:v>
                </c:pt>
                <c:pt idx="191">
                  <c:v>4771972063.63875</c:v>
                </c:pt>
                <c:pt idx="192">
                  <c:v>4725407217.26658</c:v>
                </c:pt>
                <c:pt idx="193">
                  <c:v>4679477255.8104</c:v>
                </c:pt>
                <c:pt idx="194">
                  <c:v>4634167106.49271</c:v>
                </c:pt>
                <c:pt idx="195">
                  <c:v>4589462296.85904</c:v>
                </c:pt>
                <c:pt idx="196">
                  <c:v>4545348920.65445</c:v>
                </c:pt>
                <c:pt idx="197">
                  <c:v>4501813606.30657</c:v>
                </c:pt>
                <c:pt idx="198">
                  <c:v>4458843487.74705</c:v>
                </c:pt>
                <c:pt idx="199">
                  <c:v>4416426177.33607</c:v>
                </c:pt>
                <c:pt idx="200">
                  <c:v>4374549740.69378</c:v>
                </c:pt>
                <c:pt idx="201">
                  <c:v>4333202673.26143</c:v>
                </c:pt>
                <c:pt idx="202">
                  <c:v>4292373878.4386</c:v>
                </c:pt>
                <c:pt idx="203">
                  <c:v>4252052647.1665</c:v>
                </c:pt>
                <c:pt idx="204">
                  <c:v>4212228638.82438</c:v>
                </c:pt>
                <c:pt idx="205">
                  <c:v>4172891863.3481</c:v>
                </c:pt>
                <c:pt idx="206">
                  <c:v>4134032664.45765</c:v>
                </c:pt>
                <c:pt idx="207">
                  <c:v>4095641703.91609</c:v>
                </c:pt>
                <c:pt idx="208">
                  <c:v>4057709946.73987</c:v>
                </c:pt>
                <c:pt idx="209">
                  <c:v>4020228647.28615</c:v>
                </c:pt>
                <c:pt idx="210">
                  <c:v>3983189336.15409</c:v>
                </c:pt>
                <c:pt idx="211">
                  <c:v>3946583807.84197</c:v>
                </c:pt>
                <c:pt idx="212">
                  <c:v>3910404109.10694</c:v>
                </c:pt>
                <c:pt idx="213">
                  <c:v>3874642527.97208</c:v>
                </c:pt>
                <c:pt idx="214">
                  <c:v>3839291583.34769</c:v>
                </c:pt>
                <c:pt idx="215">
                  <c:v>3804344015.2132</c:v>
                </c:pt>
                <c:pt idx="216">
                  <c:v>3769792775.33089</c:v>
                </c:pt>
                <c:pt idx="217">
                  <c:v>3735631018.44998</c:v>
                </c:pt>
                <c:pt idx="218">
                  <c:v>3701852093.97707</c:v>
                </c:pt>
                <c:pt idx="219">
                  <c:v>3668449538.07395</c:v>
                </c:pt>
                <c:pt idx="220">
                  <c:v>3635417066.16243</c:v>
                </c:pt>
                <c:pt idx="221">
                  <c:v>3602748565.81172</c:v>
                </c:pt>
                <c:pt idx="222">
                  <c:v>3570438089.9744</c:v>
                </c:pt>
                <c:pt idx="223">
                  <c:v>3538479850.56791</c:v>
                </c:pt>
                <c:pt idx="224">
                  <c:v>3506868212.36077</c:v>
                </c:pt>
                <c:pt idx="225">
                  <c:v>3475597687.16151</c:v>
                </c:pt>
                <c:pt idx="226">
                  <c:v>3444662928.28316</c:v>
                </c:pt>
                <c:pt idx="227">
                  <c:v>3414058725.27377</c:v>
                </c:pt>
                <c:pt idx="228">
                  <c:v>3383779998.89066</c:v>
                </c:pt>
                <c:pt idx="229">
                  <c:v>3353821796.30965</c:v>
                </c:pt>
                <c:pt idx="230">
                  <c:v>3324179286.56015</c:v>
                </c:pt>
                <c:pt idx="231">
                  <c:v>3294847756.15855</c:v>
                </c:pt>
                <c:pt idx="232">
                  <c:v>3265822604.9497</c:v>
                </c:pt>
                <c:pt idx="233">
                  <c:v>3237099342.12745</c:v>
                </c:pt>
                <c:pt idx="234">
                  <c:v>3208673582.43362</c:v>
                </c:pt>
                <c:pt idx="235">
                  <c:v>3180541042.52795</c:v>
                </c:pt>
                <c:pt idx="236">
                  <c:v>3152697537.50784</c:v>
                </c:pt>
                <c:pt idx="237">
                  <c:v>3125138977.59002</c:v>
                </c:pt>
                <c:pt idx="238">
                  <c:v>3097861364.92191</c:v>
                </c:pt>
                <c:pt idx="239">
                  <c:v>3070860790.54003</c:v>
                </c:pt>
                <c:pt idx="240">
                  <c:v>3044133431.44637</c:v>
                </c:pt>
                <c:pt idx="241">
                  <c:v>3017675547.81604</c:v>
                </c:pt>
                <c:pt idx="242">
                  <c:v>2991483480.31284</c:v>
                </c:pt>
                <c:pt idx="243">
                  <c:v>2965553647.51952</c:v>
                </c:pt>
                <c:pt idx="244">
                  <c:v>2939882543.47393</c:v>
                </c:pt>
                <c:pt idx="245">
                  <c:v>2914466735.29803</c:v>
                </c:pt>
                <c:pt idx="246">
                  <c:v>2889302860.93329</c:v>
                </c:pt>
                <c:pt idx="247">
                  <c:v>2864387626.95137</c:v>
                </c:pt>
                <c:pt idx="248">
                  <c:v>2839717806.46985</c:v>
                </c:pt>
                <c:pt idx="249">
                  <c:v>2815290237.12817</c:v>
                </c:pt>
                <c:pt idx="250">
                  <c:v>2791101819.16555</c:v>
                </c:pt>
                <c:pt idx="251">
                  <c:v>2767149513.54856</c:v>
                </c:pt>
                <c:pt idx="252">
                  <c:v>2743430340.19808</c:v>
                </c:pt>
                <c:pt idx="253">
                  <c:v>2719941376.25117</c:v>
                </c:pt>
                <c:pt idx="254">
                  <c:v>2696679754.4282</c:v>
                </c:pt>
                <c:pt idx="255">
                  <c:v>2673642661.41177</c:v>
                </c:pt>
                <c:pt idx="256">
                  <c:v>2650827336.35032</c:v>
                </c:pt>
                <c:pt idx="257">
                  <c:v>2628231069.32993</c:v>
                </c:pt>
                <c:pt idx="258">
                  <c:v>2605851200.0267</c:v>
                </c:pt>
                <c:pt idx="259">
                  <c:v>2583685116.22046</c:v>
                </c:pt>
                <c:pt idx="260">
                  <c:v>2561730252.66118</c:v>
                </c:pt>
                <c:pt idx="261">
                  <c:v>2539984089.47671</c:v>
                </c:pt>
                <c:pt idx="262">
                  <c:v>2518444151.51014</c:v>
                </c:pt>
                <c:pt idx="263">
                  <c:v>2497108006.09328</c:v>
                </c:pt>
                <c:pt idx="264">
                  <c:v>2475973263.89748</c:v>
                </c:pt>
                <c:pt idx="265">
                  <c:v>2455037573.87366</c:v>
                </c:pt>
                <c:pt idx="266">
                  <c:v>2434298630.33682</c:v>
                </c:pt>
                <c:pt idx="267">
                  <c:v>2413754154.54218</c:v>
                </c:pt>
                <c:pt idx="268">
                  <c:v>2393401932.16743</c:v>
                </c:pt>
                <c:pt idx="269">
                  <c:v>2373239724.2482</c:v>
                </c:pt>
                <c:pt idx="270">
                  <c:v>2353265475.06776</c:v>
                </c:pt>
                <c:pt idx="271">
                  <c:v>2333476799.25181</c:v>
                </c:pt>
                <c:pt idx="272">
                  <c:v>2313872279.24428</c:v>
                </c:pt>
                <c:pt idx="273">
                  <c:v>2294448060.89389</c:v>
                </c:pt>
                <c:pt idx="274">
                  <c:v>2275207073.43674</c:v>
                </c:pt>
                <c:pt idx="275">
                  <c:v>2256133221.46643</c:v>
                </c:pt>
                <c:pt idx="276">
                  <c:v>2237265980.47631</c:v>
                </c:pt>
                <c:pt idx="277">
                  <c:v>2218477777.33331</c:v>
                </c:pt>
                <c:pt idx="278">
                  <c:v>2200159710.61055</c:v>
                </c:pt>
                <c:pt idx="279">
                  <c:v>2181042077.49436</c:v>
                </c:pt>
                <c:pt idx="280">
                  <c:v>2165340247.66895</c:v>
                </c:pt>
                <c:pt idx="281">
                  <c:v>2138591940.60562</c:v>
                </c:pt>
                <c:pt idx="282">
                  <c:v>2151896259.74204</c:v>
                </c:pt>
                <c:pt idx="283">
                  <c:v>2019185694.31638</c:v>
                </c:pt>
                <c:pt idx="284">
                  <c:v>2049071343.64001</c:v>
                </c:pt>
                <c:pt idx="285">
                  <c:v>2079385744.41068</c:v>
                </c:pt>
                <c:pt idx="286">
                  <c:v>2039145860.2109</c:v>
                </c:pt>
                <c:pt idx="287">
                  <c:v>2069286426.42682</c:v>
                </c:pt>
                <c:pt idx="288">
                  <c:v>1900281705.93738</c:v>
                </c:pt>
                <c:pt idx="289">
                  <c:v>1928344612.88939</c:v>
                </c:pt>
                <c:pt idx="290">
                  <c:v>1956809222.05596</c:v>
                </c:pt>
                <c:pt idx="291">
                  <c:v>1985681101.5675</c:v>
                </c:pt>
                <c:pt idx="292">
                  <c:v>1900064296.95075</c:v>
                </c:pt>
                <c:pt idx="293">
                  <c:v>1928073910.41112</c:v>
                </c:pt>
                <c:pt idx="294">
                  <c:v>1956483747.91907</c:v>
                </c:pt>
                <c:pt idx="295">
                  <c:v>1746371670.35468</c:v>
                </c:pt>
                <c:pt idx="296">
                  <c:v>1772081222.7581</c:v>
                </c:pt>
                <c:pt idx="297">
                  <c:v>1798157643.18369</c:v>
                </c:pt>
                <c:pt idx="298">
                  <c:v>1824606001.06483</c:v>
                </c:pt>
                <c:pt idx="299">
                  <c:v>1851431433.59783</c:v>
                </c:pt>
                <c:pt idx="300">
                  <c:v>1806389415.19781</c:v>
                </c:pt>
                <c:pt idx="301">
                  <c:v>1832923410.1247</c:v>
                </c:pt>
                <c:pt idx="302">
                  <c:v>1701228859.55228</c:v>
                </c:pt>
                <c:pt idx="303">
                  <c:v>1726195952.29591</c:v>
                </c:pt>
                <c:pt idx="304">
                  <c:v>1751518210.98064</c:v>
                </c:pt>
                <c:pt idx="305">
                  <c:v>1777200528.09124</c:v>
                </c:pt>
                <c:pt idx="306">
                  <c:v>1609413669.65009</c:v>
                </c:pt>
                <c:pt idx="307">
                  <c:v>1632991394.14845</c:v>
                </c:pt>
                <c:pt idx="308">
                  <c:v>1656903925.65307</c:v>
                </c:pt>
                <c:pt idx="309">
                  <c:v>1681155868.02647</c:v>
                </c:pt>
                <c:pt idx="310">
                  <c:v>1705751886.37089</c:v>
                </c:pt>
                <c:pt idx="311">
                  <c:v>1526199093.79401</c:v>
                </c:pt>
                <c:pt idx="312">
                  <c:v>1548508269.69281</c:v>
                </c:pt>
                <c:pt idx="313">
                  <c:v>1571133538.48712</c:v>
                </c:pt>
                <c:pt idx="314">
                  <c:v>1594079237.098</c:v>
                </c:pt>
                <c:pt idx="315">
                  <c:v>1617349760.00814</c:v>
                </c:pt>
                <c:pt idx="316">
                  <c:v>1625526330.08317</c:v>
                </c:pt>
                <c:pt idx="317">
                  <c:v>1415545186.55896</c:v>
                </c:pt>
                <c:pt idx="318">
                  <c:v>1436182095.06099</c:v>
                </c:pt>
                <c:pt idx="319">
                  <c:v>1457110628.67449</c:v>
                </c:pt>
                <c:pt idx="320">
                  <c:v>1478334778.02794</c:v>
                </c:pt>
                <c:pt idx="321">
                  <c:v>1499858586.57492</c:v>
                </c:pt>
                <c:pt idx="322">
                  <c:v>1521686151.27035</c:v>
                </c:pt>
                <c:pt idx="323">
                  <c:v>1543821623.25425</c:v>
                </c:pt>
                <c:pt idx="324">
                  <c:v>1211316617.8066</c:v>
                </c:pt>
                <c:pt idx="325">
                  <c:v>1228921741.57263</c:v>
                </c:pt>
                <c:pt idx="326">
                  <c:v>1246774881.77124</c:v>
                </c:pt>
                <c:pt idx="327">
                  <c:v>1264879421.84259</c:v>
                </c:pt>
                <c:pt idx="328">
                  <c:v>1283238789.87686</c:v>
                </c:pt>
                <c:pt idx="329">
                  <c:v>1301856459.18381</c:v>
                </c:pt>
                <c:pt idx="330">
                  <c:v>1320735948.86908</c:v>
                </c:pt>
                <c:pt idx="331">
                  <c:v>1339880824.41726</c:v>
                </c:pt>
                <c:pt idx="332">
                  <c:v>1359294698.28325</c:v>
                </c:pt>
                <c:pt idx="333">
                  <c:v>1378981230.48955</c:v>
                </c:pt>
                <c:pt idx="334">
                  <c:v>1398944129.23162</c:v>
                </c:pt>
                <c:pt idx="335">
                  <c:v>1212223601.12887</c:v>
                </c:pt>
                <c:pt idx="336">
                  <c:v>1229757057.40746</c:v>
                </c:pt>
                <c:pt idx="337">
                  <c:v>1247536331.42424</c:v>
                </c:pt>
                <c:pt idx="338">
                  <c:v>1265564760.48858</c:v>
                </c:pt>
                <c:pt idx="339">
                  <c:v>1283845725.73969</c:v>
                </c:pt>
                <c:pt idx="340">
                  <c:v>1302382652.70221</c:v>
                </c:pt>
                <c:pt idx="341">
                  <c:v>1321179011.84975</c:v>
                </c:pt>
                <c:pt idx="342">
                  <c:v>1131779038.19485</c:v>
                </c:pt>
                <c:pt idx="343">
                  <c:v>1148098938.11905</c:v>
                </c:pt>
                <c:pt idx="344">
                  <c:v>1164646943.04038</c:v>
                </c:pt>
                <c:pt idx="345">
                  <c:v>1181426140.34024</c:v>
                </c:pt>
                <c:pt idx="346">
                  <c:v>1198439657.82344</c:v>
                </c:pt>
                <c:pt idx="347">
                  <c:v>1215690664.2295</c:v>
                </c:pt>
                <c:pt idx="348">
                  <c:v>1233182369.75064</c:v>
                </c:pt>
                <c:pt idx="349">
                  <c:v>1250918026.55538</c:v>
                </c:pt>
                <c:pt idx="350">
                  <c:v>780091055.492788</c:v>
                </c:pt>
                <c:pt idx="351">
                  <c:v>791300582.852435</c:v>
                </c:pt>
                <c:pt idx="352">
                  <c:v>802666242.033138</c:v>
                </c:pt>
                <c:pt idx="353">
                  <c:v>814190138.918549</c:v>
                </c:pt>
                <c:pt idx="354">
                  <c:v>825874406.869081</c:v>
                </c:pt>
                <c:pt idx="355">
                  <c:v>837721207.068318</c:v>
                </c:pt>
                <c:pt idx="356">
                  <c:v>849732728.87364</c:v>
                </c:pt>
                <c:pt idx="357">
                  <c:v>861911190.170968</c:v>
                </c:pt>
                <c:pt idx="358">
                  <c:v>874258837.73435</c:v>
                </c:pt>
                <c:pt idx="359">
                  <c:v>886777947.589144</c:v>
                </c:pt>
                <c:pt idx="360">
                  <c:v>899470825.380352</c:v>
                </c:pt>
                <c:pt idx="361">
                  <c:v>912339806.744719</c:v>
                </c:pt>
                <c:pt idx="362">
                  <c:v>925387257.68806</c:v>
                </c:pt>
                <c:pt idx="363">
                  <c:v>938615574.966605</c:v>
                </c:pt>
                <c:pt idx="364">
                  <c:v>952027186.473275</c:v>
                </c:pt>
                <c:pt idx="365">
                  <c:v>965624551.62859</c:v>
                </c:pt>
                <c:pt idx="366">
                  <c:v>979410161.776103</c:v>
                </c:pt>
                <c:pt idx="367">
                  <c:v>993386540.582878</c:v>
                </c:pt>
                <c:pt idx="368">
                  <c:v>1007556244.44495</c:v>
                </c:pt>
                <c:pt idx="369">
                  <c:v>1021921862.897</c:v>
                </c:pt>
                <c:pt idx="370">
                  <c:v>1036486019.02784</c:v>
                </c:pt>
                <c:pt idx="371">
                  <c:v>1051251369.90049</c:v>
                </c:pt>
                <c:pt idx="372">
                  <c:v>344947370.412908</c:v>
                </c:pt>
                <c:pt idx="373">
                  <c:v>349857113.64018</c:v>
                </c:pt>
                <c:pt idx="374">
                  <c:v>354834594.283683</c:v>
                </c:pt>
                <c:pt idx="375">
                  <c:v>359880717.323654</c:v>
                </c:pt>
                <c:pt idx="376">
                  <c:v>364996399.436354</c:v>
                </c:pt>
                <c:pt idx="377">
                  <c:v>370182569.140173</c:v>
                </c:pt>
                <c:pt idx="378">
                  <c:v>375440166.943411</c:v>
                </c:pt>
                <c:pt idx="379">
                  <c:v>380770145.493938</c:v>
                </c:pt>
                <c:pt idx="380">
                  <c:v>386173469.730582</c:v>
                </c:pt>
                <c:pt idx="381">
                  <c:v>391651117.036312</c:v>
                </c:pt>
                <c:pt idx="382">
                  <c:v>397204077.393461</c:v>
                </c:pt>
                <c:pt idx="383">
                  <c:v>402833353.540395</c:v>
                </c:pt>
                <c:pt idx="384">
                  <c:v>408539961.130717</c:v>
                </c:pt>
                <c:pt idx="385">
                  <c:v>414324928.89359</c:v>
                </c:pt>
                <c:pt idx="386">
                  <c:v>420189298.796742</c:v>
                </c:pt>
                <c:pt idx="387">
                  <c:v>426134126.210895</c:v>
                </c:pt>
                <c:pt idx="388">
                  <c:v>432160480.076402</c:v>
                </c:pt>
                <c:pt idx="389">
                  <c:v>438269443.071908</c:v>
                </c:pt>
                <c:pt idx="390">
                  <c:v>444462111.784891</c:v>
                </c:pt>
                <c:pt idx="391">
                  <c:v>450739596.88426</c:v>
                </c:pt>
                <c:pt idx="392">
                  <c:v>457103023.295283</c:v>
                </c:pt>
                <c:pt idx="393">
                  <c:v>463553530.376203</c:v>
                </c:pt>
                <c:pt idx="394">
                  <c:v>470092272.097321</c:v>
                </c:pt>
                <c:pt idx="395">
                  <c:v>476720417.221968</c:v>
                </c:pt>
                <c:pt idx="396">
                  <c:v>483439149.489878</c:v>
                </c:pt>
                <c:pt idx="397">
                  <c:v>490249667.8024</c:v>
                </c:pt>
                <c:pt idx="398">
                  <c:v>497153186.410474</c:v>
                </c:pt>
                <c:pt idx="399">
                  <c:v>504150935.104187</c:v>
                </c:pt>
                <c:pt idx="400">
                  <c:v>511244159.40521</c:v>
                </c:pt>
                <c:pt idx="401">
                  <c:v>518434120.761044</c:v>
                </c:pt>
                <c:pt idx="402">
                  <c:v>525722096.741965</c:v>
                </c:pt>
                <c:pt idx="403">
                  <c:v>533109381.23996</c:v>
                </c:pt>
                <c:pt idx="404">
                  <c:v>540597284.670454</c:v>
                </c:pt>
                <c:pt idx="405">
                  <c:v>548187134.175962</c:v>
                </c:pt>
                <c:pt idx="406">
                  <c:v>555880273.832585</c:v>
                </c:pt>
                <c:pt idx="407">
                  <c:v>563678064.85872</c:v>
                </c:pt>
                <c:pt idx="408">
                  <c:v>571581885.826324</c:v>
                </c:pt>
                <c:pt idx="409">
                  <c:v>579593132.874678</c:v>
                </c:pt>
                <c:pt idx="410">
                  <c:v>587713219.926801</c:v>
                </c:pt>
                <c:pt idx="411">
                  <c:v>595943578.9082</c:v>
                </c:pt>
                <c:pt idx="412">
                  <c:v>604285659.96842</c:v>
                </c:pt>
                <c:pt idx="413">
                  <c:v>612740931.705223</c:v>
                </c:pt>
                <c:pt idx="414">
                  <c:v>621310881.391262</c:v>
                </c:pt>
                <c:pt idx="415">
                  <c:v>629997015.203644</c:v>
                </c:pt>
                <c:pt idx="416">
                  <c:v>638800858.456053</c:v>
                </c:pt>
                <c:pt idx="417">
                  <c:v>647723955.833751</c:v>
                </c:pt>
                <c:pt idx="418">
                  <c:v>656767871.631229</c:v>
                </c:pt>
                <c:pt idx="419">
                  <c:v>665934189.992857</c:v>
                </c:pt>
                <c:pt idx="420">
                  <c:v>675224515.156155</c:v>
                </c:pt>
                <c:pt idx="421">
                  <c:v>684640471.698132</c:v>
                </c:pt>
                <c:pt idx="422">
                  <c:v>694183704.78462</c:v>
                </c:pt>
                <c:pt idx="423">
                  <c:v>337103070.179974</c:v>
                </c:pt>
                <c:pt idx="424">
                  <c:v>341798002.554387</c:v>
                </c:pt>
                <c:pt idx="425">
                  <c:v>346556316.630011</c:v>
                </c:pt>
                <c:pt idx="426">
                  <c:v>351378841.003345</c:v>
                </c:pt>
                <c:pt idx="427">
                  <c:v>356266414.749695</c:v>
                </c:pt>
                <c:pt idx="428">
                  <c:v>361219887.551383</c:v>
                </c:pt>
                <c:pt idx="429">
                  <c:v>366240119.827249</c:v>
                </c:pt>
                <c:pt idx="430">
                  <c:v>371327982.8637</c:v>
                </c:pt>
                <c:pt idx="431">
                  <c:v>376484358.947494</c:v>
                </c:pt>
                <c:pt idx="432">
                  <c:v>381710141.499764</c:v>
                </c:pt>
                <c:pt idx="433">
                  <c:v>387006235.211904</c:v>
                </c:pt>
                <c:pt idx="434">
                  <c:v>392373556.182993</c:v>
                </c:pt>
                <c:pt idx="435">
                  <c:v>397813032.058649</c:v>
                </c:pt>
                <c:pt idx="436">
                  <c:v>403325602.171769</c:v>
                </c:pt>
                <c:pt idx="437">
                  <c:v>408912217.684786</c:v>
                </c:pt>
                <c:pt idx="438">
                  <c:v>414573841.7336</c:v>
                </c:pt>
                <c:pt idx="439">
                  <c:v>420311449.573309</c:v>
                </c:pt>
                <c:pt idx="440">
                  <c:v>426126028.725399</c:v>
                </c:pt>
                <c:pt idx="441">
                  <c:v>432018579.127014</c:v>
                </c:pt>
                <c:pt idx="442">
                  <c:v>437990113.281668</c:v>
                </c:pt>
                <c:pt idx="443">
                  <c:v>444041656.411914</c:v>
                </c:pt>
                <c:pt idx="444">
                  <c:v>450174246.613658</c:v>
                </c:pt>
                <c:pt idx="445">
                  <c:v>456388935.012482</c:v>
                </c:pt>
                <c:pt idx="446">
                  <c:v>462686785.921563</c:v>
                </c:pt>
                <c:pt idx="447">
                  <c:v>469068877.00158</c:v>
                </c:pt>
                <c:pt idx="448">
                  <c:v>475536299.422478</c:v>
                </c:pt>
                <c:pt idx="449">
                  <c:v>482090158.027167</c:v>
                </c:pt>
                <c:pt idx="450">
                  <c:v>488731571.496931</c:v>
                </c:pt>
                <c:pt idx="451">
                  <c:v>495461672.519052</c:v>
                </c:pt>
                <c:pt idx="452">
                  <c:v>502281607.956225</c:v>
                </c:pt>
                <c:pt idx="453">
                  <c:v>509192539.017894</c:v>
                </c:pt>
                <c:pt idx="454">
                  <c:v>516195641.433869</c:v>
                </c:pt>
                <c:pt idx="455">
                  <c:v>523292105.629544</c:v>
                </c:pt>
                <c:pt idx="456">
                  <c:v>530483136.903589</c:v>
                </c:pt>
                <c:pt idx="457">
                  <c:v>537769955.607394</c:v>
                </c:pt>
                <c:pt idx="458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nsumption (BP')"</c:f>
              <c:strCache>
                <c:ptCount val="1"/>
                <c:pt idx="0">
                  <c:v>Consumption (BP'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I$2:$I$634</c:f>
              <c:numCache>
                <c:formatCode>General</c:formatCode>
                <c:ptCount val="633"/>
                <c:pt idx="0">
                  <c:v>11402686756.8274</c:v>
                </c:pt>
                <c:pt idx="1">
                  <c:v>12277356671.5297</c:v>
                </c:pt>
                <c:pt idx="2">
                  <c:v>13166229050.6257</c:v>
                </c:pt>
                <c:pt idx="3">
                  <c:v>14244417105.6109</c:v>
                </c:pt>
                <c:pt idx="4">
                  <c:v>15507173136.211</c:v>
                </c:pt>
                <c:pt idx="5">
                  <c:v>16814050086.5</c:v>
                </c:pt>
                <c:pt idx="6">
                  <c:v>17737704755.8107</c:v>
                </c:pt>
                <c:pt idx="7">
                  <c:v>19032481565.7187</c:v>
                </c:pt>
                <c:pt idx="8">
                  <c:v>20558744885.9057</c:v>
                </c:pt>
                <c:pt idx="9">
                  <c:v>20254220551.8437</c:v>
                </c:pt>
                <c:pt idx="10">
                  <c:v>20071815440.3066</c:v>
                </c:pt>
                <c:pt idx="11">
                  <c:v>21325679417.6166</c:v>
                </c:pt>
                <c:pt idx="12">
                  <c:v>22120337612.3231</c:v>
                </c:pt>
                <c:pt idx="13">
                  <c:v>23075684609.6043</c:v>
                </c:pt>
                <c:pt idx="14">
                  <c:v>23499058714.5519</c:v>
                </c:pt>
                <c:pt idx="15">
                  <c:v>22571817943.6999</c:v>
                </c:pt>
                <c:pt idx="16">
                  <c:v>21867399184.9014</c:v>
                </c:pt>
                <c:pt idx="17">
                  <c:v>21240513118.7906</c:v>
                </c:pt>
                <c:pt idx="18">
                  <c:v>21140921156.5525</c:v>
                </c:pt>
                <c:pt idx="19">
                  <c:v>21588095356.2082</c:v>
                </c:pt>
                <c:pt idx="20">
                  <c:v>21677709794.7788</c:v>
                </c:pt>
                <c:pt idx="21">
                  <c:v>22318523842.738</c:v>
                </c:pt>
                <c:pt idx="22">
                  <c:v>22790104009.4113</c:v>
                </c:pt>
                <c:pt idx="23">
                  <c:v>23446721954.1288</c:v>
                </c:pt>
                <c:pt idx="24">
                  <c:v>23939565495.6332</c:v>
                </c:pt>
                <c:pt idx="25">
                  <c:v>24402067357.6229</c:v>
                </c:pt>
                <c:pt idx="26">
                  <c:v>24405418406.6151</c:v>
                </c:pt>
                <c:pt idx="27">
                  <c:v>24654473240.8508</c:v>
                </c:pt>
                <c:pt idx="28">
                  <c:v>24603825353.067</c:v>
                </c:pt>
                <c:pt idx="29">
                  <c:v>25077219942.9142</c:v>
                </c:pt>
                <c:pt idx="30">
                  <c:v>25492103776.4715</c:v>
                </c:pt>
                <c:pt idx="31">
                  <c:v>26093386956.1187</c:v>
                </c:pt>
                <c:pt idx="32">
                  <c:v>26863126371.1423</c:v>
                </c:pt>
                <c:pt idx="33">
                  <c:v>26987601928.0231</c:v>
                </c:pt>
                <c:pt idx="34">
                  <c:v>27584264114.1837</c:v>
                </c:pt>
                <c:pt idx="35">
                  <c:v>27864277262.8226</c:v>
                </c:pt>
                <c:pt idx="36">
                  <c:v>28069912684.9812</c:v>
                </c:pt>
                <c:pt idx="37">
                  <c:v>28407735887.2981</c:v>
                </c:pt>
                <c:pt idx="38">
                  <c:v>28943012629.9994</c:v>
                </c:pt>
                <c:pt idx="39">
                  <c:v>29970620518.7743</c:v>
                </c:pt>
                <c:pt idx="40">
                  <c:v>30410868196.4818</c:v>
                </c:pt>
                <c:pt idx="41">
                  <c:v>30743983317.4364</c:v>
                </c:pt>
                <c:pt idx="42">
                  <c:v>31105190568.1265</c:v>
                </c:pt>
                <c:pt idx="43">
                  <c:v>31718838341.178</c:v>
                </c:pt>
                <c:pt idx="44">
                  <c:v>32119876972.4009</c:v>
                </c:pt>
                <c:pt idx="45">
                  <c:v>32515197774.5503</c:v>
                </c:pt>
                <c:pt idx="46">
                  <c:v>30048552425.2113</c:v>
                </c:pt>
                <c:pt idx="47">
                  <c:v>33286463017.1552</c:v>
                </c:pt>
                <c:pt idx="48">
                  <c:v>30436424456.0755</c:v>
                </c:pt>
                <c:pt idx="49">
                  <c:v>34028064847.1178</c:v>
                </c:pt>
                <c:pt idx="50">
                  <c:v>30786239405.2093</c:v>
                </c:pt>
                <c:pt idx="51">
                  <c:v>34735253284.1061</c:v>
                </c:pt>
                <c:pt idx="52">
                  <c:v>31094805264.7343</c:v>
                </c:pt>
                <c:pt idx="53">
                  <c:v>35403125819.6725</c:v>
                </c:pt>
                <c:pt idx="54">
                  <c:v>31358950807.8933</c:v>
                </c:pt>
                <c:pt idx="55">
                  <c:v>36026661593.9572</c:v>
                </c:pt>
                <c:pt idx="56">
                  <c:v>31575557968.2647</c:v>
                </c:pt>
                <c:pt idx="57">
                  <c:v>31665083538.7763</c:v>
                </c:pt>
                <c:pt idx="58">
                  <c:v>36867670424.4704</c:v>
                </c:pt>
                <c:pt idx="59">
                  <c:v>31804741984.9846</c:v>
                </c:pt>
                <c:pt idx="60">
                  <c:v>37358004096.146</c:v>
                </c:pt>
                <c:pt idx="61">
                  <c:v>31889542587.9485</c:v>
                </c:pt>
                <c:pt idx="62">
                  <c:v>37786139279.7829</c:v>
                </c:pt>
                <c:pt idx="63">
                  <c:v>31916856621.6914</c:v>
                </c:pt>
                <c:pt idx="64">
                  <c:v>38147118249.0065</c:v>
                </c:pt>
                <c:pt idx="65">
                  <c:v>31884294225.2065</c:v>
                </c:pt>
                <c:pt idx="66">
                  <c:v>38436168855.0825</c:v>
                </c:pt>
                <c:pt idx="67">
                  <c:v>31789752813.7146</c:v>
                </c:pt>
                <c:pt idx="68">
                  <c:v>38648780324.5517</c:v>
                </c:pt>
                <c:pt idx="69">
                  <c:v>31631466949.6403</c:v>
                </c:pt>
                <c:pt idx="70">
                  <c:v>38780784206.5862</c:v>
                </c:pt>
                <c:pt idx="71">
                  <c:v>31408058878.9031</c:v>
                </c:pt>
                <c:pt idx="72">
                  <c:v>38828439482.986</c:v>
                </c:pt>
                <c:pt idx="73">
                  <c:v>31118588781.5879</c:v>
                </c:pt>
                <c:pt idx="74">
                  <c:v>38788520560.5174</c:v>
                </c:pt>
                <c:pt idx="75">
                  <c:v>30762603628.513</c:v>
                </c:pt>
                <c:pt idx="76">
                  <c:v>38658406554.959</c:v>
                </c:pt>
                <c:pt idx="77">
                  <c:v>30340183382.2662</c:v>
                </c:pt>
                <c:pt idx="78">
                  <c:v>38436169958.1091</c:v>
                </c:pt>
                <c:pt idx="79">
                  <c:v>29851983140.5136</c:v>
                </c:pt>
                <c:pt idx="80">
                  <c:v>38120662464.513</c:v>
                </c:pt>
                <c:pt idx="81">
                  <c:v>29299269699.0665</c:v>
                </c:pt>
                <c:pt idx="82">
                  <c:v>37711595438.3582</c:v>
                </c:pt>
                <c:pt idx="83">
                  <c:v>28683950922.0297</c:v>
                </c:pt>
                <c:pt idx="84">
                  <c:v>37209612240.5165</c:v>
                </c:pt>
                <c:pt idx="85">
                  <c:v>28008596257.171</c:v>
                </c:pt>
                <c:pt idx="86">
                  <c:v>36616349430.8248</c:v>
                </c:pt>
                <c:pt idx="87">
                  <c:v>27276446737.4759</c:v>
                </c:pt>
                <c:pt idx="88">
                  <c:v>35934483733.7305</c:v>
                </c:pt>
                <c:pt idx="89">
                  <c:v>35561453386.9733</c:v>
                </c:pt>
                <c:pt idx="90">
                  <c:v>26080465857.623</c:v>
                </c:pt>
                <c:pt idx="91">
                  <c:v>34754045435.7714</c:v>
                </c:pt>
                <c:pt idx="92">
                  <c:v>25224860017.4409</c:v>
                </c:pt>
                <c:pt idx="93">
                  <c:v>33869420396.0782</c:v>
                </c:pt>
                <c:pt idx="94">
                  <c:v>24328935676.9734</c:v>
                </c:pt>
                <c:pt idx="95">
                  <c:v>32913987878.2667</c:v>
                </c:pt>
                <c:pt idx="96">
                  <c:v>23398723985.5689</c:v>
                </c:pt>
                <c:pt idx="97">
                  <c:v>31895152820.841</c:v>
                </c:pt>
                <c:pt idx="98">
                  <c:v>22440733665.8623</c:v>
                </c:pt>
                <c:pt idx="99">
                  <c:v>30821234406.8933</c:v>
                </c:pt>
                <c:pt idx="100">
                  <c:v>21461864514.453</c:v>
                </c:pt>
                <c:pt idx="101">
                  <c:v>29701356457.9694</c:v>
                </c:pt>
                <c:pt idx="102">
                  <c:v>20469305803.5285</c:v>
                </c:pt>
                <c:pt idx="103">
                  <c:v>28545309803.5027</c:v>
                </c:pt>
                <c:pt idx="104">
                  <c:v>19470421168.8275</c:v>
                </c:pt>
                <c:pt idx="105">
                  <c:v>27363388317.4074</c:v>
                </c:pt>
                <c:pt idx="106">
                  <c:v>18472622288.8864</c:v>
                </c:pt>
                <c:pt idx="107">
                  <c:v>26166201614.5396</c:v>
                </c:pt>
                <c:pt idx="108">
                  <c:v>17483234381.2011</c:v>
                </c:pt>
                <c:pt idx="109">
                  <c:v>24964468751.2995</c:v>
                </c:pt>
                <c:pt idx="110">
                  <c:v>16509357221.6029</c:v>
                </c:pt>
                <c:pt idx="111">
                  <c:v>23768798603.0382</c:v>
                </c:pt>
                <c:pt idx="112">
                  <c:v>15557725986.3985</c:v>
                </c:pt>
                <c:pt idx="113">
                  <c:v>22589463808.8036</c:v>
                </c:pt>
                <c:pt idx="114">
                  <c:v>14634576671.8418</c:v>
                </c:pt>
                <c:pt idx="115">
                  <c:v>21436176184.0972</c:v>
                </c:pt>
                <c:pt idx="116">
                  <c:v>13745521111.2104</c:v>
                </c:pt>
                <c:pt idx="117">
                  <c:v>20317872203.7387</c:v>
                </c:pt>
                <c:pt idx="118">
                  <c:v>12895436639.0511</c:v>
                </c:pt>
                <c:pt idx="119">
                  <c:v>19242517453.1684</c:v>
                </c:pt>
                <c:pt idx="120">
                  <c:v>12088375206.9609</c:v>
                </c:pt>
                <c:pt idx="121">
                  <c:v>18216938755.272</c:v>
                </c:pt>
                <c:pt idx="122">
                  <c:v>11327496211.7914</c:v>
                </c:pt>
                <c:pt idx="123">
                  <c:v>17246691944.0543</c:v>
                </c:pt>
                <c:pt idx="124">
                  <c:v>10615026451.2071</c:v>
                </c:pt>
                <c:pt idx="125">
                  <c:v>16335971954.4073</c:v>
                </c:pt>
                <c:pt idx="126">
                  <c:v>15903861773.6358</c:v>
                </c:pt>
                <c:pt idx="127">
                  <c:v>9639643245.24935</c:v>
                </c:pt>
                <c:pt idx="128">
                  <c:v>15087227509.496</c:v>
                </c:pt>
                <c:pt idx="129">
                  <c:v>9051804698.5612</c:v>
                </c:pt>
                <c:pt idx="130">
                  <c:v>14334495012.9435</c:v>
                </c:pt>
                <c:pt idx="131">
                  <c:v>8512943166.62211</c:v>
                </c:pt>
                <c:pt idx="132">
                  <c:v>13645084075.4329</c:v>
                </c:pt>
                <c:pt idx="133">
                  <c:v>8021385305.84404</c:v>
                </c:pt>
                <c:pt idx="134">
                  <c:v>13017244310.1247</c:v>
                </c:pt>
                <c:pt idx="135">
                  <c:v>7574819029.18847</c:v>
                </c:pt>
                <c:pt idx="136">
                  <c:v>12448216435.9374</c:v>
                </c:pt>
                <c:pt idx="137">
                  <c:v>7170419912.04418</c:v>
                </c:pt>
                <c:pt idx="138">
                  <c:v>11934421340.8619</c:v>
                </c:pt>
                <c:pt idx="139">
                  <c:v>6804986682.00907</c:v>
                </c:pt>
                <c:pt idx="140">
                  <c:v>11471666058.1796</c:v>
                </c:pt>
                <c:pt idx="141">
                  <c:v>6475078788.89338</c:v>
                </c:pt>
                <c:pt idx="142">
                  <c:v>11055354972.5608</c:v>
                </c:pt>
                <c:pt idx="143">
                  <c:v>6177149131.55229</c:v>
                </c:pt>
                <c:pt idx="144">
                  <c:v>10680694662.2236</c:v>
                </c:pt>
                <c:pt idx="145">
                  <c:v>5907665614.77961</c:v>
                </c:pt>
                <c:pt idx="146">
                  <c:v>10342881792.5855</c:v>
                </c:pt>
                <c:pt idx="147">
                  <c:v>5663216278.52399</c:v>
                </c:pt>
                <c:pt idx="148">
                  <c:v>10037265319.8149</c:v>
                </c:pt>
                <c:pt idx="149">
                  <c:v>5440594186.9716</c:v>
                </c:pt>
                <c:pt idx="150">
                  <c:v>9759476756.32287</c:v>
                </c:pt>
                <c:pt idx="151">
                  <c:v>5236859946.6938</c:v>
                </c:pt>
                <c:pt idx="152">
                  <c:v>9505525132.90943</c:v>
                </c:pt>
                <c:pt idx="153">
                  <c:v>9386359508.24418</c:v>
                </c:pt>
                <c:pt idx="154">
                  <c:v>4961004550.8605</c:v>
                </c:pt>
                <c:pt idx="155">
                  <c:v>9161643576.62429</c:v>
                </c:pt>
                <c:pt idx="156">
                  <c:v>4793687070.34467</c:v>
                </c:pt>
                <c:pt idx="157">
                  <c:v>8952746621.0309</c:v>
                </c:pt>
                <c:pt idx="158">
                  <c:v>4637464036.48432</c:v>
                </c:pt>
                <c:pt idx="159">
                  <c:v>8757258171.13007</c:v>
                </c:pt>
                <c:pt idx="160">
                  <c:v>4490808196.20028</c:v>
                </c:pt>
                <c:pt idx="161">
                  <c:v>8573182448.28011</c:v>
                </c:pt>
                <c:pt idx="162">
                  <c:v>4352458335.94745</c:v>
                </c:pt>
                <c:pt idx="163">
                  <c:v>8398891189.90178</c:v>
                </c:pt>
                <c:pt idx="164">
                  <c:v>4221383589.07909</c:v>
                </c:pt>
                <c:pt idx="165">
                  <c:v>8233070285.90324</c:v>
                </c:pt>
                <c:pt idx="166">
                  <c:v>4096746462.24688</c:v>
                </c:pt>
                <c:pt idx="167">
                  <c:v>8074665647.95186</c:v>
                </c:pt>
                <c:pt idx="168">
                  <c:v>3977867401.75157</c:v>
                </c:pt>
                <c:pt idx="169">
                  <c:v>7922832400.78323</c:v>
                </c:pt>
                <c:pt idx="170">
                  <c:v>3864192851.11175</c:v>
                </c:pt>
                <c:pt idx="171">
                  <c:v>7776890042.2965</c:v>
                </c:pt>
                <c:pt idx="172">
                  <c:v>3755267896.81196</c:v>
                </c:pt>
                <c:pt idx="173">
                  <c:v>7636284872.91176</c:v>
                </c:pt>
                <c:pt idx="174">
                  <c:v>3650713860.93254</c:v>
                </c:pt>
                <c:pt idx="175">
                  <c:v>7500559894.00607</c:v>
                </c:pt>
                <c:pt idx="176">
                  <c:v>3550210639.63113</c:v>
                </c:pt>
                <c:pt idx="177">
                  <c:v>7369331597.54216</c:v>
                </c:pt>
                <c:pt idx="178">
                  <c:v>7305299584.56193</c:v>
                </c:pt>
                <c:pt idx="179">
                  <c:v>3406459314.41541</c:v>
                </c:pt>
                <c:pt idx="180">
                  <c:v>7180216486.55207</c:v>
                </c:pt>
                <c:pt idx="181">
                  <c:v>3314954630.08126</c:v>
                </c:pt>
                <c:pt idx="182">
                  <c:v>7058890224.76848</c:v>
                </c:pt>
                <c:pt idx="183">
                  <c:v>3226676186.38181</c:v>
                </c:pt>
                <c:pt idx="184">
                  <c:v>6941085833.59111</c:v>
                </c:pt>
                <c:pt idx="185">
                  <c:v>3141443836.37852</c:v>
                </c:pt>
                <c:pt idx="186">
                  <c:v>6826593516.07428</c:v>
                </c:pt>
                <c:pt idx="187">
                  <c:v>3059094361.16311</c:v>
                </c:pt>
                <c:pt idx="188">
                  <c:v>6715224502.58705</c:v>
                </c:pt>
                <c:pt idx="189">
                  <c:v>2979478935.30688</c:v>
                </c:pt>
                <c:pt idx="190">
                  <c:v>6606807913.55961</c:v>
                </c:pt>
                <c:pt idx="191">
                  <c:v>2902461163.34368</c:v>
                </c:pt>
                <c:pt idx="192">
                  <c:v>6501188309.92323</c:v>
                </c:pt>
                <c:pt idx="193">
                  <c:v>2827915514.56074</c:v>
                </c:pt>
                <c:pt idx="194">
                  <c:v>6398223725.03665</c:v>
                </c:pt>
                <c:pt idx="195">
                  <c:v>2755726043.13003</c:v>
                </c:pt>
                <c:pt idx="196">
                  <c:v>6297784045.37385</c:v>
                </c:pt>
                <c:pt idx="197">
                  <c:v>2685785319.93386</c:v>
                </c:pt>
                <c:pt idx="198">
                  <c:v>6199749653.64247</c:v>
                </c:pt>
                <c:pt idx="199">
                  <c:v>2617993527.17684</c:v>
                </c:pt>
                <c:pt idx="200">
                  <c:v>6104010276.33489</c:v>
                </c:pt>
                <c:pt idx="201">
                  <c:v>2552257682.09286</c:v>
                </c:pt>
                <c:pt idx="202">
                  <c:v>6010463994.98356</c:v>
                </c:pt>
                <c:pt idx="203">
                  <c:v>2488490965.49035</c:v>
                </c:pt>
                <c:pt idx="204">
                  <c:v>5919016391.17776</c:v>
                </c:pt>
                <c:pt idx="205">
                  <c:v>2426612136.92041</c:v>
                </c:pt>
                <c:pt idx="206">
                  <c:v>5829579802.48229</c:v>
                </c:pt>
                <c:pt idx="207">
                  <c:v>2366545022.32692</c:v>
                </c:pt>
                <c:pt idx="208">
                  <c:v>5742072671.32336</c:v>
                </c:pt>
                <c:pt idx="209">
                  <c:v>2308218062.93751</c:v>
                </c:pt>
                <c:pt idx="210">
                  <c:v>5656418972.48058</c:v>
                </c:pt>
                <c:pt idx="211">
                  <c:v>2251563916.30028</c:v>
                </c:pt>
                <c:pt idx="212">
                  <c:v>5572547707.52759</c:v>
                </c:pt>
                <c:pt idx="213">
                  <c:v>2196519102.01724</c:v>
                </c:pt>
                <c:pt idx="214">
                  <c:v>5490392456.66146</c:v>
                </c:pt>
                <c:pt idx="215">
                  <c:v>2143023686.01493</c:v>
                </c:pt>
                <c:pt idx="216">
                  <c:v>5409890979.99127</c:v>
                </c:pt>
                <c:pt idx="217">
                  <c:v>2091020998.20922</c:v>
                </c:pt>
                <c:pt idx="218">
                  <c:v>5330984861.67298</c:v>
                </c:pt>
                <c:pt idx="219">
                  <c:v>2040457379.24549</c:v>
                </c:pt>
                <c:pt idx="220">
                  <c:v>5253619191.33635</c:v>
                </c:pt>
                <c:pt idx="221">
                  <c:v>1991281952.66289</c:v>
                </c:pt>
                <c:pt idx="222">
                  <c:v>5177742278.09711</c:v>
                </c:pt>
                <c:pt idx="223">
                  <c:v>1943446419.37379</c:v>
                </c:pt>
                <c:pt idx="224">
                  <c:v>5103305393.15832</c:v>
                </c:pt>
                <c:pt idx="225">
                  <c:v>1896904871.80254</c:v>
                </c:pt>
                <c:pt idx="226">
                  <c:v>5030262537.58315</c:v>
                </c:pt>
                <c:pt idx="227">
                  <c:v>1851613625.40119</c:v>
                </c:pt>
                <c:pt idx="228">
                  <c:v>4958570232.30574</c:v>
                </c:pt>
                <c:pt idx="229">
                  <c:v>1807531065.57341</c:v>
                </c:pt>
                <c:pt idx="230">
                  <c:v>4888187327.83979</c:v>
                </c:pt>
                <c:pt idx="231">
                  <c:v>1764617508.29687</c:v>
                </c:pt>
                <c:pt idx="232">
                  <c:v>4819074831.50477</c:v>
                </c:pt>
                <c:pt idx="233">
                  <c:v>1722835072.96474</c:v>
                </c:pt>
                <c:pt idx="234">
                  <c:v>4751195750.24971</c:v>
                </c:pt>
                <c:pt idx="235">
                  <c:v>1682147566.14576</c:v>
                </c:pt>
                <c:pt idx="236">
                  <c:v>4684514947.4187</c:v>
                </c:pt>
                <c:pt idx="237">
                  <c:v>1642520375.13113</c:v>
                </c:pt>
                <c:pt idx="238">
                  <c:v>4618999011.9996</c:v>
                </c:pt>
                <c:pt idx="239">
                  <c:v>1603920370.27078</c:v>
                </c:pt>
                <c:pt idx="240">
                  <c:v>4554616139.07788</c:v>
                </c:pt>
                <c:pt idx="241">
                  <c:v>1566315815.2212</c:v>
                </c:pt>
                <c:pt idx="242">
                  <c:v>4491336020.36943</c:v>
                </c:pt>
                <c:pt idx="243">
                  <c:v>1529676284.3291</c:v>
                </c:pt>
                <c:pt idx="244">
                  <c:v>4429129743.83477</c:v>
                </c:pt>
                <c:pt idx="245">
                  <c:v>1493972586.46284</c:v>
                </c:pt>
                <c:pt idx="246">
                  <c:v>4367969701.50099</c:v>
                </c:pt>
                <c:pt idx="247">
                  <c:v>1459176694.68399</c:v>
                </c:pt>
                <c:pt idx="248">
                  <c:v>4307829504.70075</c:v>
                </c:pt>
                <c:pt idx="249">
                  <c:v>1425261681.21304</c:v>
                </c:pt>
                <c:pt idx="250">
                  <c:v>4248683906.04194</c:v>
                </c:pt>
                <c:pt idx="251">
                  <c:v>1392201657.20817</c:v>
                </c:pt>
                <c:pt idx="252">
                  <c:v>4190508727.47875</c:v>
                </c:pt>
                <c:pt idx="253">
                  <c:v>1359971716.92128</c:v>
                </c:pt>
                <c:pt idx="254">
                  <c:v>4133280793.9385</c:v>
                </c:pt>
                <c:pt idx="255">
                  <c:v>1328547885.84648</c:v>
                </c:pt>
                <c:pt idx="256">
                  <c:v>4076977872.00108</c:v>
                </c:pt>
                <c:pt idx="257">
                  <c:v>1297907072.51109</c:v>
                </c:pt>
                <c:pt idx="258">
                  <c:v>4021578613.19083</c:v>
                </c:pt>
                <c:pt idx="259">
                  <c:v>1268027023.59818</c:v>
                </c:pt>
                <c:pt idx="260">
                  <c:v>3967062501.48115</c:v>
                </c:pt>
                <c:pt idx="261">
                  <c:v>1238886282.11923</c:v>
                </c:pt>
                <c:pt idx="262">
                  <c:v>3913409804.66421</c:v>
                </c:pt>
                <c:pt idx="263">
                  <c:v>1210464148.38696</c:v>
                </c:pt>
                <c:pt idx="264">
                  <c:v>1196516288.70881</c:v>
                </c:pt>
                <c:pt idx="265">
                  <c:v>3834508304.34029</c:v>
                </c:pt>
                <c:pt idx="266">
                  <c:v>1169134821.83127</c:v>
                </c:pt>
                <c:pt idx="267">
                  <c:v>3782932557.71027</c:v>
                </c:pt>
                <c:pt idx="268">
                  <c:v>1142423292.21466</c:v>
                </c:pt>
                <c:pt idx="269">
                  <c:v>3732156696.14563</c:v>
                </c:pt>
                <c:pt idx="270">
                  <c:v>1116363374.51582</c:v>
                </c:pt>
                <c:pt idx="271">
                  <c:v>3682163907.41544</c:v>
                </c:pt>
                <c:pt idx="272">
                  <c:v>1090937330.57705</c:v>
                </c:pt>
                <c:pt idx="273">
                  <c:v>3632937322.79541</c:v>
                </c:pt>
                <c:pt idx="274">
                  <c:v>1066127822.20232</c:v>
                </c:pt>
                <c:pt idx="275">
                  <c:v>3584455039.94019</c:v>
                </c:pt>
                <c:pt idx="276">
                  <c:v>1041916456.37079</c:v>
                </c:pt>
                <c:pt idx="277">
                  <c:v>3536640227.3517</c:v>
                </c:pt>
                <c:pt idx="278">
                  <c:v>1018269480.01067</c:v>
                </c:pt>
                <c:pt idx="279">
                  <c:v>3488798842.68292</c:v>
                </c:pt>
                <c:pt idx="280">
                  <c:v>994978160.899794</c:v>
                </c:pt>
                <c:pt idx="281">
                  <c:v>3432531898.24528</c:v>
                </c:pt>
                <c:pt idx="282">
                  <c:v>969664860.934398</c:v>
                </c:pt>
                <c:pt idx="283">
                  <c:v>3251893953.81326</c:v>
                </c:pt>
                <c:pt idx="284">
                  <c:v>909948019.80369</c:v>
                </c:pt>
                <c:pt idx="285">
                  <c:v>3360216993.13676</c:v>
                </c:pt>
                <c:pt idx="286">
                  <c:v>931374486.841831</c:v>
                </c:pt>
                <c:pt idx="287">
                  <c:v>910569136.747318</c:v>
                </c:pt>
                <c:pt idx="288">
                  <c:v>3086427064.45977</c:v>
                </c:pt>
                <c:pt idx="289">
                  <c:v>843402927.846622</c:v>
                </c:pt>
                <c:pt idx="290">
                  <c:v>3189006464.42561</c:v>
                </c:pt>
                <c:pt idx="291">
                  <c:v>863217895.898336</c:v>
                </c:pt>
                <c:pt idx="292">
                  <c:v>3107010996.8714</c:v>
                </c:pt>
                <c:pt idx="293">
                  <c:v>833100554.335168</c:v>
                </c:pt>
                <c:pt idx="294">
                  <c:v>3210088586.57338</c:v>
                </c:pt>
                <c:pt idx="295">
                  <c:v>852638401.232925</c:v>
                </c:pt>
                <c:pt idx="296">
                  <c:v>2917355666.15282</c:v>
                </c:pt>
                <c:pt idx="297">
                  <c:v>767598508.605379</c:v>
                </c:pt>
                <c:pt idx="298">
                  <c:v>3013967333.99224</c:v>
                </c:pt>
                <c:pt idx="299">
                  <c:v>785568000.701191</c:v>
                </c:pt>
                <c:pt idx="300">
                  <c:v>2993940849.72949</c:v>
                </c:pt>
                <c:pt idx="301">
                  <c:v>773023294.229406</c:v>
                </c:pt>
                <c:pt idx="302">
                  <c:v>782005214.718409</c:v>
                </c:pt>
                <c:pt idx="303">
                  <c:v>2875498210.07114</c:v>
                </c:pt>
                <c:pt idx="304">
                  <c:v>732024177.987435</c:v>
                </c:pt>
                <c:pt idx="305">
                  <c:v>2970425146.02404</c:v>
                </c:pt>
                <c:pt idx="306">
                  <c:v>749107394.622949</c:v>
                </c:pt>
                <c:pt idx="307">
                  <c:v>2738570726.46062</c:v>
                </c:pt>
                <c:pt idx="308">
                  <c:v>684173390.916119</c:v>
                </c:pt>
                <c:pt idx="309">
                  <c:v>2828815675.58925</c:v>
                </c:pt>
                <c:pt idx="310">
                  <c:v>700111493.324485</c:v>
                </c:pt>
                <c:pt idx="311">
                  <c:v>2576696001.49307</c:v>
                </c:pt>
                <c:pt idx="312">
                  <c:v>631756424.05586</c:v>
                </c:pt>
                <c:pt idx="313">
                  <c:v>2661455054.72553</c:v>
                </c:pt>
                <c:pt idx="314">
                  <c:v>646447299.85977</c:v>
                </c:pt>
                <c:pt idx="315">
                  <c:v>653915405.359643</c:v>
                </c:pt>
                <c:pt idx="316">
                  <c:v>2767443230.52012</c:v>
                </c:pt>
                <c:pt idx="317">
                  <c:v>662812466.922221</c:v>
                </c:pt>
                <c:pt idx="318">
                  <c:v>2453268481.33458</c:v>
                </c:pt>
                <c:pt idx="319">
                  <c:v>582094446.816315</c:v>
                </c:pt>
                <c:pt idx="320">
                  <c:v>2533716113.91634</c:v>
                </c:pt>
                <c:pt idx="321">
                  <c:v>595588519.662436</c:v>
                </c:pt>
                <c:pt idx="322">
                  <c:v>2616727918.12183</c:v>
                </c:pt>
                <c:pt idx="323">
                  <c:v>609383192.820648</c:v>
                </c:pt>
                <c:pt idx="324">
                  <c:v>616395257.100966</c:v>
                </c:pt>
                <c:pt idx="325">
                  <c:v>2123869433.6093</c:v>
                </c:pt>
                <c:pt idx="326">
                  <c:v>487732476.20665</c:v>
                </c:pt>
                <c:pt idx="327">
                  <c:v>2193299165.97775</c:v>
                </c:pt>
                <c:pt idx="328">
                  <c:v>499004113.772158</c:v>
                </c:pt>
                <c:pt idx="329">
                  <c:v>2264935022.71864</c:v>
                </c:pt>
                <c:pt idx="330">
                  <c:v>510526068.324701</c:v>
                </c:pt>
                <c:pt idx="331">
                  <c:v>2338845087.59757</c:v>
                </c:pt>
                <c:pt idx="332">
                  <c:v>522303673.28647</c:v>
                </c:pt>
                <c:pt idx="333">
                  <c:v>528290041.068491</c:v>
                </c:pt>
                <c:pt idx="334">
                  <c:v>2454128290.93396</c:v>
                </c:pt>
                <c:pt idx="335">
                  <c:v>540461360.478599</c:v>
                </c:pt>
                <c:pt idx="336">
                  <c:v>2164490678.49851</c:v>
                </c:pt>
                <c:pt idx="337">
                  <c:v>472271066.010553</c:v>
                </c:pt>
                <c:pt idx="338">
                  <c:v>2234904774.78902</c:v>
                </c:pt>
                <c:pt idx="339">
                  <c:v>483132637.196874</c:v>
                </c:pt>
                <c:pt idx="340">
                  <c:v>2307545419.7013</c:v>
                </c:pt>
                <c:pt idx="341">
                  <c:v>494234253.998153</c:v>
                </c:pt>
                <c:pt idx="342">
                  <c:v>499876666.082975</c:v>
                </c:pt>
                <c:pt idx="343">
                  <c:v>2044297709.39275</c:v>
                </c:pt>
                <c:pt idx="344">
                  <c:v>431813399.77057</c:v>
                </c:pt>
                <c:pt idx="345">
                  <c:v>2110596900.71987</c:v>
                </c:pt>
                <c:pt idx="346">
                  <c:v>441714051.634628</c:v>
                </c:pt>
                <c:pt idx="347">
                  <c:v>2178986072.27445</c:v>
                </c:pt>
                <c:pt idx="348">
                  <c:v>451832842.057299</c:v>
                </c:pt>
                <c:pt idx="349">
                  <c:v>2249529213.48378</c:v>
                </c:pt>
                <c:pt idx="350">
                  <c:v>462174382.264746</c:v>
                </c:pt>
                <c:pt idx="351">
                  <c:v>287365286.506807</c:v>
                </c:pt>
                <c:pt idx="352">
                  <c:v>290631735.937422</c:v>
                </c:pt>
                <c:pt idx="353">
                  <c:v>1473831194.07026</c:v>
                </c:pt>
                <c:pt idx="354">
                  <c:v>297272094.781736</c:v>
                </c:pt>
                <c:pt idx="355">
                  <c:v>1521420018.07161</c:v>
                </c:pt>
                <c:pt idx="356">
                  <c:v>304058248.53512</c:v>
                </c:pt>
                <c:pt idx="357">
                  <c:v>1570502440.06922</c:v>
                </c:pt>
                <c:pt idx="358">
                  <c:v>310993268.409774</c:v>
                </c:pt>
                <c:pt idx="359">
                  <c:v>314517579.807551</c:v>
                </c:pt>
                <c:pt idx="360">
                  <c:v>1647026533.10178</c:v>
                </c:pt>
                <c:pt idx="361">
                  <c:v>321681793.262803</c:v>
                </c:pt>
                <c:pt idx="362">
                  <c:v>1700045100.06588</c:v>
                </c:pt>
                <c:pt idx="363">
                  <c:v>329002824.589651</c:v>
                </c:pt>
                <c:pt idx="364">
                  <c:v>1754722596.99397</c:v>
                </c:pt>
                <c:pt idx="365">
                  <c:v>336483967.15708</c:v>
                </c:pt>
                <c:pt idx="366">
                  <c:v>1811109439.26478</c:v>
                </c:pt>
                <c:pt idx="367">
                  <c:v>344128580.580088</c:v>
                </c:pt>
                <c:pt idx="368">
                  <c:v>348013257.169235</c:v>
                </c:pt>
                <c:pt idx="369">
                  <c:v>1899008678.38352</c:v>
                </c:pt>
                <c:pt idx="370">
                  <c:v>355909524.207459</c:v>
                </c:pt>
                <c:pt idx="371">
                  <c:v>1959899313.8584</c:v>
                </c:pt>
                <c:pt idx="372">
                  <c:v>363977959.382438</c:v>
                </c:pt>
                <c:pt idx="373">
                  <c:v>119081820.429807</c:v>
                </c:pt>
                <c:pt idx="374">
                  <c:v>120422599.191938</c:v>
                </c:pt>
                <c:pt idx="375">
                  <c:v>121777891.137654</c:v>
                </c:pt>
                <c:pt idx="376">
                  <c:v>686049228.131217</c:v>
                </c:pt>
                <c:pt idx="377">
                  <c:v>124532619.246296</c:v>
                </c:pt>
                <c:pt idx="378">
                  <c:v>707980218.259346</c:v>
                </c:pt>
                <c:pt idx="379">
                  <c:v>127347229.187045</c:v>
                </c:pt>
                <c:pt idx="380">
                  <c:v>128777379.160424</c:v>
                </c:pt>
                <c:pt idx="381">
                  <c:v>742160833.125704</c:v>
                </c:pt>
                <c:pt idx="382">
                  <c:v>131684161.337104</c:v>
                </c:pt>
                <c:pt idx="383">
                  <c:v>765834207.083914</c:v>
                </c:pt>
                <c:pt idx="384">
                  <c:v>134653994.552804</c:v>
                </c:pt>
                <c:pt idx="385">
                  <c:v>790241584.979371</c:v>
                </c:pt>
                <c:pt idx="386">
                  <c:v>137688190.986908</c:v>
                </c:pt>
                <c:pt idx="387">
                  <c:v>139229842.60538</c:v>
                </c:pt>
                <c:pt idx="388">
                  <c:v>828277438.302779</c:v>
                </c:pt>
                <c:pt idx="389">
                  <c:v>142363101.555746</c:v>
                </c:pt>
                <c:pt idx="390">
                  <c:v>854617950.066974</c:v>
                </c:pt>
                <c:pt idx="391">
                  <c:v>145564119.698392</c:v>
                </c:pt>
                <c:pt idx="392">
                  <c:v>881772696.926194</c:v>
                </c:pt>
                <c:pt idx="393">
                  <c:v>148834302.95933</c:v>
                </c:pt>
                <c:pt idx="394">
                  <c:v>150495778.486597</c:v>
                </c:pt>
                <c:pt idx="395">
                  <c:v>924085178.737597</c:v>
                </c:pt>
                <c:pt idx="396">
                  <c:v>153872406.801206</c:v>
                </c:pt>
                <c:pt idx="397">
                  <c:v>953384029.968457</c:v>
                </c:pt>
                <c:pt idx="398">
                  <c:v>157321838.453113</c:v>
                </c:pt>
                <c:pt idx="399">
                  <c:v>983585839.165898</c:v>
                </c:pt>
                <c:pt idx="400">
                  <c:v>160845579.503969</c:v>
                </c:pt>
                <c:pt idx="401">
                  <c:v>162635794.842547</c:v>
                </c:pt>
                <c:pt idx="402">
                  <c:v>1030640938.5121</c:v>
                </c:pt>
                <c:pt idx="403">
                  <c:v>166273889.289004</c:v>
                </c:pt>
                <c:pt idx="404">
                  <c:v>1063220116.7591</c:v>
                </c:pt>
                <c:pt idx="405">
                  <c:v>169990190.082428</c:v>
                </c:pt>
                <c:pt idx="406">
                  <c:v>171878170.684283</c:v>
                </c:pt>
                <c:pt idx="407">
                  <c:v>1113975140.39994</c:v>
                </c:pt>
                <c:pt idx="408">
                  <c:v>175714815.308891</c:v>
                </c:pt>
                <c:pt idx="409">
                  <c:v>1149113208.68754</c:v>
                </c:pt>
                <c:pt idx="410">
                  <c:v>179633758.716076</c:v>
                </c:pt>
                <c:pt idx="411">
                  <c:v>1185328636.18018</c:v>
                </c:pt>
                <c:pt idx="412">
                  <c:v>183636694.699791</c:v>
                </c:pt>
                <c:pt idx="413">
                  <c:v>185670198.331247</c:v>
                </c:pt>
                <c:pt idx="414">
                  <c:v>1241742262.05613</c:v>
                </c:pt>
                <c:pt idx="415">
                  <c:v>189802372.25458</c:v>
                </c:pt>
                <c:pt idx="416">
                  <c:v>1280793489.57991</c:v>
                </c:pt>
                <c:pt idx="417">
                  <c:v>194022920.697782</c:v>
                </c:pt>
                <c:pt idx="418">
                  <c:v>196166900.67827</c:v>
                </c:pt>
                <c:pt idx="419">
                  <c:v>1341619679.3151</c:v>
                </c:pt>
                <c:pt idx="420">
                  <c:v>200523422.203722</c:v>
                </c:pt>
                <c:pt idx="421">
                  <c:v>1383722098.6442</c:v>
                </c:pt>
                <c:pt idx="422">
                  <c:v>204972918.873416</c:v>
                </c:pt>
                <c:pt idx="423">
                  <c:v>207233126.374115</c:v>
                </c:pt>
                <c:pt idx="424">
                  <c:v>694122225.432017</c:v>
                </c:pt>
                <c:pt idx="425">
                  <c:v>101451283.825258</c:v>
                </c:pt>
                <c:pt idx="426">
                  <c:v>102568560.628322</c:v>
                </c:pt>
                <c:pt idx="427">
                  <c:v>726973909.284435</c:v>
                </c:pt>
                <c:pt idx="428">
                  <c:v>104838722.595902</c:v>
                </c:pt>
                <c:pt idx="429">
                  <c:v>749710199.021358</c:v>
                </c:pt>
                <c:pt idx="430">
                  <c:v>107157169.707377</c:v>
                </c:pt>
                <c:pt idx="431">
                  <c:v>773137688.809881</c:v>
                </c:pt>
                <c:pt idx="432">
                  <c:v>109524887.331198</c:v>
                </c:pt>
                <c:pt idx="433">
                  <c:v>110727535.76964</c:v>
                </c:pt>
                <c:pt idx="434">
                  <c:v>809619728.972944</c:v>
                </c:pt>
                <c:pt idx="435">
                  <c:v>113171048.958523</c:v>
                </c:pt>
                <c:pt idx="436">
                  <c:v>834865794.507001</c:v>
                </c:pt>
                <c:pt idx="437">
                  <c:v>115666381.134876</c:v>
                </c:pt>
                <c:pt idx="438">
                  <c:v>116933808.035473</c:v>
                </c:pt>
                <c:pt idx="439">
                  <c:v>874176710.421948</c:v>
                </c:pt>
                <c:pt idx="440">
                  <c:v>119508852.041669</c:v>
                </c:pt>
                <c:pt idx="441">
                  <c:v>901378287.387461</c:v>
                </c:pt>
                <c:pt idx="442">
                  <c:v>122138389.606123</c:v>
                </c:pt>
                <c:pt idx="443">
                  <c:v>123473938.405724</c:v>
                </c:pt>
                <c:pt idx="444">
                  <c:v>943730858.305305</c:v>
                </c:pt>
                <c:pt idx="445">
                  <c:v>126187297.630228</c:v>
                </c:pt>
                <c:pt idx="446">
                  <c:v>973034876.074363</c:v>
                </c:pt>
                <c:pt idx="447">
                  <c:v>128957957.036606</c:v>
                </c:pt>
                <c:pt idx="448">
                  <c:v>130365136.248148</c:v>
                </c:pt>
                <c:pt idx="449">
                  <c:v>1018657393.30795</c:v>
                </c:pt>
                <c:pt idx="450">
                  <c:v>133223929.845087</c:v>
                </c:pt>
                <c:pt idx="451">
                  <c:v>1050221481.22583</c:v>
                </c:pt>
                <c:pt idx="452">
                  <c:v>136142968.525662</c:v>
                </c:pt>
                <c:pt idx="453">
                  <c:v>137625459.520252</c:v>
                </c:pt>
                <c:pt idx="454">
                  <c:v>1099358843.25882</c:v>
                </c:pt>
                <c:pt idx="455">
                  <c:v>140637157.167888</c:v>
                </c:pt>
                <c:pt idx="456">
                  <c:v>1133352085.22414</c:v>
                </c:pt>
                <c:pt idx="457">
                  <c:v>143712189.584053</c:v>
                </c:pt>
                <c:pt idx="458">
                  <c:v>145273854.7226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roduction (EIA')"</c:f>
              <c:strCache>
                <c:ptCount val="1"/>
                <c:pt idx="0">
                  <c:v>Production (EIA'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H$2:$H$634</c:f>
              <c:numCache>
                <c:formatCode>General</c:formatCode>
                <c:ptCount val="633"/>
                <c:pt idx="0">
                  <c:v>17550452214.3973</c:v>
                </c:pt>
                <c:pt idx="1">
                  <c:v>17847538116.1716</c:v>
                </c:pt>
                <c:pt idx="2">
                  <c:v>18139502703.5712</c:v>
                </c:pt>
                <c:pt idx="3">
                  <c:v>18439923193.8769</c:v>
                </c:pt>
                <c:pt idx="4">
                  <c:v>18752146843.2217</c:v>
                </c:pt>
                <c:pt idx="5">
                  <c:v>17863343820</c:v>
                </c:pt>
                <c:pt idx="6">
                  <c:v>18889154420</c:v>
                </c:pt>
                <c:pt idx="7">
                  <c:v>19917633900</c:v>
                </c:pt>
                <c:pt idx="8">
                  <c:v>21644759150</c:v>
                </c:pt>
                <c:pt idx="9">
                  <c:v>21678134750</c:v>
                </c:pt>
                <c:pt idx="10">
                  <c:v>20626606250</c:v>
                </c:pt>
                <c:pt idx="11">
                  <c:v>22309993550</c:v>
                </c:pt>
                <c:pt idx="12">
                  <c:v>23238298050</c:v>
                </c:pt>
                <c:pt idx="13">
                  <c:v>23442942600</c:v>
                </c:pt>
                <c:pt idx="14">
                  <c:v>24445743600</c:v>
                </c:pt>
                <c:pt idx="15">
                  <c:v>23355297504.25</c:v>
                </c:pt>
                <c:pt idx="16">
                  <c:v>22119766036.5</c:v>
                </c:pt>
                <c:pt idx="17">
                  <c:v>21205744676</c:v>
                </c:pt>
                <c:pt idx="18">
                  <c:v>21146056016</c:v>
                </c:pt>
                <c:pt idx="19">
                  <c:v>21742402208.429</c:v>
                </c:pt>
                <c:pt idx="20">
                  <c:v>21597886677.8916</c:v>
                </c:pt>
                <c:pt idx="21">
                  <c:v>22413438719.8932</c:v>
                </c:pt>
                <c:pt idx="22">
                  <c:v>22661450421.9009</c:v>
                </c:pt>
                <c:pt idx="23">
                  <c:v>23498523976.481</c:v>
                </c:pt>
                <c:pt idx="24">
                  <c:v>23910502068.8174</c:v>
                </c:pt>
                <c:pt idx="25">
                  <c:v>24245357756.0459</c:v>
                </c:pt>
                <c:pt idx="26">
                  <c:v>24235671607.525</c:v>
                </c:pt>
                <c:pt idx="27">
                  <c:v>24295838622.6517</c:v>
                </c:pt>
                <c:pt idx="28">
                  <c:v>24488331784.1496</c:v>
                </c:pt>
                <c:pt idx="29">
                  <c:v>25034653826.6378</c:v>
                </c:pt>
                <c:pt idx="30">
                  <c:v>25649232362.5946</c:v>
                </c:pt>
                <c:pt idx="31">
                  <c:v>26249612273.4463</c:v>
                </c:pt>
                <c:pt idx="32">
                  <c:v>27067521523.0787</c:v>
                </c:pt>
                <c:pt idx="33">
                  <c:v>27613735194.8194</c:v>
                </c:pt>
                <c:pt idx="34">
                  <c:v>27316439894.3866</c:v>
                </c:pt>
                <c:pt idx="35">
                  <c:v>28383169638.7839</c:v>
                </c:pt>
                <c:pt idx="36">
                  <c:v>28354666239.4533</c:v>
                </c:pt>
                <c:pt idx="37">
                  <c:v>28103166857.092</c:v>
                </c:pt>
                <c:pt idx="38">
                  <c:v>29059631301.5328</c:v>
                </c:pt>
                <c:pt idx="39">
                  <c:v>30340361189.4153</c:v>
                </c:pt>
                <c:pt idx="40">
                  <c:v>30890491130.8123</c:v>
                </c:pt>
                <c:pt idx="41">
                  <c:v>30878378587.5</c:v>
                </c:pt>
                <c:pt idx="42">
                  <c:v>30859839909</c:v>
                </c:pt>
                <c:pt idx="43">
                  <c:v>29625807178.8357</c:v>
                </c:pt>
                <c:pt idx="44">
                  <c:v>29841341000.8257</c:v>
                </c:pt>
                <c:pt idx="45">
                  <c:v>30048552425.2113</c:v>
                </c:pt>
                <c:pt idx="46">
                  <c:v>30247046077.99</c:v>
                </c:pt>
                <c:pt idx="47">
                  <c:v>30436424456.0755</c:v>
                </c:pt>
                <c:pt idx="48">
                  <c:v>30616288697.6292</c:v>
                </c:pt>
                <c:pt idx="49">
                  <c:v>30786239405.2093</c:v>
                </c:pt>
                <c:pt idx="50">
                  <c:v>30945877522.454</c:v>
                </c:pt>
                <c:pt idx="51">
                  <c:v>31094805264.7343</c:v>
                </c:pt>
                <c:pt idx="52">
                  <c:v>31232627104.0177</c:v>
                </c:pt>
                <c:pt idx="53">
                  <c:v>31358950807.8933</c:v>
                </c:pt>
                <c:pt idx="54">
                  <c:v>31473388532.4393</c:v>
                </c:pt>
                <c:pt idx="55">
                  <c:v>31575557968.2647</c:v>
                </c:pt>
                <c:pt idx="56">
                  <c:v>31665083538.7763</c:v>
                </c:pt>
                <c:pt idx="57">
                  <c:v>31741597649.2508</c:v>
                </c:pt>
                <c:pt idx="58">
                  <c:v>31804741984.9846</c:v>
                </c:pt>
                <c:pt idx="59">
                  <c:v>31854168856.3308</c:v>
                </c:pt>
                <c:pt idx="60">
                  <c:v>31889542587.9485</c:v>
                </c:pt>
                <c:pt idx="61">
                  <c:v>31910540949.1474</c:v>
                </c:pt>
                <c:pt idx="62">
                  <c:v>31916856621.6914</c:v>
                </c:pt>
                <c:pt idx="63">
                  <c:v>31908198700.8843</c:v>
                </c:pt>
                <c:pt idx="64">
                  <c:v>31884294225.2065</c:v>
                </c:pt>
                <c:pt idx="65">
                  <c:v>31844889729.1981</c:v>
                </c:pt>
                <c:pt idx="66">
                  <c:v>31789752813.7146</c:v>
                </c:pt>
                <c:pt idx="67">
                  <c:v>31718673727.0216</c:v>
                </c:pt>
                <c:pt idx="68">
                  <c:v>31631466949.6403</c:v>
                </c:pt>
                <c:pt idx="69">
                  <c:v>31527972775.1973</c:v>
                </c:pt>
                <c:pt idx="70">
                  <c:v>31408058878.9031</c:v>
                </c:pt>
                <c:pt idx="71">
                  <c:v>31271621864.7148</c:v>
                </c:pt>
                <c:pt idx="72">
                  <c:v>31118588781.5879</c:v>
                </c:pt>
                <c:pt idx="73">
                  <c:v>30948918598.6369</c:v>
                </c:pt>
                <c:pt idx="74">
                  <c:v>30762603628.513</c:v>
                </c:pt>
                <c:pt idx="75">
                  <c:v>30559670887.7415</c:v>
                </c:pt>
                <c:pt idx="76">
                  <c:v>30340183382.2662</c:v>
                </c:pt>
                <c:pt idx="77">
                  <c:v>30104241306.0973</c:v>
                </c:pt>
                <c:pt idx="78">
                  <c:v>29851983140.5136</c:v>
                </c:pt>
                <c:pt idx="79">
                  <c:v>29583586641.0203</c:v>
                </c:pt>
                <c:pt idx="80">
                  <c:v>29299269699.0665</c:v>
                </c:pt>
                <c:pt idx="81">
                  <c:v>28999291065.4177</c:v>
                </c:pt>
                <c:pt idx="82">
                  <c:v>28683950922.0297</c:v>
                </c:pt>
                <c:pt idx="83">
                  <c:v>28353591289.479</c:v>
                </c:pt>
                <c:pt idx="84">
                  <c:v>28008596257.171</c:v>
                </c:pt>
                <c:pt idx="85">
                  <c:v>27649392023.9764</c:v>
                </c:pt>
                <c:pt idx="86">
                  <c:v>27276446737.4759</c:v>
                </c:pt>
                <c:pt idx="87">
                  <c:v>26890270120.7055</c:v>
                </c:pt>
                <c:pt idx="88">
                  <c:v>26491412876.1231</c:v>
                </c:pt>
                <c:pt idx="89">
                  <c:v>26080465857.623</c:v>
                </c:pt>
                <c:pt idx="90">
                  <c:v>25658059002.5929</c:v>
                </c:pt>
                <c:pt idx="91">
                  <c:v>25224860017.4409</c:v>
                </c:pt>
                <c:pt idx="92">
                  <c:v>24781572811.6263</c:v>
                </c:pt>
                <c:pt idx="93">
                  <c:v>24328935676.9734</c:v>
                </c:pt>
                <c:pt idx="94">
                  <c:v>23867719211.0627</c:v>
                </c:pt>
                <c:pt idx="95">
                  <c:v>23398723985.5689</c:v>
                </c:pt>
                <c:pt idx="96">
                  <c:v>22922777962.7682</c:v>
                </c:pt>
                <c:pt idx="97">
                  <c:v>22440733665.8623</c:v>
                </c:pt>
                <c:pt idx="98">
                  <c:v>21953465111.3596</c:v>
                </c:pt>
                <c:pt idx="99">
                  <c:v>21461864514.453</c:v>
                </c:pt>
                <c:pt idx="100">
                  <c:v>20966838781.1233</c:v>
                </c:pt>
                <c:pt idx="101">
                  <c:v>20469305803.5285</c:v>
                </c:pt>
                <c:pt idx="102">
                  <c:v>19970190578.1272</c:v>
                </c:pt>
                <c:pt idx="103">
                  <c:v>19470421168.8275</c:v>
                </c:pt>
                <c:pt idx="104">
                  <c:v>18970924540.2436</c:v>
                </c:pt>
                <c:pt idx="105">
                  <c:v>18472622288.8864</c:v>
                </c:pt>
                <c:pt idx="106">
                  <c:v>17976426302.6318</c:v>
                </c:pt>
                <c:pt idx="107">
                  <c:v>17483234381.2011</c:v>
                </c:pt>
                <c:pt idx="108">
                  <c:v>16993925852.5158</c:v>
                </c:pt>
                <c:pt idx="109">
                  <c:v>16509357221.6029</c:v>
                </c:pt>
                <c:pt idx="110">
                  <c:v>16030357890.2105</c:v>
                </c:pt>
                <c:pt idx="111">
                  <c:v>15557725986.3985</c:v>
                </c:pt>
                <c:pt idx="112">
                  <c:v>15092224343.9763</c:v>
                </c:pt>
                <c:pt idx="113">
                  <c:v>14634576671.8418</c:v>
                </c:pt>
                <c:pt idx="114">
                  <c:v>14185463952.8882</c:v>
                </c:pt>
                <c:pt idx="115">
                  <c:v>13745521111.2104</c:v>
                </c:pt>
                <c:pt idx="116">
                  <c:v>13315333984.8308</c:v>
                </c:pt>
                <c:pt idx="117">
                  <c:v>12895436639.0511</c:v>
                </c:pt>
                <c:pt idx="118">
                  <c:v>12486309052.7859</c:v>
                </c:pt>
                <c:pt idx="119">
                  <c:v>12088375206.9609</c:v>
                </c:pt>
                <c:pt idx="120">
                  <c:v>11702001600.0964</c:v>
                </c:pt>
                <c:pt idx="121">
                  <c:v>11327496211.7914</c:v>
                </c:pt>
                <c:pt idx="122">
                  <c:v>10965107929.8249</c:v>
                </c:pt>
                <c:pt idx="123">
                  <c:v>10615026451.2071</c:v>
                </c:pt>
                <c:pt idx="124">
                  <c:v>10277382661.7182</c:v>
                </c:pt>
                <c:pt idx="125">
                  <c:v>9952249492.40607</c:v>
                </c:pt>
                <c:pt idx="126">
                  <c:v>9639643245.24935</c:v>
                </c:pt>
                <c:pt idx="127">
                  <c:v>9339525373.83017</c:v>
                </c:pt>
                <c:pt idx="128">
                  <c:v>9051804698.5612</c:v>
                </c:pt>
                <c:pt idx="129">
                  <c:v>8776340029.84098</c:v>
                </c:pt>
                <c:pt idx="130">
                  <c:v>8512943166.62211</c:v>
                </c:pt>
                <c:pt idx="131">
                  <c:v>8261382232.42003</c:v>
                </c:pt>
                <c:pt idx="132">
                  <c:v>8021385305.84404</c:v>
                </c:pt>
                <c:pt idx="133">
                  <c:v>7792644298.44881</c:v>
                </c:pt>
                <c:pt idx="134">
                  <c:v>7574819029.18847</c:v>
                </c:pt>
                <c:pt idx="135">
                  <c:v>7367541442.09205</c:v>
                </c:pt>
                <c:pt idx="136">
                  <c:v>7170419912.04418</c:v>
                </c:pt>
                <c:pt idx="137">
                  <c:v>6983043582.84569</c:v>
                </c:pt>
                <c:pt idx="138">
                  <c:v>6804986682.00907</c:v>
                </c:pt>
                <c:pt idx="139">
                  <c:v>6635812758.11371</c:v>
                </c:pt>
                <c:pt idx="140">
                  <c:v>6475078788.89338</c:v>
                </c:pt>
                <c:pt idx="141">
                  <c:v>6322339111.61531</c:v>
                </c:pt>
                <c:pt idx="142">
                  <c:v>6177149131.55229</c:v>
                </c:pt>
                <c:pt idx="143">
                  <c:v>6039068769.46596</c:v>
                </c:pt>
                <c:pt idx="144">
                  <c:v>5907665614.77961</c:v>
                </c:pt>
                <c:pt idx="145">
                  <c:v>5782517757.48231</c:v>
                </c:pt>
                <c:pt idx="146">
                  <c:v>5663216278.52399</c:v>
                </c:pt>
                <c:pt idx="147">
                  <c:v>5549367385.44492</c:v>
                </c:pt>
                <c:pt idx="148">
                  <c:v>5440594186.9716</c:v>
                </c:pt>
                <c:pt idx="149">
                  <c:v>5336538107.21965</c:v>
                </c:pt>
                <c:pt idx="150">
                  <c:v>5236859946.6938</c:v>
                </c:pt>
                <c:pt idx="151">
                  <c:v>5141240603.40745</c:v>
                </c:pt>
                <c:pt idx="152">
                  <c:v>5049381472.91942</c:v>
                </c:pt>
                <c:pt idx="153">
                  <c:v>4961004550.8605</c:v>
                </c:pt>
                <c:pt idx="154">
                  <c:v>4875852265.42701</c:v>
                </c:pt>
                <c:pt idx="155">
                  <c:v>4793687070.34467</c:v>
                </c:pt>
                <c:pt idx="156">
                  <c:v>4714290830.86338</c:v>
                </c:pt>
                <c:pt idx="157">
                  <c:v>4637464036.48432</c:v>
                </c:pt>
                <c:pt idx="158">
                  <c:v>4563024874.30269</c:v>
                </c:pt>
                <c:pt idx="159">
                  <c:v>4490808196.20028</c:v>
                </c:pt>
                <c:pt idx="160">
                  <c:v>4420664411.67203</c:v>
                </c:pt>
                <c:pt idx="161">
                  <c:v>4352458335.94745</c:v>
                </c:pt>
                <c:pt idx="162">
                  <c:v>4286068020.39097</c:v>
                </c:pt>
                <c:pt idx="163">
                  <c:v>4221383589.07909</c:v>
                </c:pt>
                <c:pt idx="164">
                  <c:v>4158306102.0543</c:v>
                </c:pt>
                <c:pt idx="165">
                  <c:v>4096746462.24688</c:v>
                </c:pt>
                <c:pt idx="166">
                  <c:v>4036624379.50734</c:v>
                </c:pt>
                <c:pt idx="167">
                  <c:v>3977867401.75157</c:v>
                </c:pt>
                <c:pt idx="168">
                  <c:v>3920410019.9972</c:v>
                </c:pt>
                <c:pt idx="169">
                  <c:v>3864192851.11175</c:v>
                </c:pt>
                <c:pt idx="170">
                  <c:v>3809161899.5082</c:v>
                </c:pt>
                <c:pt idx="171">
                  <c:v>3755267896.81196</c:v>
                </c:pt>
                <c:pt idx="172">
                  <c:v>3702465716.72555</c:v>
                </c:pt>
                <c:pt idx="173">
                  <c:v>3650713860.93254</c:v>
                </c:pt>
                <c:pt idx="174">
                  <c:v>3599974010.87834</c:v>
                </c:pt>
                <c:pt idx="175">
                  <c:v>3550210639.63113</c:v>
                </c:pt>
                <c:pt idx="176">
                  <c:v>3501390677.70015</c:v>
                </c:pt>
                <c:pt idx="177">
                  <c:v>3453483226.63819</c:v>
                </c:pt>
                <c:pt idx="178">
                  <c:v>3406459314.41541</c:v>
                </c:pt>
                <c:pt idx="179">
                  <c:v>3360291686.88211</c:v>
                </c:pt>
                <c:pt idx="180">
                  <c:v>3314954630.08126</c:v>
                </c:pt>
                <c:pt idx="181">
                  <c:v>3270423818.68491</c:v>
                </c:pt>
                <c:pt idx="182">
                  <c:v>3226676186.38181</c:v>
                </c:pt>
                <c:pt idx="183">
                  <c:v>3183689814.58673</c:v>
                </c:pt>
                <c:pt idx="184">
                  <c:v>3141443836.37852</c:v>
                </c:pt>
                <c:pt idx="185">
                  <c:v>3099918353.05871</c:v>
                </c:pt>
                <c:pt idx="186">
                  <c:v>3059094361.16311</c:v>
                </c:pt>
                <c:pt idx="187">
                  <c:v>3018953688.14913</c:v>
                </c:pt>
                <c:pt idx="188">
                  <c:v>2979478935.30688</c:v>
                </c:pt>
                <c:pt idx="189">
                  <c:v>2940653426.72181</c:v>
                </c:pt>
                <c:pt idx="190">
                  <c:v>2902461163.34368</c:v>
                </c:pt>
                <c:pt idx="191">
                  <c:v>2864886781.40318</c:v>
                </c:pt>
                <c:pt idx="192">
                  <c:v>2827915514.56074</c:v>
                </c:pt>
                <c:pt idx="193">
                  <c:v>2791533159.29645</c:v>
                </c:pt>
                <c:pt idx="194">
                  <c:v>2755726043.13003</c:v>
                </c:pt>
                <c:pt idx="195">
                  <c:v>2720480995.34468</c:v>
                </c:pt>
                <c:pt idx="196">
                  <c:v>2685785319.93386</c:v>
                </c:pt>
                <c:pt idx="197">
                  <c:v>2651626770.53841</c:v>
                </c:pt>
                <c:pt idx="198">
                  <c:v>2617993527.17684</c:v>
                </c:pt>
                <c:pt idx="199">
                  <c:v>2584874174.59562</c:v>
                </c:pt>
                <c:pt idx="200">
                  <c:v>2552257682.09286</c:v>
                </c:pt>
                <c:pt idx="201">
                  <c:v>2520133384.68348</c:v>
                </c:pt>
                <c:pt idx="202">
                  <c:v>2488490965.49035</c:v>
                </c:pt>
                <c:pt idx="203">
                  <c:v>2457320439.2623</c:v>
                </c:pt>
                <c:pt idx="204">
                  <c:v>2426612136.92041</c:v>
                </c:pt>
                <c:pt idx="205">
                  <c:v>2396356691.06025</c:v>
                </c:pt>
                <c:pt idx="206">
                  <c:v>2366545022.32692</c:v>
                </c:pt>
                <c:pt idx="207">
                  <c:v>2337168326.60143</c:v>
                </c:pt>
                <c:pt idx="208">
                  <c:v>2308218062.93751</c:v>
                </c:pt>
                <c:pt idx="209">
                  <c:v>2279685942.19205</c:v>
                </c:pt>
                <c:pt idx="210">
                  <c:v>2251563916.30028</c:v>
                </c:pt>
                <c:pt idx="211">
                  <c:v>2223844168.15052</c:v>
                </c:pt>
                <c:pt idx="212">
                  <c:v>2196519102.01724</c:v>
                </c:pt>
                <c:pt idx="213">
                  <c:v>2169581334.51069</c:v>
                </c:pt>
                <c:pt idx="214">
                  <c:v>2143023686.01493</c:v>
                </c:pt>
                <c:pt idx="215">
                  <c:v>2116839172.57506</c:v>
                </c:pt>
                <c:pt idx="216">
                  <c:v>2091020998.20922</c:v>
                </c:pt>
                <c:pt idx="217">
                  <c:v>2065562547.61443</c:v>
                </c:pt>
                <c:pt idx="218">
                  <c:v>2040457379.24549</c:v>
                </c:pt>
                <c:pt idx="219">
                  <c:v>2015699218.73876</c:v>
                </c:pt>
                <c:pt idx="220">
                  <c:v>1991281952.66289</c:v>
                </c:pt>
                <c:pt idx="221">
                  <c:v>1967199622.57726</c:v>
                </c:pt>
                <c:pt idx="222">
                  <c:v>1943446419.37379</c:v>
                </c:pt>
                <c:pt idx="223">
                  <c:v>1920016677.89521</c:v>
                </c:pt>
                <c:pt idx="224">
                  <c:v>1896904871.80254</c:v>
                </c:pt>
                <c:pt idx="225">
                  <c:v>1874105608.68615</c:v>
                </c:pt>
                <c:pt idx="226">
                  <c:v>1851613625.40119</c:v>
                </c:pt>
                <c:pt idx="227">
                  <c:v>1829423783.61828</c:v>
                </c:pt>
                <c:pt idx="228">
                  <c:v>1807531065.57341</c:v>
                </c:pt>
                <c:pt idx="229">
                  <c:v>1785930570.00888</c:v>
                </c:pt>
                <c:pt idx="230">
                  <c:v>1764617508.29687</c:v>
                </c:pt>
                <c:pt idx="231">
                  <c:v>1743587200.72764</c:v>
                </c:pt>
                <c:pt idx="232">
                  <c:v>1722835072.96474</c:v>
                </c:pt>
                <c:pt idx="233">
                  <c:v>1702356652.6486</c:v>
                </c:pt>
                <c:pt idx="234">
                  <c:v>1682147566.14576</c:v>
                </c:pt>
                <c:pt idx="235">
                  <c:v>1662203535.43704</c:v>
                </c:pt>
                <c:pt idx="236">
                  <c:v>1642520375.13113</c:v>
                </c:pt>
                <c:pt idx="237">
                  <c:v>1623093989.60768</c:v>
                </c:pt>
                <c:pt idx="238">
                  <c:v>1603920370.27078</c:v>
                </c:pt>
                <c:pt idx="239">
                  <c:v>1584995592.91991</c:v>
                </c:pt>
                <c:pt idx="240">
                  <c:v>1566315815.2212</c:v>
                </c:pt>
                <c:pt idx="241">
                  <c:v>1547877274.284</c:v>
                </c:pt>
                <c:pt idx="242">
                  <c:v>1529676284.3291</c:v>
                </c:pt>
                <c:pt idx="243">
                  <c:v>1511709234.45024</c:v>
                </c:pt>
                <c:pt idx="244">
                  <c:v>1493972586.46284</c:v>
                </c:pt>
                <c:pt idx="245">
                  <c:v>1476462872.83184</c:v>
                </c:pt>
                <c:pt idx="246">
                  <c:v>1459176694.68399</c:v>
                </c:pt>
                <c:pt idx="247">
                  <c:v>1442110719.88755</c:v>
                </c:pt>
                <c:pt idx="248">
                  <c:v>1425261681.21304</c:v>
                </c:pt>
                <c:pt idx="249">
                  <c:v>1408626374.55121</c:v>
                </c:pt>
                <c:pt idx="250">
                  <c:v>1392201657.20817</c:v>
                </c:pt>
                <c:pt idx="251">
                  <c:v>1375984446.25005</c:v>
                </c:pt>
                <c:pt idx="252">
                  <c:v>1359971716.92128</c:v>
                </c:pt>
                <c:pt idx="253">
                  <c:v>1344160501.10311</c:v>
                </c:pt>
                <c:pt idx="254">
                  <c:v>1328547885.84648</c:v>
                </c:pt>
                <c:pt idx="255">
                  <c:v>1313131011.93185</c:v>
                </c:pt>
                <c:pt idx="256">
                  <c:v>1297907072.51109</c:v>
                </c:pt>
                <c:pt idx="257">
                  <c:v>1282873311.75332</c:v>
                </c:pt>
                <c:pt idx="258">
                  <c:v>1268027023.59818</c:v>
                </c:pt>
                <c:pt idx="259">
                  <c:v>1253365550.45966</c:v>
                </c:pt>
                <c:pt idx="260">
                  <c:v>1238886282.11923</c:v>
                </c:pt>
                <c:pt idx="261">
                  <c:v>1224586654.41333</c:v>
                </c:pt>
                <c:pt idx="262">
                  <c:v>1210464148.38696</c:v>
                </c:pt>
                <c:pt idx="263">
                  <c:v>1196516288.70881</c:v>
                </c:pt>
                <c:pt idx="264">
                  <c:v>1182740643.58103</c:v>
                </c:pt>
                <c:pt idx="265">
                  <c:v>1169134821.83127</c:v>
                </c:pt>
                <c:pt idx="266">
                  <c:v>1155696475.81961</c:v>
                </c:pt>
                <c:pt idx="267">
                  <c:v>1142423292.21466</c:v>
                </c:pt>
                <c:pt idx="268">
                  <c:v>1129313009.31412</c:v>
                </c:pt>
                <c:pt idx="269">
                  <c:v>1116363374.51582</c:v>
                </c:pt>
                <c:pt idx="270">
                  <c:v>1103572241.82375</c:v>
                </c:pt>
                <c:pt idx="271">
                  <c:v>1090937330.57705</c:v>
                </c:pt>
                <c:pt idx="272">
                  <c:v>1078456832.39113</c:v>
                </c:pt>
                <c:pt idx="273">
                  <c:v>1066127822.20232</c:v>
                </c:pt>
                <c:pt idx="274">
                  <c:v>1053950546.48086</c:v>
                </c:pt>
                <c:pt idx="275">
                  <c:v>1041916456.37079</c:v>
                </c:pt>
                <c:pt idx="276">
                  <c:v>1030042686.1399</c:v>
                </c:pt>
                <c:pt idx="277">
                  <c:v>1018269480.01067</c:v>
                </c:pt>
                <c:pt idx="278">
                  <c:v>1006775145.79769</c:v>
                </c:pt>
                <c:pt idx="279">
                  <c:v>994978160.899794</c:v>
                </c:pt>
                <c:pt idx="280">
                  <c:v>984798709.014468</c:v>
                </c:pt>
                <c:pt idx="281">
                  <c:v>969664860.934398</c:v>
                </c:pt>
                <c:pt idx="282">
                  <c:v>972720487.808753</c:v>
                </c:pt>
                <c:pt idx="283">
                  <c:v>909948019.80369</c:v>
                </c:pt>
                <c:pt idx="284">
                  <c:v>920601300.907635</c:v>
                </c:pt>
                <c:pt idx="285">
                  <c:v>931374486.841831</c:v>
                </c:pt>
                <c:pt idx="286">
                  <c:v>910569136.747318</c:v>
                </c:pt>
                <c:pt idx="287">
                  <c:v>921215402.30347</c:v>
                </c:pt>
                <c:pt idx="288">
                  <c:v>843402927.846622</c:v>
                </c:pt>
                <c:pt idx="289">
                  <c:v>853255091.504917</c:v>
                </c:pt>
                <c:pt idx="290">
                  <c:v>863217895.898336</c:v>
                </c:pt>
                <c:pt idx="291">
                  <c:v>873292533.639767</c:v>
                </c:pt>
                <c:pt idx="292">
                  <c:v>833100554.335168</c:v>
                </c:pt>
                <c:pt idx="293">
                  <c:v>842815027.722724</c:v>
                </c:pt>
                <c:pt idx="294">
                  <c:v>852638401.232925</c:v>
                </c:pt>
                <c:pt idx="295">
                  <c:v>758762671.58447</c:v>
                </c:pt>
                <c:pt idx="296">
                  <c:v>767598508.605379</c:v>
                </c:pt>
                <c:pt idx="297">
                  <c:v>776533263.998341</c:v>
                </c:pt>
                <c:pt idx="298">
                  <c:v>785568000.701191</c:v>
                </c:pt>
                <c:pt idx="299">
                  <c:v>794703792.596286</c:v>
                </c:pt>
                <c:pt idx="300">
                  <c:v>773023294.229406</c:v>
                </c:pt>
                <c:pt idx="301">
                  <c:v>782005214.718409</c:v>
                </c:pt>
                <c:pt idx="302">
                  <c:v>723623700.702742</c:v>
                </c:pt>
                <c:pt idx="303">
                  <c:v>732024177.987435</c:v>
                </c:pt>
                <c:pt idx="304">
                  <c:v>740518407.859778</c:v>
                </c:pt>
                <c:pt idx="305">
                  <c:v>749107394.622949</c:v>
                </c:pt>
                <c:pt idx="306">
                  <c:v>676335780.444996</c:v>
                </c:pt>
                <c:pt idx="307">
                  <c:v>684173390.916119</c:v>
                </c:pt>
                <c:pt idx="308">
                  <c:v>692098317.310395</c:v>
                </c:pt>
                <c:pt idx="309">
                  <c:v>700111493.324485</c:v>
                </c:pt>
                <c:pt idx="310">
                  <c:v>708213862.222014</c:v>
                </c:pt>
                <c:pt idx="311">
                  <c:v>631756424.05586</c:v>
                </c:pt>
                <c:pt idx="312">
                  <c:v>639061261.554959</c:v>
                </c:pt>
                <c:pt idx="313">
                  <c:v>646447299.85977</c:v>
                </c:pt>
                <c:pt idx="314">
                  <c:v>653915405.359643</c:v>
                </c:pt>
                <c:pt idx="315">
                  <c:v>661466453.301719</c:v>
                </c:pt>
                <c:pt idx="316">
                  <c:v>662812466.922221</c:v>
                </c:pt>
                <c:pt idx="317">
                  <c:v>575458163.156993</c:v>
                </c:pt>
                <c:pt idx="318">
                  <c:v>582094446.816315</c:v>
                </c:pt>
                <c:pt idx="319">
                  <c:v>588804304.67077</c:v>
                </c:pt>
                <c:pt idx="320">
                  <c:v>595588519.662436</c:v>
                </c:pt>
                <c:pt idx="321">
                  <c:v>602447882.716754</c:v>
                </c:pt>
                <c:pt idx="322">
                  <c:v>609383192.820648</c:v>
                </c:pt>
                <c:pt idx="323">
                  <c:v>616395257.100966</c:v>
                </c:pt>
                <c:pt idx="324">
                  <c:v>482188888.84695</c:v>
                </c:pt>
                <c:pt idx="325">
                  <c:v>487732476.20665</c:v>
                </c:pt>
                <c:pt idx="326">
                  <c:v>493337334.510578</c:v>
                </c:pt>
                <c:pt idx="327">
                  <c:v>499004113.772158</c:v>
                </c:pt>
                <c:pt idx="328">
                  <c:v>504733470.612497</c:v>
                </c:pt>
                <c:pt idx="329">
                  <c:v>510526068.324701</c:v>
                </c:pt>
                <c:pt idx="330">
                  <c:v>516382576.938688</c:v>
                </c:pt>
                <c:pt idx="331">
                  <c:v>522303673.28647</c:v>
                </c:pt>
                <c:pt idx="332">
                  <c:v>528290041.068491</c:v>
                </c:pt>
                <c:pt idx="333">
                  <c:v>534342370.920044</c:v>
                </c:pt>
                <c:pt idx="334">
                  <c:v>540461360.478599</c:v>
                </c:pt>
                <c:pt idx="335">
                  <c:v>466928734.709541</c:v>
                </c:pt>
                <c:pt idx="336">
                  <c:v>472271066.010553</c:v>
                </c:pt>
                <c:pt idx="337">
                  <c:v>477672160.036711</c:v>
                </c:pt>
                <c:pt idx="338">
                  <c:v>483132637.196874</c:v>
                </c:pt>
                <c:pt idx="339">
                  <c:v>488653124.176501</c:v>
                </c:pt>
                <c:pt idx="340">
                  <c:v>494234253.998153</c:v>
                </c:pt>
                <c:pt idx="341">
                  <c:v>499876666.082975</c:v>
                </c:pt>
                <c:pt idx="342">
                  <c:v>426943459.881307</c:v>
                </c:pt>
                <c:pt idx="343">
                  <c:v>431813399.77057</c:v>
                </c:pt>
                <c:pt idx="344">
                  <c:v>436736742.986178</c:v>
                </c:pt>
                <c:pt idx="345">
                  <c:v>441714051.634628</c:v>
                </c:pt>
                <c:pt idx="346">
                  <c:v>446745893.491743</c:v>
                </c:pt>
                <c:pt idx="347">
                  <c:v>451832842.057299</c:v>
                </c:pt>
                <c:pt idx="348">
                  <c:v>456975476.61034</c:v>
                </c:pt>
                <c:pt idx="349">
                  <c:v>462174382.264746</c:v>
                </c:pt>
                <c:pt idx="350">
                  <c:v>287365286.506807</c:v>
                </c:pt>
                <c:pt idx="351">
                  <c:v>290631735.937422</c:v>
                </c:pt>
                <c:pt idx="352">
                  <c:v>293933880.558417</c:v>
                </c:pt>
                <c:pt idx="353">
                  <c:v>297272094.781736</c:v>
                </c:pt>
                <c:pt idx="354">
                  <c:v>300646756.782489</c:v>
                </c:pt>
                <c:pt idx="355">
                  <c:v>304058248.53512</c:v>
                </c:pt>
                <c:pt idx="356">
                  <c:v>307506955.849912</c:v>
                </c:pt>
                <c:pt idx="357">
                  <c:v>310993268.409774</c:v>
                </c:pt>
                <c:pt idx="358">
                  <c:v>314517579.807551</c:v>
                </c:pt>
                <c:pt idx="359">
                  <c:v>318080287.583406</c:v>
                </c:pt>
                <c:pt idx="360">
                  <c:v>321681793.262803</c:v>
                </c:pt>
                <c:pt idx="361">
                  <c:v>325322502.394582</c:v>
                </c:pt>
                <c:pt idx="362">
                  <c:v>329002824.589651</c:v>
                </c:pt>
                <c:pt idx="363">
                  <c:v>332723173.559815</c:v>
                </c:pt>
                <c:pt idx="364">
                  <c:v>336483967.15708</c:v>
                </c:pt>
                <c:pt idx="365">
                  <c:v>340285627.413297</c:v>
                </c:pt>
                <c:pt idx="366">
                  <c:v>344128580.580088</c:v>
                </c:pt>
                <c:pt idx="367">
                  <c:v>348013257.169235</c:v>
                </c:pt>
                <c:pt idx="368">
                  <c:v>351940091.993481</c:v>
                </c:pt>
                <c:pt idx="369">
                  <c:v>355909524.207459</c:v>
                </c:pt>
                <c:pt idx="370">
                  <c:v>359921997.349295</c:v>
                </c:pt>
                <c:pt idx="371">
                  <c:v>363977959.382438</c:v>
                </c:pt>
                <c:pt idx="372">
                  <c:v>119081820.429807</c:v>
                </c:pt>
                <c:pt idx="373">
                  <c:v>120422599.191938</c:v>
                </c:pt>
                <c:pt idx="374">
                  <c:v>121777891.137654</c:v>
                </c:pt>
                <c:pt idx="375">
                  <c:v>123147847.058258</c:v>
                </c:pt>
                <c:pt idx="376">
                  <c:v>124532619.246296</c:v>
                </c:pt>
                <c:pt idx="377">
                  <c:v>125932361.50987</c:v>
                </c:pt>
                <c:pt idx="378">
                  <c:v>127347229.187045</c:v>
                </c:pt>
                <c:pt idx="379">
                  <c:v>128777379.160424</c:v>
                </c:pt>
                <c:pt idx="380">
                  <c:v>130222969.871828</c:v>
                </c:pt>
                <c:pt idx="381">
                  <c:v>131684161.337104</c:v>
                </c:pt>
                <c:pt idx="382">
                  <c:v>133161115.161127</c:v>
                </c:pt>
                <c:pt idx="383">
                  <c:v>134653994.552804</c:v>
                </c:pt>
                <c:pt idx="384">
                  <c:v>136162964.340429</c:v>
                </c:pt>
                <c:pt idx="385">
                  <c:v>137688190.986908</c:v>
                </c:pt>
                <c:pt idx="386">
                  <c:v>139229842.60538</c:v>
                </c:pt>
                <c:pt idx="387">
                  <c:v>140788088.974802</c:v>
                </c:pt>
                <c:pt idx="388">
                  <c:v>142363101.555746</c:v>
                </c:pt>
                <c:pt idx="389">
                  <c:v>143955053.506355</c:v>
                </c:pt>
                <c:pt idx="390">
                  <c:v>145564119.698392</c:v>
                </c:pt>
                <c:pt idx="391">
                  <c:v>147190476.733439</c:v>
                </c:pt>
                <c:pt idx="392">
                  <c:v>148834302.95933</c:v>
                </c:pt>
                <c:pt idx="393">
                  <c:v>150495778.486597</c:v>
                </c:pt>
                <c:pt idx="394">
                  <c:v>152175085.20518</c:v>
                </c:pt>
                <c:pt idx="395">
                  <c:v>153872406.801206</c:v>
                </c:pt>
                <c:pt idx="396">
                  <c:v>155587928.773996</c:v>
                </c:pt>
                <c:pt idx="397">
                  <c:v>157321838.453113</c:v>
                </c:pt>
                <c:pt idx="398">
                  <c:v>159074325.015732</c:v>
                </c:pt>
                <c:pt idx="399">
                  <c:v>160845579.503969</c:v>
                </c:pt>
                <c:pt idx="400">
                  <c:v>162635794.842547</c:v>
                </c:pt>
                <c:pt idx="401">
                  <c:v>164445165.856474</c:v>
                </c:pt>
                <c:pt idx="402">
                  <c:v>166273889.289004</c:v>
                </c:pt>
                <c:pt idx="403">
                  <c:v>168122163.819639</c:v>
                </c:pt>
                <c:pt idx="404">
                  <c:v>169990190.082428</c:v>
                </c:pt>
                <c:pt idx="405">
                  <c:v>171878170.684283</c:v>
                </c:pt>
                <c:pt idx="406">
                  <c:v>173786310.223586</c:v>
                </c:pt>
                <c:pt idx="407">
                  <c:v>175714815.308891</c:v>
                </c:pt>
                <c:pt idx="408">
                  <c:v>177663894.577811</c:v>
                </c:pt>
                <c:pt idx="409">
                  <c:v>179633758.716076</c:v>
                </c:pt>
                <c:pt idx="410">
                  <c:v>181624620.476789</c:v>
                </c:pt>
                <c:pt idx="411">
                  <c:v>183636694.699791</c:v>
                </c:pt>
                <c:pt idx="412">
                  <c:v>185670198.331247</c:v>
                </c:pt>
                <c:pt idx="413">
                  <c:v>187725350.443423</c:v>
                </c:pt>
                <c:pt idx="414">
                  <c:v>189802372.25458</c:v>
                </c:pt>
                <c:pt idx="415">
                  <c:v>191901487.149105</c:v>
                </c:pt>
                <c:pt idx="416">
                  <c:v>194022920.697782</c:v>
                </c:pt>
                <c:pt idx="417">
                  <c:v>196166900.67827</c:v>
                </c:pt>
                <c:pt idx="418">
                  <c:v>198333657.095737</c:v>
                </c:pt>
                <c:pt idx="419">
                  <c:v>200523422.203722</c:v>
                </c:pt>
                <c:pt idx="420">
                  <c:v>202736430.525121</c:v>
                </c:pt>
                <c:pt idx="421">
                  <c:v>204972918.873416</c:v>
                </c:pt>
                <c:pt idx="422">
                  <c:v>207233126.374115</c:v>
                </c:pt>
                <c:pt idx="423">
                  <c:v>100345717.343104</c:v>
                </c:pt>
                <c:pt idx="424">
                  <c:v>101451283.825258</c:v>
                </c:pt>
                <c:pt idx="425">
                  <c:v>102568560.628322</c:v>
                </c:pt>
                <c:pt idx="426">
                  <c:v>103697666.812003</c:v>
                </c:pt>
                <c:pt idx="427">
                  <c:v>104838722.595902</c:v>
                </c:pt>
                <c:pt idx="428">
                  <c:v>105991849.370366</c:v>
                </c:pt>
                <c:pt idx="429">
                  <c:v>107157169.707377</c:v>
                </c:pt>
                <c:pt idx="430">
                  <c:v>108334807.371533</c:v>
                </c:pt>
                <c:pt idx="431">
                  <c:v>109524887.331198</c:v>
                </c:pt>
                <c:pt idx="432">
                  <c:v>110727535.76964</c:v>
                </c:pt>
                <c:pt idx="433">
                  <c:v>111942880.096366</c:v>
                </c:pt>
                <c:pt idx="434">
                  <c:v>113171048.958523</c:v>
                </c:pt>
                <c:pt idx="435">
                  <c:v>114412172.252364</c:v>
                </c:pt>
                <c:pt idx="436">
                  <c:v>115666381.134876</c:v>
                </c:pt>
                <c:pt idx="437">
                  <c:v>116933808.035473</c:v>
                </c:pt>
                <c:pt idx="438">
                  <c:v>118214586.6678</c:v>
                </c:pt>
                <c:pt idx="439">
                  <c:v>119508852.041669</c:v>
                </c:pt>
                <c:pt idx="440">
                  <c:v>120816740.475025</c:v>
                </c:pt>
                <c:pt idx="441">
                  <c:v>122138389.606123</c:v>
                </c:pt>
                <c:pt idx="442">
                  <c:v>123473938.405724</c:v>
                </c:pt>
                <c:pt idx="443">
                  <c:v>124823527.189454</c:v>
                </c:pt>
                <c:pt idx="444">
                  <c:v>126187297.630228</c:v>
                </c:pt>
                <c:pt idx="445">
                  <c:v>127565392.77084</c:v>
                </c:pt>
                <c:pt idx="446">
                  <c:v>128957957.036606</c:v>
                </c:pt>
                <c:pt idx="447">
                  <c:v>130365136.248148</c:v>
                </c:pt>
                <c:pt idx="448">
                  <c:v>131787077.634291</c:v>
                </c:pt>
                <c:pt idx="449">
                  <c:v>133223929.845087</c:v>
                </c:pt>
                <c:pt idx="450">
                  <c:v>134675842.964897</c:v>
                </c:pt>
                <c:pt idx="451">
                  <c:v>136142968.525662</c:v>
                </c:pt>
                <c:pt idx="452">
                  <c:v>137625459.520252</c:v>
                </c:pt>
                <c:pt idx="453">
                  <c:v>139123470.415907</c:v>
                </c:pt>
                <c:pt idx="454">
                  <c:v>140637157.167888</c:v>
                </c:pt>
                <c:pt idx="455">
                  <c:v>142166677.233114</c:v>
                </c:pt>
                <c:pt idx="456">
                  <c:v>143712189.584053</c:v>
                </c:pt>
                <c:pt idx="457">
                  <c:v>145273854.722636</c:v>
                </c:pt>
                <c:pt idx="458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onsumption (EIA')"</c:f>
              <c:strCache>
                <c:ptCount val="1"/>
                <c:pt idx="0">
                  <c:v>Consumption (EIA'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ombined'!$A$2:$A$634</c:f>
              <c:numCache>
                <c:formatCode>General</c:formatCode>
                <c:ptCount val="63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</c:numCache>
            </c:numRef>
          </c:xVal>
          <c:yVal>
            <c:numRef>
              <c:f>'Data Combined'!$J$2:$J$634</c:f>
              <c:numCache>
                <c:formatCode>General</c:formatCode>
                <c:ptCount val="633"/>
                <c:pt idx="0">
                  <c:v>17124297017.6729</c:v>
                </c:pt>
                <c:pt idx="1">
                  <c:v>17428616027.761</c:v>
                </c:pt>
                <c:pt idx="2">
                  <c:v>17728415450.3099</c:v>
                </c:pt>
                <c:pt idx="3">
                  <c:v>18036963591.4124</c:v>
                </c:pt>
                <c:pt idx="4">
                  <c:v>18357558053.2705</c:v>
                </c:pt>
                <c:pt idx="5">
                  <c:v>17084920000</c:v>
                </c:pt>
                <c:pt idx="6">
                  <c:v>18036840000</c:v>
                </c:pt>
                <c:pt idx="7">
                  <c:v>19379310000</c:v>
                </c:pt>
                <c:pt idx="8">
                  <c:v>20891505000</c:v>
                </c:pt>
                <c:pt idx="9">
                  <c:v>20687105000</c:v>
                </c:pt>
                <c:pt idx="10">
                  <c:v>20512270000</c:v>
                </c:pt>
                <c:pt idx="11">
                  <c:v>21780645000</c:v>
                </c:pt>
                <c:pt idx="12">
                  <c:v>22566490000</c:v>
                </c:pt>
                <c:pt idx="13">
                  <c:v>23417670000</c:v>
                </c:pt>
                <c:pt idx="14">
                  <c:v>23805300000</c:v>
                </c:pt>
                <c:pt idx="15">
                  <c:v>23036452685</c:v>
                </c:pt>
                <c:pt idx="16">
                  <c:v>22244484080</c:v>
                </c:pt>
                <c:pt idx="17">
                  <c:v>21733284060</c:v>
                </c:pt>
                <c:pt idx="18">
                  <c:v>21454041905</c:v>
                </c:pt>
                <c:pt idx="19">
                  <c:v>21832536952.946</c:v>
                </c:pt>
                <c:pt idx="20">
                  <c:v>21931049991.05</c:v>
                </c:pt>
                <c:pt idx="21">
                  <c:v>22560328700.0612</c:v>
                </c:pt>
                <c:pt idx="22">
                  <c:v>23029718701.0976</c:v>
                </c:pt>
                <c:pt idx="23">
                  <c:v>23712340896.1461</c:v>
                </c:pt>
                <c:pt idx="24">
                  <c:v>24118393399.8903</c:v>
                </c:pt>
                <c:pt idx="25">
                  <c:v>24336776856.3558</c:v>
                </c:pt>
                <c:pt idx="26">
                  <c:v>24556035121.9789</c:v>
                </c:pt>
                <c:pt idx="27">
                  <c:v>24624158774.3516</c:v>
                </c:pt>
                <c:pt idx="28">
                  <c:v>24672406606.7148</c:v>
                </c:pt>
                <c:pt idx="29">
                  <c:v>25134994866.1982</c:v>
                </c:pt>
                <c:pt idx="30">
                  <c:v>25574415638.2094</c:v>
                </c:pt>
                <c:pt idx="31">
                  <c:v>26143760987.0989</c:v>
                </c:pt>
                <c:pt idx="32">
                  <c:v>26780881256.3687</c:v>
                </c:pt>
                <c:pt idx="33">
                  <c:v>27011491663.1725</c:v>
                </c:pt>
                <c:pt idx="34">
                  <c:v>27617233544.8066</c:v>
                </c:pt>
                <c:pt idx="35">
                  <c:v>27981598546.868</c:v>
                </c:pt>
                <c:pt idx="36">
                  <c:v>28250919944.5162</c:v>
                </c:pt>
                <c:pt idx="37">
                  <c:v>28483185010.4574</c:v>
                </c:pt>
                <c:pt idx="38">
                  <c:v>29058312762.1794</c:v>
                </c:pt>
                <c:pt idx="39">
                  <c:v>30050494236.6207</c:v>
                </c:pt>
                <c:pt idx="40">
                  <c:v>30532170774.5</c:v>
                </c:pt>
                <c:pt idx="41">
                  <c:v>30887200272.1831</c:v>
                </c:pt>
                <c:pt idx="42">
                  <c:v>31165380280.537</c:v>
                </c:pt>
                <c:pt idx="43">
                  <c:v>29944541953.1707</c:v>
                </c:pt>
                <c:pt idx="44">
                  <c:v>30186881549.3653</c:v>
                </c:pt>
                <c:pt idx="45">
                  <c:v>30421157005.1631</c:v>
                </c:pt>
                <c:pt idx="46">
                  <c:v>30646947384.0265</c:v>
                </c:pt>
                <c:pt idx="47">
                  <c:v>30863828278.603</c:v>
                </c:pt>
                <c:pt idx="48">
                  <c:v>31071372582.7476</c:v>
                </c:pt>
                <c:pt idx="49">
                  <c:v>31269151320.9822</c:v>
                </c:pt>
                <c:pt idx="50">
                  <c:v>31456734536.429</c:v>
                </c:pt>
                <c:pt idx="51">
                  <c:v>31633692237.9718</c:v>
                </c:pt>
                <c:pt idx="52">
                  <c:v>31799595407.208</c:v>
                </c:pt>
                <c:pt idx="53">
                  <c:v>31954017065.4578</c:v>
                </c:pt>
                <c:pt idx="54">
                  <c:v>32096533400.8224</c:v>
                </c:pt>
                <c:pt idx="55">
                  <c:v>32226724954.9245</c:v>
                </c:pt>
                <c:pt idx="56">
                  <c:v>32344177868.6763</c:v>
                </c:pt>
                <c:pt idx="57">
                  <c:v>32448485185.9283</c:v>
                </c:pt>
                <c:pt idx="58">
                  <c:v>32539248213.5328</c:v>
                </c:pt>
                <c:pt idx="59">
                  <c:v>32616077935.8679</c:v>
                </c:pt>
                <c:pt idx="60">
                  <c:v>32678596481.3599</c:v>
                </c:pt>
                <c:pt idx="61">
                  <c:v>32726438638.0688</c:v>
                </c:pt>
                <c:pt idx="62">
                  <c:v>32759253414.8496</c:v>
                </c:pt>
                <c:pt idx="63">
                  <c:v>32776705644.0241</c:v>
                </c:pt>
                <c:pt idx="64">
                  <c:v>32778477620.8981</c:v>
                </c:pt>
                <c:pt idx="65">
                  <c:v>32764270774.8401</c:v>
                </c:pt>
                <c:pt idx="66">
                  <c:v>32733807366.0166</c:v>
                </c:pt>
                <c:pt idx="67">
                  <c:v>32686832201.1582</c:v>
                </c:pt>
                <c:pt idx="68">
                  <c:v>32623114361.1186</c:v>
                </c:pt>
                <c:pt idx="69">
                  <c:v>31631466949.6403</c:v>
                </c:pt>
                <c:pt idx="70">
                  <c:v>31527972775.1973</c:v>
                </c:pt>
                <c:pt idx="71">
                  <c:v>31408058878.9031</c:v>
                </c:pt>
                <c:pt idx="72">
                  <c:v>31271621864.7148</c:v>
                </c:pt>
                <c:pt idx="73">
                  <c:v>31118588781.5879</c:v>
                </c:pt>
                <c:pt idx="74">
                  <c:v>30948918598.6369</c:v>
                </c:pt>
                <c:pt idx="75">
                  <c:v>30762603628.513</c:v>
                </c:pt>
                <c:pt idx="76">
                  <c:v>30559670887.7415</c:v>
                </c:pt>
                <c:pt idx="77">
                  <c:v>30340183382.2662</c:v>
                </c:pt>
                <c:pt idx="78">
                  <c:v>30104241306.0973</c:v>
                </c:pt>
                <c:pt idx="79">
                  <c:v>29851983140.5136</c:v>
                </c:pt>
                <c:pt idx="80">
                  <c:v>29583586641.0203</c:v>
                </c:pt>
                <c:pt idx="81">
                  <c:v>29299269699.0665</c:v>
                </c:pt>
                <c:pt idx="82">
                  <c:v>28999291065.4177</c:v>
                </c:pt>
                <c:pt idx="83">
                  <c:v>28683950922.0297</c:v>
                </c:pt>
                <c:pt idx="84">
                  <c:v>28353591289.479</c:v>
                </c:pt>
                <c:pt idx="85">
                  <c:v>28008596257.171</c:v>
                </c:pt>
                <c:pt idx="86">
                  <c:v>27649392023.9764</c:v>
                </c:pt>
                <c:pt idx="87">
                  <c:v>27276446737.4759</c:v>
                </c:pt>
                <c:pt idx="88">
                  <c:v>26890270120.7055</c:v>
                </c:pt>
                <c:pt idx="89">
                  <c:v>26491412876.1231</c:v>
                </c:pt>
                <c:pt idx="90">
                  <c:v>26080465857.623</c:v>
                </c:pt>
                <c:pt idx="91">
                  <c:v>25658059002.5929</c:v>
                </c:pt>
                <c:pt idx="92">
                  <c:v>25224860017.4409</c:v>
                </c:pt>
                <c:pt idx="93">
                  <c:v>24781572811.6263</c:v>
                </c:pt>
                <c:pt idx="94">
                  <c:v>24328935676.9734</c:v>
                </c:pt>
                <c:pt idx="95">
                  <c:v>23867719211.0627</c:v>
                </c:pt>
                <c:pt idx="96">
                  <c:v>23398723985.5689</c:v>
                </c:pt>
                <c:pt idx="97">
                  <c:v>22922777962.7682</c:v>
                </c:pt>
                <c:pt idx="98">
                  <c:v>22440733665.8623</c:v>
                </c:pt>
                <c:pt idx="99">
                  <c:v>21953465111.3596</c:v>
                </c:pt>
                <c:pt idx="100">
                  <c:v>21461864514.453</c:v>
                </c:pt>
                <c:pt idx="101">
                  <c:v>20966838781.1233</c:v>
                </c:pt>
                <c:pt idx="102">
                  <c:v>20469305803.5285</c:v>
                </c:pt>
                <c:pt idx="103">
                  <c:v>19970190578.1272</c:v>
                </c:pt>
                <c:pt idx="104">
                  <c:v>19470421168.8275</c:v>
                </c:pt>
                <c:pt idx="105">
                  <c:v>18970924540.2436</c:v>
                </c:pt>
                <c:pt idx="106">
                  <c:v>18472622288.8864</c:v>
                </c:pt>
                <c:pt idx="107">
                  <c:v>17976426302.6318</c:v>
                </c:pt>
                <c:pt idx="108">
                  <c:v>17483234381.2011</c:v>
                </c:pt>
                <c:pt idx="109">
                  <c:v>16993925852.5158</c:v>
                </c:pt>
                <c:pt idx="110">
                  <c:v>16509357221.6029</c:v>
                </c:pt>
                <c:pt idx="111">
                  <c:v>16030357890.2105</c:v>
                </c:pt>
                <c:pt idx="112">
                  <c:v>15557725986.3985</c:v>
                </c:pt>
                <c:pt idx="113">
                  <c:v>15092224343.9763</c:v>
                </c:pt>
                <c:pt idx="114">
                  <c:v>14634576671.8418</c:v>
                </c:pt>
                <c:pt idx="115">
                  <c:v>14185463952.8882</c:v>
                </c:pt>
                <c:pt idx="116">
                  <c:v>13745521111.2104</c:v>
                </c:pt>
                <c:pt idx="117">
                  <c:v>13315333984.8308</c:v>
                </c:pt>
                <c:pt idx="118">
                  <c:v>12895436639.0511</c:v>
                </c:pt>
                <c:pt idx="119">
                  <c:v>12486309052.7859</c:v>
                </c:pt>
                <c:pt idx="120">
                  <c:v>12088375206.9609</c:v>
                </c:pt>
                <c:pt idx="121">
                  <c:v>11702001600.0964</c:v>
                </c:pt>
                <c:pt idx="122">
                  <c:v>11327496211.7914</c:v>
                </c:pt>
                <c:pt idx="123">
                  <c:v>10965107929.8249</c:v>
                </c:pt>
                <c:pt idx="124">
                  <c:v>10615026451.2071</c:v>
                </c:pt>
                <c:pt idx="125">
                  <c:v>10277382661.7182</c:v>
                </c:pt>
                <c:pt idx="126">
                  <c:v>9952249492.40607</c:v>
                </c:pt>
                <c:pt idx="127">
                  <c:v>9639643245.24935</c:v>
                </c:pt>
                <c:pt idx="128">
                  <c:v>9339525373.83017</c:v>
                </c:pt>
                <c:pt idx="129">
                  <c:v>9051804698.5612</c:v>
                </c:pt>
                <c:pt idx="130">
                  <c:v>8776340029.84098</c:v>
                </c:pt>
                <c:pt idx="131">
                  <c:v>8512943166.62211</c:v>
                </c:pt>
                <c:pt idx="132">
                  <c:v>8261382232.42003</c:v>
                </c:pt>
                <c:pt idx="133">
                  <c:v>8021385305.84404</c:v>
                </c:pt>
                <c:pt idx="134">
                  <c:v>7792644298.44881</c:v>
                </c:pt>
                <c:pt idx="135">
                  <c:v>7574819029.18847</c:v>
                </c:pt>
                <c:pt idx="136">
                  <c:v>7367541442.09205</c:v>
                </c:pt>
                <c:pt idx="137">
                  <c:v>7170419912.04418</c:v>
                </c:pt>
                <c:pt idx="138">
                  <c:v>6983043582.84569</c:v>
                </c:pt>
                <c:pt idx="139">
                  <c:v>6804986682.00907</c:v>
                </c:pt>
                <c:pt idx="140">
                  <c:v>6635812758.11371</c:v>
                </c:pt>
                <c:pt idx="141">
                  <c:v>6475078788.89338</c:v>
                </c:pt>
                <c:pt idx="142">
                  <c:v>6322339111.61531</c:v>
                </c:pt>
                <c:pt idx="143">
                  <c:v>6177149131.55229</c:v>
                </c:pt>
                <c:pt idx="144">
                  <c:v>6039068769.46596</c:v>
                </c:pt>
                <c:pt idx="145">
                  <c:v>5907665614.77961</c:v>
                </c:pt>
                <c:pt idx="146">
                  <c:v>5782517757.48231</c:v>
                </c:pt>
                <c:pt idx="147">
                  <c:v>5663216278.52399</c:v>
                </c:pt>
                <c:pt idx="148">
                  <c:v>5549367385.44492</c:v>
                </c:pt>
                <c:pt idx="149">
                  <c:v>5440594186.9716</c:v>
                </c:pt>
                <c:pt idx="150">
                  <c:v>5336538107.21965</c:v>
                </c:pt>
                <c:pt idx="151">
                  <c:v>5236859946.6938</c:v>
                </c:pt>
                <c:pt idx="152">
                  <c:v>5141240603.40745</c:v>
                </c:pt>
                <c:pt idx="153">
                  <c:v>5049381472.91942</c:v>
                </c:pt>
                <c:pt idx="154">
                  <c:v>4961004550.8605</c:v>
                </c:pt>
                <c:pt idx="155">
                  <c:v>4875852265.42701</c:v>
                </c:pt>
                <c:pt idx="156">
                  <c:v>4793687070.34467</c:v>
                </c:pt>
                <c:pt idx="157">
                  <c:v>4714290830.86338</c:v>
                </c:pt>
                <c:pt idx="158">
                  <c:v>4637464036.48432</c:v>
                </c:pt>
                <c:pt idx="159">
                  <c:v>4563024874.30269</c:v>
                </c:pt>
                <c:pt idx="160">
                  <c:v>4490808196.20028</c:v>
                </c:pt>
                <c:pt idx="161">
                  <c:v>4420664411.67203</c:v>
                </c:pt>
                <c:pt idx="162">
                  <c:v>4352458335.94745</c:v>
                </c:pt>
                <c:pt idx="163">
                  <c:v>4286068020.39097</c:v>
                </c:pt>
                <c:pt idx="164">
                  <c:v>4221383589.07909</c:v>
                </c:pt>
                <c:pt idx="165">
                  <c:v>4158306102.0543</c:v>
                </c:pt>
                <c:pt idx="166">
                  <c:v>4096746462.24688</c:v>
                </c:pt>
                <c:pt idx="167">
                  <c:v>4036624379.50734</c:v>
                </c:pt>
                <c:pt idx="168">
                  <c:v>3977867401.75157</c:v>
                </c:pt>
                <c:pt idx="169">
                  <c:v>3920410019.9972</c:v>
                </c:pt>
                <c:pt idx="170">
                  <c:v>3864192851.11175</c:v>
                </c:pt>
                <c:pt idx="171">
                  <c:v>3809161899.5082</c:v>
                </c:pt>
                <c:pt idx="172">
                  <c:v>3755267896.81196</c:v>
                </c:pt>
                <c:pt idx="173">
                  <c:v>3702465716.72555</c:v>
                </c:pt>
                <c:pt idx="174">
                  <c:v>3650713860.93254</c:v>
                </c:pt>
                <c:pt idx="175">
                  <c:v>3599974010.87834</c:v>
                </c:pt>
                <c:pt idx="176">
                  <c:v>3550210639.63113</c:v>
                </c:pt>
                <c:pt idx="177">
                  <c:v>3501390677.70015</c:v>
                </c:pt>
                <c:pt idx="178">
                  <c:v>3453483226.63819</c:v>
                </c:pt>
                <c:pt idx="179">
                  <c:v>3406459314.41541</c:v>
                </c:pt>
                <c:pt idx="180">
                  <c:v>3360291686.88211</c:v>
                </c:pt>
                <c:pt idx="181">
                  <c:v>3314954630.08126</c:v>
                </c:pt>
                <c:pt idx="182">
                  <c:v>3270423818.68491</c:v>
                </c:pt>
                <c:pt idx="183">
                  <c:v>3226676186.38181</c:v>
                </c:pt>
                <c:pt idx="184">
                  <c:v>3183689814.58673</c:v>
                </c:pt>
                <c:pt idx="185">
                  <c:v>3141443836.37852</c:v>
                </c:pt>
                <c:pt idx="186">
                  <c:v>3099918353.05871</c:v>
                </c:pt>
                <c:pt idx="187">
                  <c:v>3059094361.16311</c:v>
                </c:pt>
                <c:pt idx="188">
                  <c:v>3018953688.14913</c:v>
                </c:pt>
                <c:pt idx="189">
                  <c:v>2979478935.30688</c:v>
                </c:pt>
                <c:pt idx="190">
                  <c:v>2940653426.72181</c:v>
                </c:pt>
                <c:pt idx="191">
                  <c:v>2902461163.34368</c:v>
                </c:pt>
                <c:pt idx="192">
                  <c:v>2864886781.40318</c:v>
                </c:pt>
                <c:pt idx="193">
                  <c:v>2827915514.56074</c:v>
                </c:pt>
                <c:pt idx="194">
                  <c:v>2791533159.29645</c:v>
                </c:pt>
                <c:pt idx="195">
                  <c:v>2755726043.13003</c:v>
                </c:pt>
                <c:pt idx="196">
                  <c:v>2720480995.34468</c:v>
                </c:pt>
                <c:pt idx="197">
                  <c:v>2685785319.93386</c:v>
                </c:pt>
                <c:pt idx="198">
                  <c:v>2651626770.53841</c:v>
                </c:pt>
                <c:pt idx="199">
                  <c:v>2617993527.17684</c:v>
                </c:pt>
                <c:pt idx="200">
                  <c:v>2584874174.59562</c:v>
                </c:pt>
                <c:pt idx="201">
                  <c:v>2552257682.09286</c:v>
                </c:pt>
                <c:pt idx="202">
                  <c:v>2520133384.68348</c:v>
                </c:pt>
                <c:pt idx="203">
                  <c:v>2488490965.49035</c:v>
                </c:pt>
                <c:pt idx="204">
                  <c:v>2457320439.2623</c:v>
                </c:pt>
                <c:pt idx="205">
                  <c:v>2426612136.92041</c:v>
                </c:pt>
                <c:pt idx="206">
                  <c:v>2396356691.06025</c:v>
                </c:pt>
                <c:pt idx="207">
                  <c:v>2366545022.32692</c:v>
                </c:pt>
                <c:pt idx="208">
                  <c:v>2337168326.60143</c:v>
                </c:pt>
                <c:pt idx="209">
                  <c:v>2308218062.93751</c:v>
                </c:pt>
                <c:pt idx="210">
                  <c:v>2279685942.19205</c:v>
                </c:pt>
                <c:pt idx="211">
                  <c:v>2251563916.30028</c:v>
                </c:pt>
                <c:pt idx="212">
                  <c:v>2223844168.15052</c:v>
                </c:pt>
                <c:pt idx="213">
                  <c:v>2196519102.01724</c:v>
                </c:pt>
                <c:pt idx="214">
                  <c:v>2169581334.51069</c:v>
                </c:pt>
                <c:pt idx="215">
                  <c:v>2143023686.01493</c:v>
                </c:pt>
                <c:pt idx="216">
                  <c:v>2116839172.57506</c:v>
                </c:pt>
                <c:pt idx="217">
                  <c:v>2091020998.20922</c:v>
                </c:pt>
                <c:pt idx="218">
                  <c:v>2065562547.61443</c:v>
                </c:pt>
                <c:pt idx="219">
                  <c:v>2040457379.24549</c:v>
                </c:pt>
                <c:pt idx="220">
                  <c:v>2015699218.73876</c:v>
                </c:pt>
                <c:pt idx="221">
                  <c:v>1991281952.66289</c:v>
                </c:pt>
                <c:pt idx="222">
                  <c:v>1967199622.57726</c:v>
                </c:pt>
                <c:pt idx="223">
                  <c:v>1943446419.37379</c:v>
                </c:pt>
                <c:pt idx="224">
                  <c:v>1920016677.89521</c:v>
                </c:pt>
                <c:pt idx="225">
                  <c:v>1896904871.80254</c:v>
                </c:pt>
                <c:pt idx="226">
                  <c:v>1874105608.68615</c:v>
                </c:pt>
                <c:pt idx="227">
                  <c:v>1851613625.40119</c:v>
                </c:pt>
                <c:pt idx="228">
                  <c:v>1829423783.61828</c:v>
                </c:pt>
                <c:pt idx="229">
                  <c:v>1807531065.57341</c:v>
                </c:pt>
                <c:pt idx="230">
                  <c:v>1785930570.00888</c:v>
                </c:pt>
                <c:pt idx="231">
                  <c:v>1764617508.29687</c:v>
                </c:pt>
                <c:pt idx="232">
                  <c:v>1743587200.72764</c:v>
                </c:pt>
                <c:pt idx="233">
                  <c:v>1722835072.96474</c:v>
                </c:pt>
                <c:pt idx="234">
                  <c:v>1702356652.6486</c:v>
                </c:pt>
                <c:pt idx="235">
                  <c:v>1682147566.14576</c:v>
                </c:pt>
                <c:pt idx="236">
                  <c:v>1662203535.43704</c:v>
                </c:pt>
                <c:pt idx="237">
                  <c:v>1642520375.13113</c:v>
                </c:pt>
                <c:pt idx="238">
                  <c:v>1623093989.60768</c:v>
                </c:pt>
                <c:pt idx="239">
                  <c:v>1603920370.27078</c:v>
                </c:pt>
                <c:pt idx="240">
                  <c:v>1584995592.91991</c:v>
                </c:pt>
                <c:pt idx="241">
                  <c:v>1566315815.2212</c:v>
                </c:pt>
                <c:pt idx="242">
                  <c:v>1547877274.284</c:v>
                </c:pt>
                <c:pt idx="243">
                  <c:v>1529676284.3291</c:v>
                </c:pt>
                <c:pt idx="244">
                  <c:v>1511709234.45024</c:v>
                </c:pt>
                <c:pt idx="245">
                  <c:v>1493972586.46284</c:v>
                </c:pt>
                <c:pt idx="246">
                  <c:v>1476462872.83184</c:v>
                </c:pt>
                <c:pt idx="247">
                  <c:v>1459176694.68399</c:v>
                </c:pt>
                <c:pt idx="248">
                  <c:v>1442110719.88755</c:v>
                </c:pt>
                <c:pt idx="249">
                  <c:v>1425261681.21304</c:v>
                </c:pt>
                <c:pt idx="250">
                  <c:v>1408626374.55121</c:v>
                </c:pt>
                <c:pt idx="251">
                  <c:v>1392201657.20817</c:v>
                </c:pt>
                <c:pt idx="252">
                  <c:v>1375984446.25005</c:v>
                </c:pt>
                <c:pt idx="253">
                  <c:v>1359971716.92128</c:v>
                </c:pt>
                <c:pt idx="254">
                  <c:v>1344160501.10311</c:v>
                </c:pt>
                <c:pt idx="255">
                  <c:v>1328547885.84648</c:v>
                </c:pt>
                <c:pt idx="256">
                  <c:v>1313131011.93185</c:v>
                </c:pt>
                <c:pt idx="257">
                  <c:v>1297907072.51109</c:v>
                </c:pt>
                <c:pt idx="258">
                  <c:v>1282873311.75332</c:v>
                </c:pt>
                <c:pt idx="259">
                  <c:v>1268027023.59818</c:v>
                </c:pt>
                <c:pt idx="260">
                  <c:v>1253365550.45966</c:v>
                </c:pt>
                <c:pt idx="261">
                  <c:v>1238886282.11923</c:v>
                </c:pt>
                <c:pt idx="262">
                  <c:v>1224586654.41333</c:v>
                </c:pt>
                <c:pt idx="263">
                  <c:v>1210464148.38696</c:v>
                </c:pt>
                <c:pt idx="264">
                  <c:v>1196516288.70881</c:v>
                </c:pt>
                <c:pt idx="265">
                  <c:v>1182740643.58103</c:v>
                </c:pt>
                <c:pt idx="266">
                  <c:v>1169134821.83127</c:v>
                </c:pt>
                <c:pt idx="267">
                  <c:v>1155696475.81961</c:v>
                </c:pt>
                <c:pt idx="268">
                  <c:v>1142423292.21466</c:v>
                </c:pt>
                <c:pt idx="269">
                  <c:v>1129313009.31412</c:v>
                </c:pt>
                <c:pt idx="270">
                  <c:v>1116363374.51582</c:v>
                </c:pt>
                <c:pt idx="271">
                  <c:v>1103572241.82375</c:v>
                </c:pt>
                <c:pt idx="272">
                  <c:v>1090937330.57705</c:v>
                </c:pt>
                <c:pt idx="273">
                  <c:v>1078456832.39113</c:v>
                </c:pt>
                <c:pt idx="274">
                  <c:v>1066127822.20232</c:v>
                </c:pt>
                <c:pt idx="275">
                  <c:v>1053950546.48086</c:v>
                </c:pt>
                <c:pt idx="276">
                  <c:v>1041916456.37079</c:v>
                </c:pt>
                <c:pt idx="277">
                  <c:v>1030042686.1399</c:v>
                </c:pt>
                <c:pt idx="278">
                  <c:v>1018269480.01067</c:v>
                </c:pt>
                <c:pt idx="279">
                  <c:v>1006775145.79769</c:v>
                </c:pt>
                <c:pt idx="280">
                  <c:v>994978160.899794</c:v>
                </c:pt>
                <c:pt idx="281">
                  <c:v>984798709.014468</c:v>
                </c:pt>
                <c:pt idx="282">
                  <c:v>969664860.934398</c:v>
                </c:pt>
                <c:pt idx="283">
                  <c:v>972720487.808753</c:v>
                </c:pt>
                <c:pt idx="284">
                  <c:v>909948019.80369</c:v>
                </c:pt>
                <c:pt idx="285">
                  <c:v>920601300.907635</c:v>
                </c:pt>
                <c:pt idx="286">
                  <c:v>931374486.841831</c:v>
                </c:pt>
                <c:pt idx="287">
                  <c:v>910569136.747318</c:v>
                </c:pt>
                <c:pt idx="288">
                  <c:v>921215402.30347</c:v>
                </c:pt>
                <c:pt idx="289">
                  <c:v>843402927.846622</c:v>
                </c:pt>
                <c:pt idx="290">
                  <c:v>853255091.504917</c:v>
                </c:pt>
                <c:pt idx="291">
                  <c:v>863217895.898336</c:v>
                </c:pt>
                <c:pt idx="292">
                  <c:v>873292533.639767</c:v>
                </c:pt>
                <c:pt idx="293">
                  <c:v>833100554.335168</c:v>
                </c:pt>
                <c:pt idx="294">
                  <c:v>842815027.722724</c:v>
                </c:pt>
                <c:pt idx="295">
                  <c:v>852638401.232925</c:v>
                </c:pt>
                <c:pt idx="296">
                  <c:v>758762671.58447</c:v>
                </c:pt>
                <c:pt idx="297">
                  <c:v>767598508.605379</c:v>
                </c:pt>
                <c:pt idx="298">
                  <c:v>776533263.998341</c:v>
                </c:pt>
                <c:pt idx="299">
                  <c:v>785568000.701191</c:v>
                </c:pt>
                <c:pt idx="300">
                  <c:v>794703792.596286</c:v>
                </c:pt>
                <c:pt idx="301">
                  <c:v>773023294.229406</c:v>
                </c:pt>
                <c:pt idx="302">
                  <c:v>782005214.718409</c:v>
                </c:pt>
                <c:pt idx="303">
                  <c:v>723623700.702742</c:v>
                </c:pt>
                <c:pt idx="304">
                  <c:v>732024177.987435</c:v>
                </c:pt>
                <c:pt idx="305">
                  <c:v>740518407.859778</c:v>
                </c:pt>
                <c:pt idx="306">
                  <c:v>749107394.622949</c:v>
                </c:pt>
                <c:pt idx="307">
                  <c:v>676335780.444996</c:v>
                </c:pt>
                <c:pt idx="308">
                  <c:v>684173390.916119</c:v>
                </c:pt>
                <c:pt idx="309">
                  <c:v>692098317.310395</c:v>
                </c:pt>
                <c:pt idx="310">
                  <c:v>700111493.324485</c:v>
                </c:pt>
                <c:pt idx="311">
                  <c:v>708213862.222014</c:v>
                </c:pt>
                <c:pt idx="312">
                  <c:v>631756424.05586</c:v>
                </c:pt>
                <c:pt idx="313">
                  <c:v>639061261.554959</c:v>
                </c:pt>
                <c:pt idx="314">
                  <c:v>646447299.85977</c:v>
                </c:pt>
                <c:pt idx="315">
                  <c:v>653915405.359643</c:v>
                </c:pt>
                <c:pt idx="316">
                  <c:v>661466453.301719</c:v>
                </c:pt>
                <c:pt idx="317">
                  <c:v>662812466.922221</c:v>
                </c:pt>
                <c:pt idx="318">
                  <c:v>575458163.156993</c:v>
                </c:pt>
                <c:pt idx="319">
                  <c:v>582094446.816315</c:v>
                </c:pt>
                <c:pt idx="320">
                  <c:v>588804304.67077</c:v>
                </c:pt>
                <c:pt idx="321">
                  <c:v>595588519.662436</c:v>
                </c:pt>
                <c:pt idx="322">
                  <c:v>602447882.716754</c:v>
                </c:pt>
                <c:pt idx="323">
                  <c:v>609383192.820648</c:v>
                </c:pt>
                <c:pt idx="324">
                  <c:v>616395257.100966</c:v>
                </c:pt>
                <c:pt idx="325">
                  <c:v>482188888.84695</c:v>
                </c:pt>
                <c:pt idx="326">
                  <c:v>487732476.20665</c:v>
                </c:pt>
                <c:pt idx="327">
                  <c:v>493337334.510578</c:v>
                </c:pt>
                <c:pt idx="328">
                  <c:v>499004113.772158</c:v>
                </c:pt>
                <c:pt idx="329">
                  <c:v>504733470.612497</c:v>
                </c:pt>
                <c:pt idx="330">
                  <c:v>510526068.324701</c:v>
                </c:pt>
                <c:pt idx="331">
                  <c:v>516382576.938688</c:v>
                </c:pt>
                <c:pt idx="332">
                  <c:v>522303673.28647</c:v>
                </c:pt>
                <c:pt idx="333">
                  <c:v>528290041.068491</c:v>
                </c:pt>
                <c:pt idx="334">
                  <c:v>534342370.920044</c:v>
                </c:pt>
                <c:pt idx="335">
                  <c:v>540461360.478599</c:v>
                </c:pt>
                <c:pt idx="336">
                  <c:v>466928734.709541</c:v>
                </c:pt>
                <c:pt idx="337">
                  <c:v>472271066.010553</c:v>
                </c:pt>
                <c:pt idx="338">
                  <c:v>477672160.036711</c:v>
                </c:pt>
                <c:pt idx="339">
                  <c:v>483132637.196874</c:v>
                </c:pt>
                <c:pt idx="340">
                  <c:v>488653124.176501</c:v>
                </c:pt>
                <c:pt idx="341">
                  <c:v>494234253.998153</c:v>
                </c:pt>
                <c:pt idx="342">
                  <c:v>499876666.082975</c:v>
                </c:pt>
                <c:pt idx="343">
                  <c:v>426943459.881307</c:v>
                </c:pt>
                <c:pt idx="344">
                  <c:v>431813399.77057</c:v>
                </c:pt>
                <c:pt idx="345">
                  <c:v>436736742.986178</c:v>
                </c:pt>
                <c:pt idx="346">
                  <c:v>441714051.634628</c:v>
                </c:pt>
                <c:pt idx="347">
                  <c:v>446745893.491743</c:v>
                </c:pt>
                <c:pt idx="348">
                  <c:v>451832842.057299</c:v>
                </c:pt>
                <c:pt idx="349">
                  <c:v>456975476.61034</c:v>
                </c:pt>
                <c:pt idx="350">
                  <c:v>462174382.264746</c:v>
                </c:pt>
                <c:pt idx="351">
                  <c:v>287365286.506807</c:v>
                </c:pt>
                <c:pt idx="352">
                  <c:v>290631735.937422</c:v>
                </c:pt>
                <c:pt idx="353">
                  <c:v>293933880.558417</c:v>
                </c:pt>
                <c:pt idx="354">
                  <c:v>297272094.781736</c:v>
                </c:pt>
                <c:pt idx="355">
                  <c:v>300646756.782489</c:v>
                </c:pt>
                <c:pt idx="356">
                  <c:v>304058248.53512</c:v>
                </c:pt>
                <c:pt idx="357">
                  <c:v>307506955.849912</c:v>
                </c:pt>
                <c:pt idx="358">
                  <c:v>310993268.409774</c:v>
                </c:pt>
                <c:pt idx="359">
                  <c:v>314517579.807551</c:v>
                </c:pt>
                <c:pt idx="360">
                  <c:v>318080287.583406</c:v>
                </c:pt>
                <c:pt idx="361">
                  <c:v>321681793.262803</c:v>
                </c:pt>
                <c:pt idx="362">
                  <c:v>325322502.394582</c:v>
                </c:pt>
                <c:pt idx="363">
                  <c:v>329002824.589651</c:v>
                </c:pt>
                <c:pt idx="364">
                  <c:v>332723173.559815</c:v>
                </c:pt>
                <c:pt idx="365">
                  <c:v>336483967.15708</c:v>
                </c:pt>
                <c:pt idx="366">
                  <c:v>340285627.413297</c:v>
                </c:pt>
                <c:pt idx="367">
                  <c:v>344128580.580088</c:v>
                </c:pt>
                <c:pt idx="368">
                  <c:v>348013257.169235</c:v>
                </c:pt>
                <c:pt idx="369">
                  <c:v>351940091.993481</c:v>
                </c:pt>
                <c:pt idx="370">
                  <c:v>355909524.207459</c:v>
                </c:pt>
                <c:pt idx="371">
                  <c:v>359921997.349295</c:v>
                </c:pt>
                <c:pt idx="372">
                  <c:v>363977959.382438</c:v>
                </c:pt>
                <c:pt idx="373">
                  <c:v>119081820.429807</c:v>
                </c:pt>
                <c:pt idx="374">
                  <c:v>120422599.191938</c:v>
                </c:pt>
                <c:pt idx="375">
                  <c:v>121777891.137654</c:v>
                </c:pt>
                <c:pt idx="376">
                  <c:v>123147847.058258</c:v>
                </c:pt>
                <c:pt idx="377">
                  <c:v>124532619.246296</c:v>
                </c:pt>
                <c:pt idx="378">
                  <c:v>125932361.50987</c:v>
                </c:pt>
                <c:pt idx="379">
                  <c:v>127347229.187045</c:v>
                </c:pt>
                <c:pt idx="380">
                  <c:v>128777379.160424</c:v>
                </c:pt>
                <c:pt idx="381">
                  <c:v>130222969.871828</c:v>
                </c:pt>
                <c:pt idx="382">
                  <c:v>131684161.337104</c:v>
                </c:pt>
                <c:pt idx="383">
                  <c:v>133161115.161127</c:v>
                </c:pt>
                <c:pt idx="384">
                  <c:v>134653994.552804</c:v>
                </c:pt>
                <c:pt idx="385">
                  <c:v>136162964.340429</c:v>
                </c:pt>
                <c:pt idx="386">
                  <c:v>137688190.986908</c:v>
                </c:pt>
                <c:pt idx="387">
                  <c:v>139229842.60538</c:v>
                </c:pt>
                <c:pt idx="388">
                  <c:v>140788088.974802</c:v>
                </c:pt>
                <c:pt idx="389">
                  <c:v>142363101.555746</c:v>
                </c:pt>
                <c:pt idx="390">
                  <c:v>143955053.506355</c:v>
                </c:pt>
                <c:pt idx="391">
                  <c:v>145564119.698392</c:v>
                </c:pt>
                <c:pt idx="392">
                  <c:v>147190476.733439</c:v>
                </c:pt>
                <c:pt idx="393">
                  <c:v>148834302.95933</c:v>
                </c:pt>
                <c:pt idx="394">
                  <c:v>150495778.486597</c:v>
                </c:pt>
                <c:pt idx="395">
                  <c:v>152175085.20518</c:v>
                </c:pt>
                <c:pt idx="396">
                  <c:v>153872406.801206</c:v>
                </c:pt>
                <c:pt idx="397">
                  <c:v>155587928.773996</c:v>
                </c:pt>
                <c:pt idx="398">
                  <c:v>157321838.453113</c:v>
                </c:pt>
                <c:pt idx="399">
                  <c:v>159074325.015732</c:v>
                </c:pt>
                <c:pt idx="400">
                  <c:v>160845579.503969</c:v>
                </c:pt>
                <c:pt idx="401">
                  <c:v>162635794.842547</c:v>
                </c:pt>
                <c:pt idx="402">
                  <c:v>164445165.856474</c:v>
                </c:pt>
                <c:pt idx="403">
                  <c:v>166273889.289004</c:v>
                </c:pt>
                <c:pt idx="404">
                  <c:v>168122163.819639</c:v>
                </c:pt>
                <c:pt idx="405">
                  <c:v>169990190.082428</c:v>
                </c:pt>
                <c:pt idx="406">
                  <c:v>171878170.684283</c:v>
                </c:pt>
                <c:pt idx="407">
                  <c:v>173786310.223586</c:v>
                </c:pt>
                <c:pt idx="408">
                  <c:v>175714815.308891</c:v>
                </c:pt>
                <c:pt idx="409">
                  <c:v>177663894.577811</c:v>
                </c:pt>
                <c:pt idx="410">
                  <c:v>179633758.716076</c:v>
                </c:pt>
                <c:pt idx="411">
                  <c:v>181624620.476789</c:v>
                </c:pt>
                <c:pt idx="412">
                  <c:v>183636694.699791</c:v>
                </c:pt>
                <c:pt idx="413">
                  <c:v>185670198.331247</c:v>
                </c:pt>
                <c:pt idx="414">
                  <c:v>187725350.443423</c:v>
                </c:pt>
                <c:pt idx="415">
                  <c:v>189802372.25458</c:v>
                </c:pt>
                <c:pt idx="416">
                  <c:v>191901487.149105</c:v>
                </c:pt>
                <c:pt idx="417">
                  <c:v>194022920.697782</c:v>
                </c:pt>
                <c:pt idx="418">
                  <c:v>196166900.67827</c:v>
                </c:pt>
                <c:pt idx="419">
                  <c:v>198333657.095737</c:v>
                </c:pt>
                <c:pt idx="420">
                  <c:v>200523422.203722</c:v>
                </c:pt>
                <c:pt idx="421">
                  <c:v>202736430.525121</c:v>
                </c:pt>
                <c:pt idx="422">
                  <c:v>204972918.873416</c:v>
                </c:pt>
                <c:pt idx="423">
                  <c:v>207233126.374115</c:v>
                </c:pt>
                <c:pt idx="424">
                  <c:v>100345717.343104</c:v>
                </c:pt>
                <c:pt idx="425">
                  <c:v>101451283.825258</c:v>
                </c:pt>
                <c:pt idx="426">
                  <c:v>102568560.628322</c:v>
                </c:pt>
                <c:pt idx="427">
                  <c:v>103697666.812003</c:v>
                </c:pt>
                <c:pt idx="428">
                  <c:v>104838722.595902</c:v>
                </c:pt>
                <c:pt idx="429">
                  <c:v>105991849.370366</c:v>
                </c:pt>
                <c:pt idx="430">
                  <c:v>107157169.707377</c:v>
                </c:pt>
                <c:pt idx="431">
                  <c:v>108334807.371533</c:v>
                </c:pt>
                <c:pt idx="432">
                  <c:v>109524887.331198</c:v>
                </c:pt>
                <c:pt idx="433">
                  <c:v>110727535.76964</c:v>
                </c:pt>
                <c:pt idx="434">
                  <c:v>111942880.096366</c:v>
                </c:pt>
                <c:pt idx="435">
                  <c:v>113171048.958523</c:v>
                </c:pt>
                <c:pt idx="436">
                  <c:v>114412172.252364</c:v>
                </c:pt>
                <c:pt idx="437">
                  <c:v>115666381.134876</c:v>
                </c:pt>
                <c:pt idx="438">
                  <c:v>116933808.035473</c:v>
                </c:pt>
                <c:pt idx="439">
                  <c:v>118214586.6678</c:v>
                </c:pt>
                <c:pt idx="440">
                  <c:v>119508852.041669</c:v>
                </c:pt>
                <c:pt idx="441">
                  <c:v>120816740.475025</c:v>
                </c:pt>
                <c:pt idx="442">
                  <c:v>122138389.606123</c:v>
                </c:pt>
                <c:pt idx="443">
                  <c:v>123473938.405724</c:v>
                </c:pt>
                <c:pt idx="444">
                  <c:v>124823527.189454</c:v>
                </c:pt>
                <c:pt idx="445">
                  <c:v>126187297.630228</c:v>
                </c:pt>
                <c:pt idx="446">
                  <c:v>127565392.77084</c:v>
                </c:pt>
                <c:pt idx="447">
                  <c:v>128957957.036606</c:v>
                </c:pt>
                <c:pt idx="448">
                  <c:v>130365136.248148</c:v>
                </c:pt>
                <c:pt idx="449">
                  <c:v>131787077.634291</c:v>
                </c:pt>
                <c:pt idx="450">
                  <c:v>133223929.845087</c:v>
                </c:pt>
                <c:pt idx="451">
                  <c:v>134675842.964897</c:v>
                </c:pt>
                <c:pt idx="452">
                  <c:v>136142968.525662</c:v>
                </c:pt>
                <c:pt idx="453">
                  <c:v>137625459.520252</c:v>
                </c:pt>
                <c:pt idx="454">
                  <c:v>139123470.415907</c:v>
                </c:pt>
                <c:pt idx="455">
                  <c:v>140637157.167888</c:v>
                </c:pt>
                <c:pt idx="456">
                  <c:v>142166677.233114</c:v>
                </c:pt>
                <c:pt idx="457">
                  <c:v>143712189.584053</c:v>
                </c:pt>
                <c:pt idx="458">
                  <c:v>145273854.722636</c:v>
                </c:pt>
              </c:numCache>
            </c:numRef>
          </c:yVal>
          <c:smooth val="0"/>
        </c:ser>
        <c:axId val="56510399"/>
        <c:axId val="38770147"/>
      </c:scatterChart>
      <c:valAx>
        <c:axId val="56510399"/>
        <c:scaling>
          <c:orientation val="minMax"/>
          <c:max val="240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147"/>
        <c:crossesAt val="1"/>
        <c:crossBetween val="midCat"/>
      </c:valAx>
      <c:valAx>
        <c:axId val="38770147"/>
        <c:scaling>
          <c:logBase val="10"/>
          <c:orientation val="minMax"/>
          <c:min val="1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5267937378802"/>
          <c:y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sed</a:t>
            </a:r>
          </a:p>
        </c:rich>
      </c:tx>
      <c:layout>
        <c:manualLayout>
          <c:xMode val="edge"/>
          <c:yMode val="edge"/>
          <c:x val="0.46365227261978"/>
          <c:y val="0.0516201709628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82890464515274"/>
          <c:w val="0.827082249444261"/>
          <c:h val="0.762772513418594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 (BP)"</c:f>
              <c:strCache>
                <c:ptCount val="1"/>
                <c:pt idx="0">
                  <c:v>Production (BP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C$2:$C$737</c:f>
              <c:numCache>
                <c:formatCode>General</c:formatCode>
                <c:ptCount val="736"/>
                <c:pt idx="0">
                  <c:v>11609335660</c:v>
                </c:pt>
                <c:pt idx="1">
                  <c:v>12618466982</c:v>
                </c:pt>
                <c:pt idx="2">
                  <c:v>13549007244</c:v>
                </c:pt>
                <c:pt idx="3">
                  <c:v>14759916057.8142</c:v>
                </c:pt>
                <c:pt idx="4">
                  <c:v>15926832871</c:v>
                </c:pt>
                <c:pt idx="5">
                  <c:v>17543184645</c:v>
                </c:pt>
                <c:pt idx="6">
                  <c:v>18558649549</c:v>
                </c:pt>
                <c:pt idx="7">
                  <c:v>19588808419.7268</c:v>
                </c:pt>
                <c:pt idx="8">
                  <c:v>21339851332</c:v>
                </c:pt>
                <c:pt idx="9">
                  <c:v>21395685308</c:v>
                </c:pt>
                <c:pt idx="10">
                  <c:v>20376644579</c:v>
                </c:pt>
                <c:pt idx="11">
                  <c:v>22050482337.623</c:v>
                </c:pt>
                <c:pt idx="12">
                  <c:v>22890611827</c:v>
                </c:pt>
                <c:pt idx="13">
                  <c:v>23116320208</c:v>
                </c:pt>
                <c:pt idx="14">
                  <c:v>24108431653</c:v>
                </c:pt>
                <c:pt idx="15">
                  <c:v>22976087981.7486</c:v>
                </c:pt>
                <c:pt idx="16">
                  <c:v>21730177510</c:v>
                </c:pt>
                <c:pt idx="17">
                  <c:v>20913855603</c:v>
                </c:pt>
                <c:pt idx="18">
                  <c:v>20658599782</c:v>
                </c:pt>
                <c:pt idx="19">
                  <c:v>21055402784.9727</c:v>
                </c:pt>
                <c:pt idx="20">
                  <c:v>20977358498</c:v>
                </c:pt>
                <c:pt idx="21">
                  <c:v>22070601246</c:v>
                </c:pt>
                <c:pt idx="22">
                  <c:v>22188363347</c:v>
                </c:pt>
                <c:pt idx="23">
                  <c:v>23055172512.8005</c:v>
                </c:pt>
                <c:pt idx="24">
                  <c:v>23380470757</c:v>
                </c:pt>
                <c:pt idx="25">
                  <c:v>23898940359</c:v>
                </c:pt>
                <c:pt idx="26">
                  <c:v>23832156073</c:v>
                </c:pt>
                <c:pt idx="27">
                  <c:v>24017659021.4618</c:v>
                </c:pt>
                <c:pt idx="28">
                  <c:v>24111129930</c:v>
                </c:pt>
                <c:pt idx="29">
                  <c:v>24502028668</c:v>
                </c:pt>
                <c:pt idx="30">
                  <c:v>24868243117</c:v>
                </c:pt>
                <c:pt idx="31">
                  <c:v>25527716364.0574</c:v>
                </c:pt>
                <c:pt idx="32">
                  <c:v>26364217298</c:v>
                </c:pt>
                <c:pt idx="33">
                  <c:v>26859781583</c:v>
                </c:pt>
                <c:pt idx="34">
                  <c:v>26417434823</c:v>
                </c:pt>
                <c:pt idx="35">
                  <c:v>27344188826.3743</c:v>
                </c:pt>
                <c:pt idx="36">
                  <c:v>27319200603.4</c:v>
                </c:pt>
                <c:pt idx="37">
                  <c:v>27184624064.5443</c:v>
                </c:pt>
                <c:pt idx="38">
                  <c:v>28116295390.0379</c:v>
                </c:pt>
                <c:pt idx="39">
                  <c:v>29318811449.7059</c:v>
                </c:pt>
                <c:pt idx="40">
                  <c:v>29658229817.1392</c:v>
                </c:pt>
                <c:pt idx="41">
                  <c:v>29805507944.7015</c:v>
                </c:pt>
                <c:pt idx="42">
                  <c:v>29759512205.5989</c:v>
                </c:pt>
                <c:pt idx="43">
                  <c:v>31146419470.3238</c:v>
                </c:pt>
                <c:pt idx="44">
                  <c:v>31627195574.0507</c:v>
                </c:pt>
                <c:pt idx="45">
                  <c:v>32115015436.102</c:v>
                </c:pt>
                <c:pt idx="46">
                  <c:v>32609974410.894</c:v>
                </c:pt>
                <c:pt idx="47">
                  <c:v>33112168959.3069</c:v>
                </c:pt>
                <c:pt idx="48">
                  <c:v>33621696656.5618</c:v>
                </c:pt>
                <c:pt idx="49">
                  <c:v>34138656199.9885</c:v>
                </c:pt>
                <c:pt idx="50">
                  <c:v>34663147416.6872</c:v>
                </c:pt>
                <c:pt idx="51">
                  <c:v>35195271271.0706</c:v>
                </c:pt>
                <c:pt idx="52">
                  <c:v>35735129872.2796</c:v>
                </c:pt>
                <c:pt idx="53">
                  <c:v>36282826481.4714</c:v>
                </c:pt>
                <c:pt idx="54">
                  <c:v>36838465518.9666</c:v>
                </c:pt>
                <c:pt idx="55">
                  <c:v>37402152571.2371</c:v>
                </c:pt>
                <c:pt idx="56">
                  <c:v>37973994397.7642</c:v>
                </c:pt>
                <c:pt idx="57">
                  <c:v>38554098937.6973</c:v>
                </c:pt>
                <c:pt idx="58">
                  <c:v>39142575316.3666</c:v>
                </c:pt>
                <c:pt idx="59">
                  <c:v>39739533851.5969</c:v>
                </c:pt>
                <c:pt idx="60">
                  <c:v>40345086059.8362</c:v>
                </c:pt>
                <c:pt idx="61">
                  <c:v>40959344662.0824</c:v>
                </c:pt>
                <c:pt idx="62">
                  <c:v>41582423589.5876</c:v>
                </c:pt>
                <c:pt idx="63">
                  <c:v>42214437989.3536</c:v>
                </c:pt>
                <c:pt idx="64">
                  <c:v>42855504229.3905</c:v>
                </c:pt>
                <c:pt idx="65">
                  <c:v>43505739903.7185</c:v>
                </c:pt>
                <c:pt idx="66">
                  <c:v>44165263837.1379</c:v>
                </c:pt>
                <c:pt idx="67">
                  <c:v>44834196089.7087</c:v>
                </c:pt>
                <c:pt idx="68">
                  <c:v>45512657960.9684</c:v>
                </c:pt>
                <c:pt idx="69">
                  <c:v>46200771993.8519</c:v>
                </c:pt>
                <c:pt idx="70">
                  <c:v>46898661978.3028</c:v>
                </c:pt>
                <c:pt idx="71">
                  <c:v>47606452954.5844</c:v>
                </c:pt>
                <c:pt idx="72">
                  <c:v>48324271216.2364</c:v>
                </c:pt>
                <c:pt idx="73">
                  <c:v>49052244312.7193</c:v>
                </c:pt>
                <c:pt idx="74">
                  <c:v>49790501051.6646</c:v>
                </c:pt>
                <c:pt idx="75">
                  <c:v>50539171500.7915</c:v>
                </c:pt>
                <c:pt idx="76">
                  <c:v>51298386989.4016</c:v>
                </c:pt>
                <c:pt idx="77">
                  <c:v>52068280109.4993</c:v>
                </c:pt>
                <c:pt idx="78">
                  <c:v>52848984716.4756</c:v>
                </c:pt>
                <c:pt idx="79">
                  <c:v>53640635929.3688</c:v>
                </c:pt>
                <c:pt idx="80">
                  <c:v>54443370130.6702</c:v>
                </c:pt>
                <c:pt idx="81">
                  <c:v>55257324965.6635</c:v>
                </c:pt>
                <c:pt idx="82">
                  <c:v>56082639341.2837</c:v>
                </c:pt>
                <c:pt idx="83">
                  <c:v>56919453424.4566</c:v>
                </c:pt>
                <c:pt idx="84">
                  <c:v>57767908639.948</c:v>
                </c:pt>
                <c:pt idx="85">
                  <c:v>58628147667.6403</c:v>
                </c:pt>
                <c:pt idx="86">
                  <c:v>59500314439.2745</c:v>
                </c:pt>
                <c:pt idx="87">
                  <c:v>60384554134.6004</c:v>
                </c:pt>
                <c:pt idx="88">
                  <c:v>61281013176.9301</c:v>
                </c:pt>
                <c:pt idx="89">
                  <c:v>62189839228.0769</c:v>
                </c:pt>
                <c:pt idx="90">
                  <c:v>63111181182.6487</c:v>
                </c:pt>
                <c:pt idx="91">
                  <c:v>64045189161.6782</c:v>
                </c:pt>
                <c:pt idx="92">
                  <c:v>64992014505.5729</c:v>
                </c:pt>
                <c:pt idx="93">
                  <c:v>65951809766.3433</c:v>
                </c:pt>
                <c:pt idx="94">
                  <c:v>66924728699.1207</c:v>
                </c:pt>
                <c:pt idx="95">
                  <c:v>67910926252.9094</c:v>
                </c:pt>
                <c:pt idx="96">
                  <c:v>68910558560.5428</c:v>
                </c:pt>
                <c:pt idx="97">
                  <c:v>69923782927.8696</c:v>
                </c:pt>
                <c:pt idx="98">
                  <c:v>70950757822.0692</c:v>
                </c:pt>
                <c:pt idx="99">
                  <c:v>71991642859.1462</c:v>
                </c:pt>
                <c:pt idx="100">
                  <c:v>73046598790.5105</c:v>
                </c:pt>
                <c:pt idx="101">
                  <c:v>74115787488.6754</c:v>
                </c:pt>
                <c:pt idx="102">
                  <c:v>75199371931.9762</c:v>
                </c:pt>
                <c:pt idx="103">
                  <c:v>76297516188.3656</c:v>
                </c:pt>
                <c:pt idx="104">
                  <c:v>77410385398.1758</c:v>
                </c:pt>
                <c:pt idx="105">
                  <c:v>78538145755.8716</c:v>
                </c:pt>
                <c:pt idx="106">
                  <c:v>79680964490.7304</c:v>
                </c:pt>
                <c:pt idx="107">
                  <c:v>80839009846.4513</c:v>
                </c:pt>
                <c:pt idx="108">
                  <c:v>82012451059.6198</c:v>
                </c:pt>
                <c:pt idx="109">
                  <c:v>83201458337.0384</c:v>
                </c:pt>
                <c:pt idx="110">
                  <c:v>84406202831.8417</c:v>
                </c:pt>
                <c:pt idx="111">
                  <c:v>85626856618.4283</c:v>
                </c:pt>
                <c:pt idx="112">
                  <c:v>86863592666.0914</c:v>
                </c:pt>
                <c:pt idx="113">
                  <c:v>88116584811.3934</c:v>
                </c:pt>
                <c:pt idx="114">
                  <c:v>89386007729.1846</c:v>
                </c:pt>
                <c:pt idx="115">
                  <c:v>90672036902.2752</c:v>
                </c:pt>
                <c:pt idx="116">
                  <c:v>91974848589.6899</c:v>
                </c:pt>
                <c:pt idx="117">
                  <c:v>93294619793.5034</c:v>
                </c:pt>
                <c:pt idx="118">
                  <c:v>94631528224.1508</c:v>
                </c:pt>
                <c:pt idx="119">
                  <c:v>95985752264.2731</c:v>
                </c:pt>
                <c:pt idx="120">
                  <c:v>97357470930.9538</c:v>
                </c:pt>
                <c:pt idx="121">
                  <c:v>98746863836.388</c:v>
                </c:pt>
                <c:pt idx="122">
                  <c:v>100154111146.886</c:v>
                </c:pt>
                <c:pt idx="123">
                  <c:v>101579393540.204</c:v>
                </c:pt>
                <c:pt idx="124">
                  <c:v>103022892161.133</c:v>
                </c:pt>
                <c:pt idx="125">
                  <c:v>104484788575.322</c:v>
                </c:pt>
                <c:pt idx="126">
                  <c:v>105965264721.268</c:v>
                </c:pt>
                <c:pt idx="127">
                  <c:v>107464502860.486</c:v>
                </c:pt>
                <c:pt idx="128">
                  <c:v>108982685525.694</c:v>
                </c:pt>
                <c:pt idx="129">
                  <c:v>110519995467.109</c:v>
                </c:pt>
                <c:pt idx="130">
                  <c:v>112076615596.7</c:v>
                </c:pt>
                <c:pt idx="131">
                  <c:v>113652728930.412</c:v>
                </c:pt>
                <c:pt idx="132">
                  <c:v>115248518528.253</c:v>
                </c:pt>
                <c:pt idx="133">
                  <c:v>116864167432.259</c:v>
                </c:pt>
                <c:pt idx="134">
                  <c:v>118499858602.256</c:v>
                </c:pt>
                <c:pt idx="135">
                  <c:v>120155774849.346</c:v>
                </c:pt>
                <c:pt idx="136">
                  <c:v>121832098767.106</c:v>
                </c:pt>
                <c:pt idx="137">
                  <c:v>123529012660.425</c:v>
                </c:pt>
                <c:pt idx="138">
                  <c:v>125246698471.929</c:v>
                </c:pt>
                <c:pt idx="139">
                  <c:v>126985337705.931</c:v>
                </c:pt>
                <c:pt idx="140">
                  <c:v>128745111349.896</c:v>
                </c:pt>
                <c:pt idx="141">
                  <c:v>130526199793.297</c:v>
                </c:pt>
                <c:pt idx="142">
                  <c:v>132328782743.851</c:v>
                </c:pt>
                <c:pt idx="143">
                  <c:v>134153039141.092</c:v>
                </c:pt>
                <c:pt idx="144">
                  <c:v>135999147067.166</c:v>
                </c:pt>
                <c:pt idx="145">
                  <c:v>137867283654.894</c:v>
                </c:pt>
                <c:pt idx="146">
                  <c:v>139757624992.876</c:v>
                </c:pt>
                <c:pt idx="147">
                  <c:v>141670346027.824</c:v>
                </c:pt>
                <c:pt idx="148">
                  <c:v>143605620463.771</c:v>
                </c:pt>
                <c:pt idx="149">
                  <c:v>145563620658.386</c:v>
                </c:pt>
                <c:pt idx="150">
                  <c:v>147544517516.126</c:v>
                </c:pt>
                <c:pt idx="151">
                  <c:v>149548480378.271</c:v>
                </c:pt>
                <c:pt idx="152">
                  <c:v>151575676909.737</c:v>
                </c:pt>
                <c:pt idx="153">
                  <c:v>153626272982.664</c:v>
                </c:pt>
                <c:pt idx="154">
                  <c:v>155700432556.638</c:v>
                </c:pt>
                <c:pt idx="155">
                  <c:v>157798317555.556</c:v>
                </c:pt>
                <c:pt idx="156">
                  <c:v>159920087741.062</c:v>
                </c:pt>
                <c:pt idx="157">
                  <c:v>162065900582.458</c:v>
                </c:pt>
                <c:pt idx="158">
                  <c:v>164235911123.07</c:v>
                </c:pt>
                <c:pt idx="159">
                  <c:v>166430271843.001</c:v>
                </c:pt>
                <c:pt idx="160">
                  <c:v>168649132518.202</c:v>
                </c:pt>
                <c:pt idx="161">
                  <c:v>170892640075.834</c:v>
                </c:pt>
                <c:pt idx="162">
                  <c:v>173160938445.778</c:v>
                </c:pt>
                <c:pt idx="163">
                  <c:v>175454168408.376</c:v>
                </c:pt>
                <c:pt idx="164">
                  <c:v>177772467438.211</c:v>
                </c:pt>
                <c:pt idx="165">
                  <c:v>180115969543.951</c:v>
                </c:pt>
                <c:pt idx="166">
                  <c:v>182484805104.188</c:v>
                </c:pt>
                <c:pt idx="167">
                  <c:v>184879100699.143</c:v>
                </c:pt>
                <c:pt idx="168">
                  <c:v>187298978938.351</c:v>
                </c:pt>
                <c:pt idx="169">
                  <c:v>189744558284.095</c:v>
                </c:pt>
                <c:pt idx="170">
                  <c:v>192215952870.618</c:v>
                </c:pt>
                <c:pt idx="171">
                  <c:v>194713272319.105</c:v>
                </c:pt>
                <c:pt idx="172">
                  <c:v>197236621548.295</c:v>
                </c:pt>
                <c:pt idx="173">
                  <c:v>199786100580.739</c:v>
                </c:pt>
                <c:pt idx="174">
                  <c:v>202361804344.654</c:v>
                </c:pt>
                <c:pt idx="175">
                  <c:v>204963822471.288</c:v>
                </c:pt>
                <c:pt idx="176">
                  <c:v>207592239087.823</c:v>
                </c:pt>
                <c:pt idx="177">
                  <c:v>210247132605.711</c:v>
                </c:pt>
                <c:pt idx="178">
                  <c:v>212928575504.428</c:v>
                </c:pt>
                <c:pt idx="179">
                  <c:v>215636634110.656</c:v>
                </c:pt>
                <c:pt idx="180">
                  <c:v>218371368372.784</c:v>
                </c:pt>
                <c:pt idx="181">
                  <c:v>221132831630.745</c:v>
                </c:pt>
                <c:pt idx="182">
                  <c:v>223921070381.186</c:v>
                </c:pt>
                <c:pt idx="183">
                  <c:v>226736124037.884</c:v>
                </c:pt>
                <c:pt idx="184">
                  <c:v>229578024687.417</c:v>
                </c:pt>
                <c:pt idx="185">
                  <c:v>232446796840.136</c:v>
                </c:pt>
                <c:pt idx="186">
                  <c:v>235342457176.294</c:v>
                </c:pt>
                <c:pt idx="187">
                  <c:v>238265014287.448</c:v>
                </c:pt>
                <c:pt idx="188">
                  <c:v>241214468413.088</c:v>
                </c:pt>
                <c:pt idx="189">
                  <c:v>244190811172.456</c:v>
                </c:pt>
                <c:pt idx="190">
                  <c:v>247194025291.585</c:v>
                </c:pt>
                <c:pt idx="191">
                  <c:v>250224084325.624</c:v>
                </c:pt>
                <c:pt idx="192">
                  <c:v>253280952376.371</c:v>
                </c:pt>
                <c:pt idx="193">
                  <c:v>256364583805.087</c:v>
                </c:pt>
                <c:pt idx="194">
                  <c:v>259474922940.607</c:v>
                </c:pt>
                <c:pt idx="195">
                  <c:v>262611903782.796</c:v>
                </c:pt>
                <c:pt idx="196">
                  <c:v>265775449701.379</c:v>
                </c:pt>
                <c:pt idx="197">
                  <c:v>268965473130.121</c:v>
                </c:pt>
                <c:pt idx="198">
                  <c:v>272181875256.552</c:v>
                </c:pt>
                <c:pt idx="199">
                  <c:v>275424545707.196</c:v>
                </c:pt>
                <c:pt idx="200">
                  <c:v>278693362228.339</c:v>
                </c:pt>
                <c:pt idx="201">
                  <c:v>281988190362.524</c:v>
                </c:pt>
                <c:pt idx="202">
                  <c:v>285308883120.791</c:v>
                </c:pt>
                <c:pt idx="203">
                  <c:v>288655280650.677</c:v>
                </c:pt>
                <c:pt idx="204">
                  <c:v>292027209900.256</c:v>
                </c:pt>
                <c:pt idx="205">
                  <c:v>295424484278.156</c:v>
                </c:pt>
                <c:pt idx="206">
                  <c:v>298846903309.746</c:v>
                </c:pt>
                <c:pt idx="207">
                  <c:v>302294252289.651</c:v>
                </c:pt>
                <c:pt idx="208">
                  <c:v>305766301930.666</c:v>
                </c:pt>
                <c:pt idx="209">
                  <c:v>309262808009.22</c:v>
                </c:pt>
                <c:pt idx="210">
                  <c:v>312783511007.614</c:v>
                </c:pt>
                <c:pt idx="211">
                  <c:v>316328135753.196</c:v>
                </c:pt>
                <c:pt idx="212">
                  <c:v>319896391054.543</c:v>
                </c:pt>
                <c:pt idx="213">
                  <c:v>323487969334.988</c:v>
                </c:pt>
                <c:pt idx="214">
                  <c:v>327102546263.606</c:v>
                </c:pt>
                <c:pt idx="215">
                  <c:v>330739780383.912</c:v>
                </c:pt>
                <c:pt idx="216">
                  <c:v>334399312740.561</c:v>
                </c:pt>
                <c:pt idx="217">
                  <c:v>338080766504.145</c:v>
                </c:pt>
                <c:pt idx="218">
                  <c:v>341783746594.515</c:v>
                </c:pt>
                <c:pt idx="219">
                  <c:v>345507839302.782</c:v>
                </c:pt>
                <c:pt idx="220">
                  <c:v>349252611912.362</c:v>
                </c:pt>
                <c:pt idx="221">
                  <c:v>353017612319.371</c:v>
                </c:pt>
                <c:pt idx="222">
                  <c:v>356802368652.604</c:v>
                </c:pt>
                <c:pt idx="223">
                  <c:v>360606388893.545</c:v>
                </c:pt>
                <c:pt idx="224">
                  <c:v>364429160496.723</c:v>
                </c:pt>
                <c:pt idx="225">
                  <c:v>368270150010.77</c:v>
                </c:pt>
                <c:pt idx="226">
                  <c:v>372128802700.504</c:v>
                </c:pt>
                <c:pt idx="227">
                  <c:v>376004542170.739</c:v>
                </c:pt>
                <c:pt idx="228">
                  <c:v>379896769991.733</c:v>
                </c:pt>
                <c:pt idx="229">
                  <c:v>383804865327.281</c:v>
                </c:pt>
                <c:pt idx="230">
                  <c:v>387728184565.512</c:v>
                </c:pt>
                <c:pt idx="231">
                  <c:v>391666060953.028</c:v>
                </c:pt>
                <c:pt idx="232">
                  <c:v>395617804232.92</c:v>
                </c:pt>
                <c:pt idx="233">
                  <c:v>399582700287.158</c:v>
                </c:pt>
                <c:pt idx="234">
                  <c:v>403560010783.76</c:v>
                </c:pt>
                <c:pt idx="235">
                  <c:v>407548972829.529</c:v>
                </c:pt>
                <c:pt idx="236">
                  <c:v>411548798628.904</c:v>
                </c:pt>
                <c:pt idx="237">
                  <c:v>415558675149.258</c:v>
                </c:pt>
                <c:pt idx="238">
                  <c:v>419577763793.736</c:v>
                </c:pt>
                <c:pt idx="239">
                  <c:v>423605200081.842</c:v>
                </c:pt>
                <c:pt idx="240">
                  <c:v>427640093338.714</c:v>
                </c:pt>
                <c:pt idx="241">
                  <c:v>431681526393.766</c:v>
                </c:pt>
                <c:pt idx="242">
                  <c:v>435728555289.272</c:v>
                </c:pt>
                <c:pt idx="243">
                  <c:v>439780208999.727</c:v>
                </c:pt>
                <c:pt idx="244">
                  <c:v>443835489162.875</c:v>
                </c:pt>
                <c:pt idx="245">
                  <c:v>447893369822.879</c:v>
                </c:pt>
                <c:pt idx="246">
                  <c:v>451952797186.747</c:v>
                </c:pt>
                <c:pt idx="247">
                  <c:v>456012689394.699</c:v>
                </c:pt>
                <c:pt idx="248">
                  <c:v>460071936305.358</c:v>
                </c:pt>
                <c:pt idx="249">
                  <c:v>464129399296.712</c:v>
                </c:pt>
                <c:pt idx="250">
                  <c:v>468183911083.534</c:v>
                </c:pt>
                <c:pt idx="251">
                  <c:v>472234275552.47</c:v>
                </c:pt>
                <c:pt idx="252">
                  <c:v>476279267615.599</c:v>
                </c:pt>
                <c:pt idx="253">
                  <c:v>480317633083.401</c:v>
                </c:pt>
                <c:pt idx="254">
                  <c:v>484348088558.144</c:v>
                </c:pt>
                <c:pt idx="255">
                  <c:v>488369321348.809</c:v>
                </c:pt>
                <c:pt idx="256">
                  <c:v>492379989408.464</c:v>
                </c:pt>
                <c:pt idx="257">
                  <c:v>496378721295.074</c:v>
                </c:pt>
                <c:pt idx="258">
                  <c:v>500364116157.143</c:v>
                </c:pt>
                <c:pt idx="259">
                  <c:v>504334743744.821</c:v>
                </c:pt>
                <c:pt idx="260">
                  <c:v>508289144447.957</c:v>
                </c:pt>
                <c:pt idx="261">
                  <c:v>512225829362.099</c:v>
                </c:pt>
                <c:pt idx="262">
                  <c:v>516143280383.394</c:v>
                </c:pt>
                <c:pt idx="263">
                  <c:v>520039950333.994</c:v>
                </c:pt>
                <c:pt idx="264">
                  <c:v>523914263118.552</c:v>
                </c:pt>
                <c:pt idx="265">
                  <c:v>527764613913.586</c:v>
                </c:pt>
                <c:pt idx="266">
                  <c:v>531589369390.387</c:v>
                </c:pt>
                <c:pt idx="267">
                  <c:v>535386867973.053</c:v>
                </c:pt>
                <c:pt idx="268">
                  <c:v>539155420132.545</c:v>
                </c:pt>
                <c:pt idx="269">
                  <c:v>542893308718.353</c:v>
                </c:pt>
                <c:pt idx="270">
                  <c:v>546598789328.594</c:v>
                </c:pt>
                <c:pt idx="271">
                  <c:v>550270090720.053</c:v>
                </c:pt>
                <c:pt idx="272">
                  <c:v>553905415259.202</c:v>
                </c:pt>
                <c:pt idx="273">
                  <c:v>557502939415.576</c:v>
                </c:pt>
                <c:pt idx="274">
                  <c:v>561060814298.63</c:v>
                </c:pt>
                <c:pt idx="275">
                  <c:v>564577166239.293</c:v>
                </c:pt>
                <c:pt idx="276">
                  <c:v>568050097417.352</c:v>
                </c:pt>
                <c:pt idx="277">
                  <c:v>571477686536.022</c:v>
                </c:pt>
                <c:pt idx="278">
                  <c:v>574857989544.744</c:v>
                </c:pt>
                <c:pt idx="279">
                  <c:v>578189040411.451</c:v>
                </c:pt>
                <c:pt idx="280">
                  <c:v>581468851945.228</c:v>
                </c:pt>
                <c:pt idx="281">
                  <c:v>584695416670.672</c:v>
                </c:pt>
                <c:pt idx="282">
                  <c:v>587866707755.236</c:v>
                </c:pt>
                <c:pt idx="283">
                  <c:v>590980679989.836</c:v>
                </c:pt>
                <c:pt idx="284">
                  <c:v>594035270824.752</c:v>
                </c:pt>
                <c:pt idx="285">
                  <c:v>597028401460.927</c:v>
                </c:pt>
                <c:pt idx="286">
                  <c:v>599957977998.147</c:v>
                </c:pt>
                <c:pt idx="287">
                  <c:v>602821892640.61</c:v>
                </c:pt>
                <c:pt idx="288">
                  <c:v>605618024960.999</c:v>
                </c:pt>
                <c:pt idx="289">
                  <c:v>608344243223.698</c:v>
                </c:pt>
                <c:pt idx="290">
                  <c:v>610998405767.694</c:v>
                </c:pt>
                <c:pt idx="291">
                  <c:v>613578362450.194</c:v>
                </c:pt>
                <c:pt idx="292">
                  <c:v>616081956151.121</c:v>
                </c:pt>
                <c:pt idx="293">
                  <c:v>618507024339.215</c:v>
                </c:pt>
                <c:pt idx="294">
                  <c:v>620851400700.092</c:v>
                </c:pt>
                <c:pt idx="295">
                  <c:v>623112916826.509</c:v>
                </c:pt>
                <c:pt idx="296">
                  <c:v>625289403971.27</c:v>
                </c:pt>
                <c:pt idx="297">
                  <c:v>627378694862.525</c:v>
                </c:pt>
                <c:pt idx="298">
                  <c:v>629378625581.997</c:v>
                </c:pt>
                <c:pt idx="299">
                  <c:v>631287037505.493</c:v>
                </c:pt>
                <c:pt idx="300">
                  <c:v>633101779305.949</c:v>
                </c:pt>
                <c:pt idx="301">
                  <c:v>634820709018.51</c:v>
                </c:pt>
                <c:pt idx="302">
                  <c:v>636441696167.078</c:v>
                </c:pt>
                <c:pt idx="303">
                  <c:v>637962623952.005</c:v>
                </c:pt>
                <c:pt idx="304">
                  <c:v>639381391497.995</c:v>
                </c:pt>
                <c:pt idx="305">
                  <c:v>640695916161.416</c:v>
                </c:pt>
                <c:pt idx="306">
                  <c:v>641904135895.958</c:v>
                </c:pt>
                <c:pt idx="307">
                  <c:v>643004011675.642</c:v>
                </c:pt>
                <c:pt idx="308">
                  <c:v>643993529973.663</c:v>
                </c:pt>
                <c:pt idx="309">
                  <c:v>644870705295.447</c:v>
                </c:pt>
                <c:pt idx="310">
                  <c:v>645633582764.585</c:v>
                </c:pt>
                <c:pt idx="311">
                  <c:v>646280240759.551</c:v>
                </c:pt>
                <c:pt idx="312">
                  <c:v>646808793599.122</c:v>
                </c:pt>
                <c:pt idx="313">
                  <c:v>647217394274.414</c:v>
                </c:pt>
                <c:pt idx="314">
                  <c:v>647504237224.975</c:v>
                </c:pt>
                <c:pt idx="315">
                  <c:v>647667561156.373</c:v>
                </c:pt>
                <c:pt idx="316">
                  <c:v>647705651896.434</c:v>
                </c:pt>
                <c:pt idx="317">
                  <c:v>647616845287.086</c:v>
                </c:pt>
                <c:pt idx="318">
                  <c:v>647399530108.359</c:v>
                </c:pt>
                <c:pt idx="319">
                  <c:v>647052151031.589</c:v>
                </c:pt>
                <c:pt idx="320">
                  <c:v>646573211597.476</c:v>
                </c:pt>
                <c:pt idx="321">
                  <c:v>645961277215.475</c:v>
                </c:pt>
                <c:pt idx="322">
                  <c:v>645214978180.335</c:v>
                </c:pt>
                <c:pt idx="323">
                  <c:v>644333012701.489</c:v>
                </c:pt>
                <c:pt idx="324">
                  <c:v>643314149940.277</c:v>
                </c:pt>
                <c:pt idx="325">
                  <c:v>642157233050.865</c:v>
                </c:pt>
                <c:pt idx="326">
                  <c:v>640861182219.384</c:v>
                </c:pt>
                <c:pt idx="327">
                  <c:v>639424997695.832</c:v>
                </c:pt>
                <c:pt idx="328">
                  <c:v>637847762813.927</c:v>
                </c:pt>
                <c:pt idx="329">
                  <c:v>636128646992.471</c:v>
                </c:pt>
                <c:pt idx="330">
                  <c:v>634266908712.808</c:v>
                </c:pt>
                <c:pt idx="331">
                  <c:v>632261898465.906</c:v>
                </c:pt>
                <c:pt idx="332">
                  <c:v>630113061662.993</c:v>
                </c:pt>
                <c:pt idx="333">
                  <c:v>627819941502.935</c:v>
                </c:pt>
                <c:pt idx="334">
                  <c:v>625382181789.652</c:v>
                </c:pt>
                <c:pt idx="335">
                  <c:v>622799529692.88</c:v>
                </c:pt>
                <c:pt idx="336">
                  <c:v>620071838444.793</c:v>
                </c:pt>
                <c:pt idx="337">
                  <c:v>617199069965.561</c:v>
                </c:pt>
                <c:pt idx="338">
                  <c:v>614181297409.961</c:v>
                </c:pt>
                <c:pt idx="339">
                  <c:v>611018707627.949</c:v>
                </c:pt>
                <c:pt idx="340">
                  <c:v>607711603531.042</c:v>
                </c:pt>
                <c:pt idx="341">
                  <c:v>604260406356.984</c:v>
                </c:pt>
                <c:pt idx="342">
                  <c:v>600665657824.45</c:v>
                </c:pt>
                <c:pt idx="343">
                  <c:v>596928022170.098</c:v>
                </c:pt>
                <c:pt idx="344">
                  <c:v>593048288059.513</c:v>
                </c:pt>
                <c:pt idx="345">
                  <c:v>589027370364.206</c:v>
                </c:pt>
                <c:pt idx="346">
                  <c:v>584866311796.392</c:v>
                </c:pt>
                <c:pt idx="347">
                  <c:v>580566284393.179</c:v>
                </c:pt>
                <c:pt idx="348">
                  <c:v>576128590842.316</c:v>
                </c:pt>
                <c:pt idx="349">
                  <c:v>571554665641.319</c:v>
                </c:pt>
                <c:pt idx="350">
                  <c:v>566846076081.651</c:v>
                </c:pt>
                <c:pt idx="351">
                  <c:v>562004523050.373</c:v>
                </c:pt>
                <c:pt idx="352">
                  <c:v>557031841641.375</c:v>
                </c:pt>
                <c:pt idx="353">
                  <c:v>551930001568.129</c:v>
                </c:pt>
                <c:pt idx="354">
                  <c:v>546701107371.107</c:v>
                </c:pt>
                <c:pt idx="355">
                  <c:v>541347398412.072</c:v>
                </c:pt>
                <c:pt idx="356">
                  <c:v>535871248648.422</c:v>
                </c:pt>
                <c:pt idx="357">
                  <c:v>530275166180.874</c:v>
                </c:pt>
                <c:pt idx="358">
                  <c:v>524561792568.034</c:v>
                </c:pt>
                <c:pt idx="359">
                  <c:v>518733901901.491</c:v>
                </c:pt>
                <c:pt idx="360">
                  <c:v>512794399636.293</c:v>
                </c:pt>
                <c:pt idx="361">
                  <c:v>506746321170.98</c:v>
                </c:pt>
                <c:pt idx="362">
                  <c:v>500592830172.556</c:v>
                </c:pt>
                <c:pt idx="363">
                  <c:v>494337216642.121</c:v>
                </c:pt>
                <c:pt idx="364">
                  <c:v>487982894717.243</c:v>
                </c:pt>
                <c:pt idx="365">
                  <c:v>481533400207.732</c:v>
                </c:pt>
                <c:pt idx="366">
                  <c:v>474992387862.379</c:v>
                </c:pt>
                <c:pt idx="367">
                  <c:v>468363628364.42</c:v>
                </c:pt>
                <c:pt idx="368">
                  <c:v>461651005054.443</c:v>
                </c:pt>
                <c:pt idx="369">
                  <c:v>454858510380.027</c:v>
                </c:pt>
                <c:pt idx="370">
                  <c:v>447990242072.286</c:v>
                </c:pt>
                <c:pt idx="371">
                  <c:v>441050399049.925</c:v>
                </c:pt>
                <c:pt idx="372">
                  <c:v>434043277052.712</c:v>
                </c:pt>
                <c:pt idx="373">
                  <c:v>426973264006.58</c:v>
                </c:pt>
                <c:pt idx="374">
                  <c:v>419844835123.71</c:v>
                </c:pt>
                <c:pt idx="375">
                  <c:v>412662547741.808</c:v>
                </c:pt>
                <c:pt idx="376">
                  <c:v>405431035907.636</c:v>
                </c:pt>
                <c:pt idx="377">
                  <c:v>398155004710.651</c:v>
                </c:pt>
                <c:pt idx="378">
                  <c:v>390839224373.746</c:v>
                </c:pt>
                <c:pt idx="379">
                  <c:v>383488524109.062</c:v>
                </c:pt>
                <c:pt idx="380">
                  <c:v>376107785747.329</c:v>
                </c:pt>
                <c:pt idx="381">
                  <c:v>368701937150.891</c:v>
                </c:pt>
                <c:pt idx="382">
                  <c:v>361275945420.856</c:v>
                </c:pt>
                <c:pt idx="383">
                  <c:v>353834809910.21</c:v>
                </c:pt>
                <c:pt idx="384">
                  <c:v>346383555055.559</c:v>
                </c:pt>
                <c:pt idx="385">
                  <c:v>338927223040.929</c:v>
                </c:pt>
                <c:pt idx="386">
                  <c:v>331470866308.467</c:v>
                </c:pt>
                <c:pt idx="387">
                  <c:v>324019539931.198</c:v>
                </c:pt>
                <c:pt idx="388">
                  <c:v>316578293864.387</c:v>
                </c:pt>
                <c:pt idx="389">
                  <c:v>309152165092.659</c:v>
                </c:pt>
                <c:pt idx="390">
                  <c:v>301746169690.952</c:v>
                </c:pt>
                <c:pt idx="391">
                  <c:v>294365294818.158</c:v>
                </c:pt>
                <c:pt idx="392">
                  <c:v>287014490663.083</c:v>
                </c:pt>
                <c:pt idx="393">
                  <c:v>279698662362.944</c:v>
                </c:pt>
                <c:pt idx="394">
                  <c:v>272422661915.539</c:v>
                </c:pt>
                <c:pt idx="395">
                  <c:v>265191280106.482</c:v>
                </c:pt>
                <c:pt idx="396">
                  <c:v>258009238473.626</c:v>
                </c:pt>
                <c:pt idx="397">
                  <c:v>250881181331.245</c:v>
                </c:pt>
                <c:pt idx="398">
                  <c:v>243811667876.958</c:v>
                </c:pt>
                <c:pt idx="399">
                  <c:v>236805164404.385</c:v>
                </c:pt>
                <c:pt idx="400">
                  <c:v>229866036645.263</c:v>
                </c:pt>
                <c:pt idx="401">
                  <c:v>222998542264.376</c:v>
                </c:pt>
                <c:pt idx="402">
                  <c:v>216206823531.044</c:v>
                </c:pt>
                <c:pt idx="403">
                  <c:v>209494900190.662</c:v>
                </c:pt>
                <c:pt idx="404">
                  <c:v>202866662559.696</c:v>
                </c:pt>
                <c:pt idx="405">
                  <c:v>196325864867.264</c:v>
                </c:pt>
                <c:pt idx="406">
                  <c:v>189876118866.147</c:v>
                </c:pt>
                <c:pt idx="407">
                  <c:v>183520887735.384</c:v>
                </c:pt>
                <c:pt idx="408">
                  <c:v>177263480296.399</c:v>
                </c:pt>
                <c:pt idx="409">
                  <c:v>171107045563.42</c:v>
                </c:pt>
                <c:pt idx="410">
                  <c:v>165054567648.71</c:v>
                </c:pt>
                <c:pt idx="411">
                  <c:v>159108861041.71</c:v>
                </c:pt>
                <c:pt idx="412">
                  <c:v>153272566280.543</c:v>
                </c:pt>
                <c:pt idx="413">
                  <c:v>147548146033.046</c:v>
                </c:pt>
                <c:pt idx="414">
                  <c:v>141937881603.24</c:v>
                </c:pt>
                <c:pt idx="415">
                  <c:v>136443869877.919</c:v>
                </c:pt>
                <c:pt idx="416">
                  <c:v>131068020726.599</c:v>
                </c:pt>
                <c:pt idx="417">
                  <c:v>125812054866.406</c:v>
                </c:pt>
                <c:pt idx="418">
                  <c:v>120677502202.117</c:v>
                </c:pt>
                <c:pt idx="419">
                  <c:v>115665700649.639</c:v>
                </c:pt>
                <c:pt idx="420">
                  <c:v>110777795449.58</c:v>
                </c:pt>
                <c:pt idx="421">
                  <c:v>106014738975.77</c:v>
                </c:pt>
                <c:pt idx="422">
                  <c:v>101377291041.536</c:v>
                </c:pt>
                <c:pt idx="423">
                  <c:v>96866019704.7197</c:v>
                </c:pt>
                <c:pt idx="424">
                  <c:v>92481302570.462</c:v>
                </c:pt>
                <c:pt idx="425">
                  <c:v>88223328588.6337</c:v>
                </c:pt>
                <c:pt idx="426">
                  <c:v>84092100340.8979</c:v>
                </c:pt>
                <c:pt idx="427">
                  <c:v>80087436810.2209</c:v>
                </c:pt>
                <c:pt idx="428">
                  <c:v>76208976623.7129</c:v>
                </c:pt>
                <c:pt idx="429">
                  <c:v>72456181757.5456</c:v>
                </c:pt>
                <c:pt idx="430">
                  <c:v>68828341690.7896</c:v>
                </c:pt>
                <c:pt idx="431">
                  <c:v>65324577992.9543</c:v>
                </c:pt>
                <c:pt idx="432">
                  <c:v>61943849328.1461</c:v>
                </c:pt>
                <c:pt idx="433">
                  <c:v>58684956856.9133</c:v>
                </c:pt>
                <c:pt idx="434">
                  <c:v>55546550015.026</c:v>
                </c:pt>
                <c:pt idx="435">
                  <c:v>52527132646.7763</c:v>
                </c:pt>
                <c:pt idx="436">
                  <c:v>49625069468.7799</c:v>
                </c:pt>
                <c:pt idx="437">
                  <c:v>46838592838.7686</c:v>
                </c:pt>
                <c:pt idx="438">
                  <c:v>44165809802.5229</c:v>
                </c:pt>
                <c:pt idx="439">
                  <c:v>41604709390.8162</c:v>
                </c:pt>
                <c:pt idx="440">
                  <c:v>39153170137.2074</c:v>
                </c:pt>
                <c:pt idx="441">
                  <c:v>36808967786.5326</c:v>
                </c:pt>
                <c:pt idx="442">
                  <c:v>34569783163.1747</c:v>
                </c:pt>
                <c:pt idx="443">
                  <c:v>32433210167.5851</c:v>
                </c:pt>
                <c:pt idx="444">
                  <c:v>30396763869.062</c:v>
                </c:pt>
                <c:pt idx="445">
                  <c:v>28457888662.5293</c:v>
                </c:pt>
                <c:pt idx="446">
                  <c:v>26613966456.9594</c:v>
                </c:pt>
                <c:pt idx="447">
                  <c:v>24862324863.1674</c:v>
                </c:pt>
                <c:pt idx="448">
                  <c:v>23200245348.9798</c:v>
                </c:pt>
                <c:pt idx="449">
                  <c:v>21624971330.2285</c:v>
                </c:pt>
                <c:pt idx="450">
                  <c:v>20133716166.6312</c:v>
                </c:pt>
                <c:pt idx="451">
                  <c:v>18723671032.4663</c:v>
                </c:pt>
                <c:pt idx="452">
                  <c:v>17392012632.8656</c:v>
                </c:pt>
                <c:pt idx="453">
                  <c:v>16135910737.7621</c:v>
                </c:pt>
                <c:pt idx="454">
                  <c:v>14952535506.7622</c:v>
                </c:pt>
                <c:pt idx="455">
                  <c:v>13839064579.7128</c:v>
                </c:pt>
                <c:pt idx="456">
                  <c:v>12792689909.2909</c:v>
                </c:pt>
                <c:pt idx="457">
                  <c:v>11810624313.6728</c:v>
                </c:pt>
                <c:pt idx="458">
                  <c:v>10890107729.1752</c:v>
                </c:pt>
                <c:pt idx="459">
                  <c:v>10028413144.6846</c:v>
                </c:pt>
                <c:pt idx="460">
                  <c:v>9222852201.72304</c:v>
                </c:pt>
                <c:pt idx="461">
                  <c:v>8470780446.09135</c:v>
                </c:pt>
                <c:pt idx="462">
                  <c:v>7769602219.1821</c:v>
                </c:pt>
                <c:pt idx="463">
                  <c:v>7116775179.25654</c:v>
                </c:pt>
                <c:pt idx="464">
                  <c:v>6509814445.18631</c:v>
                </c:pt>
                <c:pt idx="465">
                  <c:v>5946296357.40377</c:v>
                </c:pt>
                <c:pt idx="466">
                  <c:v>5423861853.01078</c:v>
                </c:pt>
                <c:pt idx="467">
                  <c:v>4940219454.19622</c:v>
                </c:pt>
                <c:pt idx="468">
                  <c:v>4493147871.26068</c:v>
                </c:pt>
                <c:pt idx="469">
                  <c:v>4080498223.64861</c:v>
                </c:pt>
                <c:pt idx="470">
                  <c:v>3700195884.39682</c:v>
                </c:pt>
                <c:pt idx="471">
                  <c:v>3350241955.35901</c:v>
                </c:pt>
                <c:pt idx="472">
                  <c:v>3028714382.38784</c:v>
                </c:pt>
                <c:pt idx="473">
                  <c:v>2733768721.38462</c:v>
                </c:pt>
                <c:pt idx="474">
                  <c:v>2463638567.71953</c:v>
                </c:pt>
                <c:pt idx="475">
                  <c:v>2216635662.99113</c:v>
                </c:pt>
                <c:pt idx="476">
                  <c:v>1991149694.41061</c:v>
                </c:pt>
                <c:pt idx="477">
                  <c:v>1785647803.26741</c:v>
                </c:pt>
                <c:pt idx="478">
                  <c:v>1598673819.94584</c:v>
                </c:pt>
                <c:pt idx="479">
                  <c:v>1428847243.81605</c:v>
                </c:pt>
                <c:pt idx="480">
                  <c:v>1274861987.01394</c:v>
                </c:pt>
                <c:pt idx="481">
                  <c:v>1135484901.65308</c:v>
                </c:pt>
                <c:pt idx="482">
                  <c:v>1009554110.37808</c:v>
                </c:pt>
                <c:pt idx="483">
                  <c:v>895977160.372273</c:v>
                </c:pt>
                <c:pt idx="484">
                  <c:v>793729020.984775</c:v>
                </c:pt>
                <c:pt idx="485">
                  <c:v>701849945.037711</c:v>
                </c:pt>
                <c:pt idx="486">
                  <c:v>619443213.628785</c:v>
                </c:pt>
                <c:pt idx="487">
                  <c:v>545672783.860833</c:v>
                </c:pt>
                <c:pt idx="488">
                  <c:v>479760858.419199</c:v>
                </c:pt>
                <c:pt idx="489">
                  <c:v>420985395.28814</c:v>
                </c:pt>
                <c:pt idx="490">
                  <c:v>368677575.161568</c:v>
                </c:pt>
                <c:pt idx="491">
                  <c:v>322219243.271397</c:v>
                </c:pt>
                <c:pt idx="492">
                  <c:v>281040341.441617</c:v>
                </c:pt>
                <c:pt idx="493">
                  <c:v>244616345.18913</c:v>
                </c:pt>
                <c:pt idx="494">
                  <c:v>212465719.647424</c:v>
                </c:pt>
                <c:pt idx="495">
                  <c:v>184147406.99809</c:v>
                </c:pt>
                <c:pt idx="496">
                  <c:v>159258356.971165</c:v>
                </c:pt>
                <c:pt idx="497">
                  <c:v>137431110.829879</c:v>
                </c:pt>
                <c:pt idx="498">
                  <c:v>118331448.10228</c:v>
                </c:pt>
                <c:pt idx="499">
                  <c:v>101656104.170811</c:v>
                </c:pt>
                <c:pt idx="500">
                  <c:v>87130565.6936989</c:v>
                </c:pt>
                <c:pt idx="501">
                  <c:v>74506949.718587</c:v>
                </c:pt>
                <c:pt idx="502">
                  <c:v>63561971.2682324</c:v>
                </c:pt>
                <c:pt idx="503">
                  <c:v>54095003.1391594</c:v>
                </c:pt>
                <c:pt idx="504">
                  <c:v>45926230.6640031</c:v>
                </c:pt>
                <c:pt idx="505">
                  <c:v>38894903.2535675</c:v>
                </c:pt>
                <c:pt idx="506">
                  <c:v>32857683.6603749</c:v>
                </c:pt>
                <c:pt idx="507">
                  <c:v>27687095.0964418</c:v>
                </c:pt>
                <c:pt idx="508">
                  <c:v>23270065.5970666</c:v>
                </c:pt>
                <c:pt idx="509">
                  <c:v>19506568.3519889</c:v>
                </c:pt>
                <c:pt idx="510">
                  <c:v>16308356.1265977</c:v>
                </c:pt>
                <c:pt idx="511">
                  <c:v>13597787.3691557</c:v>
                </c:pt>
                <c:pt idx="512">
                  <c:v>11306741.1447331</c:v>
                </c:pt>
                <c:pt idx="513">
                  <c:v>9375617.65126892</c:v>
                </c:pt>
                <c:pt idx="514">
                  <c:v>7752420.75574602</c:v>
                </c:pt>
                <c:pt idx="515">
                  <c:v>6391918.73610339</c:v>
                </c:pt>
                <c:pt idx="516">
                  <c:v>5254879.22377164</c:v>
                </c:pt>
                <c:pt idx="517">
                  <c:v>4307374.20883629</c:v>
                </c:pt>
                <c:pt idx="518">
                  <c:v>3520150.89051323</c:v>
                </c:pt>
                <c:pt idx="519">
                  <c:v>2868064.12535979</c:v>
                </c:pt>
                <c:pt idx="520">
                  <c:v>2329566.23972553</c:v>
                </c:pt>
                <c:pt idx="521">
                  <c:v>1886250.02651383</c:v>
                </c:pt>
                <c:pt idx="522">
                  <c:v>1522440.83450857</c:v>
                </c:pt>
                <c:pt idx="523">
                  <c:v>1224833.77649819</c:v>
                </c:pt>
                <c:pt idx="524">
                  <c:v>982172.225463886</c:v>
                </c:pt>
                <c:pt idx="525">
                  <c:v>784963.931642427</c:v>
                </c:pt>
                <c:pt idx="526">
                  <c:v>625231.272996064</c:v>
                </c:pt>
                <c:pt idx="527">
                  <c:v>496292.343447214</c:v>
                </c:pt>
                <c:pt idx="528">
                  <c:v>392569.78340011</c:v>
                </c:pt>
                <c:pt idx="529">
                  <c:v>309424.462125844</c:v>
                </c:pt>
                <c:pt idx="530">
                  <c:v>243011.328434011</c:v>
                </c:pt>
                <c:pt idx="531">
                  <c:v>190154.951940969</c:v>
                </c:pt>
                <c:pt idx="532">
                  <c:v>148242.479781555</c:v>
                </c:pt>
                <c:pt idx="533">
                  <c:v>115131.930755521</c:v>
                </c:pt>
                <c:pt idx="534">
                  <c:v>89073.9389535833</c:v>
                </c:pt>
                <c:pt idx="535">
                  <c:v>68645.2404995415</c:v>
                </c:pt>
                <c:pt idx="536">
                  <c:v>52692.3691110665</c:v>
                </c:pt>
                <c:pt idx="537">
                  <c:v>40284.1879451043</c:v>
                </c:pt>
                <c:pt idx="538">
                  <c:v>30672.0361385923</c:v>
                </c:pt>
                <c:pt idx="539">
                  <c:v>23256.4082987118</c:v>
                </c:pt>
                <c:pt idx="540">
                  <c:v>17559.2138646535</c:v>
                </c:pt>
                <c:pt idx="541">
                  <c:v>13200.7808576661</c:v>
                </c:pt>
                <c:pt idx="542">
                  <c:v>9880.8753133724</c:v>
                </c:pt>
                <c:pt idx="543">
                  <c:v>7363.10402894758</c:v>
                </c:pt>
                <c:pt idx="544">
                  <c:v>5462.15463661247</c:v>
                </c:pt>
                <c:pt idx="545">
                  <c:v>4033.40398834815</c:v>
                </c:pt>
                <c:pt idx="546">
                  <c:v>2964.49401318813</c:v>
                </c:pt>
                <c:pt idx="547">
                  <c:v>2168.53423105452</c:v>
                </c:pt>
                <c:pt idx="548">
                  <c:v>1578.64263644973</c:v>
                </c:pt>
                <c:pt idx="549">
                  <c:v>1143.58236478474</c:v>
                </c:pt>
                <c:pt idx="550">
                  <c:v>824.291077293274</c:v>
                </c:pt>
                <c:pt idx="551">
                  <c:v>591.133980968554</c:v>
                </c:pt>
                <c:pt idx="552">
                  <c:v>421.740443275117</c:v>
                </c:pt>
                <c:pt idx="553">
                  <c:v>299.308838805243</c:v>
                </c:pt>
                <c:pt idx="554">
                  <c:v>211.285109227847</c:v>
                </c:pt>
                <c:pt idx="555">
                  <c:v>148.338020109189</c:v>
                </c:pt>
                <c:pt idx="556">
                  <c:v>103.568706988911</c:v>
                </c:pt>
                <c:pt idx="557">
                  <c:v>71.9042239974619</c:v>
                </c:pt>
                <c:pt idx="558">
                  <c:v>49.6348045848379</c:v>
                </c:pt>
                <c:pt idx="559">
                  <c:v>34.062738142423</c:v>
                </c:pt>
                <c:pt idx="560">
                  <c:v>23.2374423661471</c:v>
                </c:pt>
                <c:pt idx="561">
                  <c:v>15.7567169661876</c:v>
                </c:pt>
                <c:pt idx="562">
                  <c:v>10.6185143409335</c:v>
                </c:pt>
                <c:pt idx="563">
                  <c:v>7.11104136829923</c:v>
                </c:pt>
                <c:pt idx="564">
                  <c:v>4.73177051916032</c:v>
                </c:pt>
                <c:pt idx="565">
                  <c:v>3.1281207750304</c:v>
                </c:pt>
                <c:pt idx="566">
                  <c:v>2.05428064424302</c:v>
                </c:pt>
                <c:pt idx="567">
                  <c:v>1.33997955722187</c:v>
                </c:pt>
                <c:pt idx="568">
                  <c:v>0.868046589341061</c:v>
                </c:pt>
                <c:pt idx="569">
                  <c:v>0.558389508957658</c:v>
                </c:pt>
                <c:pt idx="570">
                  <c:v>0.356633567406857</c:v>
                </c:pt>
                <c:pt idx="571">
                  <c:v>0.226119383773273</c:v>
                </c:pt>
                <c:pt idx="572">
                  <c:v>0.142305678159682</c:v>
                </c:pt>
                <c:pt idx="573">
                  <c:v>0.0888816516238541</c:v>
                </c:pt>
                <c:pt idx="574">
                  <c:v>0.0550861369992868</c:v>
                </c:pt>
                <c:pt idx="575">
                  <c:v>0.0338723949828632</c:v>
                </c:pt>
                <c:pt idx="576">
                  <c:v>0.0206611306779969</c:v>
                </c:pt>
                <c:pt idx="577">
                  <c:v>0.0124996003036824</c:v>
                </c:pt>
                <c:pt idx="578">
                  <c:v>0.00749892970543791</c:v>
                </c:pt>
                <c:pt idx="579">
                  <c:v>0.0044605530602828</c:v>
                </c:pt>
                <c:pt idx="580">
                  <c:v>0.00263019154986385</c:v>
                </c:pt>
                <c:pt idx="581">
                  <c:v>0.00153714905019054</c:v>
                </c:pt>
                <c:pt idx="582">
                  <c:v>0.000890210758427275</c:v>
                </c:pt>
                <c:pt idx="583">
                  <c:v>0.000510779894928143</c:v>
                </c:pt>
                <c:pt idx="584">
                  <c:v>0.000290303390450877</c:v>
                </c:pt>
                <c:pt idx="585">
                  <c:v>0.000163402365346751</c:v>
                </c:pt>
                <c:pt idx="586">
                  <c:v>9.10668313556533E-005</c:v>
                </c:pt>
                <c:pt idx="587">
                  <c:v>5.02414952710947E-005</c:v>
                </c:pt>
                <c:pt idx="588">
                  <c:v>2.74326037789771E-005</c:v>
                </c:pt>
                <c:pt idx="589">
                  <c:v>1.48208160169902E-005</c:v>
                </c:pt>
                <c:pt idx="590">
                  <c:v>7.92087007647929E-006</c:v>
                </c:pt>
                <c:pt idx="591">
                  <c:v>4.18659427969013E-006</c:v>
                </c:pt>
                <c:pt idx="592">
                  <c:v>2.18788185982072E-006</c:v>
                </c:pt>
                <c:pt idx="593">
                  <c:v>1.13017511452469E-006</c:v>
                </c:pt>
                <c:pt idx="594">
                  <c:v>5.7690758670215E-007</c:v>
                </c:pt>
                <c:pt idx="595">
                  <c:v>2.90924850283849E-007</c:v>
                </c:pt>
                <c:pt idx="596">
                  <c:v>1.44890631787288E-007</c:v>
                </c:pt>
                <c:pt idx="597">
                  <c:v>7.12444039993735E-008</c:v>
                </c:pt>
                <c:pt idx="598">
                  <c:v>3.45758723651591E-008</c:v>
                </c:pt>
                <c:pt idx="599">
                  <c:v>1.65562922772282E-008</c:v>
                </c:pt>
                <c:pt idx="600">
                  <c:v>7.81934759078051E-009</c:v>
                </c:pt>
                <c:pt idx="601">
                  <c:v>3.64115696101668E-009</c:v>
                </c:pt>
                <c:pt idx="602">
                  <c:v>1.67111881341458E-009</c:v>
                </c:pt>
                <c:pt idx="603">
                  <c:v>7.55622994248889E-010</c:v>
                </c:pt>
                <c:pt idx="604">
                  <c:v>3.36477959162342E-010</c:v>
                </c:pt>
                <c:pt idx="605">
                  <c:v>1.47495170945917E-010</c:v>
                </c:pt>
                <c:pt idx="606">
                  <c:v>6.36175174148747E-011</c:v>
                </c:pt>
                <c:pt idx="607">
                  <c:v>2.69868845796067E-011</c:v>
                </c:pt>
                <c:pt idx="608">
                  <c:v>1.12537192917369E-011</c:v>
                </c:pt>
                <c:pt idx="609">
                  <c:v>4.61091404798998E-012</c:v>
                </c:pt>
                <c:pt idx="610">
                  <c:v>1.85521987724991E-012</c:v>
                </c:pt>
                <c:pt idx="611">
                  <c:v>7.3262149500429E-013</c:v>
                </c:pt>
                <c:pt idx="612">
                  <c:v>2.83782876393935E-013</c:v>
                </c:pt>
                <c:pt idx="613">
                  <c:v>1.07757691061171E-013</c:v>
                </c:pt>
                <c:pt idx="614">
                  <c:v>4.00853015119588E-014</c:v>
                </c:pt>
                <c:pt idx="615">
                  <c:v>1.45982516479171E-014</c:v>
                </c:pt>
                <c:pt idx="616">
                  <c:v>5.20095302322405E-015</c:v>
                </c:pt>
                <c:pt idx="617">
                  <c:v>1.81134491002909E-015</c:v>
                </c:pt>
                <c:pt idx="618">
                  <c:v>6.16177558598357E-016</c:v>
                </c:pt>
                <c:pt idx="619">
                  <c:v>2.0456264803462E-016</c:v>
                </c:pt>
                <c:pt idx="620">
                  <c:v>6.62168788646186E-017</c:v>
                </c:pt>
                <c:pt idx="621">
                  <c:v>2.08792019349984E-017</c:v>
                </c:pt>
                <c:pt idx="622">
                  <c:v>6.40641495244047E-018</c:v>
                </c:pt>
                <c:pt idx="623">
                  <c:v>1.91071017622756E-018</c:v>
                </c:pt>
                <c:pt idx="624">
                  <c:v>5.53276174370334E-019</c:v>
                </c:pt>
                <c:pt idx="625">
                  <c:v>1.55348791716326E-019</c:v>
                </c:pt>
                <c:pt idx="626">
                  <c:v>4.22378895323246E-020</c:v>
                </c:pt>
                <c:pt idx="627">
                  <c:v>1.11042190503312E-020</c:v>
                </c:pt>
                <c:pt idx="628">
                  <c:v>2.81822764992049E-021</c:v>
                </c:pt>
                <c:pt idx="629">
                  <c:v>6.89315672728227E-022</c:v>
                </c:pt>
                <c:pt idx="630">
                  <c:v>1.62180721614324E-022</c:v>
                </c:pt>
                <c:pt idx="631">
                  <c:v>3.66292578283679E-023</c:v>
                </c:pt>
                <c:pt idx="632">
                  <c:v>7.92366985759047E-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 (BP)"</c:f>
              <c:strCache>
                <c:ptCount val="1"/>
                <c:pt idx="0">
                  <c:v>Consumption (BP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2:$A$737</c:f>
              <c:numCache>
                <c:formatCode>General</c:formatCode>
                <c:ptCount val="736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</c:numCache>
            </c:numRef>
          </c:xVal>
          <c:yVal>
            <c:numRef>
              <c:f>'Data BP'!$F$2:$F$737</c:f>
              <c:numCache>
                <c:formatCode>General</c:formatCode>
                <c:ptCount val="736"/>
                <c:pt idx="0">
                  <c:v>11402686756.8274</c:v>
                </c:pt>
                <c:pt idx="1">
                  <c:v>12277356671.5297</c:v>
                </c:pt>
                <c:pt idx="2">
                  <c:v>13166229050.6257</c:v>
                </c:pt>
                <c:pt idx="3">
                  <c:v>14244417105.6109</c:v>
                </c:pt>
                <c:pt idx="4">
                  <c:v>15507173136.211</c:v>
                </c:pt>
                <c:pt idx="5">
                  <c:v>16814050086.5</c:v>
                </c:pt>
                <c:pt idx="6">
                  <c:v>17737704755.8107</c:v>
                </c:pt>
                <c:pt idx="7">
                  <c:v>19032481565.7187</c:v>
                </c:pt>
                <c:pt idx="8">
                  <c:v>20558744885.9057</c:v>
                </c:pt>
                <c:pt idx="9">
                  <c:v>20254220551.8437</c:v>
                </c:pt>
                <c:pt idx="10">
                  <c:v>20071815440.3066</c:v>
                </c:pt>
                <c:pt idx="11">
                  <c:v>21325679417.6166</c:v>
                </c:pt>
                <c:pt idx="12">
                  <c:v>22120337612.3231</c:v>
                </c:pt>
                <c:pt idx="13">
                  <c:v>23075684609.6043</c:v>
                </c:pt>
                <c:pt idx="14">
                  <c:v>23499058714.5519</c:v>
                </c:pt>
                <c:pt idx="15">
                  <c:v>22571817943.6999</c:v>
                </c:pt>
                <c:pt idx="16">
                  <c:v>21867399184.9014</c:v>
                </c:pt>
                <c:pt idx="17">
                  <c:v>21240513118.7906</c:v>
                </c:pt>
                <c:pt idx="18">
                  <c:v>21140921156.5525</c:v>
                </c:pt>
                <c:pt idx="19">
                  <c:v>21588095356.2082</c:v>
                </c:pt>
                <c:pt idx="20">
                  <c:v>21677709794.7788</c:v>
                </c:pt>
                <c:pt idx="21">
                  <c:v>22318523842.738</c:v>
                </c:pt>
                <c:pt idx="22">
                  <c:v>22790104009.4113</c:v>
                </c:pt>
                <c:pt idx="23">
                  <c:v>23446721954.1288</c:v>
                </c:pt>
                <c:pt idx="24">
                  <c:v>23939565495.6332</c:v>
                </c:pt>
                <c:pt idx="25">
                  <c:v>24402067357.6229</c:v>
                </c:pt>
                <c:pt idx="26">
                  <c:v>24405418406.6151</c:v>
                </c:pt>
                <c:pt idx="27">
                  <c:v>24654473240.8508</c:v>
                </c:pt>
                <c:pt idx="28">
                  <c:v>24603825353.067</c:v>
                </c:pt>
                <c:pt idx="29">
                  <c:v>25077219942.9142</c:v>
                </c:pt>
                <c:pt idx="30">
                  <c:v>25492103776.4715</c:v>
                </c:pt>
                <c:pt idx="31">
                  <c:v>26093386956.1187</c:v>
                </c:pt>
                <c:pt idx="32">
                  <c:v>26863126371.1423</c:v>
                </c:pt>
                <c:pt idx="33">
                  <c:v>26987601928.0231</c:v>
                </c:pt>
                <c:pt idx="34">
                  <c:v>27584264114.1837</c:v>
                </c:pt>
                <c:pt idx="35">
                  <c:v>27864277262.8226</c:v>
                </c:pt>
                <c:pt idx="36">
                  <c:v>28069912684.9812</c:v>
                </c:pt>
                <c:pt idx="37">
                  <c:v>28407735887.2981</c:v>
                </c:pt>
                <c:pt idx="38">
                  <c:v>28943012629.9994</c:v>
                </c:pt>
                <c:pt idx="39">
                  <c:v>29970620518.7743</c:v>
                </c:pt>
                <c:pt idx="40">
                  <c:v>30410868196.4818</c:v>
                </c:pt>
                <c:pt idx="41">
                  <c:v>30743983317.4364</c:v>
                </c:pt>
                <c:pt idx="42">
                  <c:v>31105190568.1265</c:v>
                </c:pt>
                <c:pt idx="43">
                  <c:v>32623302332.5581</c:v>
                </c:pt>
                <c:pt idx="44">
                  <c:v>33189084002.2519</c:v>
                </c:pt>
                <c:pt idx="45">
                  <c:v>33764196974.2676</c:v>
                </c:pt>
                <c:pt idx="46">
                  <c:v>34348783452.3119</c:v>
                </c:pt>
                <c:pt idx="47">
                  <c:v>34942987485.2924</c:v>
                </c:pt>
                <c:pt idx="48">
                  <c:v>35546954981.1771</c:v>
                </c:pt>
                <c:pt idx="49">
                  <c:v>36160833720.5805</c:v>
                </c:pt>
                <c:pt idx="50">
                  <c:v>36784773370.0579</c:v>
                </c:pt>
                <c:pt idx="51">
                  <c:v>37418925495.0934</c:v>
                </c:pt>
                <c:pt idx="52">
                  <c:v>38063443572.7498</c:v>
                </c:pt>
                <c:pt idx="53">
                  <c:v>38718483003.979</c:v>
                </c:pt>
                <c:pt idx="54">
                  <c:v>39384201125.5552</c:v>
                </c:pt>
                <c:pt idx="55">
                  <c:v>40060757221.6022</c:v>
                </c:pt>
                <c:pt idx="56">
                  <c:v>40748312534.7357</c:v>
                </c:pt>
                <c:pt idx="57">
                  <c:v>41447030276.7231</c:v>
                </c:pt>
                <c:pt idx="58">
                  <c:v>42157075638.7115</c:v>
                </c:pt>
                <c:pt idx="59">
                  <c:v>42878615800.9449</c:v>
                </c:pt>
                <c:pt idx="60">
                  <c:v>43611819941.9741</c:v>
                </c:pt>
                <c:pt idx="61">
                  <c:v>44356859247.3215</c:v>
                </c:pt>
                <c:pt idx="62">
                  <c:v>45113906917.5625</c:v>
                </c:pt>
                <c:pt idx="63">
                  <c:v>45883138175.8195</c:v>
                </c:pt>
                <c:pt idx="64">
                  <c:v>46664730274.6224</c:v>
                </c:pt>
                <c:pt idx="65">
                  <c:v>47458862502.0907</c:v>
                </c:pt>
                <c:pt idx="66">
                  <c:v>48265716187.4471</c:v>
                </c:pt>
                <c:pt idx="67">
                  <c:v>49085474705.7802</c:v>
                </c:pt>
                <c:pt idx="68">
                  <c:v>49918323482.0614</c:v>
                </c:pt>
                <c:pt idx="69">
                  <c:v>50764449994.3608</c:v>
                </c:pt>
                <c:pt idx="70">
                  <c:v>51624043776.2223</c:v>
                </c:pt>
                <c:pt idx="71">
                  <c:v>52497296418.1903</c:v>
                </c:pt>
                <c:pt idx="72">
                  <c:v>53384401568.3966</c:v>
                </c:pt>
                <c:pt idx="73">
                  <c:v>54285554932.2392</c:v>
                </c:pt>
                <c:pt idx="74">
                  <c:v>55200954271.0266</c:v>
                </c:pt>
                <c:pt idx="75">
                  <c:v>56130799399.6396</c:v>
                </c:pt>
                <c:pt idx="76">
                  <c:v>57075292183.0755</c:v>
                </c:pt>
                <c:pt idx="77">
                  <c:v>58034636531.907</c:v>
                </c:pt>
                <c:pt idx="78">
                  <c:v>59009038396.5562</c:v>
                </c:pt>
                <c:pt idx="79">
                  <c:v>59998705760.3666</c:v>
                </c:pt>
                <c:pt idx="80">
                  <c:v>61003848631.4121</c:v>
                </c:pt>
                <c:pt idx="81">
                  <c:v>62024679032.9965</c:v>
                </c:pt>
                <c:pt idx="82">
                  <c:v>63061410992.7939</c:v>
                </c:pt>
                <c:pt idx="83">
                  <c:v>64114260530.5588</c:v>
                </c:pt>
                <c:pt idx="84">
                  <c:v>65183445644.3993</c:v>
                </c:pt>
                <c:pt idx="85">
                  <c:v>66269186295.4894</c:v>
                </c:pt>
                <c:pt idx="86">
                  <c:v>67371704391.2277</c:v>
                </c:pt>
                <c:pt idx="87">
                  <c:v>68491223766.7379</c:v>
                </c:pt>
                <c:pt idx="88">
                  <c:v>69627970164.6718</c:v>
                </c:pt>
                <c:pt idx="89">
                  <c:v>70782171213.255</c:v>
                </c:pt>
                <c:pt idx="90">
                  <c:v>71954056402.4976</c:v>
                </c:pt>
                <c:pt idx="91">
                  <c:v>73143857058.5139</c:v>
                </c:pt>
                <c:pt idx="92">
                  <c:v>74351806315.8861</c:v>
                </c:pt>
                <c:pt idx="93">
                  <c:v>75578139087.9824</c:v>
                </c:pt>
                <c:pt idx="94">
                  <c:v>76823092035.2033</c:v>
                </c:pt>
                <c:pt idx="95">
                  <c:v>78086903531.0381</c:v>
                </c:pt>
                <c:pt idx="96">
                  <c:v>79369813625.8621</c:v>
                </c:pt>
                <c:pt idx="97">
                  <c:v>80672064008.449</c:v>
                </c:pt>
                <c:pt idx="98">
                  <c:v>81993897965.0374</c:v>
                </c:pt>
                <c:pt idx="99">
                  <c:v>83335560335.9606</c:v>
                </c:pt>
                <c:pt idx="100">
                  <c:v>84697297469.6771</c:v>
                </c:pt>
                <c:pt idx="101">
                  <c:v>86079357174.1932</c:v>
                </c:pt>
                <c:pt idx="102">
                  <c:v>87481988665.7066</c:v>
                </c:pt>
                <c:pt idx="103">
                  <c:v>88905442514.4872</c:v>
                </c:pt>
                <c:pt idx="104">
                  <c:v>90349970587.8055</c:v>
                </c:pt>
                <c:pt idx="105">
                  <c:v>91815825989.8901</c:v>
                </c:pt>
                <c:pt idx="106">
                  <c:v>93303262998.7716</c:v>
                </c:pt>
                <c:pt idx="107">
                  <c:v>94812536999.9626</c:v>
                </c:pt>
                <c:pt idx="108">
                  <c:v>96343904416.8322</c:v>
                </c:pt>
                <c:pt idx="109">
                  <c:v>97897622637.6117</c:v>
                </c:pt>
                <c:pt idx="110">
                  <c:v>99473949938.8915</c:v>
                </c:pt>
                <c:pt idx="111">
                  <c:v>101073145405.573</c:v>
                </c:pt>
                <c:pt idx="112">
                  <c:v>102695468847.072</c:v>
                </c:pt>
                <c:pt idx="113">
                  <c:v>104341180709.767</c:v>
                </c:pt>
                <c:pt idx="114">
                  <c:v>106010541985.502</c:v>
                </c:pt>
                <c:pt idx="115">
                  <c:v>107703814116.096</c:v>
                </c:pt>
                <c:pt idx="116">
                  <c:v>109421258893.692</c:v>
                </c:pt>
                <c:pt idx="117">
                  <c:v>111163138356.887</c:v>
                </c:pt>
                <c:pt idx="118">
                  <c:v>112929714682.441</c:v>
                </c:pt>
                <c:pt idx="119">
                  <c:v>114721250072.562</c:v>
                </c:pt>
                <c:pt idx="120">
                  <c:v>116538006637.529</c:v>
                </c:pt>
                <c:pt idx="121">
                  <c:v>118380246273.624</c:v>
                </c:pt>
                <c:pt idx="122">
                  <c:v>120248230536.181</c:v>
                </c:pt>
                <c:pt idx="123">
                  <c:v>122142220507.664</c:v>
                </c:pt>
                <c:pt idx="124">
                  <c:v>124062476660.642</c:v>
                </c:pt>
                <c:pt idx="125">
                  <c:v>126009258715.494</c:v>
                </c:pt>
                <c:pt idx="126">
                  <c:v>127982825492.767</c:v>
                </c:pt>
                <c:pt idx="127">
                  <c:v>129983434760.05</c:v>
                </c:pt>
                <c:pt idx="128">
                  <c:v>132011343073.139</c:v>
                </c:pt>
                <c:pt idx="129">
                  <c:v>134066805611.494</c:v>
                </c:pt>
                <c:pt idx="130">
                  <c:v>136150076007.743</c:v>
                </c:pt>
                <c:pt idx="131">
                  <c:v>138261406171.171</c:v>
                </c:pt>
                <c:pt idx="132">
                  <c:v>140401046104.959</c:v>
                </c:pt>
                <c:pt idx="133">
                  <c:v>142569243717.146</c:v>
                </c:pt>
                <c:pt idx="134">
                  <c:v>144766244625.097</c:v>
                </c:pt>
                <c:pt idx="135">
                  <c:v>146992291953.343</c:v>
                </c:pt>
                <c:pt idx="136">
                  <c:v>149247626124.681</c:v>
                </c:pt>
                <c:pt idx="137">
                  <c:v>151532484644.358</c:v>
                </c:pt>
                <c:pt idx="138">
                  <c:v>153847101877.211</c:v>
                </c:pt>
                <c:pt idx="139">
                  <c:v>156191708817.604</c:v>
                </c:pt>
                <c:pt idx="140">
                  <c:v>158566532852.068</c:v>
                </c:pt>
                <c:pt idx="141">
                  <c:v>160971797514.424</c:v>
                </c:pt>
                <c:pt idx="142">
                  <c:v>163407722233.273</c:v>
                </c:pt>
                <c:pt idx="143">
                  <c:v>165874522071.778</c:v>
                </c:pt>
                <c:pt idx="144">
                  <c:v>168372407459.456</c:v>
                </c:pt>
                <c:pt idx="145">
                  <c:v>170901583916.034</c:v>
                </c:pt>
                <c:pt idx="146">
                  <c:v>173462251766.956</c:v>
                </c:pt>
                <c:pt idx="147">
                  <c:v>176054605850.756</c:v>
                </c:pt>
                <c:pt idx="148">
                  <c:v>178678835217.77</c:v>
                </c:pt>
                <c:pt idx="149">
                  <c:v>181335122820.418</c:v>
                </c:pt>
                <c:pt idx="150">
                  <c:v>184023645194.645</c:v>
                </c:pt>
                <c:pt idx="151">
                  <c:v>186744572132.56</c:v>
                </c:pt>
                <c:pt idx="152">
                  <c:v>189498066346.05</c:v>
                </c:pt>
                <c:pt idx="153">
                  <c:v>192284283121.345</c:v>
                </c:pt>
                <c:pt idx="154">
                  <c:v>195103369964.288</c:v>
                </c:pt>
                <c:pt idx="155">
                  <c:v>197955466236.308</c:v>
                </c:pt>
                <c:pt idx="156">
                  <c:v>200840702780.949</c:v>
                </c:pt>
                <c:pt idx="157">
                  <c:v>203759201540.816</c:v>
                </c:pt>
                <c:pt idx="158">
                  <c:v>206711075164.878</c:v>
                </c:pt>
                <c:pt idx="159">
                  <c:v>209696426606.04</c:v>
                </c:pt>
                <c:pt idx="160">
                  <c:v>212715348708.866</c:v>
                </c:pt>
                <c:pt idx="161">
                  <c:v>215767923787.429</c:v>
                </c:pt>
                <c:pt idx="162">
                  <c:v>218854223193.086</c:v>
                </c:pt>
                <c:pt idx="163">
                  <c:v>221974306872.336</c:v>
                </c:pt>
                <c:pt idx="164">
                  <c:v>225128222914.473</c:v>
                </c:pt>
                <c:pt idx="165">
                  <c:v>228316007089.155</c:v>
                </c:pt>
                <c:pt idx="166">
                  <c:v>231537682373.787</c:v>
                </c:pt>
                <c:pt idx="167">
                  <c:v>234793258470.631</c:v>
                </c:pt>
                <c:pt idx="168">
                  <c:v>238082731313.825</c:v>
                </c:pt>
                <c:pt idx="169">
                  <c:v>241406082566.094</c:v>
                </c:pt>
                <c:pt idx="170">
                  <c:v>244763279105.261</c:v>
                </c:pt>
                <c:pt idx="171">
                  <c:v>248154272500.635</c:v>
                </c:pt>
                <c:pt idx="172">
                  <c:v>251578998479.213</c:v>
                </c:pt>
                <c:pt idx="173">
                  <c:v>255037376381.818</c:v>
                </c:pt>
                <c:pt idx="174">
                  <c:v>258529308609.24</c:v>
                </c:pt>
                <c:pt idx="175">
                  <c:v>262054680058.425</c:v>
                </c:pt>
                <c:pt idx="176">
                  <c:v>265613357548.904</c:v>
                </c:pt>
                <c:pt idx="177">
                  <c:v>269205189239.491</c:v>
                </c:pt>
                <c:pt idx="178">
                  <c:v>272830004035.444</c:v>
                </c:pt>
                <c:pt idx="179">
                  <c:v>276487610986.302</c:v>
                </c:pt>
                <c:pt idx="180">
                  <c:v>280177798674.474</c:v>
                </c:pt>
                <c:pt idx="181">
                  <c:v>283900334594.893</c:v>
                </c:pt>
                <c:pt idx="182">
                  <c:v>287654964525.946</c:v>
                </c:pt>
                <c:pt idx="183">
                  <c:v>291441411891.896</c:v>
                </c:pt>
                <c:pt idx="184">
                  <c:v>295259377117.113</c:v>
                </c:pt>
                <c:pt idx="185">
                  <c:v>299108536972.508</c:v>
                </c:pt>
                <c:pt idx="186">
                  <c:v>302988543914.318</c:v>
                </c:pt>
                <c:pt idx="187">
                  <c:v>306899025415.821</c:v>
                </c:pt>
                <c:pt idx="188">
                  <c:v>310839583292.301</c:v>
                </c:pt>
                <c:pt idx="189">
                  <c:v>314809793019.657</c:v>
                </c:pt>
                <c:pt idx="190">
                  <c:v>318809203047.143</c:v>
                </c:pt>
                <c:pt idx="191">
                  <c:v>322837334104.871</c:v>
                </c:pt>
                <c:pt idx="192">
                  <c:v>326893678506.409</c:v>
                </c:pt>
                <c:pt idx="193">
                  <c:v>330977699447.212</c:v>
                </c:pt>
                <c:pt idx="194">
                  <c:v>335088830299.422</c:v>
                </c:pt>
                <c:pt idx="195">
                  <c:v>339226473903.755</c:v>
                </c:pt>
                <c:pt idx="196">
                  <c:v>343390001859.135</c:v>
                </c:pt>
                <c:pt idx="197">
                  <c:v>347578753810.756</c:v>
                </c:pt>
                <c:pt idx="198">
                  <c:v>351792036737.509</c:v>
                </c:pt>
                <c:pt idx="199">
                  <c:v>356029124239.506</c:v>
                </c:pt>
                <c:pt idx="200">
                  <c:v>360289255826.526</c:v>
                </c:pt>
                <c:pt idx="201">
                  <c:v>364571636208.456</c:v>
                </c:pt>
                <c:pt idx="202">
                  <c:v>368875434588.62</c:v>
                </c:pt>
                <c:pt idx="203">
                  <c:v>373199783960.932</c:v>
                </c:pt>
                <c:pt idx="204">
                  <c:v>377543780412.171</c:v>
                </c:pt>
                <c:pt idx="205">
                  <c:v>381906482430.317</c:v>
                </c:pt>
                <c:pt idx="206">
                  <c:v>386286910220.202</c:v>
                </c:pt>
                <c:pt idx="207">
                  <c:v>390684045027.763</c:v>
                </c:pt>
                <c:pt idx="208">
                  <c:v>395096828474.135</c:v>
                </c:pt>
                <c:pt idx="209">
                  <c:v>399524161900.92</c:v>
                </c:pt>
                <c:pt idx="210">
                  <c:v>403964905728.13</c:v>
                </c:pt>
                <c:pt idx="211">
                  <c:v>408417878826.307</c:v>
                </c:pt>
                <c:pt idx="212">
                  <c:v>412881857904.172</c:v>
                </c:pt>
                <c:pt idx="213">
                  <c:v>417355576913.591</c:v>
                </c:pt>
                <c:pt idx="214">
                  <c:v>421837726473.449</c:v>
                </c:pt>
                <c:pt idx="215">
                  <c:v>426326953314.135</c:v>
                </c:pt>
                <c:pt idx="216">
                  <c:v>430821859744.54</c:v>
                </c:pt>
                <c:pt idx="217">
                  <c:v>435321003143.223</c:v>
                </c:pt>
                <c:pt idx="218">
                  <c:v>439822895475.859</c:v>
                </c:pt>
                <c:pt idx="219">
                  <c:v>444326002840.82</c:v>
                </c:pt>
                <c:pt idx="220">
                  <c:v>448828745045.007</c:v>
                </c:pt>
                <c:pt idx="221">
                  <c:v>453329495212.067</c:v>
                </c:pt>
                <c:pt idx="222">
                  <c:v>457826579425.032</c:v>
                </c:pt>
                <c:pt idx="223">
                  <c:v>462318276405.785</c:v>
                </c:pt>
                <c:pt idx="224">
                  <c:v>466802817233.597</c:v>
                </c:pt>
                <c:pt idx="225">
                  <c:v>471278385105.052</c:v>
                </c:pt>
                <c:pt idx="226">
                  <c:v>475743115137.737</c:v>
                </c:pt>
                <c:pt idx="227">
                  <c:v>480195094220.545</c:v>
                </c:pt>
                <c:pt idx="228">
                  <c:v>484632360912.47</c:v>
                </c:pt>
                <c:pt idx="229">
                  <c:v>489052905393.184</c:v>
                </c:pt>
                <c:pt idx="230">
                  <c:v>493454669467.62</c:v>
                </c:pt>
                <c:pt idx="231">
                  <c:v>497835546627.34</c:v>
                </c:pt>
                <c:pt idx="232">
                  <c:v>502193382171.59</c:v>
                </c:pt>
                <c:pt idx="233">
                  <c:v>506525973390.727</c:v>
                </c:pt>
                <c:pt idx="234">
                  <c:v>510831069814.721</c:v>
                </c:pt>
                <c:pt idx="235">
                  <c:v>515106373529.905</c:v>
                </c:pt>
                <c:pt idx="236">
                  <c:v>519349539566.786</c:v>
                </c:pt>
                <c:pt idx="237">
                  <c:v>523558176361.565</c:v>
                </c:pt>
                <c:pt idx="238">
                  <c:v>527729846294.867</c:v>
                </c:pt>
                <c:pt idx="239">
                  <c:v>531862066310.165</c:v>
                </c:pt>
                <c:pt idx="240">
                  <c:v>535952308615.186</c:v>
                </c:pt>
                <c:pt idx="241">
                  <c:v>539998001469.279</c:v>
                </c:pt>
                <c:pt idx="242">
                  <c:v>543996530059.638</c:v>
                </c:pt>
                <c:pt idx="243">
                  <c:v>547945237469.39</c:v>
                </c:pt>
                <c:pt idx="244">
                  <c:v>551841425740.81</c:v>
                </c:pt>
                <c:pt idx="245">
                  <c:v>555682357036.123</c:v>
                </c:pt>
                <c:pt idx="246">
                  <c:v>559465254899.299</c:v>
                </c:pt>
                <c:pt idx="247">
                  <c:v>563187305621.463</c:v>
                </c:pt>
                <c:pt idx="248">
                  <c:v>566845659712.88</c:v>
                </c:pt>
                <c:pt idx="249">
                  <c:v>570437433484.298</c:v>
                </c:pt>
                <c:pt idx="250">
                  <c:v>573959710740.153</c:v>
                </c:pt>
                <c:pt idx="251">
                  <c:v>577409544586.581</c:v>
                </c:pt>
                <c:pt idx="252">
                  <c:v>580783959356.606</c:v>
                </c:pt>
                <c:pt idx="253">
                  <c:v>584079952654.891</c:v>
                </c:pt>
                <c:pt idx="254">
                  <c:v>587294497524.363</c:v>
                </c:pt>
                <c:pt idx="255">
                  <c:v>590424544737.057</c:v>
                </c:pt>
                <c:pt idx="256">
                  <c:v>593467025211</c:v>
                </c:pt>
                <c:pt idx="257">
                  <c:v>596418852554.946</c:v>
                </c:pt>
                <c:pt idx="258">
                  <c:v>599276925743.04</c:v>
                </c:pt>
                <c:pt idx="259">
                  <c:v>602038131920.351</c:v>
                </c:pt>
                <c:pt idx="260">
                  <c:v>604699349340.959</c:v>
                </c:pt>
                <c:pt idx="261">
                  <c:v>607257450439.567</c:v>
                </c:pt>
                <c:pt idx="262">
                  <c:v>609709305037.156</c:v>
                </c:pt>
                <c:pt idx="263">
                  <c:v>612051783681.828</c:v>
                </c:pt>
                <c:pt idx="264">
                  <c:v>614281761124.338</c:v>
                </c:pt>
                <c:pt idx="265">
                  <c:v>616396119929.066</c:v>
                </c:pt>
                <c:pt idx="266">
                  <c:v>618391754219.419</c:v>
                </c:pt>
                <c:pt idx="267">
                  <c:v>620265573557.456</c:v>
                </c:pt>
                <c:pt idx="268">
                  <c:v>622014506956.311</c:v>
                </c:pt>
                <c:pt idx="269">
                  <c:v>623635507024.462</c:v>
                </c:pt>
                <c:pt idx="270">
                  <c:v>625125554239.573</c:v>
                </c:pt>
                <c:pt idx="271">
                  <c:v>626481661350.029</c:v>
                </c:pt>
                <c:pt idx="272">
                  <c:v>627700877901.274</c:v>
                </c:pt>
                <c:pt idx="273">
                  <c:v>628780294884.125</c:v>
                </c:pt>
                <c:pt idx="274">
                  <c:v>629717049501.284</c:v>
                </c:pt>
                <c:pt idx="275">
                  <c:v>630508330048.085</c:v>
                </c:pt>
                <c:pt idx="276">
                  <c:v>631151380902.81</c:v>
                </c:pt>
                <c:pt idx="277">
                  <c:v>631643507621.697</c:v>
                </c:pt>
                <c:pt idx="278">
                  <c:v>631982082132.863</c:v>
                </c:pt>
                <c:pt idx="279">
                  <c:v>632164548023.098</c:v>
                </c:pt>
                <c:pt idx="280">
                  <c:v>632188425910.495</c:v>
                </c:pt>
                <c:pt idx="281">
                  <c:v>632051318895.87</c:v>
                </c:pt>
                <c:pt idx="282">
                  <c:v>631750918085.26</c:v>
                </c:pt>
                <c:pt idx="283">
                  <c:v>631285008174.055</c:v>
                </c:pt>
                <c:pt idx="284">
                  <c:v>630651473084.833</c:v>
                </c:pt>
                <c:pt idx="285">
                  <c:v>629848301648.07</c:v>
                </c:pt>
                <c:pt idx="286">
                  <c:v>628873593315.971</c:v>
                </c:pt>
                <c:pt idx="287">
                  <c:v>627725563897.958</c:v>
                </c:pt>
                <c:pt idx="288">
                  <c:v>626402551306.392</c:v>
                </c:pt>
                <c:pt idx="289">
                  <c:v>624903021300.112</c:v>
                </c:pt>
                <c:pt idx="290">
                  <c:v>623225573212.559</c:v>
                </c:pt>
                <c:pt idx="291">
                  <c:v>621368945651.37</c:v>
                </c:pt>
                <c:pt idx="292">
                  <c:v>619332022154.712</c:v>
                </c:pt>
                <c:pt idx="293">
                  <c:v>617113836789.763</c:v>
                </c:pt>
                <c:pt idx="294">
                  <c:v>614713579677.83</c:v>
                </c:pt>
                <c:pt idx="295">
                  <c:v>612130602429.987</c:v>
                </c:pt>
                <c:pt idx="296">
                  <c:v>609364423476.827</c:v>
                </c:pt>
                <c:pt idx="297">
                  <c:v>606414733274.782</c:v>
                </c:pt>
                <c:pt idx="298">
                  <c:v>603281399371.911</c:v>
                </c:pt>
                <c:pt idx="299">
                  <c:v>599964471314.405</c:v>
                </c:pt>
                <c:pt idx="300">
                  <c:v>596464185375.704</c:v>
                </c:pt>
                <c:pt idx="301">
                  <c:v>592780969089.074</c:v>
                </c:pt>
                <c:pt idx="302">
                  <c:v>588915445564.164</c:v>
                </c:pt>
                <c:pt idx="303">
                  <c:v>584868437568.182</c:v>
                </c:pt>
                <c:pt idx="304">
                  <c:v>580640971351.53</c:v>
                </c:pt>
                <c:pt idx="305">
                  <c:v>576234280197.955</c:v>
                </c:pt>
                <c:pt idx="306">
                  <c:v>571649807678.858</c:v>
                </c:pt>
                <c:pt idx="307">
                  <c:v>566889210591.696</c:v>
                </c:pt>
                <c:pt idx="308">
                  <c:v>561954361562.038</c:v>
                </c:pt>
                <c:pt idx="309">
                  <c:v>556847351288.93</c:v>
                </c:pt>
                <c:pt idx="310">
                  <c:v>551570490413.934</c:v>
                </c:pt>
                <c:pt idx="311">
                  <c:v>546126310993.794</c:v>
                </c:pt>
                <c:pt idx="312">
                  <c:v>540517567557.346</c:v>
                </c:pt>
                <c:pt idx="313">
                  <c:v>534747237727.758</c:v>
                </c:pt>
                <c:pt idx="314">
                  <c:v>528818522391.605</c:v>
                </c:pt>
                <c:pt idx="315">
                  <c:v>522734845397.02</c:v>
                </c:pt>
                <c:pt idx="316">
                  <c:v>516499852763.859</c:v>
                </c:pt>
                <c:pt idx="317">
                  <c:v>510117411389.69</c:v>
                </c:pt>
                <c:pt idx="318">
                  <c:v>503591607236.227</c:v>
                </c:pt>
                <c:pt idx="319">
                  <c:v>496926742982.498</c:v>
                </c:pt>
                <c:pt idx="320">
                  <c:v>490127335131.23</c:v>
                </c:pt>
                <c:pt idx="321">
                  <c:v>483198110557.18</c:v>
                </c:pt>
                <c:pt idx="322">
                  <c:v>476144002487.129</c:v>
                </c:pt>
                <c:pt idx="323">
                  <c:v>468970145902.965</c:v>
                </c:pt>
                <c:pt idx="324">
                  <c:v>461681872360.505</c:v>
                </c:pt>
                <c:pt idx="325">
                  <c:v>454284704219.377</c:v>
                </c:pt>
                <c:pt idx="326">
                  <c:v>446784348280.299</c:v>
                </c:pt>
                <c:pt idx="327">
                  <c:v>439186688828.328</c:v>
                </c:pt>
                <c:pt idx="328">
                  <c:v>431497780083.317</c:v>
                </c:pt>
                <c:pt idx="329">
                  <c:v>423723838060.106</c:v>
                </c:pt>
                <c:pt idx="330">
                  <c:v>415871231844.099</c:v>
                </c:pt>
                <c:pt idx="331">
                  <c:v>407946474289.694</c:v>
                </c:pt>
                <c:pt idx="332">
                  <c:v>399956212151.974</c:v>
                </c:pt>
                <c:pt idx="333">
                  <c:v>391907215664.185</c:v>
                </c:pt>
                <c:pt idx="334">
                  <c:v>383806367576.428</c:v>
                </c:pt>
                <c:pt idx="335">
                  <c:v>375660651673.72</c:v>
                </c:pt>
                <c:pt idx="336">
                  <c:v>367477140793.934</c:v>
                </c:pt>
                <c:pt idx="337">
                  <c:v>359262984369.336</c:v>
                </c:pt>
                <c:pt idx="338">
                  <c:v>351025395517.649</c:v>
                </c:pt>
                <c:pt idx="339">
                  <c:v>342771637712.008</c:v>
                </c:pt>
                <c:pt idx="340">
                  <c:v>334509011061.217</c:v>
                </c:pt>
                <c:pt idx="341">
                  <c:v>326244838235.017</c:v>
                </c:pt>
                <c:pt idx="342">
                  <c:v>317986450071.271</c:v>
                </c:pt>
                <c:pt idx="343">
                  <c:v>309741170905.035</c:v>
                </c:pt>
                <c:pt idx="344">
                  <c:v>301516303661.52</c:v>
                </c:pt>
                <c:pt idx="345">
                  <c:v>293319114757.844</c:v>
                </c:pt>
                <c:pt idx="346">
                  <c:v>285156818860.452</c:v>
                </c:pt>
                <c:pt idx="347">
                  <c:v>277036563547.25</c:v>
                </c:pt>
                <c:pt idx="348">
                  <c:v>268965413925.757</c:v>
                </c:pt>
                <c:pt idx="349">
                  <c:v>260950337260.18</c:v>
                </c:pt>
                <c:pt idx="350">
                  <c:v>252998187661.846</c:v>
                </c:pt>
                <c:pt idx="351">
                  <c:v>245115690899.149</c:v>
                </c:pt>
                <c:pt idx="352">
                  <c:v>237309429384.108</c:v>
                </c:pt>
                <c:pt idx="353">
                  <c:v>229585827393.381</c:v>
                </c:pt>
                <c:pt idx="354">
                  <c:v>221951136582.724</c:v>
                </c:pt>
                <c:pt idx="355">
                  <c:v>214411421853.628</c:v>
                </c:pt>
                <c:pt idx="356">
                  <c:v>206972547631.299</c:v>
                </c:pt>
                <c:pt idx="357">
                  <c:v>199640164612.736</c:v>
                </c:pt>
                <c:pt idx="358">
                  <c:v>192419697043.036</c:v>
                </c:pt>
                <c:pt idx="359">
                  <c:v>185316330576.983</c:v>
                </c:pt>
                <c:pt idx="360">
                  <c:v>178335000782.04</c:v>
                </c:pt>
                <c:pt idx="361">
                  <c:v>171480382336.681</c:v>
                </c:pt>
                <c:pt idx="362">
                  <c:v>164756878976.359</c:v>
                </c:pt>
                <c:pt idx="363">
                  <c:v>158168614236.886</c:v>
                </c:pt>
                <c:pt idx="364">
                  <c:v>151719423042.218</c:v>
                </c:pt>
                <c:pt idx="365">
                  <c:v>145412844180.542</c:v>
                </c:pt>
                <c:pt idx="366">
                  <c:v>139252113709.217</c:v>
                </c:pt>
                <c:pt idx="367">
                  <c:v>133240159325.149</c:v>
                </c:pt>
                <c:pt idx="368">
                  <c:v>127379595733.215</c:v>
                </c:pt>
                <c:pt idx="369">
                  <c:v>121672721040.843</c:v>
                </c:pt>
                <c:pt idx="370">
                  <c:v>116121514202.219</c:v>
                </c:pt>
                <c:pt idx="371">
                  <c:v>110727633530.515</c:v>
                </c:pt>
                <c:pt idx="372">
                  <c:v>105492416291.468</c:v>
                </c:pt>
                <c:pt idx="373">
                  <c:v>100416879386.09</c:v>
                </c:pt>
                <c:pt idx="374">
                  <c:v>95501721124.7852</c:v>
                </c:pt>
                <c:pt idx="375">
                  <c:v>90747324089.3974</c:v>
                </c:pt>
                <c:pt idx="376">
                  <c:v>86153759073.9142</c:v>
                </c:pt>
                <c:pt idx="377">
                  <c:v>81720790088.5994</c:v>
                </c:pt>
                <c:pt idx="378">
                  <c:v>77447880406.5068</c:v>
                </c:pt>
                <c:pt idx="379">
                  <c:v>73334199625.4283</c:v>
                </c:pt>
                <c:pt idx="380">
                  <c:v>69378631712.4498</c:v>
                </c:pt>
                <c:pt idx="381">
                  <c:v>65579783992.7472</c:v>
                </c:pt>
                <c:pt idx="382">
                  <c:v>61935997038.597</c:v>
                </c:pt>
                <c:pt idx="383">
                  <c:v>58445355409.3587</c:v>
                </c:pt>
                <c:pt idx="384">
                  <c:v>55105699188.1123</c:v>
                </c:pt>
                <c:pt idx="385">
                  <c:v>51914636255.8599</c:v>
                </c:pt>
                <c:pt idx="386">
                  <c:v>48869555239.8915</c:v>
                </c:pt>
                <c:pt idx="387">
                  <c:v>45967639068.8097</c:v>
                </c:pt>
                <c:pt idx="388">
                  <c:v>43205879063.2261</c:v>
                </c:pt>
                <c:pt idx="389">
                  <c:v>40581089487.9966</c:v>
                </c:pt>
                <c:pt idx="390">
                  <c:v>38089922489.2799</c:v>
                </c:pt>
                <c:pt idx="391">
                  <c:v>35728883337.6365</c:v>
                </c:pt>
                <c:pt idx="392">
                  <c:v>33494345896.8743</c:v>
                </c:pt>
                <c:pt idx="393">
                  <c:v>31382568237.4085</c:v>
                </c:pt>
                <c:pt idx="394">
                  <c:v>29389708312.5868</c:v>
                </c:pt>
                <c:pt idx="395">
                  <c:v>27511839616.6586</c:v>
                </c:pt>
                <c:pt idx="396">
                  <c:v>25744966743.9535</c:v>
                </c:pt>
                <c:pt idx="397">
                  <c:v>24085040770.3041</c:v>
                </c:pt>
                <c:pt idx="398">
                  <c:v>22527974379.8124</c:v>
                </c:pt>
                <c:pt idx="399">
                  <c:v>21069656662.6723</c:v>
                </c:pt>
                <c:pt idx="400">
                  <c:v>19705967513.0146</c:v>
                </c:pt>
                <c:pt idx="401">
                  <c:v>18432791559.4233</c:v>
                </c:pt>
                <c:pt idx="402">
                  <c:v>17246031565.0392</c:v>
                </c:pt>
                <c:pt idx="403">
                  <c:v>16141621238.8375</c:v>
                </c:pt>
                <c:pt idx="404">
                  <c:v>15115537404.7874</c:v>
                </c:pt>
                <c:pt idx="405">
                  <c:v>14163811481.0733</c:v>
                </c:pt>
                <c:pt idx="406">
                  <c:v>13282540227.3568</c:v>
                </c:pt>
                <c:pt idx="407">
                  <c:v>12467895724.0975</c:v>
                </c:pt>
                <c:pt idx="408">
                  <c:v>11716134554.2256</c:v>
                </c:pt>
                <c:pt idx="409">
                  <c:v>11023606163.8167</c:v>
                </c:pt>
                <c:pt idx="410">
                  <c:v>10386760384.9176</c:v>
                </c:pt>
                <c:pt idx="411">
                  <c:v>9802154110.11639</c:v>
                </c:pt>
                <c:pt idx="412">
                  <c:v>9266457114.88569</c:v>
                </c:pt>
                <c:pt idx="413">
                  <c:v>8776457030.02818</c:v>
                </c:pt>
                <c:pt idx="414">
                  <c:v>8329063472.66685</c:v>
                </c:pt>
                <c:pt idx="415">
                  <c:v>7921311350.1174</c:v>
                </c:pt>
                <c:pt idx="416">
                  <c:v>7550363356.56789</c:v>
                </c:pt>
                <c:pt idx="417">
                  <c:v>7213511687.72609</c:v>
                </c:pt>
                <c:pt idx="418">
                  <c:v>6908179003.46279</c:v>
                </c:pt>
                <c:pt idx="419">
                  <c:v>6631918672.87948</c:v>
                </c:pt>
                <c:pt idx="420">
                  <c:v>6382414340.18658</c:v>
                </c:pt>
                <c:pt idx="421">
                  <c:v>6157478853.22609</c:v>
                </c:pt>
                <c:pt idx="422">
                  <c:v>5955052599.38821</c:v>
                </c:pt>
                <c:pt idx="423">
                  <c:v>5773201296.06812</c:v>
                </c:pt>
                <c:pt idx="424">
                  <c:v>5610113284.64977</c:v>
                </c:pt>
                <c:pt idx="425">
                  <c:v>5464096378.2904</c:v>
                </c:pt>
                <c:pt idx="426">
                  <c:v>5333574314.53898</c:v>
                </c:pt>
                <c:pt idx="427">
                  <c:v>5217082864.03597</c:v>
                </c:pt>
                <c:pt idx="428">
                  <c:v>5113265646.25909</c:v>
                </c:pt>
                <c:pt idx="429">
                  <c:v>5020869702.49919</c:v>
                </c:pt>
                <c:pt idx="430">
                  <c:v>4938740875.02477</c:v>
                </c:pt>
                <c:pt idx="431">
                  <c:v>4865819039.7396</c:v>
                </c:pt>
                <c:pt idx="432">
                  <c:v>4801133237.60949</c:v>
                </c:pt>
                <c:pt idx="433">
                  <c:v>4743796747.76908</c:v>
                </c:pt>
                <c:pt idx="434">
                  <c:v>4693002142.55918</c:v>
                </c:pt>
                <c:pt idx="435">
                  <c:v>4648016361.84667</c:v>
                </c:pt>
                <c:pt idx="436">
                  <c:v>4608175840.88614</c:v>
                </c:pt>
                <c:pt idx="437">
                  <c:v>4572881722.74287</c:v>
                </c:pt>
                <c:pt idx="438">
                  <c:v>4541595182.96678</c:v>
                </c:pt>
                <c:pt idx="439">
                  <c:v>4513832890.82242</c:v>
                </c:pt>
                <c:pt idx="440">
                  <c:v>4489162628.00278</c:v>
                </c:pt>
                <c:pt idx="441">
                  <c:v>4467199082.40922</c:v>
                </c:pt>
                <c:pt idx="442">
                  <c:v>4447599831.3204</c:v>
                </c:pt>
                <c:pt idx="443">
                  <c:v>4430061525.13089</c:v>
                </c:pt>
                <c:pt idx="444">
                  <c:v>4414316279.84308</c:v>
                </c:pt>
                <c:pt idx="445">
                  <c:v>4400128283.67833</c:v>
                </c:pt>
                <c:pt idx="446">
                  <c:v>4387290620.55393</c:v>
                </c:pt>
                <c:pt idx="447">
                  <c:v>4375622310.76861</c:v>
                </c:pt>
                <c:pt idx="448">
                  <c:v>4364965567.07026</c:v>
                </c:pt>
                <c:pt idx="449">
                  <c:v>4355183262.34663</c:v>
                </c:pt>
                <c:pt idx="450">
                  <c:v>4346156603.48891</c:v>
                </c:pt>
                <c:pt idx="451">
                  <c:v>4337783004.54109</c:v>
                </c:pt>
                <c:pt idx="452">
                  <c:v>4329974151.03274</c:v>
                </c:pt>
                <c:pt idx="453">
                  <c:v>4322654246.43602</c:v>
                </c:pt>
                <c:pt idx="454">
                  <c:v>4315758430.92431</c:v>
                </c:pt>
                <c:pt idx="455">
                  <c:v>4309231362.08223</c:v>
                </c:pt>
                <c:pt idx="456">
                  <c:v>4303025946.86484</c:v>
                </c:pt>
                <c:pt idx="457">
                  <c:v>4297102213.93706</c:v>
                </c:pt>
                <c:pt idx="458">
                  <c:v>4291426315.5184</c:v>
                </c:pt>
                <c:pt idx="459">
                  <c:v>4285969647.98601</c:v>
                </c:pt>
                <c:pt idx="460">
                  <c:v>4280708080.74298</c:v>
                </c:pt>
                <c:pt idx="461">
                  <c:v>4275621283.2144</c:v>
                </c:pt>
                <c:pt idx="462">
                  <c:v>4270692140.27047</c:v>
                </c:pt>
                <c:pt idx="463">
                  <c:v>4265906246.88284</c:v>
                </c:pt>
                <c:pt idx="464">
                  <c:v>4261251473.36823</c:v>
                </c:pt>
                <c:pt idx="465">
                  <c:v>4256717593.16733</c:v>
                </c:pt>
                <c:pt idx="466">
                  <c:v>4252295965.70674</c:v>
                </c:pt>
                <c:pt idx="467">
                  <c:v>4247979267.50893</c:v>
                </c:pt>
                <c:pt idx="468">
                  <c:v>4243761265.32122</c:v>
                </c:pt>
                <c:pt idx="469">
                  <c:v>4239636625.63851</c:v>
                </c:pt>
                <c:pt idx="470">
                  <c:v>4235600755.5561</c:v>
                </c:pt>
                <c:pt idx="471">
                  <c:v>4231649670.45398</c:v>
                </c:pt>
                <c:pt idx="472">
                  <c:v>4227779884.51693</c:v>
                </c:pt>
                <c:pt idx="473">
                  <c:v>4223988320.58511</c:v>
                </c:pt>
                <c:pt idx="474">
                  <c:v>4220272236.26862</c:v>
                </c:pt>
                <c:pt idx="475">
                  <c:v>4216629163.67133</c:v>
                </c:pt>
                <c:pt idx="476">
                  <c:v>4213056860.43244</c:v>
                </c:pt>
                <c:pt idx="477">
                  <c:v>4209553270.127</c:v>
                </c:pt>
                <c:pt idx="478">
                  <c:v>4206116490.36123</c:v>
                </c:pt>
                <c:pt idx="479">
                  <c:v>4202744747.15598</c:v>
                </c:pt>
                <c:pt idx="480">
                  <c:v>4199436374.43968</c:v>
                </c:pt>
                <c:pt idx="481">
                  <c:v>4196189797.66895</c:v>
                </c:pt>
                <c:pt idx="482">
                  <c:v>4193003520.76759</c:v>
                </c:pt>
                <c:pt idx="483">
                  <c:v>4189876115.71156</c:v>
                </c:pt>
                <c:pt idx="484">
                  <c:v>4186806214.2208</c:v>
                </c:pt>
                <c:pt idx="485">
                  <c:v>4183792501.11509</c:v>
                </c:pt>
                <c:pt idx="486">
                  <c:v>4180833708.97829</c:v>
                </c:pt>
                <c:pt idx="487">
                  <c:v>4177928613.84717</c:v>
                </c:pt>
                <c:pt idx="488">
                  <c:v>4175076031.7015</c:v>
                </c:pt>
                <c:pt idx="489">
                  <c:v>4172274815.5762</c:v>
                </c:pt>
                <c:pt idx="490">
                  <c:v>4169523853.15701</c:v>
                </c:pt>
                <c:pt idx="491">
                  <c:v>4166822064.74986</c:v>
                </c:pt>
                <c:pt idx="492">
                  <c:v>4164168401.54325</c:v>
                </c:pt>
                <c:pt idx="493">
                  <c:v>4161561844.09661</c:v>
                </c:pt>
                <c:pt idx="494">
                  <c:v>4159001401.00637</c:v>
                </c:pt>
                <c:pt idx="495">
                  <c:v>4156486107.71122</c:v>
                </c:pt>
                <c:pt idx="496">
                  <c:v>4154015025.41183</c:v>
                </c:pt>
                <c:pt idx="497">
                  <c:v>4151587240.07672</c:v>
                </c:pt>
                <c:pt idx="498">
                  <c:v>4149201861.5247</c:v>
                </c:pt>
                <c:pt idx="499">
                  <c:v>4146858022.56911</c:v>
                </c:pt>
                <c:pt idx="500">
                  <c:v>4144554878.21256</c:v>
                </c:pt>
                <c:pt idx="501">
                  <c:v>4142291604.88802</c:v>
                </c:pt>
                <c:pt idx="502">
                  <c:v>4140067399.7396</c:v>
                </c:pt>
                <c:pt idx="503">
                  <c:v>4137881479.93914</c:v>
                </c:pt>
                <c:pt idx="504">
                  <c:v>4135733082.03318</c:v>
                </c:pt>
                <c:pt idx="505">
                  <c:v>4133621461.32217</c:v>
                </c:pt>
                <c:pt idx="506">
                  <c:v>4131545891.26436</c:v>
                </c:pt>
                <c:pt idx="507">
                  <c:v>4129505662.90557</c:v>
                </c:pt>
                <c:pt idx="508">
                  <c:v>4127500084.33368</c:v>
                </c:pt>
                <c:pt idx="509">
                  <c:v>4125528480.15418</c:v>
                </c:pt>
                <c:pt idx="510">
                  <c:v>4123590190.98694</c:v>
                </c:pt>
                <c:pt idx="511">
                  <c:v>4121684572.98312</c:v>
                </c:pt>
                <c:pt idx="512">
                  <c:v>4119810997.3607</c:v>
                </c:pt>
                <c:pt idx="513">
                  <c:v>4117968849.95848</c:v>
                </c:pt>
                <c:pt idx="514">
                  <c:v>4116157530.80506</c:v>
                </c:pt>
                <c:pt idx="515">
                  <c:v>4114376453.70673</c:v>
                </c:pt>
                <c:pt idx="516">
                  <c:v>4112625045.84886</c:v>
                </c:pt>
                <c:pt idx="517">
                  <c:v>4110902747.4121</c:v>
                </c:pt>
                <c:pt idx="518">
                  <c:v>4109209011.20386</c:v>
                </c:pt>
                <c:pt idx="519">
                  <c:v>4107543302.30158</c:v>
                </c:pt>
                <c:pt idx="520">
                  <c:v>4105905097.70865</c:v>
                </c:pt>
                <c:pt idx="521">
                  <c:v>4104293886.02468</c:v>
                </c:pt>
                <c:pt idx="522">
                  <c:v>4102709167.12514</c:v>
                </c:pt>
                <c:pt idx="523">
                  <c:v>4101150451.85238</c:v>
                </c:pt>
                <c:pt idx="524">
                  <c:v>4099617261.71873</c:v>
                </c:pt>
                <c:pt idx="525">
                  <c:v>4098109128.61817</c:v>
                </c:pt>
                <c:pt idx="526">
                  <c:v>4096625594.54903</c:v>
                </c:pt>
                <c:pt idx="527">
                  <c:v>4095166211.34434</c:v>
                </c:pt>
                <c:pt idx="528">
                  <c:v>4093730540.41368</c:v>
                </c:pt>
                <c:pt idx="529">
                  <c:v>4092318152.49078</c:v>
                </c:pt>
                <c:pt idx="530">
                  <c:v>4090928627.39158</c:v>
                </c:pt>
                <c:pt idx="531">
                  <c:v>4089561553.77891</c:v>
                </c:pt>
                <c:pt idx="532">
                  <c:v>4088216528.93505</c:v>
                </c:pt>
                <c:pt idx="533">
                  <c:v>4086893158.54201</c:v>
                </c:pt>
                <c:pt idx="534">
                  <c:v>4085591056.4685</c:v>
                </c:pt>
                <c:pt idx="535">
                  <c:v>4084309844.56279</c:v>
                </c:pt>
                <c:pt idx="536">
                  <c:v>4083049152.45403</c:v>
                </c:pt>
                <c:pt idx="537">
                  <c:v>4081808617.35685</c:v>
                </c:pt>
                <c:pt idx="538">
                  <c:v>4080587883.88607</c:v>
                </c:pt>
                <c:pt idx="539">
                  <c:v>4079386603.87169</c:v>
                </c:pt>
                <c:pt idx="540">
                  <c:v>4078204436.18522</c:v>
                </c:pt>
                <c:pt idx="541">
                  <c:v>4077041046.56691</c:v>
                </c:pt>
                <c:pt idx="542">
                  <c:v>4075896107.45982</c:v>
                </c:pt>
                <c:pt idx="543">
                  <c:v>4074769297.84952</c:v>
                </c:pt>
                <c:pt idx="544">
                  <c:v>4073660303.10686</c:v>
                </c:pt>
                <c:pt idx="545">
                  <c:v>4072568814.83746</c:v>
                </c:pt>
                <c:pt idx="546">
                  <c:v>4071494530.73259</c:v>
                </c:pt>
                <c:pt idx="547">
                  <c:v>4070437154.42756</c:v>
                </c:pt>
                <c:pt idx="548">
                  <c:v>4069396395.36246</c:v>
                </c:pt>
                <c:pt idx="549">
                  <c:v>4068371968.64714</c:v>
                </c:pt>
                <c:pt idx="550">
                  <c:v>4067363594.9293</c:v>
                </c:pt>
                <c:pt idx="551">
                  <c:v>4066371000.26843</c:v>
                </c:pt>
                <c:pt idx="552">
                  <c:v>4065393916.01101</c:v>
                </c:pt>
                <c:pt idx="553">
                  <c:v>4064432078.66995</c:v>
                </c:pt>
                <c:pt idx="554">
                  <c:v>4063485229.80843</c:v>
                </c:pt>
                <c:pt idx="555">
                  <c:v>4062553115.92445</c:v>
                </c:pt>
                <c:pt idx="556">
                  <c:v>4061635488.34211</c:v>
                </c:pt>
                <c:pt idx="557">
                  <c:v>4060732103.10217</c:v>
                </c:pt>
                <c:pt idx="558">
                  <c:v>4059842720.85762</c:v>
                </c:pt>
                <c:pt idx="559">
                  <c:v>4058967106.77231</c:v>
                </c:pt>
                <c:pt idx="560">
                  <c:v>4058105030.42035</c:v>
                </c:pt>
                <c:pt idx="561">
                  <c:v>4057256265.69129</c:v>
                </c:pt>
                <c:pt idx="562">
                  <c:v>4056420590.69375</c:v>
                </c:pt>
                <c:pt idx="563">
                  <c:v>4055597787.66611</c:v>
                </c:pt>
                <c:pt idx="564">
                  <c:v>4054787642.88479</c:v>
                </c:pt>
                <c:pt idx="565">
                  <c:v>4053989946.57941</c:v>
                </c:pt>
                <c:pt idx="566">
                  <c:v>4053204492.84698</c:v>
                </c:pt>
                <c:pt idx="567">
                  <c:v>4052431079.56978</c:v>
                </c:pt>
                <c:pt idx="568">
                  <c:v>4051669508.33436</c:v>
                </c:pt>
                <c:pt idx="569">
                  <c:v>4050919584.35342</c:v>
                </c:pt>
                <c:pt idx="570">
                  <c:v>4050181116.39041</c:v>
                </c:pt>
                <c:pt idx="571">
                  <c:v>4049453916.683</c:v>
                </c:pt>
                <c:pt idx="572">
                  <c:v>4048737800.87212</c:v>
                </c:pt>
                <c:pt idx="573">
                  <c:v>4048032587.9307</c:v>
                </c:pt>
                <c:pt idx="574">
                  <c:v>4047338100.09413</c:v>
                </c:pt>
                <c:pt idx="575">
                  <c:v>4046654162.79322</c:v>
                </c:pt>
                <c:pt idx="576">
                  <c:v>4045980604.58853</c:v>
                </c:pt>
                <c:pt idx="577">
                  <c:v>4045317257.1066</c:v>
                </c:pt>
                <c:pt idx="578">
                  <c:v>4044663954.97566</c:v>
                </c:pt>
                <c:pt idx="579">
                  <c:v>4044020535.76748</c:v>
                </c:pt>
                <c:pt idx="580">
                  <c:v>4043386839.93452</c:v>
                </c:pt>
                <c:pt idx="581">
                  <c:v>4042762710.75471</c:v>
                </c:pt>
                <c:pt idx="582">
                  <c:v>4042147994.27153</c:v>
                </c:pt>
                <c:pt idx="583">
                  <c:v>4041542539.24243</c:v>
                </c:pt>
                <c:pt idx="584">
                  <c:v>4040946197.08072</c:v>
                </c:pt>
                <c:pt idx="585">
                  <c:v>4040358821.80507</c:v>
                </c:pt>
                <c:pt idx="586">
                  <c:v>4039780269.98769</c:v>
                </c:pt>
                <c:pt idx="587">
                  <c:v>4039210400.70271</c:v>
                </c:pt>
                <c:pt idx="588">
                  <c:v>4038649075.47811</c:v>
                </c:pt>
                <c:pt idx="589">
                  <c:v>4038096158.24697</c:v>
                </c:pt>
                <c:pt idx="590">
                  <c:v>4037551515.30034</c:v>
                </c:pt>
                <c:pt idx="591">
                  <c:v>4037015015.24138</c:v>
                </c:pt>
                <c:pt idx="592">
                  <c:v>4036486528.94118</c:v>
                </c:pt>
                <c:pt idx="593">
                  <c:v>4035965929.4933</c:v>
                </c:pt>
                <c:pt idx="594">
                  <c:v>4035453092.17153</c:v>
                </c:pt>
                <c:pt idx="595">
                  <c:v>4034947894.3896</c:v>
                </c:pt>
                <c:pt idx="596">
                  <c:v>4034450215.65622</c:v>
                </c:pt>
                <c:pt idx="597">
                  <c:v>4033959937.53956</c:v>
                </c:pt>
                <c:pt idx="598">
                  <c:v>4033476943.62428</c:v>
                </c:pt>
                <c:pt idx="599">
                  <c:v>4033001119.47568</c:v>
                </c:pt>
                <c:pt idx="600">
                  <c:v>4032532352.60011</c:v>
                </c:pt>
                <c:pt idx="601">
                  <c:v>4032070532.41033</c:v>
                </c:pt>
                <c:pt idx="602">
                  <c:v>4031615550.1881</c:v>
                </c:pt>
                <c:pt idx="603">
                  <c:v>4031167299.04913</c:v>
                </c:pt>
                <c:pt idx="604">
                  <c:v>4030725673.91017</c:v>
                </c:pt>
                <c:pt idx="605">
                  <c:v>4030290571.45306</c:v>
                </c:pt>
                <c:pt idx="606">
                  <c:v>4029861890.09396</c:v>
                </c:pt>
                <c:pt idx="607">
                  <c:v>4029439529.9498</c:v>
                </c:pt>
                <c:pt idx="608">
                  <c:v>4029023392.80731</c:v>
                </c:pt>
                <c:pt idx="609">
                  <c:v>4028613382.09195</c:v>
                </c:pt>
                <c:pt idx="610">
                  <c:v>4028209402.8384</c:v>
                </c:pt>
                <c:pt idx="611">
                  <c:v>4027811361.65888</c:v>
                </c:pt>
                <c:pt idx="612">
                  <c:v>4027419166.71835</c:v>
                </c:pt>
                <c:pt idx="613">
                  <c:v>4027032727.69962</c:v>
                </c:pt>
                <c:pt idx="614">
                  <c:v>4026651955.78427</c:v>
                </c:pt>
                <c:pt idx="615">
                  <c:v>4026276763.61593</c:v>
                </c:pt>
                <c:pt idx="616">
                  <c:v>4025907065.28271</c:v>
                </c:pt>
                <c:pt idx="617">
                  <c:v>4025542776.28246</c:v>
                </c:pt>
                <c:pt idx="618">
                  <c:v>4025183813.50704</c:v>
                </c:pt>
                <c:pt idx="619">
                  <c:v>4024830095.20513</c:v>
                </c:pt>
                <c:pt idx="620">
                  <c:v>4024481540.97243</c:v>
                </c:pt>
                <c:pt idx="621">
                  <c:v>4024138071.71033</c:v>
                </c:pt>
                <c:pt idx="622">
                  <c:v>4023799609.62299</c:v>
                </c:pt>
                <c:pt idx="623">
                  <c:v>4023466078.16941</c:v>
                </c:pt>
                <c:pt idx="624">
                  <c:v>4023137402.0718</c:v>
                </c:pt>
                <c:pt idx="625">
                  <c:v>4022813507.25293</c:v>
                </c:pt>
                <c:pt idx="626">
                  <c:v>4022494320.86998</c:v>
                </c:pt>
                <c:pt idx="627">
                  <c:v>4022179771.21524</c:v>
                </c:pt>
                <c:pt idx="628">
                  <c:v>4021869787.80634</c:v>
                </c:pt>
                <c:pt idx="629">
                  <c:v>4021564301.20584</c:v>
                </c:pt>
                <c:pt idx="630">
                  <c:v>4021263243.23566</c:v>
                </c:pt>
                <c:pt idx="631">
                  <c:v>4020966546.60614</c:v>
                </c:pt>
                <c:pt idx="632">
                  <c:v>4020674145.43658</c:v>
                </c:pt>
                <c:pt idx="633">
                  <c:v>4020385974.3858</c:v>
                </c:pt>
                <c:pt idx="634">
                  <c:v>4020101970.00637</c:v>
                </c:pt>
                <c:pt idx="635">
                  <c:v>4019822068.46061</c:v>
                </c:pt>
                <c:pt idx="636">
                  <c:v>4019546209.32598</c:v>
                </c:pt>
                <c:pt idx="637">
                  <c:v>4019274328.98463</c:v>
                </c:pt>
                <c:pt idx="638">
                  <c:v>4019006372.22515</c:v>
                </c:pt>
                <c:pt idx="639">
                  <c:v>4018742271.30248</c:v>
                </c:pt>
                <c:pt idx="640">
                  <c:v>4018481984.41912</c:v>
                </c:pt>
                <c:pt idx="641">
                  <c:v>4018225423.34819</c:v>
                </c:pt>
                <c:pt idx="642">
                  <c:v>4017972592.33682</c:v>
                </c:pt>
                <c:pt idx="643">
                  <c:v>4017723315.73431</c:v>
                </c:pt>
                <c:pt idx="644">
                  <c:v>4017477783.17677</c:v>
                </c:pt>
                <c:pt idx="645">
                  <c:v>4017235435.4125</c:v>
                </c:pt>
                <c:pt idx="646">
                  <c:v>4016997288.33813</c:v>
                </c:pt>
                <c:pt idx="647">
                  <c:v>4016760985.49137</c:v>
                </c:pt>
                <c:pt idx="648">
                  <c:v>4016531545.41055</c:v>
                </c:pt>
                <c:pt idx="649">
                  <c:v>4016297541.99412</c:v>
                </c:pt>
                <c:pt idx="650">
                  <c:v>4016084959.03674</c:v>
                </c:pt>
                <c:pt idx="651">
                  <c:v>4015832994.77121</c:v>
                </c:pt>
                <c:pt idx="652">
                  <c:v>4015686158.95387</c:v>
                </c:pt>
                <c:pt idx="653">
                  <c:v>4015293735.84757</c:v>
                </c:pt>
                <c:pt idx="654">
                  <c:v>4015522804.61953</c:v>
                </c:pt>
                <c:pt idx="655">
                  <c:v>4014187841.62697</c:v>
                </c:pt>
                <c:pt idx="656">
                  <c:v>4016902387.25755</c:v>
                </c:pt>
                <c:pt idx="657">
                  <c:v>4008973229.49615</c:v>
                </c:pt>
                <c:pt idx="658">
                  <c:v>4029585741.89123</c:v>
                </c:pt>
                <c:pt idx="659">
                  <c:v>3972271333.67079</c:v>
                </c:pt>
                <c:pt idx="660">
                  <c:v>4025738737.46108</c:v>
                </c:pt>
                <c:pt idx="661">
                  <c:v>3980208693.10613</c:v>
                </c:pt>
                <c:pt idx="662">
                  <c:v>4033741866.73509</c:v>
                </c:pt>
                <c:pt idx="663">
                  <c:v>3953739986.62718</c:v>
                </c:pt>
                <c:pt idx="664">
                  <c:v>4006876427.68699</c:v>
                </c:pt>
                <c:pt idx="665">
                  <c:v>4032609980.48706</c:v>
                </c:pt>
                <c:pt idx="666">
                  <c:v>3951734443.05141</c:v>
                </c:pt>
                <c:pt idx="667">
                  <c:v>4004782979.31239</c:v>
                </c:pt>
                <c:pt idx="668">
                  <c:v>4038182661.953</c:v>
                </c:pt>
                <c:pt idx="669">
                  <c:v>3927793928.66413</c:v>
                </c:pt>
                <c:pt idx="670">
                  <c:v>3980460641.64543</c:v>
                </c:pt>
                <c:pt idx="671">
                  <c:v>4033813161.50638</c:v>
                </c:pt>
                <c:pt idx="672">
                  <c:v>3936196515.17451</c:v>
                </c:pt>
                <c:pt idx="673">
                  <c:v>3988915462.47526</c:v>
                </c:pt>
                <c:pt idx="674">
                  <c:v>4042320111.0871</c:v>
                </c:pt>
                <c:pt idx="675">
                  <c:v>3898872268.31731</c:v>
                </c:pt>
                <c:pt idx="676">
                  <c:v>3951031594.37994</c:v>
                </c:pt>
                <c:pt idx="677">
                  <c:v>4003868567.28253</c:v>
                </c:pt>
                <c:pt idx="678">
                  <c:v>4038599366.58267</c:v>
                </c:pt>
                <c:pt idx="679">
                  <c:v>3902556290.5511</c:v>
                </c:pt>
                <c:pt idx="680">
                  <c:v>3954685407.22372</c:v>
                </c:pt>
                <c:pt idx="681">
                  <c:v>4007490747.44339</c:v>
                </c:pt>
                <c:pt idx="682">
                  <c:v>4022609824.5111</c:v>
                </c:pt>
                <c:pt idx="683">
                  <c:v>3958918241.9957</c:v>
                </c:pt>
                <c:pt idx="684">
                  <c:v>4011719826.52436</c:v>
                </c:pt>
                <c:pt idx="685">
                  <c:v>4002736783.15025</c:v>
                </c:pt>
                <c:pt idx="686">
                  <c:v>4041300341.88273</c:v>
                </c:pt>
                <c:pt idx="687">
                  <c:v>3869096306.03211</c:v>
                </c:pt>
                <c:pt idx="688">
                  <c:v>3920621566.86852</c:v>
                </c:pt>
                <c:pt idx="689">
                  <c:v>3972813189.50428</c:v>
                </c:pt>
                <c:pt idx="690">
                  <c:v>4025679535.84849</c:v>
                </c:pt>
                <c:pt idx="691">
                  <c:v>3931047863.65981</c:v>
                </c:pt>
                <c:pt idx="692">
                  <c:v>3983318793.77511</c:v>
                </c:pt>
                <c:pt idx="693">
                  <c:v>4036264704.98319</c:v>
                </c:pt>
                <c:pt idx="694">
                  <c:v>3872176308.20628</c:v>
                </c:pt>
                <c:pt idx="695">
                  <c:v>3923605962.20956</c:v>
                </c:pt>
                <c:pt idx="696">
                  <c:v>3975698979.98722</c:v>
                </c:pt>
                <c:pt idx="697">
                  <c:v>4028463663.78875</c:v>
                </c:pt>
                <c:pt idx="698">
                  <c:v>3901769056.65217</c:v>
                </c:pt>
                <c:pt idx="699">
                  <c:v>3953513416.75656</c:v>
                </c:pt>
                <c:pt idx="700">
                  <c:v>4005924191.3003</c:v>
                </c:pt>
                <c:pt idx="701">
                  <c:v>4020006043.05826</c:v>
                </c:pt>
                <c:pt idx="702">
                  <c:v>3939797554.32779</c:v>
                </c:pt>
                <c:pt idx="703">
                  <c:v>3991967374.57983</c:v>
                </c:pt>
                <c:pt idx="704">
                  <c:v>4044808074.97739</c:v>
                </c:pt>
                <c:pt idx="705">
                  <c:v>3787385115.651</c:v>
                </c:pt>
                <c:pt idx="706">
                  <c:v>3837480017.72166</c:v>
                </c:pt>
                <c:pt idx="707">
                  <c:v>3888218389.26089</c:v>
                </c:pt>
                <c:pt idx="708">
                  <c:v>3939608250.1682</c:v>
                </c:pt>
                <c:pt idx="709">
                  <c:v>3991657717.24186</c:v>
                </c:pt>
                <c:pt idx="710">
                  <c:v>4044375005.3132</c:v>
                </c:pt>
                <c:pt idx="711">
                  <c:v>3764594710.20785</c:v>
                </c:pt>
                <c:pt idx="712">
                  <c:v>3814275811.65115</c:v>
                </c:pt>
                <c:pt idx="713">
                  <c:v>3864593627.8604</c:v>
                </c:pt>
                <c:pt idx="714">
                  <c:v>3915556076.65434</c:v>
                </c:pt>
                <c:pt idx="715">
                  <c:v>3967171171.30169</c:v>
                </c:pt>
                <c:pt idx="716">
                  <c:v>4019447021.63566</c:v>
                </c:pt>
                <c:pt idx="717">
                  <c:v>3914442884.4327</c:v>
                </c:pt>
                <c:pt idx="718">
                  <c:v>3965985218.81111</c:v>
                </c:pt>
                <c:pt idx="719">
                  <c:v>4018186634.94857</c:v>
                </c:pt>
                <c:pt idx="720">
                  <c:v>3917433443.12742</c:v>
                </c:pt>
                <c:pt idx="721">
                  <c:v>3968957155.09861</c:v>
                </c:pt>
                <c:pt idx="722">
                  <c:v>4021138970.1574</c:v>
                </c:pt>
                <c:pt idx="723">
                  <c:v>3888291051.42303</c:v>
                </c:pt>
                <c:pt idx="724">
                  <c:v>3939374031.58254</c:v>
                </c:pt>
                <c:pt idx="725">
                  <c:v>3991108752.88186</c:v>
                </c:pt>
                <c:pt idx="726">
                  <c:v>4043503283.61451</c:v>
                </c:pt>
                <c:pt idx="727">
                  <c:v>3693939698.82681</c:v>
                </c:pt>
                <c:pt idx="728">
                  <c:v>3742396793.39164</c:v>
                </c:pt>
                <c:pt idx="729">
                  <c:v>3791471202.67545</c:v>
                </c:pt>
                <c:pt idx="730">
                  <c:v>3841170557.36791</c:v>
                </c:pt>
                <c:pt idx="731">
                  <c:v>3891502579.59776</c:v>
                </c:pt>
                <c:pt idx="732">
                  <c:v>3942475083.99404</c:v>
                </c:pt>
                <c:pt idx="733">
                  <c:v>3994095978.75942</c:v>
                </c:pt>
                <c:pt idx="734">
                  <c:v>4046373266.75489</c:v>
                </c:pt>
                <c:pt idx="735">
                  <c:v>3623027681.38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duction (EIA)"</c:f>
              <c:strCache>
                <c:ptCount val="1"/>
                <c:pt idx="0">
                  <c:v>Production (EIA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C$2:$C$732</c:f>
              <c:numCache>
                <c:formatCode>General</c:formatCode>
                <c:ptCount val="731"/>
                <c:pt idx="0">
                  <c:v>17863343820</c:v>
                </c:pt>
                <c:pt idx="1">
                  <c:v>18889154420</c:v>
                </c:pt>
                <c:pt idx="2">
                  <c:v>19917633900</c:v>
                </c:pt>
                <c:pt idx="3">
                  <c:v>21644759150</c:v>
                </c:pt>
                <c:pt idx="4">
                  <c:v>21678134750</c:v>
                </c:pt>
                <c:pt idx="5">
                  <c:v>20626606250</c:v>
                </c:pt>
                <c:pt idx="6">
                  <c:v>22309993550</c:v>
                </c:pt>
                <c:pt idx="7">
                  <c:v>23238298050</c:v>
                </c:pt>
                <c:pt idx="8">
                  <c:v>23442942600</c:v>
                </c:pt>
                <c:pt idx="9">
                  <c:v>24445743600</c:v>
                </c:pt>
                <c:pt idx="10">
                  <c:v>23355297504.25</c:v>
                </c:pt>
                <c:pt idx="11">
                  <c:v>22119766036.5</c:v>
                </c:pt>
                <c:pt idx="12">
                  <c:v>21205744676</c:v>
                </c:pt>
                <c:pt idx="13">
                  <c:v>21146056016</c:v>
                </c:pt>
                <c:pt idx="14">
                  <c:v>21742402208.429</c:v>
                </c:pt>
                <c:pt idx="15">
                  <c:v>21597886677.8916</c:v>
                </c:pt>
                <c:pt idx="16">
                  <c:v>22413438719.8932</c:v>
                </c:pt>
                <c:pt idx="17">
                  <c:v>22661450421.9009</c:v>
                </c:pt>
                <c:pt idx="18">
                  <c:v>23498523976.481</c:v>
                </c:pt>
                <c:pt idx="19">
                  <c:v>23910502068.8174</c:v>
                </c:pt>
                <c:pt idx="20">
                  <c:v>24245357756.0459</c:v>
                </c:pt>
                <c:pt idx="21">
                  <c:v>24235671607.525</c:v>
                </c:pt>
                <c:pt idx="22">
                  <c:v>24295838622.6517</c:v>
                </c:pt>
                <c:pt idx="23">
                  <c:v>24488331784.1496</c:v>
                </c:pt>
                <c:pt idx="24">
                  <c:v>25034653826.6378</c:v>
                </c:pt>
                <c:pt idx="25">
                  <c:v>25649232362.5946</c:v>
                </c:pt>
                <c:pt idx="26">
                  <c:v>26249612273.4463</c:v>
                </c:pt>
                <c:pt idx="27">
                  <c:v>27067521523.0787</c:v>
                </c:pt>
                <c:pt idx="28">
                  <c:v>27613735194.8194</c:v>
                </c:pt>
                <c:pt idx="29">
                  <c:v>27316439894.3866</c:v>
                </c:pt>
                <c:pt idx="30">
                  <c:v>28383169638.7839</c:v>
                </c:pt>
                <c:pt idx="31">
                  <c:v>28354666239.4533</c:v>
                </c:pt>
                <c:pt idx="32">
                  <c:v>28103166857.092</c:v>
                </c:pt>
                <c:pt idx="33">
                  <c:v>29059631301.5328</c:v>
                </c:pt>
                <c:pt idx="34">
                  <c:v>30340361189.4153</c:v>
                </c:pt>
                <c:pt idx="35">
                  <c:v>30890491130.8123</c:v>
                </c:pt>
                <c:pt idx="36">
                  <c:v>30878378587.5</c:v>
                </c:pt>
                <c:pt idx="37">
                  <c:v>30859839909</c:v>
                </c:pt>
                <c:pt idx="38">
                  <c:v>30475720969.7249</c:v>
                </c:pt>
                <c:pt idx="39">
                  <c:v>30831786982.9049</c:v>
                </c:pt>
                <c:pt idx="40">
                  <c:v>31191832823.3288</c:v>
                </c:pt>
                <c:pt idx="41">
                  <c:v>31555900961.1061</c:v>
                </c:pt>
                <c:pt idx="42">
                  <c:v>31924034298.0976</c:v>
                </c:pt>
                <c:pt idx="43">
                  <c:v>32296276172.0815</c:v>
                </c:pt>
                <c:pt idx="44">
                  <c:v>32672670360.9715</c:v>
                </c:pt>
                <c:pt idx="45">
                  <c:v>33053261087.0569</c:v>
                </c:pt>
                <c:pt idx="46">
                  <c:v>33438093021.2955</c:v>
                </c:pt>
                <c:pt idx="47">
                  <c:v>33827211287.6309</c:v>
                </c:pt>
                <c:pt idx="48">
                  <c:v>34220661467.3696</c:v>
                </c:pt>
                <c:pt idx="49">
                  <c:v>34618489603.578</c:v>
                </c:pt>
                <c:pt idx="50">
                  <c:v>35020742205.528</c:v>
                </c:pt>
                <c:pt idx="51">
                  <c:v>35427466253.1908</c:v>
                </c:pt>
                <c:pt idx="52">
                  <c:v>35838709201.754</c:v>
                </c:pt>
                <c:pt idx="53">
                  <c:v>36254518986.1962</c:v>
                </c:pt>
                <c:pt idx="54">
                  <c:v>36674944025.8951</c:v>
                </c:pt>
                <c:pt idx="55">
                  <c:v>37100033229.2791</c:v>
                </c:pt>
                <c:pt idx="56">
                  <c:v>37529835998.5252</c:v>
                </c:pt>
                <c:pt idx="57">
                  <c:v>37964402234.2892</c:v>
                </c:pt>
                <c:pt idx="58">
                  <c:v>38403782340.4909</c:v>
                </c:pt>
                <c:pt idx="59">
                  <c:v>38848027229.1386</c:v>
                </c:pt>
                <c:pt idx="60">
                  <c:v>39297188325.1892</c:v>
                </c:pt>
                <c:pt idx="61">
                  <c:v>39751317571.4681</c:v>
                </c:pt>
                <c:pt idx="62">
                  <c:v>40210467433.6205</c:v>
                </c:pt>
                <c:pt idx="63">
                  <c:v>40674690905.1153</c:v>
                </c:pt>
                <c:pt idx="64">
                  <c:v>41144041512.2872</c:v>
                </c:pt>
                <c:pt idx="65">
                  <c:v>41618573319.4339</c:v>
                </c:pt>
                <c:pt idx="66">
                  <c:v>42098340933.9523</c:v>
                </c:pt>
                <c:pt idx="67">
                  <c:v>42583399511.5185</c:v>
                </c:pt>
                <c:pt idx="68">
                  <c:v>43073804761.3295</c:v>
                </c:pt>
                <c:pt idx="69">
                  <c:v>43569612951.3731</c:v>
                </c:pt>
                <c:pt idx="70">
                  <c:v>44070880913.7593</c:v>
                </c:pt>
                <c:pt idx="71">
                  <c:v>44577666050.093</c:v>
                </c:pt>
                <c:pt idx="72">
                  <c:v>45090026336.8985</c:v>
                </c:pt>
                <c:pt idx="73">
                  <c:v>45608020331.092</c:v>
                </c:pt>
                <c:pt idx="74">
                  <c:v>46131707175.5051</c:v>
                </c:pt>
                <c:pt idx="75">
                  <c:v>46661146604.4461</c:v>
                </c:pt>
                <c:pt idx="76">
                  <c:v>47196398949.3401</c:v>
                </c:pt>
                <c:pt idx="77">
                  <c:v>47737525144.3828</c:v>
                </c:pt>
                <c:pt idx="78">
                  <c:v>48284586732.2755</c:v>
                </c:pt>
                <c:pt idx="79">
                  <c:v>48837645869.9953</c:v>
                </c:pt>
                <c:pt idx="80">
                  <c:v>49396765334.6234</c:v>
                </c:pt>
                <c:pt idx="81">
                  <c:v>49962008529.2241</c:v>
                </c:pt>
                <c:pt idx="82">
                  <c:v>50533439488.7759</c:v>
                </c:pt>
                <c:pt idx="83">
                  <c:v>51111122886.1596</c:v>
                </c:pt>
                <c:pt idx="84">
                  <c:v>51695124038.1915</c:v>
                </c:pt>
                <c:pt idx="85">
                  <c:v>52285508911.7258</c:v>
                </c:pt>
                <c:pt idx="86">
                  <c:v>52882344129.7957</c:v>
                </c:pt>
                <c:pt idx="87">
                  <c:v>53485696977.8143</c:v>
                </c:pt>
                <c:pt idx="88">
                  <c:v>54095635409.841</c:v>
                </c:pt>
                <c:pt idx="89">
                  <c:v>54712228054.8931</c:v>
                </c:pt>
                <c:pt idx="90">
                  <c:v>55335544223.3125</c:v>
                </c:pt>
                <c:pt idx="91">
                  <c:v>55965653913.1966</c:v>
                </c:pt>
                <c:pt idx="92">
                  <c:v>56602627816.8923</c:v>
                </c:pt>
                <c:pt idx="93">
                  <c:v>57246537327.5237</c:v>
                </c:pt>
                <c:pt idx="94">
                  <c:v>57897454545.6057</c:v>
                </c:pt>
                <c:pt idx="95">
                  <c:v>58555452285.7034</c:v>
                </c:pt>
                <c:pt idx="96">
                  <c:v>59220604083.1502</c:v>
                </c:pt>
                <c:pt idx="97">
                  <c:v>59892984200.8255</c:v>
                </c:pt>
                <c:pt idx="98">
                  <c:v>60572667636.009</c:v>
                </c:pt>
                <c:pt idx="99">
                  <c:v>61259730127.2606</c:v>
                </c:pt>
                <c:pt idx="100">
                  <c:v>61954248161.4049</c:v>
                </c:pt>
                <c:pt idx="101">
                  <c:v>62656298980.5426</c:v>
                </c:pt>
                <c:pt idx="102">
                  <c:v>63365960589.1469</c:v>
                </c:pt>
                <c:pt idx="103">
                  <c:v>64083311761.2096</c:v>
                </c:pt>
                <c:pt idx="104">
                  <c:v>64808432047.4554</c:v>
                </c:pt>
                <c:pt idx="105">
                  <c:v>65541401782.6241</c:v>
                </c:pt>
                <c:pt idx="106">
                  <c:v>66282302092.8108</c:v>
                </c:pt>
                <c:pt idx="107">
                  <c:v>67031214902.8744</c:v>
                </c:pt>
                <c:pt idx="108">
                  <c:v>67788222943.9145</c:v>
                </c:pt>
                <c:pt idx="109">
                  <c:v>68553409760.8064</c:v>
                </c:pt>
                <c:pt idx="110">
                  <c:v>69326859719.8161</c:v>
                </c:pt>
                <c:pt idx="111">
                  <c:v>70108658016.2674</c:v>
                </c:pt>
                <c:pt idx="112">
                  <c:v>70898890682.2918</c:v>
                </c:pt>
                <c:pt idx="113">
                  <c:v>71697644594.6301</c:v>
                </c:pt>
                <c:pt idx="114">
                  <c:v>72505007482.5235</c:v>
                </c:pt>
                <c:pt idx="115">
                  <c:v>73321067935.6566</c:v>
                </c:pt>
                <c:pt idx="116">
                  <c:v>74145915412.1785</c:v>
                </c:pt>
                <c:pt idx="117">
                  <c:v>74979640246.7943</c:v>
                </c:pt>
                <c:pt idx="118">
                  <c:v>75822333658.9329</c:v>
                </c:pt>
                <c:pt idx="119">
                  <c:v>76674087760.9723</c:v>
                </c:pt>
                <c:pt idx="120">
                  <c:v>77534995566.5525</c:v>
                </c:pt>
                <c:pt idx="121">
                  <c:v>78405150998.9545</c:v>
                </c:pt>
                <c:pt idx="122">
                  <c:v>79284648899.5598</c:v>
                </c:pt>
                <c:pt idx="123">
                  <c:v>80173585036.368</c:v>
                </c:pt>
                <c:pt idx="124">
                  <c:v>81072056112.6129</c:v>
                </c:pt>
                <c:pt idx="125">
                  <c:v>81980159775.429</c:v>
                </c:pt>
                <c:pt idx="126">
                  <c:v>82897994624.6239</c:v>
                </c:pt>
                <c:pt idx="127">
                  <c:v>83825660221.4961</c:v>
                </c:pt>
                <c:pt idx="128">
                  <c:v>84763257097.7549</c:v>
                </c:pt>
                <c:pt idx="129">
                  <c:v>85710886764.5072</c:v>
                </c:pt>
                <c:pt idx="130">
                  <c:v>86668651721.3178</c:v>
                </c:pt>
                <c:pt idx="131">
                  <c:v>87636655465.375</c:v>
                </c:pt>
                <c:pt idx="132">
                  <c:v>88615002500.6938</c:v>
                </c:pt>
                <c:pt idx="133">
                  <c:v>89603798347.4454</c:v>
                </c:pt>
                <c:pt idx="134">
                  <c:v>90603149551.3363</c:v>
                </c:pt>
                <c:pt idx="135">
                  <c:v>91613163693.0812</c:v>
                </c:pt>
                <c:pt idx="136">
                  <c:v>92633949397.9664</c:v>
                </c:pt>
                <c:pt idx="137">
                  <c:v>93665616345.4744</c:v>
                </c:pt>
                <c:pt idx="138">
                  <c:v>94708275279.0226</c:v>
                </c:pt>
                <c:pt idx="139">
                  <c:v>95762038015.7613</c:v>
                </c:pt>
                <c:pt idx="140">
                  <c:v>96827017456.4676</c:v>
                </c:pt>
                <c:pt idx="141">
                  <c:v>97903327595.5266</c:v>
                </c:pt>
                <c:pt idx="142">
                  <c:v>98991083531.0153</c:v>
                </c:pt>
                <c:pt idx="143">
                  <c:v>100090401474.821</c:v>
                </c:pt>
                <c:pt idx="144">
                  <c:v>101201398762.923</c:v>
                </c:pt>
                <c:pt idx="145">
                  <c:v>102324193865.704</c:v>
                </c:pt>
                <c:pt idx="146">
                  <c:v>103458906398.38</c:v>
                </c:pt>
                <c:pt idx="147">
                  <c:v>104605657131.515</c:v>
                </c:pt>
                <c:pt idx="148">
                  <c:v>105764568001.615</c:v>
                </c:pt>
                <c:pt idx="149">
                  <c:v>106935762121.852</c:v>
                </c:pt>
                <c:pt idx="150">
                  <c:v>108119363792.817</c:v>
                </c:pt>
                <c:pt idx="151">
                  <c:v>109315498513.446</c:v>
                </c:pt>
                <c:pt idx="152">
                  <c:v>110524292991.968</c:v>
                </c:pt>
                <c:pt idx="153">
                  <c:v>111745875156.989</c:v>
                </c:pt>
                <c:pt idx="154">
                  <c:v>112980374168.663</c:v>
                </c:pt>
                <c:pt idx="155">
                  <c:v>114227920429.961</c:v>
                </c:pt>
                <c:pt idx="156">
                  <c:v>115488645598.045</c:v>
                </c:pt>
                <c:pt idx="157">
                  <c:v>116762682595.702</c:v>
                </c:pt>
                <c:pt idx="158">
                  <c:v>118050165622.939</c:v>
                </c:pt>
                <c:pt idx="159">
                  <c:v>119351230168.634</c:v>
                </c:pt>
                <c:pt idx="160">
                  <c:v>120666013022.295</c:v>
                </c:pt>
                <c:pt idx="161">
                  <c:v>121994652285.932</c:v>
                </c:pt>
                <c:pt idx="162">
                  <c:v>123337287386.024</c:v>
                </c:pt>
                <c:pt idx="163">
                  <c:v>124694059085.591</c:v>
                </c:pt>
                <c:pt idx="164">
                  <c:v>126065109496.367</c:v>
                </c:pt>
                <c:pt idx="165">
                  <c:v>127450582091.089</c:v>
                </c:pt>
                <c:pt idx="166">
                  <c:v>128850621715.876</c:v>
                </c:pt>
                <c:pt idx="167">
                  <c:v>130265374602.726</c:v>
                </c:pt>
                <c:pt idx="168">
                  <c:v>131694988382.119</c:v>
                </c:pt>
                <c:pt idx="169">
                  <c:v>133139612095.732</c:v>
                </c:pt>
                <c:pt idx="170">
                  <c:v>134599396209.247</c:v>
                </c:pt>
                <c:pt idx="171">
                  <c:v>136074492625.284</c:v>
                </c:pt>
                <c:pt idx="172">
                  <c:v>137565054696.463</c:v>
                </c:pt>
                <c:pt idx="173">
                  <c:v>139071237238.521</c:v>
                </c:pt>
                <c:pt idx="174">
                  <c:v>140593196543.617</c:v>
                </c:pt>
                <c:pt idx="175">
                  <c:v>142131090393.689</c:v>
                </c:pt>
                <c:pt idx="176">
                  <c:v>143685078073.954</c:v>
                </c:pt>
                <c:pt idx="177">
                  <c:v>145255320386.523</c:v>
                </c:pt>
                <c:pt idx="178">
                  <c:v>146841979664.135</c:v>
                </c:pt>
                <c:pt idx="179">
                  <c:v>148445219783.982</c:v>
                </c:pt>
                <c:pt idx="180">
                  <c:v>150065206181.708</c:v>
                </c:pt>
                <c:pt idx="181">
                  <c:v>151702105865.466</c:v>
                </c:pt>
                <c:pt idx="182">
                  <c:v>153356087430.131</c:v>
                </c:pt>
                <c:pt idx="183">
                  <c:v>155027321071.627</c:v>
                </c:pt>
                <c:pt idx="184">
                  <c:v>156715978601.39</c:v>
                </c:pt>
                <c:pt idx="185">
                  <c:v>158422233460.912</c:v>
                </c:pt>
                <c:pt idx="186">
                  <c:v>160146260736.468</c:v>
                </c:pt>
                <c:pt idx="187">
                  <c:v>161888237173.93</c:v>
                </c:pt>
                <c:pt idx="188">
                  <c:v>163648341193.712</c:v>
                </c:pt>
                <c:pt idx="189">
                  <c:v>165426752905.835</c:v>
                </c:pt>
                <c:pt idx="190">
                  <c:v>167223654125.18</c:v>
                </c:pt>
                <c:pt idx="191">
                  <c:v>169039228386.763</c:v>
                </c:pt>
                <c:pt idx="192">
                  <c:v>170873660961.254</c:v>
                </c:pt>
                <c:pt idx="193">
                  <c:v>172727138870.546</c:v>
                </c:pt>
                <c:pt idx="194">
                  <c:v>174599850903.49</c:v>
                </c:pt>
                <c:pt idx="195">
                  <c:v>176491987631.773</c:v>
                </c:pt>
                <c:pt idx="196">
                  <c:v>178403741425.909</c:v>
                </c:pt>
                <c:pt idx="197">
                  <c:v>180335306471.374</c:v>
                </c:pt>
                <c:pt idx="198">
                  <c:v>182286878784.884</c:v>
                </c:pt>
                <c:pt idx="199">
                  <c:v>184258656230.815</c:v>
                </c:pt>
                <c:pt idx="200">
                  <c:v>186250838537.733</c:v>
                </c:pt>
                <c:pt idx="201">
                  <c:v>188263627315.108</c:v>
                </c:pt>
                <c:pt idx="202">
                  <c:v>190297226070.14</c:v>
                </c:pt>
                <c:pt idx="203">
                  <c:v>192351840224.732</c:v>
                </c:pt>
                <c:pt idx="204">
                  <c:v>194427677132.613</c:v>
                </c:pt>
                <c:pt idx="205">
                  <c:v>196524946096.602</c:v>
                </c:pt>
                <c:pt idx="206">
                  <c:v>198643858386.033</c:v>
                </c:pt>
                <c:pt idx="207">
                  <c:v>200784627254.294</c:v>
                </c:pt>
                <c:pt idx="208">
                  <c:v>202947467956.549</c:v>
                </c:pt>
                <c:pt idx="209">
                  <c:v>205132597767.583</c:v>
                </c:pt>
                <c:pt idx="210">
                  <c:v>207340235999.827</c:v>
                </c:pt>
                <c:pt idx="211">
                  <c:v>209570604021.51</c:v>
                </c:pt>
                <c:pt idx="212">
                  <c:v>211823925274.978</c:v>
                </c:pt>
                <c:pt idx="213">
                  <c:v>214100425295.148</c:v>
                </c:pt>
                <c:pt idx="214">
                  <c:v>216400331728.166</c:v>
                </c:pt>
                <c:pt idx="215">
                  <c:v>218723874350.135</c:v>
                </c:pt>
                <c:pt idx="216">
                  <c:v>221071285086.13</c:v>
                </c:pt>
                <c:pt idx="217">
                  <c:v>223442798029.211</c:v>
                </c:pt>
                <c:pt idx="218">
                  <c:v>225838649459.764</c:v>
                </c:pt>
                <c:pt idx="219">
                  <c:v>228259077864.87</c:v>
                </c:pt>
                <c:pt idx="220">
                  <c:v>230704323957.933</c:v>
                </c:pt>
                <c:pt idx="221">
                  <c:v>233174630698.37</c:v>
                </c:pt>
                <c:pt idx="222">
                  <c:v>235670243311.609</c:v>
                </c:pt>
                <c:pt idx="223">
                  <c:v>238191409309.112</c:v>
                </c:pt>
                <c:pt idx="224">
                  <c:v>240738378508.654</c:v>
                </c:pt>
                <c:pt idx="225">
                  <c:v>243311403054.744</c:v>
                </c:pt>
                <c:pt idx="226">
                  <c:v>245910737439.213</c:v>
                </c:pt>
                <c:pt idx="227">
                  <c:v>248536638521.993</c:v>
                </c:pt>
                <c:pt idx="228">
                  <c:v>251189365552.051</c:v>
                </c:pt>
                <c:pt idx="229">
                  <c:v>253869180188.511</c:v>
                </c:pt>
                <c:pt idx="230">
                  <c:v>256576346521.932</c:v>
                </c:pt>
                <c:pt idx="231">
                  <c:v>259311131095.836</c:v>
                </c:pt>
                <c:pt idx="232">
                  <c:v>262073802928.276</c:v>
                </c:pt>
                <c:pt idx="233">
                  <c:v>264864633533.736</c:v>
                </c:pt>
                <c:pt idx="234">
                  <c:v>267683896945.127</c:v>
                </c:pt>
                <c:pt idx="235">
                  <c:v>270531869735.974</c:v>
                </c:pt>
                <c:pt idx="236">
                  <c:v>273408831042.824</c:v>
                </c:pt>
                <c:pt idx="237">
                  <c:v>276315062587.825</c:v>
                </c:pt>
                <c:pt idx="238">
                  <c:v>279250848701.422</c:v>
                </c:pt>
                <c:pt idx="239">
                  <c:v>282216476345.408</c:v>
                </c:pt>
                <c:pt idx="240">
                  <c:v>285212235136.007</c:v>
                </c:pt>
                <c:pt idx="241">
                  <c:v>288238417367.198</c:v>
                </c:pt>
                <c:pt idx="242">
                  <c:v>291295318034.282</c:v>
                </c:pt>
                <c:pt idx="243">
                  <c:v>294383234857.587</c:v>
                </c:pt>
                <c:pt idx="244">
                  <c:v>297502468306.398</c:v>
                </c:pt>
                <c:pt idx="245">
                  <c:v>300653321623.084</c:v>
                </c:pt>
                <c:pt idx="246">
                  <c:v>303836100847.412</c:v>
                </c:pt>
                <c:pt idx="247">
                  <c:v>307051114841.08</c:v>
                </c:pt>
                <c:pt idx="248">
                  <c:v>310298675312.433</c:v>
                </c:pt>
                <c:pt idx="249">
                  <c:v>313579096841.401</c:v>
                </c:pt>
                <c:pt idx="250">
                  <c:v>316892696904.689</c:v>
                </c:pt>
                <c:pt idx="251">
                  <c:v>320239795901.032</c:v>
                </c:pt>
                <c:pt idx="252">
                  <c:v>323620717176.845</c:v>
                </c:pt>
                <c:pt idx="253">
                  <c:v>327035787051.946</c:v>
                </c:pt>
                <c:pt idx="254">
                  <c:v>330485334845.547</c:v>
                </c:pt>
                <c:pt idx="255">
                  <c:v>333969692902.497</c:v>
                </c:pt>
                <c:pt idx="256">
                  <c:v>337489196619.624</c:v>
                </c:pt>
                <c:pt idx="257">
                  <c:v>341044184472.449</c:v>
                </c:pt>
                <c:pt idx="258">
                  <c:v>344634998042.006</c:v>
                </c:pt>
                <c:pt idx="259">
                  <c:v>348261982041.903</c:v>
                </c:pt>
                <c:pt idx="260">
                  <c:v>351925484345.671</c:v>
                </c:pt>
                <c:pt idx="261">
                  <c:v>355625856014.26</c:v>
                </c:pt>
                <c:pt idx="262">
                  <c:v>359363451323.819</c:v>
                </c:pt>
                <c:pt idx="263">
                  <c:v>363138627793.638</c:v>
                </c:pt>
                <c:pt idx="264">
                  <c:v>366951746214.433</c:v>
                </c:pt>
                <c:pt idx="265">
                  <c:v>370803170676.706</c:v>
                </c:pt>
                <c:pt idx="266">
                  <c:v>374693268599.524</c:v>
                </c:pt>
                <c:pt idx="267">
                  <c:v>378622410759.359</c:v>
                </c:pt>
                <c:pt idx="268">
                  <c:v>382590971319.286</c:v>
                </c:pt>
                <c:pt idx="269">
                  <c:v>386599327858.4</c:v>
                </c:pt>
                <c:pt idx="270">
                  <c:v>390647861401.405</c:v>
                </c:pt>
                <c:pt idx="271">
                  <c:v>394736956448.51</c:v>
                </c:pt>
                <c:pt idx="272">
                  <c:v>398867001005.591</c:v>
                </c:pt>
                <c:pt idx="273">
                  <c:v>403038386614.527</c:v>
                </c:pt>
                <c:pt idx="274">
                  <c:v>407251508383.891</c:v>
                </c:pt>
                <c:pt idx="275">
                  <c:v>411506765019.714</c:v>
                </c:pt>
                <c:pt idx="276">
                  <c:v>415804558856.74</c:v>
                </c:pt>
                <c:pt idx="277">
                  <c:v>420145295889.719</c:v>
                </c:pt>
                <c:pt idx="278">
                  <c:v>424529385805.119</c:v>
                </c:pt>
                <c:pt idx="279">
                  <c:v>428957242012.974</c:v>
                </c:pt>
                <c:pt idx="280">
                  <c:v>433429281679.085</c:v>
                </c:pt>
                <c:pt idx="281">
                  <c:v>437945925757.432</c:v>
                </c:pt>
                <c:pt idx="282">
                  <c:v>442507599022.861</c:v>
                </c:pt>
                <c:pt idx="283">
                  <c:v>447114730104.047</c:v>
                </c:pt>
                <c:pt idx="284">
                  <c:v>451767751516.768</c:v>
                </c:pt>
                <c:pt idx="285">
                  <c:v>456467099697.329</c:v>
                </c:pt>
                <c:pt idx="286">
                  <c:v>461213215036.372</c:v>
                </c:pt>
                <c:pt idx="287">
                  <c:v>466006541912.978</c:v>
                </c:pt>
                <c:pt idx="288">
                  <c:v>470847528728.925</c:v>
                </c:pt>
                <c:pt idx="289">
                  <c:v>475736627943.276</c:v>
                </c:pt>
                <c:pt idx="290">
                  <c:v>480674296107.391</c:v>
                </c:pt>
                <c:pt idx="291">
                  <c:v>485660993899.965</c:v>
                </c:pt>
                <c:pt idx="292">
                  <c:v>490697186162.6</c:v>
                </c:pt>
                <c:pt idx="293">
                  <c:v>495783341935.471</c:v>
                </c:pt>
                <c:pt idx="294">
                  <c:v>500919934493.432</c:v>
                </c:pt>
                <c:pt idx="295">
                  <c:v>506107441382.302</c:v>
                </c:pt>
                <c:pt idx="296">
                  <c:v>511346344455.524</c:v>
                </c:pt>
                <c:pt idx="297">
                  <c:v>516637129911.083</c:v>
                </c:pt>
                <c:pt idx="298">
                  <c:v>521980288328.754</c:v>
                </c:pt>
                <c:pt idx="299">
                  <c:v>527376314707.627</c:v>
                </c:pt>
                <c:pt idx="300">
                  <c:v>532825708503.897</c:v>
                </c:pt>
                <c:pt idx="301">
                  <c:v>538328973669.066</c:v>
                </c:pt>
                <c:pt idx="302">
                  <c:v>543886618688.363</c:v>
                </c:pt>
                <c:pt idx="303">
                  <c:v>549499156619.536</c:v>
                </c:pt>
                <c:pt idx="304">
                  <c:v>555167105131.885</c:v>
                </c:pt>
                <c:pt idx="305">
                  <c:v>560890986545.695</c:v>
                </c:pt>
                <c:pt idx="306">
                  <c:v>566671327871.942</c:v>
                </c:pt>
                <c:pt idx="307">
                  <c:v>572508660852.322</c:v>
                </c:pt>
                <c:pt idx="308">
                  <c:v>578403521999.579</c:v>
                </c:pt>
                <c:pt idx="309">
                  <c:v>584356452638.303</c:v>
                </c:pt>
                <c:pt idx="310">
                  <c:v>590367998945.745</c:v>
                </c:pt>
                <c:pt idx="311">
                  <c:v>596438711993.398</c:v>
                </c:pt>
                <c:pt idx="312">
                  <c:v>602569147788.499</c:v>
                </c:pt>
                <c:pt idx="313">
                  <c:v>608759867316.088</c:v>
                </c:pt>
                <c:pt idx="314">
                  <c:v>615011436581.406</c:v>
                </c:pt>
                <c:pt idx="315">
                  <c:v>621324426652.579</c:v>
                </c:pt>
                <c:pt idx="316">
                  <c:v>627699413703.599</c:v>
                </c:pt>
                <c:pt idx="317">
                  <c:v>634136979057.808</c:v>
                </c:pt>
                <c:pt idx="318">
                  <c:v>640637709231.563</c:v>
                </c:pt>
                <c:pt idx="319">
                  <c:v>647202195978.319</c:v>
                </c:pt>
                <c:pt idx="320">
                  <c:v>653831036333.114</c:v>
                </c:pt>
                <c:pt idx="321">
                  <c:v>660524832657.379</c:v>
                </c:pt>
                <c:pt idx="322">
                  <c:v>667284192684.042</c:v>
                </c:pt>
                <c:pt idx="323">
                  <c:v>674109729563.13</c:v>
                </c:pt>
                <c:pt idx="324">
                  <c:v>681002061907.556</c:v>
                </c:pt>
                <c:pt idx="325">
                  <c:v>687961813839.479</c:v>
                </c:pt>
                <c:pt idx="326">
                  <c:v>694989615036.832</c:v>
                </c:pt>
                <c:pt idx="327">
                  <c:v>702086100780.489</c:v>
                </c:pt>
                <c:pt idx="328">
                  <c:v>709251912001.466</c:v>
                </c:pt>
                <c:pt idx="329">
                  <c:v>716487695328.774</c:v>
                </c:pt>
                <c:pt idx="330">
                  <c:v>723794103137.529</c:v>
                </c:pt>
                <c:pt idx="331">
                  <c:v>731171793597.493</c:v>
                </c:pt>
                <c:pt idx="332">
                  <c:v>738621430722.065</c:v>
                </c:pt>
                <c:pt idx="333">
                  <c:v>746143684417.447</c:v>
                </c:pt>
                <c:pt idx="334">
                  <c:v>753739230532.443</c:v>
                </c:pt>
                <c:pt idx="335">
                  <c:v>761408750908.529</c:v>
                </c:pt>
                <c:pt idx="336">
                  <c:v>769152933430.377</c:v>
                </c:pt>
                <c:pt idx="337">
                  <c:v>776972472076.755</c:v>
                </c:pt>
                <c:pt idx="338">
                  <c:v>784868066971.787</c:v>
                </c:pt>
                <c:pt idx="339">
                  <c:v>792840424436.737</c:v>
                </c:pt>
                <c:pt idx="340">
                  <c:v>800890257042.103</c:v>
                </c:pt>
                <c:pt idx="341">
                  <c:v>809018283660.235</c:v>
                </c:pt>
                <c:pt idx="342">
                  <c:v>817225229518.156</c:v>
                </c:pt>
                <c:pt idx="343">
                  <c:v>825511826251.098</c:v>
                </c:pt>
                <c:pt idx="344">
                  <c:v>833878811956.281</c:v>
                </c:pt>
                <c:pt idx="345">
                  <c:v>842326931247.072</c:v>
                </c:pt>
                <c:pt idx="346">
                  <c:v>850856935307.765</c:v>
                </c:pt>
                <c:pt idx="347">
                  <c:v>859469581948.672</c:v>
                </c:pt>
                <c:pt idx="348">
                  <c:v>868165635661.57</c:v>
                </c:pt>
                <c:pt idx="349">
                  <c:v>876945867675.819</c:v>
                </c:pt>
                <c:pt idx="350">
                  <c:v>885811056014.744</c:v>
                </c:pt>
                <c:pt idx="351">
                  <c:v>894761985552.496</c:v>
                </c:pt>
                <c:pt idx="352">
                  <c:v>903799448071.373</c:v>
                </c:pt>
                <c:pt idx="353">
                  <c:v>912924242319.749</c:v>
                </c:pt>
                <c:pt idx="354">
                  <c:v>922137174070.041</c:v>
                </c:pt>
                <c:pt idx="355">
                  <c:v>931439056177.755</c:v>
                </c:pt>
                <c:pt idx="356">
                  <c:v>940830708640.365</c:v>
                </c:pt>
                <c:pt idx="357">
                  <c:v>950312958657.135</c:v>
                </c:pt>
                <c:pt idx="358">
                  <c:v>959886640689.102</c:v>
                </c:pt>
                <c:pt idx="359">
                  <c:v>969552596519.883</c:v>
                </c:pt>
                <c:pt idx="360">
                  <c:v>979311675316.4</c:v>
                </c:pt>
                <c:pt idx="361">
                  <c:v>989164733690.813</c:v>
                </c:pt>
                <c:pt idx="362">
                  <c:v>999112635762.21</c:v>
                </c:pt>
                <c:pt idx="363">
                  <c:v>1009156253219.41</c:v>
                </c:pt>
                <c:pt idx="364">
                  <c:v>1019296465383.82</c:v>
                </c:pt>
                <c:pt idx="365">
                  <c:v>1029534159273</c:v>
                </c:pt>
                <c:pt idx="366">
                  <c:v>1039870229664.68</c:v>
                </c:pt>
                <c:pt idx="367">
                  <c:v>1050305579161.3</c:v>
                </c:pt>
                <c:pt idx="368">
                  <c:v>1060841118255</c:v>
                </c:pt>
                <c:pt idx="369">
                  <c:v>1071477765393.24</c:v>
                </c:pt>
                <c:pt idx="370">
                  <c:v>1082216447044.76</c:v>
                </c:pt>
                <c:pt idx="371">
                  <c:v>1093058097766.26</c:v>
                </c:pt>
                <c:pt idx="372">
                  <c:v>1104003660269.44</c:v>
                </c:pt>
                <c:pt idx="373">
                  <c:v>1115054085488.58</c:v>
                </c:pt>
                <c:pt idx="374">
                  <c:v>1126210332648.93</c:v>
                </c:pt>
                <c:pt idx="375">
                  <c:v>1137473369335.12</c:v>
                </c:pt>
                <c:pt idx="376">
                  <c:v>1148844171560.56</c:v>
                </c:pt>
                <c:pt idx="377">
                  <c:v>1160323723837.26</c:v>
                </c:pt>
                <c:pt idx="378">
                  <c:v>1171913019245.94</c:v>
                </c:pt>
                <c:pt idx="379">
                  <c:v>1183613059507.32</c:v>
                </c:pt>
                <c:pt idx="380">
                  <c:v>1195424855053.01</c:v>
                </c:pt>
                <c:pt idx="381">
                  <c:v>1207349425098.02</c:v>
                </c:pt>
                <c:pt idx="382">
                  <c:v>1219387797713.01</c:v>
                </c:pt>
                <c:pt idx="383">
                  <c:v>1231541009897.5</c:v>
                </c:pt>
                <c:pt idx="384">
                  <c:v>1243810107653.66</c:v>
                </c:pt>
                <c:pt idx="385">
                  <c:v>1256196146060.49</c:v>
                </c:pt>
                <c:pt idx="386">
                  <c:v>1268700189348.61</c:v>
                </c:pt>
                <c:pt idx="387">
                  <c:v>1281323310975.92</c:v>
                </c:pt>
                <c:pt idx="388">
                  <c:v>1294066593703.46</c:v>
                </c:pt>
                <c:pt idx="389">
                  <c:v>1306931129672.02</c:v>
                </c:pt>
                <c:pt idx="390">
                  <c:v>1319918020479.6</c:v>
                </c:pt>
                <c:pt idx="391">
                  <c:v>1333028377259.01</c:v>
                </c:pt>
                <c:pt idx="392">
                  <c:v>1346263320756.23</c:v>
                </c:pt>
                <c:pt idx="393">
                  <c:v>1359623981409.78</c:v>
                </c:pt>
                <c:pt idx="394">
                  <c:v>1373111499430.17</c:v>
                </c:pt>
                <c:pt idx="395">
                  <c:v>1386727024880.21</c:v>
                </c:pt>
                <c:pt idx="396">
                  <c:v>1400471717755.84</c:v>
                </c:pt>
                <c:pt idx="397">
                  <c:v>1414346748067.9</c:v>
                </c:pt>
                <c:pt idx="398">
                  <c:v>1428353295924.03</c:v>
                </c:pt>
                <c:pt idx="399">
                  <c:v>1442492551611.75</c:v>
                </c:pt>
                <c:pt idx="400">
                  <c:v>1456765715681.69</c:v>
                </c:pt>
                <c:pt idx="401">
                  <c:v>1471173999031.81</c:v>
                </c:pt>
                <c:pt idx="402">
                  <c:v>1485718622992.14</c:v>
                </c:pt>
                <c:pt idx="403">
                  <c:v>1500400819410.24</c:v>
                </c:pt>
                <c:pt idx="404">
                  <c:v>1515221830737.13</c:v>
                </c:pt>
                <c:pt idx="405">
                  <c:v>1530182910114.25</c:v>
                </c:pt>
                <c:pt idx="406">
                  <c:v>1545285321460.72</c:v>
                </c:pt>
                <c:pt idx="407">
                  <c:v>1560530339561.5</c:v>
                </c:pt>
                <c:pt idx="408">
                  <c:v>1575919250156.17</c:v>
                </c:pt>
                <c:pt idx="409">
                  <c:v>1591453350028.38</c:v>
                </c:pt>
                <c:pt idx="410">
                  <c:v>1607133947096.07</c:v>
                </c:pt>
                <c:pt idx="411">
                  <c:v>1622962360502.16</c:v>
                </c:pt>
                <c:pt idx="412">
                  <c:v>1638939920706.37</c:v>
                </c:pt>
                <c:pt idx="413">
                  <c:v>1655067969577.18</c:v>
                </c:pt>
                <c:pt idx="414">
                  <c:v>1671347860485.27</c:v>
                </c:pt>
                <c:pt idx="415">
                  <c:v>1687780958396.6</c:v>
                </c:pt>
                <c:pt idx="416">
                  <c:v>1704368639967.34</c:v>
                </c:pt>
                <c:pt idx="417">
                  <c:v>1721112293638.89</c:v>
                </c:pt>
                <c:pt idx="418">
                  <c:v>1738013319733.62</c:v>
                </c:pt>
                <c:pt idx="419">
                  <c:v>1755073130551.61</c:v>
                </c:pt>
                <c:pt idx="420">
                  <c:v>1772293150468.12</c:v>
                </c:pt>
                <c:pt idx="421">
                  <c:v>1789674816031.54</c:v>
                </c:pt>
                <c:pt idx="422">
                  <c:v>1807219576062.3</c:v>
                </c:pt>
                <c:pt idx="423">
                  <c:v>1824928891752.59</c:v>
                </c:pt>
                <c:pt idx="424">
                  <c:v>1842804236766.73</c:v>
                </c:pt>
                <c:pt idx="425">
                  <c:v>1860847097342.28</c:v>
                </c:pt>
                <c:pt idx="426">
                  <c:v>1879058972392.11</c:v>
                </c:pt>
                <c:pt idx="427">
                  <c:v>1897441373607</c:v>
                </c:pt>
                <c:pt idx="428">
                  <c:v>1915995825559.36</c:v>
                </c:pt>
                <c:pt idx="429">
                  <c:v>1934723865807.39</c:v>
                </c:pt>
                <c:pt idx="430">
                  <c:v>1953627045000.23</c:v>
                </c:pt>
                <c:pt idx="431">
                  <c:v>1972706926983.96</c:v>
                </c:pt>
                <c:pt idx="432">
                  <c:v>1991965088908.33</c:v>
                </c:pt>
                <c:pt idx="433">
                  <c:v>2011403121334.25</c:v>
                </c:pt>
                <c:pt idx="434">
                  <c:v>2031022628342.25</c:v>
                </c:pt>
                <c:pt idx="435">
                  <c:v>2050825227641.62</c:v>
                </c:pt>
                <c:pt idx="436">
                  <c:v>2070812550680.63</c:v>
                </c:pt>
                <c:pt idx="437">
                  <c:v>2090986242757.22</c:v>
                </c:pt>
                <c:pt idx="438">
                  <c:v>2111347963130.84</c:v>
                </c:pt>
                <c:pt idx="439">
                  <c:v>2131899385135.09</c:v>
                </c:pt>
                <c:pt idx="440">
                  <c:v>2152642196291.07</c:v>
                </c:pt>
                <c:pt idx="441">
                  <c:v>2173578098421.78</c:v>
                </c:pt>
                <c:pt idx="442">
                  <c:v>2194708807767.42</c:v>
                </c:pt>
                <c:pt idx="443">
                  <c:v>2216036055101.26</c:v>
                </c:pt>
                <c:pt idx="444">
                  <c:v>2237561585846.69</c:v>
                </c:pt>
                <c:pt idx="445">
                  <c:v>2259287160195.09</c:v>
                </c:pt>
                <c:pt idx="446">
                  <c:v>2281214553224.65</c:v>
                </c:pt>
                <c:pt idx="447">
                  <c:v>2303345555020.03</c:v>
                </c:pt>
                <c:pt idx="448">
                  <c:v>2325681970792.64</c:v>
                </c:pt>
                <c:pt idx="449">
                  <c:v>2348225621002.61</c:v>
                </c:pt>
                <c:pt idx="450">
                  <c:v>2370978341480.71</c:v>
                </c:pt>
                <c:pt idx="451">
                  <c:v>2393941983552.35</c:v>
                </c:pt>
                <c:pt idx="452">
                  <c:v>2417118414161.06</c:v>
                </c:pt>
                <c:pt idx="453">
                  <c:v>2440509515994.36</c:v>
                </c:pt>
                <c:pt idx="454">
                  <c:v>2464117187609.52</c:v>
                </c:pt>
                <c:pt idx="455">
                  <c:v>2487943343561.07</c:v>
                </c:pt>
                <c:pt idx="456">
                  <c:v>2511989914528.69</c:v>
                </c:pt>
                <c:pt idx="457">
                  <c:v>2536258847446.2</c:v>
                </c:pt>
                <c:pt idx="458">
                  <c:v>2560752105631.98</c:v>
                </c:pt>
                <c:pt idx="459">
                  <c:v>2585471668919.62</c:v>
                </c:pt>
                <c:pt idx="460">
                  <c:v>2610419533789.99</c:v>
                </c:pt>
                <c:pt idx="461">
                  <c:v>2635597713504.76</c:v>
                </c:pt>
                <c:pt idx="462">
                  <c:v>2661008238239.87</c:v>
                </c:pt>
                <c:pt idx="463">
                  <c:v>2686653155220.65</c:v>
                </c:pt>
                <c:pt idx="464">
                  <c:v>2712534528858.57</c:v>
                </c:pt>
                <c:pt idx="465">
                  <c:v>2738654440887.43</c:v>
                </c:pt>
                <c:pt idx="466">
                  <c:v>2765014990502.08</c:v>
                </c:pt>
                <c:pt idx="467">
                  <c:v>2791618294497.4</c:v>
                </c:pt>
                <c:pt idx="468">
                  <c:v>2818466487408.78</c:v>
                </c:pt>
                <c:pt idx="469">
                  <c:v>2845561721653.05</c:v>
                </c:pt>
                <c:pt idx="470">
                  <c:v>2872906167671.33</c:v>
                </c:pt>
                <c:pt idx="471">
                  <c:v>2900502014072.13</c:v>
                </c:pt>
                <c:pt idx="472">
                  <c:v>2928351467775.75</c:v>
                </c:pt>
                <c:pt idx="473">
                  <c:v>2956456754160.36</c:v>
                </c:pt>
                <c:pt idx="474">
                  <c:v>2984820117208.39</c:v>
                </c:pt>
                <c:pt idx="475">
                  <c:v>3013443819654.48</c:v>
                </c:pt>
                <c:pt idx="476">
                  <c:v>3042330143134.34</c:v>
                </c:pt>
                <c:pt idx="477">
                  <c:v>3071481388334.71</c:v>
                </c:pt>
                <c:pt idx="478">
                  <c:v>3100899875145.11</c:v>
                </c:pt>
                <c:pt idx="479">
                  <c:v>3130587942809.14</c:v>
                </c:pt>
                <c:pt idx="480">
                  <c:v>3160547950079.09</c:v>
                </c:pt>
                <c:pt idx="481">
                  <c:v>3190782275369.52</c:v>
                </c:pt>
                <c:pt idx="482">
                  <c:v>3221293316914</c:v>
                </c:pt>
                <c:pt idx="483">
                  <c:v>3252083492921.2</c:v>
                </c:pt>
                <c:pt idx="484">
                  <c:v>3283155241733.72</c:v>
                </c:pt>
                <c:pt idx="485">
                  <c:v>3314511021986.95</c:v>
                </c:pt>
                <c:pt idx="486">
                  <c:v>3346153312769.8</c:v>
                </c:pt>
                <c:pt idx="487">
                  <c:v>3378084613786.44</c:v>
                </c:pt>
                <c:pt idx="488">
                  <c:v>3410307445518.97</c:v>
                </c:pt>
                <c:pt idx="489">
                  <c:v>3442824349392.07</c:v>
                </c:pt>
                <c:pt idx="490">
                  <c:v>3475637887937.58</c:v>
                </c:pt>
                <c:pt idx="491">
                  <c:v>3508750644962.1</c:v>
                </c:pt>
                <c:pt idx="492">
                  <c:v>3542165225714.16</c:v>
                </c:pt>
                <c:pt idx="493">
                  <c:v>3575884257053.3</c:v>
                </c:pt>
                <c:pt idx="494">
                  <c:v>3609910387621.16</c:v>
                </c:pt>
                <c:pt idx="495">
                  <c:v>3644246288012.25</c:v>
                </c:pt>
                <c:pt idx="496">
                  <c:v>3678894650947.58</c:v>
                </c:pt>
                <c:pt idx="497">
                  <c:v>3713858191448.42</c:v>
                </c:pt>
                <c:pt idx="498">
                  <c:v>3749139647012.24</c:v>
                </c:pt>
                <c:pt idx="499">
                  <c:v>3784741777789.09</c:v>
                </c:pt>
                <c:pt idx="500">
                  <c:v>3820667366760.14</c:v>
                </c:pt>
                <c:pt idx="501">
                  <c:v>3856919219917.15</c:v>
                </c:pt>
                <c:pt idx="502">
                  <c:v>3893500166443.04</c:v>
                </c:pt>
                <c:pt idx="503">
                  <c:v>3930413058894.17</c:v>
                </c:pt>
                <c:pt idx="504">
                  <c:v>3967660773384.06</c:v>
                </c:pt>
                <c:pt idx="505">
                  <c:v>4005246209767.95</c:v>
                </c:pt>
                <c:pt idx="506">
                  <c:v>4043172291829.33</c:v>
                </c:pt>
                <c:pt idx="507">
                  <c:v>4081441967467.55</c:v>
                </c:pt>
                <c:pt idx="508">
                  <c:v>4120058208886.9</c:v>
                </c:pt>
                <c:pt idx="509">
                  <c:v>4159024012786.85</c:v>
                </c:pt>
                <c:pt idx="510">
                  <c:v>4198342400553.88</c:v>
                </c:pt>
                <c:pt idx="511">
                  <c:v>4238016418455.69</c:v>
                </c:pt>
                <c:pt idx="512">
                  <c:v>4278049137834.34</c:v>
                </c:pt>
                <c:pt idx="513">
                  <c:v>4318443655303.81</c:v>
                </c:pt>
                <c:pt idx="514">
                  <c:v>4359203092947</c:v>
                </c:pt>
                <c:pt idx="515">
                  <c:v>4400330598514.88</c:v>
                </c:pt>
                <c:pt idx="516">
                  <c:v>4441829345626.87</c:v>
                </c:pt>
                <c:pt idx="517">
                  <c:v>4483702533973.91</c:v>
                </c:pt>
                <c:pt idx="518">
                  <c:v>4525953389520.43</c:v>
                </c:pt>
                <c:pt idx="519">
                  <c:v>4568585164710.38</c:v>
                </c:pt>
                <c:pt idx="520">
                  <c:v>4611601138673.91</c:v>
                </c:pt>
                <c:pt idx="521">
                  <c:v>4655004617435.16</c:v>
                </c:pt>
                <c:pt idx="522">
                  <c:v>4698798934121.45</c:v>
                </c:pt>
                <c:pt idx="523">
                  <c:v>4742987449175.56</c:v>
                </c:pt>
                <c:pt idx="524">
                  <c:v>4787573550567.62</c:v>
                </c:pt>
                <c:pt idx="525">
                  <c:v>4832560654009.76</c:v>
                </c:pt>
                <c:pt idx="526">
                  <c:v>4877952203171.52</c:v>
                </c:pt>
                <c:pt idx="527">
                  <c:v>4923751669898.38</c:v>
                </c:pt>
                <c:pt idx="528">
                  <c:v>4969962554430</c:v>
                </c:pt>
                <c:pt idx="529">
                  <c:v>5016588385620.82</c:v>
                </c:pt>
                <c:pt idx="530">
                  <c:v>5063632721163.07</c:v>
                </c:pt>
                <c:pt idx="531">
                  <c:v>5111099147810.76</c:v>
                </c:pt>
                <c:pt idx="532">
                  <c:v>5158991281603.99</c:v>
                </c:pt>
                <c:pt idx="533">
                  <c:v>5207312768098.3</c:v>
                </c:pt>
                <c:pt idx="534">
                  <c:v>5256067282591.58</c:v>
                </c:pt>
                <c:pt idx="535">
                  <c:v>5305258530356.37</c:v>
                </c:pt>
                <c:pt idx="536">
                  <c:v>5354890246871.33</c:v>
                </c:pt>
                <c:pt idx="537">
                  <c:v>5404966198054.89</c:v>
                </c:pt>
                <c:pt idx="538">
                  <c:v>5455490180502.46</c:v>
                </c:pt>
                <c:pt idx="539">
                  <c:v>5506466021722.34</c:v>
                </c:pt>
                <c:pt idx="540">
                  <c:v>5557897580375.9</c:v>
                </c:pt>
                <c:pt idx="541">
                  <c:v>5609788746518.34</c:v>
                </c:pt>
                <c:pt idx="542">
                  <c:v>5662143441841.24</c:v>
                </c:pt>
                <c:pt idx="543">
                  <c:v>5714965619917.54</c:v>
                </c:pt>
                <c:pt idx="544">
                  <c:v>5768259266447.43</c:v>
                </c:pt>
                <c:pt idx="545">
                  <c:v>5822028399506.8</c:v>
                </c:pt>
                <c:pt idx="546">
                  <c:v>5876277069796.53</c:v>
                </c:pt>
                <c:pt idx="547">
                  <c:v>5931009360895.69</c:v>
                </c:pt>
                <c:pt idx="548">
                  <c:v>5986229389513.73</c:v>
                </c:pt>
                <c:pt idx="549">
                  <c:v>6041941305746.03</c:v>
                </c:pt>
                <c:pt idx="550">
                  <c:v>6098149293332.77</c:v>
                </c:pt>
                <c:pt idx="551">
                  <c:v>6154857569915.94</c:v>
                </c:pt>
                <c:pt idx="552">
                  <c:v>6212070387302.43</c:v>
                </c:pt>
                <c:pt idx="553">
                  <c:v>6269792031725.86</c:v>
                </c:pt>
                <c:pt idx="554">
                  <c:v>6328026824111.87</c:v>
                </c:pt>
                <c:pt idx="555">
                  <c:v>6386779120344.98</c:v>
                </c:pt>
                <c:pt idx="556">
                  <c:v>6446053311537.78</c:v>
                </c:pt>
                <c:pt idx="557">
                  <c:v>6505853824300.71</c:v>
                </c:pt>
                <c:pt idx="558">
                  <c:v>6566185121015.96</c:v>
                </c:pt>
                <c:pt idx="559">
                  <c:v>6627051700111.48</c:v>
                </c:pt>
                <c:pt idx="560">
                  <c:v>6688458096338.06</c:v>
                </c:pt>
                <c:pt idx="561">
                  <c:v>6750408881047.73</c:v>
                </c:pt>
                <c:pt idx="562">
                  <c:v>6812908662475.05</c:v>
                </c:pt>
                <c:pt idx="563">
                  <c:v>6875962086019.69</c:v>
                </c:pt>
                <c:pt idx="564">
                  <c:v>6939573834530.99</c:v>
                </c:pt>
                <c:pt idx="565">
                  <c:v>7003748628595.33</c:v>
                </c:pt>
                <c:pt idx="566">
                  <c:v>7068491226825.36</c:v>
                </c:pt>
                <c:pt idx="567">
                  <c:v>7133806426149.98</c:v>
                </c:pt>
                <c:pt idx="568">
                  <c:v>7199699062109.14</c:v>
                </c:pt>
                <c:pt idx="569">
                  <c:v>7266174009148.19</c:v>
                </c:pt>
                <c:pt idx="570">
                  <c:v>7333236180915.61</c:v>
                </c:pt>
                <c:pt idx="571">
                  <c:v>7400890530562.89</c:v>
                </c:pt>
                <c:pt idx="572">
                  <c:v>7469142051046.31</c:v>
                </c:pt>
                <c:pt idx="573">
                  <c:v>7537995775430.28</c:v>
                </c:pt>
                <c:pt idx="574">
                  <c:v>7607456777194.82</c:v>
                </c:pt>
                <c:pt idx="575">
                  <c:v>7677530170543.16</c:v>
                </c:pt>
                <c:pt idx="576">
                  <c:v>7748221110712.43</c:v>
                </c:pt>
                <c:pt idx="577">
                  <c:v>7819534794286.75</c:v>
                </c:pt>
                <c:pt idx="578">
                  <c:v>7891476459512.8</c:v>
                </c:pt>
                <c:pt idx="579">
                  <c:v>7964051386616.4</c:v>
                </c:pt>
                <c:pt idx="580">
                  <c:v>8037264898123</c:v>
                </c:pt>
                <c:pt idx="581">
                  <c:v>8111122359179.25</c:v>
                </c:pt>
                <c:pt idx="582">
                  <c:v>8185629177878.43</c:v>
                </c:pt>
                <c:pt idx="583">
                  <c:v>8260790805585.01</c:v>
                </c:pt>
                <c:pt idx="584">
                  <c:v>8336612737266.63</c:v>
                </c:pt>
                <c:pt idx="585">
                  <c:v>8413100511822.69</c:v>
                </c:pt>
                <c:pt idx="586">
                  <c:v>8490259712420.27</c:v>
                </c:pt>
                <c:pt idx="587">
                  <c:v>8568095966829.42</c:v>
                </c:pt>
                <c:pt idx="588">
                  <c:v>8646614947762.6</c:v>
                </c:pt>
                <c:pt idx="589">
                  <c:v>8725822373214.04</c:v>
                </c:pt>
                <c:pt idx="590">
                  <c:v>8805724006805.81</c:v>
                </c:pt>
                <c:pt idx="591">
                  <c:v>8886325658131.85</c:v>
                </c:pt>
                <c:pt idx="592">
                  <c:v>8967633183106.52</c:v>
                </c:pt>
                <c:pt idx="593">
                  <c:v>9049652484317.93</c:v>
                </c:pt>
                <c:pt idx="594">
                  <c:v>9132389511378.63</c:v>
                </c:pt>
                <c:pt idx="595">
                  <c:v>9215850261283.02</c:v>
                </c:pt>
                <c:pt idx="596">
                  <c:v>9300040778766.47</c:v>
                </c:pt>
                <c:pt idx="597">
                  <c:v>9384967156664.68</c:v>
                </c:pt>
                <c:pt idx="598">
                  <c:v>9470635536280.56</c:v>
                </c:pt>
                <c:pt idx="599">
                  <c:v>9557052107746.98</c:v>
                </c:pt>
                <c:pt idx="600">
                  <c:v>9644223110399.13</c:v>
                </c:pt>
                <c:pt idx="601">
                  <c:v>9732154833143.6</c:v>
                </c:pt>
                <c:pt idx="602">
                  <c:v>9820853614834.67</c:v>
                </c:pt>
                <c:pt idx="603">
                  <c:v>9910325844649.83</c:v>
                </c:pt>
                <c:pt idx="604">
                  <c:v>10000577962470.6</c:v>
                </c:pt>
                <c:pt idx="605">
                  <c:v>10091616459264.3</c:v>
                </c:pt>
                <c:pt idx="606">
                  <c:v>10183447877469.3</c:v>
                </c:pt>
                <c:pt idx="607">
                  <c:v>10276078811384.2</c:v>
                </c:pt>
                <c:pt idx="608">
                  <c:v>10369515907555.7</c:v>
                </c:pt>
                <c:pt idx="609">
                  <c:v>10463765865175.4</c:v>
                </c:pt>
                <c:pt idx="610">
                  <c:v>10558835436473.2</c:v>
                </c:pt>
                <c:pt idx="611">
                  <c:v>10654731427118.5</c:v>
                </c:pt>
                <c:pt idx="612">
                  <c:v>10751460696621.3</c:v>
                </c:pt>
                <c:pt idx="613">
                  <c:v>10849030158736.5</c:v>
                </c:pt>
                <c:pt idx="614">
                  <c:v>10947446781873.5</c:v>
                </c:pt>
                <c:pt idx="615">
                  <c:v>11046717589504.2</c:v>
                </c:pt>
                <c:pt idx="616">
                  <c:v>11146849660578.5</c:v>
                </c:pt>
                <c:pt idx="617">
                  <c:v>11247850129940.7</c:v>
                </c:pt>
                <c:pt idx="618">
                  <c:v>11349726188747.2</c:v>
                </c:pt>
                <c:pt idx="619">
                  <c:v>11452485084891.9</c:v>
                </c:pt>
                <c:pt idx="620">
                  <c:v>11556134123428.3</c:v>
                </c:pt>
                <c:pt idx="621">
                  <c:v>11660680667000.7</c:v>
                </c:pt>
                <c:pt idx="622">
                  <c:v>11766132136273.7</c:v>
                </c:pt>
                <c:pt idx="623">
                  <c:v>11872496010368.8</c:v>
                </c:pt>
                <c:pt idx="624">
                  <c:v>11979779827300.2</c:v>
                </c:pt>
                <c:pt idx="625">
                  <c:v>12087991184416.1</c:v>
                </c:pt>
                <c:pt idx="626">
                  <c:v>12197137738843.7</c:v>
                </c:pt>
                <c:pt idx="627">
                  <c:v>12307227207934.9</c:v>
                </c:pt>
                <c:pt idx="628">
                  <c:v>12418267369717</c:v>
                </c:pt>
                <c:pt idx="629">
                  <c:v>12530266063346</c:v>
                </c:pt>
                <c:pt idx="630">
                  <c:v>12643231189563.2</c:v>
                </c:pt>
                <c:pt idx="631">
                  <c:v>12757170711155.4</c:v>
                </c:pt>
                <c:pt idx="632">
                  <c:v>12872092653417.7</c:v>
                </c:pt>
                <c:pt idx="633">
                  <c:v>12988005104620.3</c:v>
                </c:pt>
                <c:pt idx="634">
                  <c:v>13104916216476.3</c:v>
                </c:pt>
                <c:pt idx="635">
                  <c:v>13222834204618.4</c:v>
                </c:pt>
                <c:pt idx="636">
                  <c:v>13341767349071.4</c:v>
                </c:pt>
                <c:pt idx="637">
                  <c:v>13461723994734.5</c:v>
                </c:pt>
                <c:pt idx="638">
                  <c:v>13582712551862.2</c:v>
                </c:pt>
                <c:pt idx="639">
                  <c:v>13704741496553</c:v>
                </c:pt>
                <c:pt idx="640">
                  <c:v>13827819371238.8</c:v>
                </c:pt>
                <c:pt idx="641">
                  <c:v>13951954785176.6</c:v>
                </c:pt>
                <c:pt idx="642">
                  <c:v>14077156414948.3</c:v>
                </c:pt>
                <c:pt idx="643">
                  <c:v>14203433004957.7</c:v>
                </c:pt>
                <c:pt idx="644">
                  <c:v>14330793367936.1</c:v>
                </c:pt>
                <c:pt idx="645">
                  <c:v>14459246385451.6</c:v>
                </c:pt>
                <c:pt idx="646">
                  <c:v>14588801008417</c:v>
                </c:pt>
                <c:pt idx="647">
                  <c:v>14719466257605.1</c:v>
                </c:pt>
                <c:pt idx="648">
                  <c:v>14851251224168.7</c:v>
                </c:pt>
                <c:pt idx="649">
                  <c:v>14984165070160.7</c:v>
                </c:pt>
                <c:pt idx="650">
                  <c:v>15118217029060.4</c:v>
                </c:pt>
                <c:pt idx="651">
                  <c:v>15253416406302.2</c:v>
                </c:pt>
                <c:pt idx="652">
                  <c:v>15389772579809.6</c:v>
                </c:pt>
                <c:pt idx="653">
                  <c:v>15527295000530.2</c:v>
                </c:pt>
                <c:pt idx="654">
                  <c:v>15665993192978.7</c:v>
                </c:pt>
                <c:pt idx="655">
                  <c:v>15805876755777.7</c:v>
                </c:pt>
                <c:pt idx="656">
                  <c:v>15946955362210</c:v>
                </c:pt>
                <c:pt idx="657">
                  <c:v>16089238760766.4</c:v>
                </c:pt>
                <c:pt idx="658">
                  <c:v>16232736775703.6</c:v>
                </c:pt>
                <c:pt idx="659">
                  <c:v>16377459307604.1</c:v>
                </c:pt>
                <c:pt idx="660">
                  <c:v>16523416333939.9</c:v>
                </c:pt>
                <c:pt idx="661">
                  <c:v>16670617909637.3</c:v>
                </c:pt>
                <c:pt idx="662">
                  <c:v>16819074167652.8</c:v>
                </c:pt>
                <c:pt idx="663">
                  <c:v>16968795319545.2</c:v>
                </c:pt>
                <c:pt idx="664">
                  <c:v>17119791656055.8</c:v>
                </c:pt>
                <c:pt idx="665">
                  <c:v>17272073547693.7</c:v>
                </c:pt>
                <c:pt idx="666">
                  <c:v>17425651445321.6</c:v>
                </c:pt>
                <c:pt idx="667">
                  <c:v>17580535880748.4</c:v>
                </c:pt>
                <c:pt idx="668">
                  <c:v>17736737467324</c:v>
                </c:pt>
                <c:pt idx="669">
                  <c:v>17894266900541.2</c:v>
                </c:pt>
                <c:pt idx="670">
                  <c:v>18053134958638.6</c:v>
                </c:pt>
                <c:pt idx="671">
                  <c:v>18213352503209.1</c:v>
                </c:pt>
                <c:pt idx="672">
                  <c:v>18374930479813.3</c:v>
                </c:pt>
                <c:pt idx="673">
                  <c:v>18537879918595.7</c:v>
                </c:pt>
                <c:pt idx="674">
                  <c:v>18702211934907.4</c:v>
                </c:pt>
                <c:pt idx="675">
                  <c:v>18867937729929</c:v>
                </c:pt>
                <c:pt idx="676">
                  <c:v>19035068591303.4</c:v>
                </c:pt>
                <c:pt idx="677">
                  <c:v>19203615893767.2</c:v>
                </c:pt>
                <c:pt idx="678">
                  <c:v>19373591099792.4</c:v>
                </c:pt>
                <c:pt idx="679">
                  <c:v>19545005760229.2</c:v>
                </c:pt>
                <c:pt idx="680">
                  <c:v>19717871514949.8</c:v>
                </c:pt>
                <c:pt idx="681">
                  <c:v>19892200093506.3</c:v>
                </c:pt>
                <c:pt idx="682">
                  <c:v>20068003315782.7</c:v>
                </c:pt>
                <c:pt idx="683">
                  <c:v>20245293092658.8</c:v>
                </c:pt>
                <c:pt idx="684">
                  <c:v>20424081426674.5</c:v>
                </c:pt>
                <c:pt idx="685">
                  <c:v>20604380412701.1</c:v>
                </c:pt>
                <c:pt idx="686">
                  <c:v>20786202238616.4</c:v>
                </c:pt>
                <c:pt idx="687">
                  <c:v>20969559185983.9</c:v>
                </c:pt>
                <c:pt idx="688">
                  <c:v>21154463630736.8</c:v>
                </c:pt>
                <c:pt idx="689">
                  <c:v>21340928043869.8</c:v>
                </c:pt>
                <c:pt idx="690">
                  <c:v>21528964992129.7</c:v>
                </c:pt>
                <c:pt idx="691">
                  <c:v>21718587138717</c:v>
                </c:pt>
                <c:pt idx="692">
                  <c:v>21909807243985.5</c:v>
                </c:pt>
                <c:pt idx="693">
                  <c:v>22102638166157.4</c:v>
                </c:pt>
                <c:pt idx="694">
                  <c:v>22297092862030.3</c:v>
                </c:pt>
                <c:pt idx="695">
                  <c:v>22493184387698</c:v>
                </c:pt>
                <c:pt idx="696">
                  <c:v>22690925899274.2</c:v>
                </c:pt>
                <c:pt idx="697">
                  <c:v>22890330653621.1</c:v>
                </c:pt>
                <c:pt idx="698">
                  <c:v>23091412009080.4</c:v>
                </c:pt>
                <c:pt idx="699">
                  <c:v>23294183426214.8</c:v>
                </c:pt>
                <c:pt idx="700">
                  <c:v>23498658468548.7</c:v>
                </c:pt>
                <c:pt idx="701">
                  <c:v>23704850803317.6</c:v>
                </c:pt>
                <c:pt idx="702">
                  <c:v>23912774202222.6</c:v>
                </c:pt>
                <c:pt idx="703">
                  <c:v>24122442542189.1</c:v>
                </c:pt>
                <c:pt idx="704">
                  <c:v>24333869806131.1</c:v>
                </c:pt>
                <c:pt idx="705">
                  <c:v>24547070083717.6</c:v>
                </c:pt>
                <c:pt idx="706">
                  <c:v>24762057572151.9</c:v>
                </c:pt>
                <c:pt idx="707">
                  <c:v>24978846576951.2</c:v>
                </c:pt>
                <c:pt idx="708">
                  <c:v>25197451512726.5</c:v>
                </c:pt>
                <c:pt idx="709">
                  <c:v>25417886903980.2</c:v>
                </c:pt>
                <c:pt idx="710">
                  <c:v>25640167385897.1</c:v>
                </c:pt>
                <c:pt idx="711">
                  <c:v>25864307705151.1</c:v>
                </c:pt>
                <c:pt idx="712">
                  <c:v>26090322720706.5</c:v>
                </c:pt>
                <c:pt idx="713">
                  <c:v>26318227404636.6</c:v>
                </c:pt>
                <c:pt idx="714">
                  <c:v>26548036842937.6</c:v>
                </c:pt>
                <c:pt idx="715">
                  <c:v>26779766236355.3</c:v>
                </c:pt>
                <c:pt idx="716">
                  <c:v>27013430901211.7</c:v>
                </c:pt>
                <c:pt idx="717">
                  <c:v>27249046270245.5</c:v>
                </c:pt>
                <c:pt idx="718">
                  <c:v>27486627893445.4</c:v>
                </c:pt>
                <c:pt idx="719">
                  <c:v>27726191438905.1</c:v>
                </c:pt>
                <c:pt idx="720">
                  <c:v>27967752693669.6</c:v>
                </c:pt>
                <c:pt idx="721">
                  <c:v>28211327564596.1</c:v>
                </c:pt>
                <c:pt idx="722">
                  <c:v>28456932079219.4</c:v>
                </c:pt>
                <c:pt idx="723">
                  <c:v>28704582386617.7</c:v>
                </c:pt>
                <c:pt idx="724">
                  <c:v>28954294758294.4</c:v>
                </c:pt>
                <c:pt idx="725">
                  <c:v>29206085589055.9</c:v>
                </c:pt>
                <c:pt idx="726">
                  <c:v>29459971397903.8</c:v>
                </c:pt>
                <c:pt idx="727">
                  <c:v>29715968828920.5</c:v>
                </c:pt>
                <c:pt idx="728">
                  <c:v>29974094652182.9</c:v>
                </c:pt>
                <c:pt idx="729">
                  <c:v>30234365764655.5</c:v>
                </c:pt>
                <c:pt idx="730">
                  <c:v>3049679919111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nsumption (EIA)"</c:f>
              <c:strCache>
                <c:ptCount val="1"/>
                <c:pt idx="0">
                  <c:v>Consumption (EIA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IA'!$A$2:$A$732</c:f>
              <c:numCache>
                <c:formatCode>General</c:formatCode>
                <c:ptCount val="7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</c:numCache>
            </c:numRef>
          </c:xVal>
          <c:yVal>
            <c:numRef>
              <c:f>'Data EIA'!$F$2:$F$732</c:f>
              <c:numCache>
                <c:formatCode>General</c:formatCode>
                <c:ptCount val="731"/>
                <c:pt idx="0">
                  <c:v>17084920000</c:v>
                </c:pt>
                <c:pt idx="1">
                  <c:v>18036840000</c:v>
                </c:pt>
                <c:pt idx="2">
                  <c:v>19379310000</c:v>
                </c:pt>
                <c:pt idx="3">
                  <c:v>20891505000</c:v>
                </c:pt>
                <c:pt idx="4">
                  <c:v>20687105000</c:v>
                </c:pt>
                <c:pt idx="5">
                  <c:v>20512270000</c:v>
                </c:pt>
                <c:pt idx="6">
                  <c:v>21780645000</c:v>
                </c:pt>
                <c:pt idx="7">
                  <c:v>22566490000</c:v>
                </c:pt>
                <c:pt idx="8">
                  <c:v>23417670000</c:v>
                </c:pt>
                <c:pt idx="9">
                  <c:v>23805300000</c:v>
                </c:pt>
                <c:pt idx="10">
                  <c:v>23036452685</c:v>
                </c:pt>
                <c:pt idx="11">
                  <c:v>22244484080</c:v>
                </c:pt>
                <c:pt idx="12">
                  <c:v>21733284060</c:v>
                </c:pt>
                <c:pt idx="13">
                  <c:v>21454041905</c:v>
                </c:pt>
                <c:pt idx="14">
                  <c:v>21832536952.946</c:v>
                </c:pt>
                <c:pt idx="15">
                  <c:v>21931049991.05</c:v>
                </c:pt>
                <c:pt idx="16">
                  <c:v>22560328700.0612</c:v>
                </c:pt>
                <c:pt idx="17">
                  <c:v>23029718701.0976</c:v>
                </c:pt>
                <c:pt idx="18">
                  <c:v>23712340896.1461</c:v>
                </c:pt>
                <c:pt idx="19">
                  <c:v>24118393399.8903</c:v>
                </c:pt>
                <c:pt idx="20">
                  <c:v>24336776856.3558</c:v>
                </c:pt>
                <c:pt idx="21">
                  <c:v>24556035121.9789</c:v>
                </c:pt>
                <c:pt idx="22">
                  <c:v>24624158774.3516</c:v>
                </c:pt>
                <c:pt idx="23">
                  <c:v>24672406606.7148</c:v>
                </c:pt>
                <c:pt idx="24">
                  <c:v>25134994866.1982</c:v>
                </c:pt>
                <c:pt idx="25">
                  <c:v>25574415638.2094</c:v>
                </c:pt>
                <c:pt idx="26">
                  <c:v>26143760987.0989</c:v>
                </c:pt>
                <c:pt idx="27">
                  <c:v>26780881256.3687</c:v>
                </c:pt>
                <c:pt idx="28">
                  <c:v>27011491663.1725</c:v>
                </c:pt>
                <c:pt idx="29">
                  <c:v>27617233544.8066</c:v>
                </c:pt>
                <c:pt idx="30">
                  <c:v>27981598546.868</c:v>
                </c:pt>
                <c:pt idx="31">
                  <c:v>28250919944.5162</c:v>
                </c:pt>
                <c:pt idx="32">
                  <c:v>28483185010.4574</c:v>
                </c:pt>
                <c:pt idx="33">
                  <c:v>29058312762.1794</c:v>
                </c:pt>
                <c:pt idx="34">
                  <c:v>30050494236.6207</c:v>
                </c:pt>
                <c:pt idx="35">
                  <c:v>30532170774.5</c:v>
                </c:pt>
                <c:pt idx="36">
                  <c:v>30887200272.1831</c:v>
                </c:pt>
                <c:pt idx="37">
                  <c:v>31165380280.537</c:v>
                </c:pt>
                <c:pt idx="38">
                  <c:v>30803599700.1624</c:v>
                </c:pt>
                <c:pt idx="39">
                  <c:v>31188796159.7457</c:v>
                </c:pt>
                <c:pt idx="40">
                  <c:v>31578614176.4735</c:v>
                </c:pt>
                <c:pt idx="41">
                  <c:v>31973106858.6661</c:v>
                </c:pt>
                <c:pt idx="42">
                  <c:v>32372327898.0635</c:v>
                </c:pt>
                <c:pt idx="43">
                  <c:v>32776331575.9353</c:v>
                </c:pt>
                <c:pt idx="44">
                  <c:v>33185172769.2638</c:v>
                </c:pt>
                <c:pt idx="45">
                  <c:v>33598906956.9735</c:v>
                </c:pt>
                <c:pt idx="46">
                  <c:v>34017590226.2359</c:v>
                </c:pt>
                <c:pt idx="47">
                  <c:v>34441279278.8228</c:v>
                </c:pt>
                <c:pt idx="48">
                  <c:v>34870031437.5421</c:v>
                </c:pt>
                <c:pt idx="49">
                  <c:v>35303904652.7204</c:v>
                </c:pt>
                <c:pt idx="50">
                  <c:v>35742957508.7536</c:v>
                </c:pt>
                <c:pt idx="51">
                  <c:v>36187249230.7348</c:v>
                </c:pt>
                <c:pt idx="52">
                  <c:v>36636839691.1288</c:v>
                </c:pt>
                <c:pt idx="53">
                  <c:v>37091789416.5285</c:v>
                </c:pt>
                <c:pt idx="54">
                  <c:v>37552159594.4717</c:v>
                </c:pt>
                <c:pt idx="55">
                  <c:v>38018012080.3244</c:v>
                </c:pt>
                <c:pt idx="56">
                  <c:v>38489409404.2405</c:v>
                </c:pt>
                <c:pt idx="57">
                  <c:v>38966414778.1747</c:v>
                </c:pt>
                <c:pt idx="58">
                  <c:v>39449092102.9823</c:v>
                </c:pt>
                <c:pt idx="59">
                  <c:v>39937505975.5807</c:v>
                </c:pt>
                <c:pt idx="60">
                  <c:v>40431721696.1771</c:v>
                </c:pt>
                <c:pt idx="61">
                  <c:v>40931805275.58</c:v>
                </c:pt>
                <c:pt idx="62">
                  <c:v>41437823442.5727</c:v>
                </c:pt>
                <c:pt idx="63">
                  <c:v>41949843651.3649</c:v>
                </c:pt>
                <c:pt idx="64">
                  <c:v>42467934089.1127</c:v>
                </c:pt>
                <c:pt idx="65">
                  <c:v>42992163683.5206</c:v>
                </c:pt>
                <c:pt idx="66">
                  <c:v>43522602110.5138</c:v>
                </c:pt>
                <c:pt idx="67">
                  <c:v>44059319801.9795</c:v>
                </c:pt>
                <c:pt idx="68">
                  <c:v>44602387953.6032</c:v>
                </c:pt>
                <c:pt idx="69">
                  <c:v>45151878532.7608</c:v>
                </c:pt>
                <c:pt idx="70">
                  <c:v>45707864286.5038</c:v>
                </c:pt>
                <c:pt idx="71">
                  <c:v>46270418749.6136</c:v>
                </c:pt>
                <c:pt idx="72">
                  <c:v>46839616252.7423</c:v>
                </c:pt>
                <c:pt idx="73">
                  <c:v>47415531930.628</c:v>
                </c:pt>
                <c:pt idx="74">
                  <c:v>47998241730.3963</c:v>
                </c:pt>
                <c:pt idx="75">
                  <c:v>48587822419.93</c:v>
                </c:pt>
                <c:pt idx="76">
                  <c:v>49184351596.3489</c:v>
                </c:pt>
                <c:pt idx="77">
                  <c:v>49787907694.5356</c:v>
                </c:pt>
                <c:pt idx="78">
                  <c:v>50398569995.7776</c:v>
                </c:pt>
                <c:pt idx="79">
                  <c:v>51016418636.4742</c:v>
                </c:pt>
                <c:pt idx="80">
                  <c:v>51641534616.9378</c:v>
                </c:pt>
                <c:pt idx="81">
                  <c:v>52273999810.2797</c:v>
                </c:pt>
                <c:pt idx="82">
                  <c:v>52913896971.3789</c:v>
                </c:pt>
                <c:pt idx="83">
                  <c:v>53561309745.9451</c:v>
                </c:pt>
                <c:pt idx="84">
                  <c:v>54216322679.6623</c:v>
                </c:pt>
                <c:pt idx="85">
                  <c:v>54879021227.4351</c:v>
                </c:pt>
                <c:pt idx="86">
                  <c:v>55549491762.7093</c:v>
                </c:pt>
                <c:pt idx="87">
                  <c:v>56227821586.8902</c:v>
                </c:pt>
                <c:pt idx="88">
                  <c:v>56914098938.859</c:v>
                </c:pt>
                <c:pt idx="89">
                  <c:v>57608413004.5763</c:v>
                </c:pt>
                <c:pt idx="90">
                  <c:v>58310853926.7747</c:v>
                </c:pt>
                <c:pt idx="91">
                  <c:v>59021512814.7506</c:v>
                </c:pt>
                <c:pt idx="92">
                  <c:v>59740481754.2636</c:v>
                </c:pt>
                <c:pt idx="93">
                  <c:v>60467853817.5021</c:v>
                </c:pt>
                <c:pt idx="94">
                  <c:v>61203723073.1765</c:v>
                </c:pt>
                <c:pt idx="95">
                  <c:v>61948184596.6958</c:v>
                </c:pt>
                <c:pt idx="96">
                  <c:v>62701334480.4429</c:v>
                </c:pt>
                <c:pt idx="97">
                  <c:v>63463269844.1505</c:v>
                </c:pt>
                <c:pt idx="98">
                  <c:v>64234088845.3917</c:v>
                </c:pt>
                <c:pt idx="99">
                  <c:v>65013890690.1396</c:v>
                </c:pt>
                <c:pt idx="100">
                  <c:v>65802775643.4698</c:v>
                </c:pt>
                <c:pt idx="101">
                  <c:v>66600845040.3352</c:v>
                </c:pt>
                <c:pt idx="102">
                  <c:v>67408201296.4628</c:v>
                </c:pt>
                <c:pt idx="103">
                  <c:v>68224947919.3474</c:v>
                </c:pt>
                <c:pt idx="104">
                  <c:v>69051189519.3551</c:v>
                </c:pt>
                <c:pt idx="105">
                  <c:v>69887031820.9334</c:v>
                </c:pt>
                <c:pt idx="106">
                  <c:v>70732581673.9334</c:v>
                </c:pt>
                <c:pt idx="107">
                  <c:v>71587947065.033</c:v>
                </c:pt>
                <c:pt idx="108">
                  <c:v>72453237129.2817</c:v>
                </c:pt>
                <c:pt idx="109">
                  <c:v>73328562161.744</c:v>
                </c:pt>
                <c:pt idx="110">
                  <c:v>74214033629.2704</c:v>
                </c:pt>
                <c:pt idx="111">
                  <c:v>75109764182.3678</c:v>
                </c:pt>
                <c:pt idx="112">
                  <c:v>76015867667.1958</c:v>
                </c:pt>
                <c:pt idx="113">
                  <c:v>76932459137.6632</c:v>
                </c:pt>
                <c:pt idx="114">
                  <c:v>77859654867.6648</c:v>
                </c:pt>
                <c:pt idx="115">
                  <c:v>78797572363.414</c:v>
                </c:pt>
                <c:pt idx="116">
                  <c:v>79746330375.9036</c:v>
                </c:pt>
                <c:pt idx="117">
                  <c:v>80706048913.485</c:v>
                </c:pt>
                <c:pt idx="118">
                  <c:v>81676849254.5774</c:v>
                </c:pt>
                <c:pt idx="119">
                  <c:v>82658853960.4776</c:v>
                </c:pt>
                <c:pt idx="120">
                  <c:v>83652186888.3145</c:v>
                </c:pt>
                <c:pt idx="121">
                  <c:v>84656973204.1174</c:v>
                </c:pt>
                <c:pt idx="122">
                  <c:v>85673339396.0167</c:v>
                </c:pt>
                <c:pt idx="123">
                  <c:v>86701413287.5559</c:v>
                </c:pt>
                <c:pt idx="124">
                  <c:v>87741324051.1553</c:v>
                </c:pt>
                <c:pt idx="125">
                  <c:v>88793202221.6739</c:v>
                </c:pt>
                <c:pt idx="126">
                  <c:v>89857179710.1418</c:v>
                </c:pt>
                <c:pt idx="127">
                  <c:v>90933389817.5808</c:v>
                </c:pt>
                <c:pt idx="128">
                  <c:v>92021967248.9876</c:v>
                </c:pt>
                <c:pt idx="129">
                  <c:v>93123048127.4421</c:v>
                </c:pt>
                <c:pt idx="130">
                  <c:v>94236770008.3382</c:v>
                </c:pt>
                <c:pt idx="131">
                  <c:v>95363271893.7823</c:v>
                </c:pt>
                <c:pt idx="132">
                  <c:v>96502694247.082</c:v>
                </c:pt>
                <c:pt idx="133">
                  <c:v>97655179007.4258</c:v>
                </c:pt>
                <c:pt idx="134">
                  <c:v>98820869604.6585</c:v>
                </c:pt>
                <c:pt idx="135">
                  <c:v>99999910974.2254</c:v>
                </c:pt>
                <c:pt idx="136">
                  <c:v>101192449572.253</c:v>
                </c:pt>
                <c:pt idx="137">
                  <c:v>102398633390.757</c:v>
                </c:pt>
                <c:pt idx="138">
                  <c:v>103618611973.024</c:v>
                </c:pt>
                <c:pt idx="139">
                  <c:v>104852536429.114</c:v>
                </c:pt>
                <c:pt idx="140">
                  <c:v>106100559451.522</c:v>
                </c:pt>
                <c:pt idx="141">
                  <c:v>107362835330.987</c:v>
                </c:pt>
                <c:pt idx="142">
                  <c:v>108639519972.469</c:v>
                </c:pt>
                <c:pt idx="143">
                  <c:v>109930770911.22</c:v>
                </c:pt>
                <c:pt idx="144">
                  <c:v>111236747329.093</c:v>
                </c:pt>
                <c:pt idx="145">
                  <c:v>112557610070.931</c:v>
                </c:pt>
                <c:pt idx="146">
                  <c:v>113893521661.158</c:v>
                </c:pt>
                <c:pt idx="147">
                  <c:v>115244646320.503</c:v>
                </c:pt>
                <c:pt idx="148">
                  <c:v>116611149982.881</c:v>
                </c:pt>
                <c:pt idx="149">
                  <c:v>117993200312.476</c:v>
                </c:pt>
                <c:pt idx="150">
                  <c:v>119390966720.907</c:v>
                </c:pt>
                <c:pt idx="151">
                  <c:v>120804620384.65</c:v>
                </c:pt>
                <c:pt idx="152">
                  <c:v>122234334262.545</c:v>
                </c:pt>
                <c:pt idx="153">
                  <c:v>123680283113.512</c:v>
                </c:pt>
                <c:pt idx="154">
                  <c:v>125142643514.422</c:v>
                </c:pt>
                <c:pt idx="155">
                  <c:v>126621593878.142</c:v>
                </c:pt>
                <c:pt idx="156">
                  <c:v>128117314471.757</c:v>
                </c:pt>
                <c:pt idx="157">
                  <c:v>129629987434.923</c:v>
                </c:pt>
                <c:pt idx="158">
                  <c:v>131159796798.457</c:v>
                </c:pt>
                <c:pt idx="159">
                  <c:v>132706928503.057</c:v>
                </c:pt>
                <c:pt idx="160">
                  <c:v>134271570418.209</c:v>
                </c:pt>
                <c:pt idx="161">
                  <c:v>135853912361.277</c:v>
                </c:pt>
                <c:pt idx="162">
                  <c:v>137454146116.772</c:v>
                </c:pt>
                <c:pt idx="163">
                  <c:v>139072465455.799</c:v>
                </c:pt>
                <c:pt idx="164">
                  <c:v>140709066155.688</c:v>
                </c:pt>
                <c:pt idx="165">
                  <c:v>142364146019.814</c:v>
                </c:pt>
                <c:pt idx="166">
                  <c:v>144037904897.597</c:v>
                </c:pt>
                <c:pt idx="167">
                  <c:v>145730544704.689</c:v>
                </c:pt>
                <c:pt idx="168">
                  <c:v>147442269443.362</c:v>
                </c:pt>
                <c:pt idx="169">
                  <c:v>149173285223.081</c:v>
                </c:pt>
                <c:pt idx="170">
                  <c:v>150923800281.254</c:v>
                </c:pt>
                <c:pt idx="171">
                  <c:v>152694025004.202</c:v>
                </c:pt>
                <c:pt idx="172">
                  <c:v>154484171948.327</c:v>
                </c:pt>
                <c:pt idx="173">
                  <c:v>156294455861.436</c:v>
                </c:pt>
                <c:pt idx="174">
                  <c:v>158125093704.327</c:v>
                </c:pt>
                <c:pt idx="175">
                  <c:v>159976304672.526</c:v>
                </c:pt>
                <c:pt idx="176">
                  <c:v>161848310218.254</c:v>
                </c:pt>
                <c:pt idx="177">
                  <c:v>163741334072.582</c:v>
                </c:pt>
                <c:pt idx="178">
                  <c:v>165655602267.825</c:v>
                </c:pt>
                <c:pt idx="179">
                  <c:v>167591343160.089</c:v>
                </c:pt>
                <c:pt idx="180">
                  <c:v>169548787452.105</c:v>
                </c:pt>
                <c:pt idx="181">
                  <c:v>171528168216.204</c:v>
                </c:pt>
                <c:pt idx="182">
                  <c:v>173529720917.544</c:v>
                </c:pt>
                <c:pt idx="183">
                  <c:v>175553683437.547</c:v>
                </c:pt>
                <c:pt idx="184">
                  <c:v>177600296097.562</c:v>
                </c:pt>
                <c:pt idx="185">
                  <c:v>179669801682.72</c:v>
                </c:pt>
                <c:pt idx="186">
                  <c:v>181762445466.058</c:v>
                </c:pt>
                <c:pt idx="187">
                  <c:v>183878475232.821</c:v>
                </c:pt>
                <c:pt idx="188">
                  <c:v>186018141305.023</c:v>
                </c:pt>
                <c:pt idx="189">
                  <c:v>188181696566.194</c:v>
                </c:pt>
                <c:pt idx="190">
                  <c:v>190369396486.445</c:v>
                </c:pt>
                <c:pt idx="191">
                  <c:v>192581499147.642</c:v>
                </c:pt>
                <c:pt idx="192">
                  <c:v>194818265268.931</c:v>
                </c:pt>
                <c:pt idx="193">
                  <c:v>197079958232.419</c:v>
                </c:pt>
                <c:pt idx="194">
                  <c:v>199366844109.124</c:v>
                </c:pt>
                <c:pt idx="195">
                  <c:v>201679191685.185</c:v>
                </c:pt>
                <c:pt idx="196">
                  <c:v>204017272488.273</c:v>
                </c:pt>
                <c:pt idx="197">
                  <c:v>206381360814.278</c:v>
                </c:pt>
                <c:pt idx="198">
                  <c:v>208771733754.226</c:v>
                </c:pt>
                <c:pt idx="199">
                  <c:v>211188671221.473</c:v>
                </c:pt>
                <c:pt idx="200">
                  <c:v>213632455979.092</c:v>
                </c:pt>
                <c:pt idx="201">
                  <c:v>216103373667.594</c:v>
                </c:pt>
                <c:pt idx="202">
                  <c:v>218601712832.835</c:v>
                </c:pt>
                <c:pt idx="203">
                  <c:v>221127764954.216</c:v>
                </c:pt>
                <c:pt idx="204">
                  <c:v>223681824473.14</c:v>
                </c:pt>
                <c:pt idx="205">
                  <c:v>226264188821.718</c:v>
                </c:pt>
                <c:pt idx="206">
                  <c:v>228875158451.768</c:v>
                </c:pt>
                <c:pt idx="207">
                  <c:v>231515036864.041</c:v>
                </c:pt>
                <c:pt idx="208">
                  <c:v>234184130637.758</c:v>
                </c:pt>
                <c:pt idx="209">
                  <c:v>236882749460.378</c:v>
                </c:pt>
                <c:pt idx="210">
                  <c:v>239611206157.683</c:v>
                </c:pt>
                <c:pt idx="211">
                  <c:v>242369816724.109</c:v>
                </c:pt>
                <c:pt idx="212">
                  <c:v>245158900353.375</c:v>
                </c:pt>
                <c:pt idx="213">
                  <c:v>247978779469.366</c:v>
                </c:pt>
                <c:pt idx="214">
                  <c:v>250829779757.347</c:v>
                </c:pt>
                <c:pt idx="215">
                  <c:v>253712230195.39</c:v>
                </c:pt>
                <c:pt idx="216">
                  <c:v>256626463086.207</c:v>
                </c:pt>
                <c:pt idx="217">
                  <c:v>259572814089.115</c:v>
                </c:pt>
                <c:pt idx="218">
                  <c:v>262551622252.462</c:v>
                </c:pt>
                <c:pt idx="219">
                  <c:v>265563230046.219</c:v>
                </c:pt>
                <c:pt idx="220">
                  <c:v>268607983394.971</c:v>
                </c:pt>
                <c:pt idx="221">
                  <c:v>271686231711.08</c:v>
                </c:pt>
                <c:pt idx="222">
                  <c:v>274798327928.348</c:v>
                </c:pt>
                <c:pt idx="223">
                  <c:v>277944628535.78</c:v>
                </c:pt>
                <c:pt idx="224">
                  <c:v>281125493611.794</c:v>
                </c:pt>
                <c:pt idx="225">
                  <c:v>284341286858.692</c:v>
                </c:pt>
                <c:pt idx="226">
                  <c:v>287592375637.451</c:v>
                </c:pt>
                <c:pt idx="227">
                  <c:v>290879131002.842</c:v>
                </c:pt>
                <c:pt idx="228">
                  <c:v>294201927738.858</c:v>
                </c:pt>
                <c:pt idx="229">
                  <c:v>297561144394.475</c:v>
                </c:pt>
                <c:pt idx="230">
                  <c:v>300957163319.719</c:v>
                </c:pt>
                <c:pt idx="231">
                  <c:v>304390370702.13</c:v>
                </c:pt>
                <c:pt idx="232">
                  <c:v>307861156603.43</c:v>
                </c:pt>
                <c:pt idx="233">
                  <c:v>311369914996.655</c:v>
                </c:pt>
                <c:pt idx="234">
                  <c:v>314917043803.572</c:v>
                </c:pt>
                <c:pt idx="235">
                  <c:v>318502944932.394</c:v>
                </c:pt>
                <c:pt idx="236">
                  <c:v>322128024315.932</c:v>
                </c:pt>
                <c:pt idx="237">
                  <c:v>325792691950.041</c:v>
                </c:pt>
                <c:pt idx="238">
                  <c:v>329497361932.336</c:v>
                </c:pt>
                <c:pt idx="239">
                  <c:v>333242452501.469</c:v>
                </c:pt>
                <c:pt idx="240">
                  <c:v>337028386076.547</c:v>
                </c:pt>
                <c:pt idx="241">
                  <c:v>340855589297.017</c:v>
                </c:pt>
                <c:pt idx="242">
                  <c:v>344724493062.896</c:v>
                </c:pt>
                <c:pt idx="243">
                  <c:v>348635532575.367</c:v>
                </c:pt>
                <c:pt idx="244">
                  <c:v>352589147377.735</c:v>
                </c:pt>
                <c:pt idx="245">
                  <c:v>356585781396.759</c:v>
                </c:pt>
                <c:pt idx="246">
                  <c:v>360625882984.359</c:v>
                </c:pt>
                <c:pt idx="247">
                  <c:v>364709904959.698</c:v>
                </c:pt>
                <c:pt idx="248">
                  <c:v>368838304651.628</c:v>
                </c:pt>
                <c:pt idx="249">
                  <c:v>373011543941.562</c:v>
                </c:pt>
                <c:pt idx="250">
                  <c:v>377230089306.735</c:v>
                </c:pt>
                <c:pt idx="251">
                  <c:v>381494411863.75</c:v>
                </c:pt>
                <c:pt idx="252">
                  <c:v>385804987412.679</c:v>
                </c:pt>
                <c:pt idx="253">
                  <c:v>390162296481.443</c:v>
                </c:pt>
                <c:pt idx="254">
                  <c:v>394566824370.616</c:v>
                </c:pt>
                <c:pt idx="255">
                  <c:v>399019061198.732</c:v>
                </c:pt>
                <c:pt idx="256">
                  <c:v>403519501947.782</c:v>
                </c:pt>
                <c:pt idx="257">
                  <c:v>408068646509.378</c:v>
                </c:pt>
                <c:pt idx="258">
                  <c:v>412666999731.166</c:v>
                </c:pt>
                <c:pt idx="259">
                  <c:v>417315071463.674</c:v>
                </c:pt>
                <c:pt idx="260">
                  <c:v>422013376607.654</c:v>
                </c:pt>
                <c:pt idx="261">
                  <c:v>426762435161.794</c:v>
                </c:pt>
                <c:pt idx="262">
                  <c:v>431562772270.872</c:v>
                </c:pt>
                <c:pt idx="263">
                  <c:v>436414918274.317</c:v>
                </c:pt>
                <c:pt idx="264">
                  <c:v>441319408755.287</c:v>
                </c:pt>
                <c:pt idx="265">
                  <c:v>446276784590.051</c:v>
                </c:pt>
                <c:pt idx="266">
                  <c:v>451287591997.997</c:v>
                </c:pt>
                <c:pt idx="267">
                  <c:v>456352382591.892</c:v>
                </c:pt>
                <c:pt idx="268">
                  <c:v>461471713428.746</c:v>
                </c:pt>
                <c:pt idx="269">
                  <c:v>466646147061.094</c:v>
                </c:pt>
                <c:pt idx="270">
                  <c:v>471876251588.653</c:v>
                </c:pt>
                <c:pt idx="271">
                  <c:v>477162600710.531</c:v>
                </c:pt>
                <c:pt idx="272">
                  <c:v>482505773777.912</c:v>
                </c:pt>
                <c:pt idx="273">
                  <c:v>487906355847.137</c:v>
                </c:pt>
                <c:pt idx="274">
                  <c:v>493364937733.379</c:v>
                </c:pt>
                <c:pt idx="275">
                  <c:v>498882116064.578</c:v>
                </c:pt>
                <c:pt idx="276">
                  <c:v>504458493336.171</c:v>
                </c:pt>
                <c:pt idx="277">
                  <c:v>510094677966.013</c:v>
                </c:pt>
                <c:pt idx="278">
                  <c:v>515791284350.008</c:v>
                </c:pt>
                <c:pt idx="279">
                  <c:v>521548932918.068</c:v>
                </c:pt>
                <c:pt idx="280">
                  <c:v>527368250190.725</c:v>
                </c:pt>
                <c:pt idx="281">
                  <c:v>533249868836.118</c:v>
                </c:pt>
                <c:pt idx="282">
                  <c:v>539194427727.555</c:v>
                </c:pt>
                <c:pt idx="283">
                  <c:v>545202572001.572</c:v>
                </c:pt>
                <c:pt idx="284">
                  <c:v>551274953116.587</c:v>
                </c:pt>
                <c:pt idx="285">
                  <c:v>557412228911.864</c:v>
                </c:pt>
                <c:pt idx="286">
                  <c:v>563615063667.221</c:v>
                </c:pt>
                <c:pt idx="287">
                  <c:v>569884128163.244</c:v>
                </c:pt>
                <c:pt idx="288">
                  <c:v>576220099741.883</c:v>
                </c:pt>
                <c:pt idx="289">
                  <c:v>582623662367.654</c:v>
                </c:pt>
                <c:pt idx="290">
                  <c:v>589095506689.576</c:v>
                </c:pt>
                <c:pt idx="291">
                  <c:v>595636330103.33</c:v>
                </c:pt>
                <c:pt idx="292">
                  <c:v>602246836814.25</c:v>
                </c:pt>
                <c:pt idx="293">
                  <c:v>608927737900.68</c:v>
                </c:pt>
                <c:pt idx="294">
                  <c:v>615679751378.026</c:v>
                </c:pt>
                <c:pt idx="295">
                  <c:v>622503602263.285</c:v>
                </c:pt>
                <c:pt idx="296">
                  <c:v>629400022640.189</c:v>
                </c:pt>
                <c:pt idx="297">
                  <c:v>636369751724.931</c:v>
                </c:pt>
                <c:pt idx="298">
                  <c:v>643413535932.479</c:v>
                </c:pt>
                <c:pt idx="299">
                  <c:v>650532128943.435</c:v>
                </c:pt>
                <c:pt idx="300">
                  <c:v>657726291771.474</c:v>
                </c:pt>
                <c:pt idx="301">
                  <c:v>664996792831.467</c:v>
                </c:pt>
                <c:pt idx="302">
                  <c:v>672344408008.136</c:v>
                </c:pt>
                <c:pt idx="303">
                  <c:v>679769920725.338</c:v>
                </c:pt>
                <c:pt idx="304">
                  <c:v>687274122015.924</c:v>
                </c:pt>
                <c:pt idx="305">
                  <c:v>694857810592.283</c:v>
                </c:pt>
                <c:pt idx="306">
                  <c:v>702521792917.453</c:v>
                </c:pt>
                <c:pt idx="307">
                  <c:v>710266883276.892</c:v>
                </c:pt>
                <c:pt idx="308">
                  <c:v>718093903850.803</c:v>
                </c:pt>
                <c:pt idx="309">
                  <c:v>726003684787.311</c:v>
                </c:pt>
                <c:pt idx="310">
                  <c:v>733997064275.874</c:v>
                </c:pt>
                <c:pt idx="311">
                  <c:v>742074888621.902</c:v>
                </c:pt>
                <c:pt idx="312">
                  <c:v>750238012321.525</c:v>
                </c:pt>
                <c:pt idx="313">
                  <c:v>758487298137.225</c:v>
                </c:pt>
                <c:pt idx="314">
                  <c:v>766823617174.236</c:v>
                </c:pt>
                <c:pt idx="315">
                  <c:v>775247848957.464</c:v>
                </c:pt>
                <c:pt idx="316">
                  <c:v>783760881509.067</c:v>
                </c:pt>
                <c:pt idx="317">
                  <c:v>792363611426.88</c:v>
                </c:pt>
                <c:pt idx="318">
                  <c:v>801056943963.356</c:v>
                </c:pt>
                <c:pt idx="319">
                  <c:v>809841793105.257</c:v>
                </c:pt>
                <c:pt idx="320">
                  <c:v>818719081654.078</c:v>
                </c:pt>
                <c:pt idx="321">
                  <c:v>827689741307.196</c:v>
                </c:pt>
                <c:pt idx="322">
                  <c:v>836754712739.61</c:v>
                </c:pt>
                <c:pt idx="323">
                  <c:v>845914945686.554</c:v>
                </c:pt>
                <c:pt idx="324">
                  <c:v>855171399026.636</c:v>
                </c:pt>
                <c:pt idx="325">
                  <c:v>864525040865.925</c:v>
                </c:pt>
                <c:pt idx="326">
                  <c:v>873976848622.569</c:v>
                </c:pt>
                <c:pt idx="327">
                  <c:v>883527809112.432</c:v>
                </c:pt>
                <c:pt idx="328">
                  <c:v>893178918635.099</c:v>
                </c:pt>
                <c:pt idx="329">
                  <c:v>902931183060.906</c:v>
                </c:pt>
                <c:pt idx="330">
                  <c:v>912785617918.66</c:v>
                </c:pt>
                <c:pt idx="331">
                  <c:v>922743248484.1</c:v>
                </c:pt>
                <c:pt idx="332">
                  <c:v>932805109869.253</c:v>
                </c:pt>
                <c:pt idx="333">
                  <c:v>942972247112.281</c:v>
                </c:pt>
                <c:pt idx="334">
                  <c:v>953245715268.427</c:v>
                </c:pt>
                <c:pt idx="335">
                  <c:v>963626579501.556</c:v>
                </c:pt>
                <c:pt idx="336">
                  <c:v>974115915176.613</c:v>
                </c:pt>
                <c:pt idx="337">
                  <c:v>984714807952.807</c:v>
                </c:pt>
                <c:pt idx="338">
                  <c:v>995424353877.579</c:v>
                </c:pt>
                <c:pt idx="339">
                  <c:v>1006245659481.5</c:v>
                </c:pt>
                <c:pt idx="340">
                  <c:v>1017179841873.88</c:v>
                </c:pt>
                <c:pt idx="341">
                  <c:v>1028228028839.34</c:v>
                </c:pt>
                <c:pt idx="342">
                  <c:v>1039391358935.01</c:v>
                </c:pt>
                <c:pt idx="343">
                  <c:v>1050670981588.8</c:v>
                </c:pt>
                <c:pt idx="344">
                  <c:v>1062068057198.44</c:v>
                </c:pt>
                <c:pt idx="345">
                  <c:v>1073583757231.2</c:v>
                </c:pt>
                <c:pt idx="346">
                  <c:v>1085219264324.84</c:v>
                </c:pt>
                <c:pt idx="347">
                  <c:v>1096975772389.16</c:v>
                </c:pt>
                <c:pt idx="348">
                  <c:v>1108854486708.41</c:v>
                </c:pt>
                <c:pt idx="349">
                  <c:v>1120856624044.75</c:v>
                </c:pt>
                <c:pt idx="350">
                  <c:v>1132983412742.6</c:v>
                </c:pt>
                <c:pt idx="351">
                  <c:v>1145236092833.7</c:v>
                </c:pt>
                <c:pt idx="352">
                  <c:v>1157615916143.2</c:v>
                </c:pt>
                <c:pt idx="353">
                  <c:v>1170124146396.89</c:v>
                </c:pt>
                <c:pt idx="354">
                  <c:v>1182762059328.78</c:v>
                </c:pt>
                <c:pt idx="355">
                  <c:v>1195530942790.3</c:v>
                </c:pt>
                <c:pt idx="356">
                  <c:v>1208432096859.86</c:v>
                </c:pt>
                <c:pt idx="357">
                  <c:v>1221466833953.77</c:v>
                </c:pt>
                <c:pt idx="358">
                  <c:v>1234636478937.76</c:v>
                </c:pt>
                <c:pt idx="359">
                  <c:v>1247942369239.97</c:v>
                </c:pt>
                <c:pt idx="360">
                  <c:v>1261385854964.15</c:v>
                </c:pt>
                <c:pt idx="361">
                  <c:v>1274968299004.72</c:v>
                </c:pt>
                <c:pt idx="362">
                  <c:v>1288691077162.01</c:v>
                </c:pt>
                <c:pt idx="363">
                  <c:v>1302555578259.12</c:v>
                </c:pt>
                <c:pt idx="364">
                  <c:v>1316563204259.4</c:v>
                </c:pt>
                <c:pt idx="365">
                  <c:v>1330715370385.08</c:v>
                </c:pt>
                <c:pt idx="366">
                  <c:v>1345013505236.9</c:v>
                </c:pt>
                <c:pt idx="367">
                  <c:v>1359459050914.8</c:v>
                </c:pt>
                <c:pt idx="368">
                  <c:v>1374053463139.55</c:v>
                </c:pt>
                <c:pt idx="369">
                  <c:v>1388798211375.6</c:v>
                </c:pt>
                <c:pt idx="370">
                  <c:v>1403694778954.76</c:v>
                </c:pt>
                <c:pt idx="371">
                  <c:v>1418744663201.15</c:v>
                </c:pt>
                <c:pt idx="372">
                  <c:v>1433949375557.07</c:v>
                </c:pt>
                <c:pt idx="373">
                  <c:v>1449310441709.88</c:v>
                </c:pt>
                <c:pt idx="374">
                  <c:v>1464829401720.45</c:v>
                </c:pt>
                <c:pt idx="375">
                  <c:v>1480507810151.97</c:v>
                </c:pt>
                <c:pt idx="376">
                  <c:v>1496347236200.39</c:v>
                </c:pt>
                <c:pt idx="377">
                  <c:v>1512349263825.95</c:v>
                </c:pt>
                <c:pt idx="378">
                  <c:v>1528515491885.35</c:v>
                </c:pt>
                <c:pt idx="379">
                  <c:v>1544847534266.02</c:v>
                </c:pt>
                <c:pt idx="380">
                  <c:v>1561347020020.13</c:v>
                </c:pt>
                <c:pt idx="381">
                  <c:v>1578015593501.28</c:v>
                </c:pt>
                <c:pt idx="382">
                  <c:v>1594854914501.21</c:v>
                </c:pt>
                <c:pt idx="383">
                  <c:v>1611866658388.12</c:v>
                </c:pt>
                <c:pt idx="384">
                  <c:v>1629052516246.28</c:v>
                </c:pt>
                <c:pt idx="385">
                  <c:v>1646414195016.64</c:v>
                </c:pt>
                <c:pt idx="386">
                  <c:v>1663953417638.41</c:v>
                </c:pt>
                <c:pt idx="387">
                  <c:v>1681671923192.6</c:v>
                </c:pt>
                <c:pt idx="388">
                  <c:v>1699571467045.93</c:v>
                </c:pt>
                <c:pt idx="389">
                  <c:v>1717653820996.36</c:v>
                </c:pt>
                <c:pt idx="390">
                  <c:v>1735920773420.11</c:v>
                </c:pt>
                <c:pt idx="391">
                  <c:v>1754374129419.37</c:v>
                </c:pt>
                <c:pt idx="392">
                  <c:v>1773015710971.46</c:v>
                </c:pt>
                <c:pt idx="393">
                  <c:v>1791847357079.77</c:v>
                </c:pt>
                <c:pt idx="394">
                  <c:v>1810870923925.19</c:v>
                </c:pt>
                <c:pt idx="395">
                  <c:v>1830088285019.31</c:v>
                </c:pt>
                <c:pt idx="396">
                  <c:v>1849501331358.71</c:v>
                </c:pt>
                <c:pt idx="397">
                  <c:v>1869111971580.82</c:v>
                </c:pt>
                <c:pt idx="398">
                  <c:v>1888922132120.72</c:v>
                </c:pt>
                <c:pt idx="399">
                  <c:v>1908933757369.73</c:v>
                </c:pt>
                <c:pt idx="400">
                  <c:v>1929148809834.82</c:v>
                </c:pt>
                <c:pt idx="401">
                  <c:v>1949569270299.8</c:v>
                </c:pt>
                <c:pt idx="402">
                  <c:v>1970197137987.66</c:v>
                </c:pt>
                <c:pt idx="403">
                  <c:v>1991034430724.44</c:v>
                </c:pt>
                <c:pt idx="404">
                  <c:v>2012083185104.12</c:v>
                </c:pt>
                <c:pt idx="405">
                  <c:v>2033345456655.47</c:v>
                </c:pt>
                <c:pt idx="406">
                  <c:v>2054823320009.79</c:v>
                </c:pt>
                <c:pt idx="407">
                  <c:v>2076518869070.42</c:v>
                </c:pt>
                <c:pt idx="408">
                  <c:v>2098434217183.43</c:v>
                </c:pt>
                <c:pt idx="409">
                  <c:v>2120571497309.95</c:v>
                </c:pt>
                <c:pt idx="410">
                  <c:v>2142932862199.79</c:v>
                </c:pt>
                <c:pt idx="411">
                  <c:v>2165520484566.59</c:v>
                </c:pt>
                <c:pt idx="412">
                  <c:v>2188336557264.58</c:v>
                </c:pt>
                <c:pt idx="413">
                  <c:v>2211383293466.45</c:v>
                </c:pt>
                <c:pt idx="414">
                  <c:v>2234662926843.45</c:v>
                </c:pt>
                <c:pt idx="415">
                  <c:v>2258177711745.85</c:v>
                </c:pt>
                <c:pt idx="416">
                  <c:v>2281929923386.06</c:v>
                </c:pt>
                <c:pt idx="417">
                  <c:v>2305921858022.85</c:v>
                </c:pt>
                <c:pt idx="418">
                  <c:v>2330155833146.81</c:v>
                </c:pt>
                <c:pt idx="419">
                  <c:v>2354634187667.74</c:v>
                </c:pt>
                <c:pt idx="420">
                  <c:v>2379359282103.72</c:v>
                </c:pt>
                <c:pt idx="421">
                  <c:v>2404333498771.37</c:v>
                </c:pt>
                <c:pt idx="422">
                  <c:v>2429559241977.91</c:v>
                </c:pt>
                <c:pt idx="423">
                  <c:v>2455038938214.84</c:v>
                </c:pt>
                <c:pt idx="424">
                  <c:v>2480775036353.37</c:v>
                </c:pt>
                <c:pt idx="425">
                  <c:v>2506770007841.11</c:v>
                </c:pt>
                <c:pt idx="426">
                  <c:v>2533026346900.87</c:v>
                </c:pt>
                <c:pt idx="427">
                  <c:v>2559546570730.65</c:v>
                </c:pt>
                <c:pt idx="428">
                  <c:v>2586333219705.9</c:v>
                </c:pt>
                <c:pt idx="429">
                  <c:v>2613388857582.77</c:v>
                </c:pt>
                <c:pt idx="430">
                  <c:v>2640716071703.6</c:v>
                </c:pt>
                <c:pt idx="431">
                  <c:v>2668317473203.97</c:v>
                </c:pt>
                <c:pt idx="432">
                  <c:v>2696195697221.36</c:v>
                </c:pt>
                <c:pt idx="433">
                  <c:v>2724353403105.64</c:v>
                </c:pt>
                <c:pt idx="434">
                  <c:v>2752793274631.4</c:v>
                </c:pt>
                <c:pt idx="435">
                  <c:v>2781518020211.85</c:v>
                </c:pt>
                <c:pt idx="436">
                  <c:v>2810530373114.86</c:v>
                </c:pt>
                <c:pt idx="437">
                  <c:v>2839833091680.27</c:v>
                </c:pt>
                <c:pt idx="438">
                  <c:v>2869428959539.52</c:v>
                </c:pt>
                <c:pt idx="439">
                  <c:v>2899320785836.87</c:v>
                </c:pt>
                <c:pt idx="440">
                  <c:v>2929511405452.33</c:v>
                </c:pt>
                <c:pt idx="441">
                  <c:v>2960003679226.81</c:v>
                </c:pt>
                <c:pt idx="442">
                  <c:v>2990800494188.95</c:v>
                </c:pt>
                <c:pt idx="443">
                  <c:v>3021904763783.65</c:v>
                </c:pt>
                <c:pt idx="444">
                  <c:v>3053319428102.75</c:v>
                </c:pt>
                <c:pt idx="445">
                  <c:v>3085047454117.5</c:v>
                </c:pt>
                <c:pt idx="446">
                  <c:v>3117091835913.29</c:v>
                </c:pt>
                <c:pt idx="447">
                  <c:v>3149455594925.76</c:v>
                </c:pt>
                <c:pt idx="448">
                  <c:v>3182141780179.07</c:v>
                </c:pt>
                <c:pt idx="449">
                  <c:v>3215153468526.73</c:v>
                </c:pt>
                <c:pt idx="450">
                  <c:v>3248493764893.27</c:v>
                </c:pt>
                <c:pt idx="451">
                  <c:v>3282165802519.45</c:v>
                </c:pt>
                <c:pt idx="452">
                  <c:v>3316172743207.59</c:v>
                </c:pt>
                <c:pt idx="453">
                  <c:v>3350517777570.85</c:v>
                </c:pt>
                <c:pt idx="454">
                  <c:v>3385204125283.04</c:v>
                </c:pt>
                <c:pt idx="455">
                  <c:v>3420235035331.77</c:v>
                </c:pt>
                <c:pt idx="456">
                  <c:v>3455613786272.66</c:v>
                </c:pt>
                <c:pt idx="457">
                  <c:v>3491343686486.06</c:v>
                </c:pt>
                <c:pt idx="458">
                  <c:v>3527428074436.28</c:v>
                </c:pt>
                <c:pt idx="459">
                  <c:v>3563870318932.16</c:v>
                </c:pt>
                <c:pt idx="460">
                  <c:v>3600673819390.2</c:v>
                </c:pt>
                <c:pt idx="461">
                  <c:v>3637842006100.52</c:v>
                </c:pt>
                <c:pt idx="462">
                  <c:v>3675378340493.66</c:v>
                </c:pt>
                <c:pt idx="463">
                  <c:v>3713286315410.26</c:v>
                </c:pt>
                <c:pt idx="464">
                  <c:v>3751569455373.93</c:v>
                </c:pt>
                <c:pt idx="465">
                  <c:v>3790231316864.35</c:v>
                </c:pt>
                <c:pt idx="466">
                  <c:v>3829275488594.17</c:v>
                </c:pt>
                <c:pt idx="467">
                  <c:v>3868705591787.67</c:v>
                </c:pt>
                <c:pt idx="468">
                  <c:v>3908525280462.03</c:v>
                </c:pt>
                <c:pt idx="469">
                  <c:v>3948738241710.14</c:v>
                </c:pt>
                <c:pt idx="470">
                  <c:v>3989348195986.83</c:v>
                </c:pt>
                <c:pt idx="471">
                  <c:v>4030358897396.47</c:v>
                </c:pt>
                <c:pt idx="472">
                  <c:v>4071774133983.15</c:v>
                </c:pt>
                <c:pt idx="473">
                  <c:v>4113597728024</c:v>
                </c:pt>
                <c:pt idx="474">
                  <c:v>4155833536324.06</c:v>
                </c:pt>
                <c:pt idx="475">
                  <c:v>4198485450513.76</c:v>
                </c:pt>
                <c:pt idx="476">
                  <c:v>4241557397349.13</c:v>
                </c:pt>
                <c:pt idx="477">
                  <c:v>4285053339013.92</c:v>
                </c:pt>
                <c:pt idx="478">
                  <c:v>4328977273425.4</c:v>
                </c:pt>
                <c:pt idx="479">
                  <c:v>4373333234540.51</c:v>
                </c:pt>
                <c:pt idx="480">
                  <c:v>4418125292667.2</c:v>
                </c:pt>
                <c:pt idx="481">
                  <c:v>4463357554775.78</c:v>
                </c:pt>
                <c:pt idx="482">
                  <c:v>4509034164815.03</c:v>
                </c:pt>
                <c:pt idx="483">
                  <c:v>4555159304028.81</c:v>
                </c:pt>
                <c:pt idx="484">
                  <c:v>4601737191277.23</c:v>
                </c:pt>
                <c:pt idx="485">
                  <c:v>4648772083358.96</c:v>
                </c:pt>
                <c:pt idx="486">
                  <c:v>4696268275336.83</c:v>
                </c:pt>
                <c:pt idx="487">
                  <c:v>4744230100866.25</c:v>
                </c:pt>
                <c:pt idx="488">
                  <c:v>4792661932525.54</c:v>
                </c:pt>
                <c:pt idx="489">
                  <c:v>4841568182150.17</c:v>
                </c:pt>
                <c:pt idx="490">
                  <c:v>4890953301168.01</c:v>
                </c:pt>
                <c:pt idx="491">
                  <c:v>4940821780939.54</c:v>
                </c:pt>
                <c:pt idx="492">
                  <c:v>4991178153098.85</c:v>
                </c:pt>
                <c:pt idx="493">
                  <c:v>5042026989897.92</c:v>
                </c:pt>
                <c:pt idx="494">
                  <c:v>5093372904555.12</c:v>
                </c:pt>
                <c:pt idx="495">
                  <c:v>5145220551604.02</c:v>
                </c:pt>
                <c:pt idx="496">
                  <c:v>5197574627247.48</c:v>
                </c:pt>
                <c:pt idx="497">
                  <c:v>5250439869712.94</c:v>
                </c:pt>
                <c:pt idx="498">
                  <c:v>5303821059611.55</c:v>
                </c:pt>
                <c:pt idx="499">
                  <c:v>5357723020299.56</c:v>
                </c:pt>
                <c:pt idx="500">
                  <c:v>5412150618243.28</c:v>
                </c:pt>
                <c:pt idx="501">
                  <c:v>5467108763386.66</c:v>
                </c:pt>
                <c:pt idx="502">
                  <c:v>5522602409521.73</c:v>
                </c:pt>
                <c:pt idx="503">
                  <c:v>5578636554662.09</c:v>
                </c:pt>
                <c:pt idx="504">
                  <c:v>5635216241419.99</c:v>
                </c:pt>
                <c:pt idx="505">
                  <c:v>5692346557385.47</c:v>
                </c:pt>
                <c:pt idx="506">
                  <c:v>5750032635509.65</c:v>
                </c:pt>
                <c:pt idx="507">
                  <c:v>5808279654490.05</c:v>
                </c:pt>
                <c:pt idx="508">
                  <c:v>5867092839160.28</c:v>
                </c:pt>
                <c:pt idx="509">
                  <c:v>5926477460881.43</c:v>
                </c:pt>
                <c:pt idx="510">
                  <c:v>5986438837937.41</c:v>
                </c:pt>
                <c:pt idx="511">
                  <c:v>6046982335934.79</c:v>
                </c:pt>
                <c:pt idx="512">
                  <c:v>6108113368202.38</c:v>
                </c:pt>
                <c:pt idx="513">
                  <c:v>6169837396197.86</c:v>
                </c:pt>
                <c:pt idx="514">
                  <c:v>6232159929915.47</c:v>
                </c:pt>
                <c:pt idx="515">
                  <c:v>6295086528297.47</c:v>
                </c:pt>
                <c:pt idx="516">
                  <c:v>6358622799648.62</c:v>
                </c:pt>
                <c:pt idx="517">
                  <c:v>6422774402056.2</c:v>
                </c:pt>
                <c:pt idx="518">
                  <c:v>6487547043808.96</c:v>
                </c:pt>
                <c:pt idx="519">
                  <c:v>6552946483823.67</c:v>
                </c:pt>
                <c:pt idx="520">
                  <c:v>6618978532073.6</c:v>
                </c:pt>
                <c:pt idx="521">
                  <c:v>6685649050020.06</c:v>
                </c:pt>
                <c:pt idx="522">
                  <c:v>6752963951046.97</c:v>
                </c:pt>
                <c:pt idx="523">
                  <c:v>6820929200901.27</c:v>
                </c:pt>
                <c:pt idx="524">
                  <c:v>6889550818134.22</c:v>
                </c:pt>
                <c:pt idx="525">
                  <c:v>6958834874547.5</c:v>
                </c:pt>
                <c:pt idx="526">
                  <c:v>7028787495642.28</c:v>
                </c:pt>
                <c:pt idx="527">
                  <c:v>7099414861073.74</c:v>
                </c:pt>
                <c:pt idx="528">
                  <c:v>7170723205106.46</c:v>
                </c:pt>
                <c:pt idx="529">
                  <c:v>7242718817075.05</c:v>
                </c:pt>
                <c:pt idx="530">
                  <c:v>7315408041848.92</c:v>
                </c:pt>
                <c:pt idx="531">
                  <c:v>7388797280300.13</c:v>
                </c:pt>
                <c:pt idx="532">
                  <c:v>7462892989773.31</c:v>
                </c:pt>
                <c:pt idx="533">
                  <c:v>7537701684564.07</c:v>
                </c:pt>
                <c:pt idx="534">
                  <c:v>7613229936394.81</c:v>
                </c:pt>
                <c:pt idx="535">
                  <c:v>7689484374900.44</c:v>
                </c:pt>
                <c:pt idx="536">
                  <c:v>7766471688114.28</c:v>
                </c:pt>
                <c:pt idx="537">
                  <c:v>7844198622957.69</c:v>
                </c:pt>
                <c:pt idx="538">
                  <c:v>7922671985737.43</c:v>
                </c:pt>
                <c:pt idx="539">
                  <c:v>8001898642641.55</c:v>
                </c:pt>
                <c:pt idx="540">
                  <c:v>8081885520244.03</c:v>
                </c:pt>
                <c:pt idx="541">
                  <c:v>8162639606010.47</c:v>
                </c:pt>
                <c:pt idx="542">
                  <c:v>8244167948808.88</c:v>
                </c:pt>
                <c:pt idx="543">
                  <c:v>8326477659425.18</c:v>
                </c:pt>
                <c:pt idx="544">
                  <c:v>8409575911081.29</c:v>
                </c:pt>
                <c:pt idx="545">
                  <c:v>8493469939958.53</c:v>
                </c:pt>
                <c:pt idx="546">
                  <c:v>8578167045724.36</c:v>
                </c:pt>
                <c:pt idx="547">
                  <c:v>8663674592065.36</c:v>
                </c:pt>
                <c:pt idx="548">
                  <c:v>8750000007221.04</c:v>
                </c:pt>
                <c:pt idx="549">
                  <c:v>8837150784523.96</c:v>
                </c:pt>
                <c:pt idx="550">
                  <c:v>8925134482945.85</c:v>
                </c:pt>
                <c:pt idx="551">
                  <c:v>9013958727643.38</c:v>
                </c:pt>
                <c:pt idx="552">
                  <c:v>9103631210513.63</c:v>
                </c:pt>
                <c:pt idx="553">
                  <c:v>9194159690749.7</c:v>
                </c:pt>
                <c:pt idx="554">
                  <c:v>9285551995403.28</c:v>
                </c:pt>
                <c:pt idx="555">
                  <c:v>9377816019950.3</c:v>
                </c:pt>
                <c:pt idx="556">
                  <c:v>9470959728862.58</c:v>
                </c:pt>
                <c:pt idx="557">
                  <c:v>9564991156181.47</c:v>
                </c:pt>
                <c:pt idx="558">
                  <c:v>9659918406099.66</c:v>
                </c:pt>
                <c:pt idx="559">
                  <c:v>9755749653543.73</c:v>
                </c:pt>
                <c:pt idx="560">
                  <c:v>9852493144764.36</c:v>
                </c:pt>
                <c:pt idx="561">
                  <c:v>9950157197929.58</c:v>
                </c:pt>
                <c:pt idx="562">
                  <c:v>10048750203723.3</c:v>
                </c:pt>
                <c:pt idx="563">
                  <c:v>10148280625948.8</c:v>
                </c:pt>
                <c:pt idx="564">
                  <c:v>10248757002135.5</c:v>
                </c:pt>
                <c:pt idx="565">
                  <c:v>10350187944153.1</c:v>
                </c:pt>
                <c:pt idx="566">
                  <c:v>10452582138828.9</c:v>
                </c:pt>
                <c:pt idx="567">
                  <c:v>10555948348568.5</c:v>
                </c:pt>
                <c:pt idx="568">
                  <c:v>10660295411986</c:v>
                </c:pt>
                <c:pt idx="569">
                  <c:v>10765632244534.4</c:v>
                </c:pt>
                <c:pt idx="570">
                  <c:v>10871967839143.6</c:v>
                </c:pt>
                <c:pt idx="571">
                  <c:v>10979311266862.5</c:v>
                </c:pt>
                <c:pt idx="572">
                  <c:v>11087671677507.1</c:v>
                </c:pt>
                <c:pt idx="573">
                  <c:v>11197058300311.7</c:v>
                </c:pt>
                <c:pt idx="574">
                  <c:v>11307480444588.1</c:v>
                </c:pt>
                <c:pt idx="575">
                  <c:v>11418947500388</c:v>
                </c:pt>
                <c:pt idx="576">
                  <c:v>11531468939170.4</c:v>
                </c:pt>
                <c:pt idx="577">
                  <c:v>11645054314475.7</c:v>
                </c:pt>
                <c:pt idx="578">
                  <c:v>11759713262604.5</c:v>
                </c:pt>
                <c:pt idx="579">
                  <c:v>11875455503301</c:v>
                </c:pt>
                <c:pt idx="580">
                  <c:v>11992290840442.7</c:v>
                </c:pt>
                <c:pt idx="581">
                  <c:v>12110229162734.8</c:v>
                </c:pt>
                <c:pt idx="582">
                  <c:v>12229280444412.5</c:v>
                </c:pt>
                <c:pt idx="583">
                  <c:v>12349454745942.6</c:v>
                </c:pt>
                <c:pt idx="584">
                  <c:v>12470762214740.1</c:v>
                </c:pt>
                <c:pt idx="585">
                  <c:v>12593213085880.1</c:v>
                </c:pt>
                <c:pt idx="586">
                  <c:v>12716817682824</c:v>
                </c:pt>
                <c:pt idx="587">
                  <c:v>12841586418145.7</c:v>
                </c:pt>
                <c:pt idx="588">
                  <c:v>12967529794267.2</c:v>
                </c:pt>
                <c:pt idx="589">
                  <c:v>13094658404195.4</c:v>
                </c:pt>
                <c:pt idx="590">
                  <c:v>13222982932271.4</c:v>
                </c:pt>
                <c:pt idx="591">
                  <c:v>13352514154918.6</c:v>
                </c:pt>
                <c:pt idx="592">
                  <c:v>13483262941400.3</c:v>
                </c:pt>
                <c:pt idx="593">
                  <c:v>13615240254586.2</c:v>
                </c:pt>
                <c:pt idx="594">
                  <c:v>13748457151716.7</c:v>
                </c:pt>
                <c:pt idx="595">
                  <c:v>13882924785180.6</c:v>
                </c:pt>
                <c:pt idx="596">
                  <c:v>14018654403296.8</c:v>
                </c:pt>
                <c:pt idx="597">
                  <c:v>14155657351098.8</c:v>
                </c:pt>
                <c:pt idx="598">
                  <c:v>14293945071132.5</c:v>
                </c:pt>
                <c:pt idx="599">
                  <c:v>14433529104250.5</c:v>
                </c:pt>
                <c:pt idx="600">
                  <c:v>14574421090423.4</c:v>
                </c:pt>
                <c:pt idx="601">
                  <c:v>14716632769547.2</c:v>
                </c:pt>
                <c:pt idx="602">
                  <c:v>14860175982264.9</c:v>
                </c:pt>
                <c:pt idx="603">
                  <c:v>15005062670789.8</c:v>
                </c:pt>
                <c:pt idx="604">
                  <c:v>15151304879737.6</c:v>
                </c:pt>
                <c:pt idx="605">
                  <c:v>15298914756963.9</c:v>
                </c:pt>
                <c:pt idx="606">
                  <c:v>15447904554407.5</c:v>
                </c:pt>
                <c:pt idx="607">
                  <c:v>15598286628944.8</c:v>
                </c:pt>
                <c:pt idx="608">
                  <c:v>15750073443241.2</c:v>
                </c:pt>
                <c:pt idx="609">
                  <c:v>15903277566621.8</c:v>
                </c:pt>
                <c:pt idx="610">
                  <c:v>16057911675937.2</c:v>
                </c:pt>
                <c:pt idx="611">
                  <c:v>16213988556444.2</c:v>
                </c:pt>
                <c:pt idx="612">
                  <c:v>16371521102688.8</c:v>
                </c:pt>
                <c:pt idx="613">
                  <c:v>16530522319397.9</c:v>
                </c:pt>
                <c:pt idx="614">
                  <c:v>16691005322378.4</c:v>
                </c:pt>
                <c:pt idx="615">
                  <c:v>16852983339420.6</c:v>
                </c:pt>
                <c:pt idx="616">
                  <c:v>17016469711211.8</c:v>
                </c:pt>
                <c:pt idx="617">
                  <c:v>17181477892256.2</c:v>
                </c:pt>
                <c:pt idx="618">
                  <c:v>17348021451798.5</c:v>
                </c:pt>
                <c:pt idx="619">
                  <c:v>17516114074762.3</c:v>
                </c:pt>
                <c:pt idx="620">
                  <c:v>17685769562684.9</c:v>
                </c:pt>
                <c:pt idx="621">
                  <c:v>17857001834671.2</c:v>
                </c:pt>
                <c:pt idx="622">
                  <c:v>18029824928345</c:v>
                </c:pt>
                <c:pt idx="623">
                  <c:v>18204253000814.5</c:v>
                </c:pt>
                <c:pt idx="624">
                  <c:v>18380300329641.4</c:v>
                </c:pt>
                <c:pt idx="625">
                  <c:v>18557981313818.2</c:v>
                </c:pt>
                <c:pt idx="626">
                  <c:v>18737310474755.3</c:v>
                </c:pt>
                <c:pt idx="627">
                  <c:v>18918302457272.9</c:v>
                </c:pt>
                <c:pt idx="628">
                  <c:v>19100972030601.2</c:v>
                </c:pt>
                <c:pt idx="629">
                  <c:v>19285334089389.7</c:v>
                </c:pt>
                <c:pt idx="630">
                  <c:v>19471403654722.4</c:v>
                </c:pt>
                <c:pt idx="631">
                  <c:v>19659195875143</c:v>
                </c:pt>
                <c:pt idx="632">
                  <c:v>19848726027685.9</c:v>
                </c:pt>
                <c:pt idx="633">
                  <c:v>20040009518917.1</c:v>
                </c:pt>
                <c:pt idx="634">
                  <c:v>20233061885978.4</c:v>
                </c:pt>
                <c:pt idx="635">
                  <c:v>20427898797650.5</c:v>
                </c:pt>
                <c:pt idx="636">
                  <c:v>20624536055409.2</c:v>
                </c:pt>
                <c:pt idx="637">
                  <c:v>20822989594503.2</c:v>
                </c:pt>
                <c:pt idx="638">
                  <c:v>21023275485030.3</c:v>
                </c:pt>
                <c:pt idx="639">
                  <c:v>21225409933030</c:v>
                </c:pt>
                <c:pt idx="640">
                  <c:v>21429409281579.6</c:v>
                </c:pt>
                <c:pt idx="641">
                  <c:v>21635290011897.9</c:v>
                </c:pt>
                <c:pt idx="642">
                  <c:v>21843068744462.2</c:v>
                </c:pt>
                <c:pt idx="643">
                  <c:v>22052762240127.3</c:v>
                </c:pt>
                <c:pt idx="644">
                  <c:v>22264387401258.8</c:v>
                </c:pt>
                <c:pt idx="645">
                  <c:v>22477961272876.2</c:v>
                </c:pt>
                <c:pt idx="646">
                  <c:v>22693501043795.5</c:v>
                </c:pt>
                <c:pt idx="647">
                  <c:v>22911024047789.5</c:v>
                </c:pt>
                <c:pt idx="648">
                  <c:v>23130547764755.7</c:v>
                </c:pt>
                <c:pt idx="649">
                  <c:v>23352089821889.2</c:v>
                </c:pt>
                <c:pt idx="650">
                  <c:v>23575667994868</c:v>
                </c:pt>
                <c:pt idx="651">
                  <c:v>23801300209046</c:v>
                </c:pt>
                <c:pt idx="652">
                  <c:v>24029004540656</c:v>
                </c:pt>
                <c:pt idx="653">
                  <c:v>24258799218019.8</c:v>
                </c:pt>
                <c:pt idx="654">
                  <c:v>24490702622772.7</c:v>
                </c:pt>
                <c:pt idx="655">
                  <c:v>24724733291088.4</c:v>
                </c:pt>
                <c:pt idx="656">
                  <c:v>24960909914924.6</c:v>
                </c:pt>
                <c:pt idx="657">
                  <c:v>25199251343267.1</c:v>
                </c:pt>
                <c:pt idx="658">
                  <c:v>25439776583390.2</c:v>
                </c:pt>
                <c:pt idx="659">
                  <c:v>25682504802126.4</c:v>
                </c:pt>
                <c:pt idx="660">
                  <c:v>25927455327144</c:v>
                </c:pt>
                <c:pt idx="661">
                  <c:v>26174647648230.6</c:v>
                </c:pt>
                <c:pt idx="662">
                  <c:v>26424101418597.1</c:v>
                </c:pt>
                <c:pt idx="663">
                  <c:v>26675836456181.4</c:v>
                </c:pt>
                <c:pt idx="664">
                  <c:v>26929872744963.4</c:v>
                </c:pt>
                <c:pt idx="665">
                  <c:v>27186230436299.1</c:v>
                </c:pt>
                <c:pt idx="666">
                  <c:v>27444929850251.5</c:v>
                </c:pt>
                <c:pt idx="667">
                  <c:v>27705991476942.1</c:v>
                </c:pt>
                <c:pt idx="668">
                  <c:v>27969435977906.2</c:v>
                </c:pt>
                <c:pt idx="669">
                  <c:v>28235284187463.5</c:v>
                </c:pt>
                <c:pt idx="670">
                  <c:v>28503557114095.3</c:v>
                </c:pt>
                <c:pt idx="671">
                  <c:v>28774275941833.1</c:v>
                </c:pt>
                <c:pt idx="672">
                  <c:v>29047462031659.6</c:v>
                </c:pt>
                <c:pt idx="673">
                  <c:v>29323136922918.2</c:v>
                </c:pt>
                <c:pt idx="674">
                  <c:v>29601322334735.1</c:v>
                </c:pt>
                <c:pt idx="675">
                  <c:v>29882040167447.8</c:v>
                </c:pt>
                <c:pt idx="676">
                  <c:v>30165312504051.8</c:v>
                </c:pt>
                <c:pt idx="677">
                  <c:v>30451161611648.8</c:v>
                </c:pt>
                <c:pt idx="678">
                  <c:v>30739609942917.1</c:v>
                </c:pt>
                <c:pt idx="679">
                  <c:v>31030680137586.2</c:v>
                </c:pt>
                <c:pt idx="680">
                  <c:v>31324395023917</c:v>
                </c:pt>
                <c:pt idx="681">
                  <c:v>31620777620209.3</c:v>
                </c:pt>
                <c:pt idx="682">
                  <c:v>31919851136303.4</c:v>
                </c:pt>
                <c:pt idx="683">
                  <c:v>32221638975106.3</c:v>
                </c:pt>
                <c:pt idx="684">
                  <c:v>32526164734119.4</c:v>
                </c:pt>
                <c:pt idx="685">
                  <c:v>32833452206986</c:v>
                </c:pt>
                <c:pt idx="686">
                  <c:v>33143525385044.9</c:v>
                </c:pt>
                <c:pt idx="687">
                  <c:v>33456408458898.2</c:v>
                </c:pt>
                <c:pt idx="688">
                  <c:v>33772125819988.7</c:v>
                </c:pt>
                <c:pt idx="689">
                  <c:v>34090702062195.2</c:v>
                </c:pt>
                <c:pt idx="690">
                  <c:v>34412161983430.1</c:v>
                </c:pt>
                <c:pt idx="691">
                  <c:v>34736530587259.1</c:v>
                </c:pt>
                <c:pt idx="692">
                  <c:v>35063833084522</c:v>
                </c:pt>
                <c:pt idx="693">
                  <c:v>35394094894982</c:v>
                </c:pt>
                <c:pt idx="694">
                  <c:v>35727341648968.8</c:v>
                </c:pt>
                <c:pt idx="695">
                  <c:v>36063599189045.1</c:v>
                </c:pt>
                <c:pt idx="696">
                  <c:v>36402893571685.4</c:v>
                </c:pt>
                <c:pt idx="697">
                  <c:v>36745251068965.2</c:v>
                </c:pt>
                <c:pt idx="698">
                  <c:v>37090698170259.7</c:v>
                </c:pt>
                <c:pt idx="699">
                  <c:v>37439261583963.6</c:v>
                </c:pt>
                <c:pt idx="700">
                  <c:v>37790968239214.3</c:v>
                </c:pt>
                <c:pt idx="701">
                  <c:v>38145845287634</c:v>
                </c:pt>
                <c:pt idx="702">
                  <c:v>38503920105085.9</c:v>
                </c:pt>
                <c:pt idx="703">
                  <c:v>38865220293438.4</c:v>
                </c:pt>
                <c:pt idx="704">
                  <c:v>39229773682347.5</c:v>
                </c:pt>
                <c:pt idx="705">
                  <c:v>39597608331045.4</c:v>
                </c:pt>
                <c:pt idx="706">
                  <c:v>39968752530153.7</c:v>
                </c:pt>
                <c:pt idx="707">
                  <c:v>40343234803504.1</c:v>
                </c:pt>
                <c:pt idx="708">
                  <c:v>40721083909963.7</c:v>
                </c:pt>
                <c:pt idx="709">
                  <c:v>41102328845294.8</c:v>
                </c:pt>
                <c:pt idx="710">
                  <c:v>41486998844004.9</c:v>
                </c:pt>
                <c:pt idx="711">
                  <c:v>41875123381234.9</c:v>
                </c:pt>
                <c:pt idx="712">
                  <c:v>42266732174635.8</c:v>
                </c:pt>
                <c:pt idx="713">
                  <c:v>42661855186284.4</c:v>
                </c:pt>
                <c:pt idx="714">
                  <c:v>43060522624591.6</c:v>
                </c:pt>
                <c:pt idx="715">
                  <c:v>43462764946242.4</c:v>
                </c:pt>
                <c:pt idx="716">
                  <c:v>43868612858134.7</c:v>
                </c:pt>
                <c:pt idx="717">
                  <c:v>44278097319351.8</c:v>
                </c:pt>
                <c:pt idx="718">
                  <c:v>44691249543124.9</c:v>
                </c:pt>
                <c:pt idx="719">
                  <c:v>45108100998835.1</c:v>
                </c:pt>
                <c:pt idx="720">
                  <c:v>45528683414014</c:v>
                </c:pt>
                <c:pt idx="721">
                  <c:v>45953028776362.3</c:v>
                </c:pt>
                <c:pt idx="722">
                  <c:v>46381169335791.1</c:v>
                </c:pt>
                <c:pt idx="723">
                  <c:v>46813137606465.1</c:v>
                </c:pt>
                <c:pt idx="724">
                  <c:v>47248966368876.4</c:v>
                </c:pt>
                <c:pt idx="725">
                  <c:v>47688688671920.1</c:v>
                </c:pt>
                <c:pt idx="726">
                  <c:v>48132337834997.2</c:v>
                </c:pt>
                <c:pt idx="727">
                  <c:v>48579947450114.1</c:v>
                </c:pt>
                <c:pt idx="728">
                  <c:v>49031551384030.5</c:v>
                </c:pt>
                <c:pt idx="729">
                  <c:v>49487183780383.5</c:v>
                </c:pt>
                <c:pt idx="730">
                  <c:v>49946879061861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BP'!$A$17:$A$737</c:f>
              <c:numCache>
                <c:formatCode>General</c:formatCode>
                <c:ptCount val="7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</c:numCache>
            </c:numRef>
          </c:xVal>
          <c:yVal>
            <c:numRef>
              <c:f>'Data BP'!$H$17:$H$737</c:f>
              <c:numCache>
                <c:formatCode>General</c:formatCode>
                <c:ptCount val="721"/>
                <c:pt idx="0">
                  <c:v>667218391229.601</c:v>
                </c:pt>
                <c:pt idx="1">
                  <c:v>687574563856.56</c:v>
                </c:pt>
                <c:pt idx="2">
                  <c:v>716876573261.176</c:v>
                </c:pt>
                <c:pt idx="3">
                  <c:v>727199284987.881</c:v>
                </c:pt>
                <c:pt idx="4">
                  <c:v>761626374371.654</c:v>
                </c:pt>
                <c:pt idx="5">
                  <c:v>770931215798.523</c:v>
                </c:pt>
                <c:pt idx="6">
                  <c:v>877855440043.335</c:v>
                </c:pt>
                <c:pt idx="7">
                  <c:v>910193961445.869</c:v>
                </c:pt>
                <c:pt idx="8">
                  <c:v>998399692595.409</c:v>
                </c:pt>
                <c:pt idx="9">
                  <c:v>1005832698943.1</c:v>
                </c:pt>
                <c:pt idx="10">
                  <c:v>1003166039672.18</c:v>
                </c:pt>
                <c:pt idx="11">
                  <c:v>1007629089324.31</c:v>
                </c:pt>
                <c:pt idx="12">
                  <c:v>1013347826296.68</c:v>
                </c:pt>
                <c:pt idx="13">
                  <c:v>1014383880893.89</c:v>
                </c:pt>
                <c:pt idx="14">
                  <c:v>1019218578396.64</c:v>
                </c:pt>
                <c:pt idx="15">
                  <c:v>1029120344611.69</c:v>
                </c:pt>
                <c:pt idx="16">
                  <c:v>1050646703461.28</c:v>
                </c:pt>
                <c:pt idx="17">
                  <c:v>1069302624219.97</c:v>
                </c:pt>
                <c:pt idx="18">
                  <c:v>1068546402630.79</c:v>
                </c:pt>
                <c:pt idx="19">
                  <c:v>1088637420609.44</c:v>
                </c:pt>
                <c:pt idx="20">
                  <c:v>1104491948057.9</c:v>
                </c:pt>
                <c:pt idx="21">
                  <c:v>1132955205179.34</c:v>
                </c:pt>
                <c:pt idx="22">
                  <c:v>1179963103841.78</c:v>
                </c:pt>
                <c:pt idx="23">
                  <c:v>1206296728307.41</c:v>
                </c:pt>
                <c:pt idx="24">
                  <c:v>1211304890522.5</c:v>
                </c:pt>
                <c:pt idx="25">
                  <c:v>1220364794477.54</c:v>
                </c:pt>
                <c:pt idx="26">
                  <c:v>1239521966741.66</c:v>
                </c:pt>
                <c:pt idx="27">
                  <c:v>1237875464625.99</c:v>
                </c:pt>
                <c:pt idx="28">
                  <c:v>1297070745450.33</c:v>
                </c:pt>
                <c:pt idx="29">
                  <c:v>1317456195065.09</c:v>
                </c:pt>
                <c:pt idx="30">
                  <c:v>1337834600921.52</c:v>
                </c:pt>
                <c:pt idx="31">
                  <c:v>1358205867665.21</c:v>
                </c:pt>
                <c:pt idx="32">
                  <c:v>1378569898835.28</c:v>
                </c:pt>
                <c:pt idx="33">
                  <c:v>1398926596856.51</c:v>
                </c:pt>
                <c:pt idx="34">
                  <c:v>1419275863031.56</c:v>
                </c:pt>
                <c:pt idx="35">
                  <c:v>1439617597533.34</c:v>
                </c:pt>
                <c:pt idx="36">
                  <c:v>1459951699397.45</c:v>
                </c:pt>
                <c:pt idx="37">
                  <c:v>1480278066514.71</c:v>
                </c:pt>
                <c:pt idx="38">
                  <c:v>1500596595624.01</c:v>
                </c:pt>
                <c:pt idx="39">
                  <c:v>1520907182304.99</c:v>
                </c:pt>
                <c:pt idx="40">
                  <c:v>1541209720971.2</c:v>
                </c:pt>
                <c:pt idx="41">
                  <c:v>1561504104863.16</c:v>
                </c:pt>
                <c:pt idx="42">
                  <c:v>1581790226041.71</c:v>
                </c:pt>
                <c:pt idx="43">
                  <c:v>1602067975381.52</c:v>
                </c:pt>
                <c:pt idx="44">
                  <c:v>1622337242564.77</c:v>
                </c:pt>
                <c:pt idx="45">
                  <c:v>1642597916075.02</c:v>
                </c:pt>
                <c:pt idx="46">
                  <c:v>1662849883191.25</c:v>
                </c:pt>
                <c:pt idx="47">
                  <c:v>1683093029982.22</c:v>
                </c:pt>
                <c:pt idx="48">
                  <c:v>1703327241300.94</c:v>
                </c:pt>
                <c:pt idx="49">
                  <c:v>1723552400779.38</c:v>
                </c:pt>
                <c:pt idx="50">
                  <c:v>1743768390823.54</c:v>
                </c:pt>
                <c:pt idx="51">
                  <c:v>1763975092608.6</c:v>
                </c:pt>
                <c:pt idx="52">
                  <c:v>1784172386074.51</c:v>
                </c:pt>
                <c:pt idx="53">
                  <c:v>1804360149921.73</c:v>
                </c:pt>
                <c:pt idx="54">
                  <c:v>1824538261607.34</c:v>
                </c:pt>
                <c:pt idx="55">
                  <c:v>1844706597341.36</c:v>
                </c:pt>
                <c:pt idx="56">
                  <c:v>1864865032083.56</c:v>
                </c:pt>
                <c:pt idx="57">
                  <c:v>1885013439540.4</c:v>
                </c:pt>
                <c:pt idx="58">
                  <c:v>1905151692162.39</c:v>
                </c:pt>
                <c:pt idx="59">
                  <c:v>1925279661141.93</c:v>
                </c:pt>
                <c:pt idx="60">
                  <c:v>1945397216411.29</c:v>
                </c:pt>
                <c:pt idx="61">
                  <c:v>1965504226641.15</c:v>
                </c:pt>
                <c:pt idx="62">
                  <c:v>1985600559239.54</c:v>
                </c:pt>
                <c:pt idx="63">
                  <c:v>2005686080351.05</c:v>
                </c:pt>
                <c:pt idx="64">
                  <c:v>2025760654856.63</c:v>
                </c:pt>
                <c:pt idx="65">
                  <c:v>2045824146373.81</c:v>
                </c:pt>
                <c:pt idx="66">
                  <c:v>2065876417257.31</c:v>
                </c:pt>
                <c:pt idx="67">
                  <c:v>2085917328600.16</c:v>
                </c:pt>
                <c:pt idx="68">
                  <c:v>2105946740235.47</c:v>
                </c:pt>
                <c:pt idx="69">
                  <c:v>2125964510738.47</c:v>
                </c:pt>
                <c:pt idx="70">
                  <c:v>2145970497429.25</c:v>
                </c:pt>
                <c:pt idx="71">
                  <c:v>2165964556376.1</c:v>
                </c:pt>
                <c:pt idx="72">
                  <c:v>2185946542399.26</c:v>
                </c:pt>
                <c:pt idx="73">
                  <c:v>2205916309075.41</c:v>
                </c:pt>
                <c:pt idx="74">
                  <c:v>2225873708742.74</c:v>
                </c:pt>
                <c:pt idx="75">
                  <c:v>2245818592506.66</c:v>
                </c:pt>
                <c:pt idx="76">
                  <c:v>2265750810246.1</c:v>
                </c:pt>
                <c:pt idx="77">
                  <c:v>2285670210620.69</c:v>
                </c:pt>
                <c:pt idx="78">
                  <c:v>2305576641078.41</c:v>
                </c:pt>
                <c:pt idx="79">
                  <c:v>2325469947864.11</c:v>
                </c:pt>
                <c:pt idx="80">
                  <c:v>2345349976028.8</c:v>
                </c:pt>
                <c:pt idx="81">
                  <c:v>2365216569439.65</c:v>
                </c:pt>
                <c:pt idx="82">
                  <c:v>2385069570790.8</c:v>
                </c:pt>
                <c:pt idx="83">
                  <c:v>2404908821615.09</c:v>
                </c:pt>
                <c:pt idx="84">
                  <c:v>2424734162296.49</c:v>
                </c:pt>
                <c:pt idx="85">
                  <c:v>2444545432083.61</c:v>
                </c:pt>
                <c:pt idx="86">
                  <c:v>2464342469103.93</c:v>
                </c:pt>
                <c:pt idx="87">
                  <c:v>2484125110379.11</c:v>
                </c:pt>
                <c:pt idx="88">
                  <c:v>2503893191841.2</c:v>
                </c:pt>
                <c:pt idx="89">
                  <c:v>2523646548349.87</c:v>
                </c:pt>
                <c:pt idx="90">
                  <c:v>2543385013710.66</c:v>
                </c:pt>
                <c:pt idx="91">
                  <c:v>2563108420694.28</c:v>
                </c:pt>
                <c:pt idx="92">
                  <c:v>2582816601057.04</c:v>
                </c:pt>
                <c:pt idx="93">
                  <c:v>2602509385562.36</c:v>
                </c:pt>
                <c:pt idx="94">
                  <c:v>2622186604003.41</c:v>
                </c:pt>
                <c:pt idx="95">
                  <c:v>2641848085227.1</c:v>
                </c:pt>
                <c:pt idx="96">
                  <c:v>2661493657158.99</c:v>
                </c:pt>
                <c:pt idx="97">
                  <c:v>2681123146829.81</c:v>
                </c:pt>
                <c:pt idx="98">
                  <c:v>2700736380402.99</c:v>
                </c:pt>
                <c:pt idx="99">
                  <c:v>2720333183203.68</c:v>
                </c:pt>
                <c:pt idx="100">
                  <c:v>2739913379749.07</c:v>
                </c:pt>
                <c:pt idx="101">
                  <c:v>2759476793780.14</c:v>
                </c:pt>
                <c:pt idx="102">
                  <c:v>2779023248294.81</c:v>
                </c:pt>
                <c:pt idx="103">
                  <c:v>2798552565582.64</c:v>
                </c:pt>
                <c:pt idx="104">
                  <c:v>2818064567261</c:v>
                </c:pt>
                <c:pt idx="105">
                  <c:v>2837559074312.8</c:v>
                </c:pt>
                <c:pt idx="106">
                  <c:v>2857035907125.85</c:v>
                </c:pt>
                <c:pt idx="107">
                  <c:v>2876494885533.83</c:v>
                </c:pt>
                <c:pt idx="108">
                  <c:v>2895935828859</c:v>
                </c:pt>
                <c:pt idx="109">
                  <c:v>2915358555956.55</c:v>
                </c:pt>
                <c:pt idx="110">
                  <c:v>2934762885260.84</c:v>
                </c:pt>
                <c:pt idx="111">
                  <c:v>2954148634833.38</c:v>
                </c:pt>
                <c:pt idx="112">
                  <c:v>2973515622412.64</c:v>
                </c:pt>
                <c:pt idx="113">
                  <c:v>2992863665465.92</c:v>
                </c:pt>
                <c:pt idx="114">
                  <c:v>3012192581242.99</c:v>
                </c:pt>
                <c:pt idx="115">
                  <c:v>3031502186831.88</c:v>
                </c:pt>
                <c:pt idx="116">
                  <c:v>3050792299216.64</c:v>
                </c:pt>
                <c:pt idx="117">
                  <c:v>3070062735337.29</c:v>
                </c:pt>
                <c:pt idx="118">
                  <c:v>3089313312151.76</c:v>
                </c:pt>
                <c:pt idx="119">
                  <c:v>3108543846700.24</c:v>
                </c:pt>
                <c:pt idx="120">
                  <c:v>3127754156171.64</c:v>
                </c:pt>
                <c:pt idx="121">
                  <c:v>3146944057972.36</c:v>
                </c:pt>
                <c:pt idx="122">
                  <c:v>3166113369797.52</c:v>
                </c:pt>
                <c:pt idx="123">
                  <c:v>3185261909704.5</c:v>
                </c:pt>
                <c:pt idx="124">
                  <c:v>3204389496188.98</c:v>
                </c:pt>
                <c:pt idx="125">
                  <c:v>3223495948263.5</c:v>
                </c:pt>
                <c:pt idx="126">
                  <c:v>3242581085538.58</c:v>
                </c:pt>
                <c:pt idx="127">
                  <c:v>3261644728306.51</c:v>
                </c:pt>
                <c:pt idx="128">
                  <c:v>3280686697627.74</c:v>
                </c:pt>
                <c:pt idx="129">
                  <c:v>3299706815420.16</c:v>
                </c:pt>
                <c:pt idx="130">
                  <c:v>3318704904550.91</c:v>
                </c:pt>
                <c:pt idx="131">
                  <c:v>3337680788931.41</c:v>
                </c:pt>
                <c:pt idx="132">
                  <c:v>3356634293614.94</c:v>
                </c:pt>
                <c:pt idx="133">
                  <c:v>3375565244897.48</c:v>
                </c:pt>
                <c:pt idx="134">
                  <c:v>3394473470421.34</c:v>
                </c:pt>
                <c:pt idx="135">
                  <c:v>3413358799282.08</c:v>
                </c:pt>
                <c:pt idx="136">
                  <c:v>3432221062138.42</c:v>
                </c:pt>
                <c:pt idx="137">
                  <c:v>3451060091325.44</c:v>
                </c:pt>
                <c:pt idx="138">
                  <c:v>3469875720970.99</c:v>
                </c:pt>
                <c:pt idx="139">
                  <c:v>3488667787115.5</c:v>
                </c:pt>
                <c:pt idx="140">
                  <c:v>3507436127835.06</c:v>
                </c:pt>
                <c:pt idx="141">
                  <c:v>3526180583368.04</c:v>
                </c:pt>
                <c:pt idx="142">
                  <c:v>3544900996245.13</c:v>
                </c:pt>
                <c:pt idx="143">
                  <c:v>3563597211422.99</c:v>
                </c:pt>
                <c:pt idx="144">
                  <c:v>3582269076421.55</c:v>
                </c:pt>
                <c:pt idx="145">
                  <c:v>3600916441464.83</c:v>
                </c:pt>
                <c:pt idx="146">
                  <c:v>3619539159625.67</c:v>
                </c:pt>
                <c:pt idx="147">
                  <c:v>3638137086974.22</c:v>
                </c:pt>
                <c:pt idx="148">
                  <c:v>3656710082730.1</c:v>
                </c:pt>
                <c:pt idx="149">
                  <c:v>3675258009418.74</c:v>
                </c:pt>
                <c:pt idx="150">
                  <c:v>3693780733031.49</c:v>
                </c:pt>
                <c:pt idx="151">
                  <c:v>3712278123189.73</c:v>
                </c:pt>
                <c:pt idx="152">
                  <c:v>3730750053313.26</c:v>
                </c:pt>
                <c:pt idx="153">
                  <c:v>3749196400792.53</c:v>
                </c:pt>
                <c:pt idx="154">
                  <c:v>3767617047165.27</c:v>
                </c:pt>
                <c:pt idx="155">
                  <c:v>3786011878297.23</c:v>
                </c:pt>
                <c:pt idx="156">
                  <c:v>3804380784567.22</c:v>
                </c:pt>
                <c:pt idx="157">
                  <c:v>3822723661056.52</c:v>
                </c:pt>
                <c:pt idx="158">
                  <c:v>3841040407742.55</c:v>
                </c:pt>
                <c:pt idx="159">
                  <c:v>3859330929697.12</c:v>
                </c:pt>
                <c:pt idx="160">
                  <c:v>3877595137288.97</c:v>
                </c:pt>
                <c:pt idx="161">
                  <c:v>3895832946390.91</c:v>
                </c:pt>
                <c:pt idx="162">
                  <c:v>3914044278591.51</c:v>
                </c:pt>
                <c:pt idx="163">
                  <c:v>3932229061411.28</c:v>
                </c:pt>
                <c:pt idx="164">
                  <c:v>3950387228523.52</c:v>
                </c:pt>
                <c:pt idx="165">
                  <c:v>3968518719979.88</c:v>
                </c:pt>
                <c:pt idx="166">
                  <c:v>3986623482440.4</c:v>
                </c:pt>
                <c:pt idx="167">
                  <c:v>4004701469408.44</c:v>
                </c:pt>
                <c:pt idx="168">
                  <c:v>4022752641470.23</c:v>
                </c:pt>
                <c:pt idx="169">
                  <c:v>4040776966539.18</c:v>
                </c:pt>
                <c:pt idx="170">
                  <c:v>4058774420104.93</c:v>
                </c:pt>
                <c:pt idx="171">
                  <c:v>4076744985487.26</c:v>
                </c:pt>
                <c:pt idx="172">
                  <c:v>4094688654094.59</c:v>
                </c:pt>
                <c:pt idx="173">
                  <c:v>4112605425687.43</c:v>
                </c:pt>
                <c:pt idx="174">
                  <c:v>4130495308646.54</c:v>
                </c:pt>
                <c:pt idx="175">
                  <c:v>4148358320245.9</c:v>
                </c:pt>
                <c:pt idx="176">
                  <c:v>4166194486930.34</c:v>
                </c:pt>
                <c:pt idx="177">
                  <c:v>4184003844598.07</c:v>
                </c:pt>
                <c:pt idx="178">
                  <c:v>4201786438887.84</c:v>
                </c:pt>
                <c:pt idx="179">
                  <c:v>4219542325470.8</c:v>
                </c:pt>
                <c:pt idx="180">
                  <c:v>4237271570347.09</c:v>
                </c:pt>
                <c:pt idx="181">
                  <c:v>4254974250147</c:v>
                </c:pt>
                <c:pt idx="182">
                  <c:v>4272650452436.73</c:v>
                </c:pt>
                <c:pt idx="183">
                  <c:v>4290300276028.78</c:v>
                </c:pt>
                <c:pt idx="184">
                  <c:v>4307923831296.62</c:v>
                </c:pt>
                <c:pt idx="185">
                  <c:v>4325521240493.96</c:v>
                </c:pt>
                <c:pt idx="186">
                  <c:v>4343092638078.26</c:v>
                </c:pt>
                <c:pt idx="187">
                  <c:v>4360638171038.48</c:v>
                </c:pt>
                <c:pt idx="188">
                  <c:v>4378157999227.07</c:v>
                </c:pt>
                <c:pt idx="189">
                  <c:v>4395652295695.97</c:v>
                </c:pt>
                <c:pt idx="190">
                  <c:v>4413121247036.56</c:v>
                </c:pt>
                <c:pt idx="191">
                  <c:v>4430565053723.44</c:v>
                </c:pt>
                <c:pt idx="192">
                  <c:v>4447983930462.02</c:v>
                </c:pt>
                <c:pt idx="193">
                  <c:v>4465378106539.49</c:v>
                </c:pt>
                <c:pt idx="194">
                  <c:v>4482747826179.41</c:v>
                </c:pt>
                <c:pt idx="195">
                  <c:v>4500093348899.5</c:v>
                </c:pt>
                <c:pt idx="196">
                  <c:v>4517414949872.41</c:v>
                </c:pt>
                <c:pt idx="197">
                  <c:v>4534712920289.54</c:v>
                </c:pt>
                <c:pt idx="198">
                  <c:v>4551987567727.57</c:v>
                </c:pt>
                <c:pt idx="199">
                  <c:v>4569239216517.44</c:v>
                </c:pt>
                <c:pt idx="200">
                  <c:v>4586468208115.61</c:v>
                </c:pt>
                <c:pt idx="201">
                  <c:v>4603674901477.45</c:v>
                </c:pt>
                <c:pt idx="202">
                  <c:v>4620859673432.35</c:v>
                </c:pt>
                <c:pt idx="203">
                  <c:v>4638022919060.46</c:v>
                </c:pt>
                <c:pt idx="204">
                  <c:v>4655165052070.67</c:v>
                </c:pt>
                <c:pt idx="205">
                  <c:v>4672286505179.58</c:v>
                </c:pt>
                <c:pt idx="206">
                  <c:v>4689387730491.05</c:v>
                </c:pt>
                <c:pt idx="207">
                  <c:v>4706469199876.29</c:v>
                </c:pt>
                <c:pt idx="208">
                  <c:v>4723531405353.84</c:v>
                </c:pt>
                <c:pt idx="209">
                  <c:v>4740574859469.15</c:v>
                </c:pt>
                <c:pt idx="210">
                  <c:v>4757600095673.57</c:v>
                </c:pt>
                <c:pt idx="211">
                  <c:v>4774607668702.32</c:v>
                </c:pt>
                <c:pt idx="212">
                  <c:v>4791598154950.57</c:v>
                </c:pt>
                <c:pt idx="213">
                  <c:v>4808572152848.06</c:v>
                </c:pt>
                <c:pt idx="214">
                  <c:v>4825530283230.99</c:v>
                </c:pt>
                <c:pt idx="215">
                  <c:v>4842473189711.25</c:v>
                </c:pt>
                <c:pt idx="216">
                  <c:v>4859401539042.21</c:v>
                </c:pt>
                <c:pt idx="217">
                  <c:v>4876316021480.8</c:v>
                </c:pt>
                <c:pt idx="218">
                  <c:v>4893217351145.05</c:v>
                </c:pt>
                <c:pt idx="219">
                  <c:v>4910106266366.92</c:v>
                </c:pt>
                <c:pt idx="220">
                  <c:v>4926983530039.64</c:v>
                </c:pt>
                <c:pt idx="221">
                  <c:v>4943849929958.75</c:v>
                </c:pt>
                <c:pt idx="222">
                  <c:v>4960706279156.87</c:v>
                </c:pt>
                <c:pt idx="223">
                  <c:v>4977553416230.87</c:v>
                </c:pt>
                <c:pt idx="224">
                  <c:v>4994392205661.25</c:v>
                </c:pt>
                <c:pt idx="225">
                  <c:v>5011223538122.86</c:v>
                </c:pt>
                <c:pt idx="226">
                  <c:v>5028048330786.29</c:v>
                </c:pt>
                <c:pt idx="227">
                  <c:v>5044867527609.27</c:v>
                </c:pt>
                <c:pt idx="228">
                  <c:v>5061682099617.29</c:v>
                </c:pt>
                <c:pt idx="229">
                  <c:v>5078493045172.63</c:v>
                </c:pt>
                <c:pt idx="230">
                  <c:v>5095301390231.11</c:v>
                </c:pt>
                <c:pt idx="231">
                  <c:v>5112108188585.71</c:v>
                </c:pt>
                <c:pt idx="232">
                  <c:v>5128914522096.25</c:v>
                </c:pt>
                <c:pt idx="233">
                  <c:v>5145721500904.07</c:v>
                </c:pt>
                <c:pt idx="234">
                  <c:v>5162530263631.19</c:v>
                </c:pt>
                <c:pt idx="235">
                  <c:v>5179341977562.86</c:v>
                </c:pt>
                <c:pt idx="236">
                  <c:v>5196157838812.41</c:v>
                </c:pt>
                <c:pt idx="237">
                  <c:v>5212979072467.75</c:v>
                </c:pt>
                <c:pt idx="238">
                  <c:v>5229806932718.44</c:v>
                </c:pt>
                <c:pt idx="239">
                  <c:v>5246642702962.18</c:v>
                </c:pt>
                <c:pt idx="240">
                  <c:v>5263487695889.99</c:v>
                </c:pt>
                <c:pt idx="241">
                  <c:v>5280343253548.82</c:v>
                </c:pt>
                <c:pt idx="242">
                  <c:v>5297210747380.69</c:v>
                </c:pt>
                <c:pt idx="243">
                  <c:v>5314091578237.1</c:v>
                </c:pt>
                <c:pt idx="244">
                  <c:v>5330987176367.91</c:v>
                </c:pt>
                <c:pt idx="245">
                  <c:v>5347899001383.25</c:v>
                </c:pt>
                <c:pt idx="246">
                  <c:v>5364828542187.59</c:v>
                </c:pt>
                <c:pt idx="247">
                  <c:v>5381777316884.78</c:v>
                </c:pt>
                <c:pt idx="248">
                  <c:v>5398746872652.66</c:v>
                </c:pt>
                <c:pt idx="249">
                  <c:v>5415738785586.58</c:v>
                </c:pt>
                <c:pt idx="250">
                  <c:v>5432754660510.03</c:v>
                </c:pt>
                <c:pt idx="251">
                  <c:v>5449796130751.71</c:v>
                </c:pt>
                <c:pt idx="252">
                  <c:v>5466864857887.53</c:v>
                </c:pt>
                <c:pt idx="253">
                  <c:v>5483962531446.52</c:v>
                </c:pt>
                <c:pt idx="254">
                  <c:v>5501090868579.19</c:v>
                </c:pt>
                <c:pt idx="255">
                  <c:v>5518251613687.43</c:v>
                </c:pt>
                <c:pt idx="256">
                  <c:v>5535446538014.45</c:v>
                </c:pt>
                <c:pt idx="257">
                  <c:v>5552677439193.79</c:v>
                </c:pt>
                <c:pt idx="258">
                  <c:v>5569946140755.89</c:v>
                </c:pt>
                <c:pt idx="259">
                  <c:v>5587254491591.32</c:v>
                </c:pt>
                <c:pt idx="260">
                  <c:v>5604604365369.15</c:v>
                </c:pt>
                <c:pt idx="261">
                  <c:v>5621997659909.56</c:v>
                </c:pt>
                <c:pt idx="262">
                  <c:v>5639436296509.38</c:v>
                </c:pt>
                <c:pt idx="263">
                  <c:v>5656922219219.14</c:v>
                </c:pt>
                <c:pt idx="264">
                  <c:v>5674457394070.91</c:v>
                </c:pt>
                <c:pt idx="265">
                  <c:v>5692043808255.62</c:v>
                </c:pt>
                <c:pt idx="266">
                  <c:v>5709683469248.66</c:v>
                </c:pt>
                <c:pt idx="267">
                  <c:v>5727378403882.57</c:v>
                </c:pt>
                <c:pt idx="268">
                  <c:v>5745130657366.45</c:v>
                </c:pt>
                <c:pt idx="269">
                  <c:v>5762942292250.02</c:v>
                </c:pt>
                <c:pt idx="270">
                  <c:v>5780815387332.32</c:v>
                </c:pt>
                <c:pt idx="271">
                  <c:v>5798752036513.59</c:v>
                </c:pt>
                <c:pt idx="272">
                  <c:v>5816754347589.61</c:v>
                </c:pt>
                <c:pt idx="273">
                  <c:v>5834824440987.7</c:v>
                </c:pt>
                <c:pt idx="274">
                  <c:v>5852964448443.48</c:v>
                </c:pt>
                <c:pt idx="275">
                  <c:v>5871176511617.97</c:v>
                </c:pt>
                <c:pt idx="276">
                  <c:v>5889462780653.95</c:v>
                </c:pt>
                <c:pt idx="277">
                  <c:v>5907825412671.5</c:v>
                </c:pt>
                <c:pt idx="278">
                  <c:v>5926266570201.9</c:v>
                </c:pt>
                <c:pt idx="279">
                  <c:v>5944788419559.49</c:v>
                </c:pt>
                <c:pt idx="280">
                  <c:v>5963393129151.56</c:v>
                </c:pt>
                <c:pt idx="281">
                  <c:v>5982082867725.29</c:v>
                </c:pt>
                <c:pt idx="282">
                  <c:v>6000859802552.51</c:v>
                </c:pt>
                <c:pt idx="283">
                  <c:v>6019726097551.52</c:v>
                </c:pt>
                <c:pt idx="284">
                  <c:v>6038683911346.51</c:v>
                </c:pt>
                <c:pt idx="285">
                  <c:v>6057735395264.53</c:v>
                </c:pt>
                <c:pt idx="286">
                  <c:v>6076882691270.45</c:v>
                </c:pt>
                <c:pt idx="287">
                  <c:v>6096127929840.37</c:v>
                </c:pt>
                <c:pt idx="288">
                  <c:v>6115473227773.92</c:v>
                </c:pt>
                <c:pt idx="289">
                  <c:v>6134920685946.41</c:v>
                </c:pt>
                <c:pt idx="290">
                  <c:v>6154472387001.48</c:v>
                </c:pt>
                <c:pt idx="291">
                  <c:v>6174130392985.42</c:v>
                </c:pt>
                <c:pt idx="292">
                  <c:v>6193896742924.21</c:v>
                </c:pt>
                <c:pt idx="293">
                  <c:v>6213773450344.67</c:v>
                </c:pt>
                <c:pt idx="294">
                  <c:v>6233762500741.37</c:v>
                </c:pt>
                <c:pt idx="295">
                  <c:v>6253865848990.71</c:v>
                </c:pt>
                <c:pt idx="296">
                  <c:v>6274085416714.23</c:v>
                </c:pt>
                <c:pt idx="297">
                  <c:v>6294423089593.14</c:v>
                </c:pt>
                <c:pt idx="298">
                  <c:v>6314880714636.33</c:v>
                </c:pt>
                <c:pt idx="299">
                  <c:v>6335460097404.25</c:v>
                </c:pt>
                <c:pt idx="300">
                  <c:v>6356162999191.34</c:v>
                </c:pt>
                <c:pt idx="301">
                  <c:v>6376991134169.75</c:v>
                </c:pt>
                <c:pt idx="302">
                  <c:v>6397946166497.59</c:v>
                </c:pt>
                <c:pt idx="303">
                  <c:v>6419029707394.8</c:v>
                </c:pt>
                <c:pt idx="304">
                  <c:v>6440243312190.04</c:v>
                </c:pt>
                <c:pt idx="305">
                  <c:v>6461588477342.64</c:v>
                </c:pt>
                <c:pt idx="306">
                  <c:v>6483066637443.13</c:v>
                </c:pt>
                <c:pt idx="307">
                  <c:v>6504679162196.74</c:v>
                </c:pt>
                <c:pt idx="308">
                  <c:v>6526427353394.07</c:v>
                </c:pt>
                <c:pt idx="309">
                  <c:v>6548312441873.77</c:v>
                </c:pt>
                <c:pt idx="310">
                  <c:v>6570335584481.66</c:v>
                </c:pt>
                <c:pt idx="311">
                  <c:v>6592497861031.62</c:v>
                </c:pt>
                <c:pt idx="312">
                  <c:v>6614800271273.66</c:v>
                </c:pt>
                <c:pt idx="313">
                  <c:v>6637243731874.04</c:v>
                </c:pt>
                <c:pt idx="314">
                  <c:v>6659829073413.98</c:v>
                </c:pt>
                <c:pt idx="315">
                  <c:v>6682557037412.13</c:v>
                </c:pt>
                <c:pt idx="316">
                  <c:v>6705428273377.51</c:v>
                </c:pt>
                <c:pt idx="317">
                  <c:v>6728443335898.91</c:v>
                </c:pt>
                <c:pt idx="318">
                  <c:v>6751602681777.45</c:v>
                </c:pt>
                <c:pt idx="319">
                  <c:v>6774906667209.21</c:v>
                </c:pt>
                <c:pt idx="320">
                  <c:v>6798355545024.46</c:v>
                </c:pt>
                <c:pt idx="321">
                  <c:v>6821949461991.04</c:v>
                </c:pt>
                <c:pt idx="322">
                  <c:v>6845688456188.74</c:v>
                </c:pt>
                <c:pt idx="323">
                  <c:v>6869572454462.83</c:v>
                </c:pt>
                <c:pt idx="324">
                  <c:v>6893601269963.32</c:v>
                </c:pt>
                <c:pt idx="325">
                  <c:v>6917774599778.71</c:v>
                </c:pt>
                <c:pt idx="326">
                  <c:v>6942092022671.25</c:v>
                </c:pt>
                <c:pt idx="327">
                  <c:v>6966552996922.27</c:v>
                </c:pt>
                <c:pt idx="328">
                  <c:v>6991156858295.1</c:v>
                </c:pt>
                <c:pt idx="329">
                  <c:v>7015902818124.17</c:v>
                </c:pt>
                <c:pt idx="330">
                  <c:v>7040789961537.96</c:v>
                </c:pt>
                <c:pt idx="331">
                  <c:v>7065817245824.25</c:v>
                </c:pt>
                <c:pt idx="332">
                  <c:v>7090983498945.95</c:v>
                </c:pt>
                <c:pt idx="333">
                  <c:v>7116287418215.29</c:v>
                </c:pt>
                <c:pt idx="334">
                  <c:v>7141727569134.77</c:v>
                </c:pt>
                <c:pt idx="335">
                  <c:v>7167302384412.92</c:v>
                </c:pt>
                <c:pt idx="336">
                  <c:v>7193010163162.68</c:v>
                </c:pt>
                <c:pt idx="337">
                  <c:v>7218849070290.16</c:v>
                </c:pt>
                <c:pt idx="338">
                  <c:v>7244817136081.89</c:v>
                </c:pt>
                <c:pt idx="339">
                  <c:v>7270912255997.39</c:v>
                </c:pt>
                <c:pt idx="340">
                  <c:v>7297132190674.91</c:v>
                </c:pt>
                <c:pt idx="341">
                  <c:v>7323474566157.04</c:v>
                </c:pt>
                <c:pt idx="342">
                  <c:v>7349936874343.07</c:v>
                </c:pt>
                <c:pt idx="343">
                  <c:v>7376516473674.39</c:v>
                </c:pt>
                <c:pt idx="344">
                  <c:v>7403210590059.42</c:v>
                </c:pt>
                <c:pt idx="345">
                  <c:v>7430016318043.1</c:v>
                </c:pt>
                <c:pt idx="346">
                  <c:v>7456930622226.89</c:v>
                </c:pt>
                <c:pt idx="347">
                  <c:v>7483950338943.8</c:v>
                </c:pt>
                <c:pt idx="348">
                  <c:v>7511072178192.72</c:v>
                </c:pt>
                <c:pt idx="349">
                  <c:v>7538292725836.07</c:v>
                </c:pt>
                <c:pt idx="350">
                  <c:v>7565608446064.06</c:v>
                </c:pt>
                <c:pt idx="351">
                  <c:v>7593015684127.9</c:v>
                </c:pt>
                <c:pt idx="352">
                  <c:v>7620510669344.34</c:v>
                </c:pt>
                <c:pt idx="353">
                  <c:v>7648089518372.8</c:v>
                </c:pt>
                <c:pt idx="354">
                  <c:v>7675748238765.7</c:v>
                </c:pt>
                <c:pt idx="355">
                  <c:v>7703482732791.92</c:v>
                </c:pt>
                <c:pt idx="356">
                  <c:v>7731288801532.76</c:v>
                </c:pt>
                <c:pt idx="357">
                  <c:v>7759162149248.46</c:v>
                </c:pt>
                <c:pt idx="358">
                  <c:v>7787098388013.07</c:v>
                </c:pt>
                <c:pt idx="359">
                  <c:v>7815093042614.42</c:v>
                </c:pt>
                <c:pt idx="360">
                  <c:v>7843141555714.81</c:v>
                </c:pt>
                <c:pt idx="361">
                  <c:v>7871239293267.46</c:v>
                </c:pt>
                <c:pt idx="362">
                  <c:v>7899381550182.93</c:v>
                </c:pt>
                <c:pt idx="363">
                  <c:v>7927563556238.32</c:v>
                </c:pt>
                <c:pt idx="364">
                  <c:v>7955780482221.48</c:v>
                </c:pt>
                <c:pt idx="365">
                  <c:v>7984027446301.69</c:v>
                </c:pt>
                <c:pt idx="366">
                  <c:v>8012299520616.62</c:v>
                </c:pt>
                <c:pt idx="367">
                  <c:v>8040591738065.13</c:v>
                </c:pt>
                <c:pt idx="368">
                  <c:v>8068899099294.26</c:v>
                </c:pt>
                <c:pt idx="369">
                  <c:v>8097216579867.4</c:v>
                </c:pt>
                <c:pt idx="370">
                  <c:v>8125539137600.5</c:v>
                </c:pt>
                <c:pt idx="371">
                  <c:v>8153861720051.45</c:v>
                </c:pt>
                <c:pt idx="372">
                  <c:v>8182179272147.2</c:v>
                </c:pt>
                <c:pt idx="373">
                  <c:v>8210486743932.49</c:v>
                </c:pt>
                <c:pt idx="374">
                  <c:v>8238779098422.7</c:v>
                </c:pt>
                <c:pt idx="375">
                  <c:v>8267051319542.89</c:v>
                </c:pt>
                <c:pt idx="376">
                  <c:v>8295298420134.16</c:v>
                </c:pt>
                <c:pt idx="377">
                  <c:v>8323515450007.72</c:v>
                </c:pt>
                <c:pt idx="378">
                  <c:v>8351697504026.35</c:v>
                </c:pt>
                <c:pt idx="379">
                  <c:v>8379839730192.23</c:v>
                </c:pt>
                <c:pt idx="380">
                  <c:v>8407937337719.77</c:v>
                </c:pt>
                <c:pt idx="381">
                  <c:v>8435985605071.11</c:v>
                </c:pt>
                <c:pt idx="382">
                  <c:v>8463979887931.97</c:v>
                </c:pt>
                <c:pt idx="383">
                  <c:v>8491915627104.74</c:v>
                </c:pt>
                <c:pt idx="384">
                  <c:v>8519788356295.79</c:v>
                </c:pt>
                <c:pt idx="385">
                  <c:v>8547593709773.4</c:v>
                </c:pt>
                <c:pt idx="386">
                  <c:v>8575327429872.77</c:v>
                </c:pt>
                <c:pt idx="387">
                  <c:v>8602985374324.58</c:v>
                </c:pt>
                <c:pt idx="388">
                  <c:v>8630563523383.45</c:v>
                </c:pt>
                <c:pt idx="389">
                  <c:v>8658057986732.89</c:v>
                </c:pt>
                <c:pt idx="390">
                  <c:v>8685465010143.81</c:v>
                </c:pt>
                <c:pt idx="391">
                  <c:v>8712780981863.41</c:v>
                </c:pt>
                <c:pt idx="392">
                  <c:v>8740002438712.65</c:v>
                </c:pt>
                <c:pt idx="393">
                  <c:v>8767126071870.12</c:v>
                </c:pt>
                <c:pt idx="394">
                  <c:v>8794148732321.58</c:v>
                </c:pt>
                <c:pt idx="395">
                  <c:v>8821067435954.77</c:v>
                </c:pt>
                <c:pt idx="396">
                  <c:v>8847879368280.25</c:v>
                </c:pt>
                <c:pt idx="397">
                  <c:v>8874581888759.9</c:v>
                </c:pt>
                <c:pt idx="398">
                  <c:v>8901172534725.88</c:v>
                </c:pt>
                <c:pt idx="399">
                  <c:v>8927649024874.17</c:v>
                </c:pt>
                <c:pt idx="400">
                  <c:v>8954009262317.97</c:v>
                </c:pt>
                <c:pt idx="401">
                  <c:v>8980251337187.77</c:v>
                </c:pt>
                <c:pt idx="402">
                  <c:v>9006373528766.45</c:v>
                </c:pt>
                <c:pt idx="403">
                  <c:v>9032374307149.22</c:v>
                </c:pt>
                <c:pt idx="404">
                  <c:v>9058252334420.17</c:v>
                </c:pt>
                <c:pt idx="405">
                  <c:v>9084006465338.72</c:v>
                </c:pt>
                <c:pt idx="406">
                  <c:v>9109635747531.01</c:v>
                </c:pt>
                <c:pt idx="407">
                  <c:v>9135139421183.72</c:v>
                </c:pt>
                <c:pt idx="408">
                  <c:v>9160516918239.02</c:v>
                </c:pt>
                <c:pt idx="409">
                  <c:v>9185767861091.76</c:v>
                </c:pt>
                <c:pt idx="410">
                  <c:v>9210892060792.07</c:v>
                </c:pt>
                <c:pt idx="411">
                  <c:v>9235889514758.29</c:v>
                </c:pt>
                <c:pt idx="412">
                  <c:v>9260760404007.45</c:v>
                </c:pt>
                <c:pt idx="413">
                  <c:v>9285505089912.44</c:v>
                </c:pt>
                <c:pt idx="414">
                  <c:v>9310124110497.09</c:v>
                </c:pt>
                <c:pt idx="415">
                  <c:v>9334618176282.33</c:v>
                </c:pt>
                <c:pt idx="416">
                  <c:v>9358988165698.64</c:v>
                </c:pt>
                <c:pt idx="417">
                  <c:v>9383235120081.93</c:v>
                </c:pt>
                <c:pt idx="418">
                  <c:v>9407360238271.65</c:v>
                </c:pt>
                <c:pt idx="419">
                  <c:v>9431364870832.01</c:v>
                </c:pt>
                <c:pt idx="420">
                  <c:v>9455250513918.75</c:v>
                </c:pt>
                <c:pt idx="421">
                  <c:v>9479018802815.23</c:v>
                </c:pt>
                <c:pt idx="422">
                  <c:v>9502671505163.72</c:v>
                </c:pt>
                <c:pt idx="423">
                  <c:v>9526210513918.45</c:v>
                </c:pt>
                <c:pt idx="424">
                  <c:v>9549637840048.64</c:v>
                </c:pt>
                <c:pt idx="425">
                  <c:v>9572955605020.72</c:v>
                </c:pt>
                <c:pt idx="426">
                  <c:v>9596166033089.88</c:v>
                </c:pt>
                <c:pt idx="427">
                  <c:v>9619271443431.73</c:v>
                </c:pt>
                <c:pt idx="428">
                  <c:v>9642274242145.79</c:v>
                </c:pt>
                <c:pt idx="429">
                  <c:v>9665176914162.8</c:v>
                </c:pt>
                <c:pt idx="430">
                  <c:v>9687982015087.81</c:v>
                </c:pt>
                <c:pt idx="431">
                  <c:v>9710692163011.86</c:v>
                </c:pt>
                <c:pt idx="432">
                  <c:v>9733310030324.14</c:v>
                </c:pt>
                <c:pt idx="433">
                  <c:v>9755838335556.81</c:v>
                </c:pt>
                <c:pt idx="434">
                  <c:v>9778279835294.04</c:v>
                </c:pt>
                <c:pt idx="435">
                  <c:v>9800637316176.12</c:v>
                </c:pt>
                <c:pt idx="436">
                  <c:v>9822913587028.77</c:v>
                </c:pt>
                <c:pt idx="437">
                  <c:v>9845111471146.85</c:v>
                </c:pt>
                <c:pt idx="438">
                  <c:v>9867233798760.43</c:v>
                </c:pt>
                <c:pt idx="439">
                  <c:v>9889283399709.92</c:v>
                </c:pt>
                <c:pt idx="440">
                  <c:v>9911263096355.44</c:v>
                </c:pt>
                <c:pt idx="441">
                  <c:v>9933175696744.35</c:v>
                </c:pt>
                <c:pt idx="442">
                  <c:v>9955023988058.45</c:v>
                </c:pt>
                <c:pt idx="443">
                  <c:v>9976810730361.43</c:v>
                </c:pt>
                <c:pt idx="444">
                  <c:v>9998538650664.4</c:v>
                </c:pt>
                <c:pt idx="445">
                  <c:v>10020210437325.8</c:v>
                </c:pt>
                <c:pt idx="446">
                  <c:v>10041828734800</c:v>
                </c:pt>
                <c:pt idx="447">
                  <c:v>10063396138745.4</c:v>
                </c:pt>
                <c:pt idx="448">
                  <c:v>10084915191503.8</c:v>
                </c:pt>
                <c:pt idx="449">
                  <c:v>10106388377956.3</c:v>
                </c:pt>
                <c:pt idx="450">
                  <c:v>10127818121762.6</c:v>
                </c:pt>
                <c:pt idx="451">
                  <c:v>10149206781985.5</c:v>
                </c:pt>
                <c:pt idx="452">
                  <c:v>10170556650102.7</c:v>
                </c:pt>
                <c:pt idx="453">
                  <c:v>10191869947404.2</c:v>
                </c:pt>
                <c:pt idx="454">
                  <c:v>10213148822770.3</c:v>
                </c:pt>
                <c:pt idx="455">
                  <c:v>10234395350828</c:v>
                </c:pt>
                <c:pt idx="456">
                  <c:v>10255611530475.5</c:v>
                </c:pt>
                <c:pt idx="457">
                  <c:v>10276799283767</c:v>
                </c:pt>
                <c:pt idx="458">
                  <c:v>10297960455146.4</c:v>
                </c:pt>
                <c:pt idx="459">
                  <c:v>10319096811018.6</c:v>
                </c:pt>
                <c:pt idx="460">
                  <c:v>10340210039641.8</c:v>
                </c:pt>
                <c:pt idx="461">
                  <c:v>10361301751328.9</c:v>
                </c:pt>
                <c:pt idx="462">
                  <c:v>10382373478938.5</c:v>
                </c:pt>
                <c:pt idx="463">
                  <c:v>10403426678640.3</c:v>
                </c:pt>
                <c:pt idx="464">
                  <c:v>10424462730934.9</c:v>
                </c:pt>
                <c:pt idx="465">
                  <c:v>10445482941910.2</c:v>
                </c:pt>
                <c:pt idx="466">
                  <c:v>10466488544714</c:v>
                </c:pt>
                <c:pt idx="467">
                  <c:v>10487480701223.8</c:v>
                </c:pt>
                <c:pt idx="468">
                  <c:v>10508460503892.3</c:v>
                </c:pt>
                <c:pt idx="469">
                  <c:v>10529428977750.1</c:v>
                </c:pt>
                <c:pt idx="470">
                  <c:v>10550387082544.6</c:v>
                </c:pt>
                <c:pt idx="471">
                  <c:v>10571335714994.5</c:v>
                </c:pt>
                <c:pt idx="472">
                  <c:v>10592275711142.7</c:v>
                </c:pt>
                <c:pt idx="473">
                  <c:v>10613207848786.6</c:v>
                </c:pt>
                <c:pt idx="474">
                  <c:v>10634132849968.3</c:v>
                </c:pt>
                <c:pt idx="475">
                  <c:v>10655051383506.9</c:v>
                </c:pt>
                <c:pt idx="476">
                  <c:v>10675964067557.2</c:v>
                </c:pt>
                <c:pt idx="477">
                  <c:v>10696871472177.5</c:v>
                </c:pt>
                <c:pt idx="478">
                  <c:v>10717774121892.3</c:v>
                </c:pt>
                <c:pt idx="479">
                  <c:v>10738672498236.3</c:v>
                </c:pt>
                <c:pt idx="480">
                  <c:v>10759567042267.4</c:v>
                </c:pt>
                <c:pt idx="481">
                  <c:v>10780458157035.9</c:v>
                </c:pt>
                <c:pt idx="482">
                  <c:v>10801346210000.6</c:v>
                </c:pt>
                <c:pt idx="483">
                  <c:v>10822231535381.8</c:v>
                </c:pt>
                <c:pt idx="484">
                  <c:v>10843114436444.2</c:v>
                </c:pt>
                <c:pt idx="485">
                  <c:v>10863995187701.2</c:v>
                </c:pt>
                <c:pt idx="486">
                  <c:v>10884874037035.6</c:v>
                </c:pt>
                <c:pt idx="487">
                  <c:v>10905751207732.5</c:v>
                </c:pt>
                <c:pt idx="488">
                  <c:v>10926626900419.2</c:v>
                </c:pt>
                <c:pt idx="489">
                  <c:v>10947501294910.1</c:v>
                </c:pt>
                <c:pt idx="490">
                  <c:v>10968374551956</c:v>
                </c:pt>
                <c:pt idx="491">
                  <c:v>10989246814894.1</c:v>
                </c:pt>
                <c:pt idx="492">
                  <c:v>11010118211201.1</c:v>
                </c:pt>
                <c:pt idx="493">
                  <c:v>11030988853949.1</c:v>
                </c:pt>
                <c:pt idx="494">
                  <c:v>11051858843164.8</c:v>
                </c:pt>
                <c:pt idx="495">
                  <c:v>11072728267095.5</c:v>
                </c:pt>
                <c:pt idx="496">
                  <c:v>11093597203382.8</c:v>
                </c:pt>
                <c:pt idx="497">
                  <c:v>11114465720147.5</c:v>
                </c:pt>
                <c:pt idx="498">
                  <c:v>11135333876989.5</c:v>
                </c:pt>
                <c:pt idx="499">
                  <c:v>11156201725904.8</c:v>
                </c:pt>
                <c:pt idx="500">
                  <c:v>11177069312125.3</c:v>
                </c:pt>
                <c:pt idx="501">
                  <c:v>11197936674883.3</c:v>
                </c:pt>
                <c:pt idx="502">
                  <c:v>11218803848106.8</c:v>
                </c:pt>
                <c:pt idx="503">
                  <c:v>11239670861048.6</c:v>
                </c:pt>
                <c:pt idx="504">
                  <c:v>11260537738853.9</c:v>
                </c:pt>
                <c:pt idx="505">
                  <c:v>11281404503070.2</c:v>
                </c:pt>
                <c:pt idx="506">
                  <c:v>11302271172104.9</c:v>
                </c:pt>
                <c:pt idx="507">
                  <c:v>11323137761632.6</c:v>
                </c:pt>
                <c:pt idx="508">
                  <c:v>11344004284958.1</c:v>
                </c:pt>
                <c:pt idx="509">
                  <c:v>11364870753338.2</c:v>
                </c:pt>
                <c:pt idx="510">
                  <c:v>11385737176265</c:v>
                </c:pt>
                <c:pt idx="511">
                  <c:v>11406603561716.1</c:v>
                </c:pt>
                <c:pt idx="512">
                  <c:v>11427469916373.5</c:v>
                </c:pt>
                <c:pt idx="513">
                  <c:v>11448336245814.5</c:v>
                </c:pt>
                <c:pt idx="514">
                  <c:v>11469202554678.4</c:v>
                </c:pt>
                <c:pt idx="515">
                  <c:v>11490068846810</c:v>
                </c:pt>
                <c:pt idx="516">
                  <c:v>11510935125384.8</c:v>
                </c:pt>
                <c:pt idx="517">
                  <c:v>11531801393015.8</c:v>
                </c:pt>
                <c:pt idx="518">
                  <c:v>11552667651844.8</c:v>
                </c:pt>
                <c:pt idx="519">
                  <c:v>11573533903621.3</c:v>
                </c:pt>
                <c:pt idx="520">
                  <c:v>11594400149768.5</c:v>
                </c:pt>
                <c:pt idx="521">
                  <c:v>11615266391439.8</c:v>
                </c:pt>
                <c:pt idx="522">
                  <c:v>11636132629566.5</c:v>
                </c:pt>
                <c:pt idx="523">
                  <c:v>11656998864897.1</c:v>
                </c:pt>
                <c:pt idx="524">
                  <c:v>11677865098031.2</c:v>
                </c:pt>
                <c:pt idx="525">
                  <c:v>11698731329446.9</c:v>
                </c:pt>
                <c:pt idx="526">
                  <c:v>11719597559523.8</c:v>
                </c:pt>
                <c:pt idx="527">
                  <c:v>11740463788562.2</c:v>
                </c:pt>
                <c:pt idx="528">
                  <c:v>11761330016798.5</c:v>
                </c:pt>
                <c:pt idx="529">
                  <c:v>11782196244417.9</c:v>
                </c:pt>
                <c:pt idx="530">
                  <c:v>11803062471565.1</c:v>
                </c:pt>
                <c:pt idx="531">
                  <c:v>11823928698352.5</c:v>
                </c:pt>
                <c:pt idx="532">
                  <c:v>11844794924867</c:v>
                </c:pt>
                <c:pt idx="533">
                  <c:v>11865661151175.3</c:v>
                </c:pt>
                <c:pt idx="534">
                  <c:v>11886527377328.9</c:v>
                </c:pt>
                <c:pt idx="535">
                  <c:v>11907393603366.6</c:v>
                </c:pt>
                <c:pt idx="536">
                  <c:v>11928259829318.3</c:v>
                </c:pt>
                <c:pt idx="537">
                  <c:v>11949126055206.2</c:v>
                </c:pt>
                <c:pt idx="538">
                  <c:v>11969992281047.1</c:v>
                </c:pt>
                <c:pt idx="539">
                  <c:v>11990858506853.6</c:v>
                </c:pt>
                <c:pt idx="540">
                  <c:v>12011724732635</c:v>
                </c:pt>
                <c:pt idx="541">
                  <c:v>12032590958398.3</c:v>
                </c:pt>
                <c:pt idx="542">
                  <c:v>12053457184148.4</c:v>
                </c:pt>
                <c:pt idx="543">
                  <c:v>12074323409889.1</c:v>
                </c:pt>
                <c:pt idx="544">
                  <c:v>12095189635623.2</c:v>
                </c:pt>
                <c:pt idx="545">
                  <c:v>12116055861352.5</c:v>
                </c:pt>
                <c:pt idx="546">
                  <c:v>12136922087078.5</c:v>
                </c:pt>
                <c:pt idx="547">
                  <c:v>12157788312802.1</c:v>
                </c:pt>
                <c:pt idx="548">
                  <c:v>12178654538524.1</c:v>
                </c:pt>
                <c:pt idx="549">
                  <c:v>12199520764244.9</c:v>
                </c:pt>
                <c:pt idx="550">
                  <c:v>12220386989965</c:v>
                </c:pt>
                <c:pt idx="551">
                  <c:v>12241253215684.6</c:v>
                </c:pt>
                <c:pt idx="552">
                  <c:v>12262119441403.8</c:v>
                </c:pt>
                <c:pt idx="553">
                  <c:v>12282985667122.7</c:v>
                </c:pt>
                <c:pt idx="554">
                  <c:v>12303851892841.5</c:v>
                </c:pt>
                <c:pt idx="555">
                  <c:v>12324718118560.2</c:v>
                </c:pt>
                <c:pt idx="556">
                  <c:v>12345584344278.8</c:v>
                </c:pt>
                <c:pt idx="557">
                  <c:v>12366450569997.4</c:v>
                </c:pt>
                <c:pt idx="558">
                  <c:v>12387316795715.9</c:v>
                </c:pt>
                <c:pt idx="559">
                  <c:v>12408183021434.4</c:v>
                </c:pt>
                <c:pt idx="560">
                  <c:v>12429049247152.9</c:v>
                </c:pt>
                <c:pt idx="561">
                  <c:v>12449915472871.4</c:v>
                </c:pt>
                <c:pt idx="562">
                  <c:v>12470781698589.9</c:v>
                </c:pt>
                <c:pt idx="563">
                  <c:v>12491647924308.4</c:v>
                </c:pt>
                <c:pt idx="564">
                  <c:v>12512514150026.9</c:v>
                </c:pt>
                <c:pt idx="565">
                  <c:v>12533380375745.4</c:v>
                </c:pt>
                <c:pt idx="566">
                  <c:v>12554246601463.9</c:v>
                </c:pt>
                <c:pt idx="567">
                  <c:v>12575112827182.4</c:v>
                </c:pt>
                <c:pt idx="568">
                  <c:v>12595979052900.8</c:v>
                </c:pt>
                <c:pt idx="569">
                  <c:v>12616845278619.3</c:v>
                </c:pt>
                <c:pt idx="570">
                  <c:v>12637711504337.8</c:v>
                </c:pt>
                <c:pt idx="571">
                  <c:v>12658577730056.3</c:v>
                </c:pt>
                <c:pt idx="572">
                  <c:v>12679443955774.8</c:v>
                </c:pt>
                <c:pt idx="573">
                  <c:v>12700310181493.2</c:v>
                </c:pt>
                <c:pt idx="574">
                  <c:v>12721176407211.7</c:v>
                </c:pt>
                <c:pt idx="575">
                  <c:v>12742042632930.2</c:v>
                </c:pt>
                <c:pt idx="576">
                  <c:v>12762908858648.7</c:v>
                </c:pt>
                <c:pt idx="577">
                  <c:v>12783775084367.2</c:v>
                </c:pt>
                <c:pt idx="578">
                  <c:v>12804641310085.6</c:v>
                </c:pt>
                <c:pt idx="579">
                  <c:v>12825507535804.1</c:v>
                </c:pt>
                <c:pt idx="580">
                  <c:v>12846373761522.6</c:v>
                </c:pt>
                <c:pt idx="581">
                  <c:v>12867239987241.1</c:v>
                </c:pt>
                <c:pt idx="582">
                  <c:v>12888106212959.6</c:v>
                </c:pt>
                <c:pt idx="583">
                  <c:v>12908972438678.1</c:v>
                </c:pt>
                <c:pt idx="584">
                  <c:v>12929838664396.5</c:v>
                </c:pt>
                <c:pt idx="585">
                  <c:v>12950704890115</c:v>
                </c:pt>
                <c:pt idx="586">
                  <c:v>12971571115833.5</c:v>
                </c:pt>
                <c:pt idx="587">
                  <c:v>12992437341552</c:v>
                </c:pt>
                <c:pt idx="588">
                  <c:v>13013303567270.5</c:v>
                </c:pt>
                <c:pt idx="589">
                  <c:v>13034169792988.9</c:v>
                </c:pt>
                <c:pt idx="590">
                  <c:v>13055036018707.4</c:v>
                </c:pt>
                <c:pt idx="591">
                  <c:v>13075902244425.9</c:v>
                </c:pt>
                <c:pt idx="592">
                  <c:v>13096768470144.4</c:v>
                </c:pt>
                <c:pt idx="593">
                  <c:v>13117634695862.9</c:v>
                </c:pt>
                <c:pt idx="594">
                  <c:v>13138500921581.4</c:v>
                </c:pt>
                <c:pt idx="595">
                  <c:v>13159367147299.8</c:v>
                </c:pt>
                <c:pt idx="596">
                  <c:v>13180233373018.3</c:v>
                </c:pt>
                <c:pt idx="597">
                  <c:v>13201099598736.8</c:v>
                </c:pt>
                <c:pt idx="598">
                  <c:v>13221965824455.3</c:v>
                </c:pt>
                <c:pt idx="599">
                  <c:v>13242832050173.8</c:v>
                </c:pt>
                <c:pt idx="600">
                  <c:v>13263698275892.3</c:v>
                </c:pt>
                <c:pt idx="601">
                  <c:v>13284564501610.7</c:v>
                </c:pt>
                <c:pt idx="602">
                  <c:v>13305430727329.2</c:v>
                </c:pt>
                <c:pt idx="603">
                  <c:v>13326296953047.7</c:v>
                </c:pt>
                <c:pt idx="604">
                  <c:v>13347163178766.2</c:v>
                </c:pt>
                <c:pt idx="605">
                  <c:v>13368029404484.7</c:v>
                </c:pt>
                <c:pt idx="606">
                  <c:v>13388895630203.1</c:v>
                </c:pt>
                <c:pt idx="607">
                  <c:v>13409761855921.6</c:v>
                </c:pt>
                <c:pt idx="608">
                  <c:v>13430628081640.1</c:v>
                </c:pt>
                <c:pt idx="609">
                  <c:v>13451494307358.6</c:v>
                </c:pt>
                <c:pt idx="610">
                  <c:v>13472360533077.1</c:v>
                </c:pt>
                <c:pt idx="611">
                  <c:v>13493226758795.5</c:v>
                </c:pt>
                <c:pt idx="612">
                  <c:v>13514092984514</c:v>
                </c:pt>
                <c:pt idx="613">
                  <c:v>13534959210232.5</c:v>
                </c:pt>
                <c:pt idx="614">
                  <c:v>13555825435951</c:v>
                </c:pt>
                <c:pt idx="615">
                  <c:v>13576691661669.5</c:v>
                </c:pt>
                <c:pt idx="616">
                  <c:v>13597557887388</c:v>
                </c:pt>
                <c:pt idx="617">
                  <c:v>13618424113106.4</c:v>
                </c:pt>
              </c:numCache>
            </c:numRef>
          </c:yVal>
          <c:smooth val="0"/>
        </c:ser>
        <c:axId val="86946760"/>
        <c:axId val="95540294"/>
      </c:scatterChart>
      <c:valAx>
        <c:axId val="86946760"/>
        <c:scaling>
          <c:orientation val="minMax"/>
          <c:max val="2010"/>
          <c:min val="19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294"/>
        <c:crossesAt val="0"/>
        <c:crossBetween val="midCat"/>
      </c:valAx>
      <c:valAx>
        <c:axId val="95540294"/>
        <c:scaling>
          <c:orientation val="minMax"/>
          <c:max val="40000000000"/>
          <c:min val="1000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7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87078465686"/>
          <c:y val="0.128487177788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4200</xdr:colOff>
      <xdr:row>11</xdr:row>
      <xdr:rowOff>0</xdr:rowOff>
    </xdr:from>
    <xdr:to>
      <xdr:col>14</xdr:col>
      <xdr:colOff>362880</xdr:colOff>
      <xdr:row>34</xdr:row>
      <xdr:rowOff>56880</xdr:rowOff>
    </xdr:to>
    <xdr:graphicFrame>
      <xdr:nvGraphicFramePr>
        <xdr:cNvPr id="0" name="Chart 3"/>
        <xdr:cNvGraphicFramePr/>
      </xdr:nvGraphicFramePr>
      <xdr:xfrm>
        <a:off x="2727360" y="1781280"/>
        <a:ext cx="78678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1</xdr:row>
      <xdr:rowOff>0</xdr:rowOff>
    </xdr:from>
    <xdr:to>
      <xdr:col>27</xdr:col>
      <xdr:colOff>151560</xdr:colOff>
      <xdr:row>34</xdr:row>
      <xdr:rowOff>66240</xdr:rowOff>
    </xdr:to>
    <xdr:graphicFrame>
      <xdr:nvGraphicFramePr>
        <xdr:cNvPr id="1" name="Chart 4"/>
        <xdr:cNvGraphicFramePr/>
      </xdr:nvGraphicFramePr>
      <xdr:xfrm>
        <a:off x="10876320" y="1781280"/>
        <a:ext cx="787824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4440</xdr:colOff>
      <xdr:row>35</xdr:row>
      <xdr:rowOff>123840</xdr:rowOff>
    </xdr:from>
    <xdr:to>
      <xdr:col>14</xdr:col>
      <xdr:colOff>403200</xdr:colOff>
      <xdr:row>59</xdr:row>
      <xdr:rowOff>28440</xdr:rowOff>
    </xdr:to>
    <xdr:graphicFrame>
      <xdr:nvGraphicFramePr>
        <xdr:cNvPr id="2" name="Chart 5"/>
        <xdr:cNvGraphicFramePr/>
      </xdr:nvGraphicFramePr>
      <xdr:xfrm>
        <a:off x="2757600" y="5791320"/>
        <a:ext cx="78778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0240</xdr:colOff>
      <xdr:row>22</xdr:row>
      <xdr:rowOff>0</xdr:rowOff>
    </xdr:from>
    <xdr:to>
      <xdr:col>37</xdr:col>
      <xdr:colOff>272160</xdr:colOff>
      <xdr:row>42</xdr:row>
      <xdr:rowOff>124200</xdr:rowOff>
    </xdr:to>
    <xdr:graphicFrame>
      <xdr:nvGraphicFramePr>
        <xdr:cNvPr id="3" name="Chart 11"/>
        <xdr:cNvGraphicFramePr/>
      </xdr:nvGraphicFramePr>
      <xdr:xfrm>
        <a:off x="19276920" y="3562200"/>
        <a:ext cx="619776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10080</xdr:colOff>
      <xdr:row>43</xdr:row>
      <xdr:rowOff>66600</xdr:rowOff>
    </xdr:from>
    <xdr:to>
      <xdr:col>37</xdr:col>
      <xdr:colOff>262080</xdr:colOff>
      <xdr:row>64</xdr:row>
      <xdr:rowOff>37800</xdr:rowOff>
    </xdr:to>
    <xdr:graphicFrame>
      <xdr:nvGraphicFramePr>
        <xdr:cNvPr id="4" name="Chart 12"/>
        <xdr:cNvGraphicFramePr/>
      </xdr:nvGraphicFramePr>
      <xdr:xfrm>
        <a:off x="19256760" y="7029360"/>
        <a:ext cx="6207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8480</xdr:colOff>
      <xdr:row>17</xdr:row>
      <xdr:rowOff>120600</xdr:rowOff>
    </xdr:from>
    <xdr:to>
      <xdr:col>1</xdr:col>
      <xdr:colOff>27000</xdr:colOff>
      <xdr:row>20</xdr:row>
      <xdr:rowOff>105120</xdr:rowOff>
    </xdr:to>
    <xdr:sp>
      <xdr:nvSpPr>
        <xdr:cNvPr id="22" name="Text 1"/>
        <xdr:cNvSpPr/>
      </xdr:nvSpPr>
      <xdr:spPr>
        <a:xfrm>
          <a:off x="438480" y="2883960"/>
          <a:ext cx="4014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Barrel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8480</xdr:colOff>
      <xdr:row>17</xdr:row>
      <xdr:rowOff>120600</xdr:rowOff>
    </xdr:from>
    <xdr:to>
      <xdr:col>1</xdr:col>
      <xdr:colOff>27000</xdr:colOff>
      <xdr:row>20</xdr:row>
      <xdr:rowOff>105120</xdr:rowOff>
    </xdr:to>
    <xdr:sp>
      <xdr:nvSpPr>
        <xdr:cNvPr id="24" name="Text 1"/>
        <xdr:cNvSpPr/>
      </xdr:nvSpPr>
      <xdr:spPr>
        <a:xfrm>
          <a:off x="438480" y="2883960"/>
          <a:ext cx="4014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Barrel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4280</xdr:colOff>
      <xdr:row>15</xdr:row>
      <xdr:rowOff>140040</xdr:rowOff>
    </xdr:from>
    <xdr:to>
      <xdr:col>0</xdr:col>
      <xdr:colOff>706680</xdr:colOff>
      <xdr:row>21</xdr:row>
      <xdr:rowOff>34920</xdr:rowOff>
    </xdr:to>
    <xdr:sp>
      <xdr:nvSpPr>
        <xdr:cNvPr id="26" name="Text 1"/>
        <xdr:cNvSpPr/>
      </xdr:nvSpPr>
      <xdr:spPr>
        <a:xfrm>
          <a:off x="404280" y="2578320"/>
          <a:ext cx="302400" cy="87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Start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1200</xdr:colOff>
      <xdr:row>12</xdr:row>
      <xdr:rowOff>146520</xdr:rowOff>
    </xdr:from>
    <xdr:to>
      <xdr:col>1</xdr:col>
      <xdr:colOff>11880</xdr:colOff>
      <xdr:row>22</xdr:row>
      <xdr:rowOff>72360</xdr:rowOff>
    </xdr:to>
    <xdr:sp>
      <xdr:nvSpPr>
        <xdr:cNvPr id="28" name="Text 1"/>
        <xdr:cNvSpPr/>
      </xdr:nvSpPr>
      <xdr:spPr>
        <a:xfrm>
          <a:off x="421200" y="2097360"/>
          <a:ext cx="403560" cy="155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able Oil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1760</xdr:colOff>
      <xdr:row>15</xdr:row>
      <xdr:rowOff>15120</xdr:rowOff>
    </xdr:from>
    <xdr:to>
      <xdr:col>1</xdr:col>
      <xdr:colOff>27000</xdr:colOff>
      <xdr:row>21</xdr:row>
      <xdr:rowOff>104040</xdr:rowOff>
    </xdr:to>
    <xdr:sp>
      <xdr:nvSpPr>
        <xdr:cNvPr id="30" name="Text 1"/>
        <xdr:cNvSpPr/>
      </xdr:nvSpPr>
      <xdr:spPr>
        <a:xfrm>
          <a:off x="491760" y="2453400"/>
          <a:ext cx="348120" cy="10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rice ($/barrel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15</xdr:row>
      <xdr:rowOff>2880</xdr:rowOff>
    </xdr:from>
    <xdr:to>
      <xdr:col>0</xdr:col>
      <xdr:colOff>737280</xdr:colOff>
      <xdr:row>21</xdr:row>
      <xdr:rowOff>79920</xdr:rowOff>
    </xdr:to>
    <xdr:sp>
      <xdr:nvSpPr>
        <xdr:cNvPr id="32" name="Text 1"/>
        <xdr:cNvSpPr/>
      </xdr:nvSpPr>
      <xdr:spPr>
        <a:xfrm>
          <a:off x="462960" y="2441160"/>
          <a:ext cx="274320" cy="10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rice ($/barrel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9160</xdr:colOff>
      <xdr:row>14</xdr:row>
      <xdr:rowOff>79920</xdr:rowOff>
    </xdr:from>
    <xdr:to>
      <xdr:col>1</xdr:col>
      <xdr:colOff>203040</xdr:colOff>
      <xdr:row>20</xdr:row>
      <xdr:rowOff>121320</xdr:rowOff>
    </xdr:to>
    <xdr:sp>
      <xdr:nvSpPr>
        <xdr:cNvPr id="34" name="Text 1"/>
        <xdr:cNvSpPr/>
      </xdr:nvSpPr>
      <xdr:spPr>
        <a:xfrm>
          <a:off x="659160" y="2355840"/>
          <a:ext cx="356760" cy="10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um Oil Price ($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0360</xdr:colOff>
      <xdr:row>14</xdr:row>
      <xdr:rowOff>79920</xdr:rowOff>
    </xdr:from>
    <xdr:to>
      <xdr:col>1</xdr:col>
      <xdr:colOff>138960</xdr:colOff>
      <xdr:row>20</xdr:row>
      <xdr:rowOff>121320</xdr:rowOff>
    </xdr:to>
    <xdr:sp>
      <xdr:nvSpPr>
        <xdr:cNvPr id="36" name="Text 1"/>
        <xdr:cNvSpPr/>
      </xdr:nvSpPr>
      <xdr:spPr>
        <a:xfrm>
          <a:off x="630360" y="2355840"/>
          <a:ext cx="321480" cy="10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Oil Price ($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14</xdr:row>
      <xdr:rowOff>79920</xdr:rowOff>
    </xdr:from>
    <xdr:to>
      <xdr:col>1</xdr:col>
      <xdr:colOff>138960</xdr:colOff>
      <xdr:row>20</xdr:row>
      <xdr:rowOff>121320</xdr:rowOff>
    </xdr:to>
    <xdr:sp>
      <xdr:nvSpPr>
        <xdr:cNvPr id="38" name="Text 1"/>
        <xdr:cNvSpPr/>
      </xdr:nvSpPr>
      <xdr:spPr>
        <a:xfrm>
          <a:off x="628200" y="2355840"/>
          <a:ext cx="323640" cy="10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Oil Price ($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9160</xdr:colOff>
      <xdr:row>14</xdr:row>
      <xdr:rowOff>79920</xdr:rowOff>
    </xdr:from>
    <xdr:to>
      <xdr:col>1</xdr:col>
      <xdr:colOff>203040</xdr:colOff>
      <xdr:row>20</xdr:row>
      <xdr:rowOff>121320</xdr:rowOff>
    </xdr:to>
    <xdr:sp>
      <xdr:nvSpPr>
        <xdr:cNvPr id="40" name="Text 1"/>
        <xdr:cNvSpPr/>
      </xdr:nvSpPr>
      <xdr:spPr>
        <a:xfrm>
          <a:off x="659160" y="2355840"/>
          <a:ext cx="356760" cy="10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um. Oil Price ($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4</xdr:row>
      <xdr:rowOff>136440</xdr:rowOff>
    </xdr:from>
    <xdr:to>
      <xdr:col>0</xdr:col>
      <xdr:colOff>668520</xdr:colOff>
      <xdr:row>21</xdr:row>
      <xdr:rowOff>131400</xdr:rowOff>
    </xdr:to>
    <xdr:sp>
      <xdr:nvSpPr>
        <xdr:cNvPr id="6" name="Text 1"/>
        <xdr:cNvSpPr/>
      </xdr:nvSpPr>
      <xdr:spPr>
        <a:xfrm>
          <a:off x="453600" y="2412360"/>
          <a:ext cx="214920" cy="113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Years After 2008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4</xdr:row>
      <xdr:rowOff>79920</xdr:rowOff>
    </xdr:from>
    <xdr:to>
      <xdr:col>1</xdr:col>
      <xdr:colOff>95760</xdr:colOff>
      <xdr:row>20</xdr:row>
      <xdr:rowOff>121320</xdr:rowOff>
    </xdr:to>
    <xdr:sp>
      <xdr:nvSpPr>
        <xdr:cNvPr id="42" name="Text 1"/>
        <xdr:cNvSpPr/>
      </xdr:nvSpPr>
      <xdr:spPr>
        <a:xfrm>
          <a:off x="612000" y="2355840"/>
          <a:ext cx="296640" cy="10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Oil Price ($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4200</xdr:colOff>
      <xdr:row>16</xdr:row>
      <xdr:rowOff>46440</xdr:rowOff>
    </xdr:from>
    <xdr:to>
      <xdr:col>1</xdr:col>
      <xdr:colOff>25200</xdr:colOff>
      <xdr:row>21</xdr:row>
      <xdr:rowOff>96120</xdr:rowOff>
    </xdr:to>
    <xdr:sp>
      <xdr:nvSpPr>
        <xdr:cNvPr id="8" name="Text 1"/>
        <xdr:cNvSpPr/>
      </xdr:nvSpPr>
      <xdr:spPr>
        <a:xfrm>
          <a:off x="484200" y="2647440"/>
          <a:ext cx="353880" cy="86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(B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800</xdr:colOff>
      <xdr:row>15</xdr:row>
      <xdr:rowOff>74880</xdr:rowOff>
    </xdr:from>
    <xdr:to>
      <xdr:col>1</xdr:col>
      <xdr:colOff>9720</xdr:colOff>
      <xdr:row>20</xdr:row>
      <xdr:rowOff>140760</xdr:rowOff>
    </xdr:to>
    <xdr:sp>
      <xdr:nvSpPr>
        <xdr:cNvPr id="10" name="Text 1"/>
        <xdr:cNvSpPr/>
      </xdr:nvSpPr>
      <xdr:spPr>
        <a:xfrm>
          <a:off x="451800" y="2513160"/>
          <a:ext cx="370800" cy="87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Oil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9640</xdr:colOff>
      <xdr:row>17</xdr:row>
      <xdr:rowOff>2160</xdr:rowOff>
    </xdr:from>
    <xdr:to>
      <xdr:col>1</xdr:col>
      <xdr:colOff>11880</xdr:colOff>
      <xdr:row>20</xdr:row>
      <xdr:rowOff>140760</xdr:rowOff>
    </xdr:to>
    <xdr:sp>
      <xdr:nvSpPr>
        <xdr:cNvPr id="12" name="Text 1"/>
        <xdr:cNvSpPr/>
      </xdr:nvSpPr>
      <xdr:spPr>
        <a:xfrm>
          <a:off x="449640" y="2765520"/>
          <a:ext cx="375120" cy="62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Barrel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1840</xdr:colOff>
      <xdr:row>14</xdr:row>
      <xdr:rowOff>42840</xdr:rowOff>
    </xdr:from>
    <xdr:to>
      <xdr:col>0</xdr:col>
      <xdr:colOff>767520</xdr:colOff>
      <xdr:row>22</xdr:row>
      <xdr:rowOff>85680</xdr:rowOff>
    </xdr:to>
    <xdr:sp>
      <xdr:nvSpPr>
        <xdr:cNvPr id="14" name="Text 1"/>
        <xdr:cNvSpPr/>
      </xdr:nvSpPr>
      <xdr:spPr>
        <a:xfrm>
          <a:off x="411840" y="2318760"/>
          <a:ext cx="35568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esources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1200</xdr:colOff>
      <xdr:row>13</xdr:row>
      <xdr:rowOff>34560</xdr:rowOff>
    </xdr:from>
    <xdr:to>
      <xdr:col>1</xdr:col>
      <xdr:colOff>19440</xdr:colOff>
      <xdr:row>21</xdr:row>
      <xdr:rowOff>161280</xdr:rowOff>
    </xdr:to>
    <xdr:sp>
      <xdr:nvSpPr>
        <xdr:cNvPr id="16" name="Text 1"/>
        <xdr:cNvSpPr/>
      </xdr:nvSpPr>
      <xdr:spPr>
        <a:xfrm>
          <a:off x="421200" y="2147760"/>
          <a:ext cx="411120" cy="14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esources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1200</xdr:colOff>
      <xdr:row>12</xdr:row>
      <xdr:rowOff>62280</xdr:rowOff>
    </xdr:from>
    <xdr:to>
      <xdr:col>1</xdr:col>
      <xdr:colOff>19440</xdr:colOff>
      <xdr:row>21</xdr:row>
      <xdr:rowOff>24120</xdr:rowOff>
    </xdr:to>
    <xdr:sp>
      <xdr:nvSpPr>
        <xdr:cNvPr id="18" name="Text 1"/>
        <xdr:cNvSpPr/>
      </xdr:nvSpPr>
      <xdr:spPr>
        <a:xfrm>
          <a:off x="421200" y="2013120"/>
          <a:ext cx="411120" cy="14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Amount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4520</xdr:colOff>
      <xdr:row>17</xdr:row>
      <xdr:rowOff>112320</xdr:rowOff>
    </xdr:from>
    <xdr:to>
      <xdr:col>1</xdr:col>
      <xdr:colOff>2160</xdr:colOff>
      <xdr:row>20</xdr:row>
      <xdr:rowOff>98640</xdr:rowOff>
    </xdr:to>
    <xdr:sp>
      <xdr:nvSpPr>
        <xdr:cNvPr id="20" name="Text 1"/>
        <xdr:cNvSpPr/>
      </xdr:nvSpPr>
      <xdr:spPr>
        <a:xfrm>
          <a:off x="434520" y="2875680"/>
          <a:ext cx="380520" cy="47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Barrel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p.com/productlanding.do?categoryId=6929&amp;contentId=7044622" TargetMode="External"/><Relationship Id="rId2" Type="http://schemas.openxmlformats.org/officeDocument/2006/relationships/hyperlink" Target="http://www.eia.doe.gov/emeu/cabs/AOMC/Overview.html" TargetMode="External"/><Relationship Id="rId3" Type="http://schemas.openxmlformats.org/officeDocument/2006/relationships/hyperlink" Target="http://www.eia.doe.gov/emeu/ipsr/t44.xls" TargetMode="External"/><Relationship Id="rId4" Type="http://schemas.openxmlformats.org/officeDocument/2006/relationships/hyperlink" Target="http://www.eia.doe.gov/emeu/ipsr/t46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split"/>
      <selection pane="topLeft" activeCell="A1" activeCellId="0" sqref="A1"/>
      <selection pane="bottom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99"/>
    <col collapsed="false" customWidth="true" hidden="false" outlineLevel="0" max="6" min="3" style="1" width="9.14"/>
    <col collapsed="false" customWidth="true" hidden="false" outlineLevel="0" max="7" min="7" style="2" width="8.99"/>
    <col collapsed="false" customWidth="true" hidden="false" outlineLevel="0" max="8" min="8" style="2" width="9.14"/>
    <col collapsed="false" customWidth="true" hidden="false" outlineLevel="0" max="9" min="9" style="3" width="9.14"/>
    <col collapsed="false" customWidth="true" hidden="false" outlineLevel="0" max="10" min="10" style="3" width="9.41"/>
    <col collapsed="false" customWidth="true" hidden="false" outlineLevel="0" max="11" min="11" style="3" width="9.14"/>
    <col collapsed="false" customWidth="true" hidden="false" outlineLevel="0" max="12" min="12" style="3" width="12.99"/>
    <col collapsed="false" customWidth="true" hidden="false" outlineLevel="0" max="13" min="13" style="3" width="11.99"/>
    <col collapsed="false" customWidth="true" hidden="false" outlineLevel="0" max="14" min="14" style="3" width="12.42"/>
    <col collapsed="false" customWidth="true" hidden="false" outlineLevel="0" max="15" min="15" style="1" width="9.85"/>
    <col collapsed="false" customWidth="true" hidden="false" outlineLevel="0" max="16" min="16" style="1" width="4.41"/>
    <col collapsed="false" customWidth="true" hidden="false" outlineLevel="0" max="61" min="17" style="1" width="9.14"/>
  </cols>
  <sheetData>
    <row r="2" customFormat="false" ht="12.75" hidden="false" customHeight="false" outlineLevel="0" collapsed="false">
      <c r="A2" s="1" t="s">
        <v>0</v>
      </c>
      <c r="L2" s="3" t="s">
        <v>1</v>
      </c>
      <c r="M2" s="4" t="n">
        <v>5353904000</v>
      </c>
      <c r="N2" s="5" t="s">
        <v>2</v>
      </c>
      <c r="O2" s="1" t="s">
        <v>3</v>
      </c>
    </row>
    <row r="3" customFormat="false" ht="12.75" hidden="false" customHeight="false" outlineLevel="0" collapsed="false">
      <c r="A3" s="1" t="s">
        <v>4</v>
      </c>
      <c r="L3" s="5" t="s">
        <v>5</v>
      </c>
      <c r="M3" s="4" t="n">
        <f aca="false">'Data BP'!N44</f>
        <v>-8004104497.05126</v>
      </c>
      <c r="N3" s="6" t="n">
        <f aca="false">'Data EIA'!N39</f>
        <v>4097674580.77983</v>
      </c>
      <c r="O3" s="6" t="n">
        <f aca="false">AVERAGE(M3:N3)</f>
        <v>-1953214958.13571</v>
      </c>
    </row>
    <row r="4" customFormat="false" ht="12.75" hidden="false" customHeight="false" outlineLevel="0" collapsed="false">
      <c r="M4" s="7" t="n">
        <f aca="false">M2/M3</f>
        <v>-0.668894815400323</v>
      </c>
      <c r="N4" s="8" t="n">
        <f aca="false">$M$2/N3</f>
        <v>1.30657129902714</v>
      </c>
      <c r="O4" s="8" t="n">
        <f aca="false">$M$2/O3</f>
        <v>-2.74107259812824</v>
      </c>
    </row>
    <row r="5" customFormat="false" ht="12.75" hidden="false" customHeight="false" outlineLevel="0" collapsed="false">
      <c r="A5" s="9" t="s">
        <v>6</v>
      </c>
      <c r="B5" s="10" t="s">
        <v>7</v>
      </c>
      <c r="F5" s="1" t="s">
        <v>8</v>
      </c>
      <c r="I5" s="1" t="s">
        <v>9</v>
      </c>
      <c r="J5" s="11" t="s">
        <v>10</v>
      </c>
    </row>
    <row r="6" customFormat="false" ht="12.75" hidden="false" customHeight="false" outlineLevel="0" collapsed="false">
      <c r="A6" s="1" t="s">
        <v>11</v>
      </c>
      <c r="B6" s="10" t="s">
        <v>12</v>
      </c>
      <c r="C6" s="1" t="s">
        <v>13</v>
      </c>
      <c r="G6" s="1"/>
      <c r="H6" s="10"/>
      <c r="I6" s="1"/>
      <c r="J6" s="9"/>
      <c r="K6" s="12"/>
    </row>
    <row r="7" customFormat="false" ht="12.75" hidden="false" customHeight="false" outlineLevel="0" collapsed="false">
      <c r="A7" s="9" t="s">
        <v>14</v>
      </c>
      <c r="B7" s="12" t="s">
        <v>12</v>
      </c>
      <c r="C7" s="1" t="s">
        <v>13</v>
      </c>
      <c r="G7" s="1"/>
      <c r="H7" s="10"/>
      <c r="I7" s="1"/>
      <c r="J7" s="9"/>
      <c r="K7" s="12"/>
    </row>
    <row r="8" customFormat="false" ht="12.75" hidden="false" customHeight="false" outlineLevel="0" collapsed="false">
      <c r="A8" s="9"/>
      <c r="B8" s="12"/>
      <c r="G8" s="1"/>
      <c r="H8" s="10"/>
      <c r="I8" s="1"/>
      <c r="J8" s="9"/>
      <c r="K8" s="12"/>
      <c r="O8" s="1" t="n">
        <f aca="false">2/1.24</f>
        <v>1.61290322580645</v>
      </c>
    </row>
    <row r="9" customFormat="false" ht="12.75" hidden="false" customHeight="false" outlineLevel="0" collapsed="false">
      <c r="A9" s="9"/>
      <c r="B9" s="13" t="s">
        <v>15</v>
      </c>
      <c r="G9" s="1"/>
      <c r="H9" s="10"/>
      <c r="I9" s="1"/>
      <c r="J9" s="9"/>
      <c r="K9" s="12"/>
    </row>
    <row r="10" customFormat="false" ht="12.75" hidden="false" customHeight="false" outlineLevel="0" collapsed="false">
      <c r="A10" s="9"/>
      <c r="G10" s="1"/>
      <c r="H10" s="10"/>
      <c r="I10" s="1"/>
      <c r="J10" s="9"/>
      <c r="K10" s="12"/>
    </row>
    <row r="11" customFormat="false" ht="12.75" hidden="false" customHeight="false" outlineLevel="0" collapsed="false">
      <c r="C11" s="1" t="s">
        <v>16</v>
      </c>
      <c r="F11" s="1" t="s">
        <v>17</v>
      </c>
      <c r="I11" s="5" t="s">
        <v>18</v>
      </c>
      <c r="L11" s="5" t="s">
        <v>19</v>
      </c>
    </row>
    <row r="12" customFormat="false" ht="12.75" hidden="false" customHeight="false" outlineLevel="0" collapsed="false">
      <c r="B12" s="14" t="s">
        <v>20</v>
      </c>
      <c r="C12" s="15" t="s">
        <v>21</v>
      </c>
      <c r="D12" s="15" t="s">
        <v>22</v>
      </c>
      <c r="E12" s="15" t="s">
        <v>23</v>
      </c>
      <c r="F12" s="14" t="s">
        <v>24</v>
      </c>
      <c r="G12" s="15" t="s">
        <v>25</v>
      </c>
      <c r="H12" s="15" t="s">
        <v>26</v>
      </c>
      <c r="I12" s="14" t="s">
        <v>27</v>
      </c>
      <c r="J12" s="14" t="s">
        <v>28</v>
      </c>
      <c r="K12" s="14" t="s">
        <v>29</v>
      </c>
      <c r="L12" s="14" t="s">
        <v>30</v>
      </c>
      <c r="M12" s="14" t="s">
        <v>31</v>
      </c>
      <c r="N12" s="14" t="s">
        <v>32</v>
      </c>
    </row>
    <row r="13" customFormat="false" ht="12.75" hidden="false" customHeight="false" outlineLevel="0" collapsed="false">
      <c r="B13" s="16" t="n">
        <f aca="false">B14-1</f>
        <v>1970</v>
      </c>
      <c r="C13" s="17" t="n">
        <f aca="false">'Data BP'!C7/365/1000000</f>
        <v>48.0635195753425</v>
      </c>
      <c r="D13" s="18" t="n">
        <v>48.940668</v>
      </c>
      <c r="E13" s="18" t="n">
        <f aca="false">AVERAGE(C13:D13)</f>
        <v>48.5020937876712</v>
      </c>
      <c r="F13" s="19" t="n">
        <f aca="false">'Data BP'!F7/365/1000000</f>
        <v>46.0658906479451</v>
      </c>
      <c r="G13" s="20" t="n">
        <v>46.808</v>
      </c>
      <c r="H13" s="20" t="n">
        <f aca="false">AVERAGE(F13:G13)</f>
        <v>46.4369453239726</v>
      </c>
      <c r="I13" s="21" t="n">
        <f aca="false">F13-C13</f>
        <v>-1.99762892739736</v>
      </c>
      <c r="J13" s="21" t="n">
        <f aca="false">G13-D13</f>
        <v>-2.132668</v>
      </c>
      <c r="K13" s="21" t="n">
        <f aca="false">H13-E13</f>
        <v>-2.06514846369868</v>
      </c>
      <c r="L13" s="22" t="n">
        <f aca="false">I13</f>
        <v>-1.99762892739736</v>
      </c>
      <c r="M13" s="22" t="n">
        <f aca="false">J13</f>
        <v>-2.132668</v>
      </c>
      <c r="N13" s="22" t="n">
        <f aca="false">K13</f>
        <v>-2.06514846369868</v>
      </c>
    </row>
    <row r="14" customFormat="false" ht="12.75" hidden="false" customHeight="false" outlineLevel="0" collapsed="false">
      <c r="B14" s="16" t="n">
        <f aca="false">B15-1</f>
        <v>1971</v>
      </c>
      <c r="C14" s="17" t="n">
        <f aca="false">'Data BP'!C8/365/1000000</f>
        <v>50.8456152027397</v>
      </c>
      <c r="D14" s="18" t="n">
        <v>51.751108</v>
      </c>
      <c r="E14" s="18" t="n">
        <f aca="false">AVERAGE(C14:D14)</f>
        <v>51.2983616013699</v>
      </c>
      <c r="F14" s="19" t="n">
        <f aca="false">'Data BP'!F8/365/1000000</f>
        <v>48.5964513857828</v>
      </c>
      <c r="G14" s="20" t="n">
        <v>49.416</v>
      </c>
      <c r="H14" s="20" t="n">
        <f aca="false">AVERAGE(F14:G14)</f>
        <v>49.0062256928914</v>
      </c>
      <c r="I14" s="21" t="n">
        <f aca="false">F14-C14</f>
        <v>-2.24916381695698</v>
      </c>
      <c r="J14" s="21" t="n">
        <f aca="false">G14-D14</f>
        <v>-2.33510800000001</v>
      </c>
      <c r="K14" s="21" t="n">
        <f aca="false">H14-E14</f>
        <v>-2.29213590847849</v>
      </c>
      <c r="L14" s="22" t="n">
        <f aca="false">L13+I14</f>
        <v>-4.24679274435434</v>
      </c>
      <c r="M14" s="22" t="n">
        <f aca="false">M13+J14</f>
        <v>-4.467776</v>
      </c>
      <c r="N14" s="22" t="n">
        <f aca="false">N13+K14</f>
        <v>-4.35728437217717</v>
      </c>
    </row>
    <row r="15" customFormat="false" ht="12.75" hidden="false" customHeight="false" outlineLevel="0" collapsed="false">
      <c r="B15" s="16" t="n">
        <f aca="false">B16-1</f>
        <v>1972</v>
      </c>
      <c r="C15" s="17" t="n">
        <f aca="false">'Data BP'!C9/365/1000000</f>
        <v>53.667968273224</v>
      </c>
      <c r="D15" s="18" t="n">
        <v>54.56886</v>
      </c>
      <c r="E15" s="18" t="n">
        <f aca="false">AVERAGE(C15:D15)</f>
        <v>54.118414136612</v>
      </c>
      <c r="F15" s="19" t="n">
        <f aca="false">'Data BP'!F9/365/1000000</f>
        <v>52.143785111558</v>
      </c>
      <c r="G15" s="20" t="n">
        <v>53.094</v>
      </c>
      <c r="H15" s="20" t="n">
        <f aca="false">AVERAGE(F15:G15)</f>
        <v>52.618892555779</v>
      </c>
      <c r="I15" s="21" t="n">
        <f aca="false">F15-C15</f>
        <v>-1.52418316166602</v>
      </c>
      <c r="J15" s="21" t="n">
        <f aca="false">G15-D15</f>
        <v>-1.47486</v>
      </c>
      <c r="K15" s="21" t="n">
        <f aca="false">H15-E15</f>
        <v>-1.499521580833</v>
      </c>
      <c r="L15" s="22" t="n">
        <f aca="false">L14+I15</f>
        <v>-5.77097590602036</v>
      </c>
      <c r="M15" s="22" t="n">
        <f aca="false">M14+J15</f>
        <v>-5.942636</v>
      </c>
      <c r="N15" s="22" t="n">
        <f aca="false">N14+K15</f>
        <v>-5.85680595301017</v>
      </c>
    </row>
    <row r="16" customFormat="false" ht="12.75" hidden="false" customHeight="false" outlineLevel="0" collapsed="false">
      <c r="B16" s="16" t="n">
        <f aca="false">B17-1</f>
        <v>1973</v>
      </c>
      <c r="C16" s="17" t="n">
        <f aca="false">'Data BP'!C10/365/1000000</f>
        <v>58.4653461150685</v>
      </c>
      <c r="D16" s="18" t="n">
        <v>59.30071</v>
      </c>
      <c r="E16" s="18" t="n">
        <f aca="false">AVERAGE(C16:D16)</f>
        <v>58.8830280575343</v>
      </c>
      <c r="F16" s="19" t="n">
        <f aca="false">'Data BP'!F10/365/1000000</f>
        <v>56.3253284545361</v>
      </c>
      <c r="G16" s="20" t="n">
        <v>57.237</v>
      </c>
      <c r="H16" s="20" t="n">
        <f aca="false">AVERAGE(F16:G16)</f>
        <v>56.781164227268</v>
      </c>
      <c r="I16" s="21" t="n">
        <f aca="false">F16-C16</f>
        <v>-2.14001766053242</v>
      </c>
      <c r="J16" s="21" t="n">
        <f aca="false">G16-D16</f>
        <v>-2.06371</v>
      </c>
      <c r="K16" s="21" t="n">
        <f aca="false">H16-E16</f>
        <v>-2.10186383026621</v>
      </c>
      <c r="L16" s="22" t="n">
        <f aca="false">L15+I16</f>
        <v>-7.91099356655278</v>
      </c>
      <c r="M16" s="22" t="n">
        <f aca="false">M15+J16</f>
        <v>-8.006346</v>
      </c>
      <c r="N16" s="22" t="n">
        <f aca="false">N15+K16</f>
        <v>-7.95866978327639</v>
      </c>
    </row>
    <row r="17" customFormat="false" ht="12.75" hidden="false" customHeight="false" outlineLevel="0" collapsed="false">
      <c r="B17" s="16" t="n">
        <f aca="false">B18-1</f>
        <v>1974</v>
      </c>
      <c r="C17" s="17" t="n">
        <f aca="false">'Data BP'!C11/365/1000000</f>
        <v>58.6183159123288</v>
      </c>
      <c r="D17" s="18" t="n">
        <v>59.39215</v>
      </c>
      <c r="E17" s="18" t="n">
        <f aca="false">AVERAGE(C17:D17)</f>
        <v>59.0052329561644</v>
      </c>
      <c r="F17" s="19" t="n">
        <f aca="false">'Data BP'!F11/365/1000000</f>
        <v>55.4910152105306</v>
      </c>
      <c r="G17" s="20" t="n">
        <v>56.677</v>
      </c>
      <c r="H17" s="20" t="n">
        <f aca="false">AVERAGE(F17:G17)</f>
        <v>56.0840076052653</v>
      </c>
      <c r="I17" s="21" t="n">
        <f aca="false">F17-C17</f>
        <v>-3.12730070179819</v>
      </c>
      <c r="J17" s="21" t="n">
        <f aca="false">G17-D17</f>
        <v>-2.71515</v>
      </c>
      <c r="K17" s="21" t="n">
        <f aca="false">H17-E17</f>
        <v>-2.9212253508991</v>
      </c>
      <c r="L17" s="22" t="n">
        <f aca="false">L16+I17</f>
        <v>-11.038294268351</v>
      </c>
      <c r="M17" s="22" t="n">
        <f aca="false">M16+J17</f>
        <v>-10.721496</v>
      </c>
      <c r="N17" s="22" t="n">
        <f aca="false">N16+K17</f>
        <v>-10.8798951341755</v>
      </c>
    </row>
    <row r="18" customFormat="false" ht="12.75" hidden="false" customHeight="false" outlineLevel="0" collapsed="false">
      <c r="B18" s="16" t="n">
        <f aca="false">B19-1</f>
        <v>1975</v>
      </c>
      <c r="C18" s="17" t="n">
        <f aca="false">'Data BP'!C12/365/1000000</f>
        <v>55.8264235041096</v>
      </c>
      <c r="D18" s="18" t="n">
        <v>56.51125</v>
      </c>
      <c r="E18" s="18" t="n">
        <f aca="false">AVERAGE(C18:D18)</f>
        <v>56.1688367520548</v>
      </c>
      <c r="F18" s="19" t="n">
        <f aca="false">'Data BP'!F12/365/1000000</f>
        <v>54.9912751789223</v>
      </c>
      <c r="G18" s="20" t="n">
        <v>56.198</v>
      </c>
      <c r="H18" s="20" t="n">
        <f aca="false">AVERAGE(F18:G18)</f>
        <v>55.5946375894611</v>
      </c>
      <c r="I18" s="21" t="n">
        <f aca="false">F18-C18</f>
        <v>-0.835148325187333</v>
      </c>
      <c r="J18" s="21" t="n">
        <f aca="false">G18-D18</f>
        <v>-0.313249999999997</v>
      </c>
      <c r="K18" s="21" t="n">
        <f aca="false">H18-E18</f>
        <v>-0.574199162593665</v>
      </c>
      <c r="L18" s="22" t="n">
        <f aca="false">L17+I18</f>
        <v>-11.8734425935383</v>
      </c>
      <c r="M18" s="22" t="n">
        <f aca="false">M17+J18</f>
        <v>-11.034746</v>
      </c>
      <c r="N18" s="22" t="n">
        <f aca="false">N17+K18</f>
        <v>-11.4540942967692</v>
      </c>
    </row>
    <row r="19" customFormat="false" ht="12.75" hidden="false" customHeight="false" outlineLevel="0" collapsed="false">
      <c r="B19" s="16" t="n">
        <f aca="false">B20-1</f>
        <v>1976</v>
      </c>
      <c r="C19" s="17" t="n">
        <f aca="false">'Data BP'!C13/365/1000000</f>
        <v>60.4122803770492</v>
      </c>
      <c r="D19" s="18" t="n">
        <v>61.12327</v>
      </c>
      <c r="E19" s="18" t="n">
        <f aca="false">AVERAGE(C19:D19)</f>
        <v>60.7677751885246</v>
      </c>
      <c r="F19" s="19" t="n">
        <f aca="false">'Data BP'!F13/365/1000000</f>
        <v>58.4265189523742</v>
      </c>
      <c r="G19" s="20" t="n">
        <v>59.673</v>
      </c>
      <c r="H19" s="20" t="n">
        <f aca="false">AVERAGE(F19:G19)</f>
        <v>59.0497594761871</v>
      </c>
      <c r="I19" s="21" t="n">
        <f aca="false">F19-C19</f>
        <v>-1.98576142467496</v>
      </c>
      <c r="J19" s="21" t="n">
        <f aca="false">G19-D19</f>
        <v>-1.45027</v>
      </c>
      <c r="K19" s="21" t="n">
        <f aca="false">H19-E19</f>
        <v>-1.71801571233748</v>
      </c>
      <c r="L19" s="22" t="n">
        <f aca="false">L18+I19</f>
        <v>-13.8592040182133</v>
      </c>
      <c r="M19" s="22" t="n">
        <f aca="false">M18+J19</f>
        <v>-12.485016</v>
      </c>
      <c r="N19" s="22" t="n">
        <f aca="false">N18+K19</f>
        <v>-13.1721100091066</v>
      </c>
    </row>
    <row r="20" customFormat="false" ht="12.75" hidden="false" customHeight="false" outlineLevel="0" collapsed="false">
      <c r="B20" s="16" t="n">
        <f aca="false">B21-1</f>
        <v>1977</v>
      </c>
      <c r="C20" s="17" t="n">
        <f aca="false">'Data BP'!C14/365/1000000</f>
        <v>62.7140050054795</v>
      </c>
      <c r="D20" s="18" t="n">
        <v>63.66657</v>
      </c>
      <c r="E20" s="18" t="n">
        <f aca="false">AVERAGE(C20:D20)</f>
        <v>63.1902875027397</v>
      </c>
      <c r="F20" s="19" t="n">
        <f aca="false">'Data BP'!F14/365/1000000</f>
        <v>60.6036646912962</v>
      </c>
      <c r="G20" s="20" t="n">
        <v>61.826</v>
      </c>
      <c r="H20" s="20" t="n">
        <f aca="false">AVERAGE(F20:G20)</f>
        <v>61.2148323456481</v>
      </c>
      <c r="I20" s="21" t="n">
        <f aca="false">F20-C20</f>
        <v>-2.11034031418328</v>
      </c>
      <c r="J20" s="21" t="n">
        <f aca="false">G20-D20</f>
        <v>-1.84057</v>
      </c>
      <c r="K20" s="21" t="n">
        <f aca="false">H20-E20</f>
        <v>-1.97545515709164</v>
      </c>
      <c r="L20" s="22" t="n">
        <f aca="false">L19+I20</f>
        <v>-15.9695443323965</v>
      </c>
      <c r="M20" s="22" t="n">
        <f aca="false">M19+J20</f>
        <v>-14.325586</v>
      </c>
      <c r="N20" s="22" t="n">
        <f aca="false">N19+K20</f>
        <v>-15.1475651661983</v>
      </c>
    </row>
    <row r="21" customFormat="false" ht="12.75" hidden="false" customHeight="false" outlineLevel="0" collapsed="false">
      <c r="B21" s="16" t="n">
        <f aca="false">B22-1</f>
        <v>1978</v>
      </c>
      <c r="C21" s="17" t="n">
        <f aca="false">'Data BP'!C15/365/1000000</f>
        <v>63.3323841315069</v>
      </c>
      <c r="D21" s="18" t="n">
        <v>64.22724</v>
      </c>
      <c r="E21" s="18" t="n">
        <f aca="false">AVERAGE(C21:D21)</f>
        <v>63.7798120657534</v>
      </c>
      <c r="F21" s="19" t="n">
        <f aca="false">'Data BP'!F15/365/1000000</f>
        <v>63.2210537249434</v>
      </c>
      <c r="G21" s="20" t="n">
        <v>64.158</v>
      </c>
      <c r="H21" s="20" t="n">
        <f aca="false">AVERAGE(F21:G21)</f>
        <v>63.6895268624717</v>
      </c>
      <c r="I21" s="21" t="n">
        <f aca="false">F21-C21</f>
        <v>-0.11133040656344</v>
      </c>
      <c r="J21" s="21" t="n">
        <f aca="false">G21-D21</f>
        <v>-0.0692399999999935</v>
      </c>
      <c r="K21" s="21" t="n">
        <f aca="false">H21-E21</f>
        <v>-0.0902852032817165</v>
      </c>
      <c r="L21" s="22" t="n">
        <f aca="false">L20+I21</f>
        <v>-16.08087473896</v>
      </c>
      <c r="M21" s="22" t="n">
        <f aca="false">M20+J21</f>
        <v>-14.394826</v>
      </c>
      <c r="N21" s="22" t="n">
        <f aca="false">N20+K21</f>
        <v>-15.23785036948</v>
      </c>
    </row>
    <row r="22" customFormat="false" ht="12.75" hidden="false" customHeight="false" outlineLevel="0" collapsed="false">
      <c r="B22" s="16" t="n">
        <f aca="false">B23-1</f>
        <v>1979</v>
      </c>
      <c r="C22" s="17" t="n">
        <f aca="false">'Data BP'!C16/365/1000000</f>
        <v>66.050497679452</v>
      </c>
      <c r="D22" s="18" t="n">
        <v>66.97464</v>
      </c>
      <c r="E22" s="18" t="n">
        <f aca="false">AVERAGE(C22:D22)</f>
        <v>66.512568839726</v>
      </c>
      <c r="F22" s="19" t="n">
        <f aca="false">'Data BP'!F16/365/1000000</f>
        <v>64.3809827795942</v>
      </c>
      <c r="G22" s="20" t="n">
        <v>65.22</v>
      </c>
      <c r="H22" s="20" t="n">
        <f aca="false">AVERAGE(F22:G22)</f>
        <v>64.8004913897971</v>
      </c>
      <c r="I22" s="21" t="n">
        <f aca="false">F22-C22</f>
        <v>-1.66951489985783</v>
      </c>
      <c r="J22" s="21" t="n">
        <f aca="false">G22-D22</f>
        <v>-1.75463999999999</v>
      </c>
      <c r="K22" s="21" t="n">
        <f aca="false">H22-E22</f>
        <v>-1.71207744992891</v>
      </c>
      <c r="L22" s="22" t="n">
        <f aca="false">L21+I22</f>
        <v>-17.7503896388178</v>
      </c>
      <c r="M22" s="22" t="n">
        <f aca="false">M21+J22</f>
        <v>-16.149466</v>
      </c>
      <c r="N22" s="22" t="n">
        <f aca="false">N21+K22</f>
        <v>-16.9499278194089</v>
      </c>
    </row>
    <row r="23" customFormat="false" ht="12.75" hidden="false" customHeight="false" outlineLevel="0" collapsed="false">
      <c r="B23" s="16" t="n">
        <f aca="false">B24-1</f>
        <v>1980</v>
      </c>
      <c r="C23" s="17" t="n">
        <f aca="false">'Data BP'!C17/365/1000000</f>
        <v>62.9481862513661</v>
      </c>
      <c r="D23" s="18" t="n">
        <v>63.98711645</v>
      </c>
      <c r="E23" s="18" t="n">
        <f aca="false">AVERAGE(C23:D23)</f>
        <v>63.4676513506831</v>
      </c>
      <c r="F23" s="19" t="n">
        <f aca="false">'Data BP'!F17/365/1000000</f>
        <v>61.8405971060272</v>
      </c>
      <c r="G23" s="20" t="n">
        <v>63.113569</v>
      </c>
      <c r="H23" s="20" t="n">
        <f aca="false">AVERAGE(F23:G23)</f>
        <v>62.4770830530136</v>
      </c>
      <c r="I23" s="21" t="n">
        <f aca="false">F23-C23</f>
        <v>-1.1075891453389</v>
      </c>
      <c r="J23" s="21" t="n">
        <f aca="false">G23-D23</f>
        <v>-0.873547450000004</v>
      </c>
      <c r="K23" s="21" t="n">
        <f aca="false">H23-E23</f>
        <v>-0.990568297669448</v>
      </c>
      <c r="L23" s="22" t="n">
        <f aca="false">L22+I23</f>
        <v>-18.8579787841567</v>
      </c>
      <c r="M23" s="22" t="n">
        <f aca="false">M22+J23</f>
        <v>-17.02301345</v>
      </c>
      <c r="N23" s="22" t="n">
        <f aca="false">N22+K23</f>
        <v>-17.9404961170783</v>
      </c>
    </row>
    <row r="24" customFormat="false" ht="12.75" hidden="false" customHeight="false" outlineLevel="0" collapsed="false">
      <c r="B24" s="16" t="n">
        <f aca="false">B25-1</f>
        <v>1981</v>
      </c>
      <c r="C24" s="17" t="n">
        <f aca="false">'Data BP'!C18/365/1000000</f>
        <v>59.5347329041096</v>
      </c>
      <c r="D24" s="18" t="n">
        <v>60.602098730137</v>
      </c>
      <c r="E24" s="18" t="n">
        <f aca="false">AVERAGE(C24:D24)</f>
        <v>60.0684158171233</v>
      </c>
      <c r="F24" s="19" t="n">
        <f aca="false">'Data BP'!F18/365/1000000</f>
        <v>59.91068269836</v>
      </c>
      <c r="G24" s="20" t="n">
        <v>60.943792</v>
      </c>
      <c r="H24" s="20" t="n">
        <f aca="false">AVERAGE(F24:G24)</f>
        <v>60.42723734918</v>
      </c>
      <c r="I24" s="21" t="n">
        <f aca="false">F24-C24</f>
        <v>0.375949794250417</v>
      </c>
      <c r="J24" s="21" t="n">
        <f aca="false">G24-D24</f>
        <v>0.341693269863022</v>
      </c>
      <c r="K24" s="21" t="n">
        <f aca="false">H24-E24</f>
        <v>0.358821532056723</v>
      </c>
      <c r="L24" s="22" t="n">
        <f aca="false">L23+I24</f>
        <v>-18.4820289899063</v>
      </c>
      <c r="M24" s="22" t="n">
        <f aca="false">M23+J24</f>
        <v>-16.681320180137</v>
      </c>
      <c r="N24" s="22" t="n">
        <f aca="false">N23+K24</f>
        <v>-17.5816745850216</v>
      </c>
    </row>
    <row r="25" customFormat="false" ht="12.75" hidden="false" customHeight="false" outlineLevel="0" collapsed="false">
      <c r="B25" s="16" t="n">
        <f aca="false">B26-1</f>
        <v>1982</v>
      </c>
      <c r="C25" s="17" t="n">
        <f aca="false">'Data BP'!C19/365/1000000</f>
        <v>57.2982345287671</v>
      </c>
      <c r="D25" s="18" t="n">
        <v>58.0979306191781</v>
      </c>
      <c r="E25" s="18" t="n">
        <f aca="false">AVERAGE(C25:D25)</f>
        <v>57.6980825739726</v>
      </c>
      <c r="F25" s="19" t="n">
        <f aca="false">'Data BP'!F19/365/1000000</f>
        <v>58.1931866268236</v>
      </c>
      <c r="G25" s="20" t="n">
        <v>59.543244</v>
      </c>
      <c r="H25" s="20" t="n">
        <f aca="false">AVERAGE(F25:G25)</f>
        <v>58.8682153134118</v>
      </c>
      <c r="I25" s="21" t="n">
        <f aca="false">F25-C25</f>
        <v>0.8949520980565</v>
      </c>
      <c r="J25" s="21" t="n">
        <f aca="false">G25-D25</f>
        <v>1.44531338082193</v>
      </c>
      <c r="K25" s="21" t="n">
        <f aca="false">H25-E25</f>
        <v>1.17013273943921</v>
      </c>
      <c r="L25" s="22" t="n">
        <f aca="false">L24+I25</f>
        <v>-17.5870768918498</v>
      </c>
      <c r="M25" s="22" t="n">
        <f aca="false">M24+J25</f>
        <v>-15.236006799315</v>
      </c>
      <c r="N25" s="22" t="n">
        <f aca="false">N24+K25</f>
        <v>-16.4115418455824</v>
      </c>
    </row>
    <row r="26" customFormat="false" ht="12.75" hidden="false" customHeight="false" outlineLevel="0" collapsed="false">
      <c r="B26" s="16" t="n">
        <f aca="false">B27-1</f>
        <v>1983</v>
      </c>
      <c r="C26" s="17" t="n">
        <f aca="false">'Data BP'!C20/365/1000000</f>
        <v>56.5989035123288</v>
      </c>
      <c r="D26" s="18" t="n">
        <v>57.9344000438356</v>
      </c>
      <c r="E26" s="18" t="n">
        <f aca="false">AVERAGE(C26:D26)</f>
        <v>57.2666517780822</v>
      </c>
      <c r="F26" s="19" t="n">
        <f aca="false">'Data BP'!F20/365/1000000</f>
        <v>57.9203319357604</v>
      </c>
      <c r="G26" s="20" t="n">
        <v>58.778197</v>
      </c>
      <c r="H26" s="20" t="n">
        <f aca="false">AVERAGE(F26:G26)</f>
        <v>58.3492644678802</v>
      </c>
      <c r="I26" s="21" t="n">
        <f aca="false">F26-C26</f>
        <v>1.32142842343163</v>
      </c>
      <c r="J26" s="21" t="n">
        <f aca="false">G26-D26</f>
        <v>0.843796956164397</v>
      </c>
      <c r="K26" s="21" t="n">
        <f aca="false">H26-E26</f>
        <v>1.08261268979801</v>
      </c>
      <c r="L26" s="22" t="n">
        <f aca="false">L25+I26</f>
        <v>-16.2656484684182</v>
      </c>
      <c r="M26" s="22" t="n">
        <f aca="false">M25+J26</f>
        <v>-14.3922098431506</v>
      </c>
      <c r="N26" s="22" t="n">
        <f aca="false">N25+K26</f>
        <v>-15.3289291557844</v>
      </c>
    </row>
    <row r="27" customFormat="false" ht="12.75" hidden="false" customHeight="false" outlineLevel="0" collapsed="false">
      <c r="B27" s="16" t="n">
        <f aca="false">B28-1</f>
        <v>1984</v>
      </c>
      <c r="C27" s="17" t="n">
        <f aca="false">'Data BP'!C21/365/1000000</f>
        <v>57.6860350273224</v>
      </c>
      <c r="D27" s="18" t="n">
        <v>59.5682252285725</v>
      </c>
      <c r="E27" s="18" t="n">
        <f aca="false">AVERAGE(C27:D27)</f>
        <v>58.6271301279475</v>
      </c>
      <c r="F27" s="19" t="n">
        <f aca="false">'Data BP'!F21/365/1000000</f>
        <v>59.1454667293374</v>
      </c>
      <c r="G27" s="20" t="n">
        <v>59.8151697340985</v>
      </c>
      <c r="H27" s="20" t="n">
        <f aca="false">AVERAGE(F27:G27)</f>
        <v>59.4803182317179</v>
      </c>
      <c r="I27" s="21" t="n">
        <f aca="false">F27-C27</f>
        <v>1.45943170201498</v>
      </c>
      <c r="J27" s="21" t="n">
        <f aca="false">G27-D27</f>
        <v>0.24694450552601</v>
      </c>
      <c r="K27" s="21" t="n">
        <f aca="false">H27-E27</f>
        <v>0.853188103770492</v>
      </c>
      <c r="L27" s="22" t="n">
        <f aca="false">L26+I27</f>
        <v>-14.8062167664032</v>
      </c>
      <c r="M27" s="22" t="n">
        <f aca="false">M26+J27</f>
        <v>-14.1452653376246</v>
      </c>
      <c r="N27" s="22" t="n">
        <f aca="false">N26+K27</f>
        <v>-14.4757410520139</v>
      </c>
    </row>
    <row r="28" customFormat="false" ht="12.75" hidden="false" customHeight="false" outlineLevel="0" collapsed="false">
      <c r="B28" s="16" t="n">
        <f aca="false">B29-1</f>
        <v>1985</v>
      </c>
      <c r="C28" s="17" t="n">
        <f aca="false">'Data BP'!C22/365/1000000</f>
        <v>57.4722150630137</v>
      </c>
      <c r="D28" s="18" t="n">
        <v>59.1722922681962</v>
      </c>
      <c r="E28" s="18" t="n">
        <f aca="false">AVERAGE(C28:D28)</f>
        <v>58.3222536656049</v>
      </c>
      <c r="F28" s="19" t="n">
        <f aca="false">'Data BP'!F22/365/1000000</f>
        <v>59.3909857391199</v>
      </c>
      <c r="G28" s="20" t="n">
        <v>60.0850684686302</v>
      </c>
      <c r="H28" s="20" t="n">
        <f aca="false">AVERAGE(F28:G28)</f>
        <v>59.7380271038751</v>
      </c>
      <c r="I28" s="21" t="n">
        <f aca="false">F28-C28</f>
        <v>1.91877067610621</v>
      </c>
      <c r="J28" s="21" t="n">
        <f aca="false">G28-D28</f>
        <v>0.912776200434038</v>
      </c>
      <c r="K28" s="21" t="n">
        <f aca="false">H28-E28</f>
        <v>1.41577343827012</v>
      </c>
      <c r="L28" s="22" t="n">
        <f aca="false">L27+I28</f>
        <v>-12.887446090297</v>
      </c>
      <c r="M28" s="22" t="n">
        <f aca="false">M27+J28</f>
        <v>-13.2324891371906</v>
      </c>
      <c r="N28" s="22" t="n">
        <f aca="false">N27+K28</f>
        <v>-13.0599676137438</v>
      </c>
    </row>
    <row r="29" customFormat="false" ht="12.75" hidden="false" customHeight="false" outlineLevel="0" collapsed="false">
      <c r="B29" s="16" t="n">
        <f aca="false">B30-1</f>
        <v>1986</v>
      </c>
      <c r="C29" s="17" t="n">
        <f aca="false">'Data BP'!C23/365/1000000</f>
        <v>60.4674006739726</v>
      </c>
      <c r="D29" s="18" t="n">
        <v>61.4066814243651</v>
      </c>
      <c r="E29" s="18" t="n">
        <f aca="false">AVERAGE(C29:D29)</f>
        <v>60.9370410491688</v>
      </c>
      <c r="F29" s="19" t="n">
        <f aca="false">'Data BP'!F23/365/1000000</f>
        <v>61.1466406650357</v>
      </c>
      <c r="G29" s="20" t="n">
        <v>61.809119726195</v>
      </c>
      <c r="H29" s="20" t="n">
        <f aca="false">AVERAGE(F29:G29)</f>
        <v>61.4778801956153</v>
      </c>
      <c r="I29" s="21" t="n">
        <f aca="false">F29-C29</f>
        <v>0.679239991063092</v>
      </c>
      <c r="J29" s="21" t="n">
        <f aca="false">G29-D29</f>
        <v>0.402438301829953</v>
      </c>
      <c r="K29" s="21" t="n">
        <f aca="false">H29-E29</f>
        <v>0.540839146446515</v>
      </c>
      <c r="L29" s="22" t="n">
        <f aca="false">L28+I29</f>
        <v>-12.2082060992339</v>
      </c>
      <c r="M29" s="22" t="n">
        <f aca="false">M28+J29</f>
        <v>-12.8300508353606</v>
      </c>
      <c r="N29" s="22" t="n">
        <f aca="false">N28+K29</f>
        <v>-12.5191284672973</v>
      </c>
    </row>
    <row r="30" customFormat="false" ht="12.75" hidden="false" customHeight="false" outlineLevel="0" collapsed="false">
      <c r="B30" s="16" t="n">
        <f aca="false">B31-1</f>
        <v>1987</v>
      </c>
      <c r="C30" s="17" t="n">
        <f aca="false">'Data BP'!C24/365/1000000</f>
        <v>60.7900365671233</v>
      </c>
      <c r="D30" s="18" t="n">
        <v>62.0861655394545</v>
      </c>
      <c r="E30" s="18" t="n">
        <f aca="false">AVERAGE(C30:D30)</f>
        <v>61.4381010532889</v>
      </c>
      <c r="F30" s="19" t="n">
        <f aca="false">'Data BP'!F24/365/1000000</f>
        <v>62.4386411216747</v>
      </c>
      <c r="G30" s="20" t="n">
        <v>63.0951197290346</v>
      </c>
      <c r="H30" s="20" t="n">
        <f aca="false">AVERAGE(F30:G30)</f>
        <v>62.7668804253546</v>
      </c>
      <c r="I30" s="21" t="n">
        <f aca="false">F30-C30</f>
        <v>1.64860455455137</v>
      </c>
      <c r="J30" s="21" t="n">
        <f aca="false">G30-D30</f>
        <v>1.00895418958007</v>
      </c>
      <c r="K30" s="21" t="n">
        <f aca="false">H30-E30</f>
        <v>1.32877937206572</v>
      </c>
      <c r="L30" s="22" t="n">
        <f aca="false">L29+I30</f>
        <v>-10.5596015446825</v>
      </c>
      <c r="M30" s="22" t="n">
        <f aca="false">M29+J30</f>
        <v>-11.8210966457806</v>
      </c>
      <c r="N30" s="22" t="n">
        <f aca="false">N29+K30</f>
        <v>-11.1903490952315</v>
      </c>
    </row>
    <row r="31" customFormat="false" ht="12.75" hidden="false" customHeight="false" outlineLevel="0" collapsed="false">
      <c r="B31" s="16" t="n">
        <f aca="false">B32-1</f>
        <v>1988</v>
      </c>
      <c r="C31" s="17" t="n">
        <f aca="false">'Data BP'!C25/365/1000000</f>
        <v>63.1648561994535</v>
      </c>
      <c r="D31" s="18" t="n">
        <v>64.3795177437834</v>
      </c>
      <c r="E31" s="18" t="n">
        <f aca="false">AVERAGE(C31:D31)</f>
        <v>63.7721869716185</v>
      </c>
      <c r="F31" s="19" t="n">
        <f aca="false">'Data BP'!F25/365/1000000</f>
        <v>64.2375943948734</v>
      </c>
      <c r="G31" s="20" t="n">
        <v>64.965317523688</v>
      </c>
      <c r="H31" s="20" t="n">
        <f aca="false">AVERAGE(F31:G31)</f>
        <v>64.6014559592807</v>
      </c>
      <c r="I31" s="21" t="n">
        <f aca="false">F31-C31</f>
        <v>1.07273819541985</v>
      </c>
      <c r="J31" s="21" t="n">
        <f aca="false">G31-D31</f>
        <v>0.585799779904605</v>
      </c>
      <c r="K31" s="21" t="n">
        <f aca="false">H31-E31</f>
        <v>0.829268987662225</v>
      </c>
      <c r="L31" s="22" t="n">
        <f aca="false">L30+I31</f>
        <v>-9.48686334926268</v>
      </c>
      <c r="M31" s="22" t="n">
        <f aca="false">M30+J31</f>
        <v>-11.235296865876</v>
      </c>
      <c r="N31" s="22" t="n">
        <f aca="false">N30+K31</f>
        <v>-10.3610801075693</v>
      </c>
    </row>
    <row r="32" customFormat="false" ht="12.75" hidden="false" customHeight="false" outlineLevel="0" collapsed="false">
      <c r="B32" s="16" t="n">
        <f aca="false">B33-1</f>
        <v>1989</v>
      </c>
      <c r="C32" s="17" t="n">
        <f aca="false">'Data BP'!C26/365/1000000</f>
        <v>64.0560842657534</v>
      </c>
      <c r="D32" s="18" t="n">
        <v>65.508224846075</v>
      </c>
      <c r="E32" s="18" t="n">
        <f aca="false">AVERAGE(C32:D32)</f>
        <v>64.7821545559142</v>
      </c>
      <c r="F32" s="19" t="n">
        <f aca="false">'Data BP'!F26/365/1000000</f>
        <v>65.5878506729676</v>
      </c>
      <c r="G32" s="20" t="n">
        <v>66.0777901366858</v>
      </c>
      <c r="H32" s="20" t="n">
        <f aca="false">AVERAGE(F32:G32)</f>
        <v>65.8328204048267</v>
      </c>
      <c r="I32" s="21" t="n">
        <f aca="false">F32-C32</f>
        <v>1.53176640721414</v>
      </c>
      <c r="J32" s="21" t="n">
        <f aca="false">G32-D32</f>
        <v>0.569565290610782</v>
      </c>
      <c r="K32" s="21" t="n">
        <f aca="false">H32-E32</f>
        <v>1.05066584891246</v>
      </c>
      <c r="L32" s="22" t="n">
        <f aca="false">L31+I32</f>
        <v>-7.95509694204854</v>
      </c>
      <c r="M32" s="22" t="n">
        <f aca="false">M31+J32</f>
        <v>-10.6657315752652</v>
      </c>
      <c r="N32" s="22" t="n">
        <f aca="false">N31+K32</f>
        <v>-9.31041425865686</v>
      </c>
    </row>
    <row r="33" customFormat="false" ht="12.75" hidden="false" customHeight="false" outlineLevel="0" collapsed="false">
      <c r="B33" s="16" t="n">
        <f aca="false">B34-1</f>
        <v>1990</v>
      </c>
      <c r="C33" s="17" t="n">
        <f aca="false">'Data BP'!C27/365/1000000</f>
        <v>65.4765489287671</v>
      </c>
      <c r="D33" s="18" t="n">
        <v>66.425637687797</v>
      </c>
      <c r="E33" s="18" t="n">
        <f aca="false">AVERAGE(C33:D33)</f>
        <v>65.9510933082821</v>
      </c>
      <c r="F33" s="19" t="n">
        <f aca="false">'Data BP'!F27/365/1000000</f>
        <v>66.8549790619804</v>
      </c>
      <c r="G33" s="20" t="n">
        <v>66.6761009763172</v>
      </c>
      <c r="H33" s="20" t="n">
        <f aca="false">AVERAGE(F33:G33)</f>
        <v>66.7655400191488</v>
      </c>
      <c r="I33" s="21" t="n">
        <f aca="false">F33-C33</f>
        <v>1.37843013321329</v>
      </c>
      <c r="J33" s="21" t="n">
        <f aca="false">G33-D33</f>
        <v>0.250463288520194</v>
      </c>
      <c r="K33" s="21" t="n">
        <f aca="false">H33-E33</f>
        <v>0.814446710866747</v>
      </c>
      <c r="L33" s="22" t="n">
        <f aca="false">L32+I33</f>
        <v>-6.57666680883526</v>
      </c>
      <c r="M33" s="22" t="n">
        <f aca="false">M32+J33</f>
        <v>-10.415268286745</v>
      </c>
      <c r="N33" s="22" t="n">
        <f aca="false">N32+K33</f>
        <v>-8.49596754779012</v>
      </c>
    </row>
    <row r="34" customFormat="false" ht="12.75" hidden="false" customHeight="false" outlineLevel="0" collapsed="false">
      <c r="B34" s="16" t="n">
        <f aca="false">B35-1</f>
        <v>1991</v>
      </c>
      <c r="C34" s="17" t="n">
        <f aca="false">'Data BP'!C28/365/1000000</f>
        <v>65.2935782821918</v>
      </c>
      <c r="D34" s="18" t="n">
        <v>66.3991002945891</v>
      </c>
      <c r="E34" s="18" t="n">
        <f aca="false">AVERAGE(C34:D34)</f>
        <v>65.8463392883904</v>
      </c>
      <c r="F34" s="19" t="n">
        <f aca="false">'Data BP'!F28/365/1000000</f>
        <v>66.8641600181237</v>
      </c>
      <c r="G34" s="20" t="n">
        <v>67.276808553367</v>
      </c>
      <c r="H34" s="20" t="n">
        <f aca="false">AVERAGE(F34:G34)</f>
        <v>67.0704842857453</v>
      </c>
      <c r="I34" s="21" t="n">
        <f aca="false">F34-C34</f>
        <v>1.57058173593187</v>
      </c>
      <c r="J34" s="21" t="n">
        <f aca="false">G34-D34</f>
        <v>0.877708258777901</v>
      </c>
      <c r="K34" s="21" t="n">
        <f aca="false">H34-E34</f>
        <v>1.22414499735487</v>
      </c>
      <c r="L34" s="22" t="n">
        <f aca="false">L33+I34</f>
        <v>-5.00608507290339</v>
      </c>
      <c r="M34" s="22" t="n">
        <f aca="false">M33+J34</f>
        <v>-9.53756002796708</v>
      </c>
      <c r="N34" s="22" t="n">
        <f aca="false">N33+K34</f>
        <v>-7.27182255043525</v>
      </c>
    </row>
    <row r="35" customFormat="false" ht="12.75" hidden="false" customHeight="false" outlineLevel="0" collapsed="false">
      <c r="B35" s="16" t="n">
        <f aca="false">B36-1</f>
        <v>1992</v>
      </c>
      <c r="C35" s="17" t="n">
        <f aca="false">'Data BP'!C29/365/1000000</f>
        <v>65.8018055382514</v>
      </c>
      <c r="D35" s="18" t="n">
        <v>66.5639414319223</v>
      </c>
      <c r="E35" s="18" t="n">
        <f aca="false">AVERAGE(C35:D35)</f>
        <v>66.1828734850869</v>
      </c>
      <c r="F35" s="19" t="n">
        <f aca="false">'Data BP'!F29/365/1000000</f>
        <v>67.5465020297282</v>
      </c>
      <c r="G35" s="20" t="n">
        <v>67.4634486968537</v>
      </c>
      <c r="H35" s="20" t="n">
        <f aca="false">AVERAGE(F35:G35)</f>
        <v>67.5049753632909</v>
      </c>
      <c r="I35" s="21" t="n">
        <f aca="false">F35-C35</f>
        <v>1.74469649147682</v>
      </c>
      <c r="J35" s="21" t="n">
        <f aca="false">G35-D35</f>
        <v>0.899507264931302</v>
      </c>
      <c r="K35" s="21" t="n">
        <f aca="false">H35-E35</f>
        <v>1.32210187820407</v>
      </c>
      <c r="L35" s="22" t="n">
        <f aca="false">L34+I35</f>
        <v>-3.26138858142657</v>
      </c>
      <c r="M35" s="22" t="n">
        <f aca="false">M34+J35</f>
        <v>-8.63805276303578</v>
      </c>
      <c r="N35" s="22" t="n">
        <f aca="false">N34+K35</f>
        <v>-5.94972067223118</v>
      </c>
    </row>
    <row r="36" customFormat="false" ht="12.75" hidden="false" customHeight="false" outlineLevel="0" collapsed="false">
      <c r="B36" s="16" t="n">
        <f aca="false">B37-1</f>
        <v>1993</v>
      </c>
      <c r="C36" s="17" t="n">
        <f aca="false">'Data BP'!C30/365/1000000</f>
        <v>66.0578902191781</v>
      </c>
      <c r="D36" s="18" t="n">
        <v>67.0913199565742</v>
      </c>
      <c r="E36" s="18" t="n">
        <f aca="false">AVERAGE(C36:D36)</f>
        <v>66.5746050878761</v>
      </c>
      <c r="F36" s="19" t="n">
        <f aca="false">'Data BP'!F30/365/1000000</f>
        <v>67.4077406933342</v>
      </c>
      <c r="G36" s="20" t="n">
        <v>67.5956345389448</v>
      </c>
      <c r="H36" s="20" t="n">
        <f aca="false">AVERAGE(F36:G36)</f>
        <v>67.5016876161395</v>
      </c>
      <c r="I36" s="21" t="n">
        <f aca="false">F36-C36</f>
        <v>1.3498504741561</v>
      </c>
      <c r="J36" s="21" t="n">
        <f aca="false">G36-D36</f>
        <v>0.504314582370569</v>
      </c>
      <c r="K36" s="21" t="n">
        <f aca="false">H36-E36</f>
        <v>0.927082528263327</v>
      </c>
      <c r="L36" s="22" t="n">
        <f aca="false">L35+I36</f>
        <v>-1.91153810727047</v>
      </c>
      <c r="M36" s="22" t="n">
        <f aca="false">M35+J36</f>
        <v>-8.13373818066521</v>
      </c>
      <c r="N36" s="22" t="n">
        <f aca="false">N35+K36</f>
        <v>-5.02263814396785</v>
      </c>
    </row>
    <row r="37" customFormat="false" ht="12.75" hidden="false" customHeight="false" outlineLevel="0" collapsed="false">
      <c r="B37" s="16" t="n">
        <f aca="false">B38-1</f>
        <v>1994</v>
      </c>
      <c r="C37" s="17" t="n">
        <f aca="false">'Data BP'!C31/365/1000000</f>
        <v>67.1288456657534</v>
      </c>
      <c r="D37" s="18" t="n">
        <v>68.58809267572</v>
      </c>
      <c r="E37" s="18" t="n">
        <f aca="false">AVERAGE(C37:D37)</f>
        <v>67.8584691707367</v>
      </c>
      <c r="F37" s="19" t="n">
        <f aca="false">'Data BP'!F31/365/1000000</f>
        <v>68.7047121723676</v>
      </c>
      <c r="G37" s="20" t="n">
        <v>68.8629996334196</v>
      </c>
      <c r="H37" s="20" t="n">
        <f aca="false">AVERAGE(F37:G37)</f>
        <v>68.7838559028936</v>
      </c>
      <c r="I37" s="21" t="n">
        <f aca="false">F37-C37</f>
        <v>1.57586650661418</v>
      </c>
      <c r="J37" s="21" t="n">
        <f aca="false">G37-D37</f>
        <v>0.274906957699571</v>
      </c>
      <c r="K37" s="21" t="n">
        <f aca="false">H37-E37</f>
        <v>0.925386732156881</v>
      </c>
      <c r="L37" s="22" t="n">
        <f aca="false">L36+I37</f>
        <v>-0.335671600656298</v>
      </c>
      <c r="M37" s="22" t="n">
        <f aca="false">M36+J37</f>
        <v>-7.85883122296564</v>
      </c>
      <c r="N37" s="22" t="n">
        <f aca="false">N36+K37</f>
        <v>-4.09725141181097</v>
      </c>
    </row>
    <row r="38" customFormat="false" ht="12.75" hidden="false" customHeight="false" outlineLevel="0" collapsed="false">
      <c r="B38" s="16" t="n">
        <f aca="false">B39-1</f>
        <v>1995</v>
      </c>
      <c r="C38" s="17" t="n">
        <f aca="false">'Data BP'!C32/365/1000000</f>
        <v>68.1321729232877</v>
      </c>
      <c r="D38" s="18" t="n">
        <v>70.2718694865605</v>
      </c>
      <c r="E38" s="18" t="n">
        <f aca="false">AVERAGE(C38:D38)</f>
        <v>69.2020212049241</v>
      </c>
      <c r="F38" s="19" t="n">
        <f aca="false">'Data BP'!F32/365/1000000</f>
        <v>69.841380209511</v>
      </c>
      <c r="G38" s="20" t="n">
        <v>70.0668921594777</v>
      </c>
      <c r="H38" s="20" t="n">
        <f aca="false">AVERAGE(F38:G38)</f>
        <v>69.9541361844944</v>
      </c>
      <c r="I38" s="21" t="n">
        <f aca="false">F38-C38</f>
        <v>1.70920728622335</v>
      </c>
      <c r="J38" s="21" t="n">
        <f aca="false">G38-D38</f>
        <v>-0.204977327082773</v>
      </c>
      <c r="K38" s="21" t="n">
        <f aca="false">H38-E38</f>
        <v>0.752114979570294</v>
      </c>
      <c r="L38" s="22" t="n">
        <f aca="false">L37+I38</f>
        <v>1.37353568556705</v>
      </c>
      <c r="M38" s="22" t="n">
        <f aca="false">M37+J38</f>
        <v>-8.06380855004841</v>
      </c>
      <c r="N38" s="22" t="n">
        <f aca="false">N37+K38</f>
        <v>-3.34513643224068</v>
      </c>
    </row>
    <row r="39" customFormat="false" ht="12.75" hidden="false" customHeight="false" outlineLevel="0" collapsed="false">
      <c r="B39" s="16" t="n">
        <f aca="false">B40-1</f>
        <v>1996</v>
      </c>
      <c r="C39" s="17" t="n">
        <f aca="false">'Data BP'!C33/365/1000000</f>
        <v>69.9389489426229</v>
      </c>
      <c r="D39" s="18" t="n">
        <v>71.9167459546473</v>
      </c>
      <c r="E39" s="18" t="n">
        <f aca="false">AVERAGE(C39:D39)</f>
        <v>70.9278474486351</v>
      </c>
      <c r="F39" s="19" t="n">
        <f aca="false">'Data BP'!F33/365/1000000</f>
        <v>71.4887313866265</v>
      </c>
      <c r="G39" s="20" t="n">
        <v>71.626742430408</v>
      </c>
      <c r="H39" s="20" t="n">
        <f aca="false">AVERAGE(F39:G39)</f>
        <v>71.5577369085173</v>
      </c>
      <c r="I39" s="21" t="n">
        <f aca="false">F39-C39</f>
        <v>1.54978244400354</v>
      </c>
      <c r="J39" s="21" t="n">
        <f aca="false">G39-D39</f>
        <v>-0.290003524239225</v>
      </c>
      <c r="K39" s="21" t="n">
        <f aca="false">H39-E39</f>
        <v>0.629889459882151</v>
      </c>
      <c r="L39" s="22" t="n">
        <f aca="false">L38+I39</f>
        <v>2.92331812957059</v>
      </c>
      <c r="M39" s="22" t="n">
        <f aca="false">M38+J39</f>
        <v>-8.35381207428764</v>
      </c>
      <c r="N39" s="22" t="n">
        <f aca="false">N38+K39</f>
        <v>-2.71524697235853</v>
      </c>
    </row>
    <row r="40" customFormat="false" ht="12.75" hidden="false" customHeight="false" outlineLevel="0" collapsed="false">
      <c r="B40" s="16" t="n">
        <f aca="false">B41-1</f>
        <v>1997</v>
      </c>
      <c r="C40" s="17" t="n">
        <f aca="false">'Data BP'!C34/365/1000000</f>
        <v>72.2307323232877</v>
      </c>
      <c r="D40" s="18" t="n">
        <v>74.1575932139142</v>
      </c>
      <c r="E40" s="18" t="n">
        <f aca="false">AVERAGE(C40:D40)</f>
        <v>73.194162768601</v>
      </c>
      <c r="F40" s="19" t="n">
        <f aca="false">'Data BP'!F34/365/1000000</f>
        <v>73.5976064962802</v>
      </c>
      <c r="G40" s="20" t="n">
        <v>73.3722774147088</v>
      </c>
      <c r="H40" s="20" t="n">
        <f aca="false">AVERAGE(F40:G40)</f>
        <v>73.4849419554945</v>
      </c>
      <c r="I40" s="21" t="n">
        <f aca="false">F40-C40</f>
        <v>1.3668741729925</v>
      </c>
      <c r="J40" s="21" t="n">
        <f aca="false">G40-D40</f>
        <v>-0.785315799205449</v>
      </c>
      <c r="K40" s="21" t="n">
        <f aca="false">H40-E40</f>
        <v>0.290779186893531</v>
      </c>
      <c r="L40" s="22" t="n">
        <f aca="false">L39+I40</f>
        <v>4.29019230256309</v>
      </c>
      <c r="M40" s="22" t="n">
        <f aca="false">M39+J40</f>
        <v>-9.13912787349309</v>
      </c>
      <c r="N40" s="22" t="n">
        <f aca="false">N39+K40</f>
        <v>-2.424467785465</v>
      </c>
    </row>
    <row r="41" customFormat="false" ht="12.75" hidden="false" customHeight="false" outlineLevel="0" collapsed="false">
      <c r="B41" s="16" t="n">
        <f aca="false">B42-1</f>
        <v>1998</v>
      </c>
      <c r="C41" s="17" t="n">
        <f aca="false">'Data BP'!C35/365/1000000</f>
        <v>73.5884426931507</v>
      </c>
      <c r="D41" s="18" t="n">
        <v>75.6540690269024</v>
      </c>
      <c r="E41" s="18" t="n">
        <f aca="false">AVERAGE(C41:D41)</f>
        <v>74.6212558600265</v>
      </c>
      <c r="F41" s="19" t="n">
        <f aca="false">'Data BP'!F35/365/1000000</f>
        <v>73.9386354192415</v>
      </c>
      <c r="G41" s="20" t="n">
        <v>74.0040867484178</v>
      </c>
      <c r="H41" s="20" t="n">
        <f aca="false">AVERAGE(F41:G41)</f>
        <v>73.9713610838296</v>
      </c>
      <c r="I41" s="21" t="n">
        <f aca="false">F41-C41</f>
        <v>0.35019272609081</v>
      </c>
      <c r="J41" s="21" t="n">
        <f aca="false">G41-D41</f>
        <v>-1.6499822784846</v>
      </c>
      <c r="K41" s="21" t="n">
        <f aca="false">H41-E41</f>
        <v>-0.649894776196888</v>
      </c>
      <c r="L41" s="22" t="n">
        <f aca="false">L40+I41</f>
        <v>4.6403850286539</v>
      </c>
      <c r="M41" s="22" t="n">
        <f aca="false">M40+J41</f>
        <v>-10.7891101519777</v>
      </c>
      <c r="N41" s="22" t="n">
        <f aca="false">N40+K41</f>
        <v>-3.07436256166189</v>
      </c>
    </row>
    <row r="42" customFormat="false" ht="12.75" hidden="false" customHeight="false" outlineLevel="0" collapsed="false">
      <c r="B42" s="16" t="n">
        <f aca="false">B43-1</f>
        <v>1999</v>
      </c>
      <c r="C42" s="17" t="n">
        <f aca="false">'Data BP'!C36/365/1000000</f>
        <v>72.3765337616438</v>
      </c>
      <c r="D42" s="18" t="n">
        <v>74.8395613544838</v>
      </c>
      <c r="E42" s="18" t="n">
        <f aca="false">AVERAGE(C42:D42)</f>
        <v>73.6080475580638</v>
      </c>
      <c r="F42" s="19" t="n">
        <f aca="false">'Data BP'!F36/365/1000000</f>
        <v>75.5733263402294</v>
      </c>
      <c r="G42" s="20" t="n">
        <v>75.6636535474153</v>
      </c>
      <c r="H42" s="20" t="n">
        <f aca="false">AVERAGE(F42:G42)</f>
        <v>75.6184899438223</v>
      </c>
      <c r="I42" s="21" t="n">
        <f aca="false">F42-C42</f>
        <v>3.19679257858556</v>
      </c>
      <c r="J42" s="21" t="n">
        <f aca="false">G42-D42</f>
        <v>0.824092192931502</v>
      </c>
      <c r="K42" s="21" t="n">
        <f aca="false">H42-E42</f>
        <v>2.01044238575852</v>
      </c>
      <c r="L42" s="22" t="n">
        <f aca="false">L41+I42</f>
        <v>7.83717760723945</v>
      </c>
      <c r="M42" s="22" t="n">
        <f aca="false">M41+J42</f>
        <v>-9.96501795904619</v>
      </c>
      <c r="N42" s="22" t="n">
        <f aca="false">N41+K42</f>
        <v>-1.06392017590336</v>
      </c>
    </row>
    <row r="43" customFormat="false" ht="12.75" hidden="false" customHeight="false" outlineLevel="0" collapsed="false">
      <c r="B43" s="16" t="n">
        <f aca="false">B44-1</f>
        <v>2000</v>
      </c>
      <c r="C43" s="17" t="n">
        <f aca="false">'Data BP'!C37/365/1000000</f>
        <v>74.9155858256831</v>
      </c>
      <c r="D43" s="18" t="n">
        <v>77.7621085994078</v>
      </c>
      <c r="E43" s="18" t="n">
        <f aca="false">AVERAGE(C43:D43)</f>
        <v>76.3388472125455</v>
      </c>
      <c r="F43" s="19" t="n">
        <f aca="false">'Data BP'!F37/365/1000000</f>
        <v>76.3404856515687</v>
      </c>
      <c r="G43" s="20" t="n">
        <v>76.6619138270357</v>
      </c>
      <c r="H43" s="20" t="n">
        <f aca="false">AVERAGE(F43:G43)</f>
        <v>76.5011997393022</v>
      </c>
      <c r="I43" s="21" t="n">
        <f aca="false">F43-C43</f>
        <v>1.42489982588563</v>
      </c>
      <c r="J43" s="21" t="n">
        <f aca="false">G43-D43</f>
        <v>-1.10019477237209</v>
      </c>
      <c r="K43" s="21" t="n">
        <f aca="false">H43-E43</f>
        <v>0.162352526756763</v>
      </c>
      <c r="L43" s="22" t="n">
        <f aca="false">L42+I43</f>
        <v>9.26207743312509</v>
      </c>
      <c r="M43" s="22" t="n">
        <f aca="false">M42+J43</f>
        <v>-11.0652127314183</v>
      </c>
      <c r="N43" s="22" t="n">
        <f aca="false">N42+K43</f>
        <v>-0.9015676491466</v>
      </c>
    </row>
    <row r="44" customFormat="false" ht="12.75" hidden="false" customHeight="false" outlineLevel="0" collapsed="false">
      <c r="B44" s="16" t="n">
        <f aca="false">B45-1</f>
        <v>2001</v>
      </c>
      <c r="C44" s="17" t="n">
        <f aca="false">'Data BP'!C38/365/1000000</f>
        <v>74.8471249408219</v>
      </c>
      <c r="D44" s="18" t="n">
        <v>77.6840170943925</v>
      </c>
      <c r="E44" s="18" t="n">
        <f aca="false">AVERAGE(C44:D44)</f>
        <v>76.2655710176072</v>
      </c>
      <c r="F44" s="19" t="n">
        <f aca="false">'Data BP'!F38/365/1000000</f>
        <v>76.9038703698115</v>
      </c>
      <c r="G44" s="20" t="n">
        <v>77.3997806699073</v>
      </c>
      <c r="H44" s="20" t="n">
        <f aca="false">AVERAGE(F44:G44)</f>
        <v>77.1518255198594</v>
      </c>
      <c r="I44" s="21" t="n">
        <f aca="false">F44-C44</f>
        <v>2.0567454289896</v>
      </c>
      <c r="J44" s="21" t="n">
        <f aca="false">G44-D44</f>
        <v>-0.284236424485187</v>
      </c>
      <c r="K44" s="21" t="n">
        <f aca="false">H44-E44</f>
        <v>0.886254502252214</v>
      </c>
      <c r="L44" s="22" t="n">
        <f aca="false">L43+I44</f>
        <v>11.3188228621147</v>
      </c>
      <c r="M44" s="22" t="n">
        <f aca="false">M43+J44</f>
        <v>-11.3494491559035</v>
      </c>
      <c r="N44" s="22" t="n">
        <f aca="false">N43+K44</f>
        <v>-0.0153131468943855</v>
      </c>
    </row>
    <row r="45" customFormat="false" ht="12.75" hidden="false" customHeight="false" outlineLevel="0" collapsed="false">
      <c r="B45" s="16" t="n">
        <f aca="false">B46-1</f>
        <v>2002</v>
      </c>
      <c r="C45" s="17" t="n">
        <f aca="false">'Data BP'!C39/365/1000000</f>
        <v>74.4784220946419</v>
      </c>
      <c r="D45" s="18" t="n">
        <v>76.994977690663</v>
      </c>
      <c r="E45" s="18" t="n">
        <f aca="false">AVERAGE(C45:D45)</f>
        <v>75.7366998926524</v>
      </c>
      <c r="F45" s="19" t="n">
        <f aca="false">'Data BP'!F39/365/1000000</f>
        <v>77.8294133898577</v>
      </c>
      <c r="G45" s="20" t="n">
        <v>78.0361233163215</v>
      </c>
      <c r="H45" s="20" t="n">
        <f aca="false">AVERAGE(F45:G45)</f>
        <v>77.9327683530896</v>
      </c>
      <c r="I45" s="21" t="n">
        <f aca="false">F45-C45</f>
        <v>3.35099129521581</v>
      </c>
      <c r="J45" s="21" t="n">
        <f aca="false">G45-D45</f>
        <v>1.04114562565853</v>
      </c>
      <c r="K45" s="21" t="n">
        <f aca="false">H45-E45</f>
        <v>2.19606846043718</v>
      </c>
      <c r="L45" s="22" t="n">
        <f aca="false">L44+I45</f>
        <v>14.6698141573305</v>
      </c>
      <c r="M45" s="22" t="n">
        <f aca="false">M44+J45</f>
        <v>-10.3083035302449</v>
      </c>
      <c r="N45" s="22" t="n">
        <f aca="false">N44+K45</f>
        <v>2.18075531354279</v>
      </c>
    </row>
    <row r="46" customFormat="false" ht="12.75" hidden="false" customHeight="false" outlineLevel="0" collapsed="false">
      <c r="B46" s="23" t="n">
        <v>2003</v>
      </c>
      <c r="C46" s="17" t="n">
        <f aca="false">'Data BP'!C40/365/1000000</f>
        <v>77.0309462740763</v>
      </c>
      <c r="D46" s="17" t="n">
        <v>79.6154282233776</v>
      </c>
      <c r="E46" s="18" t="n">
        <f aca="false">AVERAGE(C46:D46)</f>
        <v>78.323187248727</v>
      </c>
      <c r="F46" s="19" t="n">
        <f aca="false">'Data BP'!F40/365/1000000</f>
        <v>79.2959250136971</v>
      </c>
      <c r="G46" s="20" t="n">
        <v>79.611815786793</v>
      </c>
      <c r="H46" s="20" t="n">
        <f aca="false">AVERAGE(F46:G46)</f>
        <v>79.453870400245</v>
      </c>
      <c r="I46" s="21" t="n">
        <f aca="false">F46-C46</f>
        <v>2.26497873962072</v>
      </c>
      <c r="J46" s="21" t="n">
        <f aca="false">G46-D46</f>
        <v>-0.00361243658460353</v>
      </c>
      <c r="K46" s="21" t="n">
        <f aca="false">H46-E46</f>
        <v>1.13068315151807</v>
      </c>
      <c r="L46" s="22" t="n">
        <f aca="false">L45+I46</f>
        <v>16.9347928969512</v>
      </c>
      <c r="M46" s="22" t="n">
        <f aca="false">M45+J46</f>
        <v>-10.3119159668295</v>
      </c>
      <c r="N46" s="22" t="n">
        <f aca="false">N45+K46</f>
        <v>3.31143846506086</v>
      </c>
    </row>
    <row r="47" customFormat="false" ht="12.75" hidden="false" customHeight="false" outlineLevel="0" collapsed="false">
      <c r="B47" s="23" t="n">
        <v>2004</v>
      </c>
      <c r="C47" s="17" t="n">
        <f aca="false">'Data BP'!C41/365/1000000</f>
        <v>80.325510821112</v>
      </c>
      <c r="D47" s="17" t="n">
        <v>83.1242772312749</v>
      </c>
      <c r="E47" s="18" t="n">
        <f aca="false">AVERAGE(C47:D47)</f>
        <v>81.7248940261935</v>
      </c>
      <c r="F47" s="19" t="n">
        <f aca="false">'Data BP'!F41/365/1000000</f>
        <v>82.1112890925324</v>
      </c>
      <c r="G47" s="20" t="n">
        <v>82.330121196221</v>
      </c>
      <c r="H47" s="20" t="n">
        <f aca="false">AVERAGE(F47:G47)</f>
        <v>82.2207051443767</v>
      </c>
      <c r="I47" s="21" t="n">
        <f aca="false">F47-C47</f>
        <v>1.7857782714204</v>
      </c>
      <c r="J47" s="21" t="n">
        <f aca="false">G47-D47</f>
        <v>-0.794156035053931</v>
      </c>
      <c r="K47" s="21" t="n">
        <f aca="false">H47-E47</f>
        <v>0.495811118183227</v>
      </c>
      <c r="L47" s="22" t="n">
        <f aca="false">L46+I47</f>
        <v>18.7205711683716</v>
      </c>
      <c r="M47" s="22" t="n">
        <f aca="false">M46+J47</f>
        <v>-11.1060720018835</v>
      </c>
      <c r="N47" s="22" t="n">
        <f aca="false">N46+K47</f>
        <v>3.80724958324409</v>
      </c>
    </row>
    <row r="48" customFormat="false" ht="12.75" hidden="false" customHeight="false" outlineLevel="0" collapsed="false">
      <c r="B48" s="23" t="n">
        <v>2005</v>
      </c>
      <c r="C48" s="17" t="n">
        <f aca="false">'Data BP'!C42/365/1000000</f>
        <v>81.2554241565457</v>
      </c>
      <c r="D48" s="17" t="n">
        <v>84.6314825501708</v>
      </c>
      <c r="E48" s="18" t="n">
        <f aca="false">AVERAGE(C48:D48)</f>
        <v>82.9434533533583</v>
      </c>
      <c r="F48" s="19" t="n">
        <f aca="false">'Data BP'!F42/365/1000000</f>
        <v>83.3174471136488</v>
      </c>
      <c r="G48" s="20" t="n">
        <v>83.6497829438355</v>
      </c>
      <c r="H48" s="20" t="n">
        <f aca="false">AVERAGE(F48:G48)</f>
        <v>83.4836150287422</v>
      </c>
      <c r="I48" s="21" t="n">
        <f aca="false">F48-C48</f>
        <v>2.06202295710308</v>
      </c>
      <c r="J48" s="21" t="n">
        <f aca="false">G48-D48</f>
        <v>-0.981699606335283</v>
      </c>
      <c r="K48" s="21" t="n">
        <f aca="false">H48-E48</f>
        <v>0.540161675383899</v>
      </c>
      <c r="L48" s="22" t="n">
        <f aca="false">L47+I48</f>
        <v>20.7825941254747</v>
      </c>
      <c r="M48" s="22" t="n">
        <f aca="false">M47+J48</f>
        <v>-12.0877716082188</v>
      </c>
      <c r="N48" s="22" t="n">
        <f aca="false">N47+K48</f>
        <v>4.34741125862799</v>
      </c>
    </row>
    <row r="49" customFormat="false" ht="12.75" hidden="false" customHeight="false" outlineLevel="0" collapsed="false">
      <c r="B49" s="23" t="n">
        <v>2006</v>
      </c>
      <c r="C49" s="17" t="n">
        <f aca="false">'Data BP'!C43/365/1000000</f>
        <v>81.6589258758944</v>
      </c>
      <c r="D49" s="17" t="n">
        <v>84.5982975</v>
      </c>
      <c r="E49" s="18" t="n">
        <f aca="false">AVERAGE(C49:D49)</f>
        <v>83.1286116879472</v>
      </c>
      <c r="F49" s="19" t="n">
        <f aca="false">'Data BP'!F43/365/1000000</f>
        <v>84.2300912806477</v>
      </c>
      <c r="G49" s="20" t="n">
        <v>84.6224664991317</v>
      </c>
      <c r="H49" s="20" t="n">
        <f aca="false">AVERAGE(F49:G49)</f>
        <v>84.4262788898897</v>
      </c>
      <c r="I49" s="21" t="n">
        <f aca="false">F49-C49</f>
        <v>2.57116540475329</v>
      </c>
      <c r="J49" s="21" t="n">
        <f aca="false">G49-D49</f>
        <v>0.0241689991316889</v>
      </c>
      <c r="K49" s="21" t="n">
        <f aca="false">H49-E49</f>
        <v>1.29766720194249</v>
      </c>
      <c r="L49" s="22" t="n">
        <f aca="false">L48+I49</f>
        <v>23.353759530228</v>
      </c>
      <c r="M49" s="22" t="n">
        <f aca="false">M48+J49</f>
        <v>-12.0636026090871</v>
      </c>
      <c r="N49" s="22" t="n">
        <f aca="false">N48+K49</f>
        <v>5.64507846057047</v>
      </c>
    </row>
    <row r="50" customFormat="false" ht="12.75" hidden="false" customHeight="false" outlineLevel="0" collapsed="false">
      <c r="B50" s="23" t="n">
        <v>2007</v>
      </c>
      <c r="C50" s="17" t="n">
        <f aca="false">'Data BP'!C44/365/1000000</f>
        <v>81.5329101523258</v>
      </c>
      <c r="D50" s="17" t="n">
        <v>84.5475066</v>
      </c>
      <c r="E50" s="18" t="n">
        <f aca="false">AVERAGE(C50:D50)</f>
        <v>83.0402083761629</v>
      </c>
      <c r="F50" s="19" t="n">
        <f aca="false">'Data BP'!F44/365/1000000</f>
        <v>85.219700186648</v>
      </c>
      <c r="G50" s="20" t="n">
        <v>85.3846035083204</v>
      </c>
      <c r="H50" s="20" t="n">
        <f aca="false">AVERAGE(F50:G50)</f>
        <v>85.3021518474842</v>
      </c>
      <c r="I50" s="21" t="n">
        <f aca="false">F50-C50</f>
        <v>3.68679003432217</v>
      </c>
      <c r="J50" s="21" t="n">
        <f aca="false">G50-D50</f>
        <v>0.837096908320419</v>
      </c>
      <c r="K50" s="21" t="n">
        <f aca="false">H50-E50</f>
        <v>2.2619434713213</v>
      </c>
      <c r="L50" s="22" t="n">
        <f aca="false">L49+I50</f>
        <v>27.0405495645501</v>
      </c>
      <c r="M50" s="22" t="n">
        <f aca="false">M49+J50</f>
        <v>-11.2265057007666</v>
      </c>
      <c r="N50" s="22" t="n">
        <f aca="false">N49+K50</f>
        <v>7.90702193189178</v>
      </c>
    </row>
  </sheetData>
  <hyperlinks>
    <hyperlink ref="B5" r:id="rId1" display="BP Statistical Review of World Energy 2008"/>
    <hyperlink ref="J5" r:id="rId2" display="EIA Overview"/>
    <hyperlink ref="B6" r:id="rId3" display="EIA"/>
    <hyperlink ref="B7" r:id="rId4" display="E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A1 A1 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3" min="2" style="3" width="9.14"/>
    <col collapsed="false" customWidth="true" hidden="false" outlineLevel="0" max="57" min="4" style="1" width="9.14"/>
  </cols>
  <sheetData>
    <row r="2" customFormat="false" ht="12.75" hidden="false" customHeight="false" outlineLevel="0" collapsed="false">
      <c r="A2" s="1" t="s">
        <v>33</v>
      </c>
      <c r="B2" s="24" t="n">
        <v>2500</v>
      </c>
      <c r="C2" s="24" t="n">
        <v>2500</v>
      </c>
    </row>
    <row r="3" customFormat="false" ht="12.75" hidden="false" customHeight="false" outlineLevel="0" collapsed="false">
      <c r="A3" s="1" t="s">
        <v>34</v>
      </c>
      <c r="B3" s="24" t="n">
        <v>1</v>
      </c>
    </row>
    <row r="4" customFormat="false" ht="12.75" hidden="false" customHeight="false" outlineLevel="0" collapsed="false">
      <c r="A4" s="1" t="s">
        <v>35</v>
      </c>
      <c r="B4" s="24" t="n">
        <v>1</v>
      </c>
    </row>
    <row r="5" customFormat="false" ht="12.75" hidden="false" customHeight="false" outlineLevel="0" collapsed="false">
      <c r="A5" s="1" t="s">
        <v>36</v>
      </c>
      <c r="B5" s="24" t="n">
        <v>0</v>
      </c>
      <c r="C5" s="3" t="s">
        <v>37</v>
      </c>
    </row>
    <row r="6" customFormat="false" ht="12.75" hidden="false" customHeight="false" outlineLevel="0" collapsed="false">
      <c r="A6" s="25"/>
      <c r="B6" s="26"/>
      <c r="C6" s="26"/>
      <c r="D6" s="25"/>
    </row>
    <row r="7" customFormat="false" ht="12.75" hidden="false" customHeight="false" outlineLevel="0" collapsed="false">
      <c r="A7" s="25"/>
      <c r="B7" s="26"/>
      <c r="C7" s="26"/>
      <c r="D7" s="25"/>
    </row>
    <row r="8" customFormat="false" ht="12.75" hidden="false" customHeight="false" outlineLevel="0" collapsed="false">
      <c r="A8" s="25"/>
      <c r="B8" s="26"/>
      <c r="C8" s="26"/>
      <c r="D8" s="25"/>
    </row>
    <row r="9" customFormat="false" ht="12.75" hidden="false" customHeight="false" outlineLevel="0" collapsed="false">
      <c r="A9" s="25"/>
      <c r="B9" s="26"/>
      <c r="C9" s="26"/>
      <c r="D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1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pane xSplit="2" ySplit="3" topLeftCell="AA4" activePane="bottomRight" state="split"/>
      <selection pane="topLeft" activeCell="AB1" activeCellId="0" sqref="AB1"/>
      <selection pane="topRight" activeCell="AA1" activeCellId="0" sqref="AA1"/>
      <selection pane="bottomLeft" activeCell="AB4" activeCellId="0" sqref="AB4"/>
      <selection pane="bottomRight" activeCell="AH5" activeCellId="0" sqref="A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84"/>
    <col collapsed="false" customWidth="true" hidden="false" outlineLevel="0" max="3" min="3" style="3" width="14.14"/>
    <col collapsed="false" customWidth="true" hidden="false" outlineLevel="0" max="29" min="4" style="3" width="9.14"/>
    <col collapsed="false" customWidth="true" hidden="false" outlineLevel="0" max="30" min="30" style="3" width="9.99"/>
    <col collapsed="false" customWidth="true" hidden="false" outlineLevel="0" max="31" min="31" style="3" width="10.56"/>
    <col collapsed="false" customWidth="true" hidden="false" outlineLevel="0" max="39" min="32" style="3" width="9.14"/>
    <col collapsed="false" customWidth="true" hidden="false" outlineLevel="0" max="44" min="40" style="1" width="9.14"/>
  </cols>
  <sheetData>
    <row r="1" customFormat="false" ht="12.75" hidden="false" customHeight="false" outlineLevel="0" collapsed="false">
      <c r="B1" s="13" t="s">
        <v>38</v>
      </c>
      <c r="AE1" s="27" t="n">
        <v>0</v>
      </c>
      <c r="AF1" s="3" t="s">
        <v>39</v>
      </c>
      <c r="AG1" s="28" t="n">
        <v>0.196975351523333</v>
      </c>
      <c r="AH1" s="5" t="s">
        <v>40</v>
      </c>
    </row>
    <row r="2" customFormat="false" ht="12.75" hidden="false" customHeight="false" outlineLevel="0" collapsed="false">
      <c r="A2" s="25"/>
      <c r="B2" s="25"/>
      <c r="C2" s="26"/>
      <c r="D2" s="26"/>
      <c r="E2" s="26"/>
      <c r="AF2" s="29" t="s">
        <v>41</v>
      </c>
    </row>
    <row r="3" s="25" customFormat="true" ht="12.75" hidden="false" customHeight="false" outlineLevel="0" collapsed="false">
      <c r="B3" s="25" t="s">
        <v>20</v>
      </c>
      <c r="C3" s="26" t="n">
        <v>1980</v>
      </c>
      <c r="D3" s="26" t="n">
        <v>1981</v>
      </c>
      <c r="E3" s="26" t="n">
        <v>1982</v>
      </c>
      <c r="F3" s="26" t="n">
        <v>1983</v>
      </c>
      <c r="G3" s="26" t="n">
        <v>1984</v>
      </c>
      <c r="H3" s="26" t="n">
        <v>1985</v>
      </c>
      <c r="I3" s="26" t="n">
        <v>1986</v>
      </c>
      <c r="J3" s="26" t="n">
        <v>1987</v>
      </c>
      <c r="K3" s="26" t="n">
        <v>1988</v>
      </c>
      <c r="L3" s="26" t="n">
        <v>1989</v>
      </c>
      <c r="M3" s="26" t="n">
        <v>1990</v>
      </c>
      <c r="N3" s="26" t="n">
        <v>1991</v>
      </c>
      <c r="O3" s="26" t="n">
        <v>1992</v>
      </c>
      <c r="P3" s="26" t="n">
        <v>1993</v>
      </c>
      <c r="Q3" s="26" t="n">
        <v>1994</v>
      </c>
      <c r="R3" s="26" t="n">
        <v>1995</v>
      </c>
      <c r="S3" s="26" t="n">
        <v>1996</v>
      </c>
      <c r="T3" s="26" t="n">
        <v>1997</v>
      </c>
      <c r="U3" s="26" t="n">
        <v>1998</v>
      </c>
      <c r="V3" s="26" t="n">
        <v>1999</v>
      </c>
      <c r="W3" s="26" t="n">
        <v>2000</v>
      </c>
      <c r="X3" s="26" t="n">
        <v>2001</v>
      </c>
      <c r="Y3" s="26" t="n">
        <v>2002</v>
      </c>
      <c r="Z3" s="26" t="n">
        <v>2003</v>
      </c>
      <c r="AA3" s="26" t="n">
        <v>2004</v>
      </c>
      <c r="AB3" s="26" t="n">
        <v>2005</v>
      </c>
      <c r="AC3" s="26" t="n">
        <v>2006</v>
      </c>
      <c r="AD3" s="26" t="n">
        <v>2007</v>
      </c>
      <c r="AE3" s="30" t="n">
        <v>2008</v>
      </c>
      <c r="AF3" s="30" t="n">
        <v>2081.93778239072</v>
      </c>
      <c r="AG3" s="26"/>
      <c r="AH3" s="26"/>
      <c r="AI3" s="26"/>
      <c r="AJ3" s="26"/>
      <c r="AK3" s="26"/>
      <c r="AL3" s="26"/>
      <c r="AM3" s="26"/>
    </row>
    <row r="4" s="25" customFormat="true" ht="12.75" hidden="false" customHeight="false" outlineLevel="0" collapsed="false">
      <c r="A4" s="31"/>
      <c r="B4" s="25" t="s">
        <v>42</v>
      </c>
      <c r="C4" s="32" t="n">
        <v>17062.3548360656</v>
      </c>
      <c r="D4" s="32" t="n">
        <v>16059.6953424658</v>
      </c>
      <c r="E4" s="32" t="n">
        <v>15294.9626849315</v>
      </c>
      <c r="F4" s="32" t="n">
        <v>15234.5403013699</v>
      </c>
      <c r="G4" s="32" t="n">
        <v>15725.3436612022</v>
      </c>
      <c r="H4" s="32" t="n">
        <v>15726.1395616438</v>
      </c>
      <c r="I4" s="32" t="n">
        <v>16280.8805479452</v>
      </c>
      <c r="J4" s="32" t="n">
        <v>16664.6599178082</v>
      </c>
      <c r="K4" s="32" t="n">
        <v>17283.2612021858</v>
      </c>
      <c r="L4" s="32" t="n">
        <v>17325.2461369863</v>
      </c>
      <c r="M4" s="32" t="n">
        <v>16988.194739726</v>
      </c>
      <c r="N4" s="32" t="n">
        <v>16713.4564931507</v>
      </c>
      <c r="O4" s="32" t="n">
        <v>17032.7756830601</v>
      </c>
      <c r="P4" s="32" t="n">
        <v>17236.2205479452</v>
      </c>
      <c r="Q4" s="32" t="n">
        <v>17718.6449589041</v>
      </c>
      <c r="R4" s="32" t="n">
        <v>17724.8271506849</v>
      </c>
      <c r="S4" s="32" t="n">
        <v>18309.3433060109</v>
      </c>
      <c r="T4" s="32" t="n">
        <v>18620.5877534247</v>
      </c>
      <c r="U4" s="32" t="n">
        <v>18917.187260274</v>
      </c>
      <c r="V4" s="32" t="n">
        <v>19518.89</v>
      </c>
      <c r="W4" s="32" t="n">
        <v>19701.3822404372</v>
      </c>
      <c r="X4" s="32" t="n">
        <v>19648.6073424657</v>
      </c>
      <c r="Y4" s="32" t="n">
        <v>19760.9153150685</v>
      </c>
      <c r="Z4" s="32" t="n">
        <v>20033.0338082192</v>
      </c>
      <c r="AA4" s="32" t="n">
        <v>20730.6700819672</v>
      </c>
      <c r="AB4" s="32" t="n">
        <v>20802.1783013699</v>
      </c>
      <c r="AC4" s="32" t="n">
        <v>20687.4191780822</v>
      </c>
      <c r="AD4" s="32" t="n">
        <v>20697.5369863014</v>
      </c>
      <c r="AE4" s="33" t="n">
        <f aca="false">AE5*1000000/365</f>
        <v>20987.0358734303</v>
      </c>
      <c r="AF4" s="32" t="n">
        <f aca="false">AF5*1000000/365</f>
        <v>-13834.9300768944</v>
      </c>
      <c r="AG4" s="26"/>
      <c r="AH4" s="26"/>
      <c r="AI4" s="26"/>
      <c r="AJ4" s="26"/>
      <c r="AK4" s="26"/>
      <c r="AL4" s="26"/>
      <c r="AM4" s="26"/>
    </row>
    <row r="5" s="34" customFormat="true" ht="12.75" hidden="false" customHeight="false" outlineLevel="0" collapsed="false">
      <c r="B5" s="34" t="s">
        <v>43</v>
      </c>
      <c r="C5" s="35" t="n">
        <f aca="false">C4*365/1000000</f>
        <v>6.22775951516393</v>
      </c>
      <c r="D5" s="35" t="n">
        <f aca="false">D4*365/1000000</f>
        <v>5.86178880000001</v>
      </c>
      <c r="E5" s="35" t="n">
        <f aca="false">E4*365/1000000</f>
        <v>5.58266138</v>
      </c>
      <c r="F5" s="35" t="n">
        <f aca="false">F4*365/1000000</f>
        <v>5.56060721</v>
      </c>
      <c r="G5" s="35" t="n">
        <f aca="false">G4*365/1000000</f>
        <v>5.7397504363388</v>
      </c>
      <c r="H5" s="35" t="n">
        <f aca="false">H4*365/1000000</f>
        <v>5.74004094</v>
      </c>
      <c r="I5" s="35" t="n">
        <f aca="false">I4*365/1000000</f>
        <v>5.9425214</v>
      </c>
      <c r="J5" s="35" t="n">
        <f aca="false">J4*365/1000000</f>
        <v>6.08260087</v>
      </c>
      <c r="K5" s="35" t="n">
        <f aca="false">K4*365/1000000</f>
        <v>6.30839033879782</v>
      </c>
      <c r="L5" s="35" t="n">
        <f aca="false">L4*365/1000000</f>
        <v>6.32371484</v>
      </c>
      <c r="M5" s="35" t="n">
        <f aca="false">M4*365/1000000</f>
        <v>6.20069108000001</v>
      </c>
      <c r="N5" s="35" t="n">
        <f aca="false">N4*365/1000000</f>
        <v>6.10041162</v>
      </c>
      <c r="O5" s="35" t="n">
        <f aca="false">O4*365/1000000</f>
        <v>6.21696312431694</v>
      </c>
      <c r="P5" s="35" t="n">
        <f aca="false">P4*365/1000000</f>
        <v>6.2912205</v>
      </c>
      <c r="Q5" s="35" t="n">
        <f aca="false">Q4*365/1000000</f>
        <v>6.46730541</v>
      </c>
      <c r="R5" s="35" t="n">
        <f aca="false">R4*365/1000000</f>
        <v>6.46956191000001</v>
      </c>
      <c r="S5" s="35" t="n">
        <f aca="false">S4*365/1000000</f>
        <v>6.68291030669399</v>
      </c>
      <c r="T5" s="35" t="n">
        <f aca="false">T4*365/1000000</f>
        <v>6.79651453</v>
      </c>
      <c r="U5" s="35" t="n">
        <f aca="false">U4*365/1000000</f>
        <v>6.90477335</v>
      </c>
      <c r="V5" s="35" t="n">
        <f aca="false">V4*365/1000000</f>
        <v>7.12439485</v>
      </c>
      <c r="W5" s="35" t="n">
        <f aca="false">W4*365/1000000</f>
        <v>7.19100451775956</v>
      </c>
      <c r="X5" s="35" t="n">
        <f aca="false">X4*365/1000000</f>
        <v>7.17174168</v>
      </c>
      <c r="Y5" s="35" t="n">
        <f aca="false">Y4*365/1000000</f>
        <v>7.21273409</v>
      </c>
      <c r="Z5" s="35" t="n">
        <f aca="false">Z4*365/1000000</f>
        <v>7.31205734</v>
      </c>
      <c r="AA5" s="35" t="n">
        <f aca="false">AA4*365/1000000</f>
        <v>7.56669457991803</v>
      </c>
      <c r="AB5" s="35" t="n">
        <f aca="false">AB4*365/1000000</f>
        <v>7.59279508</v>
      </c>
      <c r="AC5" s="35" t="n">
        <f aca="false">AC4*365/1000000</f>
        <v>7.550908</v>
      </c>
      <c r="AD5" s="35" t="n">
        <f aca="false">AD4*365/1000000</f>
        <v>7.554601</v>
      </c>
      <c r="AE5" s="36" t="n">
        <f aca="false">0.0756413495794069*AE3-144.227561861647</f>
        <v>7.66026809380205</v>
      </c>
      <c r="AF5" s="35" t="n">
        <f aca="false">AG1*(0.0756413495794069*AF3-144.227561861647)-AE5</f>
        <v>-5.04974947806647</v>
      </c>
      <c r="AG5" s="35"/>
      <c r="AH5" s="37"/>
      <c r="AI5" s="32"/>
      <c r="AJ5" s="35"/>
      <c r="AK5" s="35"/>
      <c r="AL5" s="35"/>
      <c r="AM5" s="35"/>
    </row>
    <row r="6" s="34" customFormat="true" ht="12.75" hidden="false" customHeight="false" outlineLevel="0" collapsed="false">
      <c r="B6" s="34" t="s">
        <v>44</v>
      </c>
      <c r="C6" s="35" t="n">
        <f aca="false">C5</f>
        <v>6.22775951516393</v>
      </c>
      <c r="D6" s="35" t="n">
        <f aca="false">C6+D5</f>
        <v>12.0895483151639</v>
      </c>
      <c r="E6" s="35" t="n">
        <f aca="false">D6+E5</f>
        <v>17.6722096951639</v>
      </c>
      <c r="F6" s="35" t="n">
        <f aca="false">E6+F5</f>
        <v>23.2328169051639</v>
      </c>
      <c r="G6" s="35" t="n">
        <f aca="false">F6+G5</f>
        <v>28.9725673415027</v>
      </c>
      <c r="H6" s="35" t="n">
        <f aca="false">G6+H5</f>
        <v>34.7126082815027</v>
      </c>
      <c r="I6" s="35" t="n">
        <f aca="false">H6+I5</f>
        <v>40.6551296815027</v>
      </c>
      <c r="J6" s="35" t="n">
        <f aca="false">I6+J5</f>
        <v>46.7377305515027</v>
      </c>
      <c r="K6" s="35" t="n">
        <f aca="false">J6+K5</f>
        <v>53.0461208903005</v>
      </c>
      <c r="L6" s="35" t="n">
        <f aca="false">K6+L5</f>
        <v>59.3698357303005</v>
      </c>
      <c r="M6" s="35" t="n">
        <f aca="false">L6+M5</f>
        <v>65.5705268103006</v>
      </c>
      <c r="N6" s="35" t="n">
        <f aca="false">M6+N5</f>
        <v>71.6709384303006</v>
      </c>
      <c r="O6" s="35" t="n">
        <f aca="false">N6+O5</f>
        <v>77.8879015546175</v>
      </c>
      <c r="P6" s="35" t="n">
        <f aca="false">O6+P5</f>
        <v>84.1791220546175</v>
      </c>
      <c r="Q6" s="35" t="n">
        <f aca="false">P6+Q5</f>
        <v>90.6464274646175</v>
      </c>
      <c r="R6" s="35" t="n">
        <f aca="false">Q6+R5</f>
        <v>97.1159893746175</v>
      </c>
      <c r="S6" s="35" t="n">
        <f aca="false">R6+S5</f>
        <v>103.798899681312</v>
      </c>
      <c r="T6" s="35" t="n">
        <f aca="false">S6+T5</f>
        <v>110.595414211311</v>
      </c>
      <c r="U6" s="35" t="n">
        <f aca="false">T6+U5</f>
        <v>117.500187561311</v>
      </c>
      <c r="V6" s="35" t="n">
        <f aca="false">U6+V5</f>
        <v>124.624582411312</v>
      </c>
      <c r="W6" s="35" t="n">
        <f aca="false">V6+W5</f>
        <v>131.815586929071</v>
      </c>
      <c r="X6" s="35" t="n">
        <f aca="false">W6+X5</f>
        <v>138.987328609071</v>
      </c>
      <c r="Y6" s="35" t="n">
        <f aca="false">X6+Y5</f>
        <v>146.200062699071</v>
      </c>
      <c r="Z6" s="35" t="n">
        <f aca="false">Y6+Z5</f>
        <v>153.512120039071</v>
      </c>
      <c r="AA6" s="35" t="n">
        <f aca="false">Z6+AA5</f>
        <v>161.078814618989</v>
      </c>
      <c r="AB6" s="35" t="n">
        <f aca="false">AA6+AB5</f>
        <v>168.671609698989</v>
      </c>
      <c r="AC6" s="35" t="n">
        <f aca="false">AB6+AC5</f>
        <v>176.222517698989</v>
      </c>
      <c r="AD6" s="35" t="n">
        <f aca="false">AC6+AD5</f>
        <v>183.777118698989</v>
      </c>
      <c r="AE6" s="36" t="n">
        <f aca="false">0.0420506367873728*AE3^2-161.099253880025*AE3+154127.846268908</f>
        <v>191.403245259309</v>
      </c>
      <c r="AF6" s="35" t="n">
        <f aca="false">(0.0420506367873728*AF3^2-161.099253880025*AF3+154127.846268908)*AG1-AE6</f>
        <v>4.83016501488535</v>
      </c>
      <c r="AG6" s="36"/>
      <c r="AH6" s="35"/>
      <c r="AI6" s="35"/>
      <c r="AJ6" s="35"/>
      <c r="AK6" s="35"/>
      <c r="AL6" s="35"/>
      <c r="AM6" s="35"/>
    </row>
    <row r="7" s="25" customFormat="true" ht="12.75" hidden="false" customHeight="false" outlineLevel="0" collapsed="false">
      <c r="A7" s="31"/>
      <c r="B7" s="25" t="s">
        <v>45</v>
      </c>
      <c r="C7" s="35" t="n">
        <v>36.533</v>
      </c>
      <c r="D7" s="35" t="n">
        <v>36.494</v>
      </c>
      <c r="E7" s="35" t="n">
        <v>35.079</v>
      </c>
      <c r="F7" s="35" t="n">
        <v>35.636</v>
      </c>
      <c r="G7" s="35" t="n">
        <v>36.089</v>
      </c>
      <c r="H7" s="35" t="n">
        <v>36.36</v>
      </c>
      <c r="I7" s="35" t="n">
        <v>35.054</v>
      </c>
      <c r="J7" s="35" t="n">
        <v>35.403</v>
      </c>
      <c r="K7" s="35" t="n">
        <v>35.063</v>
      </c>
      <c r="L7" s="35" t="n">
        <v>34.27</v>
      </c>
      <c r="M7" s="35" t="n">
        <v>33.84</v>
      </c>
      <c r="N7" s="35" t="n">
        <v>32.146</v>
      </c>
      <c r="O7" s="35" t="n">
        <v>31.196</v>
      </c>
      <c r="P7" s="35" t="n">
        <v>30.179</v>
      </c>
      <c r="Q7" s="35" t="n">
        <v>29.627</v>
      </c>
      <c r="R7" s="35" t="n">
        <v>29.75</v>
      </c>
      <c r="S7" s="35" t="n">
        <v>29.84</v>
      </c>
      <c r="T7" s="35" t="n">
        <v>30.519</v>
      </c>
      <c r="U7" s="35" t="n">
        <v>28.558</v>
      </c>
      <c r="V7" s="35" t="n">
        <v>29.671</v>
      </c>
      <c r="W7" s="35" t="n">
        <v>30.39</v>
      </c>
      <c r="X7" s="35" t="n">
        <v>30.439</v>
      </c>
      <c r="Y7" s="35" t="n">
        <v>30.671</v>
      </c>
      <c r="Z7" s="35" t="n">
        <v>29.35</v>
      </c>
      <c r="AA7" s="35" t="n">
        <v>29.299</v>
      </c>
      <c r="AB7" s="35" t="n">
        <v>29.922</v>
      </c>
      <c r="AC7" s="35" t="n">
        <v>29.444</v>
      </c>
      <c r="AD7" s="35" t="n">
        <v>29.444</v>
      </c>
      <c r="AE7" s="36" t="n">
        <f aca="false">AE1+(-0.308942528735604*AE3+648.02928817687)</f>
        <v>27.6726904757771</v>
      </c>
      <c r="AF7" s="36" t="n">
        <f aca="false">-0.308942528735604*AF3+648.02928817687+AE1-AF6</f>
        <v>8.5265128291212E-014</v>
      </c>
      <c r="AG7" s="26"/>
      <c r="AH7" s="26"/>
      <c r="AI7" s="26"/>
      <c r="AJ7" s="26"/>
      <c r="AK7" s="26"/>
      <c r="AL7" s="26"/>
      <c r="AM7" s="26"/>
    </row>
    <row r="8" s="25" customFormat="true" ht="12.75" hidden="false" customHeight="false" outlineLevel="0" collapsed="false">
      <c r="A8" s="31"/>
      <c r="B8" s="25" t="s">
        <v>46</v>
      </c>
      <c r="C8" s="35" t="n">
        <f aca="false">C7*1000000000/(C4*1000)/365</f>
        <v>5.86615457951548</v>
      </c>
      <c r="D8" s="35" t="n">
        <f aca="false">D7*1000000000/(D4*1000)/365</f>
        <v>6.22574460546923</v>
      </c>
      <c r="E8" s="35" t="n">
        <f aca="false">E7*1000000000/(E4*1000)/365</f>
        <v>6.28356219592169</v>
      </c>
      <c r="F8" s="35" t="n">
        <f aca="false">F7*1000000000/(F4*1000)/365</f>
        <v>6.40865262626597</v>
      </c>
      <c r="G8" s="35" t="n">
        <f aca="false">G7*1000000000/(G4*1000)/365</f>
        <v>6.28755560024314</v>
      </c>
      <c r="H8" s="35" t="n">
        <f aca="false">H7*1000000000/(H4*1000)/365</f>
        <v>6.3344495936644</v>
      </c>
      <c r="I8" s="35" t="n">
        <f aca="false">I7*1000000000/(I4*1000)/365</f>
        <v>5.89884287164704</v>
      </c>
      <c r="J8" s="35" t="n">
        <f aca="false">J7*1000000000/(J4*1000)/365</f>
        <v>5.82037203437285</v>
      </c>
      <c r="K8" s="35" t="n">
        <f aca="false">K7*1000000000/(K4*1000)/365</f>
        <v>5.55815320817353</v>
      </c>
      <c r="L8" s="35" t="n">
        <f aca="false">L7*1000000000/(L4*1000)/365</f>
        <v>5.41928294793255</v>
      </c>
      <c r="M8" s="35" t="n">
        <f aca="false">M7*1000000000/(M4*1000)/365</f>
        <v>5.45745620341402</v>
      </c>
      <c r="N8" s="35" t="n">
        <f aca="false">N7*1000000000/(N4*1000)/365</f>
        <v>5.26948048794124</v>
      </c>
      <c r="O8" s="35" t="n">
        <f aca="false">O7*1000000000/(O4*1000)/365</f>
        <v>5.01788403376247</v>
      </c>
      <c r="P8" s="35" t="n">
        <f aca="false">P7*1000000000/(P4*1000)/365</f>
        <v>4.7970024258409</v>
      </c>
      <c r="Q8" s="35" t="n">
        <f aca="false">Q7*1000000000/(Q4*1000)/365</f>
        <v>4.58104235408298</v>
      </c>
      <c r="R8" s="35" t="n">
        <f aca="false">R7*1000000000/(R4*1000)/365</f>
        <v>4.59845665191261</v>
      </c>
      <c r="S8" s="35" t="n">
        <f aca="false">S7*1000000000/(S4*1000)/365</f>
        <v>4.46512052841867</v>
      </c>
      <c r="T8" s="35" t="n">
        <f aca="false">T7*1000000000/(T4*1000)/365</f>
        <v>4.49038987046791</v>
      </c>
      <c r="U8" s="35" t="n">
        <f aca="false">U7*1000000000/(U4*1000)/365</f>
        <v>4.13597935115423</v>
      </c>
      <c r="V8" s="35" t="n">
        <f aca="false">V7*1000000000/(V4*1000)/365</f>
        <v>4.16470459943696</v>
      </c>
      <c r="W8" s="35" t="n">
        <f aca="false">W7*1000000000/(W4*1000)/365</f>
        <v>4.2261133232424</v>
      </c>
      <c r="X8" s="35" t="n">
        <f aca="false">X7*1000000000/(X4*1000)/365</f>
        <v>4.24429676334912</v>
      </c>
      <c r="Y8" s="35" t="n">
        <f aca="false">Y7*1000000000/(Y4*1000)/365</f>
        <v>4.25234032161582</v>
      </c>
      <c r="Z8" s="35" t="n">
        <f aca="false">Z7*1000000000/(Z4*1000)/365</f>
        <v>4.01391819501241</v>
      </c>
      <c r="AA8" s="35" t="n">
        <f aca="false">AA7*1000000000/(AA4*1000)/365</f>
        <v>3.87210025336022</v>
      </c>
      <c r="AB8" s="35" t="n">
        <f aca="false">AB7*1000000000/(AB4*1000)/365</f>
        <v>3.94084124287995</v>
      </c>
      <c r="AC8" s="35" t="n">
        <f aca="false">AC7*1000000000/(AC4*1000)/365</f>
        <v>3.89939858888494</v>
      </c>
      <c r="AD8" s="35" t="n">
        <f aca="false">AD7*1000000000/(AD4*1000)/365</f>
        <v>3.89749240231218</v>
      </c>
      <c r="AE8" s="36" t="n">
        <f aca="false">AE7*1000000000/(AE4*1000)/365</f>
        <v>3.61249634306758</v>
      </c>
      <c r="AF8" s="35" t="n">
        <f aca="false">AF3-AE3</f>
        <v>73.9377823907194</v>
      </c>
      <c r="AG8" s="26"/>
      <c r="AH8" s="26"/>
      <c r="AI8" s="26"/>
      <c r="AJ8" s="26"/>
      <c r="AK8" s="26"/>
      <c r="AL8" s="26"/>
      <c r="AM8" s="26"/>
    </row>
    <row r="9" s="25" customFormat="true" ht="12.75" hidden="false" customHeight="false" outlineLevel="0" collapsed="false">
      <c r="A9" s="31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</row>
    <row r="10" customFormat="false" ht="12.75" hidden="false" customHeight="false" outlineLevel="0" collapsed="false">
      <c r="A10" s="31"/>
      <c r="B10" s="25"/>
      <c r="C10" s="26"/>
      <c r="D10" s="26"/>
      <c r="E10" s="26"/>
    </row>
    <row r="11" customFormat="false" ht="12.75" hidden="false" customHeight="false" outlineLevel="0" collapsed="false">
      <c r="A11" s="25"/>
      <c r="B11" s="25"/>
      <c r="C11" s="26"/>
      <c r="D11" s="26"/>
      <c r="E11" s="26"/>
      <c r="AC11" s="38" t="s">
        <v>47</v>
      </c>
      <c r="AD11" s="38" t="s">
        <v>48</v>
      </c>
      <c r="AE11" s="38" t="s">
        <v>49</v>
      </c>
      <c r="AF11" s="39" t="s">
        <v>50</v>
      </c>
      <c r="AH11" s="38" t="s">
        <v>51</v>
      </c>
      <c r="AK11" s="38" t="s">
        <v>52</v>
      </c>
    </row>
    <row r="12" customFormat="false" ht="12.75" hidden="false" customHeight="false" outlineLevel="0" collapsed="false">
      <c r="A12" s="25"/>
      <c r="B12" s="40"/>
      <c r="C12" s="26"/>
      <c r="D12" s="26"/>
      <c r="E12" s="26"/>
      <c r="AC12" s="41" t="n">
        <v>0</v>
      </c>
      <c r="AD12" s="42" t="n">
        <v>0</v>
      </c>
      <c r="AE12" s="43" t="n">
        <v>3.36384824705851</v>
      </c>
      <c r="AF12" s="7" t="n">
        <v>1</v>
      </c>
      <c r="AG12" s="44" t="n">
        <f aca="false">AF12</f>
        <v>1</v>
      </c>
      <c r="AH12" s="45" t="n">
        <f aca="false">1-AF12</f>
        <v>0</v>
      </c>
      <c r="AI12" s="44" t="n">
        <f aca="false">AH12</f>
        <v>0</v>
      </c>
      <c r="AJ12" s="3" t="n">
        <f aca="false">AH12*100</f>
        <v>0</v>
      </c>
    </row>
    <row r="13" customFormat="false" ht="12.75" hidden="false" customHeight="false" outlineLevel="0" collapsed="false">
      <c r="A13" s="25"/>
      <c r="B13" s="46"/>
      <c r="C13" s="26"/>
      <c r="D13" s="26"/>
      <c r="E13" s="26"/>
      <c r="AC13" s="47" t="n">
        <v>50</v>
      </c>
      <c r="AD13" s="42" t="n">
        <f aca="false">AC13/$AD$7</f>
        <v>1.69813883983154</v>
      </c>
      <c r="AE13" s="48" t="n">
        <v>9.1696305746857</v>
      </c>
      <c r="AF13" s="7" t="n">
        <v>0.812201969520729</v>
      </c>
      <c r="AG13" s="49" t="n">
        <f aca="false">AF13</f>
        <v>0.812201969520729</v>
      </c>
      <c r="AH13" s="45" t="n">
        <f aca="false">1-AF13</f>
        <v>0.187798030479271</v>
      </c>
      <c r="AI13" s="49" t="n">
        <f aca="false">AH13</f>
        <v>0.187798030479271</v>
      </c>
      <c r="AJ13" s="48" t="n">
        <f aca="false">AH13*100</f>
        <v>18.7798030479271</v>
      </c>
    </row>
    <row r="14" customFormat="false" ht="12.75" hidden="false" customHeight="false" outlineLevel="0" collapsed="false">
      <c r="A14" s="25"/>
      <c r="B14" s="46"/>
      <c r="C14" s="26"/>
      <c r="D14" s="26"/>
      <c r="E14" s="26"/>
      <c r="AC14" s="47" t="n">
        <v>100</v>
      </c>
      <c r="AD14" s="42" t="n">
        <f aca="false">AC14/$AD$7</f>
        <v>3.39627767966309</v>
      </c>
      <c r="AE14" s="48" t="n">
        <v>14.6716863513523</v>
      </c>
      <c r="AF14" s="7" t="n">
        <v>0.682077979599002</v>
      </c>
      <c r="AG14" s="49" t="n">
        <f aca="false">AF14</f>
        <v>0.682077979599002</v>
      </c>
      <c r="AH14" s="45" t="n">
        <f aca="false">1-AF14</f>
        <v>0.317922020400998</v>
      </c>
      <c r="AI14" s="49" t="n">
        <f aca="false">AH14</f>
        <v>0.317922020400998</v>
      </c>
      <c r="AJ14" s="48" t="n">
        <f aca="false">AH14*100</f>
        <v>31.7922020400998</v>
      </c>
    </row>
    <row r="15" customFormat="false" ht="12.75" hidden="false" customHeight="false" outlineLevel="0" collapsed="false">
      <c r="A15" s="25"/>
      <c r="B15" s="46"/>
      <c r="C15" s="26"/>
      <c r="D15" s="26"/>
      <c r="E15" s="26"/>
      <c r="AC15" s="41" t="n">
        <v>200</v>
      </c>
      <c r="AD15" s="42" t="n">
        <f aca="false">AC15/$AD$7</f>
        <v>6.79255535932618</v>
      </c>
      <c r="AE15" s="43" t="n">
        <v>24.9278207801117</v>
      </c>
      <c r="AF15" s="7" t="n">
        <v>0.513825203431121</v>
      </c>
      <c r="AG15" s="49" t="n">
        <f aca="false">AF15</f>
        <v>0.513825203431121</v>
      </c>
      <c r="AH15" s="45" t="n">
        <f aca="false">1-AF15</f>
        <v>0.486174796568879</v>
      </c>
      <c r="AI15" s="49" t="n">
        <f aca="false">AH15</f>
        <v>0.486174796568879</v>
      </c>
      <c r="AJ15" s="48" t="n">
        <f aca="false">AH15*100</f>
        <v>48.6174796568879</v>
      </c>
    </row>
    <row r="16" customFormat="false" ht="12.75" hidden="false" customHeight="false" outlineLevel="0" collapsed="false">
      <c r="A16" s="25"/>
      <c r="B16" s="46"/>
      <c r="C16" s="26"/>
      <c r="D16" s="26"/>
      <c r="E16" s="26"/>
      <c r="AC16" s="41" t="n">
        <v>400</v>
      </c>
      <c r="AD16" s="42" t="n">
        <f aca="false">AC16/$AD$7</f>
        <v>13.5851107186524</v>
      </c>
      <c r="AE16" s="43" t="n">
        <v>43.1933546205255</v>
      </c>
      <c r="AF16" s="7" t="n">
        <v>0.339641592200133</v>
      </c>
      <c r="AG16" s="49" t="n">
        <f aca="false">AF16</f>
        <v>0.339641592200133</v>
      </c>
      <c r="AH16" s="45" t="n">
        <f aca="false">1-AF16</f>
        <v>0.660358407799867</v>
      </c>
      <c r="AI16" s="49" t="n">
        <f aca="false">AH16</f>
        <v>0.660358407799867</v>
      </c>
      <c r="AJ16" s="48" t="n">
        <f aca="false">AH16*100</f>
        <v>66.0358407799867</v>
      </c>
    </row>
    <row r="17" customFormat="false" ht="12.75" hidden="false" customHeight="false" outlineLevel="0" collapsed="false">
      <c r="A17" s="25"/>
      <c r="B17" s="46"/>
      <c r="C17" s="26"/>
      <c r="D17" s="26"/>
      <c r="E17" s="26"/>
      <c r="AC17" s="41" t="n">
        <v>600</v>
      </c>
      <c r="AD17" s="42" t="n">
        <f aca="false">AC17/$AD$7</f>
        <v>20.3776660779785</v>
      </c>
      <c r="AE17" s="43" t="n">
        <v>59.3274412709429</v>
      </c>
      <c r="AF17" s="7" t="n">
        <v>0.250699836086105</v>
      </c>
      <c r="AG17" s="49" t="n">
        <f aca="false">AF17</f>
        <v>0.250699836086105</v>
      </c>
      <c r="AH17" s="45" t="n">
        <f aca="false">1-AF17</f>
        <v>0.749300163913895</v>
      </c>
      <c r="AI17" s="49" t="n">
        <f aca="false">AH17</f>
        <v>0.749300163913895</v>
      </c>
      <c r="AJ17" s="48" t="n">
        <f aca="false">AH17*100</f>
        <v>74.9300163913895</v>
      </c>
    </row>
    <row r="18" customFormat="false" ht="12.75" hidden="false" customHeight="false" outlineLevel="0" collapsed="false">
      <c r="A18" s="25"/>
      <c r="B18" s="46"/>
      <c r="C18" s="26"/>
      <c r="D18" s="26"/>
      <c r="E18" s="26"/>
      <c r="AC18" s="3" t="n">
        <v>800</v>
      </c>
      <c r="AD18" s="42" t="n">
        <f aca="false">AC18/$AD$7</f>
        <v>27.1702214373047</v>
      </c>
      <c r="AE18" s="48" t="n">
        <v>73.9377823907194</v>
      </c>
      <c r="AF18" s="7" t="n">
        <v>0.196975351523333</v>
      </c>
      <c r="AG18" s="49" t="n">
        <f aca="false">AF18</f>
        <v>0.196975351523333</v>
      </c>
      <c r="AH18" s="45" t="n">
        <f aca="false">1-AF18</f>
        <v>0.803024648476667</v>
      </c>
      <c r="AI18" s="49" t="n">
        <f aca="false">AH18</f>
        <v>0.803024648476667</v>
      </c>
      <c r="AJ18" s="48" t="n">
        <f aca="false">AH18*100</f>
        <v>80.3024648476667</v>
      </c>
    </row>
    <row r="19" customFormat="false" ht="12.75" hidden="false" customHeight="false" outlineLevel="0" collapsed="false">
      <c r="A19" s="25"/>
      <c r="B19" s="46"/>
      <c r="C19" s="26"/>
      <c r="D19" s="26"/>
      <c r="E19" s="26"/>
      <c r="AC19" s="3" t="n">
        <v>1000</v>
      </c>
      <c r="AD19" s="42" t="n">
        <f aca="false">AC19/$AD$7</f>
        <v>33.9627767966309</v>
      </c>
      <c r="AE19" s="50" t="n">
        <v>87.3886629536396</v>
      </c>
      <c r="AF19" s="7" t="n">
        <v>0.161128611844532</v>
      </c>
      <c r="AG19" s="49" t="n">
        <f aca="false">AF19</f>
        <v>0.161128611844532</v>
      </c>
      <c r="AH19" s="45" t="n">
        <f aca="false">1-AF19</f>
        <v>0.838871388155468</v>
      </c>
      <c r="AI19" s="49" t="n">
        <f aca="false">AH19</f>
        <v>0.838871388155468</v>
      </c>
      <c r="AJ19" s="48" t="n">
        <f aca="false">AH19*100</f>
        <v>83.8871388155468</v>
      </c>
    </row>
    <row r="20" customFormat="false" ht="12.75" hidden="false" customHeight="false" outlineLevel="0" collapsed="false">
      <c r="A20" s="25"/>
      <c r="B20" s="46"/>
      <c r="C20" s="26"/>
      <c r="D20" s="26"/>
      <c r="E20" s="26"/>
      <c r="AC20" s="3" t="n">
        <v>2000</v>
      </c>
      <c r="AD20" s="42" t="n">
        <f aca="false">AC20/$AD$7</f>
        <v>67.9255535932618</v>
      </c>
      <c r="AE20" s="48" t="n">
        <v>143.576964817656</v>
      </c>
      <c r="AF20" s="7" t="n">
        <v>0.0803409143004852</v>
      </c>
      <c r="AG20" s="44" t="n">
        <f aca="false">AF20</f>
        <v>0.0803409143004852</v>
      </c>
      <c r="AH20" s="45" t="n">
        <f aca="false">1-AF20</f>
        <v>0.919659085699515</v>
      </c>
      <c r="AI20" s="44" t="n">
        <f aca="false">AH20</f>
        <v>0.919659085699515</v>
      </c>
      <c r="AJ20" s="48" t="n">
        <f aca="false">AH20*100</f>
        <v>91.9659085699515</v>
      </c>
      <c r="AK20" s="3" t="s">
        <v>53</v>
      </c>
    </row>
    <row r="21" customFormat="false" ht="12.75" hidden="false" customHeight="false" outlineLevel="0" collapsed="false">
      <c r="A21" s="25"/>
      <c r="B21" s="46"/>
      <c r="C21" s="26"/>
      <c r="D21" s="26"/>
      <c r="E21" s="26"/>
      <c r="AC21" s="51" t="n">
        <v>4000</v>
      </c>
      <c r="AD21" s="52" t="n">
        <f aca="false">AC21/$AD$7</f>
        <v>135.851107186524</v>
      </c>
      <c r="AE21" s="53" t="n">
        <f aca="false">-0.0000147858595592431*AC21^2+0.0988696563651859*AC21+4.69284602642009</f>
        <v>163.597718539274</v>
      </c>
    </row>
    <row r="22" customFormat="false" ht="12.75" hidden="false" customHeight="false" outlineLevel="0" collapsed="false">
      <c r="A22" s="25"/>
      <c r="B22" s="46"/>
      <c r="C22" s="26"/>
      <c r="D22" s="26"/>
      <c r="E22" s="26"/>
      <c r="AE22" s="7"/>
    </row>
    <row r="23" customFormat="false" ht="12.75" hidden="false" customHeight="false" outlineLevel="0" collapsed="false">
      <c r="A23" s="25"/>
      <c r="B23" s="46"/>
      <c r="C23" s="26"/>
      <c r="D23" s="26"/>
      <c r="E23" s="26"/>
      <c r="AE23" s="7"/>
    </row>
    <row r="24" customFormat="false" ht="12.75" hidden="false" customHeight="false" outlineLevel="0" collapsed="false">
      <c r="A24" s="25"/>
      <c r="B24" s="46"/>
      <c r="C24" s="26"/>
      <c r="D24" s="26"/>
      <c r="E24" s="26"/>
      <c r="AE24" s="7"/>
    </row>
    <row r="25" customFormat="false" ht="12.75" hidden="false" customHeight="false" outlineLevel="0" collapsed="false">
      <c r="A25" s="25"/>
      <c r="B25" s="46"/>
      <c r="C25" s="26"/>
      <c r="D25" s="26"/>
      <c r="E25" s="26"/>
      <c r="AE25" s="7"/>
    </row>
    <row r="26" customFormat="false" ht="12.75" hidden="false" customHeight="false" outlineLevel="0" collapsed="false">
      <c r="A26" s="25"/>
      <c r="B26" s="46"/>
      <c r="C26" s="26"/>
      <c r="D26" s="26"/>
      <c r="E26" s="26"/>
      <c r="AE26" s="7"/>
    </row>
    <row r="27" customFormat="false" ht="12.75" hidden="false" customHeight="false" outlineLevel="0" collapsed="false">
      <c r="A27" s="25"/>
      <c r="B27" s="46"/>
      <c r="C27" s="26"/>
      <c r="D27" s="26"/>
      <c r="E27" s="26"/>
      <c r="AE27" s="7"/>
    </row>
    <row r="28" customFormat="false" ht="12.75" hidden="false" customHeight="false" outlineLevel="0" collapsed="false">
      <c r="A28" s="25"/>
      <c r="B28" s="46"/>
      <c r="C28" s="26"/>
      <c r="D28" s="26"/>
      <c r="E28" s="26"/>
      <c r="AE28" s="7"/>
    </row>
    <row r="29" customFormat="false" ht="12.75" hidden="false" customHeight="false" outlineLevel="0" collapsed="false">
      <c r="A29" s="25"/>
      <c r="B29" s="46"/>
      <c r="C29" s="26"/>
      <c r="D29" s="26"/>
      <c r="E29" s="26"/>
      <c r="AE29" s="7"/>
    </row>
    <row r="30" customFormat="false" ht="12.75" hidden="false" customHeight="false" outlineLevel="0" collapsed="false">
      <c r="A30" s="25"/>
      <c r="B30" s="46"/>
      <c r="C30" s="26"/>
      <c r="D30" s="26"/>
      <c r="E30" s="26"/>
      <c r="AE30" s="7"/>
    </row>
    <row r="31" customFormat="false" ht="12.75" hidden="false" customHeight="false" outlineLevel="0" collapsed="false">
      <c r="A31" s="25"/>
      <c r="B31" s="46"/>
      <c r="C31" s="26"/>
      <c r="D31" s="26"/>
      <c r="E31" s="26"/>
      <c r="AE31" s="7"/>
    </row>
    <row r="32" customFormat="false" ht="12.75" hidden="false" customHeight="false" outlineLevel="0" collapsed="false">
      <c r="A32" s="25"/>
      <c r="B32" s="46"/>
      <c r="C32" s="26"/>
      <c r="D32" s="26"/>
      <c r="E32" s="26"/>
      <c r="AE32" s="7"/>
    </row>
    <row r="33" customFormat="false" ht="12.75" hidden="false" customHeight="false" outlineLevel="0" collapsed="false">
      <c r="A33" s="25"/>
      <c r="B33" s="46"/>
      <c r="C33" s="26"/>
      <c r="D33" s="26"/>
      <c r="E33" s="26"/>
      <c r="AE33" s="7"/>
    </row>
    <row r="34" customFormat="false" ht="12.75" hidden="false" customHeight="false" outlineLevel="0" collapsed="false">
      <c r="A34" s="25"/>
      <c r="B34" s="46"/>
      <c r="C34" s="26"/>
      <c r="D34" s="26"/>
      <c r="E34" s="26"/>
      <c r="AE34" s="7"/>
    </row>
    <row r="35" customFormat="false" ht="12.75" hidden="false" customHeight="false" outlineLevel="0" collapsed="false">
      <c r="A35" s="25"/>
      <c r="B35" s="46"/>
      <c r="C35" s="26"/>
      <c r="D35" s="26"/>
      <c r="E35" s="26"/>
      <c r="AE35" s="7"/>
    </row>
    <row r="36" customFormat="false" ht="12.75" hidden="false" customHeight="false" outlineLevel="0" collapsed="false">
      <c r="A36" s="25"/>
      <c r="B36" s="46"/>
      <c r="C36" s="26"/>
      <c r="D36" s="26"/>
      <c r="E36" s="26"/>
      <c r="AE36" s="7"/>
    </row>
    <row r="37" customFormat="false" ht="12.75" hidden="false" customHeight="false" outlineLevel="0" collapsed="false">
      <c r="A37" s="25"/>
      <c r="B37" s="46"/>
      <c r="C37" s="26"/>
      <c r="D37" s="26"/>
      <c r="E37" s="26"/>
      <c r="AE37" s="7"/>
    </row>
    <row r="38" customFormat="false" ht="12.75" hidden="false" customHeight="false" outlineLevel="0" collapsed="false">
      <c r="A38" s="25"/>
      <c r="B38" s="46"/>
      <c r="C38" s="26"/>
      <c r="D38" s="26"/>
      <c r="E38" s="26"/>
      <c r="AE38" s="7"/>
    </row>
    <row r="39" customFormat="false" ht="12.75" hidden="false" customHeight="false" outlineLevel="0" collapsed="false">
      <c r="A39" s="25"/>
      <c r="B39" s="46"/>
      <c r="C39" s="26"/>
      <c r="D39" s="26"/>
      <c r="E39" s="26"/>
      <c r="AE39" s="7"/>
    </row>
    <row r="40" customFormat="false" ht="12.75" hidden="false" customHeight="false" outlineLevel="0" collapsed="false">
      <c r="A40" s="25"/>
      <c r="B40" s="46"/>
      <c r="C40" s="26"/>
      <c r="D40" s="26"/>
      <c r="E40" s="26"/>
      <c r="AE40" s="7"/>
    </row>
    <row r="41" customFormat="false" ht="12.75" hidden="false" customHeight="false" outlineLevel="0" collapsed="false">
      <c r="A41" s="25"/>
      <c r="B41" s="46"/>
      <c r="C41" s="26"/>
      <c r="D41" s="26"/>
      <c r="E41" s="26"/>
      <c r="AE41" s="7"/>
    </row>
    <row r="42" customFormat="false" ht="12.75" hidden="false" customHeight="false" outlineLevel="0" collapsed="false">
      <c r="A42" s="25"/>
      <c r="B42" s="46"/>
      <c r="C42" s="26"/>
      <c r="D42" s="26"/>
      <c r="E42" s="26"/>
      <c r="AE42" s="7"/>
    </row>
    <row r="43" customFormat="false" ht="12.75" hidden="false" customHeight="false" outlineLevel="0" collapsed="false">
      <c r="A43" s="25"/>
      <c r="B43" s="46"/>
      <c r="C43" s="26"/>
      <c r="D43" s="26"/>
      <c r="E43" s="26"/>
      <c r="AE43" s="7"/>
    </row>
    <row r="44" customFormat="false" ht="12.75" hidden="false" customHeight="false" outlineLevel="0" collapsed="false">
      <c r="A44" s="25"/>
      <c r="B44" s="46"/>
      <c r="C44" s="26"/>
      <c r="D44" s="26"/>
      <c r="E44" s="26"/>
    </row>
    <row r="45" customFormat="false" ht="12.75" hidden="false" customHeight="false" outlineLevel="0" collapsed="false">
      <c r="A45" s="25"/>
      <c r="B45" s="46"/>
      <c r="C45" s="26"/>
      <c r="D45" s="26"/>
      <c r="E45" s="26"/>
    </row>
    <row r="46" customFormat="false" ht="12.75" hidden="false" customHeight="false" outlineLevel="0" collapsed="false">
      <c r="A46" s="25"/>
      <c r="B46" s="54"/>
      <c r="C46" s="26"/>
      <c r="D46" s="26"/>
      <c r="E46" s="26"/>
    </row>
    <row r="47" customFormat="false" ht="12.75" hidden="false" customHeight="false" outlineLevel="0" collapsed="false">
      <c r="A47" s="25"/>
      <c r="B47" s="54"/>
      <c r="C47" s="26"/>
      <c r="D47" s="26"/>
      <c r="E47" s="26"/>
    </row>
    <row r="48" customFormat="false" ht="12.75" hidden="false" customHeight="false" outlineLevel="0" collapsed="false">
      <c r="A48" s="25"/>
      <c r="B48" s="54"/>
      <c r="C48" s="26"/>
      <c r="D48" s="26"/>
      <c r="E48" s="26"/>
    </row>
    <row r="49" customFormat="false" ht="12.75" hidden="false" customHeight="false" outlineLevel="0" collapsed="false">
      <c r="A49" s="25"/>
      <c r="B49" s="54"/>
      <c r="C49" s="26"/>
      <c r="D49" s="26"/>
      <c r="E49" s="26"/>
    </row>
    <row r="50" customFormat="false" ht="12.75" hidden="false" customHeight="false" outlineLevel="0" collapsed="false">
      <c r="A50" s="25"/>
      <c r="B50" s="54"/>
      <c r="C50" s="26"/>
      <c r="D50" s="26"/>
      <c r="E50" s="26"/>
    </row>
    <row r="51" customFormat="false" ht="12.75" hidden="false" customHeight="false" outlineLevel="0" collapsed="false">
      <c r="A51" s="25"/>
      <c r="B51" s="25"/>
      <c r="C51" s="26"/>
      <c r="D51" s="26"/>
      <c r="E51" s="26"/>
    </row>
    <row r="52" customFormat="false" ht="12.75" hidden="false" customHeight="false" outlineLevel="0" collapsed="false">
      <c r="A52" s="25"/>
      <c r="B52" s="25"/>
      <c r="C52" s="26"/>
      <c r="D52" s="26"/>
      <c r="E52" s="26"/>
    </row>
    <row r="53" customFormat="false" ht="12.75" hidden="false" customHeight="false" outlineLevel="0" collapsed="false">
      <c r="A53" s="25"/>
      <c r="B53" s="25"/>
      <c r="C53" s="26"/>
      <c r="D53" s="26"/>
      <c r="E53" s="26"/>
    </row>
    <row r="54" customFormat="false" ht="12.75" hidden="false" customHeight="false" outlineLevel="0" collapsed="false">
      <c r="A54" s="25"/>
      <c r="B54" s="25"/>
      <c r="C54" s="26"/>
      <c r="D54" s="26"/>
      <c r="E54" s="26"/>
    </row>
    <row r="55" customFormat="false" ht="12.75" hidden="false" customHeight="false" outlineLevel="0" collapsed="false">
      <c r="A55" s="25"/>
      <c r="B55" s="25"/>
      <c r="C55" s="26"/>
      <c r="D55" s="26"/>
      <c r="E55" s="26"/>
    </row>
    <row r="56" customFormat="false" ht="12.75" hidden="false" customHeight="false" outlineLevel="0" collapsed="false">
      <c r="A56" s="25"/>
      <c r="B56" s="25"/>
      <c r="C56" s="26"/>
      <c r="D56" s="26"/>
      <c r="E56" s="26"/>
    </row>
    <row r="57" customFormat="false" ht="12.75" hidden="false" customHeight="false" outlineLevel="0" collapsed="false">
      <c r="A57" s="25"/>
      <c r="B57" s="25"/>
      <c r="C57" s="26"/>
      <c r="D57" s="26"/>
      <c r="E57" s="26"/>
    </row>
    <row r="58" customFormat="false" ht="12.75" hidden="false" customHeight="false" outlineLevel="0" collapsed="false">
      <c r="A58" s="25"/>
      <c r="B58" s="25"/>
      <c r="C58" s="26"/>
      <c r="D58" s="26"/>
      <c r="E58" s="26"/>
    </row>
    <row r="59" customFormat="false" ht="12.75" hidden="false" customHeight="false" outlineLevel="0" collapsed="false">
      <c r="A59" s="25"/>
      <c r="B59" s="25"/>
      <c r="C59" s="26"/>
      <c r="D59" s="26"/>
      <c r="E59" s="26"/>
    </row>
    <row r="60" customFormat="false" ht="12.75" hidden="false" customHeight="false" outlineLevel="0" collapsed="false">
      <c r="A60" s="25"/>
      <c r="B60" s="25"/>
      <c r="C60" s="26"/>
      <c r="D60" s="26"/>
      <c r="E60" s="26"/>
    </row>
    <row r="61" customFormat="false" ht="12.75" hidden="false" customHeight="false" outlineLevel="0" collapsed="false">
      <c r="A61" s="25"/>
      <c r="B61" s="25"/>
      <c r="C61" s="26"/>
      <c r="D61" s="26"/>
      <c r="E61" s="26"/>
    </row>
    <row r="62" customFormat="false" ht="12.75" hidden="false" customHeight="false" outlineLevel="0" collapsed="false">
      <c r="A62" s="25"/>
      <c r="B62" s="25"/>
      <c r="C62" s="26"/>
      <c r="D62" s="26"/>
      <c r="E62" s="26"/>
    </row>
    <row r="63" customFormat="false" ht="12.75" hidden="false" customHeight="false" outlineLevel="0" collapsed="false">
      <c r="A63" s="25"/>
      <c r="B63" s="25"/>
      <c r="C63" s="26"/>
      <c r="D63" s="26"/>
      <c r="E63" s="26"/>
    </row>
    <row r="64" customFormat="false" ht="12.75" hidden="false" customHeight="false" outlineLevel="0" collapsed="false">
      <c r="A64" s="25"/>
      <c r="B64" s="25"/>
      <c r="C64" s="26"/>
      <c r="D64" s="26"/>
      <c r="E64" s="26"/>
    </row>
    <row r="65" customFormat="false" ht="12.75" hidden="false" customHeight="false" outlineLevel="0" collapsed="false">
      <c r="A65" s="25"/>
      <c r="B65" s="25"/>
      <c r="C65" s="26"/>
      <c r="D65" s="26"/>
      <c r="E65" s="26"/>
    </row>
    <row r="66" customFormat="false" ht="12.75" hidden="false" customHeight="false" outlineLevel="0" collapsed="false">
      <c r="A66" s="25"/>
      <c r="B66" s="25"/>
      <c r="C66" s="26"/>
      <c r="D66" s="26"/>
      <c r="E66" s="26"/>
    </row>
    <row r="67" customFormat="false" ht="12.75" hidden="false" customHeight="false" outlineLevel="0" collapsed="false">
      <c r="A67" s="25"/>
      <c r="B67" s="25"/>
      <c r="C67" s="26"/>
      <c r="D67" s="26"/>
      <c r="E67" s="26"/>
    </row>
    <row r="68" customFormat="false" ht="12.75" hidden="false" customHeight="false" outlineLevel="0" collapsed="false">
      <c r="A68" s="25"/>
      <c r="B68" s="25"/>
      <c r="C68" s="26"/>
      <c r="D68" s="26"/>
      <c r="E68" s="26"/>
    </row>
    <row r="69" customFormat="false" ht="12.75" hidden="false" customHeight="false" outlineLevel="0" collapsed="false">
      <c r="A69" s="25"/>
      <c r="B69" s="25"/>
      <c r="C69" s="26"/>
      <c r="D69" s="26"/>
      <c r="E69" s="26"/>
    </row>
    <row r="70" customFormat="false" ht="12.75" hidden="false" customHeight="false" outlineLevel="0" collapsed="false">
      <c r="A70" s="25"/>
      <c r="B70" s="25"/>
      <c r="C70" s="26"/>
      <c r="D70" s="26"/>
      <c r="E70" s="26"/>
    </row>
    <row r="71" customFormat="false" ht="12.75" hidden="false" customHeight="false" outlineLevel="0" collapsed="false">
      <c r="A71" s="25"/>
      <c r="B71" s="25"/>
      <c r="C71" s="26"/>
      <c r="D71" s="26"/>
      <c r="E71" s="26"/>
    </row>
    <row r="72" customFormat="false" ht="12.75" hidden="false" customHeight="false" outlineLevel="0" collapsed="false">
      <c r="A72" s="25"/>
      <c r="B72" s="25"/>
      <c r="C72" s="26"/>
      <c r="D72" s="26"/>
      <c r="E72" s="26"/>
    </row>
    <row r="73" customFormat="false" ht="12.75" hidden="false" customHeight="false" outlineLevel="0" collapsed="false">
      <c r="A73" s="25"/>
      <c r="B73" s="25"/>
      <c r="C73" s="26"/>
      <c r="D73" s="26"/>
      <c r="E73" s="26"/>
    </row>
    <row r="74" customFormat="false" ht="12.75" hidden="false" customHeight="false" outlineLevel="0" collapsed="false">
      <c r="A74" s="25"/>
      <c r="B74" s="25"/>
      <c r="C74" s="26"/>
      <c r="D74" s="26"/>
      <c r="E74" s="26"/>
    </row>
    <row r="75" customFormat="false" ht="12.75" hidden="false" customHeight="false" outlineLevel="0" collapsed="false">
      <c r="A75" s="25"/>
      <c r="B75" s="25"/>
      <c r="C75" s="26"/>
      <c r="D75" s="26"/>
      <c r="E75" s="26"/>
    </row>
    <row r="76" customFormat="false" ht="12.75" hidden="false" customHeight="false" outlineLevel="0" collapsed="false">
      <c r="A76" s="25"/>
      <c r="B76" s="25"/>
      <c r="C76" s="26"/>
      <c r="D76" s="26"/>
      <c r="E76" s="26"/>
    </row>
    <row r="77" customFormat="false" ht="12.75" hidden="false" customHeight="false" outlineLevel="0" collapsed="false">
      <c r="A77" s="25"/>
      <c r="B77" s="25"/>
      <c r="C77" s="26"/>
      <c r="D77" s="26"/>
      <c r="E77" s="26"/>
    </row>
    <row r="78" customFormat="false" ht="12.75" hidden="false" customHeight="false" outlineLevel="0" collapsed="false">
      <c r="A78" s="25"/>
      <c r="B78" s="25"/>
      <c r="C78" s="26"/>
      <c r="D78" s="26"/>
      <c r="E78" s="26"/>
    </row>
    <row r="79" customFormat="false" ht="12.75" hidden="false" customHeight="false" outlineLevel="0" collapsed="false">
      <c r="A79" s="25"/>
      <c r="B79" s="25"/>
      <c r="C79" s="26"/>
      <c r="D79" s="26"/>
      <c r="E79" s="26"/>
    </row>
    <row r="80" customFormat="false" ht="12.75" hidden="false" customHeight="false" outlineLevel="0" collapsed="false">
      <c r="A80" s="25"/>
      <c r="B80" s="25"/>
      <c r="C80" s="26"/>
      <c r="D80" s="26"/>
      <c r="E80" s="26"/>
    </row>
    <row r="81" customFormat="false" ht="12.75" hidden="false" customHeight="false" outlineLevel="0" collapsed="false">
      <c r="A81" s="25"/>
      <c r="B81" s="25"/>
      <c r="C81" s="26"/>
      <c r="D81" s="26"/>
      <c r="E81" s="26"/>
    </row>
    <row r="82" customFormat="false" ht="12.75" hidden="false" customHeight="false" outlineLevel="0" collapsed="false">
      <c r="A82" s="25"/>
      <c r="B82" s="25"/>
      <c r="C82" s="26"/>
      <c r="D82" s="26"/>
      <c r="E82" s="26"/>
    </row>
    <row r="83" customFormat="false" ht="12.75" hidden="false" customHeight="false" outlineLevel="0" collapsed="false">
      <c r="A83" s="25"/>
      <c r="B83" s="25"/>
      <c r="C83" s="26"/>
      <c r="D83" s="26"/>
      <c r="E83" s="26"/>
    </row>
    <row r="84" customFormat="false" ht="12.75" hidden="false" customHeight="false" outlineLevel="0" collapsed="false">
      <c r="A84" s="25"/>
      <c r="B84" s="25"/>
      <c r="C84" s="26"/>
      <c r="D84" s="26"/>
      <c r="E84" s="26"/>
    </row>
    <row r="85" customFormat="false" ht="12.75" hidden="false" customHeight="false" outlineLevel="0" collapsed="false">
      <c r="A85" s="25"/>
      <c r="B85" s="25"/>
      <c r="C85" s="26"/>
      <c r="D85" s="26"/>
      <c r="E85" s="26"/>
    </row>
    <row r="86" customFormat="false" ht="12.75" hidden="false" customHeight="false" outlineLevel="0" collapsed="false">
      <c r="A86" s="25"/>
      <c r="B86" s="25"/>
      <c r="C86" s="26"/>
      <c r="D86" s="26"/>
      <c r="E86" s="26"/>
    </row>
    <row r="87" customFormat="false" ht="12.75" hidden="false" customHeight="false" outlineLevel="0" collapsed="false">
      <c r="A87" s="25"/>
      <c r="B87" s="25"/>
      <c r="C87" s="26"/>
      <c r="D87" s="26"/>
      <c r="E87" s="26"/>
    </row>
    <row r="88" customFormat="false" ht="12.75" hidden="false" customHeight="false" outlineLevel="0" collapsed="false">
      <c r="A88" s="25"/>
      <c r="B88" s="25"/>
      <c r="C88" s="26"/>
      <c r="D88" s="26"/>
      <c r="E88" s="26"/>
    </row>
    <row r="89" customFormat="false" ht="12.75" hidden="false" customHeight="false" outlineLevel="0" collapsed="false">
      <c r="A89" s="25"/>
      <c r="B89" s="25"/>
      <c r="C89" s="26"/>
      <c r="D89" s="26"/>
      <c r="E89" s="26"/>
    </row>
    <row r="90" customFormat="false" ht="12.75" hidden="false" customHeight="false" outlineLevel="0" collapsed="false">
      <c r="A90" s="25"/>
      <c r="B90" s="25"/>
      <c r="C90" s="26"/>
      <c r="D90" s="26"/>
      <c r="E90" s="26"/>
    </row>
    <row r="91" customFormat="false" ht="12.75" hidden="false" customHeight="false" outlineLevel="0" collapsed="false">
      <c r="A91" s="25"/>
      <c r="B91" s="25"/>
      <c r="C91" s="26"/>
      <c r="D91" s="26"/>
      <c r="E91" s="26"/>
    </row>
    <row r="92" customFormat="false" ht="12.75" hidden="false" customHeight="false" outlineLevel="0" collapsed="false">
      <c r="A92" s="25"/>
      <c r="B92" s="25"/>
      <c r="C92" s="26"/>
      <c r="D92" s="26"/>
      <c r="E92" s="26"/>
    </row>
    <row r="93" customFormat="false" ht="12.75" hidden="false" customHeight="false" outlineLevel="0" collapsed="false">
      <c r="A93" s="25"/>
      <c r="B93" s="25"/>
      <c r="C93" s="26"/>
      <c r="D93" s="26"/>
      <c r="E93" s="26"/>
    </row>
    <row r="94" customFormat="false" ht="12.75" hidden="false" customHeight="false" outlineLevel="0" collapsed="false">
      <c r="A94" s="25"/>
      <c r="B94" s="25"/>
      <c r="C94" s="26"/>
      <c r="D94" s="26"/>
      <c r="E94" s="26"/>
    </row>
    <row r="95" customFormat="false" ht="12.75" hidden="false" customHeight="false" outlineLevel="0" collapsed="false">
      <c r="A95" s="25"/>
      <c r="B95" s="25"/>
      <c r="C95" s="26"/>
      <c r="D95" s="26"/>
      <c r="E95" s="26"/>
    </row>
    <row r="96" customFormat="false" ht="12.75" hidden="false" customHeight="false" outlineLevel="0" collapsed="false">
      <c r="A96" s="25"/>
      <c r="B96" s="25"/>
      <c r="C96" s="26"/>
      <c r="D96" s="26"/>
      <c r="E96" s="26"/>
    </row>
    <row r="97" customFormat="false" ht="12.75" hidden="false" customHeight="false" outlineLevel="0" collapsed="false">
      <c r="A97" s="25"/>
      <c r="B97" s="25"/>
      <c r="C97" s="26"/>
      <c r="D97" s="26"/>
      <c r="E97" s="26"/>
    </row>
    <row r="98" customFormat="false" ht="12.75" hidden="false" customHeight="false" outlineLevel="0" collapsed="false">
      <c r="A98" s="25"/>
      <c r="B98" s="25"/>
      <c r="C98" s="26"/>
      <c r="D98" s="26"/>
      <c r="E98" s="26"/>
    </row>
    <row r="99" customFormat="false" ht="12.75" hidden="false" customHeight="false" outlineLevel="0" collapsed="false">
      <c r="A99" s="25"/>
      <c r="B99" s="25"/>
      <c r="C99" s="26"/>
      <c r="D99" s="26"/>
      <c r="E99" s="26"/>
    </row>
    <row r="100" customFormat="false" ht="12.75" hidden="false" customHeight="false" outlineLevel="0" collapsed="false">
      <c r="A100" s="25"/>
      <c r="B100" s="25"/>
      <c r="C100" s="26"/>
      <c r="D100" s="26"/>
      <c r="E100" s="26"/>
    </row>
    <row r="101" customFormat="false" ht="12.75" hidden="false" customHeight="false" outlineLevel="0" collapsed="false">
      <c r="A101" s="25"/>
      <c r="B101" s="25"/>
      <c r="C101" s="26"/>
      <c r="D101" s="26"/>
      <c r="E101" s="26"/>
    </row>
    <row r="102" customFormat="false" ht="12.75" hidden="false" customHeight="false" outlineLevel="0" collapsed="false">
      <c r="A102" s="25"/>
      <c r="B102" s="25"/>
      <c r="C102" s="26"/>
      <c r="D102" s="26"/>
      <c r="E102" s="26"/>
    </row>
    <row r="103" customFormat="false" ht="12.75" hidden="false" customHeight="false" outlineLevel="0" collapsed="false">
      <c r="A103" s="25"/>
      <c r="B103" s="25"/>
      <c r="C103" s="26"/>
      <c r="D103" s="26"/>
      <c r="E103" s="26"/>
    </row>
    <row r="104" customFormat="false" ht="12.75" hidden="false" customHeight="false" outlineLevel="0" collapsed="false">
      <c r="A104" s="25"/>
      <c r="B104" s="25"/>
      <c r="C104" s="26"/>
      <c r="D104" s="26"/>
      <c r="E104" s="26"/>
    </row>
    <row r="105" customFormat="false" ht="12.75" hidden="false" customHeight="false" outlineLevel="0" collapsed="false">
      <c r="A105" s="25"/>
      <c r="B105" s="25"/>
      <c r="C105" s="26"/>
      <c r="D105" s="26"/>
      <c r="E105" s="26"/>
    </row>
    <row r="106" customFormat="false" ht="12.75" hidden="false" customHeight="false" outlineLevel="0" collapsed="false">
      <c r="A106" s="25"/>
      <c r="B106" s="25"/>
      <c r="C106" s="26"/>
      <c r="D106" s="26"/>
      <c r="E106" s="26"/>
    </row>
    <row r="107" customFormat="false" ht="12.75" hidden="false" customHeight="false" outlineLevel="0" collapsed="false">
      <c r="A107" s="25"/>
      <c r="B107" s="25"/>
      <c r="C107" s="26"/>
      <c r="D107" s="26"/>
      <c r="E107" s="26"/>
    </row>
    <row r="108" customFormat="false" ht="12.75" hidden="false" customHeight="false" outlineLevel="0" collapsed="false">
      <c r="A108" s="25"/>
      <c r="B108" s="25"/>
      <c r="C108" s="26"/>
      <c r="D108" s="26"/>
      <c r="E108" s="26"/>
    </row>
    <row r="109" customFormat="false" ht="12.75" hidden="false" customHeight="false" outlineLevel="0" collapsed="false">
      <c r="A109" s="25"/>
      <c r="B109" s="25"/>
      <c r="C109" s="26"/>
      <c r="D109" s="26"/>
      <c r="E109" s="26"/>
    </row>
    <row r="110" customFormat="false" ht="12.75" hidden="false" customHeight="false" outlineLevel="0" collapsed="false">
      <c r="A110" s="25"/>
      <c r="B110" s="25"/>
      <c r="C110" s="26"/>
      <c r="D110" s="26"/>
      <c r="E110" s="26"/>
    </row>
    <row r="111" customFormat="false" ht="12.75" hidden="false" customHeight="false" outlineLevel="0" collapsed="false">
      <c r="A111" s="25"/>
      <c r="B111" s="25"/>
      <c r="C111" s="26"/>
      <c r="D111" s="26"/>
      <c r="E111" s="26"/>
    </row>
    <row r="112" customFormat="false" ht="12.75" hidden="false" customHeight="false" outlineLevel="0" collapsed="false">
      <c r="A112" s="25"/>
      <c r="B112" s="25"/>
      <c r="C112" s="26"/>
      <c r="D112" s="26"/>
      <c r="E112" s="26"/>
    </row>
    <row r="113" customFormat="false" ht="12.75" hidden="false" customHeight="false" outlineLevel="0" collapsed="false">
      <c r="A113" s="25"/>
      <c r="B113" s="25"/>
      <c r="C113" s="26"/>
      <c r="D113" s="26"/>
      <c r="E113" s="26"/>
    </row>
    <row r="114" customFormat="false" ht="12.75" hidden="false" customHeight="false" outlineLevel="0" collapsed="false">
      <c r="A114" s="25"/>
      <c r="B114" s="25"/>
      <c r="C114" s="26"/>
      <c r="D114" s="26"/>
      <c r="E114" s="26"/>
    </row>
    <row r="115" customFormat="false" ht="12.75" hidden="false" customHeight="false" outlineLevel="0" collapsed="false">
      <c r="A115" s="25"/>
      <c r="B115" s="25"/>
      <c r="C115" s="26"/>
      <c r="D115" s="26"/>
      <c r="E115" s="26"/>
    </row>
    <row r="116" customFormat="false" ht="12.75" hidden="false" customHeight="false" outlineLevel="0" collapsed="false">
      <c r="A116" s="25"/>
      <c r="B116" s="25"/>
      <c r="C116" s="26"/>
      <c r="D116" s="26"/>
      <c r="E116" s="26"/>
    </row>
    <row r="117" customFormat="false" ht="12.75" hidden="false" customHeight="false" outlineLevel="0" collapsed="false">
      <c r="A117" s="25"/>
      <c r="B117" s="25"/>
      <c r="C117" s="26"/>
      <c r="D117" s="26"/>
      <c r="E117" s="26"/>
    </row>
    <row r="118" customFormat="false" ht="12.75" hidden="false" customHeight="false" outlineLevel="0" collapsed="false">
      <c r="A118" s="25"/>
      <c r="B118" s="25"/>
      <c r="C118" s="26"/>
      <c r="D118" s="26"/>
      <c r="E118" s="26"/>
    </row>
    <row r="119" customFormat="false" ht="12.75" hidden="false" customHeight="false" outlineLevel="0" collapsed="false">
      <c r="A119" s="25"/>
      <c r="B119" s="25"/>
      <c r="C119" s="26"/>
      <c r="D119" s="26"/>
      <c r="E119" s="26"/>
    </row>
    <row r="120" customFormat="false" ht="12.75" hidden="false" customHeight="false" outlineLevel="0" collapsed="false">
      <c r="A120" s="25"/>
      <c r="B120" s="25"/>
      <c r="C120" s="26"/>
      <c r="D120" s="26"/>
      <c r="E120" s="26"/>
    </row>
    <row r="121" customFormat="false" ht="12.75" hidden="false" customHeight="false" outlineLevel="0" collapsed="false">
      <c r="A121" s="25"/>
      <c r="B121" s="25"/>
      <c r="C121" s="26"/>
      <c r="D121" s="26"/>
      <c r="E121" s="26"/>
    </row>
    <row r="122" customFormat="false" ht="12.75" hidden="false" customHeight="false" outlineLevel="0" collapsed="false">
      <c r="A122" s="25"/>
      <c r="B122" s="25"/>
      <c r="C122" s="26"/>
      <c r="D122" s="26"/>
      <c r="E122" s="26"/>
    </row>
    <row r="123" customFormat="false" ht="12.75" hidden="false" customHeight="false" outlineLevel="0" collapsed="false">
      <c r="A123" s="25"/>
      <c r="B123" s="25"/>
      <c r="C123" s="26"/>
      <c r="D123" s="26"/>
      <c r="E123" s="26"/>
    </row>
    <row r="124" customFormat="false" ht="12.75" hidden="false" customHeight="false" outlineLevel="0" collapsed="false">
      <c r="A124" s="25"/>
      <c r="B124" s="25"/>
      <c r="C124" s="26"/>
      <c r="D124" s="26"/>
      <c r="E124" s="26"/>
    </row>
    <row r="125" customFormat="false" ht="12.75" hidden="false" customHeight="false" outlineLevel="0" collapsed="false">
      <c r="A125" s="25"/>
      <c r="B125" s="25"/>
      <c r="C125" s="26"/>
      <c r="D125" s="26"/>
      <c r="E125" s="26"/>
    </row>
    <row r="126" customFormat="false" ht="12.75" hidden="false" customHeight="false" outlineLevel="0" collapsed="false">
      <c r="A126" s="25"/>
      <c r="B126" s="25"/>
      <c r="C126" s="26"/>
      <c r="D126" s="26"/>
      <c r="E126" s="26"/>
    </row>
    <row r="127" customFormat="false" ht="12.75" hidden="false" customHeight="false" outlineLevel="0" collapsed="false">
      <c r="A127" s="25"/>
      <c r="B127" s="25"/>
      <c r="C127" s="26"/>
      <c r="D127" s="26"/>
      <c r="E127" s="26"/>
    </row>
    <row r="128" customFormat="false" ht="12.75" hidden="false" customHeight="false" outlineLevel="0" collapsed="false">
      <c r="A128" s="25"/>
      <c r="B128" s="25"/>
      <c r="C128" s="26"/>
      <c r="D128" s="26"/>
      <c r="E128" s="26"/>
    </row>
    <row r="129" customFormat="false" ht="12.75" hidden="false" customHeight="false" outlineLevel="0" collapsed="false">
      <c r="A129" s="25"/>
      <c r="B129" s="25"/>
      <c r="C129" s="26"/>
      <c r="D129" s="26"/>
      <c r="E129" s="26"/>
    </row>
    <row r="130" customFormat="false" ht="12.75" hidden="false" customHeight="false" outlineLevel="0" collapsed="false">
      <c r="A130" s="25"/>
      <c r="B130" s="25"/>
      <c r="C130" s="26"/>
      <c r="D130" s="26"/>
      <c r="E130" s="26"/>
    </row>
    <row r="131" customFormat="false" ht="12.75" hidden="false" customHeight="false" outlineLevel="0" collapsed="false">
      <c r="A131" s="25"/>
      <c r="B131" s="25"/>
      <c r="C131" s="26"/>
      <c r="D131" s="26"/>
      <c r="E131" s="26"/>
    </row>
    <row r="132" customFormat="false" ht="12.75" hidden="false" customHeight="false" outlineLevel="0" collapsed="false">
      <c r="A132" s="25"/>
      <c r="B132" s="25"/>
      <c r="C132" s="26"/>
      <c r="D132" s="26"/>
      <c r="E132" s="26"/>
    </row>
    <row r="133" customFormat="false" ht="12.75" hidden="false" customHeight="false" outlineLevel="0" collapsed="false">
      <c r="A133" s="25"/>
      <c r="B133" s="25"/>
      <c r="C133" s="26"/>
      <c r="D133" s="26"/>
      <c r="E133" s="26"/>
    </row>
    <row r="134" customFormat="false" ht="12.75" hidden="false" customHeight="false" outlineLevel="0" collapsed="false">
      <c r="A134" s="25"/>
      <c r="B134" s="25"/>
      <c r="C134" s="26"/>
      <c r="D134" s="26"/>
      <c r="E134" s="26"/>
    </row>
    <row r="135" customFormat="false" ht="12.75" hidden="false" customHeight="false" outlineLevel="0" collapsed="false">
      <c r="A135" s="25"/>
      <c r="B135" s="25"/>
      <c r="C135" s="26"/>
      <c r="D135" s="26"/>
      <c r="E135" s="26"/>
    </row>
    <row r="136" customFormat="false" ht="12.75" hidden="false" customHeight="false" outlineLevel="0" collapsed="false">
      <c r="A136" s="25"/>
      <c r="B136" s="25"/>
      <c r="C136" s="26"/>
      <c r="D136" s="26"/>
      <c r="E136" s="26"/>
    </row>
    <row r="137" customFormat="false" ht="12.75" hidden="false" customHeight="false" outlineLevel="0" collapsed="false">
      <c r="A137" s="25"/>
      <c r="B137" s="25"/>
      <c r="C137" s="26"/>
      <c r="D137" s="26"/>
      <c r="E137" s="26"/>
    </row>
    <row r="138" customFormat="false" ht="12.75" hidden="false" customHeight="false" outlineLevel="0" collapsed="false">
      <c r="A138" s="25"/>
      <c r="B138" s="25"/>
      <c r="C138" s="26"/>
      <c r="D138" s="26"/>
      <c r="E138" s="26"/>
    </row>
    <row r="139" customFormat="false" ht="12.75" hidden="false" customHeight="false" outlineLevel="0" collapsed="false">
      <c r="A139" s="25"/>
      <c r="B139" s="25"/>
      <c r="C139" s="26"/>
      <c r="D139" s="26"/>
      <c r="E139" s="26"/>
    </row>
    <row r="140" customFormat="false" ht="12.75" hidden="false" customHeight="false" outlineLevel="0" collapsed="false">
      <c r="A140" s="25"/>
      <c r="B140" s="25"/>
      <c r="C140" s="26"/>
      <c r="D140" s="26"/>
      <c r="E140" s="26"/>
    </row>
    <row r="141" customFormat="false" ht="12.75" hidden="false" customHeight="false" outlineLevel="0" collapsed="false">
      <c r="A141" s="25"/>
      <c r="B141" s="25"/>
      <c r="C141" s="26"/>
      <c r="D141" s="26"/>
      <c r="E141" s="26"/>
    </row>
    <row r="142" customFormat="false" ht="12.75" hidden="false" customHeight="false" outlineLevel="0" collapsed="false">
      <c r="A142" s="25"/>
      <c r="B142" s="25"/>
      <c r="C142" s="26"/>
      <c r="D142" s="26"/>
      <c r="E142" s="26"/>
    </row>
    <row r="143" customFormat="false" ht="12.75" hidden="false" customHeight="false" outlineLevel="0" collapsed="false">
      <c r="A143" s="25"/>
      <c r="B143" s="25"/>
      <c r="C143" s="26"/>
      <c r="D143" s="26"/>
      <c r="E143" s="26"/>
    </row>
    <row r="144" customFormat="false" ht="12.75" hidden="false" customHeight="false" outlineLevel="0" collapsed="false">
      <c r="A144" s="25"/>
      <c r="B144" s="25"/>
      <c r="C144" s="26"/>
      <c r="D144" s="26"/>
      <c r="E144" s="26"/>
    </row>
    <row r="145" customFormat="false" ht="12.75" hidden="false" customHeight="false" outlineLevel="0" collapsed="false">
      <c r="A145" s="25"/>
      <c r="B145" s="25"/>
      <c r="C145" s="26"/>
      <c r="D145" s="26"/>
      <c r="E145" s="26"/>
    </row>
    <row r="146" customFormat="false" ht="12.75" hidden="false" customHeight="false" outlineLevel="0" collapsed="false">
      <c r="A146" s="25"/>
      <c r="B146" s="25"/>
      <c r="C146" s="26"/>
      <c r="D146" s="26"/>
      <c r="E146" s="26"/>
    </row>
    <row r="147" customFormat="false" ht="12.75" hidden="false" customHeight="false" outlineLevel="0" collapsed="false">
      <c r="A147" s="25"/>
      <c r="B147" s="25"/>
      <c r="C147" s="26"/>
      <c r="D147" s="26"/>
      <c r="E147" s="26"/>
    </row>
    <row r="148" customFormat="false" ht="12.75" hidden="false" customHeight="false" outlineLevel="0" collapsed="false">
      <c r="A148" s="25"/>
      <c r="B148" s="25"/>
      <c r="C148" s="26"/>
      <c r="D148" s="26"/>
      <c r="E148" s="26"/>
    </row>
    <row r="149" customFormat="false" ht="12.75" hidden="false" customHeight="false" outlineLevel="0" collapsed="false">
      <c r="A149" s="25"/>
      <c r="B149" s="25"/>
      <c r="C149" s="26"/>
      <c r="D149" s="26"/>
      <c r="E149" s="26"/>
    </row>
    <row r="150" customFormat="false" ht="12.75" hidden="false" customHeight="false" outlineLevel="0" collapsed="false">
      <c r="A150" s="25"/>
      <c r="B150" s="25"/>
      <c r="C150" s="26"/>
      <c r="D150" s="26"/>
      <c r="E150" s="26"/>
    </row>
    <row r="151" customFormat="false" ht="12.75" hidden="false" customHeight="false" outlineLevel="0" collapsed="false">
      <c r="A151" s="25"/>
      <c r="B151" s="25"/>
      <c r="C151" s="26"/>
      <c r="D151" s="26"/>
      <c r="E151" s="26"/>
    </row>
    <row r="152" customFormat="false" ht="12.75" hidden="false" customHeight="false" outlineLevel="0" collapsed="false">
      <c r="A152" s="25"/>
      <c r="B152" s="25"/>
      <c r="C152" s="26"/>
      <c r="D152" s="26"/>
      <c r="E152" s="26"/>
    </row>
    <row r="153" customFormat="false" ht="12.75" hidden="false" customHeight="false" outlineLevel="0" collapsed="false">
      <c r="A153" s="25"/>
      <c r="B153" s="25"/>
      <c r="C153" s="26"/>
      <c r="D153" s="26"/>
      <c r="E153" s="26"/>
    </row>
    <row r="154" customFormat="false" ht="12.75" hidden="false" customHeight="false" outlineLevel="0" collapsed="false">
      <c r="A154" s="25"/>
      <c r="B154" s="25"/>
      <c r="C154" s="26"/>
      <c r="D154" s="26"/>
      <c r="E154" s="26"/>
    </row>
    <row r="155" customFormat="false" ht="12.75" hidden="false" customHeight="false" outlineLevel="0" collapsed="false">
      <c r="A155" s="25"/>
      <c r="B155" s="25"/>
      <c r="C155" s="26"/>
      <c r="D155" s="26"/>
      <c r="E155" s="26"/>
    </row>
    <row r="156" customFormat="false" ht="12.75" hidden="false" customHeight="false" outlineLevel="0" collapsed="false">
      <c r="A156" s="25"/>
      <c r="B156" s="25"/>
      <c r="C156" s="26"/>
      <c r="D156" s="26"/>
      <c r="E156" s="26"/>
    </row>
    <row r="157" customFormat="false" ht="12.75" hidden="false" customHeight="false" outlineLevel="0" collapsed="false">
      <c r="A157" s="25"/>
      <c r="B157" s="25"/>
      <c r="C157" s="26"/>
      <c r="D157" s="26"/>
      <c r="E157" s="26"/>
    </row>
    <row r="158" customFormat="false" ht="12.75" hidden="false" customHeight="false" outlineLevel="0" collapsed="false">
      <c r="A158" s="25"/>
      <c r="B158" s="25"/>
      <c r="C158" s="26"/>
      <c r="D158" s="26"/>
      <c r="E158" s="26"/>
    </row>
    <row r="159" customFormat="false" ht="12.75" hidden="false" customHeight="false" outlineLevel="0" collapsed="false">
      <c r="A159" s="25"/>
      <c r="B159" s="25"/>
      <c r="C159" s="26"/>
      <c r="D159" s="26"/>
      <c r="E159" s="26"/>
    </row>
    <row r="160" customFormat="false" ht="12.75" hidden="false" customHeight="false" outlineLevel="0" collapsed="false">
      <c r="A160" s="25"/>
      <c r="B160" s="25"/>
      <c r="C160" s="26"/>
      <c r="D160" s="26"/>
      <c r="E160" s="26"/>
    </row>
    <row r="161" customFormat="false" ht="12.75" hidden="false" customHeight="false" outlineLevel="0" collapsed="false">
      <c r="A161" s="25"/>
      <c r="B161" s="25"/>
      <c r="C161" s="26"/>
      <c r="D161" s="26"/>
      <c r="E161" s="26"/>
    </row>
    <row r="162" customFormat="false" ht="12.75" hidden="false" customHeight="false" outlineLevel="0" collapsed="false">
      <c r="A162" s="25"/>
      <c r="B162" s="25"/>
      <c r="C162" s="26"/>
      <c r="D162" s="26"/>
      <c r="E162" s="26"/>
    </row>
    <row r="163" customFormat="false" ht="12.75" hidden="false" customHeight="false" outlineLevel="0" collapsed="false">
      <c r="A163" s="25"/>
      <c r="B163" s="25"/>
      <c r="C163" s="26"/>
      <c r="D163" s="26"/>
      <c r="E163" s="26"/>
    </row>
    <row r="164" customFormat="false" ht="12.75" hidden="false" customHeight="false" outlineLevel="0" collapsed="false">
      <c r="A164" s="25"/>
      <c r="B164" s="25"/>
      <c r="C164" s="26"/>
      <c r="D164" s="26"/>
      <c r="E164" s="26"/>
    </row>
    <row r="165" customFormat="false" ht="12.75" hidden="false" customHeight="false" outlineLevel="0" collapsed="false">
      <c r="A165" s="25"/>
      <c r="B165" s="25"/>
      <c r="C165" s="26"/>
      <c r="D165" s="26"/>
      <c r="E165" s="26"/>
    </row>
    <row r="166" customFormat="false" ht="12.75" hidden="false" customHeight="false" outlineLevel="0" collapsed="false">
      <c r="A166" s="25"/>
      <c r="B166" s="25"/>
      <c r="C166" s="26"/>
      <c r="D166" s="26"/>
      <c r="E166" s="26"/>
    </row>
    <row r="167" customFormat="false" ht="12.75" hidden="false" customHeight="false" outlineLevel="0" collapsed="false">
      <c r="A167" s="25"/>
      <c r="B167" s="25"/>
      <c r="C167" s="26"/>
      <c r="D167" s="26"/>
      <c r="E167" s="26"/>
    </row>
    <row r="168" customFormat="false" ht="12.75" hidden="false" customHeight="false" outlineLevel="0" collapsed="false">
      <c r="A168" s="25"/>
      <c r="B168" s="25"/>
      <c r="C168" s="26"/>
      <c r="D168" s="26"/>
      <c r="E168" s="26"/>
    </row>
    <row r="169" customFormat="false" ht="12.75" hidden="false" customHeight="false" outlineLevel="0" collapsed="false">
      <c r="A169" s="25"/>
      <c r="B169" s="25"/>
      <c r="C169" s="26"/>
      <c r="D169" s="26"/>
      <c r="E169" s="26"/>
    </row>
    <row r="170" customFormat="false" ht="12.75" hidden="false" customHeight="false" outlineLevel="0" collapsed="false">
      <c r="A170" s="25"/>
      <c r="B170" s="25"/>
      <c r="C170" s="26"/>
      <c r="D170" s="26"/>
      <c r="E170" s="26"/>
    </row>
    <row r="171" customFormat="false" ht="12.75" hidden="false" customHeight="false" outlineLevel="0" collapsed="false">
      <c r="A171" s="25"/>
      <c r="B171" s="25"/>
      <c r="C171" s="26"/>
      <c r="D171" s="26"/>
      <c r="E17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12" activePane="bottomRight" state="frozen"/>
      <selection pane="topLeft" activeCell="A1" activeCellId="0" sqref="A1"/>
      <selection pane="topRight" activeCell="B1" activeCellId="0" sqref="B1"/>
      <selection pane="bottomLeft" activeCell="A312" activeCellId="0" sqref="A312"/>
      <selection pane="bottomRight" activeCell="C1" activeCellId="1" sqref="Y7:Y43 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6" width="10.13"/>
    <col collapsed="false" customWidth="true" hidden="false" outlineLevel="0" max="3" min="3" style="57" width="12.28"/>
    <col collapsed="false" customWidth="true" hidden="false" outlineLevel="0" max="4" min="4" style="58" width="11.7"/>
    <col collapsed="false" customWidth="true" hidden="false" outlineLevel="0" max="5" min="5" style="56" width="11.28"/>
    <col collapsed="false" customWidth="true" hidden="false" outlineLevel="0" max="6" min="6" style="58" width="13.14"/>
    <col collapsed="false" customWidth="true" hidden="false" outlineLevel="0" max="9" min="7" style="59" width="13.14"/>
    <col collapsed="false" customWidth="true" hidden="false" outlineLevel="0" max="11" min="10" style="55" width="13.7"/>
    <col collapsed="false" customWidth="true" hidden="false" outlineLevel="0" max="12" min="12" style="60" width="15.28"/>
    <col collapsed="false" customWidth="true" hidden="false" outlineLevel="0" max="13" min="13" style="60" width="18.14"/>
    <col collapsed="false" customWidth="true" hidden="false" outlineLevel="0" max="14" min="14" style="55" width="15.41"/>
    <col collapsed="false" customWidth="true" hidden="false" outlineLevel="0" max="15" min="15" style="55" width="11.56"/>
    <col collapsed="false" customWidth="true" hidden="false" outlineLevel="0" max="16" min="16" style="55" width="10.85"/>
    <col collapsed="false" customWidth="true" hidden="false" outlineLevel="0" max="17" min="17" style="58" width="13.85"/>
    <col collapsed="false" customWidth="true" hidden="false" outlineLevel="0" max="18" min="18" style="55" width="10.13"/>
    <col collapsed="false" customWidth="true" hidden="false" outlineLevel="0" max="19" min="19" style="61" width="11.28"/>
    <col collapsed="false" customWidth="true" hidden="false" outlineLevel="0" max="21" min="20" style="61" width="11.13"/>
    <col collapsed="false" customWidth="true" hidden="false" outlineLevel="0" max="22" min="22" style="55" width="12.42"/>
    <col collapsed="false" customWidth="true" hidden="false" outlineLevel="0" max="23" min="23" style="55" width="13.14"/>
    <col collapsed="false" customWidth="true" hidden="false" outlineLevel="0" max="24" min="24" style="55" width="10.41"/>
    <col collapsed="false" customWidth="true" hidden="false" outlineLevel="0" max="25" min="25" style="56" width="9.56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14" t="s">
        <v>20</v>
      </c>
      <c r="B1" s="15" t="s">
        <v>54</v>
      </c>
      <c r="C1" s="62" t="s">
        <v>16</v>
      </c>
      <c r="D1" s="63" t="s">
        <v>55</v>
      </c>
      <c r="E1" s="15" t="s">
        <v>56</v>
      </c>
      <c r="F1" s="63" t="s">
        <v>57</v>
      </c>
      <c r="G1" s="63" t="s">
        <v>58</v>
      </c>
      <c r="H1" s="63" t="s">
        <v>59</v>
      </c>
      <c r="I1" s="63" t="s">
        <v>60</v>
      </c>
      <c r="J1" s="14" t="s">
        <v>61</v>
      </c>
      <c r="K1" s="14" t="s">
        <v>62</v>
      </c>
      <c r="L1" s="64" t="s">
        <v>63</v>
      </c>
      <c r="M1" s="64" t="s">
        <v>64</v>
      </c>
      <c r="N1" s="14" t="s">
        <v>65</v>
      </c>
      <c r="O1" s="14" t="s">
        <v>66</v>
      </c>
      <c r="P1" s="14" t="s">
        <v>67</v>
      </c>
      <c r="Q1" s="63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14" t="s">
        <v>73</v>
      </c>
      <c r="W1" s="14" t="s">
        <v>74</v>
      </c>
      <c r="X1" s="14" t="s">
        <v>75</v>
      </c>
      <c r="Y1" s="15" t="s">
        <v>76</v>
      </c>
    </row>
    <row r="2" customFormat="false" ht="12.75" hidden="false" customHeight="false" outlineLevel="0" collapsed="false">
      <c r="A2" s="55" t="n">
        <v>1965</v>
      </c>
      <c r="B2" s="65" t="n">
        <v>3.346224081</v>
      </c>
      <c r="C2" s="66" t="n">
        <v>11609335660</v>
      </c>
      <c r="D2" s="58" t="n">
        <v>123066844329989</v>
      </c>
      <c r="E2" s="65" t="n">
        <v>3.346224081</v>
      </c>
      <c r="F2" s="67" t="n">
        <v>11402686756.8274</v>
      </c>
      <c r="G2" s="59" t="n">
        <v>104220000000003</v>
      </c>
      <c r="H2" s="68"/>
      <c r="I2" s="68"/>
      <c r="J2" s="58" t="n">
        <f aca="false">C2-F2</f>
        <v>206648903.172581</v>
      </c>
      <c r="K2" s="68"/>
      <c r="L2" s="69"/>
      <c r="M2" s="69"/>
      <c r="N2" s="58" t="n">
        <f aca="false">J2</f>
        <v>206648903.172581</v>
      </c>
      <c r="O2" s="70" t="n">
        <f aca="false">N2/F2</f>
        <v>0.018122825574319</v>
      </c>
      <c r="P2" s="71" t="n">
        <f aca="false">(N2/620928963.511397+1965)*(N2/620928963.511397+1965&lt;A2)+A2*(N2/620928963.511397+1965&gt;=A2)</f>
        <v>1965</v>
      </c>
      <c r="Q2" s="58" t="n">
        <f aca="false">(20866225718.4818*P2-40571164077790.8)*(20866225718.4818*P2-40571164077790.8&gt;0)</f>
        <v>430969459025.938</v>
      </c>
      <c r="R2" s="58" t="n">
        <f aca="false">Q2+N2</f>
        <v>431176107929.11</v>
      </c>
      <c r="S2" s="70" t="n">
        <f aca="false">F2/R2</f>
        <v>0.02644554405297</v>
      </c>
      <c r="T2" s="72"/>
      <c r="U2" s="72"/>
      <c r="V2" s="73"/>
      <c r="W2" s="73"/>
      <c r="X2" s="74" t="n">
        <f aca="false">7.01705901670781E-022*R2^2-0.0000000006323307709*R2+158.333883893958</f>
        <v>16.1440974244982</v>
      </c>
      <c r="Y2" s="75"/>
    </row>
    <row r="3" customFormat="false" ht="12.75" hidden="false" customHeight="false" outlineLevel="0" collapsed="false">
      <c r="A3" s="55" t="n">
        <v>1966</v>
      </c>
      <c r="B3" s="65" t="n">
        <v>3.416462939</v>
      </c>
      <c r="C3" s="66" t="n">
        <v>12618466982</v>
      </c>
      <c r="D3" s="58" t="n">
        <v>123050893261899</v>
      </c>
      <c r="E3" s="65" t="n">
        <v>3.416462939</v>
      </c>
      <c r="F3" s="67" t="n">
        <v>12277356671.5297</v>
      </c>
      <c r="G3" s="59" t="n">
        <v>104208617958960</v>
      </c>
      <c r="H3" s="68"/>
      <c r="I3" s="68"/>
      <c r="J3" s="58" t="n">
        <f aca="false">C3-F3</f>
        <v>341110310.470352</v>
      </c>
      <c r="K3" s="58" t="n">
        <f aca="false">(J3-J2)</f>
        <v>134461407.297771</v>
      </c>
      <c r="L3" s="69"/>
      <c r="M3" s="69"/>
      <c r="N3" s="58" t="n">
        <f aca="false">N2+J3</f>
        <v>547759213.642933</v>
      </c>
      <c r="O3" s="70" t="n">
        <f aca="false">N3/F3</f>
        <v>0.0446154028344838</v>
      </c>
      <c r="P3" s="71" t="n">
        <f aca="false">(N3/620928963.511397+1965)*(N3/620928963.511397+1965&lt;A3)+A3*(N3/620928963.511397+1965&gt;=A3)</f>
        <v>1965.88216083615</v>
      </c>
      <c r="Q3" s="58" t="n">
        <f aca="false">(20866225718.4818*P3-40571164077790.8)*(20866225718.4818*P3-40571164077790.8&gt;0)</f>
        <v>449376826153.117</v>
      </c>
      <c r="R3" s="58" t="n">
        <f aca="false">Q3+N3</f>
        <v>449924585366.76</v>
      </c>
      <c r="S3" s="70" t="n">
        <f aca="false">F3/R3</f>
        <v>0.0272875878999181</v>
      </c>
      <c r="T3" s="70" t="n">
        <f aca="false">(S3-S2)/S2</f>
        <v>0.0318406702188269</v>
      </c>
      <c r="U3" s="76"/>
      <c r="V3" s="73"/>
      <c r="W3" s="73"/>
      <c r="X3" s="74" t="n">
        <f aca="false">7.01705901670781E-022*R3^2-0.0000000006323307709*R3+158.333883893958</f>
        <v>15.8805460565455</v>
      </c>
      <c r="Y3" s="75"/>
    </row>
    <row r="4" customFormat="false" ht="12.75" hidden="false" customHeight="false" outlineLevel="0" collapsed="false">
      <c r="A4" s="55" t="n">
        <v>1967</v>
      </c>
      <c r="B4" s="65" t="n">
        <v>3.486218303</v>
      </c>
      <c r="C4" s="66" t="n">
        <v>13549007244</v>
      </c>
      <c r="D4" s="58" t="n">
        <v>123034688420052</v>
      </c>
      <c r="E4" s="65" t="n">
        <v>3.486218303</v>
      </c>
      <c r="F4" s="67" t="n">
        <v>13166229050.6257</v>
      </c>
      <c r="G4" s="59" t="n">
        <v>104196960542663</v>
      </c>
      <c r="H4" s="68"/>
      <c r="I4" s="68"/>
      <c r="J4" s="58" t="n">
        <f aca="false">C4-F4</f>
        <v>382778193.374271</v>
      </c>
      <c r="K4" s="58" t="n">
        <f aca="false">(J4-J3)</f>
        <v>41667882.9039192</v>
      </c>
      <c r="L4" s="69"/>
      <c r="M4" s="69"/>
      <c r="N4" s="58" t="n">
        <f aca="false">N3+J4</f>
        <v>930537407.017204</v>
      </c>
      <c r="O4" s="70" t="n">
        <f aca="false">N4/F4</f>
        <v>0.0706760761520384</v>
      </c>
      <c r="P4" s="71" t="n">
        <f aca="false">(N4/620928963.511397+1965)*(N4/620928963.511397+1965&lt;A4)+A4*(N4/620928963.511397+1965&gt;=A4)</f>
        <v>1966.4986213588</v>
      </c>
      <c r="Q4" s="58" t="n">
        <f aca="false">(20866225718.4818*P4-40571164077790.8)*(20866225718.4818*P4-40571164077790.8&gt;0)</f>
        <v>462240030565.25</v>
      </c>
      <c r="R4" s="58" t="n">
        <f aca="false">Q4+N4</f>
        <v>463170567972.267</v>
      </c>
      <c r="S4" s="70" t="n">
        <f aca="false">F4/R4</f>
        <v>0.0284263076306137</v>
      </c>
      <c r="T4" s="70" t="n">
        <f aca="false">(S4-S3)/S3</f>
        <v>0.0417303183730301</v>
      </c>
      <c r="U4" s="77" t="n">
        <f aca="false">S4/S3</f>
        <v>1.04173031837303</v>
      </c>
      <c r="V4" s="73"/>
      <c r="W4" s="73"/>
      <c r="X4" s="74" t="n">
        <f aca="false">7.01705901670781E-022*R4^2-0.0000000006323307709*R4+158.333883893958</f>
        <v>15.9917260391221</v>
      </c>
      <c r="Y4" s="75"/>
    </row>
    <row r="5" customFormat="false" ht="12.75" hidden="false" customHeight="false" outlineLevel="0" collapsed="false">
      <c r="A5" s="55" t="n">
        <v>1968</v>
      </c>
      <c r="B5" s="65" t="n">
        <v>3.558100709</v>
      </c>
      <c r="C5" s="66" t="n">
        <v>14759916057.8142</v>
      </c>
      <c r="D5" s="58" t="n">
        <v>123018225934485</v>
      </c>
      <c r="E5" s="65" t="n">
        <v>3.558100709</v>
      </c>
      <c r="F5" s="67" t="n">
        <v>14244417105.6109</v>
      </c>
      <c r="G5" s="59" t="n">
        <v>104185023008240</v>
      </c>
      <c r="H5" s="68"/>
      <c r="I5" s="68"/>
      <c r="J5" s="58" t="n">
        <f aca="false">C5-F5</f>
        <v>515498952.203348</v>
      </c>
      <c r="K5" s="58" t="n">
        <f aca="false">(J5-J4)</f>
        <v>132720758.829077</v>
      </c>
      <c r="L5" s="69"/>
      <c r="M5" s="69"/>
      <c r="N5" s="58" t="n">
        <f aca="false">N4+J5</f>
        <v>1446036359.22055</v>
      </c>
      <c r="O5" s="70" t="n">
        <f aca="false">N5/F5</f>
        <v>0.101516007885711</v>
      </c>
      <c r="P5" s="71" t="n">
        <f aca="false">(N5/620928963.511397+1965)*(N5/620928963.511397+1965&lt;A5)+A5*(N5/620928963.511397+1965&gt;=A5)</f>
        <v>1967.32882736061</v>
      </c>
      <c r="Q5" s="58" t="n">
        <f aca="false">(20866225718.4818*P5-40571164077790.8)*(20866225718.4818*P5-40571164077790.8&gt;0)</f>
        <v>479563296391.805</v>
      </c>
      <c r="R5" s="58" t="n">
        <f aca="false">Q5+N5</f>
        <v>481009332751.025</v>
      </c>
      <c r="S5" s="70" t="n">
        <f aca="false">F5/R5</f>
        <v>0.0296135981897547</v>
      </c>
      <c r="T5" s="70" t="n">
        <f aca="false">(S5-S4)/S4</f>
        <v>0.0417673154941282</v>
      </c>
      <c r="U5" s="77" t="n">
        <f aca="false">S5/S4</f>
        <v>1.04176731549413</v>
      </c>
      <c r="V5" s="73"/>
      <c r="W5" s="73"/>
      <c r="X5" s="74" t="n">
        <f aca="false">7.01705901670781E-022*R5^2-0.0000000006323307709*R5+158.333883893958</f>
        <v>16.530560872343</v>
      </c>
      <c r="Y5" s="75"/>
    </row>
    <row r="6" customFormat="false" ht="12.75" hidden="false" customHeight="false" outlineLevel="0" collapsed="false">
      <c r="A6" s="55" t="n">
        <v>1969</v>
      </c>
      <c r="B6" s="65" t="n">
        <v>3.632780614</v>
      </c>
      <c r="C6" s="66" t="n">
        <v>15926832871</v>
      </c>
      <c r="D6" s="58" t="n">
        <v>123001501879394</v>
      </c>
      <c r="E6" s="65" t="n">
        <v>3.632780614</v>
      </c>
      <c r="F6" s="67" t="n">
        <v>15507173136.211</v>
      </c>
      <c r="G6" s="59" t="n">
        <v>104172800535204</v>
      </c>
      <c r="H6" s="68"/>
      <c r="I6" s="68"/>
      <c r="J6" s="58" t="n">
        <f aca="false">C6-F6</f>
        <v>419659734.788994</v>
      </c>
      <c r="K6" s="58" t="n">
        <f aca="false">(J6-J5)</f>
        <v>-95839217.4143543</v>
      </c>
      <c r="L6" s="69"/>
      <c r="M6" s="69"/>
      <c r="N6" s="58" t="n">
        <f aca="false">N5+J6</f>
        <v>1865696094.00955</v>
      </c>
      <c r="O6" s="70" t="n">
        <f aca="false">N6/F6</f>
        <v>0.1203118116772</v>
      </c>
      <c r="P6" s="71" t="n">
        <f aca="false">(N6/620928963.511397+1965)*(N6/620928963.511397+1965&lt;A6)+A6*(N6/620928963.511397+1965&gt;=A6)</f>
        <v>1968.00468524364</v>
      </c>
      <c r="Q6" s="58" t="n">
        <f aca="false">(20866225718.4818*P6-40571164077790.8)*(20866225718.4818*P6-40571164077790.8&gt;0)</f>
        <v>493665899532.664</v>
      </c>
      <c r="R6" s="58" t="n">
        <f aca="false">Q6+N6</f>
        <v>495531595626.674</v>
      </c>
      <c r="S6" s="70" t="n">
        <f aca="false">F6/R6</f>
        <v>0.0312940148984847</v>
      </c>
      <c r="T6" s="70" t="n">
        <f aca="false">(S6-S5)/S5</f>
        <v>0.0567447663050749</v>
      </c>
      <c r="U6" s="77" t="n">
        <f aca="false">S6/S5</f>
        <v>1.05674476630507</v>
      </c>
      <c r="V6" s="73"/>
      <c r="W6" s="73"/>
      <c r="X6" s="74" t="n">
        <f aca="false">7.01705901670781E-022*R6^2-0.0000000006323307709*R6+158.333883893958</f>
        <v>17.2989884304153</v>
      </c>
      <c r="Y6" s="75"/>
    </row>
    <row r="7" customFormat="false" ht="12.75" hidden="false" customHeight="false" outlineLevel="0" collapsed="false">
      <c r="A7" s="55" t="n">
        <v>1970</v>
      </c>
      <c r="B7" s="65" t="n">
        <v>3.708067105</v>
      </c>
      <c r="C7" s="66" t="n">
        <v>17543184645</v>
      </c>
      <c r="D7" s="58" t="n">
        <v>122984512272391</v>
      </c>
      <c r="E7" s="65" t="n">
        <v>3.708067105</v>
      </c>
      <c r="F7" s="67" t="n">
        <v>16814050086.5</v>
      </c>
      <c r="G7" s="59" t="n">
        <v>104160288224279</v>
      </c>
      <c r="H7" s="68"/>
      <c r="I7" s="68"/>
      <c r="J7" s="58" t="n">
        <f aca="false">C7-F7</f>
        <v>729134558.500036</v>
      </c>
      <c r="K7" s="58" t="n">
        <f aca="false">(J7-J6)</f>
        <v>309474823.711042</v>
      </c>
      <c r="L7" s="69"/>
      <c r="M7" s="69"/>
      <c r="N7" s="58" t="n">
        <f aca="false">N6+J7</f>
        <v>2594830652.50958</v>
      </c>
      <c r="O7" s="70" t="n">
        <f aca="false">N7/F7</f>
        <v>0.154325141126645</v>
      </c>
      <c r="P7" s="71" t="n">
        <f aca="false">(N7/620928963.511397+1965)*(N7/620928963.511397+1965&lt;A7)+A7*(N7/620928963.511397+1965&gt;=A7)</f>
        <v>1969.1789492921</v>
      </c>
      <c r="Q7" s="58" t="n">
        <f aca="false">(20866225718.4818*P7-40571164077790.8)*(20866225718.4818*P7-40571164077790.8&gt;0)</f>
        <v>518168358220.969</v>
      </c>
      <c r="R7" s="58" t="n">
        <f aca="false">Q7+N7</f>
        <v>520763188873.478</v>
      </c>
      <c r="S7" s="70" t="n">
        <f aca="false">F7/R7</f>
        <v>0.0322873245378045</v>
      </c>
      <c r="T7" s="70" t="n">
        <f aca="false">(S7-S6)/S6</f>
        <v>0.031741201713555</v>
      </c>
      <c r="U7" s="77" t="n">
        <f aca="false">S7/S6</f>
        <v>1.03174120171356</v>
      </c>
      <c r="V7" s="58" t="n">
        <f aca="false">C7</f>
        <v>17543184645</v>
      </c>
      <c r="W7" s="24" t="n">
        <v>9.18</v>
      </c>
      <c r="X7" s="74" t="n">
        <f aca="false">7.01705901670781E-022*R7^2-0.0000000006323307709*R7+158.333883893958</f>
        <v>19.3379352437741</v>
      </c>
      <c r="Y7" s="56" t="n">
        <f aca="false">(0.00565476636719242*A7-10.3929282281751)*X7</f>
        <v>14.4446934104123</v>
      </c>
    </row>
    <row r="8" customFormat="false" ht="12.75" hidden="false" customHeight="false" outlineLevel="0" collapsed="false">
      <c r="A8" s="55" t="n">
        <v>1971</v>
      </c>
      <c r="B8" s="65" t="n">
        <v>3.785654106</v>
      </c>
      <c r="C8" s="66" t="n">
        <v>18558649549</v>
      </c>
      <c r="D8" s="58" t="n">
        <v>122967253073757</v>
      </c>
      <c r="E8" s="65" t="n">
        <v>3.785654106</v>
      </c>
      <c r="F8" s="67" t="n">
        <v>17737704755.8107</v>
      </c>
      <c r="G8" s="59" t="n">
        <v>104147481096216</v>
      </c>
      <c r="H8" s="68"/>
      <c r="I8" s="68"/>
      <c r="J8" s="58" t="n">
        <f aca="false">C8-F8</f>
        <v>820944793.189297</v>
      </c>
      <c r="K8" s="58" t="n">
        <f aca="false">(J8-J7)</f>
        <v>91810234.6892605</v>
      </c>
      <c r="L8" s="69"/>
      <c r="M8" s="69"/>
      <c r="N8" s="58" t="n">
        <f aca="false">N7+J8</f>
        <v>3415775445.69888</v>
      </c>
      <c r="O8" s="70" t="n">
        <f aca="false">N8/F8</f>
        <v>0.192571445557515</v>
      </c>
      <c r="P8" s="71" t="n">
        <f aca="false">(N8/620928963.511397+1965)*(N8/620928963.511397+1965&lt;A8)+A8*(N8/620928963.511397+1965&gt;=A8)</f>
        <v>1970.50107282222</v>
      </c>
      <c r="Q8" s="58" t="n">
        <f aca="false">(20866225718.4818*P8-40571164077790.8)*(20866225718.4818*P8-40571164077790.8&gt;0)</f>
        <v>545756086228.094</v>
      </c>
      <c r="R8" s="58" t="n">
        <f aca="false">Q8+N8</f>
        <v>549171861673.793</v>
      </c>
      <c r="S8" s="70" t="n">
        <f aca="false">F8/R8</f>
        <v>0.0322990050905902</v>
      </c>
      <c r="T8" s="70" t="n">
        <f aca="false">(S8-S7)/S7</f>
        <v>0.000361768989933364</v>
      </c>
      <c r="U8" s="77" t="n">
        <f aca="false">S8/S7</f>
        <v>1.00036176898993</v>
      </c>
      <c r="V8" s="58" t="n">
        <f aca="false">V7+C8</f>
        <v>36101834194</v>
      </c>
      <c r="W8" s="24" t="n">
        <v>10.76</v>
      </c>
      <c r="X8" s="74" t="n">
        <f aca="false">7.01705901670781E-022*R8^2-0.0000000006323307709*R8+158.333883893958</f>
        <v>22.7029132326152</v>
      </c>
      <c r="Y8" s="56" t="n">
        <f aca="false">(0.00565476636719242*A8-10.3929282281751)*X8</f>
        <v>17.0865821377365</v>
      </c>
    </row>
    <row r="9" customFormat="false" ht="12.75" hidden="false" customHeight="false" outlineLevel="0" collapsed="false">
      <c r="A9" s="55" t="n">
        <v>1972</v>
      </c>
      <c r="B9" s="65" t="n">
        <v>3.862348766</v>
      </c>
      <c r="C9" s="66" t="n">
        <v>19588808419.7268</v>
      </c>
      <c r="D9" s="58" t="n">
        <v>122949720185686</v>
      </c>
      <c r="E9" s="65" t="n">
        <v>3.862348766</v>
      </c>
      <c r="F9" s="67" t="n">
        <v>19032481565.7187</v>
      </c>
      <c r="G9" s="59" t="n">
        <v>104134374090589</v>
      </c>
      <c r="H9" s="68"/>
      <c r="I9" s="68"/>
      <c r="J9" s="58" t="n">
        <f aca="false">C9-F9</f>
        <v>556326854.008095</v>
      </c>
      <c r="K9" s="58" t="n">
        <f aca="false">(J9-J8)</f>
        <v>-264617939.181202</v>
      </c>
      <c r="L9" s="69"/>
      <c r="M9" s="69"/>
      <c r="N9" s="58" t="n">
        <f aca="false">N8+J9</f>
        <v>3972102299.70697</v>
      </c>
      <c r="O9" s="70" t="n">
        <f aca="false">N9/F9</f>
        <v>0.208701229316388</v>
      </c>
      <c r="P9" s="71" t="n">
        <f aca="false">(N9/620928963.511397+1965)*(N9/620928963.511397+1965&lt;A9)+A9*(N9/620928963.511397+1965&gt;=A9)</f>
        <v>1971.39703175907</v>
      </c>
      <c r="Q9" s="58" t="n">
        <f aca="false">(20866225718.4818*P9-40571164077790.8)*(20866225718.4818*P9-40571164077790.8&gt;0)</f>
        <v>564451367638.93</v>
      </c>
      <c r="R9" s="58" t="n">
        <f aca="false">Q9+N9</f>
        <v>568423469938.637</v>
      </c>
      <c r="S9" s="70" t="n">
        <f aca="false">F9/R9</f>
        <v>0.0334829270293384</v>
      </c>
      <c r="T9" s="70" t="n">
        <f aca="false">(S9-S8)/S8</f>
        <v>0.0366550590467913</v>
      </c>
      <c r="U9" s="77" t="n">
        <f aca="false">S9/S8</f>
        <v>1.03665505904679</v>
      </c>
      <c r="V9" s="58" t="n">
        <f aca="false">V8+C9</f>
        <v>55690642613.7268</v>
      </c>
      <c r="W9" s="24" t="n">
        <v>11.84</v>
      </c>
      <c r="X9" s="74" t="n">
        <f aca="false">7.01705901670781E-022*R9^2-0.0000000006323307709*R9+158.333883893958</f>
        <v>25.6270875436094</v>
      </c>
      <c r="Y9" s="56" t="n">
        <f aca="false">(0.00565476636719242*A9-10.3929282281751)*X9</f>
        <v>19.4322785270443</v>
      </c>
    </row>
    <row r="10" customFormat="false" ht="12.75" hidden="false" customHeight="false" outlineLevel="0" collapsed="false">
      <c r="A10" s="55" t="n">
        <v>1973</v>
      </c>
      <c r="B10" s="65" t="n">
        <v>3.938532049</v>
      </c>
      <c r="C10" s="66" t="n">
        <v>21339851332</v>
      </c>
      <c r="D10" s="58" t="n">
        <v>122931909451523</v>
      </c>
      <c r="E10" s="65" t="n">
        <v>3.938532049</v>
      </c>
      <c r="F10" s="67" t="n">
        <v>20558744885.9057</v>
      </c>
      <c r="G10" s="59" t="n">
        <v>104120962064580</v>
      </c>
      <c r="H10" s="68"/>
      <c r="I10" s="68"/>
      <c r="J10" s="58" t="n">
        <f aca="false">C10-F10</f>
        <v>781106446.09433</v>
      </c>
      <c r="K10" s="58" t="n">
        <f aca="false">(J10-J9)</f>
        <v>224779592.086235</v>
      </c>
      <c r="L10" s="69"/>
      <c r="M10" s="69"/>
      <c r="N10" s="58" t="n">
        <f aca="false">N9+J10</f>
        <v>4753208745.8013</v>
      </c>
      <c r="O10" s="70" t="n">
        <f aca="false">N10/F10</f>
        <v>0.231201309816337</v>
      </c>
      <c r="P10" s="71" t="n">
        <f aca="false">(N10/620928963.511397+1965)*(N10/620928963.511397+1965&lt;A10)+A10*(N10/620928963.511397+1965&gt;=A10)</f>
        <v>1972.65499602229</v>
      </c>
      <c r="Q10" s="58" t="n">
        <f aca="false">(20866225718.4818*P10-40571164077790.8)*(20866225718.4818*P10-40571164077790.8&gt;0)</f>
        <v>590700333901.023</v>
      </c>
      <c r="R10" s="58" t="n">
        <f aca="false">Q10+N10</f>
        <v>595453542646.825</v>
      </c>
      <c r="S10" s="70" t="n">
        <f aca="false">F10/R10</f>
        <v>0.0345261945953347</v>
      </c>
      <c r="T10" s="70" t="n">
        <f aca="false">(S10-S9)/S9</f>
        <v>0.0311581948938383</v>
      </c>
      <c r="U10" s="77" t="n">
        <f aca="false">S10/S9</f>
        <v>1.03115819489384</v>
      </c>
      <c r="V10" s="58" t="n">
        <f aca="false">V9+C10</f>
        <v>77030493945.7268</v>
      </c>
      <c r="W10" s="24" t="n">
        <v>22.75</v>
      </c>
      <c r="X10" s="74" t="n">
        <f aca="false">7.01705901670781E-022*R10^2-0.0000000006323307709*R10+158.333883893958</f>
        <v>30.6105841431472</v>
      </c>
      <c r="Y10" s="56" t="n">
        <f aca="false">(0.00565476636719242*A10-10.3929282281751)*X10</f>
        <v>23.384215417616</v>
      </c>
    </row>
    <row r="11" customFormat="false" ht="12.75" hidden="false" customHeight="false" outlineLevel="0" collapsed="false">
      <c r="A11" s="55" t="n">
        <v>1974</v>
      </c>
      <c r="B11" s="65" t="n">
        <v>4.014079183</v>
      </c>
      <c r="C11" s="66" t="n">
        <v>21395685308</v>
      </c>
      <c r="D11" s="58" t="n">
        <v>122913816654992</v>
      </c>
      <c r="E11" s="65" t="n">
        <v>4.014079183</v>
      </c>
      <c r="F11" s="67" t="n">
        <v>20254220551.8437</v>
      </c>
      <c r="G11" s="59" t="n">
        <v>104107239791750</v>
      </c>
      <c r="H11" s="68"/>
      <c r="I11" s="68"/>
      <c r="J11" s="58" t="n">
        <f aca="false">C11-F11</f>
        <v>1141464756.15634</v>
      </c>
      <c r="K11" s="58" t="n">
        <f aca="false">(J11-J10)</f>
        <v>360358310.062008</v>
      </c>
      <c r="L11" s="69"/>
      <c r="M11" s="69"/>
      <c r="N11" s="58" t="n">
        <f aca="false">N10+J11</f>
        <v>5894673501.95764</v>
      </c>
      <c r="O11" s="70" t="n">
        <f aca="false">N11/F11</f>
        <v>0.291034329702758</v>
      </c>
      <c r="P11" s="71" t="n">
        <f aca="false">(N11/620928963.511397+1965)*(N11/620928963.511397+1965&lt;A11)+A11*(N11/620928963.511397+1965&gt;=A11)</f>
        <v>1974</v>
      </c>
      <c r="Q11" s="58" t="n">
        <f aca="false">(20866225718.4818*P11-40571164077790.8)*(20866225718.4818*P11-40571164077790.8&gt;0)</f>
        <v>618765490492.273</v>
      </c>
      <c r="R11" s="58" t="n">
        <f aca="false">Q11+N11</f>
        <v>624660163994.231</v>
      </c>
      <c r="S11" s="70" t="n">
        <f aca="false">F11/R11</f>
        <v>0.0324243832395733</v>
      </c>
      <c r="T11" s="70" t="n">
        <f aca="false">(S11-S10)/S10</f>
        <v>-0.0608758474658353</v>
      </c>
      <c r="U11" s="77" t="n">
        <f aca="false">S11/S10</f>
        <v>0.939124152534165</v>
      </c>
      <c r="V11" s="58" t="n">
        <f aca="false">V10+C11</f>
        <v>98426179253.7268</v>
      </c>
      <c r="W11" s="24" t="n">
        <v>50.12</v>
      </c>
      <c r="X11" s="74" t="n">
        <f aca="false">7.01705901670781E-022*R11^2-0.0000000006323307709*R11+158.333883893958</f>
        <v>37.1479085592973</v>
      </c>
      <c r="Y11" s="56" t="n">
        <f aca="false">(0.00565476636719242*A11-10.3929282281751)*X11</f>
        <v>28.5883090394703</v>
      </c>
    </row>
    <row r="12" customFormat="false" ht="12.75" hidden="false" customHeight="false" outlineLevel="0" collapsed="false">
      <c r="A12" s="55" t="n">
        <v>1975</v>
      </c>
      <c r="B12" s="65" t="n">
        <v>4.08734476</v>
      </c>
      <c r="C12" s="66" t="n">
        <v>20376644579</v>
      </c>
      <c r="D12" s="58" t="n">
        <v>122895437519412</v>
      </c>
      <c r="E12" s="65" t="n">
        <v>4.08734476</v>
      </c>
      <c r="F12" s="67" t="n">
        <v>20071815440.3066</v>
      </c>
      <c r="G12" s="59" t="n">
        <v>104093201960786</v>
      </c>
      <c r="H12" s="68"/>
      <c r="I12" s="68"/>
      <c r="J12" s="58" t="n">
        <f aca="false">C12-F12</f>
        <v>304829138.693375</v>
      </c>
      <c r="K12" s="58" t="n">
        <f aca="false">(J12-J11)</f>
        <v>-836635617.462963</v>
      </c>
      <c r="L12" s="69"/>
      <c r="M12" s="69"/>
      <c r="N12" s="58" t="n">
        <f aca="false">N11+J12</f>
        <v>6199502640.65102</v>
      </c>
      <c r="O12" s="70" t="n">
        <f aca="false">N12/F12</f>
        <v>0.308866064411975</v>
      </c>
      <c r="P12" s="71" t="n">
        <f aca="false">(N12/620928963.511397+1965)*(N12/620928963.511397+1965&lt;A12)+A12*(N12/620928963.511397+1965&gt;=A12)</f>
        <v>1974.9842381415</v>
      </c>
      <c r="Q12" s="58" t="n">
        <f aca="false">(20866225718.4818*P12-40571164077790.8)*(20866225718.4818*P12-40571164077790.8&gt;0)</f>
        <v>639302825713.508</v>
      </c>
      <c r="R12" s="58" t="n">
        <f aca="false">Q12+N12</f>
        <v>645502328354.159</v>
      </c>
      <c r="S12" s="70" t="n">
        <f aca="false">F12/R12</f>
        <v>0.0310948769022783</v>
      </c>
      <c r="T12" s="70" t="n">
        <f aca="false">(S12-S11)/S11</f>
        <v>-0.0410032884040283</v>
      </c>
      <c r="U12" s="77" t="n">
        <f aca="false">S12/S11</f>
        <v>0.958996711595972</v>
      </c>
      <c r="V12" s="58" t="n">
        <f aca="false">V11+C12</f>
        <v>118802823832.727</v>
      </c>
      <c r="W12" s="24" t="n">
        <v>54.14</v>
      </c>
      <c r="X12" s="74" t="n">
        <f aca="false">7.01705901670781E-022*R12^2-0.0000000006323307709*R12+158.333883893958</f>
        <v>42.5449817276366</v>
      </c>
      <c r="Y12" s="56" t="n">
        <f aca="false">(0.00565476636719242*A12-10.3929282281751)*X12</f>
        <v>32.9823736740064</v>
      </c>
    </row>
    <row r="13" customFormat="false" ht="12.75" hidden="false" customHeight="false" outlineLevel="0" collapsed="false">
      <c r="A13" s="55" t="n">
        <v>1976</v>
      </c>
      <c r="B13" s="65" t="n">
        <v>4.159142342</v>
      </c>
      <c r="C13" s="66" t="n">
        <v>22050482337.623</v>
      </c>
      <c r="D13" s="58" t="n">
        <v>122876767706910</v>
      </c>
      <c r="E13" s="65" t="n">
        <v>4.159142342</v>
      </c>
      <c r="F13" s="67" t="n">
        <v>21325679417.6166</v>
      </c>
      <c r="G13" s="59" t="n">
        <v>104078843174243</v>
      </c>
      <c r="H13" s="68"/>
      <c r="I13" s="68"/>
      <c r="J13" s="58" t="n">
        <f aca="false">C13-F13</f>
        <v>724802920.006363</v>
      </c>
      <c r="K13" s="58" t="n">
        <f aca="false">(J13-J12)</f>
        <v>419973781.312988</v>
      </c>
      <c r="L13" s="69"/>
      <c r="M13" s="69"/>
      <c r="N13" s="58" t="n">
        <f aca="false">N12+J13</f>
        <v>6924305560.65738</v>
      </c>
      <c r="O13" s="70" t="n">
        <f aca="false">N13/F13</f>
        <v>0.324693315746714</v>
      </c>
      <c r="P13" s="71" t="n">
        <f aca="false">(N13/620928963.511397+1965)*(N13/620928963.511397+1965&lt;A13)+A13*(N13/620928963.511397+1965&gt;=A13)</f>
        <v>1976</v>
      </c>
      <c r="Q13" s="58" t="n">
        <f aca="false">(20866225718.4818*P13-40571164077790.8)*(20866225718.4818*P13-40571164077790.8&gt;0)</f>
        <v>660497941929.242</v>
      </c>
      <c r="R13" s="58" t="n">
        <f aca="false">Q13+N13</f>
        <v>667422247489.9</v>
      </c>
      <c r="S13" s="70" t="n">
        <f aca="false">F13/R13</f>
        <v>0.0319523053027077</v>
      </c>
      <c r="T13" s="70" t="n">
        <f aca="false">(S13-S12)/S12</f>
        <v>0.0275745873869825</v>
      </c>
      <c r="U13" s="77" t="n">
        <f aca="false">S13/S12</f>
        <v>1.02757458738698</v>
      </c>
      <c r="V13" s="58" t="n">
        <f aca="false">V12+C13</f>
        <v>140853306170.35</v>
      </c>
      <c r="W13" s="24" t="n">
        <v>47.8</v>
      </c>
      <c r="X13" s="74" t="n">
        <f aca="false">7.01705901670781E-022*R13^2-0.0000000006323307709*R13+158.333883893958</f>
        <v>48.8788772223793</v>
      </c>
      <c r="Y13" s="56" t="n">
        <f aca="false">(0.00565476636719242*A13-10.3929282281751)*X13</f>
        <v>38.1690319769078</v>
      </c>
    </row>
    <row r="14" customFormat="false" ht="12.75" hidden="false" customHeight="false" outlineLevel="0" collapsed="false">
      <c r="A14" s="55" t="n">
        <v>1977</v>
      </c>
      <c r="B14" s="65" t="n">
        <v>4.231356327</v>
      </c>
      <c r="C14" s="66" t="n">
        <v>22890611827</v>
      </c>
      <c r="D14" s="58" t="n">
        <v>122857802817626</v>
      </c>
      <c r="E14" s="65" t="n">
        <v>4.231356327</v>
      </c>
      <c r="F14" s="67" t="n">
        <v>22120337612.3231</v>
      </c>
      <c r="G14" s="59" t="n">
        <v>104064157947266</v>
      </c>
      <c r="H14" s="68"/>
      <c r="I14" s="68"/>
      <c r="J14" s="58" t="n">
        <f aca="false">C14-F14</f>
        <v>770274214.676895</v>
      </c>
      <c r="K14" s="58" t="n">
        <f aca="false">(J14-J13)</f>
        <v>45471294.6705322</v>
      </c>
      <c r="L14" s="69"/>
      <c r="M14" s="69"/>
      <c r="N14" s="58" t="n">
        <f aca="false">N13+J14</f>
        <v>7694579775.33427</v>
      </c>
      <c r="O14" s="70" t="n">
        <f aca="false">N14/F14</f>
        <v>0.347850919375104</v>
      </c>
      <c r="P14" s="71" t="n">
        <f aca="false">(N14/620928963.511397+1965)*(N14/620928963.511397+1965&lt;A14)+A14*(N14/620928963.511397+1965&gt;=A14)</f>
        <v>1977</v>
      </c>
      <c r="Q14" s="58" t="n">
        <f aca="false">(20866225718.4818*P14-40571164077790.8)*(20866225718.4818*P14-40571164077790.8&gt;0)</f>
        <v>681364167647.719</v>
      </c>
      <c r="R14" s="58" t="n">
        <f aca="false">Q14+N14</f>
        <v>689058747423.053</v>
      </c>
      <c r="S14" s="70" t="n">
        <f aca="false">F14/R14</f>
        <v>0.0321022520867037</v>
      </c>
      <c r="T14" s="70" t="n">
        <f aca="false">(S14-S13)/S13</f>
        <v>0.0046928314741427</v>
      </c>
      <c r="U14" s="77" t="n">
        <f aca="false">S14/S13</f>
        <v>1.00469283147414</v>
      </c>
      <c r="V14" s="58" t="n">
        <f aca="false">V13+C14</f>
        <v>163743917997.35</v>
      </c>
      <c r="W14" s="24" t="n">
        <v>48.23</v>
      </c>
      <c r="X14" s="74" t="n">
        <f aca="false">7.01705901670781E-022*R14^2-0.0000000006323307709*R14+158.333883893958</f>
        <v>55.7921705717757</v>
      </c>
      <c r="Y14" s="56" t="n">
        <f aca="false">(0.00565476636719242*A14-10.3929282281751)*X14</f>
        <v>43.8830460941674</v>
      </c>
    </row>
    <row r="15" customFormat="false" ht="12.75" hidden="false" customHeight="false" outlineLevel="0" collapsed="false">
      <c r="A15" s="55" t="n">
        <v>1978</v>
      </c>
      <c r="B15" s="65" t="n">
        <v>4.303528613</v>
      </c>
      <c r="C15" s="66" t="n">
        <v>23116320208</v>
      </c>
      <c r="D15" s="58" t="n">
        <v>122838538388902</v>
      </c>
      <c r="E15" s="65" t="n">
        <v>4.303528613</v>
      </c>
      <c r="F15" s="67" t="n">
        <v>23075684609.6043</v>
      </c>
      <c r="G15" s="59" t="n">
        <v>104049140706293</v>
      </c>
      <c r="H15" s="68"/>
      <c r="I15" s="68"/>
      <c r="J15" s="58" t="n">
        <f aca="false">C15-F15</f>
        <v>40635598.3956528</v>
      </c>
      <c r="K15" s="58" t="n">
        <f aca="false">(J15-J14)</f>
        <v>-729638616.281242</v>
      </c>
      <c r="L15" s="69"/>
      <c r="M15" s="69"/>
      <c r="N15" s="58" t="n">
        <f aca="false">N14+J15</f>
        <v>7735215373.72993</v>
      </c>
      <c r="O15" s="70" t="n">
        <f aca="false">N15/F15</f>
        <v>0.335210655917461</v>
      </c>
      <c r="P15" s="71" t="n">
        <f aca="false">(N15/620928963.511397+1965)*(N15/620928963.511397+1965&lt;A15)+A15*(N15/620928963.511397+1965&gt;=A15)</f>
        <v>1977.45748842184</v>
      </c>
      <c r="Q15" s="58" t="n">
        <f aca="false">(20866225718.4818*P15-40571164077790.8)*(20866225718.4818*P15-40571164077790.8&gt;0)</f>
        <v>690910224321.477</v>
      </c>
      <c r="R15" s="58" t="n">
        <f aca="false">Q15+N15</f>
        <v>698645439695.207</v>
      </c>
      <c r="S15" s="70" t="n">
        <f aca="false">F15/R15</f>
        <v>0.0330291780329539</v>
      </c>
      <c r="T15" s="70" t="n">
        <f aca="false">(S15-S14)/S14</f>
        <v>0.02887417193494</v>
      </c>
      <c r="U15" s="77" t="n">
        <f aca="false">S15/S14</f>
        <v>1.02887417193494</v>
      </c>
      <c r="V15" s="58" t="n">
        <f aca="false">V14+C15</f>
        <v>186860238205.35</v>
      </c>
      <c r="W15" s="24" t="n">
        <v>44.78</v>
      </c>
      <c r="X15" s="74" t="n">
        <f aca="false">7.01705901670781E-022*R15^2-0.0000000006323307709*R15+158.333883893958</f>
        <v>59.0653496125495</v>
      </c>
      <c r="Y15" s="56" t="n">
        <f aca="false">(0.00565476636719242*A15-10.3929282281751)*X15</f>
        <v>46.7915490616955</v>
      </c>
    </row>
    <row r="16" customFormat="false" ht="12.75" hidden="false" customHeight="false" outlineLevel="0" collapsed="false">
      <c r="A16" s="55" t="n">
        <v>1979</v>
      </c>
      <c r="B16" s="65" t="n">
        <v>4.378614022</v>
      </c>
      <c r="C16" s="66" t="n">
        <v>24108431653</v>
      </c>
      <c r="D16" s="58" t="n">
        <v>122818969894472</v>
      </c>
      <c r="E16" s="65" t="n">
        <v>4.378614022</v>
      </c>
      <c r="F16" s="67" t="n">
        <v>23499058714.5519</v>
      </c>
      <c r="G16" s="59" t="n">
        <v>104033785787749</v>
      </c>
      <c r="H16" s="68"/>
      <c r="I16" s="68"/>
      <c r="J16" s="58" t="n">
        <f aca="false">C16-F16</f>
        <v>609372938.448109</v>
      </c>
      <c r="K16" s="58" t="n">
        <f aca="false">(J16-J15)</f>
        <v>568737340.052456</v>
      </c>
      <c r="L16" s="69"/>
      <c r="M16" s="69"/>
      <c r="N16" s="58" t="n">
        <f aca="false">N15+J16</f>
        <v>8344588312.17804</v>
      </c>
      <c r="O16" s="70" t="n">
        <f aca="false">N16/F16</f>
        <v>0.355103087895628</v>
      </c>
      <c r="P16" s="71" t="n">
        <f aca="false">(N16/620928963.511397+1965)*(N16/620928963.511397+1965&lt;A16)+A16*(N16/620928963.511397+1965&gt;=A16)</f>
        <v>1978.43887755693</v>
      </c>
      <c r="Q16" s="58" t="n">
        <f aca="false">(20866225718.4818*P16-40571164077790.8)*(20866225718.4818*P16-40571164077790.8&gt;0)</f>
        <v>711388111531.773</v>
      </c>
      <c r="R16" s="58" t="n">
        <f aca="false">Q16+N16</f>
        <v>719732699843.951</v>
      </c>
      <c r="S16" s="70" t="n">
        <f aca="false">F16/R16</f>
        <v>0.0326497027572136</v>
      </c>
      <c r="T16" s="70" t="n">
        <f aca="false">(S16-S15)/S15</f>
        <v>-0.011489092321997</v>
      </c>
      <c r="U16" s="77" t="n">
        <f aca="false">S16/S15</f>
        <v>0.988510907678003</v>
      </c>
      <c r="V16" s="58" t="n">
        <f aca="false">V15+C16</f>
        <v>210968669858.35</v>
      </c>
      <c r="W16" s="24" t="n">
        <v>76.48</v>
      </c>
      <c r="X16" s="74" t="n">
        <f aca="false">7.01705901670781E-022*R16^2-0.0000000006323307709*R16+158.333883893958</f>
        <v>66.7190453411567</v>
      </c>
      <c r="Y16" s="56" t="n">
        <f aca="false">(0.00565476636719242*A16-10.3929282281751)*X16</f>
        <v>53.2320847231427</v>
      </c>
    </row>
    <row r="17" customFormat="false" ht="12.75" hidden="false" customHeight="false" outlineLevel="0" collapsed="false">
      <c r="A17" s="55" t="n">
        <v>1980</v>
      </c>
      <c r="B17" s="65" t="n">
        <v>4.454269203</v>
      </c>
      <c r="C17" s="66" t="n">
        <v>22976087981.7486</v>
      </c>
      <c r="D17" s="58" t="n">
        <v>122799092743638</v>
      </c>
      <c r="E17" s="65" t="n">
        <v>4.454269203</v>
      </c>
      <c r="F17" s="67" t="n">
        <v>22571817943.6999</v>
      </c>
      <c r="G17" s="59" t="n">
        <v>104018087436722</v>
      </c>
      <c r="H17" s="67" t="n">
        <v>667218391229.601</v>
      </c>
      <c r="I17" s="59" t="n">
        <f aca="false">H17+C17</f>
        <v>690194479211.35</v>
      </c>
      <c r="J17" s="58" t="n">
        <f aca="false">C17-F17</f>
        <v>404270038.048698</v>
      </c>
      <c r="K17" s="58" t="n">
        <f aca="false">(J17-J16)</f>
        <v>-205102900.39941</v>
      </c>
      <c r="L17" s="78" t="n">
        <f aca="false">C17/H17</f>
        <v>0.0344356334953635</v>
      </c>
      <c r="M17" s="79" t="n">
        <f aca="false">D17/H17</f>
        <v>184.046324798293</v>
      </c>
      <c r="N17" s="58" t="n">
        <f aca="false">N16+J17</f>
        <v>8748858350.22673</v>
      </c>
      <c r="O17" s="70" t="n">
        <f aca="false">N17/F17</f>
        <v>0.387600962051382</v>
      </c>
      <c r="P17" s="71" t="n">
        <f aca="false">(N17/620928963.511397+1965)*(N17/620928963.511397+1965&lt;A17)+A17*(N17/620928963.511397+1965&gt;=A17)</f>
        <v>1979.08995048443</v>
      </c>
      <c r="Q17" s="58" t="n">
        <f aca="false">(20866225718.4818*P17-40571164077790.8)*(20866225718.4818*P17-40571164077790.8&gt;0)</f>
        <v>724973546196.383</v>
      </c>
      <c r="R17" s="58" t="n">
        <f aca="false">Q17+N17</f>
        <v>733722404546.61</v>
      </c>
      <c r="S17" s="70" t="n">
        <f aca="false">F17/R17</f>
        <v>0.0307634301526444</v>
      </c>
      <c r="T17" s="70" t="n">
        <f aca="false">(S17-S16)/S16</f>
        <v>-0.057773040648968</v>
      </c>
      <c r="U17" s="77" t="n">
        <f aca="false">S17/S16</f>
        <v>0.942226959351032</v>
      </c>
      <c r="V17" s="58" t="n">
        <f aca="false">V16+C17</f>
        <v>233944757840.098</v>
      </c>
      <c r="W17" s="24" t="n">
        <v>83.77</v>
      </c>
      <c r="X17" s="74" t="n">
        <f aca="false">7.01705901670781E-022*R17^2-0.0000000006323307709*R17+158.333883893958</f>
        <v>72.1409967723141</v>
      </c>
      <c r="Y17" s="56" t="n">
        <f aca="false">(0.00565476636719242*A17-10.3929282281751)*X17</f>
        <v>57.9659530790891</v>
      </c>
    </row>
    <row r="18" customFormat="false" ht="12.75" hidden="false" customHeight="false" outlineLevel="0" collapsed="false">
      <c r="A18" s="55" t="n">
        <v>1981</v>
      </c>
      <c r="B18" s="65" t="n">
        <v>4.530133767</v>
      </c>
      <c r="C18" s="66" t="n">
        <v>21730177510</v>
      </c>
      <c r="D18" s="58" t="n">
        <v>122778902280435</v>
      </c>
      <c r="E18" s="65" t="n">
        <v>4.530133767</v>
      </c>
      <c r="F18" s="67" t="n">
        <v>21867399184.9014</v>
      </c>
      <c r="G18" s="59" t="n">
        <v>104002039805618</v>
      </c>
      <c r="H18" s="67" t="n">
        <v>687574563856.56</v>
      </c>
      <c r="I18" s="59" t="n">
        <f aca="false">H18+C18</f>
        <v>709304741366.56</v>
      </c>
      <c r="J18" s="58" t="n">
        <f aca="false">C18-F18</f>
        <v>-137221674.901402</v>
      </c>
      <c r="K18" s="58" t="n">
        <f aca="false">(J18-J17)</f>
        <v>-541491712.9501</v>
      </c>
      <c r="L18" s="78" t="n">
        <f aca="false">C18/H18</f>
        <v>0.0316041032526231</v>
      </c>
      <c r="M18" s="79" t="n">
        <f aca="false">D18/H18</f>
        <v>178.568127348656</v>
      </c>
      <c r="N18" s="58" t="n">
        <f aca="false">N17+J18</f>
        <v>8611636675.32533</v>
      </c>
      <c r="O18" s="70" t="n">
        <f aca="false">N18/F18</f>
        <v>0.393811655538412</v>
      </c>
      <c r="P18" s="71" t="n">
        <f aca="false">(N18/620928963.511397+1965)*(N18/620928963.511397+1965&lt;A18)+A18*(N18/620928963.511397+1965&gt;=A18)</f>
        <v>1978.86895632413</v>
      </c>
      <c r="Q18" s="58" t="n">
        <f aca="false">(20866225718.4818*P18-40571164077790.8)*(20866225718.4818*P18-40571164077790.8&gt;0)</f>
        <v>720362232164.953</v>
      </c>
      <c r="R18" s="58" t="n">
        <f aca="false">Q18+N18</f>
        <v>728973868840.278</v>
      </c>
      <c r="S18" s="70" t="n">
        <f aca="false">F18/R18</f>
        <v>0.0299975076194297</v>
      </c>
      <c r="T18" s="70" t="n">
        <f aca="false">(S18-S17)/S17</f>
        <v>-0.0248971759460599</v>
      </c>
      <c r="U18" s="77" t="n">
        <f aca="false">S18/S17</f>
        <v>0.97510282405394</v>
      </c>
      <c r="V18" s="58" t="n">
        <f aca="false">V17+C18</f>
        <v>255674935350.098</v>
      </c>
      <c r="W18" s="24" t="n">
        <v>77.6</v>
      </c>
      <c r="X18" s="74" t="n">
        <f aca="false">7.01705901670781E-022*R18^2-0.0000000006323307709*R18+158.333883893958</f>
        <v>70.2698275566175</v>
      </c>
      <c r="Y18" s="56" t="n">
        <f aca="false">(0.00565476636719242*A18-10.3929282281751)*X18</f>
        <v>56.8598108965612</v>
      </c>
    </row>
    <row r="19" customFormat="false" ht="12.75" hidden="false" customHeight="false" outlineLevel="0" collapsed="false">
      <c r="A19" s="55" t="n">
        <v>1982</v>
      </c>
      <c r="B19" s="65" t="n">
        <v>4.610238775</v>
      </c>
      <c r="C19" s="66" t="n">
        <v>20913855603</v>
      </c>
      <c r="D19" s="58" t="n">
        <v>122758393782796</v>
      </c>
      <c r="E19" s="65" t="n">
        <v>4.610238775</v>
      </c>
      <c r="F19" s="67" t="n">
        <v>21240513118.7906</v>
      </c>
      <c r="G19" s="59" t="n">
        <v>103985636952807</v>
      </c>
      <c r="H19" s="67" t="n">
        <v>716876573261.176</v>
      </c>
      <c r="I19" s="59" t="n">
        <f aca="false">H19+C19</f>
        <v>737790428864.176</v>
      </c>
      <c r="J19" s="58" t="n">
        <f aca="false">C19-F19</f>
        <v>-326657515.790623</v>
      </c>
      <c r="K19" s="58" t="n">
        <f aca="false">(J19-J18)</f>
        <v>-189435840.889221</v>
      </c>
      <c r="L19" s="78" t="n">
        <f aca="false">C19/H19</f>
        <v>0.029173579362288</v>
      </c>
      <c r="M19" s="79" t="n">
        <f aca="false">D19/H19</f>
        <v>171.240626854843</v>
      </c>
      <c r="N19" s="58" t="n">
        <f aca="false">N18+J19</f>
        <v>8284979159.53471</v>
      </c>
      <c r="O19" s="70" t="n">
        <f aca="false">N19/F19</f>
        <v>0.390055509167776</v>
      </c>
      <c r="P19" s="71" t="n">
        <f aca="false">(N19/620928963.511397+1965)*(N19/620928963.511397+1965&lt;A19)+A19*(N19/620928963.511397+1965&gt;=A19)</f>
        <v>1978.34287760178</v>
      </c>
      <c r="Q19" s="58" t="n">
        <f aca="false">(20866225718.4818*P19-40571164077790.8)*(20866225718.4818*P19-40571164077790.8&gt;0)</f>
        <v>709384954798.828</v>
      </c>
      <c r="R19" s="58" t="n">
        <f aca="false">Q19+N19</f>
        <v>717669933958.363</v>
      </c>
      <c r="S19" s="70" t="n">
        <f aca="false">F19/R19</f>
        <v>0.0295964929192964</v>
      </c>
      <c r="T19" s="70" t="n">
        <f aca="false">(S19-S18)/S18</f>
        <v>-0.0133682672980978</v>
      </c>
      <c r="U19" s="77" t="n">
        <f aca="false">S19/S18</f>
        <v>0.986631732701902</v>
      </c>
      <c r="V19" s="58" t="n">
        <f aca="false">V18+C19</f>
        <v>276588790953.098</v>
      </c>
      <c r="W19" s="24" t="n">
        <v>68.29</v>
      </c>
      <c r="X19" s="74" t="n">
        <f aca="false">7.01705901670781E-022*R19^2-0.0000000006323307709*R19+158.333883893958</f>
        <v>65.9428200606767</v>
      </c>
      <c r="Y19" s="56" t="n">
        <f aca="false">(0.00565476636719242*A19-10.3929282281751)*X19</f>
        <v>53.7314436811294</v>
      </c>
    </row>
    <row r="20" customFormat="false" ht="12.75" hidden="false" customHeight="false" outlineLevel="0" collapsed="false">
      <c r="A20" s="55" t="n">
        <v>1983</v>
      </c>
      <c r="B20" s="65" t="n">
        <v>4.690492539</v>
      </c>
      <c r="C20" s="66" t="n">
        <v>20658599782</v>
      </c>
      <c r="D20" s="58" t="n">
        <v>122737562461700</v>
      </c>
      <c r="E20" s="65" t="n">
        <v>4.690492539</v>
      </c>
      <c r="F20" s="67" t="n">
        <v>21140921156.5525</v>
      </c>
      <c r="G20" s="59" t="n">
        <v>103968872841251</v>
      </c>
      <c r="H20" s="67" t="n">
        <v>727199284987.881</v>
      </c>
      <c r="I20" s="59" t="n">
        <f aca="false">H20+C20</f>
        <v>747857884769.881</v>
      </c>
      <c r="J20" s="58" t="n">
        <f aca="false">C20-F20</f>
        <v>-482321374.552544</v>
      </c>
      <c r="K20" s="58" t="n">
        <f aca="false">(J20-J19)</f>
        <v>-155663858.761921</v>
      </c>
      <c r="L20" s="78" t="n">
        <f aca="false">C20/H20</f>
        <v>0.0284084434741218</v>
      </c>
      <c r="M20" s="79" t="n">
        <f aca="false">D20/H20</f>
        <v>168.781192439904</v>
      </c>
      <c r="N20" s="58" t="n">
        <f aca="false">N19+J20</f>
        <v>7802657784.98217</v>
      </c>
      <c r="O20" s="70" t="n">
        <f aca="false">N20/F20</f>
        <v>0.369078420339492</v>
      </c>
      <c r="P20" s="71" t="n">
        <f aca="false">(N20/620928963.511397+1965)*(N20/620928963.511397+1965&lt;A20)+A20*(N20/620928963.511397+1965&gt;=A20)</f>
        <v>1977.56610376307</v>
      </c>
      <c r="Q20" s="58" t="n">
        <f aca="false">(20866225718.4818*P20-40571164077790.8)*(20866225718.4818*P20-40571164077790.8&gt;0)</f>
        <v>693176616548.102</v>
      </c>
      <c r="R20" s="58" t="n">
        <f aca="false">Q20+N20</f>
        <v>700979274333.084</v>
      </c>
      <c r="S20" s="70" t="n">
        <f aca="false">F20/R20</f>
        <v>0.0301591244287018</v>
      </c>
      <c r="T20" s="70" t="n">
        <f aca="false">(S20-S19)/S19</f>
        <v>0.0190100736239089</v>
      </c>
      <c r="U20" s="77" t="n">
        <f aca="false">S20/S19</f>
        <v>1.01901007362391</v>
      </c>
      <c r="V20" s="58" t="n">
        <f aca="false">V19+C20</f>
        <v>297247390735.098</v>
      </c>
      <c r="W20" s="24" t="n">
        <v>58.69</v>
      </c>
      <c r="X20" s="74" t="n">
        <f aca="false">7.01705901670781E-022*R20^2-0.0000000006323307709*R20+158.333883893958</f>
        <v>59.8817113184109</v>
      </c>
      <c r="Y20" s="56" t="n">
        <f aca="false">(0.00565476636719242*A20-10.3929282281751)*X20</f>
        <v>49.1313559520606</v>
      </c>
    </row>
    <row r="21" customFormat="false" ht="12.75" hidden="false" customHeight="false" outlineLevel="0" collapsed="false">
      <c r="A21" s="55" t="n">
        <v>1984</v>
      </c>
      <c r="B21" s="65" t="n">
        <v>4.769804546</v>
      </c>
      <c r="C21" s="66" t="n">
        <v>21055402784.9727</v>
      </c>
      <c r="D21" s="58" t="n">
        <v>122716403460316</v>
      </c>
      <c r="E21" s="65" t="n">
        <v>4.769804546</v>
      </c>
      <c r="F21" s="67" t="n">
        <v>21588095356.2082</v>
      </c>
      <c r="G21" s="59" t="n">
        <v>103951741337112</v>
      </c>
      <c r="H21" s="67" t="n">
        <v>761626374371.654</v>
      </c>
      <c r="I21" s="59" t="n">
        <f aca="false">H21+C21</f>
        <v>782681777156.627</v>
      </c>
      <c r="J21" s="58" t="n">
        <f aca="false">C21-F21</f>
        <v>-532692571.23547</v>
      </c>
      <c r="K21" s="58" t="n">
        <f aca="false">(J21-J20)</f>
        <v>-50371196.6829262</v>
      </c>
      <c r="L21" s="78" t="n">
        <f aca="false">C21/H21</f>
        <v>0.0276453173018641</v>
      </c>
      <c r="M21" s="79" t="n">
        <f aca="false">D21/H21</f>
        <v>161.124151670244</v>
      </c>
      <c r="N21" s="58" t="n">
        <f aca="false">N20+J21</f>
        <v>7269965213.7467</v>
      </c>
      <c r="O21" s="70" t="n">
        <f aca="false">N21/F21</f>
        <v>0.336758064747757</v>
      </c>
      <c r="P21" s="71" t="n">
        <f aca="false">(N21/620928963.511397+1965)*(N21/620928963.511397+1965&lt;A21)+A21*(N21/620928963.511397+1965&gt;=A21)</f>
        <v>1976.70820760661</v>
      </c>
      <c r="Q21" s="58" t="n">
        <f aca="false">(20866225718.4818*P21-40571164077790.8)*(20866225718.4818*P21-40571164077790.8&gt;0)</f>
        <v>675275561704.25</v>
      </c>
      <c r="R21" s="58" t="n">
        <f aca="false">Q21+N21</f>
        <v>682545526917.997</v>
      </c>
      <c r="S21" s="70" t="n">
        <f aca="false">F21/R21</f>
        <v>0.0316287991127687</v>
      </c>
      <c r="T21" s="70" t="n">
        <f aca="false">(S21-S20)/S20</f>
        <v>0.048730681407589</v>
      </c>
      <c r="U21" s="77" t="n">
        <f aca="false">S21/S20</f>
        <v>1.04873068140759</v>
      </c>
      <c r="V21" s="58" t="n">
        <f aca="false">V20+C21</f>
        <v>318302793520.071</v>
      </c>
      <c r="W21" s="24" t="n">
        <v>53.99</v>
      </c>
      <c r="X21" s="74" t="n">
        <f aca="false">7.01705901670781E-022*R21^2-0.0000000006323307709*R21+158.333883893958</f>
        <v>53.6419477788897</v>
      </c>
      <c r="Y21" s="56" t="n">
        <f aca="false">(0.00565476636719242*A21-10.3929282281751)*X21</f>
        <v>44.3151281412658</v>
      </c>
    </row>
    <row r="22" customFormat="false" ht="12.75" hidden="false" customHeight="false" outlineLevel="0" collapsed="false">
      <c r="A22" s="55" t="n">
        <v>1985</v>
      </c>
      <c r="B22" s="65" t="n">
        <v>4.850401051</v>
      </c>
      <c r="C22" s="66" t="n">
        <v>20977358498</v>
      </c>
      <c r="D22" s="58" t="n">
        <v>122694911853135</v>
      </c>
      <c r="E22" s="65" t="n">
        <v>4.850401051</v>
      </c>
      <c r="F22" s="67" t="n">
        <v>21677709794.7788</v>
      </c>
      <c r="G22" s="59" t="n">
        <v>103934236208351</v>
      </c>
      <c r="H22" s="67" t="n">
        <v>770931215798.523</v>
      </c>
      <c r="I22" s="59" t="n">
        <f aca="false">H22+C22</f>
        <v>791908574296.523</v>
      </c>
      <c r="J22" s="58" t="n">
        <f aca="false">C22-F22</f>
        <v>-700351296.778763</v>
      </c>
      <c r="K22" s="58" t="n">
        <f aca="false">(J22-J21)</f>
        <v>-167658725.543293</v>
      </c>
      <c r="L22" s="78" t="n">
        <f aca="false">C22/H22</f>
        <v>0.0272104152330527</v>
      </c>
      <c r="M22" s="79" t="n">
        <f aca="false">D22/H22</f>
        <v>159.151568050139</v>
      </c>
      <c r="N22" s="58" t="n">
        <f aca="false">N21+J22</f>
        <v>6569613916.96793</v>
      </c>
      <c r="O22" s="70" t="n">
        <f aca="false">N22/F22</f>
        <v>0.303058486305148</v>
      </c>
      <c r="P22" s="71" t="n">
        <f aca="false">(N22/620928963.511397+1965)*(N22/620928963.511397+1965&lt;A22)+A22*(N22/620928963.511397+1965&gt;=A22)</f>
        <v>1975.58029871858</v>
      </c>
      <c r="Q22" s="58" t="n">
        <f aca="false">(20866225718.4818*P22-40571164077790.8)*(20866225718.4818*P22-40571164077790.8&gt;0)</f>
        <v>651740360256.758</v>
      </c>
      <c r="R22" s="58" t="n">
        <f aca="false">Q22+N22</f>
        <v>658309974173.726</v>
      </c>
      <c r="S22" s="70" t="n">
        <f aca="false">F22/R22</f>
        <v>0.0329293351843673</v>
      </c>
      <c r="T22" s="70" t="n">
        <f aca="false">(S22-S21)/S21</f>
        <v>0.0411187306530889</v>
      </c>
      <c r="U22" s="77" t="n">
        <f aca="false">S22/S21</f>
        <v>1.04111873065309</v>
      </c>
      <c r="V22" s="58" t="n">
        <f aca="false">V21+C22</f>
        <v>339280152018.071</v>
      </c>
      <c r="W22" s="24" t="n">
        <v>48.66</v>
      </c>
      <c r="X22" s="74" t="n">
        <f aca="false">7.01705901670781E-022*R22^2-0.0000000006323307709*R22+158.333883893958</f>
        <v>46.1639359564271</v>
      </c>
      <c r="Y22" s="56" t="n">
        <f aca="false">(0.00565476636719242*A22-10.3929282281751)*X22</f>
        <v>38.3983776356844</v>
      </c>
    </row>
    <row r="23" customFormat="false" ht="12.75" hidden="false" customHeight="false" outlineLevel="0" collapsed="false">
      <c r="A23" s="55" t="n">
        <v>1986</v>
      </c>
      <c r="B23" s="65" t="n">
        <v>4.932725468</v>
      </c>
      <c r="C23" s="66" t="n">
        <v>22070601246</v>
      </c>
      <c r="D23" s="58" t="n">
        <v>122673082645098</v>
      </c>
      <c r="E23" s="65" t="n">
        <v>4.932725468</v>
      </c>
      <c r="F23" s="67" t="n">
        <v>22318523842.738</v>
      </c>
      <c r="G23" s="59" t="n">
        <v>103916351123307</v>
      </c>
      <c r="H23" s="67" t="n">
        <v>877855440043.335</v>
      </c>
      <c r="I23" s="59" t="n">
        <f aca="false">H23+C23</f>
        <v>899926041289.335</v>
      </c>
      <c r="J23" s="58" t="n">
        <f aca="false">C23-F23</f>
        <v>-247922596.738026</v>
      </c>
      <c r="K23" s="58" t="n">
        <f aca="false">(J23-J22)</f>
        <v>452428700.040737</v>
      </c>
      <c r="L23" s="78" t="n">
        <f aca="false">C23/H23</f>
        <v>0.0251414985192898</v>
      </c>
      <c r="M23" s="79" t="n">
        <f aca="false">D23/H23</f>
        <v>139.741780991916</v>
      </c>
      <c r="N23" s="58" t="n">
        <f aca="false">N22+J23</f>
        <v>6321691320.22991</v>
      </c>
      <c r="O23" s="70" t="n">
        <f aca="false">N23/F23</f>
        <v>0.283248630813317</v>
      </c>
      <c r="P23" s="71" t="n">
        <f aca="false">(N23/620928963.511397+1965)*(N23/620928963.511397+1965&lt;A23)+A23*(N23/620928963.511397+1965&gt;=A23)</f>
        <v>1975.18102181042</v>
      </c>
      <c r="Q23" s="58" t="n">
        <f aca="false">(20866225718.4818*P23-40571164077790.8)*(20866225718.4818*P23-40571164077790.8&gt;0)</f>
        <v>643408958166.914</v>
      </c>
      <c r="R23" s="58" t="n">
        <f aca="false">Q23+N23</f>
        <v>649730649487.144</v>
      </c>
      <c r="S23" s="70" t="n">
        <f aca="false">F23/R23</f>
        <v>0.0343504248419785</v>
      </c>
      <c r="T23" s="70" t="n">
        <f aca="false">(S23-S22)/S22</f>
        <v>0.0431557348380938</v>
      </c>
      <c r="U23" s="77" t="n">
        <f aca="false">S23/S22</f>
        <v>1.04315573483809</v>
      </c>
      <c r="V23" s="58" t="n">
        <f aca="false">V22+C23</f>
        <v>361350753264.071</v>
      </c>
      <c r="W23" s="24" t="n">
        <v>26.02</v>
      </c>
      <c r="X23" s="74" t="n">
        <f aca="false">7.01705901670781E-022*R23^2-0.0000000006323307709*R23+158.333883893958</f>
        <v>43.71428949174</v>
      </c>
      <c r="Y23" s="56" t="n">
        <f aca="false">(0.00565476636719242*A23-10.3929282281751)*X23</f>
        <v>36.6079974181156</v>
      </c>
    </row>
    <row r="24" customFormat="false" ht="12.75" hidden="false" customHeight="false" outlineLevel="0" collapsed="false">
      <c r="A24" s="55" t="n">
        <v>1987</v>
      </c>
      <c r="B24" s="65" t="n">
        <v>5.01786828</v>
      </c>
      <c r="C24" s="66" t="n">
        <v>22188363347</v>
      </c>
      <c r="D24" s="58" t="n">
        <v>122650910770708</v>
      </c>
      <c r="E24" s="65" t="n">
        <v>5.01786828</v>
      </c>
      <c r="F24" s="67" t="n">
        <v>22790104009.4113</v>
      </c>
      <c r="G24" s="59" t="n">
        <v>103898079649255</v>
      </c>
      <c r="H24" s="67" t="n">
        <v>910193961445.869</v>
      </c>
      <c r="I24" s="59" t="n">
        <f aca="false">H24+C24</f>
        <v>932382324792.869</v>
      </c>
      <c r="J24" s="58" t="n">
        <f aca="false">C24-F24</f>
        <v>-601740662.411251</v>
      </c>
      <c r="K24" s="58" t="n">
        <f aca="false">(J24-J23)</f>
        <v>-353818065.673225</v>
      </c>
      <c r="L24" s="78" t="n">
        <f aca="false">C24/H24</f>
        <v>0.0243776209103312</v>
      </c>
      <c r="M24" s="79" t="n">
        <f aca="false">D24/H24</f>
        <v>134.752498880429</v>
      </c>
      <c r="N24" s="58" t="n">
        <f aca="false">N23+J24</f>
        <v>5719950657.81866</v>
      </c>
      <c r="O24" s="70" t="n">
        <f aca="false">N24/F24</f>
        <v>0.250983964595185</v>
      </c>
      <c r="P24" s="71" t="n">
        <f aca="false">(N24/620928963.511397+1965)*(N24/620928963.511397+1965&lt;A24)+A24*(N24/620928963.511397+1965&gt;=A24)</f>
        <v>1974.21192438097</v>
      </c>
      <c r="Q24" s="58" t="n">
        <f aca="false">(20866225718.4818*P24-40571164077790.8)*(20866225718.4818*P24-40571164077790.8&gt;0)</f>
        <v>623187552460.766</v>
      </c>
      <c r="R24" s="58" t="n">
        <f aca="false">Q24+N24</f>
        <v>628907503118.584</v>
      </c>
      <c r="S24" s="70" t="n">
        <f aca="false">F24/R24</f>
        <v>0.0362376087046207</v>
      </c>
      <c r="T24" s="70" t="n">
        <f aca="false">(S24-S23)/S23</f>
        <v>0.0549391709512683</v>
      </c>
      <c r="U24" s="77" t="n">
        <f aca="false">S24/S23</f>
        <v>1.05493917095127</v>
      </c>
      <c r="V24" s="58" t="n">
        <f aca="false">V23+C24</f>
        <v>383539116611.071</v>
      </c>
      <c r="W24" s="24" t="n">
        <v>30.24</v>
      </c>
      <c r="X24" s="74" t="n">
        <f aca="false">7.01705901670781E-022*R24^2-0.0000000006323307709*R24+158.333883893958</f>
        <v>38.1982970131206</v>
      </c>
      <c r="Y24" s="56" t="n">
        <f aca="false">(0.00565476636719242*A24-10.3929282281751)*X24</f>
        <v>32.2046993837247</v>
      </c>
    </row>
    <row r="25" customFormat="false" ht="12.75" hidden="false" customHeight="false" outlineLevel="0" collapsed="false">
      <c r="A25" s="55" t="n">
        <v>1988</v>
      </c>
      <c r="B25" s="65" t="n">
        <v>5.103535612</v>
      </c>
      <c r="C25" s="66" t="n">
        <v>23055172512.8005</v>
      </c>
      <c r="D25" s="58" t="n">
        <v>122628391093143</v>
      </c>
      <c r="E25" s="65" t="n">
        <v>5.103535612</v>
      </c>
      <c r="F25" s="67" t="n">
        <v>23446721954.1288</v>
      </c>
      <c r="G25" s="59" t="n">
        <v>103879415250961</v>
      </c>
      <c r="H25" s="67" t="n">
        <v>998399692595.409</v>
      </c>
      <c r="I25" s="59" t="n">
        <f aca="false">H25+C25</f>
        <v>1021454865108.21</v>
      </c>
      <c r="J25" s="58" t="n">
        <f aca="false">C25-F25</f>
        <v>-391549441.328247</v>
      </c>
      <c r="K25" s="58" t="n">
        <f aca="false">(J25-J24)</f>
        <v>210191221.083004</v>
      </c>
      <c r="L25" s="78" t="n">
        <f aca="false">C25/H25</f>
        <v>0.0230921270146498</v>
      </c>
      <c r="M25" s="79" t="n">
        <f aca="false">D25/H25</f>
        <v>122.824948768125</v>
      </c>
      <c r="N25" s="58" t="n">
        <f aca="false">N24+J25</f>
        <v>5328401216.49041</v>
      </c>
      <c r="O25" s="70" t="n">
        <f aca="false">N25/F25</f>
        <v>0.227255700260143</v>
      </c>
      <c r="P25" s="71" t="n">
        <f aca="false">(N25/620928963.511397+1965)*(N25/620928963.511397+1965&lt;A25)+A25*(N25/620928963.511397+1965&gt;=A25)</f>
        <v>1973.5813378496</v>
      </c>
      <c r="Q25" s="58" t="n">
        <f aca="false">(20866225718.4818*P25-40571164077790.8)*(20866225718.4818*P25-40571164077790.8&gt;0)</f>
        <v>610029591562.148</v>
      </c>
      <c r="R25" s="58" t="n">
        <f aca="false">Q25+N25</f>
        <v>615357992778.639</v>
      </c>
      <c r="S25" s="70" t="n">
        <f aca="false">F25/R25</f>
        <v>0.0381025715588019</v>
      </c>
      <c r="T25" s="70" t="n">
        <f aca="false">(S25-S24)/S24</f>
        <v>0.0514648433174187</v>
      </c>
      <c r="U25" s="77" t="n">
        <f aca="false">S25/S24</f>
        <v>1.05146484331742</v>
      </c>
      <c r="V25" s="58" t="n">
        <f aca="false">V24+C25</f>
        <v>406594289123.872</v>
      </c>
      <c r="W25" s="24" t="n">
        <v>23.76</v>
      </c>
      <c r="X25" s="74" t="n">
        <f aca="false">7.01705901670781E-022*R25^2-0.0000000006323307709*R25+158.333883893958</f>
        <v>34.9358774727924</v>
      </c>
      <c r="Y25" s="56" t="n">
        <f aca="false">(0.00565476636719242*A25-10.3929282281751)*X25</f>
        <v>29.6517320206549</v>
      </c>
    </row>
    <row r="26" customFormat="false" ht="12.75" hidden="false" customHeight="false" outlineLevel="0" collapsed="false">
      <c r="A26" s="55" t="n">
        <v>1989</v>
      </c>
      <c r="B26" s="65" t="n">
        <v>5.189207608</v>
      </c>
      <c r="C26" s="66" t="n">
        <v>23380470757</v>
      </c>
      <c r="D26" s="58" t="n">
        <v>122605518403351</v>
      </c>
      <c r="E26" s="65" t="n">
        <v>5.189207608</v>
      </c>
      <c r="F26" s="67" t="n">
        <v>23939565495.6332</v>
      </c>
      <c r="G26" s="59" t="n">
        <v>103860351289205</v>
      </c>
      <c r="H26" s="67" t="n">
        <v>1005832698943.1</v>
      </c>
      <c r="I26" s="59" t="n">
        <f aca="false">H26+C26</f>
        <v>1029213169700.1</v>
      </c>
      <c r="J26" s="58" t="n">
        <f aca="false">C26-F26</f>
        <v>-559094738.633164</v>
      </c>
      <c r="K26" s="58" t="n">
        <f aca="false">(J26-J25)</f>
        <v>-167545297.304916</v>
      </c>
      <c r="L26" s="78" t="n">
        <f aca="false">C26/H26</f>
        <v>0.0232448903098572</v>
      </c>
      <c r="M26" s="79" t="n">
        <f aca="false">D26/H26</f>
        <v>121.894544224086</v>
      </c>
      <c r="N26" s="58" t="n">
        <f aca="false">N25+J26</f>
        <v>4769306477.85725</v>
      </c>
      <c r="O26" s="70" t="n">
        <f aca="false">N26/F26</f>
        <v>0.199222766959877</v>
      </c>
      <c r="P26" s="71" t="n">
        <f aca="false">(N26/620928963.511397+1965)*(N26/620928963.511397+1965&lt;A26)+A26*(N26/620928963.511397+1965&gt;=A26)</f>
        <v>1972.68092126173</v>
      </c>
      <c r="Q26" s="58" t="n">
        <f aca="false">(20866225718.4818*P26-40571164077790.8)*(20866225718.4818*P26-40571164077790.8&gt;0)</f>
        <v>591241295799.039</v>
      </c>
      <c r="R26" s="58" t="n">
        <f aca="false">Q26+N26</f>
        <v>596010602276.896</v>
      </c>
      <c r="S26" s="70" t="n">
        <f aca="false">F26/R26</f>
        <v>0.0401663416794577</v>
      </c>
      <c r="T26" s="70" t="n">
        <f aca="false">(S26-S25)/S25</f>
        <v>0.0541635390007952</v>
      </c>
      <c r="U26" s="77" t="n">
        <f aca="false">S26/S25</f>
        <v>1.0541635390008</v>
      </c>
      <c r="V26" s="58" t="n">
        <f aca="false">V25+C26</f>
        <v>429974759880.872</v>
      </c>
      <c r="W26" s="24" t="n">
        <v>32.26</v>
      </c>
      <c r="X26" s="74" t="n">
        <f aca="false">7.01705901670781E-022*R26^2-0.0000000006323307709*R26+158.333883893958</f>
        <v>30.7240720361116</v>
      </c>
      <c r="Y26" s="56" t="n">
        <f aca="false">(0.00565476636719242*A26-10.3929282281751)*X26</f>
        <v>26.2507109360695</v>
      </c>
    </row>
    <row r="27" customFormat="false" ht="12.75" hidden="false" customHeight="false" outlineLevel="0" collapsed="false">
      <c r="A27" s="55" t="n">
        <v>1990</v>
      </c>
      <c r="B27" s="65" t="n">
        <v>5.275885289</v>
      </c>
      <c r="C27" s="66" t="n">
        <v>23898940359</v>
      </c>
      <c r="D27" s="58" t="n">
        <v>122582287419142</v>
      </c>
      <c r="E27" s="65" t="n">
        <v>5.275885289</v>
      </c>
      <c r="F27" s="67" t="n">
        <v>24402067357.6229</v>
      </c>
      <c r="G27" s="59" t="n">
        <v>103840881019298</v>
      </c>
      <c r="H27" s="67" t="n">
        <v>1003166039672.18</v>
      </c>
      <c r="I27" s="59" t="n">
        <f aca="false">H27+C27</f>
        <v>1027064980031.18</v>
      </c>
      <c r="J27" s="58" t="n">
        <f aca="false">C27-F27</f>
        <v>-503126998.622852</v>
      </c>
      <c r="K27" s="58" t="n">
        <f aca="false">(J27-J26)</f>
        <v>55967740.0103111</v>
      </c>
      <c r="L27" s="78" t="n">
        <f aca="false">C27/H27</f>
        <v>0.0238235141680133</v>
      </c>
      <c r="M27" s="79" t="n">
        <f aca="false">D27/H27</f>
        <v>122.195411897316</v>
      </c>
      <c r="N27" s="58" t="n">
        <f aca="false">N26+J27</f>
        <v>4266179479.23439</v>
      </c>
      <c r="O27" s="70" t="n">
        <f aca="false">N27/F27</f>
        <v>0.174828608441723</v>
      </c>
      <c r="P27" s="71" t="n">
        <f aca="false">(N27/620928963.511397+1965)*(N27/620928963.511397+1965&lt;A27)+A27*(N27/620928963.511397+1965&gt;=A27)</f>
        <v>1971.8706401697</v>
      </c>
      <c r="Q27" s="58" t="n">
        <f aca="false">(20866225718.4818*P27-40571164077790.8)*(20866225718.4818*P27-40571164077790.8&gt;0)</f>
        <v>574333787637.461</v>
      </c>
      <c r="R27" s="58" t="n">
        <f aca="false">Q27+N27</f>
        <v>578599967116.695</v>
      </c>
      <c r="S27" s="70" t="n">
        <f aca="false">F27/R27</f>
        <v>0.0421743324307886</v>
      </c>
      <c r="T27" s="70" t="n">
        <f aca="false">(S27-S26)/S26</f>
        <v>0.0499918754701498</v>
      </c>
      <c r="U27" s="77" t="n">
        <f aca="false">S27/S26</f>
        <v>1.04999187547015</v>
      </c>
      <c r="V27" s="58" t="n">
        <f aca="false">V26+C27</f>
        <v>453873700239.872</v>
      </c>
      <c r="W27" s="24" t="n">
        <v>38.76</v>
      </c>
      <c r="X27" s="74" t="n">
        <f aca="false">7.01705901670781E-022*R27^2-0.0000000006323307709*R27+158.333883893958</f>
        <v>27.382964222807</v>
      </c>
      <c r="Y27" s="56" t="n">
        <f aca="false">(0.00565476636719242*A27-10.3929282281751)*X27</f>
        <v>23.5509057487934</v>
      </c>
    </row>
    <row r="28" customFormat="false" ht="12.75" hidden="false" customHeight="false" outlineLevel="0" collapsed="false">
      <c r="A28" s="55" t="n">
        <v>1991</v>
      </c>
      <c r="B28" s="65" t="n">
        <v>5.35982564</v>
      </c>
      <c r="C28" s="66" t="n">
        <v>23832156073</v>
      </c>
      <c r="D28" s="58" t="n">
        <v>122558692784268</v>
      </c>
      <c r="E28" s="65" t="n">
        <v>5.35982564</v>
      </c>
      <c r="F28" s="67" t="n">
        <v>24405418406.6151</v>
      </c>
      <c r="G28" s="59" t="n">
        <v>103820997589582</v>
      </c>
      <c r="H28" s="67" t="n">
        <v>1007629089324.31</v>
      </c>
      <c r="I28" s="59" t="n">
        <f aca="false">H28+C28</f>
        <v>1031461245397.31</v>
      </c>
      <c r="J28" s="58" t="n">
        <f aca="false">C28-F28</f>
        <v>-573262333.615131</v>
      </c>
      <c r="K28" s="58" t="n">
        <f aca="false">(J28-J27)</f>
        <v>-70135334.9922791</v>
      </c>
      <c r="L28" s="78" t="n">
        <f aca="false">C28/H28</f>
        <v>0.0236517150263905</v>
      </c>
      <c r="M28" s="79" t="n">
        <f aca="false">D28/H28</f>
        <v>121.630760845196</v>
      </c>
      <c r="N28" s="58" t="n">
        <f aca="false">N27+J28</f>
        <v>3692917145.61926</v>
      </c>
      <c r="O28" s="70" t="n">
        <f aca="false">N28/F28</f>
        <v>0.151315461349283</v>
      </c>
      <c r="P28" s="71" t="n">
        <f aca="false">(N28/620928963.511397+1965)*(N28/620928963.511397+1965&lt;A28)+A28*(N28/620928963.511397+1965&gt;=A28)</f>
        <v>1970.9474068092</v>
      </c>
      <c r="Q28" s="58" t="n">
        <f aca="false">(20866225718.4818*P28-40571164077790.8)*(20866225718.4818*P28-40571164077790.8&gt;0)</f>
        <v>555069391946.414</v>
      </c>
      <c r="R28" s="58" t="n">
        <f aca="false">Q28+N28</f>
        <v>558762309092.033</v>
      </c>
      <c r="S28" s="70" t="n">
        <f aca="false">F28/R28</f>
        <v>0.0436776389700891</v>
      </c>
      <c r="T28" s="70" t="n">
        <f aca="false">(S28-S27)/S27</f>
        <v>0.0356450583246931</v>
      </c>
      <c r="U28" s="77" t="n">
        <f aca="false">S28/S27</f>
        <v>1.03564505832469</v>
      </c>
      <c r="V28" s="58" t="n">
        <f aca="false">V27+C28</f>
        <v>477705856312.872</v>
      </c>
      <c r="W28" s="24" t="n">
        <v>25.26</v>
      </c>
      <c r="X28" s="74" t="n">
        <f aca="false">7.01705901670781E-022*R28^2-0.0000000006323307709*R28+158.333883893958</f>
        <v>24.0946135108595</v>
      </c>
      <c r="Y28" s="56" t="n">
        <f aca="false">(0.00565476636719242*A28-10.3929282281751)*X28</f>
        <v>20.8589866284305</v>
      </c>
    </row>
    <row r="29" customFormat="false" ht="12.75" hidden="false" customHeight="false" outlineLevel="0" collapsed="false">
      <c r="A29" s="55" t="n">
        <v>1992</v>
      </c>
      <c r="B29" s="65" t="n">
        <v>5.443765351</v>
      </c>
      <c r="C29" s="66" t="n">
        <v>24017659021.4618</v>
      </c>
      <c r="D29" s="58" t="n">
        <v>122534729067496</v>
      </c>
      <c r="E29" s="65" t="n">
        <v>5.443765351</v>
      </c>
      <c r="F29" s="67" t="n">
        <v>24654473240.8508</v>
      </c>
      <c r="G29" s="59" t="n">
        <v>103800694039911</v>
      </c>
      <c r="H29" s="67" t="n">
        <v>1013347826296.68</v>
      </c>
      <c r="I29" s="59" t="n">
        <f aca="false">H29+C29</f>
        <v>1037365485318.14</v>
      </c>
      <c r="J29" s="58" t="n">
        <f aca="false">C29-F29</f>
        <v>-636814219.389034</v>
      </c>
      <c r="K29" s="58" t="n">
        <f aca="false">(J29-J28)</f>
        <v>-63551885.7739029</v>
      </c>
      <c r="L29" s="78" t="n">
        <f aca="false">C29/H29</f>
        <v>0.0237012982099495</v>
      </c>
      <c r="M29" s="79" t="n">
        <f aca="false">D29/H29</f>
        <v>120.920700560739</v>
      </c>
      <c r="N29" s="58" t="n">
        <f aca="false">N28+J29</f>
        <v>3056102926.23023</v>
      </c>
      <c r="O29" s="70" t="n">
        <f aca="false">N29/F29</f>
        <v>0.123957340170078</v>
      </c>
      <c r="P29" s="71" t="n">
        <f aca="false">(N29/620928963.511397+1965)*(N29/620928963.511397+1965&lt;A29)+A29*(N29/620928963.511397+1965&gt;=A29)</f>
        <v>1969.92182376056</v>
      </c>
      <c r="Q29" s="58" t="n">
        <f aca="false">(20866225718.4818*P29-40571164077790.8)*(20866225718.4818*P29-40571164077790.8&gt;0)</f>
        <v>533669344560.367</v>
      </c>
      <c r="R29" s="58" t="n">
        <f aca="false">Q29+N29</f>
        <v>536725447486.597</v>
      </c>
      <c r="S29" s="70" t="n">
        <f aca="false">F29/R29</f>
        <v>0.0459349810155339</v>
      </c>
      <c r="T29" s="70" t="n">
        <f aca="false">(S29-S28)/S28</f>
        <v>0.0516818696860127</v>
      </c>
      <c r="U29" s="77" t="n">
        <f aca="false">S29/S28</f>
        <v>1.05168186968601</v>
      </c>
      <c r="V29" s="58" t="n">
        <f aca="false">V28+C29</f>
        <v>501723515334.333</v>
      </c>
      <c r="W29" s="24" t="n">
        <v>24.22</v>
      </c>
      <c r="X29" s="74" t="n">
        <f aca="false">7.01705901670781E-022*R29^2-0.0000000006323307709*R29+158.333883893958</f>
        <v>21.0892383771283</v>
      </c>
      <c r="Y29" s="56" t="n">
        <f aca="false">(0.00565476636719242*A29-10.3929282281751)*X29</f>
        <v>18.3764532019297</v>
      </c>
    </row>
    <row r="30" customFormat="false" ht="12.75" hidden="false" customHeight="false" outlineLevel="0" collapsed="false">
      <c r="A30" s="55" t="n">
        <v>1993</v>
      </c>
      <c r="B30" s="65" t="n">
        <v>5.525169405</v>
      </c>
      <c r="C30" s="66" t="n">
        <v>24111129930</v>
      </c>
      <c r="D30" s="58" t="n">
        <v>122510390761674</v>
      </c>
      <c r="E30" s="65" t="n">
        <v>5.525169405</v>
      </c>
      <c r="F30" s="67" t="n">
        <v>24603825353.067</v>
      </c>
      <c r="G30" s="59" t="n">
        <v>103779963300114</v>
      </c>
      <c r="H30" s="67" t="n">
        <v>1014383880893.89</v>
      </c>
      <c r="I30" s="59" t="n">
        <f aca="false">H30+C30</f>
        <v>1038495010823.89</v>
      </c>
      <c r="J30" s="58" t="n">
        <f aca="false">C30-F30</f>
        <v>-492695423.066975</v>
      </c>
      <c r="K30" s="58" t="n">
        <f aca="false">(J30-J29)</f>
        <v>144118796.32206</v>
      </c>
      <c r="L30" s="78" t="n">
        <f aca="false">C30/H30</f>
        <v>0.0237692360694384</v>
      </c>
      <c r="M30" s="79" t="n">
        <f aca="false">D30/H30</f>
        <v>120.773203388954</v>
      </c>
      <c r="N30" s="58" t="n">
        <f aca="false">N29+J30</f>
        <v>2563407503.16325</v>
      </c>
      <c r="O30" s="70" t="n">
        <f aca="false">N30/F30</f>
        <v>0.104187355680596</v>
      </c>
      <c r="P30" s="71" t="n">
        <f aca="false">(N30/620928963.511397+1965)*(N30/620928963.511397+1965&lt;A30)+A30*(N30/620928963.511397+1965&gt;=A30)</f>
        <v>1969.12834261856</v>
      </c>
      <c r="Q30" s="58" t="n">
        <f aca="false">(20866225718.4818*P30-40571164077790.8)*(20866225718.4818*P30-40571164077790.8&gt;0)</f>
        <v>517112387948.07</v>
      </c>
      <c r="R30" s="58" t="n">
        <f aca="false">Q30+N30</f>
        <v>519675795451.234</v>
      </c>
      <c r="S30" s="70" t="n">
        <f aca="false">F30/R30</f>
        <v>0.0473445666864348</v>
      </c>
      <c r="T30" s="70" t="n">
        <f aca="false">(S30-S29)/S29</f>
        <v>0.0306865408396317</v>
      </c>
      <c r="U30" s="77" t="n">
        <f aca="false">S30/S29</f>
        <v>1.03068654083963</v>
      </c>
      <c r="V30" s="58" t="n">
        <f aca="false">V29+C30</f>
        <v>525834645264.333</v>
      </c>
      <c r="W30" s="24" t="n">
        <v>17.48</v>
      </c>
      <c r="X30" s="74" t="n">
        <f aca="false">7.01705901670781E-022*R30^2-0.0000000006323307709*R30+158.333883893958</f>
        <v>19.2316410092587</v>
      </c>
      <c r="Y30" s="56" t="n">
        <f aca="false">(0.00565476636719242*A30-10.3929282281751)*X30</f>
        <v>16.8665557535391</v>
      </c>
    </row>
    <row r="31" customFormat="false" ht="12.75" hidden="false" customHeight="false" outlineLevel="0" collapsed="false">
      <c r="A31" s="55" t="n">
        <v>1994</v>
      </c>
      <c r="B31" s="65" t="n">
        <v>5.605360839</v>
      </c>
      <c r="C31" s="66" t="n">
        <v>24502028668</v>
      </c>
      <c r="D31" s="58" t="n">
        <v>122485672282783</v>
      </c>
      <c r="E31" s="65" t="n">
        <v>5.605360839</v>
      </c>
      <c r="F31" s="67" t="n">
        <v>25077219942.9142</v>
      </c>
      <c r="G31" s="59" t="n">
        <v>103758798188447</v>
      </c>
      <c r="H31" s="67" t="n">
        <v>1019218578396.64</v>
      </c>
      <c r="I31" s="59" t="n">
        <f aca="false">H31+C31</f>
        <v>1043720607064.64</v>
      </c>
      <c r="J31" s="58" t="n">
        <f aca="false">C31-F31</f>
        <v>-575191274.914173</v>
      </c>
      <c r="K31" s="58" t="n">
        <f aca="false">(J31-J30)</f>
        <v>-82495851.8471985</v>
      </c>
      <c r="L31" s="78" t="n">
        <f aca="false">C31/H31</f>
        <v>0.0240400137785408</v>
      </c>
      <c r="M31" s="79" t="n">
        <f aca="false">D31/H31</f>
        <v>120.176059266373</v>
      </c>
      <c r="N31" s="58" t="n">
        <f aca="false">N30+J31</f>
        <v>1988216228.24908</v>
      </c>
      <c r="O31" s="70" t="n">
        <f aca="false">N31/F31</f>
        <v>0.0792837576404027</v>
      </c>
      <c r="P31" s="71" t="n">
        <f aca="false">(N31/620928963.511397+1965)*(N31/620928963.511397+1965&lt;A31)+A31*(N31/620928963.511397+1965&gt;=A31)</f>
        <v>1968.20200271703</v>
      </c>
      <c r="Q31" s="58" t="n">
        <f aca="false">(20866225718.4818*P31-40571164077790.8)*(20866225718.4818*P31-40571164077790.8&gt;0)</f>
        <v>497783170470.781</v>
      </c>
      <c r="R31" s="58" t="n">
        <f aca="false">Q31+N31</f>
        <v>499771386699.03</v>
      </c>
      <c r="S31" s="70" t="n">
        <f aca="false">F31/R31</f>
        <v>0.0501773823198407</v>
      </c>
      <c r="T31" s="70" t="n">
        <f aca="false">(S31-S30)/S30</f>
        <v>0.0598340175371704</v>
      </c>
      <c r="U31" s="77" t="n">
        <f aca="false">S31/S30</f>
        <v>1.05983401753717</v>
      </c>
      <c r="V31" s="58" t="n">
        <f aca="false">V30+C31</f>
        <v>550336673932.333</v>
      </c>
      <c r="W31" s="24" t="n">
        <v>21.39</v>
      </c>
      <c r="X31" s="74" t="n">
        <f aca="false">7.01705901670781E-022*R31^2-0.0000000006323307709*R31+158.333883893958</f>
        <v>17.5791504570078</v>
      </c>
      <c r="Y31" s="56" t="n">
        <f aca="false">(0.00565476636719242*A31-10.3929282281751)*X31</f>
        <v>15.5166925916237</v>
      </c>
    </row>
    <row r="32" customFormat="false" ht="12.75" hidden="false" customHeight="false" outlineLevel="0" collapsed="false">
      <c r="A32" s="55" t="n">
        <v>1995</v>
      </c>
      <c r="B32" s="65" t="n">
        <v>5.685987096</v>
      </c>
      <c r="C32" s="66" t="n">
        <v>24868243117</v>
      </c>
      <c r="D32" s="58" t="n">
        <v>122460567968983</v>
      </c>
      <c r="E32" s="65" t="n">
        <v>5.685987096</v>
      </c>
      <c r="F32" s="67" t="n">
        <v>25492103776.4715</v>
      </c>
      <c r="G32" s="59" t="n">
        <v>103737191410024</v>
      </c>
      <c r="H32" s="67" t="n">
        <v>1029120344611.69</v>
      </c>
      <c r="I32" s="59" t="n">
        <f aca="false">H32+C32</f>
        <v>1053988587728.69</v>
      </c>
      <c r="J32" s="58" t="n">
        <f aca="false">C32-F32</f>
        <v>-623860659.471516</v>
      </c>
      <c r="K32" s="58" t="n">
        <f aca="false">(J32-J31)</f>
        <v>-48669384.5573425</v>
      </c>
      <c r="L32" s="78" t="n">
        <f aca="false">C32/H32</f>
        <v>0.0241645627231122</v>
      </c>
      <c r="M32" s="79" t="n">
        <f aca="false">D32/H32</f>
        <v>118.995381453847</v>
      </c>
      <c r="N32" s="58" t="n">
        <f aca="false">N31+J32</f>
        <v>1364355568.77757</v>
      </c>
      <c r="O32" s="70" t="n">
        <f aca="false">N32/F32</f>
        <v>0.0535207129525664</v>
      </c>
      <c r="P32" s="71" t="n">
        <f aca="false">(N32/620928963.511397+1965)*(N32/620928963.511397+1965&lt;A32)+A32*(N32/620928963.511397+1965&gt;=A32)</f>
        <v>1967.19728124947</v>
      </c>
      <c r="Q32" s="58" t="n">
        <f aca="false">(20866225718.4818*P32-40571164077790.8)*(20866225718.4818*P32-40571164077790.8&gt;0)</f>
        <v>476818425544.406</v>
      </c>
      <c r="R32" s="58" t="n">
        <f aca="false">Q32+N32</f>
        <v>478182781113.184</v>
      </c>
      <c r="S32" s="70" t="n">
        <f aca="false">F32/R32</f>
        <v>0.0533103758297764</v>
      </c>
      <c r="T32" s="70" t="n">
        <f aca="false">(S32-S31)/S31</f>
        <v>0.0624383609723878</v>
      </c>
      <c r="U32" s="77" t="n">
        <f aca="false">S32/S31</f>
        <v>1.06243836097239</v>
      </c>
      <c r="V32" s="58" t="n">
        <f aca="false">V31+C32</f>
        <v>575204917049.333</v>
      </c>
      <c r="W32" s="24" t="n">
        <v>23.17</v>
      </c>
      <c r="X32" s="74" t="n">
        <f aca="false">7.01705901670781E-022*R32^2-0.0000000006323307709*R32+158.333883893958</f>
        <v>16.415407169266</v>
      </c>
      <c r="Y32" s="56" t="n">
        <f aca="false">(0.00565476636719242*A32-10.3929282281751)*X32</f>
        <v>14.5823097207942</v>
      </c>
    </row>
    <row r="33" customFormat="false" ht="12.75" hidden="false" customHeight="false" outlineLevel="0" collapsed="false">
      <c r="A33" s="55" t="n">
        <v>1996</v>
      </c>
      <c r="B33" s="65" t="n">
        <v>5.765160757</v>
      </c>
      <c r="C33" s="66" t="n">
        <v>25527716364.0574</v>
      </c>
      <c r="D33" s="58" t="n">
        <v>122435072079653</v>
      </c>
      <c r="E33" s="65" t="n">
        <v>5.765160757</v>
      </c>
      <c r="F33" s="67" t="n">
        <v>26093386956.1187</v>
      </c>
      <c r="G33" s="59" t="n">
        <v>103715135555237</v>
      </c>
      <c r="H33" s="67" t="n">
        <v>1050646703461.28</v>
      </c>
      <c r="I33" s="59" t="n">
        <f aca="false">H33+C33</f>
        <v>1076174419825.34</v>
      </c>
      <c r="J33" s="58" t="n">
        <f aca="false">C33-F33</f>
        <v>-565670592.061291</v>
      </c>
      <c r="K33" s="58" t="n">
        <f aca="false">(J33-J32)</f>
        <v>58190067.4102249</v>
      </c>
      <c r="L33" s="78" t="n">
        <f aca="false">C33/H33</f>
        <v>0.024297146014886</v>
      </c>
      <c r="M33" s="79" t="n">
        <f aca="false">D33/H33</f>
        <v>116.533056903239</v>
      </c>
      <c r="N33" s="58" t="n">
        <f aca="false">N32+J33</f>
        <v>798684976.716274</v>
      </c>
      <c r="O33" s="70" t="n">
        <f aca="false">N33/F33</f>
        <v>0.0306087123936584</v>
      </c>
      <c r="P33" s="71" t="n">
        <f aca="false">(N33/620928963.511397+1965)*(N33/620928963.511397+1965&lt;A33)+A33*(N33/620928963.511397+1965&gt;=A33)</f>
        <v>1966.28627431421</v>
      </c>
      <c r="Q33" s="58" t="n">
        <f aca="false">(20866225718.4818*P33-40571164077790.8)*(20866225718.4818*P33-40571164077790.8&gt;0)</f>
        <v>457809149202.219</v>
      </c>
      <c r="R33" s="58" t="n">
        <f aca="false">Q33+N33</f>
        <v>458607834178.935</v>
      </c>
      <c r="S33" s="70" t="n">
        <f aca="false">F33/R33</f>
        <v>0.0568969498805766</v>
      </c>
      <c r="T33" s="70" t="n">
        <f aca="false">(S33-S32)/S32</f>
        <v>0.0672772231479369</v>
      </c>
      <c r="U33" s="77" t="n">
        <f aca="false">S33/S32</f>
        <v>1.06727722314794</v>
      </c>
      <c r="V33" s="58" t="n">
        <f aca="false">V32+C33</f>
        <v>600732633413.391</v>
      </c>
      <c r="W33" s="24" t="n">
        <v>29.71</v>
      </c>
      <c r="X33" s="74" t="n">
        <f aca="false">7.01705901670781E-022*R33^2-0.0000000006323307709*R33+158.333883893958</f>
        <v>15.9256276587469</v>
      </c>
      <c r="Y33" s="56" t="n">
        <f aca="false">(0.00565476636719242*A33-10.3929282281751)*X33</f>
        <v>14.2372792615814</v>
      </c>
    </row>
    <row r="34" customFormat="false" ht="12.75" hidden="false" customHeight="false" outlineLevel="0" collapsed="false">
      <c r="A34" s="55" t="n">
        <v>1997</v>
      </c>
      <c r="B34" s="65" t="n">
        <v>5.844905888</v>
      </c>
      <c r="C34" s="66" t="n">
        <v>26364217298</v>
      </c>
      <c r="D34" s="58" t="n">
        <v>122409178794420</v>
      </c>
      <c r="E34" s="65" t="n">
        <v>5.844905888</v>
      </c>
      <c r="F34" s="67" t="n">
        <v>26863126371.1423</v>
      </c>
      <c r="G34" s="59" t="n">
        <v>103692623098153</v>
      </c>
      <c r="H34" s="67" t="n">
        <v>1069302624219.97</v>
      </c>
      <c r="I34" s="59" t="n">
        <f aca="false">H34+C34</f>
        <v>1095666841517.97</v>
      </c>
      <c r="J34" s="58" t="n">
        <f aca="false">C34-F34</f>
        <v>-498909073.142262</v>
      </c>
      <c r="K34" s="58" t="n">
        <f aca="false">(J34-J33)</f>
        <v>66761518.9190292</v>
      </c>
      <c r="L34" s="78" t="n">
        <f aca="false">C34/H34</f>
        <v>0.0246555247325163</v>
      </c>
      <c r="M34" s="79" t="n">
        <f aca="false">D34/H34</f>
        <v>114.475711572965</v>
      </c>
      <c r="N34" s="58" t="n">
        <f aca="false">N33+J34</f>
        <v>299775903.574013</v>
      </c>
      <c r="O34" s="70" t="n">
        <f aca="false">N34/F34</f>
        <v>0.0111593825466289</v>
      </c>
      <c r="P34" s="71" t="n">
        <f aca="false">(N34/620928963.511397+1965)*(N34/620928963.511397+1965&lt;A34)+A34*(N34/620928963.511397+1965&gt;=A34)</f>
        <v>1965.48278614977</v>
      </c>
      <c r="Q34" s="58" t="n">
        <f aca="false">(20866225718.4818*P34-40571164077790.8)*(20866225718.4818*P34-40571164077790.8&gt;0)</f>
        <v>441043383800.789</v>
      </c>
      <c r="R34" s="58" t="n">
        <f aca="false">Q34+N34</f>
        <v>441343159704.363</v>
      </c>
      <c r="S34" s="70" t="n">
        <f aca="false">F34/R34</f>
        <v>0.060866755902905</v>
      </c>
      <c r="T34" s="70" t="n">
        <f aca="false">(S34-S33)/S33</f>
        <v>0.0697718600146532</v>
      </c>
      <c r="U34" s="77" t="n">
        <f aca="false">S34/S33</f>
        <v>1.06977186001465</v>
      </c>
      <c r="V34" s="58" t="n">
        <f aca="false">V33+C34</f>
        <v>627096850711.391</v>
      </c>
      <c r="W34" s="24" t="n">
        <v>20.06</v>
      </c>
      <c r="X34" s="74" t="n">
        <f aca="false">7.01705901670781E-022*R34^2-0.0000000006323307709*R34+158.333883893958</f>
        <v>15.9399547018922</v>
      </c>
      <c r="Y34" s="56" t="n">
        <f aca="false">(0.00565476636719242*A34-10.3929282281751)*X34</f>
        <v>14.340224149305</v>
      </c>
    </row>
    <row r="35" customFormat="false" ht="12.75" hidden="false" customHeight="false" outlineLevel="0" collapsed="false">
      <c r="A35" s="55" t="n">
        <v>1998</v>
      </c>
      <c r="B35" s="65" t="n">
        <v>5.923690063</v>
      </c>
      <c r="C35" s="66" t="n">
        <v>26859781583</v>
      </c>
      <c r="D35" s="58" t="n">
        <v>122382882212173</v>
      </c>
      <c r="E35" s="65" t="n">
        <v>5.923690063</v>
      </c>
      <c r="F35" s="67" t="n">
        <v>26987601928.0231</v>
      </c>
      <c r="G35" s="59" t="n">
        <v>103669646394901</v>
      </c>
      <c r="H35" s="67" t="n">
        <v>1068546402630.79</v>
      </c>
      <c r="I35" s="59" t="n">
        <f aca="false">H35+C35</f>
        <v>1095406184213.79</v>
      </c>
      <c r="J35" s="58" t="n">
        <f aca="false">C35-F35</f>
        <v>-127820345.023144</v>
      </c>
      <c r="K35" s="58" t="n">
        <f aca="false">(J35-J34)</f>
        <v>371088728.119118</v>
      </c>
      <c r="L35" s="78" t="n">
        <f aca="false">C35/H35</f>
        <v>0.0251367479380123</v>
      </c>
      <c r="M35" s="79" t="n">
        <f aca="false">D35/H35</f>
        <v>114.532117567251</v>
      </c>
      <c r="N35" s="58" t="n">
        <f aca="false">N34+J35</f>
        <v>171955558.550869</v>
      </c>
      <c r="O35" s="70" t="n">
        <f aca="false">N35/F35</f>
        <v>0.00637165017512413</v>
      </c>
      <c r="P35" s="71" t="n">
        <f aca="false">(N35/620928963.511397+1965)*(N35/620928963.511397+1965&lt;A35)+A35*(N35/620928963.511397+1965&gt;=A35)</f>
        <v>1965.27693273894</v>
      </c>
      <c r="Q35" s="58" t="n">
        <f aca="false">(20866225718.4818*P35-40571164077790.8)*(20866225718.4818*P35-40571164077790.8&gt;0)</f>
        <v>436748000065.453</v>
      </c>
      <c r="R35" s="58" t="n">
        <f aca="false">Q35+N35</f>
        <v>436919955624.004</v>
      </c>
      <c r="S35" s="70" t="n">
        <f aca="false">F35/R35</f>
        <v>0.0617678400371523</v>
      </c>
      <c r="T35" s="70" t="n">
        <f aca="false">(S35-S34)/S34</f>
        <v>0.014804208321612</v>
      </c>
      <c r="U35" s="77" t="n">
        <f aca="false">S35/S34</f>
        <v>1.01480420832161</v>
      </c>
      <c r="V35" s="58" t="n">
        <f aca="false">V34+C35</f>
        <v>653956632294.391</v>
      </c>
      <c r="W35" s="24" t="n">
        <v>11.62</v>
      </c>
      <c r="X35" s="74" t="n">
        <f aca="false">7.01705901670781E-022*R35^2-0.0000000006323307709*R35+158.333883893958</f>
        <v>16.010939871807</v>
      </c>
      <c r="Y35" s="56" t="n">
        <f aca="false">(0.00565476636719242*A35-10.3929282281751)*X35</f>
        <v>14.494623386563</v>
      </c>
    </row>
    <row r="36" customFormat="false" ht="12.75" hidden="false" customHeight="false" outlineLevel="0" collapsed="false">
      <c r="A36" s="55" t="n">
        <v>1999</v>
      </c>
      <c r="B36" s="65" t="n">
        <v>6.001998609</v>
      </c>
      <c r="C36" s="66" t="n">
        <v>26417434823</v>
      </c>
      <c r="D36" s="58" t="n">
        <v>122356176350084</v>
      </c>
      <c r="E36" s="65" t="n">
        <v>6.001998609</v>
      </c>
      <c r="F36" s="67" t="n">
        <v>27584264114.1837</v>
      </c>
      <c r="G36" s="59" t="n">
        <v>103646197682037</v>
      </c>
      <c r="H36" s="67" t="n">
        <v>1088637420609.44</v>
      </c>
      <c r="I36" s="59" t="n">
        <f aca="false">H36+C36</f>
        <v>1115054855432.44</v>
      </c>
      <c r="J36" s="58" t="n">
        <f aca="false">C36-F36</f>
        <v>-1166829291.18373</v>
      </c>
      <c r="K36" s="58" t="n">
        <f aca="false">(J36-J35)</f>
        <v>-1039008946.16059</v>
      </c>
      <c r="L36" s="78" t="n">
        <f aca="false">C36/H36</f>
        <v>0.0242665136462157</v>
      </c>
      <c r="M36" s="79" t="n">
        <f aca="false">D36/H36</f>
        <v>112.39387332615</v>
      </c>
      <c r="N36" s="58" t="n">
        <f aca="false">N35+J36</f>
        <v>-994873732.632862</v>
      </c>
      <c r="O36" s="70" t="n">
        <f aca="false">N36/F36</f>
        <v>-0.0360667128372405</v>
      </c>
      <c r="P36" s="71" t="n">
        <f aca="false">(N36/620928963.511397+1965)*(N36/620928963.511397+1965&lt;A36)+A36*(N36/620928963.511397+1965&gt;=A36)</f>
        <v>1963.39776562039</v>
      </c>
      <c r="Q36" s="58" t="n">
        <f aca="false">(20866225718.4818*P36-40571164077790.8)*(20866225718.4818*P36-40571164077790.8&gt;0)</f>
        <v>397536874807.109</v>
      </c>
      <c r="R36" s="58" t="n">
        <f aca="false">Q36+N36</f>
        <v>396542001074.477</v>
      </c>
      <c r="S36" s="70" t="n">
        <f aca="false">F36/R36</f>
        <v>0.0695620237943042</v>
      </c>
      <c r="T36" s="70" t="n">
        <f aca="false">(S36-S35)/S35</f>
        <v>0.126185143473753</v>
      </c>
      <c r="U36" s="77" t="n">
        <f aca="false">S36/S35</f>
        <v>1.12618514347375</v>
      </c>
      <c r="V36" s="58" t="n">
        <f aca="false">V35+C36</f>
        <v>680374067117.391</v>
      </c>
      <c r="W36" s="24" t="n">
        <v>29.36</v>
      </c>
      <c r="X36" s="74" t="n">
        <f aca="false">7.01705901670781E-022*R36^2-0.0000000006323307709*R36+158.333883893958</f>
        <v>17.9283111519985</v>
      </c>
      <c r="Y36" s="56" t="n">
        <f aca="false">(0.00565476636719242*A36-10.3929282281751)*X36</f>
        <v>16.3317903797293</v>
      </c>
    </row>
    <row r="37" customFormat="false" ht="12.75" hidden="false" customHeight="false" outlineLevel="0" collapsed="false">
      <c r="A37" s="55" t="n">
        <v>2000</v>
      </c>
      <c r="B37" s="65" t="n">
        <v>6.07</v>
      </c>
      <c r="C37" s="66" t="n">
        <v>27344188826.3743</v>
      </c>
      <c r="D37" s="58" t="n">
        <v>122329055142600</v>
      </c>
      <c r="E37" s="65" t="n">
        <v>6.07</v>
      </c>
      <c r="F37" s="67" t="n">
        <v>27864277262.8226</v>
      </c>
      <c r="G37" s="59" t="n">
        <v>103622269074901</v>
      </c>
      <c r="H37" s="67" t="n">
        <v>1104491948057.9</v>
      </c>
      <c r="I37" s="59" t="n">
        <f aca="false">H37+C37</f>
        <v>1131836136884.27</v>
      </c>
      <c r="J37" s="58" t="n">
        <f aca="false">C37-F37</f>
        <v>-520088436.44825</v>
      </c>
      <c r="K37" s="58" t="n">
        <f aca="false">(J37-J36)</f>
        <v>646740854.735481</v>
      </c>
      <c r="L37" s="78" t="n">
        <f aca="false">C37/H37</f>
        <v>0.0247572550206956</v>
      </c>
      <c r="M37" s="79" t="n">
        <f aca="false">D37/H37</f>
        <v>110.755950152194</v>
      </c>
      <c r="N37" s="58" t="n">
        <f aca="false">N36+J37</f>
        <v>-1514962169.08111</v>
      </c>
      <c r="O37" s="70" t="n">
        <f aca="false">N37/F37</f>
        <v>-0.054369332991903</v>
      </c>
      <c r="P37" s="71" t="n">
        <f aca="false">(N37/620928963.511397+1965)*(N37/620928963.511397+1965&lt;A37)+A37*(N37/620928963.511397+1965&gt;=A37)</f>
        <v>1962.56016829926</v>
      </c>
      <c r="Q37" s="58" t="n">
        <f aca="false">(20866225718.4818*P37-40571164077790.8)*(20866225718.4818*P37-40571164077790.8&gt;0)</f>
        <v>380059380043.25</v>
      </c>
      <c r="R37" s="58" t="n">
        <f aca="false">Q37+N37</f>
        <v>378544417874.169</v>
      </c>
      <c r="S37" s="70" t="n">
        <f aca="false">F37/R37</f>
        <v>0.0736090031899107</v>
      </c>
      <c r="T37" s="70" t="n">
        <f aca="false">(S37-S36)/S36</f>
        <v>0.0581779996449425</v>
      </c>
      <c r="U37" s="77" t="n">
        <f aca="false">S37/S36</f>
        <v>1.05817799964494</v>
      </c>
      <c r="V37" s="58" t="n">
        <f aca="false">V36+C37</f>
        <v>707718255943.765</v>
      </c>
      <c r="W37" s="24" t="n">
        <v>29.37</v>
      </c>
      <c r="X37" s="74" t="n">
        <f aca="false">7.01705901670781E-022*R37^2-0.0000000006323307709*R37+158.333883893958</f>
        <v>19.5201624063378</v>
      </c>
      <c r="Y37" s="56" t="n">
        <f aca="false">(0.00565476636719242*A37-10.3929282281751)*X37</f>
        <v>17.8922688235952</v>
      </c>
    </row>
    <row r="38" customFormat="false" ht="12.75" hidden="false" customHeight="false" outlineLevel="0" collapsed="false">
      <c r="A38" s="55" t="n">
        <v>2001</v>
      </c>
      <c r="B38" s="65" t="n">
        <v>6.16</v>
      </c>
      <c r="C38" s="66" t="n">
        <v>27319200603.4</v>
      </c>
      <c r="D38" s="58" t="n">
        <v>122301512440445</v>
      </c>
      <c r="E38" s="65" t="n">
        <v>6.16</v>
      </c>
      <c r="F38" s="67" t="n">
        <v>28069912684.9812</v>
      </c>
      <c r="G38" s="59" t="n">
        <v>103597852565952</v>
      </c>
      <c r="H38" s="67" t="n">
        <v>1132955205179.34</v>
      </c>
      <c r="I38" s="59" t="n">
        <f aca="false">H38+C38</f>
        <v>1160274405782.74</v>
      </c>
      <c r="J38" s="58" t="n">
        <f aca="false">C38-F38</f>
        <v>-750712081.581207</v>
      </c>
      <c r="K38" s="58" t="n">
        <f aca="false">(J38-J37)</f>
        <v>-230623645.132957</v>
      </c>
      <c r="L38" s="78" t="n">
        <f aca="false">C38/H38</f>
        <v>0.0241132221984677</v>
      </c>
      <c r="M38" s="79" t="n">
        <f aca="false">D38/H38</f>
        <v>107.94911562376</v>
      </c>
      <c r="N38" s="58" t="n">
        <f aca="false">N37+J38</f>
        <v>-2265674250.66232</v>
      </c>
      <c r="O38" s="70" t="n">
        <f aca="false">N38/F38</f>
        <v>-0.080715400724227</v>
      </c>
      <c r="P38" s="71" t="n">
        <f aca="false">(N38/620928963.511397+1965)*(N38/620928963.511397+1965&lt;A38)+A38*(N38/620928963.511397+1965&gt;=A38)</f>
        <v>1961.35115386171</v>
      </c>
      <c r="Q38" s="58" t="n">
        <f aca="false">(20866225718.4818*P38-40571164077790.8)*(20866225718.4818*P38-40571164077790.8&gt;0)</f>
        <v>354831811892.328</v>
      </c>
      <c r="R38" s="58" t="n">
        <f aca="false">Q38+N38</f>
        <v>352566137641.666</v>
      </c>
      <c r="S38" s="70" t="n">
        <f aca="false">F38/R38</f>
        <v>0.0796160200544</v>
      </c>
      <c r="T38" s="70" t="n">
        <f aca="false">(S38-S37)/S37</f>
        <v>0.0816070942978433</v>
      </c>
      <c r="U38" s="77" t="n">
        <f aca="false">S38/S37</f>
        <v>1.08160709429784</v>
      </c>
      <c r="V38" s="58" t="n">
        <f aca="false">V37+C38</f>
        <v>735037456547.165</v>
      </c>
      <c r="W38" s="24" t="n">
        <v>18.31</v>
      </c>
      <c r="X38" s="74" t="n">
        <f aca="false">7.01705901670781E-022*R38^2-0.0000000006323307709*R38+158.333883893958</f>
        <v>22.6195317662522</v>
      </c>
      <c r="Y38" s="56" t="n">
        <f aca="false">(0.00565476636719242*A38-10.3929282281751)*X38</f>
        <v>20.8610729127745</v>
      </c>
    </row>
    <row r="39" customFormat="false" ht="12.75" hidden="false" customHeight="false" outlineLevel="0" collapsed="false">
      <c r="A39" s="55" t="n">
        <v>2002</v>
      </c>
      <c r="B39" s="65" t="n">
        <v>6.23</v>
      </c>
      <c r="C39" s="66" t="n">
        <v>27184624064.5443</v>
      </c>
      <c r="D39" s="58" t="n">
        <v>122273542009602</v>
      </c>
      <c r="E39" s="65" t="n">
        <v>6.23</v>
      </c>
      <c r="F39" s="67" t="n">
        <v>28407735887.2981</v>
      </c>
      <c r="G39" s="59" t="n">
        <v>103572940023084</v>
      </c>
      <c r="H39" s="67" t="n">
        <v>1179963103841.78</v>
      </c>
      <c r="I39" s="59" t="n">
        <f aca="false">H39+C39</f>
        <v>1207147727906.32</v>
      </c>
      <c r="J39" s="58" t="n">
        <f aca="false">C39-F39</f>
        <v>-1223111822.75377</v>
      </c>
      <c r="K39" s="58" t="n">
        <f aca="false">(J39-J38)</f>
        <v>-472399741.172565</v>
      </c>
      <c r="L39" s="78" t="n">
        <f aca="false">C39/H39</f>
        <v>0.0230385373712409</v>
      </c>
      <c r="M39" s="79" t="n">
        <f aca="false">D39/H39</f>
        <v>103.6248859066</v>
      </c>
      <c r="N39" s="58" t="n">
        <f aca="false">N38+J39</f>
        <v>-3488786073.41609</v>
      </c>
      <c r="O39" s="70" t="n">
        <f aca="false">N39/F39</f>
        <v>-0.122811127477992</v>
      </c>
      <c r="P39" s="71" t="n">
        <f aca="false">(N39/620928963.511397+1965)*(N39/620928963.511397+1965&lt;A39)+A39*(N39/620928963.511397+1965&gt;=A39)</f>
        <v>1959.3813442786</v>
      </c>
      <c r="Q39" s="58" t="n">
        <f aca="false">(20866225718.4818*P39-40571164077790.8)*(20866225718.4818*P39-40571164077790.8&gt;0)</f>
        <v>313729320508.773</v>
      </c>
      <c r="R39" s="58" t="n">
        <f aca="false">Q39+N39</f>
        <v>310240534435.357</v>
      </c>
      <c r="S39" s="70" t="n">
        <f aca="false">F39/R39</f>
        <v>0.0915668094080633</v>
      </c>
      <c r="T39" s="70" t="n">
        <f aca="false">(S39-S38)/S38</f>
        <v>0.150105334899905</v>
      </c>
      <c r="U39" s="77" t="n">
        <f aca="false">S39/S38</f>
        <v>1.15010533489991</v>
      </c>
      <c r="V39" s="58" t="n">
        <f aca="false">V38+C39</f>
        <v>762222080611.709</v>
      </c>
      <c r="W39" s="24" t="n">
        <v>29.92</v>
      </c>
      <c r="X39" s="74" t="n">
        <f aca="false">7.01705901670781E-022*R39^2-0.0000000006323307709*R39+158.333883893958</f>
        <v>29.6978716868059</v>
      </c>
      <c r="Y39" s="56" t="n">
        <f aca="false">(0.00565476636719242*A39-10.3929282281751)*X39</f>
        <v>27.5570720649484</v>
      </c>
    </row>
    <row r="40" customFormat="false" ht="12.75" hidden="false" customHeight="false" outlineLevel="0" collapsed="false">
      <c r="A40" s="55" t="n">
        <v>2003</v>
      </c>
      <c r="B40" s="65" t="n">
        <v>6.3</v>
      </c>
      <c r="C40" s="66" t="n">
        <v>28116295390.0379</v>
      </c>
      <c r="D40" s="58" t="n">
        <v>122245137530288</v>
      </c>
      <c r="E40" s="65" t="n">
        <v>6.3</v>
      </c>
      <c r="F40" s="67" t="n">
        <v>28943012629.9994</v>
      </c>
      <c r="G40" s="59" t="n">
        <v>103547523187936</v>
      </c>
      <c r="H40" s="67" t="n">
        <v>1206296728307.41</v>
      </c>
      <c r="I40" s="59" t="n">
        <f aca="false">H40+C40</f>
        <v>1234413023697.45</v>
      </c>
      <c r="J40" s="58" t="n">
        <f aca="false">C40-F40</f>
        <v>-826717239.961563</v>
      </c>
      <c r="K40" s="58" t="n">
        <f aca="false">(J40-J39)</f>
        <v>396394582.79221</v>
      </c>
      <c r="L40" s="78" t="n">
        <f aca="false">C40/H40</f>
        <v>0.023307943004611</v>
      </c>
      <c r="M40" s="79" t="n">
        <f aca="false">D40/H40</f>
        <v>101.339193468438</v>
      </c>
      <c r="N40" s="58" t="n">
        <f aca="false">N39+J40</f>
        <v>-4315503313.37766</v>
      </c>
      <c r="O40" s="70" t="n">
        <f aca="false">N40/F40</f>
        <v>-0.149103459565389</v>
      </c>
      <c r="P40" s="71" t="n">
        <f aca="false">(N40/620928963.511397+1965)*(N40/620928963.511397+1965&lt;A40)+A40*(N40/620928963.511397+1965&gt;=A40)</f>
        <v>1958.04992427963</v>
      </c>
      <c r="Q40" s="58" t="n">
        <f aca="false">(20866225718.4818*P40-40571164077790.8)*(20866225718.4818*P40-40571164077790.8&gt;0)</f>
        <v>285947610284.07</v>
      </c>
      <c r="R40" s="58" t="n">
        <f aca="false">Q40+N40</f>
        <v>281632106970.693</v>
      </c>
      <c r="S40" s="70" t="n">
        <f aca="false">F40/R40</f>
        <v>0.102768867304648</v>
      </c>
      <c r="T40" s="70" t="n">
        <f aca="false">(S40-S39)/S39</f>
        <v>0.122337536592139</v>
      </c>
      <c r="U40" s="77" t="n">
        <f aca="false">S40/S39</f>
        <v>1.12233753659214</v>
      </c>
      <c r="V40" s="58" t="n">
        <f aca="false">V39+C40</f>
        <v>790338376001.747</v>
      </c>
      <c r="W40" s="24" t="n">
        <v>31.52</v>
      </c>
      <c r="X40" s="74" t="n">
        <f aca="false">7.01705901670781E-022*R40^2-0.0000000006323307709*R40+158.333883893958</f>
        <v>35.9061935511309</v>
      </c>
      <c r="Y40" s="56" t="n">
        <f aca="false">(0.00565476636719242*A40-10.3929282281751)*X40</f>
        <v>33.5209022168062</v>
      </c>
    </row>
    <row r="41" customFormat="false" ht="12.75" hidden="false" customHeight="false" outlineLevel="0" collapsed="false">
      <c r="A41" s="55" t="n">
        <v>2004</v>
      </c>
      <c r="B41" s="65" t="n">
        <v>6.38</v>
      </c>
      <c r="C41" s="66" t="n">
        <v>29318811449.7059</v>
      </c>
      <c r="D41" s="58" t="n">
        <v>122216292595925</v>
      </c>
      <c r="E41" s="65" t="n">
        <v>6.38</v>
      </c>
      <c r="F41" s="67" t="n">
        <v>29970620518.7743</v>
      </c>
      <c r="G41" s="59" t="n">
        <v>103521593674180</v>
      </c>
      <c r="H41" s="67" t="n">
        <v>1211304890522.5</v>
      </c>
      <c r="I41" s="59" t="n">
        <f aca="false">H41+C41</f>
        <v>1240623701972.21</v>
      </c>
      <c r="J41" s="58" t="n">
        <f aca="false">C41-F41</f>
        <v>-651809069.068443</v>
      </c>
      <c r="K41" s="58" t="n">
        <f aca="false">(J41-J40)</f>
        <v>174908170.89312</v>
      </c>
      <c r="L41" s="78" t="n">
        <f aca="false">C41/H41</f>
        <v>0.0242043202162414</v>
      </c>
      <c r="M41" s="79" t="n">
        <f aca="false">D41/H41</f>
        <v>100.896391612195</v>
      </c>
      <c r="N41" s="58" t="n">
        <f aca="false">N40+J41</f>
        <v>-4967312382.4461</v>
      </c>
      <c r="O41" s="70" t="n">
        <f aca="false">N41/F41</f>
        <v>-0.165739390658744</v>
      </c>
      <c r="P41" s="71" t="n">
        <f aca="false">(N41/620928963.511397+1965)*(N41/620928963.511397+1965&lt;A41)+A41*(N41/620928963.511397+1965&gt;=A41)</f>
        <v>1957.00019217278</v>
      </c>
      <c r="Q41" s="58" t="n">
        <f aca="false">(20866225718.4818*P41-40571164077790.8)*(20866225718.4818*P41-40571164077790.8&gt;0)</f>
        <v>264043663198.688</v>
      </c>
      <c r="R41" s="58" t="n">
        <f aca="false">Q41+N41</f>
        <v>259076350816.241</v>
      </c>
      <c r="S41" s="70" t="n">
        <f aca="false">F41/R41</f>
        <v>0.115682579379976</v>
      </c>
      <c r="T41" s="70" t="n">
        <f aca="false">(S41-S40)/S40</f>
        <v>0.125657822393302</v>
      </c>
      <c r="U41" s="77" t="n">
        <f aca="false">S41/S40</f>
        <v>1.1256578223933</v>
      </c>
      <c r="V41" s="58" t="n">
        <f aca="false">V40+C41</f>
        <v>819657187451.453</v>
      </c>
      <c r="W41" s="24" t="n">
        <v>36.59</v>
      </c>
      <c r="X41" s="74" t="n">
        <f aca="false">7.01705901670781E-022*R41^2-0.0000000006323307709*R41+158.333883893958</f>
        <v>41.6108252142992</v>
      </c>
      <c r="Y41" s="56" t="n">
        <f aca="false">(0.00565476636719242*A41-10.3929282281751)*X41</f>
        <v>39.0818678782643</v>
      </c>
    </row>
    <row r="42" customFormat="false" ht="12.75" hidden="false" customHeight="false" outlineLevel="0" collapsed="false">
      <c r="A42" s="55" t="n">
        <v>2005</v>
      </c>
      <c r="B42" s="65" t="n">
        <v>6.45</v>
      </c>
      <c r="C42" s="66" t="n">
        <v>29658229817.1392</v>
      </c>
      <c r="D42" s="58" t="n">
        <v>122187000712097</v>
      </c>
      <c r="E42" s="65" t="n">
        <v>6.45</v>
      </c>
      <c r="F42" s="67" t="n">
        <v>30410868196.4818</v>
      </c>
      <c r="G42" s="59" t="n">
        <v>103495142965791</v>
      </c>
      <c r="H42" s="67" t="n">
        <v>1220364794477.54</v>
      </c>
      <c r="I42" s="59" t="n">
        <f aca="false">H42+C42</f>
        <v>1250023024294.68</v>
      </c>
      <c r="J42" s="58" t="n">
        <f aca="false">C42-F42</f>
        <v>-752638379.342625</v>
      </c>
      <c r="K42" s="58" t="n">
        <f aca="false">(J42-J41)</f>
        <v>-100829310.274181</v>
      </c>
      <c r="L42" s="78" t="n">
        <f aca="false">C42/H42</f>
        <v>0.0243027576273506</v>
      </c>
      <c r="M42" s="79" t="n">
        <f aca="false">D42/H42</f>
        <v>100.123341205043</v>
      </c>
      <c r="N42" s="58" t="n">
        <f aca="false">N41+J42</f>
        <v>-5719950761.78872</v>
      </c>
      <c r="O42" s="70" t="n">
        <f aca="false">N42/F42</f>
        <v>-0.188089032014234</v>
      </c>
      <c r="P42" s="71" t="n">
        <f aca="false">(N42/620928963.511397+1965)*(N42/620928963.511397+1965&lt;A42)+A42*(N42/620928963.511397+1965&gt;=A42)</f>
        <v>1955.78807545159</v>
      </c>
      <c r="Q42" s="58" t="n">
        <f aca="false">(20866225718.4818*P42-40571164077790.8)*(20866225718.4818*P42-40571164077790.8&gt;0)</f>
        <v>238751362097.219</v>
      </c>
      <c r="R42" s="58" t="n">
        <f aca="false">Q42+N42</f>
        <v>233031411335.43</v>
      </c>
      <c r="S42" s="70" t="n">
        <f aca="false">F42/R42</f>
        <v>0.130501154424662</v>
      </c>
      <c r="T42" s="70" t="n">
        <f aca="false">(S42-S41)/S41</f>
        <v>0.128096858871136</v>
      </c>
      <c r="U42" s="77" t="n">
        <f aca="false">S42/S41</f>
        <v>1.12809685887114</v>
      </c>
      <c r="V42" s="58" t="n">
        <f aca="false">V41+C42</f>
        <v>849315417268.592</v>
      </c>
      <c r="W42" s="24" t="n">
        <v>52.43</v>
      </c>
      <c r="X42" s="74" t="n">
        <f aca="false">7.01705901670781E-022*R42^2-0.0000000006323307709*R42+158.333883893958</f>
        <v>49.0861356560757</v>
      </c>
      <c r="Y42" s="56" t="n">
        <f aca="false">(0.00565476636719242*A42-10.3929282281751)*X42</f>
        <v>46.3804262797987</v>
      </c>
    </row>
    <row r="43" customFormat="false" ht="12.75" hidden="false" customHeight="false" outlineLevel="0" collapsed="false">
      <c r="A43" s="55" t="n">
        <v>2006</v>
      </c>
      <c r="B43" s="65" t="n">
        <v>6.53</v>
      </c>
      <c r="C43" s="66" t="n">
        <v>29805507944.7015</v>
      </c>
      <c r="D43" s="58" t="n">
        <v>122157255295503</v>
      </c>
      <c r="E43" s="65" t="n">
        <v>6.53</v>
      </c>
      <c r="F43" s="67" t="n">
        <v>30743983317.4364</v>
      </c>
      <c r="G43" s="59" t="n">
        <v>103468162415311</v>
      </c>
      <c r="H43" s="67" t="n">
        <v>1239521966741.66</v>
      </c>
      <c r="I43" s="59" t="n">
        <f aca="false">H43+C43</f>
        <v>1269327474686.36</v>
      </c>
      <c r="J43" s="58" t="n">
        <f aca="false">C43-F43</f>
        <v>-938475372.734947</v>
      </c>
      <c r="K43" s="58" t="n">
        <f aca="false">(J43-J42)</f>
        <v>-185836993.392323</v>
      </c>
      <c r="L43" s="78" t="n">
        <f aca="false">C43/H43</f>
        <v>0.0240459699339185</v>
      </c>
      <c r="M43" s="79" t="n">
        <f aca="false">D43/H43</f>
        <v>98.5519083753056</v>
      </c>
      <c r="N43" s="58" t="n">
        <f aca="false">N42+J43</f>
        <v>-6658426134.52367</v>
      </c>
      <c r="O43" s="70" t="n">
        <f aca="false">N43/F43</f>
        <v>-0.216576559575068</v>
      </c>
      <c r="P43" s="71" t="n">
        <f aca="false">(N43/620928963.511397+1965)*(N43/620928963.511397+1965&lt;A43)+A43*(N43/620928963.511397+1965&gt;=A43)</f>
        <v>1954.27667007693</v>
      </c>
      <c r="Q43" s="58" t="n">
        <f aca="false">(20866225718.4818*P43-40571164077790.8)*(20866225718.4818*P43-40571164077790.8&gt;0)</f>
        <v>207214036397.375</v>
      </c>
      <c r="R43" s="58" t="n">
        <f aca="false">Q43+N43</f>
        <v>200555610262.851</v>
      </c>
      <c r="S43" s="70" t="n">
        <f aca="false">F43/R43</f>
        <v>0.153294057828364</v>
      </c>
      <c r="T43" s="70" t="n">
        <f aca="false">(S43-S42)/S42</f>
        <v>0.174656718587581</v>
      </c>
      <c r="U43" s="77" t="n">
        <f aca="false">S43/S42</f>
        <v>1.17465671858758</v>
      </c>
      <c r="V43" s="58" t="n">
        <f aca="false">V42+C43</f>
        <v>879120925213.294</v>
      </c>
      <c r="W43" s="24" t="n">
        <v>55.29</v>
      </c>
      <c r="X43" s="74" t="n">
        <f aca="false">7.01705901670781E-022*R43^2-0.0000000006323307709*R43+158.333883893958</f>
        <v>59.740802933307</v>
      </c>
      <c r="Y43" s="56" t="n">
        <f aca="false">(0.00565476636719242*A43-10.3929282281751)*X43</f>
        <v>56.7856108723152</v>
      </c>
    </row>
    <row r="44" customFormat="false" ht="12.75" hidden="false" customHeight="false" outlineLevel="0" collapsed="false">
      <c r="A44" s="55" t="n">
        <v>2007</v>
      </c>
      <c r="B44" s="65" t="n">
        <v>6.6</v>
      </c>
      <c r="C44" s="66" t="n">
        <v>29759512205.5989</v>
      </c>
      <c r="D44" s="58" t="n">
        <v>122127049672898</v>
      </c>
      <c r="E44" s="65" t="n">
        <v>6.6</v>
      </c>
      <c r="F44" s="67" t="n">
        <v>31105190568.1265</v>
      </c>
      <c r="G44" s="59" t="n">
        <v>103440643242085</v>
      </c>
      <c r="H44" s="67" t="n">
        <v>1237875464625.99</v>
      </c>
      <c r="I44" s="59" t="n">
        <f aca="false">H44+C44</f>
        <v>1267634976831.59</v>
      </c>
      <c r="J44" s="58" t="n">
        <f aca="false">C44-F44</f>
        <v>-1345678362.52759</v>
      </c>
      <c r="K44" s="58" t="n">
        <f aca="false">(J44-J43)</f>
        <v>-407202989.792645</v>
      </c>
      <c r="L44" s="78" t="n">
        <f aca="false">C44/H44</f>
        <v>0.0240407965550803</v>
      </c>
      <c r="M44" s="79" t="n">
        <f aca="false">D44/H44</f>
        <v>98.6585914034554</v>
      </c>
      <c r="N44" s="58" t="n">
        <f aca="false">N43+J44</f>
        <v>-8004104497.05126</v>
      </c>
      <c r="O44" s="70" t="n">
        <f aca="false">N44/F44</f>
        <v>-0.257323756931201</v>
      </c>
      <c r="P44" s="71" t="n">
        <f aca="false">(N44/620928963.511397+1965)*(N44/620928963.511397+1965&lt;A44)+A44*(N44/620928963.511397+1965&gt;=A44)</f>
        <v>1952.10946828477</v>
      </c>
      <c r="Q44" s="58" t="n">
        <f aca="false">(20866225718.4818*P44-40571164077790.8)*(20866225718.4818*P44-40571164077790.8&gt;0)</f>
        <v>161992714624.609</v>
      </c>
      <c r="R44" s="58" t="n">
        <f aca="false">Q44+N44</f>
        <v>153988610127.558</v>
      </c>
      <c r="S44" s="70" t="n">
        <f aca="false">F44/R44</f>
        <v>0.201996696654124</v>
      </c>
      <c r="T44" s="70" t="n">
        <f aca="false">(S44-S43)/S43</f>
        <v>0.317707284389911</v>
      </c>
      <c r="U44" s="77" t="n">
        <f aca="false">S44/S43</f>
        <v>1.31770728438991</v>
      </c>
      <c r="V44" s="58" t="n">
        <f aca="false">V43+C44</f>
        <v>908880437418.893</v>
      </c>
      <c r="W44" s="56" t="n">
        <f aca="false">0.00000000160279982639*(V44-V43)</f>
        <v>47.6985409964912</v>
      </c>
      <c r="X44" s="74" t="n">
        <f aca="false">7.01705901670781E-022*R44^2-0.0000000006323307709*R44+158.333883893958</f>
        <v>77.6013429559941</v>
      </c>
      <c r="Y44" s="56" t="n">
        <f aca="false">(0.00565476636719242*A44-10.3929282281751)*X44</f>
        <v>74.2014628907674</v>
      </c>
    </row>
    <row r="45" customFormat="false" ht="12.75" hidden="false" customHeight="false" outlineLevel="0" collapsed="false">
      <c r="A45" s="55" t="n">
        <v>2008</v>
      </c>
      <c r="B45" s="56" t="n">
        <v>6.88280091002588</v>
      </c>
      <c r="C45" s="57" t="n">
        <v>31146419470.3238</v>
      </c>
      <c r="D45" s="58" t="n">
        <v>122096377080029</v>
      </c>
      <c r="E45" s="56" t="n">
        <v>6.88376101584991</v>
      </c>
      <c r="F45" s="58" t="n">
        <v>32623302332.5581</v>
      </c>
      <c r="G45" s="59" t="n">
        <v>103412576530492</v>
      </c>
      <c r="H45" s="59" t="n">
        <f aca="false">I45-C45</f>
        <v>1297070745450.33</v>
      </c>
      <c r="I45" s="59" t="n">
        <f aca="false">20866225718.4818*A45-40571164077790.8</f>
        <v>1328217164920.66</v>
      </c>
      <c r="J45" s="58" t="n">
        <f aca="false">C45-F45</f>
        <v>-1476882862.23427</v>
      </c>
      <c r="K45" s="58" t="n">
        <f aca="false">(J45-J44)</f>
        <v>-131204499.70668</v>
      </c>
      <c r="L45" s="78" t="n">
        <f aca="false">C45/H45</f>
        <v>0.0240128918022201</v>
      </c>
      <c r="M45" s="79" t="n">
        <f aca="false">D45/H45</f>
        <v>94.1323960225763</v>
      </c>
      <c r="N45" s="58" t="n">
        <f aca="false">N44+J45</f>
        <v>-9480987359.28553</v>
      </c>
      <c r="O45" s="70" t="n">
        <f aca="false">N45/F45</f>
        <v>-0.290620099174433</v>
      </c>
      <c r="P45" s="71" t="n">
        <f aca="false">(N45/620928963.511397+1965)*(N45/620928963.511397+1965&lt;A45)+A45*(N45/620928963.511397+1965&gt;=A45)</f>
        <v>1949.73096293388</v>
      </c>
      <c r="Q45" s="58" t="n">
        <f aca="false">(20866225718.4818*P45-40571164077790.8)*(20866225718.4818*P45-40571164077790.8&gt;0)</f>
        <v>112362285100.328</v>
      </c>
      <c r="R45" s="58" t="n">
        <f aca="false">Q45+N45</f>
        <v>102881297741.043</v>
      </c>
      <c r="S45" s="70" t="n">
        <f aca="false">F45/R45</f>
        <v>0.317096528221024</v>
      </c>
      <c r="T45" s="70" t="n">
        <f aca="false">(S45-S44)/S44</f>
        <v>0.569810464593806</v>
      </c>
      <c r="U45" s="77" t="n">
        <f aca="false">S45/S44</f>
        <v>1.56981046459381</v>
      </c>
      <c r="V45" s="58" t="n">
        <f aca="false">V44+C45</f>
        <v>940026856889.216</v>
      </c>
      <c r="W45" s="56" t="n">
        <f aca="false">0.00000000160279982639*(V45-V44)</f>
        <v>49.9214757196071</v>
      </c>
      <c r="X45" s="74" t="n">
        <f aca="false">7.01705901670781E-022*R45^2-0.0000000006323307709*R45+158.333883893958</f>
        <v>100.706122800406</v>
      </c>
      <c r="Y45" s="56" t="n">
        <f aca="false">(0.00565476636719242*A45-10.3929282281751)*X45</f>
        <v>96.8634427312204</v>
      </c>
      <c r="AA45" s="80"/>
    </row>
    <row r="46" customFormat="false" ht="12.75" hidden="false" customHeight="false" outlineLevel="0" collapsed="false">
      <c r="A46" s="55" t="n">
        <v>2009</v>
      </c>
      <c r="B46" s="56" t="n">
        <v>6.99243007975867</v>
      </c>
      <c r="C46" s="57" t="n">
        <v>31627195574.0507</v>
      </c>
      <c r="D46" s="58" t="n">
        <v>122065230660559</v>
      </c>
      <c r="E46" s="56" t="n">
        <v>6.99325374938652</v>
      </c>
      <c r="F46" s="58" t="n">
        <v>33189084002.2519</v>
      </c>
      <c r="G46" s="59" t="n">
        <v>103383953228159</v>
      </c>
      <c r="H46" s="59" t="n">
        <f aca="false">I46-C46</f>
        <v>1317456195065.09</v>
      </c>
      <c r="I46" s="59" t="n">
        <f aca="false">20866225718.4818*A46-40571164077790.8</f>
        <v>1349083390639.14</v>
      </c>
      <c r="J46" s="58" t="n">
        <f aca="false">C46-F46</f>
        <v>-1561888428.20122</v>
      </c>
      <c r="K46" s="58" t="n">
        <f aca="false">(J46-J45)</f>
        <v>-85005565.9669495</v>
      </c>
      <c r="L46" s="78" t="n">
        <f aca="false">C46/H46</f>
        <v>0.0240062597090661</v>
      </c>
      <c r="M46" s="79" t="n">
        <f aca="false">D46/H46</f>
        <v>92.6522119807771</v>
      </c>
      <c r="N46" s="58" t="n">
        <f aca="false">N45+J46</f>
        <v>-11042875787.4868</v>
      </c>
      <c r="O46" s="70" t="n">
        <f aca="false">N46/F46</f>
        <v>-0.33272613931549</v>
      </c>
      <c r="P46" s="71" t="n">
        <f aca="false">(N46/620928963.511397+1965)*(N46/620928963.511397+1965&lt;A46)+A46*(N46/620928963.511397+1965&gt;=A46)</f>
        <v>1947.21555695351</v>
      </c>
      <c r="Q46" s="58" t="n">
        <f aca="false">(20866225718.4818*P46-40571164077790.8)*(20866225718.4818*P46-40571164077790.8&gt;0)</f>
        <v>59875256140.3203</v>
      </c>
      <c r="R46" s="58" t="n">
        <f aca="false">Q46+N46</f>
        <v>48832380352.8336</v>
      </c>
      <c r="S46" s="70" t="n">
        <f aca="false">F46/R46</f>
        <v>0.679653208843137</v>
      </c>
      <c r="T46" s="70" t="n">
        <f aca="false">(S46-S45)/S45</f>
        <v>1.14336376577861</v>
      </c>
      <c r="U46" s="77" t="n">
        <f aca="false">S46/S45</f>
        <v>2.14336376577861</v>
      </c>
      <c r="V46" s="58" t="n">
        <f aca="false">V45+C46</f>
        <v>971654052463.267</v>
      </c>
      <c r="W46" s="56" t="n">
        <f aca="false">0.00000000160279982639*(V46-V45)</f>
        <v>50.6920635751914</v>
      </c>
      <c r="X46" s="74" t="n">
        <f aca="false">7.01705901670781E-022*R46^2-0.0000000006323307709*R46+158.333883893958</f>
        <v>129.128956035582</v>
      </c>
      <c r="Y46" s="56" t="n">
        <f aca="false">(0.00565476636719242*A46-10.3929282281751)*X46</f>
        <v>124.93192968296</v>
      </c>
    </row>
    <row r="47" customFormat="false" ht="12.75" hidden="false" customHeight="false" outlineLevel="0" collapsed="false">
      <c r="A47" s="55" t="n">
        <v>2010</v>
      </c>
      <c r="B47" s="56" t="n">
        <v>7.10372020736202</v>
      </c>
      <c r="C47" s="57" t="n">
        <v>32115015436.102</v>
      </c>
      <c r="D47" s="58" t="n">
        <v>122033603464985</v>
      </c>
      <c r="E47" s="56" t="n">
        <v>7.10439186261081</v>
      </c>
      <c r="F47" s="58" t="n">
        <v>33764196974.2676</v>
      </c>
      <c r="G47" s="59" t="n">
        <v>103354764144157</v>
      </c>
      <c r="H47" s="59" t="n">
        <f aca="false">I47-C47</f>
        <v>1337834600921.52</v>
      </c>
      <c r="I47" s="59" t="n">
        <f aca="false">20866225718.4818*A47-40571164077790.8</f>
        <v>1369949616357.63</v>
      </c>
      <c r="J47" s="58" t="n">
        <f aca="false">C47-F47</f>
        <v>-1649181538.16555</v>
      </c>
      <c r="K47" s="58" t="n">
        <f aca="false">(J47-J46)</f>
        <v>-87293109.964325</v>
      </c>
      <c r="L47" s="78" t="n">
        <f aca="false">C47/H47</f>
        <v>0.0240052211341975</v>
      </c>
      <c r="M47" s="79" t="n">
        <f aca="false">D47/H47</f>
        <v>91.2172576347822</v>
      </c>
      <c r="N47" s="58" t="n">
        <f aca="false">N46+J47</f>
        <v>-12692057325.6523</v>
      </c>
      <c r="O47" s="70" t="n">
        <f aca="false">N47/F47</f>
        <v>-0.37590283386053</v>
      </c>
      <c r="P47" s="71" t="n">
        <f aca="false">(N47/620928963.511397+1965)*(N47/620928963.511397+1965&lt;A47)+A47*(N47/620928963.511397+1965&gt;=A47)</f>
        <v>1944.55956627651</v>
      </c>
      <c r="Q47" s="58" t="n">
        <f aca="false">(20866225718.4818*P47-40571164077790.8)*(20866225718.4818*P47-40571164077790.8&gt;0)</f>
        <v>4454755167.85156</v>
      </c>
      <c r="R47" s="58" t="n">
        <f aca="false">Q47+N47</f>
        <v>-8237302157.80074</v>
      </c>
      <c r="S47" s="70" t="n">
        <f aca="false">F47/R47</f>
        <v>-4.09893874565386</v>
      </c>
      <c r="T47" s="70" t="n">
        <f aca="false">(S47-S46)/S46</f>
        <v>-7.03092679078322</v>
      </c>
      <c r="U47" s="77" t="n">
        <f aca="false">S47/S46</f>
        <v>-6.03092679078322</v>
      </c>
      <c r="V47" s="58" t="n">
        <f aca="false">V46+C47</f>
        <v>1003769067899.37</v>
      </c>
      <c r="W47" s="56" t="n">
        <f aca="false">0.00000000160279982639*(V47-V46)</f>
        <v>51.4739411653954</v>
      </c>
      <c r="X47" s="74" t="n">
        <f aca="false">7.01705901670781E-022*R47^2-0.0000000006323307709*R47+158.333883893958</f>
        <v>163.590196471136</v>
      </c>
      <c r="Y47" s="56" t="n">
        <f aca="false">(0.00565476636719242*A47-10.3929282281751)*X47</f>
        <v>159.198154667254</v>
      </c>
    </row>
    <row r="48" customFormat="false" ht="12.75" hidden="false" customHeight="false" outlineLevel="0" collapsed="false">
      <c r="A48" s="55" t="n">
        <v>2011</v>
      </c>
      <c r="B48" s="56" t="n">
        <v>7.21669465544571</v>
      </c>
      <c r="C48" s="57" t="n">
        <v>32609974410.894</v>
      </c>
      <c r="D48" s="58" t="n">
        <v>122001488449549</v>
      </c>
      <c r="E48" s="56" t="n">
        <v>7.21719784211901</v>
      </c>
      <c r="F48" s="58" t="n">
        <v>34348783452.3119</v>
      </c>
      <c r="G48" s="59" t="n">
        <v>103324999947183</v>
      </c>
      <c r="H48" s="59" t="n">
        <f aca="false">I48-C48</f>
        <v>1358205867665.21</v>
      </c>
      <c r="I48" s="59" t="n">
        <f aca="false">20866225718.4818*A48-40571164077790.8</f>
        <v>1390815842076.1</v>
      </c>
      <c r="J48" s="58" t="n">
        <f aca="false">C48-F48</f>
        <v>-1738809041.41798</v>
      </c>
      <c r="K48" s="58" t="n">
        <f aca="false">(J48-J47)</f>
        <v>-89627503.2524376</v>
      </c>
      <c r="L48" s="78" t="n">
        <f aca="false">C48/H48</f>
        <v>0.0240095961792238</v>
      </c>
      <c r="M48" s="79" t="n">
        <f aca="false">D48/H48</f>
        <v>89.8254759120371</v>
      </c>
      <c r="N48" s="58" t="n">
        <f aca="false">N47+J48</f>
        <v>-14430866367.0703</v>
      </c>
      <c r="O48" s="70" t="n">
        <f aca="false">N48/F48</f>
        <v>-0.420127437325556</v>
      </c>
      <c r="P48" s="71" t="n">
        <f aca="false">(N48/620928963.511397+1965)*(N48/620928963.511397+1965&lt;A48)+A48*(N48/620928963.511397+1965&gt;=A48)</f>
        <v>1941.7592313854</v>
      </c>
      <c r="Q48" s="58" t="n">
        <f aca="false">(20866225718.4818*P48-40571164077790.8)*(20866225718.4818*P48-40571164077790.8&gt;0)</f>
        <v>-0</v>
      </c>
      <c r="R48" s="58" t="n">
        <f aca="false">Q48+N48</f>
        <v>-14430866367.0703</v>
      </c>
      <c r="S48" s="70" t="n">
        <f aca="false">F48/R48</f>
        <v>-2.38023016627001</v>
      </c>
      <c r="T48" s="70" t="n">
        <f aca="false">(S48-S47)/S47</f>
        <v>-0.419305748641942</v>
      </c>
      <c r="U48" s="77" t="n">
        <f aca="false">S48/S47</f>
        <v>0.580694251358059</v>
      </c>
      <c r="V48" s="58" t="n">
        <f aca="false">V47+C48</f>
        <v>1036379042310.26</v>
      </c>
      <c r="W48" s="56" t="n">
        <f aca="false">0.00000000160279982639*(V48-V47)</f>
        <v>52.2672613242604</v>
      </c>
      <c r="X48" s="74" t="n">
        <f aca="false">7.01705901670781E-022*R48^2-0.0000000006323307709*R48+158.333883893958</f>
        <v>167.605094935363</v>
      </c>
      <c r="Y48" s="56" t="n">
        <f aca="false">(0.00565476636719242*A48-10.3929282281751)*X48</f>
        <v>164.053029473382</v>
      </c>
    </row>
    <row r="49" customFormat="false" ht="12.75" hidden="false" customHeight="false" outlineLevel="0" collapsed="false">
      <c r="A49" s="55" t="n">
        <v>2012</v>
      </c>
      <c r="B49" s="56" t="n">
        <v>7.33137707237858</v>
      </c>
      <c r="C49" s="57" t="n">
        <v>33112168959.3069</v>
      </c>
      <c r="D49" s="58" t="n">
        <v>121968878475138</v>
      </c>
      <c r="E49" s="56" t="n">
        <v>7.33169442185094</v>
      </c>
      <c r="F49" s="58" t="n">
        <v>34942987485.2924</v>
      </c>
      <c r="G49" s="59" t="n">
        <v>103294651163731</v>
      </c>
      <c r="H49" s="59" t="n">
        <f aca="false">I49-C49</f>
        <v>1378569898835.28</v>
      </c>
      <c r="I49" s="59" t="n">
        <f aca="false">20866225718.4818*A49-40571164077790.8</f>
        <v>1411682067794.59</v>
      </c>
      <c r="J49" s="58" t="n">
        <f aca="false">C49-F49</f>
        <v>-1830818525.98547</v>
      </c>
      <c r="K49" s="58" t="n">
        <f aca="false">(J49-J48)</f>
        <v>-92009484.5674896</v>
      </c>
      <c r="L49" s="78" t="n">
        <f aca="false">C49/H49</f>
        <v>0.024019216571668</v>
      </c>
      <c r="M49" s="79" t="n">
        <f aca="false">D49/H49</f>
        <v>88.4749323035316</v>
      </c>
      <c r="N49" s="58" t="n">
        <f aca="false">N48+J49</f>
        <v>-16261684893.0558</v>
      </c>
      <c r="O49" s="70" t="n">
        <f aca="false">N49/F49</f>
        <v>-0.465377635495544</v>
      </c>
      <c r="P49" s="71" t="n">
        <f aca="false">(N49/620928963.511397+1965)*(N49/620928963.511397+1965&lt;A49)+A49*(N49/620928963.511397+1965&gt;=A49)</f>
        <v>1938.81071612267</v>
      </c>
      <c r="Q49" s="58" t="n">
        <f aca="false">(20866225718.4818*P49-40571164077790.8)*(20866225718.4818*P49-40571164077790.8&gt;0)</f>
        <v>-0</v>
      </c>
      <c r="R49" s="58" t="n">
        <f aca="false">Q49+N49</f>
        <v>-16261684893.0558</v>
      </c>
      <c r="S49" s="70" t="n">
        <f aca="false">F49/R49</f>
        <v>-2.14879255840298</v>
      </c>
      <c r="T49" s="70" t="n">
        <f aca="false">(S49-S48)/S48</f>
        <v>-0.0972332890939292</v>
      </c>
      <c r="U49" s="77" t="n">
        <f aca="false">S49/S48</f>
        <v>0.902766710906071</v>
      </c>
      <c r="V49" s="58" t="n">
        <f aca="false">V48+C49</f>
        <v>1069491211269.57</v>
      </c>
      <c r="W49" s="56" t="n">
        <f aca="false">0.00000000160279982639*(V49-V48)</f>
        <v>53.0721786592691</v>
      </c>
      <c r="X49" s="74" t="n">
        <f aca="false">7.01705901670781E-022*R49^2-0.0000000006323307709*R49+158.333883893958</f>
        <v>168.802208428166</v>
      </c>
      <c r="Y49" s="56" t="n">
        <f aca="false">(0.00565476636719242*A49-10.3929282281751)*X49</f>
        <v>166.179309514542</v>
      </c>
    </row>
    <row r="50" customFormat="false" ht="12.75" hidden="false" customHeight="false" outlineLevel="0" collapsed="false">
      <c r="A50" s="55" t="n">
        <v>2013</v>
      </c>
      <c r="B50" s="56" t="n">
        <v>7.4477913946242</v>
      </c>
      <c r="C50" s="57" t="n">
        <v>33621696656.5618</v>
      </c>
      <c r="D50" s="58" t="n">
        <v>121935766306178</v>
      </c>
      <c r="E50" s="56" t="n">
        <v>7.44790458395239</v>
      </c>
      <c r="F50" s="58" t="n">
        <v>35546954981.1771</v>
      </c>
      <c r="G50" s="59" t="n">
        <v>103263708176245</v>
      </c>
      <c r="H50" s="59" t="n">
        <f aca="false">I50-C50</f>
        <v>1398926596856.51</v>
      </c>
      <c r="I50" s="59" t="n">
        <f aca="false">20866225718.4818*A50-40571164077790.8</f>
        <v>1432548293513.07</v>
      </c>
      <c r="J50" s="58" t="n">
        <f aca="false">C50-F50</f>
        <v>-1925258324.61535</v>
      </c>
      <c r="K50" s="58" t="n">
        <f aca="false">(J50-J49)</f>
        <v>-94439798.629879</v>
      </c>
      <c r="L50" s="78" t="n">
        <f aca="false">C50/H50</f>
        <v>0.0240339248192952</v>
      </c>
      <c r="M50" s="79" t="n">
        <f aca="false">D50/H50</f>
        <v>87.1638058638509</v>
      </c>
      <c r="N50" s="58" t="n">
        <f aca="false">N49+J50</f>
        <v>-18186943217.6711</v>
      </c>
      <c r="O50" s="70" t="n">
        <f aca="false">N50/F50</f>
        <v>-0.511631537140143</v>
      </c>
      <c r="P50" s="71" t="n">
        <f aca="false">(N50/620928963.511397+1965)*(N50/620928963.511397+1965&lt;A50)+A50*(N50/620928963.511397+1965&gt;=A50)</f>
        <v>1935.71010649137</v>
      </c>
      <c r="Q50" s="58" t="n">
        <f aca="false">(20866225718.4818*P50-40571164077790.8)*(20866225718.4818*P50-40571164077790.8&gt;0)</f>
        <v>-0</v>
      </c>
      <c r="R50" s="58" t="n">
        <f aca="false">Q50+N50</f>
        <v>-18186943217.6711</v>
      </c>
      <c r="S50" s="70" t="n">
        <f aca="false">F50/R50</f>
        <v>-1.95453158651963</v>
      </c>
      <c r="T50" s="70" t="n">
        <f aca="false">(S50-S49)/S49</f>
        <v>-0.0904047117641411</v>
      </c>
      <c r="U50" s="77" t="n">
        <f aca="false">S50/S49</f>
        <v>0.909595288235859</v>
      </c>
      <c r="V50" s="58" t="n">
        <f aca="false">V49+C50</f>
        <v>1103112907926.13</v>
      </c>
      <c r="W50" s="56" t="n">
        <f aca="false">0.00000000160279982639*(V50-V49)</f>
        <v>53.8888495639685</v>
      </c>
      <c r="X50" s="74" t="n">
        <f aca="false">7.01705901670781E-022*R50^2-0.0000000006323307709*R50+158.333883893958</f>
        <v>170.066147404062</v>
      </c>
      <c r="Y50" s="56" t="n">
        <f aca="false">(0.00565476636719242*A50-10.3929282281751)*X50</f>
        <v>168.385293361293</v>
      </c>
    </row>
    <row r="51" customFormat="false" ht="12.75" hidden="false" customHeight="false" outlineLevel="0" collapsed="false">
      <c r="A51" s="55" t="n">
        <v>2014</v>
      </c>
      <c r="B51" s="56" t="n">
        <v>7.56596184905777</v>
      </c>
      <c r="C51" s="57" t="n">
        <v>34138656199.9885</v>
      </c>
      <c r="D51" s="58" t="n">
        <v>121902144609522</v>
      </c>
      <c r="E51" s="56" t="n">
        <v>7.56585155956755</v>
      </c>
      <c r="F51" s="58" t="n">
        <v>36160833720.5805</v>
      </c>
      <c r="G51" s="59" t="n">
        <v>103232161221264</v>
      </c>
      <c r="H51" s="59" t="n">
        <f aca="false">I51-C51</f>
        <v>1419275863031.56</v>
      </c>
      <c r="I51" s="59" t="n">
        <f aca="false">20866225718.4818*A51-40571164077790.8</f>
        <v>1453414519231.55</v>
      </c>
      <c r="J51" s="58" t="n">
        <f aca="false">C51-F51</f>
        <v>-2022177520.59195</v>
      </c>
      <c r="K51" s="58" t="n">
        <f aca="false">(J51-J50)</f>
        <v>-96919195.9765968</v>
      </c>
      <c r="L51" s="78" t="n">
        <f aca="false">C51/H51</f>
        <v>0.0240535734378436</v>
      </c>
      <c r="M51" s="79" t="n">
        <f aca="false">D51/H51</f>
        <v>85.8903809926987</v>
      </c>
      <c r="N51" s="58" t="n">
        <f aca="false">N50+J51</f>
        <v>-20209120738.2631</v>
      </c>
      <c r="O51" s="70" t="n">
        <f aca="false">N51/F51</f>
        <v>-0.558867665895693</v>
      </c>
      <c r="P51" s="71" t="n">
        <f aca="false">(N51/620928963.511397+1965)*(N51/620928963.511397+1965&lt;A51)+A51*(N51/620928963.511397+1965&gt;=A51)</f>
        <v>1932.45340944642</v>
      </c>
      <c r="Q51" s="58" t="n">
        <f aca="false">(20866225718.4818*P51-40571164077790.8)*(20866225718.4818*P51-40571164077790.8&gt;0)</f>
        <v>-0</v>
      </c>
      <c r="R51" s="58" t="n">
        <f aca="false">Q51+N51</f>
        <v>-20209120738.2631</v>
      </c>
      <c r="S51" s="70" t="n">
        <f aca="false">F51/R51</f>
        <v>-1.78933236081445</v>
      </c>
      <c r="T51" s="70" t="n">
        <f aca="false">(S51-S50)/S50</f>
        <v>-0.0845211337819039</v>
      </c>
      <c r="U51" s="77" t="n">
        <f aca="false">S51/S50</f>
        <v>0.915478866218096</v>
      </c>
      <c r="V51" s="58" t="n">
        <f aca="false">V50+C51</f>
        <v>1137251564126.12</v>
      </c>
      <c r="W51" s="56" t="n">
        <f aca="false">0.00000000160279982639*(V51-V50)</f>
        <v>54.717432230422</v>
      </c>
      <c r="X51" s="74" t="n">
        <f aca="false">7.01705901670781E-022*R51^2-0.0000000006323307709*R51+158.333883893958</f>
        <v>171.399315487191</v>
      </c>
      <c r="Y51" s="56" t="n">
        <f aca="false">(0.00565476636719242*A51-10.3929282281751)*X51</f>
        <v>170.674508120899</v>
      </c>
    </row>
    <row r="52" customFormat="false" ht="12.75" hidden="false" customHeight="false" outlineLevel="0" collapsed="false">
      <c r="A52" s="55" t="n">
        <v>2015</v>
      </c>
      <c r="B52" s="56" t="n">
        <v>7.68591295526413</v>
      </c>
      <c r="C52" s="57" t="n">
        <v>34663147416.6872</v>
      </c>
      <c r="D52" s="58" t="n">
        <v>121868005953322</v>
      </c>
      <c r="E52" s="56" t="n">
        <v>7.6855588295594</v>
      </c>
      <c r="F52" s="58" t="n">
        <v>36784773370.0579</v>
      </c>
      <c r="G52" s="59" t="n">
        <v>103200000387544</v>
      </c>
      <c r="H52" s="59" t="n">
        <f aca="false">I52-C52</f>
        <v>1439617597533.34</v>
      </c>
      <c r="I52" s="59" t="n">
        <f aca="false">20866225718.4818*A52-40571164077790.8</f>
        <v>1474280744950.03</v>
      </c>
      <c r="J52" s="58" t="n">
        <f aca="false">C52-F52</f>
        <v>-2121625953.37077</v>
      </c>
      <c r="K52" s="58" t="n">
        <f aca="false">(J52-J51)</f>
        <v>-99448432.7788162</v>
      </c>
      <c r="L52" s="78" t="n">
        <f aca="false">C52/H52</f>
        <v>0.0240780242448268</v>
      </c>
      <c r="M52" s="79" t="n">
        <f aca="false">D52/H52</f>
        <v>84.6530399198591</v>
      </c>
      <c r="N52" s="58" t="n">
        <f aca="false">N51+J52</f>
        <v>-22330746691.6338</v>
      </c>
      <c r="O52" s="70" t="n">
        <f aca="false">N52/F52</f>
        <v>-0.607064952310148</v>
      </c>
      <c r="P52" s="71" t="n">
        <f aca="false">(N52/620928963.511397+1965)*(N52/620928963.511397+1965&lt;A52)+A52*(N52/620928963.511397+1965&gt;=A52)</f>
        <v>1929.03655167678</v>
      </c>
      <c r="Q52" s="58" t="n">
        <f aca="false">(20866225718.4818*P52-40571164077790.8)*(20866225718.4818*P52-40571164077790.8&gt;0)</f>
        <v>-0</v>
      </c>
      <c r="R52" s="58" t="n">
        <f aca="false">Q52+N52</f>
        <v>-22330746691.6338</v>
      </c>
      <c r="S52" s="70" t="n">
        <f aca="false">F52/R52</f>
        <v>-1.64727019109662</v>
      </c>
      <c r="T52" s="70" t="n">
        <f aca="false">(S52-S51)/S51</f>
        <v>-0.0793939532022783</v>
      </c>
      <c r="U52" s="77" t="n">
        <f aca="false">S52/S51</f>
        <v>0.920606046797722</v>
      </c>
      <c r="V52" s="58" t="n">
        <f aca="false">V51+C52</f>
        <v>1171914711542.81</v>
      </c>
      <c r="W52" s="56" t="n">
        <f aca="false">0.00000000160279982639*(V52-V51)</f>
        <v>55.5580866614881</v>
      </c>
      <c r="X52" s="74" t="n">
        <f aca="false">7.01705901670781E-022*R52^2-0.0000000006323307709*R52+158.333883893958</f>
        <v>172.804216406521</v>
      </c>
      <c r="Y52" s="56" t="n">
        <f aca="false">(0.00565476636719242*A52-10.3929282281751)*X52</f>
        <v>173.05063551593</v>
      </c>
    </row>
    <row r="53" customFormat="false" ht="12.75" hidden="false" customHeight="false" outlineLevel="0" collapsed="false">
      <c r="A53" s="55" t="n">
        <v>2016</v>
      </c>
      <c r="B53" s="56" t="n">
        <v>7.80766952781439</v>
      </c>
      <c r="C53" s="57" t="n">
        <v>35195271271.0706</v>
      </c>
      <c r="D53" s="58" t="n">
        <v>121833342805905</v>
      </c>
      <c r="E53" s="56" t="n">
        <v>7.80705012515414</v>
      </c>
      <c r="F53" s="58" t="n">
        <v>37418925495.0934</v>
      </c>
      <c r="G53" s="59" t="n">
        <v>103167215614174</v>
      </c>
      <c r="H53" s="59" t="n">
        <f aca="false">I53-C53</f>
        <v>1459951699397.45</v>
      </c>
      <c r="I53" s="59" t="n">
        <f aca="false">20866225718.4818*A53-40571164077790.8</f>
        <v>1495146970668.52</v>
      </c>
      <c r="J53" s="58" t="n">
        <f aca="false">C53-F53</f>
        <v>-2223654224.0228</v>
      </c>
      <c r="K53" s="58" t="n">
        <f aca="false">(J53-J52)</f>
        <v>-102028270.652039</v>
      </c>
      <c r="L53" s="78" t="n">
        <f aca="false">C53/H53</f>
        <v>0.024107147712898</v>
      </c>
      <c r="M53" s="79" t="n">
        <f aca="false">D53/H53</f>
        <v>83.4502558243457</v>
      </c>
      <c r="N53" s="58" t="n">
        <f aca="false">N52+J53</f>
        <v>-24554400915.6566</v>
      </c>
      <c r="O53" s="70" t="n">
        <f aca="false">N53/F53</f>
        <v>-0.656202726047715</v>
      </c>
      <c r="P53" s="71" t="n">
        <f aca="false">(N53/620928963.511397+1965)*(N53/620928963.511397+1965&lt;A53)+A53*(N53/620928963.511397+1965&gt;=A53)</f>
        <v>1925.45537837887</v>
      </c>
      <c r="Q53" s="58" t="n">
        <f aca="false">(20866225718.4818*P53-40571164077790.8)*(20866225718.4818*P53-40571164077790.8&gt;0)</f>
        <v>-0</v>
      </c>
      <c r="R53" s="58" t="n">
        <f aca="false">Q53+N53</f>
        <v>-24554400915.6566</v>
      </c>
      <c r="S53" s="70" t="n">
        <f aca="false">F53/R53</f>
        <v>-1.52391930162035</v>
      </c>
      <c r="T53" s="70" t="n">
        <f aca="false">(S53-S52)/S52</f>
        <v>-0.0748820018373308</v>
      </c>
      <c r="U53" s="77" t="n">
        <f aca="false">S53/S52</f>
        <v>0.925117998162669</v>
      </c>
      <c r="V53" s="58" t="n">
        <f aca="false">V52+C53</f>
        <v>1207109982813.88</v>
      </c>
      <c r="W53" s="56" t="n">
        <f aca="false">0.00000000160279982639*(V53-V52)</f>
        <v>56.41097468291</v>
      </c>
      <c r="X53" s="74" t="n">
        <f aca="false">7.01705901670781E-022*R53^2-0.0000000006323307709*R53+158.333883893958</f>
        <v>174.283458696874</v>
      </c>
      <c r="Y53" s="56" t="n">
        <f aca="false">(0.00565476636719242*A53-10.3929282281751)*X53</f>
        <v>175.517519448927</v>
      </c>
    </row>
    <row r="54" customFormat="false" ht="12.75" hidden="false" customHeight="false" outlineLevel="0" collapsed="false">
      <c r="A54" s="55" t="n">
        <v>2017</v>
      </c>
      <c r="B54" s="56" t="n">
        <v>7.93125667851904</v>
      </c>
      <c r="C54" s="57" t="n">
        <v>35735129872.2796</v>
      </c>
      <c r="D54" s="58" t="n">
        <v>121798147534634</v>
      </c>
      <c r="E54" s="56" t="n">
        <v>7.93034942850585</v>
      </c>
      <c r="F54" s="58" t="n">
        <v>38063443572.7498</v>
      </c>
      <c r="G54" s="59" t="n">
        <v>103133796688678</v>
      </c>
      <c r="H54" s="59" t="n">
        <f aca="false">I54-C54</f>
        <v>1480278066514.71</v>
      </c>
      <c r="I54" s="59" t="n">
        <f aca="false">20866225718.4818*A54-40571164077790.8</f>
        <v>1516013196386.99</v>
      </c>
      <c r="J54" s="58" t="n">
        <f aca="false">C54-F54</f>
        <v>-2328313700.47021</v>
      </c>
      <c r="K54" s="58" t="n">
        <f aca="false">(J54-J53)</f>
        <v>-104659476.447403</v>
      </c>
      <c r="L54" s="78" t="n">
        <f aca="false">C54/H54</f>
        <v>0.0241408223769858</v>
      </c>
      <c r="M54" s="79" t="n">
        <f aca="false">D54/H54</f>
        <v>82.2805865261555</v>
      </c>
      <c r="N54" s="58" t="n">
        <f aca="false">N53+J54</f>
        <v>-26882714616.1268</v>
      </c>
      <c r="O54" s="70" t="n">
        <f aca="false">N54/F54</f>
        <v>-0.70626070825007</v>
      </c>
      <c r="P54" s="71" t="n">
        <f aca="false">(N54/620928963.511397+1965)*(N54/620928963.511397+1965&lt;A54)+A54*(N54/620928963.511397+1965&gt;=A54)</f>
        <v>1921.7056520216</v>
      </c>
      <c r="Q54" s="58" t="n">
        <f aca="false">(20866225718.4818*P54-40571164077790.8)*(20866225718.4818*P54-40571164077790.8&gt;0)</f>
        <v>-0</v>
      </c>
      <c r="R54" s="58" t="n">
        <f aca="false">Q54+N54</f>
        <v>-26882714616.1268</v>
      </c>
      <c r="S54" s="70" t="n">
        <f aca="false">F54/R54</f>
        <v>-1.41590773537118</v>
      </c>
      <c r="T54" s="70" t="n">
        <f aca="false">(S54-S53)/S53</f>
        <v>-0.0708774842173873</v>
      </c>
      <c r="U54" s="77" t="n">
        <f aca="false">S54/S53</f>
        <v>0.929122515782613</v>
      </c>
      <c r="V54" s="58" t="n">
        <f aca="false">V53+C54</f>
        <v>1242845112686.16</v>
      </c>
      <c r="W54" s="56" t="n">
        <f aca="false">0.00000000160279982639*(V54-V53)</f>
        <v>57.2762599552012</v>
      </c>
      <c r="X54" s="74" t="n">
        <f aca="false">7.01705901670781E-022*R54^2-0.0000000006323307709*R54+158.333883893958</f>
        <v>175.839760614312</v>
      </c>
      <c r="Y54" s="56" t="n">
        <f aca="false">(0.00565476636719242*A54-10.3929282281751)*X54</f>
        <v>178.079173943649</v>
      </c>
    </row>
    <row r="55" customFormat="false" ht="12.75" hidden="false" customHeight="false" outlineLevel="0" collapsed="false">
      <c r="A55" s="55" t="n">
        <v>2018</v>
      </c>
      <c r="B55" s="56" t="n">
        <v>8.05669981865783</v>
      </c>
      <c r="C55" s="57" t="n">
        <v>36282826481.4714</v>
      </c>
      <c r="D55" s="58" t="n">
        <v>121762412404762</v>
      </c>
      <c r="E55" s="56" t="n">
        <v>8.05548097317954</v>
      </c>
      <c r="F55" s="58" t="n">
        <v>38718483003.979</v>
      </c>
      <c r="G55" s="59" t="n">
        <v>103099733245106</v>
      </c>
      <c r="H55" s="59" t="n">
        <f aca="false">I55-C55</f>
        <v>1500596595624.01</v>
      </c>
      <c r="I55" s="59" t="n">
        <f aca="false">20866225718.4818*A55-40571164077790.8</f>
        <v>1536879422105.48</v>
      </c>
      <c r="J55" s="58" t="n">
        <f aca="false">C55-F55</f>
        <v>-2435656522.50768</v>
      </c>
      <c r="K55" s="58" t="n">
        <f aca="false">(J55-J54)</f>
        <v>-107342822.037468</v>
      </c>
      <c r="L55" s="78" t="n">
        <f aca="false">C55/H55</f>
        <v>0.0241789342900539</v>
      </c>
      <c r="M55" s="79" t="n">
        <f aca="false">D55/H55</f>
        <v>81.1426686957985</v>
      </c>
      <c r="N55" s="58" t="n">
        <f aca="false">N54+J55</f>
        <v>-29318371138.6345</v>
      </c>
      <c r="O55" s="70" t="n">
        <f aca="false">N55/F55</f>
        <v>-0.757219004050895</v>
      </c>
      <c r="P55" s="71" t="n">
        <f aca="false">(N55/620928963.511397+1965)*(N55/620928963.511397+1965&lt;A55)+A55*(N55/620928963.511397+1965&gt;=A55)</f>
        <v>1917.78305110324</v>
      </c>
      <c r="Q55" s="58" t="n">
        <f aca="false">(20866225718.4818*P55-40571164077790.8)*(20866225718.4818*P55-40571164077790.8&gt;0)</f>
        <v>-0</v>
      </c>
      <c r="R55" s="58" t="n">
        <f aca="false">Q55+N55</f>
        <v>-29318371138.6345</v>
      </c>
      <c r="S55" s="70" t="n">
        <f aca="false">F55/R55</f>
        <v>-1.32062190020364</v>
      </c>
      <c r="T55" s="70" t="n">
        <f aca="false">(S55-S54)/S54</f>
        <v>-0.0672966414316253</v>
      </c>
      <c r="U55" s="77" t="n">
        <f aca="false">S55/S54</f>
        <v>0.932703358568375</v>
      </c>
      <c r="V55" s="58" t="n">
        <f aca="false">V54+C55</f>
        <v>1279127939167.63</v>
      </c>
      <c r="W55" s="56" t="n">
        <f aca="false">0.00000000160279982639*(V55-V54)</f>
        <v>58.1541079853266</v>
      </c>
      <c r="X55" s="74" t="n">
        <f aca="false">7.01705901670781E-022*R55^2-0.0000000006323307709*R55+158.333883893958</f>
        <v>177.475955274584</v>
      </c>
      <c r="Y55" s="56" t="n">
        <f aca="false">(0.00565476636719242*A55-10.3929282281751)*X55</f>
        <v>180.739791480259</v>
      </c>
    </row>
    <row r="56" customFormat="false" ht="12.75" hidden="false" customHeight="false" outlineLevel="0" collapsed="false">
      <c r="A56" s="55" t="n">
        <v>2019</v>
      </c>
      <c r="B56" s="56" t="n">
        <v>8.18402466118274</v>
      </c>
      <c r="C56" s="57" t="n">
        <v>36838465518.9666</v>
      </c>
      <c r="D56" s="58" t="n">
        <v>121726129578280</v>
      </c>
      <c r="E56" s="56" t="n">
        <v>8.18246924454749</v>
      </c>
      <c r="F56" s="58" t="n">
        <v>39384201125.5552</v>
      </c>
      <c r="G56" s="59" t="n">
        <v>103065014762102</v>
      </c>
      <c r="H56" s="59" t="n">
        <f aca="false">I56-C56</f>
        <v>1520907182304.99</v>
      </c>
      <c r="I56" s="59" t="n">
        <f aca="false">20866225718.4818*A56-40571164077790.8</f>
        <v>1557745647823.96</v>
      </c>
      <c r="J56" s="58" t="n">
        <f aca="false">C56-F56</f>
        <v>-2545735606.58859</v>
      </c>
      <c r="K56" s="58" t="n">
        <f aca="false">(J56-J55)</f>
        <v>-110079084.080917</v>
      </c>
      <c r="L56" s="78" t="n">
        <f aca="false">C56/H56</f>
        <v>0.0242213765228832</v>
      </c>
      <c r="M56" s="79" t="n">
        <f aca="false">D56/H56</f>
        <v>80.0352125326935</v>
      </c>
      <c r="N56" s="58" t="n">
        <f aca="false">N55+J56</f>
        <v>-31864106745.2231</v>
      </c>
      <c r="O56" s="70" t="n">
        <f aca="false">N56/F56</f>
        <v>-0.809058095240822</v>
      </c>
      <c r="P56" s="71" t="n">
        <f aca="false">(N56/620928963.511397+1965)*(N56/620928963.511397+1965&lt;A56)+A56*(N56/620928963.511397+1965&gt;=A56)</f>
        <v>1913.68316890063</v>
      </c>
      <c r="Q56" s="58" t="n">
        <f aca="false">(20866225718.4818*P56-40571164077790.8)*(20866225718.4818*P56-40571164077790.8&gt;0)</f>
        <v>-0</v>
      </c>
      <c r="R56" s="58" t="n">
        <f aca="false">Q56+N56</f>
        <v>-31864106745.2231</v>
      </c>
      <c r="S56" s="70" t="n">
        <f aca="false">F56/R56</f>
        <v>-1.23600518415472</v>
      </c>
      <c r="T56" s="70" t="n">
        <f aca="false">(S56-S55)/S55</f>
        <v>-0.0640733854526184</v>
      </c>
      <c r="U56" s="77" t="n">
        <f aca="false">S56/S55</f>
        <v>0.935926614547382</v>
      </c>
      <c r="V56" s="58" t="n">
        <f aca="false">V55+C56</f>
        <v>1315966404686.6</v>
      </c>
      <c r="W56" s="56" t="n">
        <f aca="false">0.00000000160279982639*(V56-V55)</f>
        <v>59.0446861381576</v>
      </c>
      <c r="X56" s="74" t="n">
        <f aca="false">7.01705901670781E-022*R56^2-0.0000000006323307709*R56+158.333883893958</f>
        <v>179.194996023637</v>
      </c>
      <c r="Y56" s="56" t="n">
        <f aca="false">(0.00565476636719242*A56-10.3929282281751)*X56</f>
        <v>183.503751742491</v>
      </c>
    </row>
    <row r="57" customFormat="false" ht="12.75" hidden="false" customHeight="false" outlineLevel="0" collapsed="false">
      <c r="A57" s="55" t="n">
        <v>2020</v>
      </c>
      <c r="B57" s="56" t="n">
        <v>8.31325722289004</v>
      </c>
      <c r="C57" s="57" t="n">
        <v>37402152571.2371</v>
      </c>
      <c r="D57" s="58" t="n">
        <v>121689291112761</v>
      </c>
      <c r="E57" s="56" t="n">
        <v>8.31133898009279</v>
      </c>
      <c r="F57" s="58" t="n">
        <v>40060757221.6022</v>
      </c>
      <c r="G57" s="59" t="n">
        <v>103029630560976</v>
      </c>
      <c r="H57" s="59" t="n">
        <f aca="false">I57-C57</f>
        <v>1541209720971.2</v>
      </c>
      <c r="I57" s="59" t="n">
        <f aca="false">20866225718.4818*A57-40571164077790.8</f>
        <v>1578611873542.44</v>
      </c>
      <c r="J57" s="58" t="n">
        <f aca="false">C57-F57</f>
        <v>-2658604650.36505</v>
      </c>
      <c r="K57" s="58" t="n">
        <f aca="false">(J57-J56)</f>
        <v>-112869043.776459</v>
      </c>
      <c r="L57" s="78" t="n">
        <f aca="false">C57/H57</f>
        <v>0.0242680487037598</v>
      </c>
      <c r="M57" s="79" t="n">
        <f aca="false">D57/H57</f>
        <v>78.9569968687183</v>
      </c>
      <c r="N57" s="58" t="n">
        <f aca="false">N56+J57</f>
        <v>-34522711395.5882</v>
      </c>
      <c r="O57" s="70" t="n">
        <f aca="false">N57/F57</f>
        <v>-0.861758833079977</v>
      </c>
      <c r="P57" s="71" t="n">
        <f aca="false">(N57/620928963.511397+1965)*(N57/620928963.511397+1965&lt;A57)+A57*(N57/620928963.511397+1965&gt;=A57)</f>
        <v>1909.40151221106</v>
      </c>
      <c r="Q57" s="58" t="n">
        <f aca="false">(20866225718.4818*P57-40571164077790.8)*(20866225718.4818*P57-40571164077790.8&gt;0)</f>
        <v>-0</v>
      </c>
      <c r="R57" s="58" t="n">
        <f aca="false">Q57+N57</f>
        <v>-34522711395.5882</v>
      </c>
      <c r="S57" s="70" t="n">
        <f aca="false">F57/R57</f>
        <v>-1.16041746439191</v>
      </c>
      <c r="T57" s="70" t="n">
        <f aca="false">(S57-S56)/S56</f>
        <v>-0.0611548565748958</v>
      </c>
      <c r="U57" s="77" t="n">
        <f aca="false">S57/S56</f>
        <v>0.938845143425104</v>
      </c>
      <c r="V57" s="58" t="n">
        <f aca="false">V56+C57</f>
        <v>1353368557257.83</v>
      </c>
      <c r="W57" s="56" t="n">
        <f aca="false">0.00000000160279982639*(V57-V56)</f>
        <v>59.9481636476732</v>
      </c>
      <c r="X57" s="74" t="n">
        <f aca="false">7.01705901670781E-022*R57^2-0.0000000006323307709*R57+158.333883893958</f>
        <v>180.999962049467</v>
      </c>
      <c r="Y57" s="56" t="n">
        <f aca="false">(0.00565476636719242*A57-10.3929282281751)*X57</f>
        <v>186.375630795542</v>
      </c>
    </row>
    <row r="58" customFormat="false" ht="12.75" hidden="false" customHeight="false" outlineLevel="0" collapsed="false">
      <c r="A58" s="55" t="n">
        <v>2021</v>
      </c>
      <c r="B58" s="56" t="n">
        <v>8.44442382656828</v>
      </c>
      <c r="C58" s="57" t="n">
        <v>37973994397.7642</v>
      </c>
      <c r="D58" s="58" t="n">
        <v>121651888960190</v>
      </c>
      <c r="E58" s="56" t="n">
        <v>8.44211516962505</v>
      </c>
      <c r="F58" s="58" t="n">
        <v>40748312534.7357</v>
      </c>
      <c r="G58" s="59" t="n">
        <v>102993569803755</v>
      </c>
      <c r="H58" s="59" t="n">
        <f aca="false">I58-C58</f>
        <v>1561504104863.16</v>
      </c>
      <c r="I58" s="59" t="n">
        <f aca="false">20866225718.4818*A58-40571164077790.8</f>
        <v>1599478099260.92</v>
      </c>
      <c r="J58" s="58" t="n">
        <f aca="false">C58-F58</f>
        <v>-2774318136.97147</v>
      </c>
      <c r="K58" s="58" t="n">
        <f aca="false">(J58-J57)</f>
        <v>-115713486.606422</v>
      </c>
      <c r="L58" s="78" t="n">
        <f aca="false">C58/H58</f>
        <v>0.0243188565944193</v>
      </c>
      <c r="M58" s="79" t="n">
        <f aca="false">D58/H58</f>
        <v>77.9068646578108</v>
      </c>
      <c r="N58" s="58" t="n">
        <f aca="false">N57+J58</f>
        <v>-37297029532.5596</v>
      </c>
      <c r="O58" s="70" t="n">
        <f aca="false">N58/F58</f>
        <v>-0.915302431254447</v>
      </c>
      <c r="P58" s="71" t="n">
        <f aca="false">(N58/620928963.511397+1965)*(N58/620928963.511397+1965&lt;A58)+A58*(N58/620928963.511397+1965&gt;=A58)</f>
        <v>1904.93350008728</v>
      </c>
      <c r="Q58" s="58" t="n">
        <f aca="false">(20866225718.4818*P58-40571164077790.8)*(20866225718.4818*P58-40571164077790.8&gt;0)</f>
        <v>-0</v>
      </c>
      <c r="R58" s="58" t="n">
        <f aca="false">Q58+N58</f>
        <v>-37297029532.5596</v>
      </c>
      <c r="S58" s="70" t="n">
        <f aca="false">F58/R58</f>
        <v>-1.09253506366139</v>
      </c>
      <c r="T58" s="70" t="n">
        <f aca="false">(S58-S57)/S57</f>
        <v>-0.0584982584402046</v>
      </c>
      <c r="U58" s="77" t="n">
        <f aca="false">S58/S57</f>
        <v>0.941501741559795</v>
      </c>
      <c r="V58" s="58" t="n">
        <f aca="false">V57+C58</f>
        <v>1391342551655.6</v>
      </c>
      <c r="W58" s="56" t="n">
        <f aca="false">0.00000000160279982639*(V58-V57)</f>
        <v>60.8647116279516</v>
      </c>
      <c r="X58" s="74" t="n">
        <f aca="false">7.01705901670781E-022*R58^2-0.0000000006323307709*R58+158.333883893958</f>
        <v>182.89406424493</v>
      </c>
      <c r="Y58" s="56" t="n">
        <f aca="false">(0.00565476636719242*A58-10.3929282281751)*X58</f>
        <v>189.360210714195</v>
      </c>
    </row>
    <row r="59" customFormat="false" ht="12.75" hidden="false" customHeight="false" outlineLevel="0" collapsed="false">
      <c r="A59" s="55" t="n">
        <v>2022</v>
      </c>
      <c r="B59" s="56" t="n">
        <v>8.57755110310603</v>
      </c>
      <c r="C59" s="57" t="n">
        <v>38554098937.6973</v>
      </c>
      <c r="D59" s="58" t="n">
        <v>121613914965792</v>
      </c>
      <c r="E59" s="56" t="n">
        <v>8.57482305539008</v>
      </c>
      <c r="F59" s="58" t="n">
        <v>41447030276.7231</v>
      </c>
      <c r="G59" s="59" t="n">
        <v>102956821491220</v>
      </c>
      <c r="H59" s="59" t="n">
        <f aca="false">I59-C59</f>
        <v>1581790226041.71</v>
      </c>
      <c r="I59" s="59" t="n">
        <f aca="false">20866225718.4818*A59-40571164077790.8</f>
        <v>1620344324979.41</v>
      </c>
      <c r="J59" s="58" t="n">
        <f aca="false">C59-F59</f>
        <v>-2892931339.02584</v>
      </c>
      <c r="K59" s="58" t="n">
        <f aca="false">(J59-J58)</f>
        <v>-118613202.054367</v>
      </c>
      <c r="L59" s="78" t="n">
        <f aca="false">C59/H59</f>
        <v>0.0243737116989119</v>
      </c>
      <c r="M59" s="79" t="n">
        <f aca="false">D59/H59</f>
        <v>76.8837188165718</v>
      </c>
      <c r="N59" s="58" t="n">
        <f aca="false">N58+J59</f>
        <v>-40189960871.5855</v>
      </c>
      <c r="O59" s="70" t="n">
        <f aca="false">N59/F59</f>
        <v>-0.969670458975112</v>
      </c>
      <c r="P59" s="71" t="n">
        <f aca="false">(N59/620928963.511397+1965)*(N59/620928963.511397+1965&lt;A59)+A59*(N59/620928963.511397+1965&gt;=A59)</f>
        <v>1900.27446256604</v>
      </c>
      <c r="Q59" s="58" t="n">
        <f aca="false">(20866225718.4818*P59-40571164077790.8)*(20866225718.4818*P59-40571164077790.8&gt;0)</f>
        <v>-0</v>
      </c>
      <c r="R59" s="58" t="n">
        <f aca="false">Q59+N59</f>
        <v>-40189960871.5855</v>
      </c>
      <c r="S59" s="70" t="n">
        <f aca="false">F59/R59</f>
        <v>-1.03127819430216</v>
      </c>
      <c r="T59" s="70" t="n">
        <f aca="false">(S59-S58)/S58</f>
        <v>-0.0560685614555364</v>
      </c>
      <c r="U59" s="77" t="n">
        <f aca="false">S59/S58</f>
        <v>0.943931438544464</v>
      </c>
      <c r="V59" s="58" t="n">
        <f aca="false">V58+C59</f>
        <v>1429896650593.29</v>
      </c>
      <c r="W59" s="56" t="n">
        <f aca="false">0.00000000160279982639*(V59-V58)</f>
        <v>61.7945030838426</v>
      </c>
      <c r="X59" s="74" t="n">
        <f aca="false">7.01705901670781E-022*R59^2-0.0000000006323307709*R59+158.333883893958</f>
        <v>184.880651331405</v>
      </c>
      <c r="Y59" s="56" t="n">
        <f aca="false">(0.00565476636719242*A59-10.3929282281751)*X59</f>
        <v>192.462489681414</v>
      </c>
    </row>
    <row r="60" customFormat="false" ht="12.75" hidden="false" customHeight="false" outlineLevel="0" collapsed="false">
      <c r="A60" s="55" t="n">
        <v>2023</v>
      </c>
      <c r="B60" s="56" t="n">
        <v>8.71266599357148</v>
      </c>
      <c r="C60" s="57" t="n">
        <v>39142575316.3666</v>
      </c>
      <c r="D60" s="58" t="n">
        <v>121575360866855</v>
      </c>
      <c r="E60" s="56" t="n">
        <v>8.70948813208369</v>
      </c>
      <c r="F60" s="58" t="n">
        <v>42157075638.7115</v>
      </c>
      <c r="G60" s="59" t="n">
        <v>102919374460943</v>
      </c>
      <c r="H60" s="59" t="n">
        <f aca="false">I60-C60</f>
        <v>1602067975381.52</v>
      </c>
      <c r="I60" s="59" t="n">
        <f aca="false">20866225718.4818*A60-40571164077790.8</f>
        <v>1641210550697.88</v>
      </c>
      <c r="J60" s="58" t="n">
        <f aca="false">C60-F60</f>
        <v>-3014500322.34485</v>
      </c>
      <c r="K60" s="58" t="n">
        <f aca="false">(J60-J59)</f>
        <v>-121568983.319008</v>
      </c>
      <c r="L60" s="78" t="n">
        <f aca="false">C60/H60</f>
        <v>0.0244325309024701</v>
      </c>
      <c r="M60" s="79" t="n">
        <f aca="false">D60/H60</f>
        <v>75.8865183844042</v>
      </c>
      <c r="N60" s="58" t="n">
        <f aca="false">N59+J60</f>
        <v>-43204461193.9303</v>
      </c>
      <c r="O60" s="70" t="n">
        <f aca="false">N60/F60</f>
        <v>-1.02484483421466</v>
      </c>
      <c r="P60" s="71" t="n">
        <f aca="false">(N60/620928963.511397+1965)*(N60/620928963.511397+1965&lt;A60)+A60*(N60/620928963.511397+1965&gt;=A60)</f>
        <v>1895.41963939062</v>
      </c>
      <c r="Q60" s="58" t="n">
        <f aca="false">(20866225718.4818*P60-40571164077790.8)*(20866225718.4818*P60-40571164077790.8&gt;0)</f>
        <v>-0</v>
      </c>
      <c r="R60" s="58" t="n">
        <f aca="false">Q60+N60</f>
        <v>-43204461193.9303</v>
      </c>
      <c r="S60" s="70" t="n">
        <f aca="false">F60/R60</f>
        <v>-0.975757467486576</v>
      </c>
      <c r="T60" s="70" t="n">
        <f aca="false">(S60-S59)/S59</f>
        <v>-0.0538368086538997</v>
      </c>
      <c r="U60" s="77" t="n">
        <f aca="false">S60/S59</f>
        <v>0.9461631913461</v>
      </c>
      <c r="V60" s="58" t="n">
        <f aca="false">V59+C60</f>
        <v>1469039225909.66</v>
      </c>
      <c r="W60" s="56" t="n">
        <f aca="false">0.00000000160279982639*(V60-V59)</f>
        <v>62.7377129214068</v>
      </c>
      <c r="X60" s="74" t="n">
        <f aca="false">7.01705901670781E-022*R60^2-0.0000000006323307709*R60+158.333883893958</f>
        <v>186.963216253563</v>
      </c>
      <c r="Y60" s="56" t="n">
        <f aca="false">(0.00565476636719242*A60-10.3929282281751)*X60</f>
        <v>195.687692578456</v>
      </c>
    </row>
    <row r="61" customFormat="false" ht="12.75" hidden="false" customHeight="false" outlineLevel="0" collapsed="false">
      <c r="A61" s="55" t="n">
        <v>2024</v>
      </c>
      <c r="B61" s="56" t="n">
        <v>8.84979575125182</v>
      </c>
      <c r="C61" s="57" t="n">
        <v>39739533851.5969</v>
      </c>
      <c r="D61" s="58" t="n">
        <v>121536218291538</v>
      </c>
      <c r="E61" s="56" t="n">
        <v>8.84613614675546</v>
      </c>
      <c r="F61" s="58" t="n">
        <v>42878615800.9449</v>
      </c>
      <c r="G61" s="59" t="n">
        <v>102881217385304</v>
      </c>
      <c r="H61" s="59" t="n">
        <f aca="false">I61-C61</f>
        <v>1622337242564.77</v>
      </c>
      <c r="I61" s="59" t="n">
        <f aca="false">20866225718.4818*A61-40571164077790.8</f>
        <v>1662076776416.37</v>
      </c>
      <c r="J61" s="58" t="n">
        <f aca="false">C61-F61</f>
        <v>-3139081949.34798</v>
      </c>
      <c r="K61" s="58" t="n">
        <f aca="false">(J61-J60)</f>
        <v>-124581627.003128</v>
      </c>
      <c r="L61" s="78" t="n">
        <f aca="false">C61/H61</f>
        <v>0.0244952361376925</v>
      </c>
      <c r="M61" s="79" t="n">
        <f aca="false">D61/H61</f>
        <v>74.9142749749123</v>
      </c>
      <c r="N61" s="58" t="n">
        <f aca="false">N60+J61</f>
        <v>-46343543143.2783</v>
      </c>
      <c r="O61" s="70" t="n">
        <f aca="false">N61/F61</f>
        <v>-1.0808078170811</v>
      </c>
      <c r="P61" s="71" t="n">
        <f aca="false">(N61/620928963.511397+1965)*(N61/620928963.511397+1965&lt;A61)+A61*(N61/620928963.511397+1965&gt;=A61)</f>
        <v>1890.36417872795</v>
      </c>
      <c r="Q61" s="58" t="n">
        <f aca="false">(20866225718.4818*P61-40571164077790.8)*(20866225718.4818*P61-40571164077790.8&gt;0)</f>
        <v>-0</v>
      </c>
      <c r="R61" s="58" t="n">
        <f aca="false">Q61+N61</f>
        <v>-46343543143.2783</v>
      </c>
      <c r="S61" s="70" t="n">
        <f aca="false">F61/R61</f>
        <v>-0.925233870625277</v>
      </c>
      <c r="T61" s="70" t="n">
        <f aca="false">(S61-S60)/S60</f>
        <v>-0.0517788472492465</v>
      </c>
      <c r="U61" s="77" t="n">
        <f aca="false">S61/S60</f>
        <v>0.948221152750754</v>
      </c>
      <c r="V61" s="58" t="n">
        <f aca="false">V60+C61</f>
        <v>1508778759761.26</v>
      </c>
      <c r="W61" s="56" t="n">
        <f aca="false">0.00000000160279982639*(V61-V60)</f>
        <v>63.6945179580339</v>
      </c>
      <c r="X61" s="74" t="n">
        <f aca="false">7.01705901670781E-022*R61^2-0.0000000006323307709*R61+158.333883893958</f>
        <v>189.145402855771</v>
      </c>
      <c r="Y61" s="56" t="n">
        <f aca="false">(0.00565476636719242*A61-10.3929282281751)*X61</f>
        <v>199.041282088326</v>
      </c>
    </row>
    <row r="62" customFormat="false" ht="12.75" hidden="false" customHeight="false" outlineLevel="0" collapsed="false">
      <c r="A62" s="55" t="n">
        <v>2025</v>
      </c>
      <c r="B62" s="56" t="n">
        <v>8.98896794365556</v>
      </c>
      <c r="C62" s="57" t="n">
        <v>40345086059.8362</v>
      </c>
      <c r="D62" s="58" t="n">
        <v>121496478757687</v>
      </c>
      <c r="E62" s="56" t="n">
        <v>8.98479309860329</v>
      </c>
      <c r="F62" s="58" t="n">
        <v>43611819941.9741</v>
      </c>
      <c r="G62" s="59" t="n">
        <v>102842338769503</v>
      </c>
      <c r="H62" s="59" t="n">
        <f aca="false">I62-C62</f>
        <v>1642597916075.02</v>
      </c>
      <c r="I62" s="59" t="n">
        <f aca="false">20866225718.4818*A62-40571164077790.8</f>
        <v>1682943002134.85</v>
      </c>
      <c r="J62" s="58" t="n">
        <f aca="false">C62-F62</f>
        <v>-3266733882.13792</v>
      </c>
      <c r="K62" s="58" t="n">
        <f aca="false">(J62-J61)</f>
        <v>-127651932.78994</v>
      </c>
      <c r="L62" s="78" t="n">
        <f aca="false">C62/H62</f>
        <v>0.0245617540756661</v>
      </c>
      <c r="M62" s="79" t="n">
        <f aca="false">D62/H62</f>
        <v>73.9660494931117</v>
      </c>
      <c r="N62" s="58" t="n">
        <f aca="false">N61+J62</f>
        <v>-49610277025.4162</v>
      </c>
      <c r="O62" s="70" t="n">
        <f aca="false">N62/F62</f>
        <v>-1.1375420033244</v>
      </c>
      <c r="P62" s="71" t="n">
        <f aca="false">(N62/620928963.511397+1965)*(N62/620928963.511397+1965&lt;A62)+A62*(N62/620928963.511397+1965&gt;=A62)</f>
        <v>1885.10313588069</v>
      </c>
      <c r="Q62" s="58" t="n">
        <f aca="false">(20866225718.4818*P62-40571164077790.8)*(20866225718.4818*P62-40571164077790.8&gt;0)</f>
        <v>-0</v>
      </c>
      <c r="R62" s="58" t="n">
        <f aca="false">Q62+N62</f>
        <v>-49610277025.4162</v>
      </c>
      <c r="S62" s="70" t="n">
        <f aca="false">F62/R62</f>
        <v>-0.879088417902424</v>
      </c>
      <c r="T62" s="70" t="n">
        <f aca="false">(S62-S61)/S61</f>
        <v>-0.0498743660256056</v>
      </c>
      <c r="U62" s="77" t="n">
        <f aca="false">S62/S61</f>
        <v>0.950125633974394</v>
      </c>
      <c r="V62" s="58" t="n">
        <f aca="false">V61+C62</f>
        <v>1549123845821.09</v>
      </c>
      <c r="W62" s="56" t="n">
        <f aca="false">0.00000000160279982639*(V62-V61)</f>
        <v>64.665096932268</v>
      </c>
      <c r="X62" s="74" t="n">
        <f aca="false">7.01705901670781E-022*R62^2-0.0000000006323307709*R62+158.333883893958</f>
        <v>191.431012851045</v>
      </c>
      <c r="Y62" s="56" t="n">
        <f aca="false">(0.00565476636719242*A62-10.3929282281751)*X62</f>
        <v>202.528970335254</v>
      </c>
    </row>
    <row r="63" customFormat="false" ht="12.75" hidden="false" customHeight="false" outlineLevel="0" collapsed="false">
      <c r="A63" s="55" t="n">
        <v>2026</v>
      </c>
      <c r="B63" s="56" t="n">
        <v>9.13021045447357</v>
      </c>
      <c r="C63" s="57" t="n">
        <v>40959344662.0824</v>
      </c>
      <c r="D63" s="58" t="n">
        <v>121456133671627</v>
      </c>
      <c r="E63" s="56" t="n">
        <v>9.12548523865273</v>
      </c>
      <c r="F63" s="58" t="n">
        <v>44356859247.3215</v>
      </c>
      <c r="G63" s="59" t="n">
        <v>102802726949561</v>
      </c>
      <c r="H63" s="59" t="n">
        <f aca="false">I63-C63</f>
        <v>1662849883191.25</v>
      </c>
      <c r="I63" s="59" t="n">
        <f aca="false">20866225718.4818*A63-40571164077790.8</f>
        <v>1703809227853.33</v>
      </c>
      <c r="J63" s="58" t="n">
        <f aca="false">C63-F63</f>
        <v>-3397514585.23916</v>
      </c>
      <c r="K63" s="58" t="n">
        <f aca="false">(J63-J62)</f>
        <v>-130780703.101242</v>
      </c>
      <c r="L63" s="78" t="n">
        <f aca="false">C63/H63</f>
        <v>0.0246320158398638</v>
      </c>
      <c r="M63" s="79" t="n">
        <f aca="false">D63/H63</f>
        <v>73.0409490954981</v>
      </c>
      <c r="N63" s="58" t="n">
        <f aca="false">N62+J63</f>
        <v>-53007791610.6554</v>
      </c>
      <c r="O63" s="70" t="n">
        <f aca="false">N63/F63</f>
        <v>-1.19503031797402</v>
      </c>
      <c r="P63" s="71" t="n">
        <f aca="false">(N63/620928963.511397+1965)*(N63/620928963.511397+1965&lt;A63)+A63*(N63/620928963.511397+1965&gt;=A63)</f>
        <v>1879.63147199497</v>
      </c>
      <c r="Q63" s="58" t="n">
        <f aca="false">(20866225718.4818*P63-40571164077790.8)*(20866225718.4818*P63-40571164077790.8&gt;0)</f>
        <v>-0</v>
      </c>
      <c r="R63" s="58" t="n">
        <f aca="false">Q63+N63</f>
        <v>-53007791610.6554</v>
      </c>
      <c r="S63" s="70" t="n">
        <f aca="false">F63/R63</f>
        <v>-0.836798853518076</v>
      </c>
      <c r="T63" s="70" t="n">
        <f aca="false">(S63-S62)/S62</f>
        <v>-0.0481061557894868</v>
      </c>
      <c r="U63" s="77" t="n">
        <f aca="false">S63/S62</f>
        <v>0.951893844210513</v>
      </c>
      <c r="V63" s="58" t="n">
        <f aca="false">V62+C63</f>
        <v>1590083190483.18</v>
      </c>
      <c r="W63" s="56" t="n">
        <f aca="false">0.00000000160279982639*(V63-V62)</f>
        <v>65.6496305133046</v>
      </c>
      <c r="X63" s="74" t="n">
        <f aca="false">7.01705901670781E-022*R63^2-0.0000000006323307709*R63+158.333883893958</f>
        <v>193.824013093761</v>
      </c>
      <c r="Y63" s="56" t="n">
        <f aca="false">(0.00565476636719242*A63-10.3929282281751)*X63</f>
        <v>206.156731083715</v>
      </c>
    </row>
    <row r="64" customFormat="false" ht="12.75" hidden="false" customHeight="false" outlineLevel="0" collapsed="false">
      <c r="A64" s="55" t="n">
        <v>2027</v>
      </c>
      <c r="B64" s="56" t="n">
        <v>9.27355148549443</v>
      </c>
      <c r="C64" s="57" t="n">
        <v>41582423589.5876</v>
      </c>
      <c r="D64" s="58" t="n">
        <v>121415174326965</v>
      </c>
      <c r="E64" s="56" t="n">
        <v>9.26823906931391</v>
      </c>
      <c r="F64" s="58" t="n">
        <v>45113906917.5625</v>
      </c>
      <c r="G64" s="59" t="n">
        <v>102762370090314</v>
      </c>
      <c r="H64" s="59" t="n">
        <f aca="false">I64-C64</f>
        <v>1683093029982.22</v>
      </c>
      <c r="I64" s="59" t="n">
        <f aca="false">20866225718.4818*A64-40571164077790.8</f>
        <v>1724675453571.81</v>
      </c>
      <c r="J64" s="58" t="n">
        <f aca="false">C64-F64</f>
        <v>-3531483327.97485</v>
      </c>
      <c r="K64" s="58" t="n">
        <f aca="false">(J64-J63)</f>
        <v>-133968742.735695</v>
      </c>
      <c r="L64" s="78" t="n">
        <f aca="false">C64/H64</f>
        <v>0.0247059567408623</v>
      </c>
      <c r="M64" s="79" t="n">
        <f aca="false">D64/H64</f>
        <v>72.1381243722737</v>
      </c>
      <c r="N64" s="58" t="n">
        <f aca="false">N63+J64</f>
        <v>-56539274938.6302</v>
      </c>
      <c r="O64" s="70" t="n">
        <f aca="false">N64/F64</f>
        <v>-1.25325600910481</v>
      </c>
      <c r="P64" s="71" t="n">
        <f aca="false">(N64/620928963.511397+1965)*(N64/620928963.511397+1965&lt;A64)+A64*(N64/620928963.511397+1965&gt;=A64)</f>
        <v>1873.94405276427</v>
      </c>
      <c r="Q64" s="58" t="n">
        <f aca="false">(20866225718.4818*P64-40571164077790.8)*(20866225718.4818*P64-40571164077790.8&gt;0)</f>
        <v>-0</v>
      </c>
      <c r="R64" s="58" t="n">
        <f aca="false">Q64+N64</f>
        <v>-56539274938.6302</v>
      </c>
      <c r="S64" s="70" t="n">
        <f aca="false">F64/R64</f>
        <v>-0.797921568087507</v>
      </c>
      <c r="T64" s="70" t="n">
        <f aca="false">(S64-S63)/S63</f>
        <v>-0.0464595347700605</v>
      </c>
      <c r="U64" s="77" t="n">
        <f aca="false">S64/S63</f>
        <v>0.95354046522994</v>
      </c>
      <c r="V64" s="58" t="n">
        <f aca="false">V63+C64</f>
        <v>1631665614072.76</v>
      </c>
      <c r="W64" s="56" t="n">
        <f aca="false">0.00000000160279982639*(V64-V63)</f>
        <v>66.6483013101355</v>
      </c>
      <c r="X64" s="74" t="n">
        <f aca="false">7.01705901670781E-022*R64^2-0.0000000006323307709*R64+158.333883893958</f>
        <v>196.328543167698</v>
      </c>
      <c r="Y64" s="56" t="n">
        <f aca="false">(0.00565476636719242*A64-10.3929282281751)*X64</f>
        <v>209.930812521369</v>
      </c>
    </row>
    <row r="65" customFormat="false" ht="12.75" hidden="false" customHeight="false" outlineLevel="0" collapsed="false">
      <c r="A65" s="55" t="n">
        <v>2028</v>
      </c>
      <c r="B65" s="56" t="n">
        <v>9.41901955847668</v>
      </c>
      <c r="C65" s="57" t="n">
        <v>42214437989.3536</v>
      </c>
      <c r="D65" s="58" t="n">
        <v>121373591903375</v>
      </c>
      <c r="E65" s="56" t="n">
        <v>9.4130813438168</v>
      </c>
      <c r="F65" s="58" t="n">
        <v>45883138175.8195</v>
      </c>
      <c r="G65" s="59" t="n">
        <v>102721256183397</v>
      </c>
      <c r="H65" s="59" t="n">
        <f aca="false">I65-C65</f>
        <v>1703327241300.94</v>
      </c>
      <c r="I65" s="59" t="n">
        <f aca="false">20866225718.4818*A65-40571164077790.8</f>
        <v>1745541679290.3</v>
      </c>
      <c r="J65" s="58" t="n">
        <f aca="false">C65-F65</f>
        <v>-3668700186.46591</v>
      </c>
      <c r="K65" s="58" t="n">
        <f aca="false">(J65-J64)</f>
        <v>-137216858.491058</v>
      </c>
      <c r="L65" s="78" t="n">
        <f aca="false">C65/H65</f>
        <v>0.0247835160301386</v>
      </c>
      <c r="M65" s="79" t="n">
        <f aca="false">D65/H65</f>
        <v>71.2567667330173</v>
      </c>
      <c r="N65" s="58" t="n">
        <f aca="false">N64+J65</f>
        <v>-60207975125.0961</v>
      </c>
      <c r="O65" s="70" t="n">
        <f aca="false">N65/F65</f>
        <v>-1.31220264172832</v>
      </c>
      <c r="P65" s="71" t="n">
        <f aca="false">(N65/620928963.511397+1965)*(N65/620928963.511397+1965&lt;A65)+A65*(N65/620928963.511397+1965&gt;=A65)</f>
        <v>1868.03564713004</v>
      </c>
      <c r="Q65" s="58" t="n">
        <f aca="false">(20866225718.4818*P65-40571164077790.8)*(20866225718.4818*P65-40571164077790.8&gt;0)</f>
        <v>-0</v>
      </c>
      <c r="R65" s="58" t="n">
        <f aca="false">Q65+N65</f>
        <v>-60207975125.0961</v>
      </c>
      <c r="S65" s="70" t="n">
        <f aca="false">F65/R65</f>
        <v>-0.762077417160876</v>
      </c>
      <c r="T65" s="70" t="n">
        <f aca="false">(S65-S64)/S64</f>
        <v>-0.0449218975400593</v>
      </c>
      <c r="U65" s="77" t="n">
        <f aca="false">S65/S64</f>
        <v>0.955078102459941</v>
      </c>
      <c r="V65" s="58" t="n">
        <f aca="false">V64+C65</f>
        <v>1673880052062.12</v>
      </c>
      <c r="W65" s="56" t="n">
        <f aca="false">0.00000000160279982639*(V65-V64)</f>
        <v>67.6612938803543</v>
      </c>
      <c r="X65" s="74" t="n">
        <f aca="false">7.01705901670781E-022*R65^2-0.0000000006323307709*R65+158.333883893958</f>
        <v>198.948923301336</v>
      </c>
      <c r="Y65" s="56" t="n">
        <f aca="false">(0.00565476636719242*A65-10.3929282281751)*X65</f>
        <v>213.85775065124</v>
      </c>
    </row>
    <row r="66" customFormat="false" ht="12.75" hidden="false" customHeight="false" outlineLevel="0" collapsed="false">
      <c r="A66" s="55" t="n">
        <v>2029</v>
      </c>
      <c r="B66" s="56" t="n">
        <v>9.56664351697193</v>
      </c>
      <c r="C66" s="57" t="n">
        <v>42855504229.3905</v>
      </c>
      <c r="D66" s="58" t="n">
        <v>121331377465386</v>
      </c>
      <c r="E66" s="56" t="n">
        <v>9.56003906551611</v>
      </c>
      <c r="F66" s="58" t="n">
        <v>46664730274.6224</v>
      </c>
      <c r="G66" s="59" t="n">
        <v>102679373045221</v>
      </c>
      <c r="H66" s="59" t="n">
        <f aca="false">I66-C66</f>
        <v>1723552400779.38</v>
      </c>
      <c r="I66" s="59" t="n">
        <f aca="false">20866225718.4818*A66-40571164077790.8</f>
        <v>1766407905008.77</v>
      </c>
      <c r="J66" s="58" t="n">
        <f aca="false">C66-F66</f>
        <v>-3809226045.23196</v>
      </c>
      <c r="K66" s="58" t="n">
        <f aca="false">(J66-J65)</f>
        <v>-140525858.766045</v>
      </c>
      <c r="L66" s="78" t="n">
        <f aca="false">C66/H66</f>
        <v>0.0248646366713373</v>
      </c>
      <c r="M66" s="79" t="n">
        <f aca="false">D66/H66</f>
        <v>70.396105978861</v>
      </c>
      <c r="N66" s="58" t="n">
        <f aca="false">N65+J66</f>
        <v>-64017201170.3281</v>
      </c>
      <c r="O66" s="70" t="n">
        <f aca="false">N66/F66</f>
        <v>-1.37185409180737</v>
      </c>
      <c r="P66" s="71" t="n">
        <f aca="false">(N66/620928963.511397+1965)*(N66/620928963.511397+1965&lt;A66)+A66*(N66/620928963.511397+1965&gt;=A66)</f>
        <v>1861.90092597983</v>
      </c>
      <c r="Q66" s="58" t="n">
        <f aca="false">(20866225718.4818*P66-40571164077790.8)*(20866225718.4818*P66-40571164077790.8&gt;0)</f>
        <v>-0</v>
      </c>
      <c r="R66" s="58" t="n">
        <f aca="false">Q66+N66</f>
        <v>-64017201170.3281</v>
      </c>
      <c r="S66" s="70" t="n">
        <f aca="false">F66/R66</f>
        <v>-0.728940494453411</v>
      </c>
      <c r="T66" s="70" t="n">
        <f aca="false">(S66-S65)/S65</f>
        <v>-0.0434823575154835</v>
      </c>
      <c r="U66" s="77" t="n">
        <f aca="false">S66/S65</f>
        <v>0.956517642484516</v>
      </c>
      <c r="V66" s="58" t="n">
        <f aca="false">V65+C66</f>
        <v>1716735556291.51</v>
      </c>
      <c r="W66" s="56" t="n">
        <f aca="false">0.00000000160279982639*(V66-V65)</f>
        <v>68.6887947385878</v>
      </c>
      <c r="X66" s="74" t="n">
        <f aca="false">7.01705901670781E-022*R66^2-0.0000000006323307709*R66+158.333883893958</f>
        <v>201.689662622672</v>
      </c>
      <c r="Y66" s="56" t="n">
        <f aca="false">(0.00565476636719242*A66-10.3929282281751)*X66</f>
        <v>217.944383319327</v>
      </c>
    </row>
    <row r="67" customFormat="false" ht="12.75" hidden="false" customHeight="false" outlineLevel="0" collapsed="false">
      <c r="A67" s="55" t="n">
        <v>2030</v>
      </c>
      <c r="B67" s="56" t="n">
        <v>9.71645252809382</v>
      </c>
      <c r="C67" s="57" t="n">
        <v>43505739903.7185</v>
      </c>
      <c r="D67" s="58" t="n">
        <v>121288521961156</v>
      </c>
      <c r="E67" s="56" t="n">
        <v>9.7091394870585</v>
      </c>
      <c r="F67" s="58" t="n">
        <v>47458862502.0907</v>
      </c>
      <c r="G67" s="59" t="n">
        <v>102636708314946</v>
      </c>
      <c r="H67" s="59" t="n">
        <f aca="false">I67-C67</f>
        <v>1743768390823.54</v>
      </c>
      <c r="I67" s="59" t="n">
        <f aca="false">20866225718.4818*A67-40571164077790.8</f>
        <v>1787274130727.26</v>
      </c>
      <c r="J67" s="58" t="n">
        <f aca="false">C67-F67</f>
        <v>-3953122598.37212</v>
      </c>
      <c r="K67" s="58" t="n">
        <f aca="false">(J67-J66)</f>
        <v>-143896553.14016</v>
      </c>
      <c r="L67" s="78" t="n">
        <f aca="false">C67/H67</f>
        <v>0.024949265127562</v>
      </c>
      <c r="M67" s="79" t="n">
        <f aca="false">D67/H67</f>
        <v>69.5554080458327</v>
      </c>
      <c r="N67" s="58" t="n">
        <f aca="false">N66+J67</f>
        <v>-67970323768.7002</v>
      </c>
      <c r="O67" s="70" t="n">
        <f aca="false">N67/F67</f>
        <v>-1.43219454039182</v>
      </c>
      <c r="P67" s="71" t="n">
        <f aca="false">(N67/620928963.511397+1965)*(N67/620928963.511397+1965&lt;A67)+A67*(N67/620928963.511397+1965&gt;=A67)</f>
        <v>1855.53446084344</v>
      </c>
      <c r="Q67" s="58" t="n">
        <f aca="false">(20866225718.4818*P67-40571164077790.8)*(20866225718.4818*P67-40571164077790.8&gt;0)</f>
        <v>-0</v>
      </c>
      <c r="R67" s="58" t="n">
        <f aca="false">Q67+N67</f>
        <v>-67970323768.7002</v>
      </c>
      <c r="S67" s="70" t="n">
        <f aca="false">F67/R67</f>
        <v>-0.69822916635782</v>
      </c>
      <c r="T67" s="70" t="n">
        <f aca="false">(S67-S66)/S66</f>
        <v>-0.0421314611127747</v>
      </c>
      <c r="U67" s="77" t="n">
        <f aca="false">S67/S66</f>
        <v>0.957868538887225</v>
      </c>
      <c r="V67" s="58" t="n">
        <f aca="false">V66+C67</f>
        <v>1760241296195.23</v>
      </c>
      <c r="W67" s="56" t="n">
        <f aca="false">0.00000000160279982639*(V67-V66)</f>
        <v>69.7309923645115</v>
      </c>
      <c r="X67" s="74" t="n">
        <f aca="false">7.01705901670781E-022*R67^2-0.0000000006323307709*R67+158.333883893958</f>
        <v>204.555467766196</v>
      </c>
      <c r="Y67" s="56" t="n">
        <f aca="false">(0.00565476636719242*A67-10.3929282281751)*X67</f>
        <v>222.197864904824</v>
      </c>
    </row>
    <row r="68" customFormat="false" ht="12.75" hidden="false" customHeight="false" outlineLevel="0" collapsed="false">
      <c r="A68" s="55" t="n">
        <v>2031</v>
      </c>
      <c r="B68" s="56" t="n">
        <v>9.86847608423822</v>
      </c>
      <c r="C68" s="57" t="n">
        <v>44165263837.1379</v>
      </c>
      <c r="D68" s="58" t="n">
        <v>121245016221253</v>
      </c>
      <c r="E68" s="56" t="n">
        <v>9.86041010941495</v>
      </c>
      <c r="F68" s="58" t="n">
        <v>48265716187.4471</v>
      </c>
      <c r="G68" s="59" t="n">
        <v>102593249452444</v>
      </c>
      <c r="H68" s="59" t="n">
        <f aca="false">I68-C68</f>
        <v>1763975092608.6</v>
      </c>
      <c r="I68" s="59" t="n">
        <f aca="false">20866225718.4818*A68-40571164077790.8</f>
        <v>1808140356445.74</v>
      </c>
      <c r="J68" s="58" t="n">
        <f aca="false">C68-F68</f>
        <v>-4100452350.30921</v>
      </c>
      <c r="K68" s="58" t="n">
        <f aca="false">(J68-J67)</f>
        <v>-147329751.937096</v>
      </c>
      <c r="L68" s="78" t="n">
        <f aca="false">C68/H68</f>
        <v>0.0250373511634029</v>
      </c>
      <c r="M68" s="79" t="n">
        <f aca="false">D68/H68</f>
        <v>68.7339729054524</v>
      </c>
      <c r="N68" s="58" t="n">
        <f aca="false">N67+J68</f>
        <v>-72070776119.0094</v>
      </c>
      <c r="O68" s="70" t="n">
        <f aca="false">N68/F68</f>
        <v>-1.49320846787214</v>
      </c>
      <c r="P68" s="71" t="n">
        <f aca="false">(N68/620928963.511397+1965)*(N68/620928963.511397+1965&lt;A68)+A68*(N68/620928963.511397+1965&gt;=A68)</f>
        <v>1848.9307225879</v>
      </c>
      <c r="Q68" s="58" t="n">
        <f aca="false">(20866225718.4818*P68-40571164077790.8)*(20866225718.4818*P68-40571164077790.8&gt;0)</f>
        <v>-0</v>
      </c>
      <c r="R68" s="58" t="n">
        <f aca="false">Q68+N68</f>
        <v>-72070776119.0094</v>
      </c>
      <c r="S68" s="70" t="n">
        <f aca="false">F68/R68</f>
        <v>-0.669698854189479</v>
      </c>
      <c r="T68" s="70" t="n">
        <f aca="false">(S68-S67)/S67</f>
        <v>-0.0408609573231724</v>
      </c>
      <c r="U68" s="77" t="n">
        <f aca="false">S68/S67</f>
        <v>0.959139042676828</v>
      </c>
      <c r="V68" s="58" t="n">
        <f aca="false">V67+C68</f>
        <v>1804406560032.36</v>
      </c>
      <c r="W68" s="56" t="n">
        <f aca="false">0.00000000160279982639*(V68-V67)</f>
        <v>70.7880772104941</v>
      </c>
      <c r="X68" s="74" t="n">
        <f aca="false">7.01705901670781E-022*R68^2-0.0000000006323307709*R68+158.333883893958</f>
        <v>207.55125184502</v>
      </c>
      <c r="Y68" s="56" t="n">
        <f aca="false">(0.00565476636719242*A68-10.3929282281751)*X68</f>
        <v>226.625681701078</v>
      </c>
    </row>
    <row r="69" customFormat="false" ht="12.75" hidden="false" customHeight="false" outlineLevel="0" collapsed="false">
      <c r="A69" s="55" t="n">
        <v>2032</v>
      </c>
      <c r="B69" s="56" t="n">
        <v>10.022744004742</v>
      </c>
      <c r="C69" s="57" t="n">
        <v>44834196089.7087</v>
      </c>
      <c r="D69" s="58" t="n">
        <v>121200850957416</v>
      </c>
      <c r="E69" s="56" t="n">
        <v>10.0138786807631</v>
      </c>
      <c r="F69" s="58" t="n">
        <v>49085474705.7802</v>
      </c>
      <c r="G69" s="59" t="n">
        <v>102548983736257</v>
      </c>
      <c r="H69" s="59" t="n">
        <f aca="false">I69-C69</f>
        <v>1784172386074.51</v>
      </c>
      <c r="I69" s="59" t="n">
        <f aca="false">20866225718.4818*A69-40571164077790.8</f>
        <v>1829006582164.22</v>
      </c>
      <c r="J69" s="58" t="n">
        <f aca="false">C69-F69</f>
        <v>-4251278616.07146</v>
      </c>
      <c r="K69" s="58" t="n">
        <f aca="false">(J69-J68)</f>
        <v>-150826265.762245</v>
      </c>
      <c r="L69" s="78" t="n">
        <f aca="false">C69/H69</f>
        <v>0.0251288476604841</v>
      </c>
      <c r="M69" s="79" t="n">
        <f aca="false">D69/H69</f>
        <v>67.9311326099372</v>
      </c>
      <c r="N69" s="58" t="n">
        <f aca="false">N68+J69</f>
        <v>-76322054735.0809</v>
      </c>
      <c r="O69" s="70" t="n">
        <f aca="false">N69/F69</f>
        <v>-1.55488064834979</v>
      </c>
      <c r="P69" s="71" t="n">
        <f aca="false">(N69/620928963.511397+1965)*(N69/620928963.511397+1965&lt;A69)+A69*(N69/620928963.511397+1965&gt;=A69)</f>
        <v>1842.08408011204</v>
      </c>
      <c r="Q69" s="58" t="n">
        <f aca="false">(20866225718.4818*P69-40571164077790.8)*(20866225718.4818*P69-40571164077790.8&gt;0)</f>
        <v>-0</v>
      </c>
      <c r="R69" s="58" t="n">
        <f aca="false">Q69+N69</f>
        <v>-76322054735.0809</v>
      </c>
      <c r="S69" s="70" t="n">
        <f aca="false">F69/R69</f>
        <v>-0.64313617965553</v>
      </c>
      <c r="T69" s="70" t="n">
        <f aca="false">(S69-S68)/S68</f>
        <v>-0.0396636105434238</v>
      </c>
      <c r="U69" s="77" t="n">
        <f aca="false">S69/S68</f>
        <v>0.960336389456576</v>
      </c>
      <c r="V69" s="58" t="n">
        <f aca="false">V68+C69</f>
        <v>1849240756122.07</v>
      </c>
      <c r="W69" s="56" t="n">
        <f aca="false">0.00000000160279982639*(V69-V68)</f>
        <v>71.8602417087792</v>
      </c>
      <c r="X69" s="74" t="n">
        <f aca="false">7.01705901670781E-022*R69^2-0.0000000006323307709*R69+158.333883893958</f>
        <v>210.682143801532</v>
      </c>
      <c r="Y69" s="56" t="n">
        <f aca="false">(0.00565476636719242*A69-10.3929282281751)*X69</f>
        <v>231.235668016394</v>
      </c>
    </row>
    <row r="70" customFormat="false" ht="12.75" hidden="false" customHeight="false" outlineLevel="0" collapsed="false">
      <c r="A70" s="55" t="n">
        <v>2033</v>
      </c>
      <c r="B70" s="56" t="n">
        <v>10.1792864374854</v>
      </c>
      <c r="C70" s="57" t="n">
        <v>45512657960.9684</v>
      </c>
      <c r="D70" s="58" t="n">
        <v>121156016761326</v>
      </c>
      <c r="E70" s="56" t="n">
        <v>10.1695731952219</v>
      </c>
      <c r="F70" s="58" t="n">
        <v>49918323482.0614</v>
      </c>
      <c r="G70" s="59" t="n">
        <v>102503898261551</v>
      </c>
      <c r="H70" s="59" t="n">
        <f aca="false">I70-C70</f>
        <v>1804360149921.73</v>
      </c>
      <c r="I70" s="59" t="n">
        <f aca="false">20866225718.4818*A70-40571164077790.8</f>
        <v>1849872807882.7</v>
      </c>
      <c r="J70" s="58" t="n">
        <f aca="false">C70-F70</f>
        <v>-4405665521.093</v>
      </c>
      <c r="K70" s="58" t="n">
        <f aca="false">(J70-J69)</f>
        <v>-154386905.021545</v>
      </c>
      <c r="L70" s="78" t="n">
        <f aca="false">C70/H70</f>
        <v>0.0252237104454687</v>
      </c>
      <c r="M70" s="79" t="n">
        <f aca="false">D70/H70</f>
        <v>67.146249470529</v>
      </c>
      <c r="N70" s="58" t="n">
        <f aca="false">N69+J70</f>
        <v>-80727720256.1739</v>
      </c>
      <c r="O70" s="70" t="n">
        <f aca="false">N70/F70</f>
        <v>-1.61719614412099</v>
      </c>
      <c r="P70" s="71" t="n">
        <f aca="false">(N70/620928963.511397+1965)*(N70/620928963.511397+1965&lt;A70)+A70*(N70/620928963.511397+1965&gt;=A70)</f>
        <v>1834.98879904127</v>
      </c>
      <c r="Q70" s="58" t="n">
        <f aca="false">(20866225718.4818*P70-40571164077790.8)*(20866225718.4818*P70-40571164077790.8&gt;0)</f>
        <v>-0</v>
      </c>
      <c r="R70" s="58" t="n">
        <f aca="false">Q70+N70</f>
        <v>-80727720256.1739</v>
      </c>
      <c r="S70" s="70" t="n">
        <f aca="false">F70/R70</f>
        <v>-0.618354182722554</v>
      </c>
      <c r="T70" s="70" t="n">
        <f aca="false">(S70-S69)/S69</f>
        <v>-0.0385330474585481</v>
      </c>
      <c r="U70" s="77" t="n">
        <f aca="false">S70/S69</f>
        <v>0.961466952541452</v>
      </c>
      <c r="V70" s="58" t="n">
        <f aca="false">V69+C70</f>
        <v>1894753414083.04</v>
      </c>
      <c r="W70" s="56" t="n">
        <f aca="false">0.00000000160279982639*(V70-V69)</f>
        <v>72.9476802782444</v>
      </c>
      <c r="X70" s="74" t="n">
        <f aca="false">7.01705901670781E-022*R70^2-0.0000000006323307709*R70+158.333883893958</f>
        <v>213.953498150305</v>
      </c>
      <c r="Y70" s="56" t="n">
        <f aca="false">(0.00565476636719242*A70-10.3929282281751)*X70</f>
        <v>236.036023024862</v>
      </c>
    </row>
    <row r="71" customFormat="false" ht="12.75" hidden="false" customHeight="false" outlineLevel="0" collapsed="false">
      <c r="A71" s="55" t="n">
        <v>2034</v>
      </c>
      <c r="B71" s="56" t="n">
        <v>10.3381338604315</v>
      </c>
      <c r="C71" s="57" t="n">
        <v>46200771993.8519</v>
      </c>
      <c r="D71" s="58" t="n">
        <v>121110504103365</v>
      </c>
      <c r="E71" s="56" t="n">
        <v>10.3275218914295</v>
      </c>
      <c r="F71" s="58" t="n">
        <v>50764449994.3608</v>
      </c>
      <c r="G71" s="59" t="n">
        <v>102457979938069</v>
      </c>
      <c r="H71" s="59" t="n">
        <f aca="false">I71-C71</f>
        <v>1824538261607.34</v>
      </c>
      <c r="I71" s="59" t="n">
        <f aca="false">20866225718.4818*A71-40571164077790.8</f>
        <v>1870739033601.19</v>
      </c>
      <c r="J71" s="58" t="n">
        <f aca="false">C71-F71</f>
        <v>-4563678000.50889</v>
      </c>
      <c r="K71" s="58" t="n">
        <f aca="false">(J71-J70)</f>
        <v>-158012479.415886</v>
      </c>
      <c r="L71" s="78" t="n">
        <f aca="false">C71/H71</f>
        <v>0.0253218981295307</v>
      </c>
      <c r="M71" s="79" t="n">
        <f aca="false">D71/H71</f>
        <v>66.3787143584876</v>
      </c>
      <c r="N71" s="58" t="n">
        <f aca="false">N70+J71</f>
        <v>-85291398256.6828</v>
      </c>
      <c r="O71" s="70" t="n">
        <f aca="false">N71/F71</f>
        <v>-1.68014030027229</v>
      </c>
      <c r="P71" s="71" t="n">
        <f aca="false">(N71/620928963.511397+1965)*(N71/620928963.511397+1965&lt;A71)+A71*(N71/620928963.511397+1965&gt;=A71)</f>
        <v>1827.63904042364</v>
      </c>
      <c r="Q71" s="58" t="n">
        <f aca="false">(20866225718.4818*P71-40571164077790.8)*(20866225718.4818*P71-40571164077790.8&gt;0)</f>
        <v>-0</v>
      </c>
      <c r="R71" s="58" t="n">
        <f aca="false">Q71+N71</f>
        <v>-85291398256.6828</v>
      </c>
      <c r="S71" s="70" t="n">
        <f aca="false">F71/R71</f>
        <v>-0.595188389825504</v>
      </c>
      <c r="T71" s="70" t="n">
        <f aca="false">(S71-S70)/S70</f>
        <v>-0.0374636309486157</v>
      </c>
      <c r="U71" s="77" t="n">
        <f aca="false">S71/S70</f>
        <v>0.962536369051384</v>
      </c>
      <c r="V71" s="58" t="n">
        <f aca="false">V70+C71</f>
        <v>1940954186076.89</v>
      </c>
      <c r="W71" s="56" t="n">
        <f aca="false">0.00000000160279982639*(V71-V70)</f>
        <v>74.0505893306841</v>
      </c>
      <c r="X71" s="74" t="n">
        <f aca="false">7.01705901670781E-022*R71^2-0.0000000006323307709*R71+158.333883893958</f>
        <v>217.370905127395</v>
      </c>
      <c r="Y71" s="56" t="n">
        <f aca="false">(0.00565476636719242*A71-10.3929282281751)*X71</f>
        <v>241.035328398359</v>
      </c>
    </row>
    <row r="72" customFormat="false" ht="12.75" hidden="false" customHeight="false" outlineLevel="0" collapsed="false">
      <c r="A72" s="55" t="n">
        <v>2035</v>
      </c>
      <c r="B72" s="56" t="n">
        <v>10.4993170830975</v>
      </c>
      <c r="C72" s="57" t="n">
        <v>46898661978.3028</v>
      </c>
      <c r="D72" s="58" t="n">
        <v>121064303331371</v>
      </c>
      <c r="E72" s="56" t="n">
        <v>10.4877532509564</v>
      </c>
      <c r="F72" s="58" t="n">
        <v>51624043776.2223</v>
      </c>
      <c r="G72" s="59" t="n">
        <v>102411215488074</v>
      </c>
      <c r="H72" s="59" t="n">
        <f aca="false">I72-C72</f>
        <v>1844706597341.36</v>
      </c>
      <c r="I72" s="59" t="n">
        <f aca="false">20866225718.4818*A72-40571164077790.8</f>
        <v>1891605259319.66</v>
      </c>
      <c r="J72" s="58" t="n">
        <f aca="false">C72-F72</f>
        <v>-4725381797.91955</v>
      </c>
      <c r="K72" s="58" t="n">
        <f aca="false">(J72-J71)</f>
        <v>-161703797.41066</v>
      </c>
      <c r="L72" s="78" t="n">
        <f aca="false">C72/H72</f>
        <v>0.0254233719583886</v>
      </c>
      <c r="M72" s="79" t="n">
        <f aca="false">D72/H72</f>
        <v>65.6279451192141</v>
      </c>
      <c r="N72" s="58" t="n">
        <f aca="false">N71+J72</f>
        <v>-90016780054.6023</v>
      </c>
      <c r="O72" s="70" t="n">
        <f aca="false">N72/F72</f>
        <v>-1.74369873938592</v>
      </c>
      <c r="P72" s="71" t="n">
        <f aca="false">(N72/620928963.511397+1965)*(N72/620928963.511397+1965&lt;A72)+A72*(N72/620928963.511397+1965&gt;=A72)</f>
        <v>1820.02885942773</v>
      </c>
      <c r="Q72" s="58" t="n">
        <f aca="false">(20866225718.4818*P72-40571164077790.8)*(20866225718.4818*P72-40571164077790.8&gt;0)</f>
        <v>-0</v>
      </c>
      <c r="R72" s="58" t="n">
        <f aca="false">Q72+N72</f>
        <v>-90016780054.6023</v>
      </c>
      <c r="S72" s="70" t="n">
        <f aca="false">F72/R72</f>
        <v>-0.573493561366095</v>
      </c>
      <c r="T72" s="70" t="n">
        <f aca="false">(S72-S71)/S71</f>
        <v>-0.0364503556021471</v>
      </c>
      <c r="U72" s="77" t="n">
        <f aca="false">S72/S71</f>
        <v>0.963549644397853</v>
      </c>
      <c r="V72" s="58" t="n">
        <f aca="false">V71+C72</f>
        <v>1987852848055.2</v>
      </c>
      <c r="W72" s="56" t="n">
        <f aca="false">0.00000000160279982639*(V72-V71)</f>
        <v>75.1691672765992</v>
      </c>
      <c r="X72" s="74" t="n">
        <f aca="false">7.01705901670781E-022*R72^2-0.0000000006323307709*R72+158.333883893958</f>
        <v>220.940201260512</v>
      </c>
      <c r="Y72" s="56" t="n">
        <f aca="false">(0.00565476636719242*A72-10.3929282281751)*X72</f>
        <v>246.242566751976</v>
      </c>
    </row>
    <row r="73" customFormat="false" ht="12.75" hidden="false" customHeight="false" outlineLevel="0" collapsed="false">
      <c r="A73" s="55" t="n">
        <v>2036</v>
      </c>
      <c r="B73" s="56" t="n">
        <v>10.6628672479631</v>
      </c>
      <c r="C73" s="57" t="n">
        <v>47606452954.5844</v>
      </c>
      <c r="D73" s="58" t="n">
        <v>121017404669393</v>
      </c>
      <c r="E73" s="56" t="n">
        <v>10.6502959965554</v>
      </c>
      <c r="F73" s="58" t="n">
        <v>52497296418.1903</v>
      </c>
      <c r="G73" s="59" t="n">
        <v>102363591444298</v>
      </c>
      <c r="H73" s="59" t="n">
        <f aca="false">I73-C73</f>
        <v>1864865032083.56</v>
      </c>
      <c r="I73" s="59" t="n">
        <f aca="false">20866225718.4818*A73-40571164077790.8</f>
        <v>1912471485038.15</v>
      </c>
      <c r="J73" s="58" t="n">
        <f aca="false">C73-F73</f>
        <v>-4890843463.60587</v>
      </c>
      <c r="K73" s="58" t="n">
        <f aca="false">(J73-J72)</f>
        <v>-165461665.686317</v>
      </c>
      <c r="L73" s="78" t="n">
        <f aca="false">C73/H73</f>
        <v>0.0255280956721007</v>
      </c>
      <c r="M73" s="79" t="n">
        <f aca="false">D73/H73</f>
        <v>64.8933850908144</v>
      </c>
      <c r="N73" s="58" t="n">
        <f aca="false">N72+J73</f>
        <v>-94907623518.2082</v>
      </c>
      <c r="O73" s="70" t="n">
        <f aca="false">N73/F73</f>
        <v>-1.80785735635184</v>
      </c>
      <c r="P73" s="71" t="n">
        <f aca="false">(N73/620928963.511397+1965)*(N73/620928963.511397+1965&lt;A73)+A73*(N73/620928963.511397+1965&gt;=A73)</f>
        <v>1812.1522040436</v>
      </c>
      <c r="Q73" s="58" t="n">
        <f aca="false">(20866225718.4818*P73-40571164077790.8)*(20866225718.4818*P73-40571164077790.8&gt;0)</f>
        <v>-0</v>
      </c>
      <c r="R73" s="58" t="n">
        <f aca="false">Q73+N73</f>
        <v>-94907623518.2082</v>
      </c>
      <c r="S73" s="70" t="n">
        <f aca="false">F73/R73</f>
        <v>-0.553140985646096</v>
      </c>
      <c r="T73" s="70" t="n">
        <f aca="false">(S73-S72)/S72</f>
        <v>-0.035488760626218</v>
      </c>
      <c r="U73" s="77" t="n">
        <f aca="false">S73/S72</f>
        <v>0.964511239373782</v>
      </c>
      <c r="V73" s="58" t="n">
        <f aca="false">V72+C73</f>
        <v>2035459301009.78</v>
      </c>
      <c r="W73" s="56" t="n">
        <f aca="false">0.00000000160279982639*(V73-V72)</f>
        <v>76.3036145305017</v>
      </c>
      <c r="X73" s="74" t="n">
        <f aca="false">7.01705901670781E-022*R73^2-0.0000000006323307709*R73+158.333883893958</f>
        <v>224.667480374961</v>
      </c>
      <c r="Y73" s="56" t="n">
        <f aca="false">(0.00565476636719242*A73-10.3929282281751)*X73</f>
        <v>251.66714093622</v>
      </c>
    </row>
    <row r="74" customFormat="false" ht="12.75" hidden="false" customHeight="false" outlineLevel="0" collapsed="false">
      <c r="A74" s="55" t="n">
        <v>2037</v>
      </c>
      <c r="B74" s="56" t="n">
        <v>10.8288158317993</v>
      </c>
      <c r="C74" s="57" t="n">
        <v>48324271216.2364</v>
      </c>
      <c r="D74" s="58" t="n">
        <v>120969798216438</v>
      </c>
      <c r="E74" s="56" t="n">
        <v>10.815179090231</v>
      </c>
      <c r="F74" s="58" t="n">
        <v>53384401568.3966</v>
      </c>
      <c r="G74" s="59" t="n">
        <v>102315094147880</v>
      </c>
      <c r="H74" s="59" t="n">
        <f aca="false">I74-C74</f>
        <v>1885013439540.4</v>
      </c>
      <c r="I74" s="59" t="n">
        <f aca="false">20866225718.4818*A74-40571164077790.8</f>
        <v>1933337710756.63</v>
      </c>
      <c r="J74" s="58" t="n">
        <f aca="false">C74-F74</f>
        <v>-5060130352.16026</v>
      </c>
      <c r="K74" s="58" t="n">
        <f aca="false">(J74-J73)</f>
        <v>-169286888.55439</v>
      </c>
      <c r="L74" s="78" t="n">
        <f aca="false">C74/H74</f>
        <v>0.0256360353738479</v>
      </c>
      <c r="M74" s="79" t="n">
        <f aca="false">D74/H74</f>
        <v>64.174501719167</v>
      </c>
      <c r="N74" s="58" t="n">
        <f aca="false">N73+J74</f>
        <v>-99967753870.3684</v>
      </c>
      <c r="O74" s="70" t="n">
        <f aca="false">N74/F74</f>
        <v>-1.872602313286</v>
      </c>
      <c r="P74" s="71" t="n">
        <f aca="false">(N74/620928963.511397+1965)*(N74/620928963.511397+1965&lt;A74)+A74*(N74/620928963.511397+1965&gt;=A74)</f>
        <v>1804.00291378736</v>
      </c>
      <c r="Q74" s="58" t="n">
        <f aca="false">(20866225718.4818*P74-40571164077790.8)*(20866225718.4818*P74-40571164077790.8&gt;0)</f>
        <v>-0</v>
      </c>
      <c r="R74" s="58" t="n">
        <f aca="false">Q74+N74</f>
        <v>-99967753870.3684</v>
      </c>
      <c r="S74" s="70" t="n">
        <f aca="false">F74/R74</f>
        <v>-0.534016215244988</v>
      </c>
      <c r="T74" s="70" t="n">
        <f aca="false">(S74-S73)/S73</f>
        <v>-0.0345748568581836</v>
      </c>
      <c r="U74" s="77" t="n">
        <f aca="false">S74/S73</f>
        <v>0.965425143141816</v>
      </c>
      <c r="V74" s="58" t="n">
        <f aca="false">V73+C74</f>
        <v>2083783572226.02</v>
      </c>
      <c r="W74" s="56" t="n">
        <f aca="false">0.00000000160279982639*(V74-V73)</f>
        <v>77.4541335156547</v>
      </c>
      <c r="X74" s="74" t="n">
        <f aca="false">7.01705901670781E-022*R74^2-0.0000000006323307709*R74+158.333883893958</f>
        <v>228.559105050603</v>
      </c>
      <c r="Y74" s="56" t="n">
        <f aca="false">(0.00565476636719242*A74-10.3929282281751)*X74</f>
        <v>257.318894210411</v>
      </c>
    </row>
    <row r="75" customFormat="false" ht="12.75" hidden="false" customHeight="false" outlineLevel="0" collapsed="false">
      <c r="A75" s="55" t="n">
        <v>2038</v>
      </c>
      <c r="B75" s="56" t="n">
        <v>10.9971946469311</v>
      </c>
      <c r="C75" s="57" t="n">
        <v>49052244312.7193</v>
      </c>
      <c r="D75" s="58" t="n">
        <v>120921473945222</v>
      </c>
      <c r="E75" s="56" t="n">
        <v>10.9824317311362</v>
      </c>
      <c r="F75" s="58" t="n">
        <v>54285554932.2392</v>
      </c>
      <c r="G75" s="59" t="n">
        <v>102265709746312</v>
      </c>
      <c r="H75" s="59" t="n">
        <f aca="false">I75-C75</f>
        <v>1905151692162.39</v>
      </c>
      <c r="I75" s="59" t="n">
        <f aca="false">20866225718.4818*A75-40571164077790.8</f>
        <v>1954203936475.11</v>
      </c>
      <c r="J75" s="58" t="n">
        <f aca="false">C75-F75</f>
        <v>-5233310619.5199</v>
      </c>
      <c r="K75" s="58" t="n">
        <f aca="false">(J75-J74)</f>
        <v>-173180267.359642</v>
      </c>
      <c r="L75" s="78" t="n">
        <f aca="false">C75/H75</f>
        <v>0.0257471594070517</v>
      </c>
      <c r="M75" s="79" t="n">
        <f aca="false">D75/H75</f>
        <v>63.4707852622346</v>
      </c>
      <c r="N75" s="58" t="n">
        <f aca="false">N74+J75</f>
        <v>-105201064489.888</v>
      </c>
      <c r="O75" s="70" t="n">
        <f aca="false">N75/F75</f>
        <v>-1.93792003455069</v>
      </c>
      <c r="P75" s="71" t="n">
        <f aca="false">(N75/620928963.511397+1965)*(N75/620928963.511397+1965&lt;A75)+A75*(N75/620928963.511397+1965&gt;=A75)</f>
        <v>1795.57471841067</v>
      </c>
      <c r="Q75" s="58" t="n">
        <f aca="false">(20866225718.4818*P75-40571164077790.8)*(20866225718.4818*P75-40571164077790.8&gt;0)</f>
        <v>-0</v>
      </c>
      <c r="R75" s="58" t="n">
        <f aca="false">Q75+N75</f>
        <v>-105201064489.888</v>
      </c>
      <c r="S75" s="70" t="n">
        <f aca="false">F75/R75</f>
        <v>-0.516017163851578</v>
      </c>
      <c r="T75" s="70" t="n">
        <f aca="false">(S75-S74)/S74</f>
        <v>-0.0337050652762521</v>
      </c>
      <c r="U75" s="77" t="n">
        <f aca="false">S75/S74</f>
        <v>0.966294934723748</v>
      </c>
      <c r="V75" s="58" t="n">
        <f aca="false">V74+C75</f>
        <v>2132835816538.74</v>
      </c>
      <c r="W75" s="56" t="n">
        <f aca="false">0.00000000160279982639*(V75-V74)</f>
        <v>78.6209286683118</v>
      </c>
      <c r="X75" s="74" t="n">
        <f aca="false">7.01705901670781E-022*R75^2-0.0000000006323307709*R75+158.333883893958</f>
        <v>232.621718545517</v>
      </c>
      <c r="Y75" s="56" t="n">
        <f aca="false">(0.00565476636719242*A75-10.3929282281751)*X75</f>
        <v>263.208131332843</v>
      </c>
    </row>
    <row r="76" customFormat="false" ht="12.75" hidden="false" customHeight="false" outlineLevel="0" collapsed="false">
      <c r="A76" s="55" t="n">
        <v>2039</v>
      </c>
      <c r="B76" s="56" t="n">
        <v>11.1680358424121</v>
      </c>
      <c r="C76" s="57" t="n">
        <v>49790501051.6646</v>
      </c>
      <c r="D76" s="58" t="n">
        <v>120872421700909</v>
      </c>
      <c r="E76" s="56" t="n">
        <v>11.1520833532728</v>
      </c>
      <c r="F76" s="58" t="n">
        <v>55200954271.0266</v>
      </c>
      <c r="G76" s="59" t="n">
        <v>102215424191379</v>
      </c>
      <c r="H76" s="59" t="n">
        <f aca="false">I76-C76</f>
        <v>1925279661141.93</v>
      </c>
      <c r="I76" s="59" t="n">
        <f aca="false">20866225718.4818*A76-40571164077790.8</f>
        <v>1975070162193.59</v>
      </c>
      <c r="J76" s="58" t="n">
        <f aca="false">C76-F76</f>
        <v>-5410453219.36202</v>
      </c>
      <c r="K76" s="58" t="n">
        <f aca="false">(J76-J75)</f>
        <v>-177142599.842125</v>
      </c>
      <c r="L76" s="78" t="n">
        <f aca="false">C76/H76</f>
        <v>0.0258614382401633</v>
      </c>
      <c r="M76" s="79" t="n">
        <f aca="false">D76/H76</f>
        <v>62.7817475769815</v>
      </c>
      <c r="N76" s="58" t="n">
        <f aca="false">N75+J76</f>
        <v>-110611517709.25</v>
      </c>
      <c r="O76" s="70" t="n">
        <f aca="false">N76/F76</f>
        <v>-2.00379720187749</v>
      </c>
      <c r="P76" s="71" t="n">
        <f aca="false">(N76/620928963.511397+1965)*(N76/620928963.511397+1965&lt;A76)+A76*(N76/620928963.511397+1965&gt;=A76)</f>
        <v>1786.86123661597</v>
      </c>
      <c r="Q76" s="58" t="n">
        <f aca="false">(20866225718.4818*P76-40571164077790.8)*(20866225718.4818*P76-40571164077790.8&gt;0)</f>
        <v>-0</v>
      </c>
      <c r="R76" s="58" t="n">
        <f aca="false">Q76+N76</f>
        <v>-110611517709.25</v>
      </c>
      <c r="S76" s="70" t="n">
        <f aca="false">F76/R76</f>
        <v>-0.499052498457945</v>
      </c>
      <c r="T76" s="70" t="n">
        <f aca="false">(S76-S75)/S75</f>
        <v>-0.0328761649457713</v>
      </c>
      <c r="U76" s="77" t="n">
        <f aca="false">S76/S75</f>
        <v>0.967123835054229</v>
      </c>
      <c r="V76" s="58" t="n">
        <f aca="false">V75+C76</f>
        <v>2182626317590.4</v>
      </c>
      <c r="W76" s="56" t="n">
        <f aca="false">0.00000000160279982639*(V76-V75)</f>
        <v>79.8042064413222</v>
      </c>
      <c r="X76" s="74" t="n">
        <f aca="false">7.01705901670781E-022*R76^2-0.0000000006323307709*R76+158.333883893958</f>
        <v>236.862257202388</v>
      </c>
      <c r="Y76" s="56" t="n">
        <f aca="false">(0.00565476636719242*A76-10.3929282281751)*X76</f>
        <v>269.345640604448</v>
      </c>
    </row>
    <row r="77" customFormat="false" ht="12.75" hidden="false" customHeight="false" outlineLevel="0" collapsed="false">
      <c r="A77" s="55" t="n">
        <v>2040</v>
      </c>
      <c r="B77" s="56" t="n">
        <v>11.3413719051264</v>
      </c>
      <c r="C77" s="57" t="n">
        <v>50539171500.7915</v>
      </c>
      <c r="D77" s="58" t="n">
        <v>120822631199857</v>
      </c>
      <c r="E77" s="56" t="n">
        <v>11.3241636230084</v>
      </c>
      <c r="F77" s="58" t="n">
        <v>56130799399.6396</v>
      </c>
      <c r="G77" s="59" t="n">
        <v>102164223237108</v>
      </c>
      <c r="H77" s="59" t="n">
        <f aca="false">I77-C77</f>
        <v>1945397216411.29</v>
      </c>
      <c r="I77" s="59" t="n">
        <f aca="false">20866225718.4818*A77-40571164077790.8</f>
        <v>1995936387912.08</v>
      </c>
      <c r="J77" s="58" t="n">
        <f aca="false">C77-F77</f>
        <v>-5591627898.84815</v>
      </c>
      <c r="K77" s="58" t="n">
        <f aca="false">(J77-J76)</f>
        <v>-181174679.486122</v>
      </c>
      <c r="L77" s="78" t="n">
        <f aca="false">C77/H77</f>
        <v>0.0259788443585943</v>
      </c>
      <c r="M77" s="79" t="n">
        <f aca="false">D77/H77</f>
        <v>62.1069209828219</v>
      </c>
      <c r="N77" s="58" t="n">
        <f aca="false">N76+J77</f>
        <v>-116203145608.099</v>
      </c>
      <c r="O77" s="70" t="n">
        <f aca="false">N77/F77</f>
        <v>-2.07022074958805</v>
      </c>
      <c r="P77" s="71" t="n">
        <f aca="false">(N77/620928963.511397+1965)*(N77/620928963.511397+1965&lt;A77)+A77*(N77/620928963.511397+1965&gt;=A77)</f>
        <v>1777.85597477856</v>
      </c>
      <c r="Q77" s="58" t="n">
        <f aca="false">(20866225718.4818*P77-40571164077790.8)*(20866225718.4818*P77-40571164077790.8&gt;0)</f>
        <v>-0</v>
      </c>
      <c r="R77" s="58" t="n">
        <f aca="false">Q77+N77</f>
        <v>-116203145608.099</v>
      </c>
      <c r="S77" s="70" t="n">
        <f aca="false">F77/R77</f>
        <v>-0.483040274907392</v>
      </c>
      <c r="T77" s="70" t="n">
        <f aca="false">(S77-S76)/S76</f>
        <v>-0.0320852487464341</v>
      </c>
      <c r="U77" s="77" t="n">
        <f aca="false">S77/S76</f>
        <v>0.967914751253566</v>
      </c>
      <c r="V77" s="58" t="n">
        <f aca="false">V76+C77</f>
        <v>2233165489091.19</v>
      </c>
      <c r="W77" s="56" t="n">
        <f aca="false">0.00000000160279982639*(V77-V76)</f>
        <v>81.0041753072039</v>
      </c>
      <c r="X77" s="74" t="n">
        <f aca="false">7.01705901670781E-022*R77^2-0.0000000006323307709*R77+158.333883893958</f>
        <v>241.287963354066</v>
      </c>
      <c r="Y77" s="56" t="n">
        <f aca="false">(0.00565476636719242*A77-10.3929282281751)*X77</f>
        <v>275.742716903824</v>
      </c>
    </row>
    <row r="78" customFormat="false" ht="12.75" hidden="false" customHeight="false" outlineLevel="0" collapsed="false">
      <c r="A78" s="55" t="n">
        <v>2041</v>
      </c>
      <c r="B78" s="56" t="n">
        <v>11.5172356607964</v>
      </c>
      <c r="C78" s="57" t="n">
        <v>51298386989.4016</v>
      </c>
      <c r="D78" s="58" t="n">
        <v>120772092028357</v>
      </c>
      <c r="E78" s="56" t="n">
        <v>11.4987024363836</v>
      </c>
      <c r="F78" s="58" t="n">
        <v>57075292183.0755</v>
      </c>
      <c r="G78" s="59" t="n">
        <v>102112092437709</v>
      </c>
      <c r="H78" s="59" t="n">
        <f aca="false">I78-C78</f>
        <v>1965504226641.15</v>
      </c>
      <c r="I78" s="59" t="n">
        <f aca="false">20866225718.4818*A78-40571164077790.8</f>
        <v>2016802613630.55</v>
      </c>
      <c r="J78" s="58" t="n">
        <f aca="false">C78-F78</f>
        <v>-5776905193.67389</v>
      </c>
      <c r="K78" s="58" t="n">
        <f aca="false">(J78-J77)</f>
        <v>-185277294.825745</v>
      </c>
      <c r="L78" s="78" t="n">
        <f aca="false">C78/H78</f>
        <v>0.0260993521632184</v>
      </c>
      <c r="M78" s="79" t="n">
        <f aca="false">D78/H78</f>
        <v>61.4458571960153</v>
      </c>
      <c r="N78" s="58" t="n">
        <f aca="false">N77+J78</f>
        <v>-121980050801.772</v>
      </c>
      <c r="O78" s="70" t="n">
        <f aca="false">N78/F78</f>
        <v>-2.13717785991367</v>
      </c>
      <c r="P78" s="71" t="n">
        <f aca="false">(N78/620928963.511397+1965)*(N78/620928963.511397+1965&lt;A78)+A78*(N78/620928963.511397+1965&gt;=A78)</f>
        <v>1768.55232567673</v>
      </c>
      <c r="Q78" s="58" t="n">
        <f aca="false">(20866225718.4818*P78-40571164077790.8)*(20866225718.4818*P78-40571164077790.8&gt;0)</f>
        <v>-0</v>
      </c>
      <c r="R78" s="58" t="n">
        <f aca="false">Q78+N78</f>
        <v>-121980050801.772</v>
      </c>
      <c r="S78" s="70" t="n">
        <f aca="false">F78/R78</f>
        <v>-0.467906774984276</v>
      </c>
      <c r="T78" s="70" t="n">
        <f aca="false">(S78-S77)/S77</f>
        <v>-0.031329685554724</v>
      </c>
      <c r="U78" s="77" t="n">
        <f aca="false">S78/S77</f>
        <v>0.968670314445276</v>
      </c>
      <c r="V78" s="58" t="n">
        <f aca="false">V77+C78</f>
        <v>2284463876080.59</v>
      </c>
      <c r="W78" s="56" t="n">
        <f aca="false">0.00000000160279982639*(V78-V77)</f>
        <v>82.221045760538</v>
      </c>
      <c r="X78" s="74" t="n">
        <f aca="false">7.01705901670781E-022*R78^2-0.0000000006323307709*R78+158.333883893958</f>
        <v>245.906398745118</v>
      </c>
      <c r="Y78" s="56" t="n">
        <f aca="false">(0.00565476636719242*A78-10.3929282281751)*X78</f>
        <v>282.411185752737</v>
      </c>
    </row>
    <row r="79" customFormat="false" ht="12.75" hidden="false" customHeight="false" outlineLevel="0" collapsed="false">
      <c r="A79" s="55" t="n">
        <v>2042</v>
      </c>
      <c r="B79" s="56" t="n">
        <v>11.6956602749082</v>
      </c>
      <c r="C79" s="57" t="n">
        <v>52068280109.4993</v>
      </c>
      <c r="D79" s="58" t="n">
        <v>120720793641367</v>
      </c>
      <c r="E79" s="56" t="n">
        <v>11.67572991622</v>
      </c>
      <c r="F79" s="58" t="n">
        <v>58034636531.907</v>
      </c>
      <c r="G79" s="59" t="n">
        <v>102059017145526</v>
      </c>
      <c r="H79" s="59" t="n">
        <f aca="false">I79-C79</f>
        <v>1985600559239.54</v>
      </c>
      <c r="I79" s="59" t="n">
        <f aca="false">20866225718.4818*A79-40571164077790.8</f>
        <v>2037668839349.04</v>
      </c>
      <c r="J79" s="58" t="n">
        <f aca="false">C79-F79</f>
        <v>-5966356422.40772</v>
      </c>
      <c r="K79" s="58" t="n">
        <f aca="false">(J79-J78)</f>
        <v>-189451228.733826</v>
      </c>
      <c r="L79" s="78" t="n">
        <f aca="false">C79/H79</f>
        <v>0.0262229378749978</v>
      </c>
      <c r="M79" s="79" t="n">
        <f aca="false">D79/H79</f>
        <v>60.7981263299008</v>
      </c>
      <c r="N79" s="58" t="n">
        <f aca="false">N78+J79</f>
        <v>-127946407224.18</v>
      </c>
      <c r="O79" s="70" t="n">
        <f aca="false">N79/F79</f>
        <v>-2.20465595840919</v>
      </c>
      <c r="P79" s="71" t="n">
        <f aca="false">(N79/620928963.511397+1965)*(N79/620928963.511397+1965&lt;A79)+A79*(N79/620928963.511397+1965&gt;=A79)</f>
        <v>1758.94356723089</v>
      </c>
      <c r="Q79" s="58" t="n">
        <f aca="false">(20866225718.4818*P79-40571164077790.8)*(20866225718.4818*P79-40571164077790.8&gt;0)</f>
        <v>-0</v>
      </c>
      <c r="R79" s="58" t="n">
        <f aca="false">Q79+N79</f>
        <v>-127946407224.18</v>
      </c>
      <c r="S79" s="70" t="n">
        <f aca="false">F79/R79</f>
        <v>-0.453585511238484</v>
      </c>
      <c r="T79" s="70" t="n">
        <f aca="false">(S79-S78)/S78</f>
        <v>-0.0306070878034914</v>
      </c>
      <c r="U79" s="77" t="n">
        <f aca="false">S79/S78</f>
        <v>0.969392912196509</v>
      </c>
      <c r="V79" s="58" t="n">
        <f aca="false">V78+C79</f>
        <v>2336532156190.09</v>
      </c>
      <c r="W79" s="56" t="n">
        <f aca="false">0.00000000160279982639*(V79-V78)</f>
        <v>83.4550303197677</v>
      </c>
      <c r="X79" s="74" t="n">
        <f aca="false">7.01705901670781E-022*R79^2-0.0000000006323307709*R79+158.333883893958</f>
        <v>250.725458486592</v>
      </c>
      <c r="Y79" s="56" t="n">
        <f aca="false">(0.00565476636719242*A79-10.3929282281751)*X79</f>
        <v>289.363428452366</v>
      </c>
    </row>
    <row r="80" customFormat="false" ht="12.75" hidden="false" customHeight="false" outlineLevel="0" collapsed="false">
      <c r="A80" s="55" t="n">
        <v>2043</v>
      </c>
      <c r="B80" s="56" t="n">
        <v>11.8766792535386</v>
      </c>
      <c r="C80" s="57" t="n">
        <v>52848984716.4756</v>
      </c>
      <c r="D80" s="58" t="n">
        <v>120668725361258</v>
      </c>
      <c r="E80" s="56" t="n">
        <v>11.8552764090074</v>
      </c>
      <c r="F80" s="58" t="n">
        <v>59009038396.5562</v>
      </c>
      <c r="G80" s="59" t="n">
        <v>102004982508994</v>
      </c>
      <c r="H80" s="59" t="n">
        <f aca="false">I80-C80</f>
        <v>2005686080351.05</v>
      </c>
      <c r="I80" s="59" t="n">
        <f aca="false">20866225718.4818*A80-40571164077790.8</f>
        <v>2058535065067.52</v>
      </c>
      <c r="J80" s="58" t="n">
        <f aca="false">C80-F80</f>
        <v>-6160053680.0806</v>
      </c>
      <c r="K80" s="58" t="n">
        <f aca="false">(J80-J79)</f>
        <v>-193697257.672882</v>
      </c>
      <c r="L80" s="78" t="n">
        <f aca="false">C80/H80</f>
        <v>0.0263495794452667</v>
      </c>
      <c r="M80" s="79" t="n">
        <f aca="false">D80/H80</f>
        <v>60.1633159562725</v>
      </c>
      <c r="N80" s="58" t="n">
        <f aca="false">N79+J80</f>
        <v>-134106460904.261</v>
      </c>
      <c r="O80" s="70" t="n">
        <f aca="false">N80/F80</f>
        <v>-2.27264270946139</v>
      </c>
      <c r="P80" s="71" t="n">
        <f aca="false">(N80/620928963.511397+1965)*(N80/620928963.511397+1965&lt;A80)+A80*(N80/620928963.511397+1965&gt;=A80)</f>
        <v>1749.02286125311</v>
      </c>
      <c r="Q80" s="58" t="n">
        <f aca="false">(20866225718.4818*P80-40571164077790.8)*(20866225718.4818*P80-40571164077790.8&gt;0)</f>
        <v>-0</v>
      </c>
      <c r="R80" s="58" t="n">
        <f aca="false">Q80+N80</f>
        <v>-134106460904.261</v>
      </c>
      <c r="S80" s="70" t="n">
        <f aca="false">F80/R80</f>
        <v>-0.440016372057444</v>
      </c>
      <c r="T80" s="70" t="n">
        <f aca="false">(S80-S79)/S79</f>
        <v>-0.0299152835459642</v>
      </c>
      <c r="U80" s="77" t="n">
        <f aca="false">S80/S79</f>
        <v>0.970084716454036</v>
      </c>
      <c r="V80" s="58" t="n">
        <f aca="false">V79+C80</f>
        <v>2389381140906.57</v>
      </c>
      <c r="W80" s="56" t="n">
        <f aca="false">0.00000000160279982639*(V80-V79)</f>
        <v>84.7063435282884</v>
      </c>
      <c r="X80" s="74" t="n">
        <f aca="false">7.01705901670781E-022*R80^2-0.0000000006323307709*R80+158.333883893958</f>
        <v>255.753385561576</v>
      </c>
      <c r="Y80" s="56" t="n">
        <f aca="false">(0.00565476636719242*A80-10.3929282281751)*X80</f>
        <v>296.612408331813</v>
      </c>
    </row>
    <row r="81" customFormat="false" ht="12.75" hidden="false" customHeight="false" outlineLevel="0" collapsed="false">
      <c r="A81" s="55" t="n">
        <v>2044</v>
      </c>
      <c r="B81" s="56" t="n">
        <v>12.0603264440885</v>
      </c>
      <c r="C81" s="57" t="n">
        <v>53640635929.3688</v>
      </c>
      <c r="D81" s="58" t="n">
        <v>120615876376541</v>
      </c>
      <c r="E81" s="56" t="n">
        <v>12.0373724815738</v>
      </c>
      <c r="F81" s="58" t="n">
        <v>59998705760.3666</v>
      </c>
      <c r="G81" s="59" t="n">
        <v>101949973470597</v>
      </c>
      <c r="H81" s="59" t="n">
        <f aca="false">I81-C81</f>
        <v>2025760654856.63</v>
      </c>
      <c r="I81" s="59" t="n">
        <f aca="false">20866225718.4818*A81-40571164077790.8</f>
        <v>2079401290786</v>
      </c>
      <c r="J81" s="58" t="n">
        <f aca="false">C81-F81</f>
        <v>-6358069830.99772</v>
      </c>
      <c r="K81" s="58" t="n">
        <f aca="false">(J81-J80)</f>
        <v>-198016150.917122</v>
      </c>
      <c r="L81" s="78" t="n">
        <f aca="false">C81/H81</f>
        <v>0.026479256471276</v>
      </c>
      <c r="M81" s="79" t="n">
        <f aca="false">D81/H81</f>
        <v>59.5410302235718</v>
      </c>
      <c r="N81" s="58" t="n">
        <f aca="false">N80+J81</f>
        <v>-140464530735.258</v>
      </c>
      <c r="O81" s="70" t="n">
        <f aca="false">N81/F81</f>
        <v>-2.34112601188883</v>
      </c>
      <c r="P81" s="71" t="n">
        <f aca="false">(N81/620928963.511397+1965)*(N81/620928963.511397+1965&lt;A81)+A81*(N81/620928963.511397+1965&gt;=A81)</f>
        <v>1738.78325220824</v>
      </c>
      <c r="Q81" s="58" t="n">
        <f aca="false">(20866225718.4818*P81-40571164077790.8)*(20866225718.4818*P81-40571164077790.8&gt;0)</f>
        <v>-0</v>
      </c>
      <c r="R81" s="58" t="n">
        <f aca="false">Q81+N81</f>
        <v>-140464530735.258</v>
      </c>
      <c r="S81" s="70" t="n">
        <f aca="false">F81/R81</f>
        <v>-0.427144884522126</v>
      </c>
      <c r="T81" s="70" t="n">
        <f aca="false">(S81-S80)/S80</f>
        <v>-0.0292522923070628</v>
      </c>
      <c r="U81" s="77" t="n">
        <f aca="false">S81/S80</f>
        <v>0.970747707692937</v>
      </c>
      <c r="V81" s="58" t="n">
        <f aca="false">V80+C81</f>
        <v>2443021776835.94</v>
      </c>
      <c r="W81" s="56" t="n">
        <f aca="false">0.00000000160279982639*(V81-V80)</f>
        <v>85.9752019548723</v>
      </c>
      <c r="X81" s="74" t="n">
        <f aca="false">7.01705901670781E-022*R81^2-0.0000000006323307709*R81+158.333883893958</f>
        <v>260.998785899554</v>
      </c>
      <c r="Y81" s="56" t="n">
        <f aca="false">(0.00565476636719242*A81-10.3929282281751)*X81</f>
        <v>304.171698151648</v>
      </c>
    </row>
    <row r="82" customFormat="false" ht="12.75" hidden="false" customHeight="false" outlineLevel="0" collapsed="false">
      <c r="A82" s="55" t="n">
        <v>2045</v>
      </c>
      <c r="B82" s="56" t="n">
        <v>12.2466360359131</v>
      </c>
      <c r="C82" s="57" t="n">
        <v>54443370130.6702</v>
      </c>
      <c r="D82" s="58" t="n">
        <v>120562235740612</v>
      </c>
      <c r="E82" s="56" t="n">
        <v>12.2220489175232</v>
      </c>
      <c r="F82" s="58" t="n">
        <v>61003848631.4121</v>
      </c>
      <c r="G82" s="59" t="n">
        <v>101893974764837</v>
      </c>
      <c r="H82" s="59" t="n">
        <f aca="false">I82-C82</f>
        <v>2045824146373.81</v>
      </c>
      <c r="I82" s="59" t="n">
        <f aca="false">20866225718.4818*A82-40571164077790.8</f>
        <v>2100267516504.48</v>
      </c>
      <c r="J82" s="58" t="n">
        <f aca="false">C82-F82</f>
        <v>-6560478500.74185</v>
      </c>
      <c r="K82" s="58" t="n">
        <f aca="false">(J82-J81)</f>
        <v>-202408669.744133</v>
      </c>
      <c r="L82" s="78" t="n">
        <f aca="false">C82/H82</f>
        <v>0.0266119501166169</v>
      </c>
      <c r="M82" s="79" t="n">
        <f aca="false">D82/H82</f>
        <v>58.9308890279286</v>
      </c>
      <c r="N82" s="58" t="n">
        <f aca="false">N81+J82</f>
        <v>-147025009236</v>
      </c>
      <c r="O82" s="70" t="n">
        <f aca="false">N82/F82</f>
        <v>-2.41009399463191</v>
      </c>
      <c r="P82" s="71" t="n">
        <f aca="false">(N82/620928963.511397+1965)*(N82/620928963.511397+1965&lt;A82)+A82*(N82/620928963.511397+1965&gt;=A82)</f>
        <v>1728.21766598781</v>
      </c>
      <c r="Q82" s="58" t="n">
        <f aca="false">(20866225718.4818*P82-40571164077790.8)*(20866225718.4818*P82-40571164077790.8&gt;0)</f>
        <v>-0</v>
      </c>
      <c r="R82" s="58" t="n">
        <f aca="false">Q82+N82</f>
        <v>-147025009236</v>
      </c>
      <c r="S82" s="70" t="n">
        <f aca="false">F82/R82</f>
        <v>-0.414921576597152</v>
      </c>
      <c r="T82" s="70" t="n">
        <f aca="false">(S82-S81)/S81</f>
        <v>-0.0286163041344834</v>
      </c>
      <c r="U82" s="77" t="n">
        <f aca="false">S82/S81</f>
        <v>0.971383695865517</v>
      </c>
      <c r="V82" s="58" t="n">
        <f aca="false">V81+C82</f>
        <v>2497465146966.61</v>
      </c>
      <c r="W82" s="56" t="n">
        <f aca="false">0.00000000160279982639*(V82-V81)</f>
        <v>87.2618241933536</v>
      </c>
      <c r="X82" s="74" t="n">
        <f aca="false">7.01705901670781E-022*R82^2-0.0000000006323307709*R82+158.333883893958</f>
        <v>266.470644037899</v>
      </c>
      <c r="Y82" s="56" t="n">
        <f aca="false">(0.00565476636719242*A82-10.3929282281751)*X82</f>
        <v>312.055508706482</v>
      </c>
    </row>
    <row r="83" customFormat="false" ht="12.75" hidden="false" customHeight="false" outlineLevel="0" collapsed="false">
      <c r="A83" s="55" t="n">
        <v>2046</v>
      </c>
      <c r="B83" s="56" t="n">
        <v>12.4356425608476</v>
      </c>
      <c r="C83" s="57" t="n">
        <v>55257324965.6635</v>
      </c>
      <c r="D83" s="58" t="n">
        <v>120507792370481</v>
      </c>
      <c r="E83" s="56" t="n">
        <v>12.4093367134385</v>
      </c>
      <c r="F83" s="58" t="n">
        <v>62024679032.9965</v>
      </c>
      <c r="G83" s="59" t="n">
        <v>101836970916205</v>
      </c>
      <c r="H83" s="59" t="n">
        <f aca="false">I83-C83</f>
        <v>2065876417257.31</v>
      </c>
      <c r="I83" s="59" t="n">
        <f aca="false">20866225718.4818*A83-40571164077790.8</f>
        <v>2121133742222.97</v>
      </c>
      <c r="J83" s="58" t="n">
        <f aca="false">C83-F83</f>
        <v>-6767354067.33302</v>
      </c>
      <c r="K83" s="58" t="n">
        <f aca="false">(J83-J82)</f>
        <v>-206875566.591171</v>
      </c>
      <c r="L83" s="78" t="n">
        <f aca="false">C83/H83</f>
        <v>0.0267476430361813</v>
      </c>
      <c r="M83" s="79" t="n">
        <f aca="false">D83/H83</f>
        <v>58.3325272333907</v>
      </c>
      <c r="N83" s="58" t="n">
        <f aca="false">N82+J83</f>
        <v>-153792363303.333</v>
      </c>
      <c r="O83" s="70" t="n">
        <f aca="false">N83/F83</f>
        <v>-2.47953501253134</v>
      </c>
      <c r="P83" s="71" t="n">
        <f aca="false">(N83/620928963.511397+1965)*(N83/620928963.511397+1965&lt;A83)+A83*(N83/620928963.511397+1965&gt;=A83)</f>
        <v>1717.3189086983</v>
      </c>
      <c r="Q83" s="58" t="n">
        <f aca="false">(20866225718.4818*P83-40571164077790.8)*(20866225718.4818*P83-40571164077790.8&gt;0)</f>
        <v>-0</v>
      </c>
      <c r="R83" s="58" t="n">
        <f aca="false">Q83+N83</f>
        <v>-153792363303.333</v>
      </c>
      <c r="S83" s="70" t="n">
        <f aca="false">F83/R83</f>
        <v>-0.403301423430641</v>
      </c>
      <c r="T83" s="70" t="n">
        <f aca="false">(S83-S82)/S82</f>
        <v>-0.0280056613633118</v>
      </c>
      <c r="U83" s="77" t="n">
        <f aca="false">S83/S82</f>
        <v>0.971994338636688</v>
      </c>
      <c r="V83" s="58" t="n">
        <f aca="false">V82+C83</f>
        <v>2552722471932.27</v>
      </c>
      <c r="W83" s="56" t="n">
        <f aca="false">0.00000000160279982639*(V83-V82)</f>
        <v>88.5664308615673</v>
      </c>
      <c r="X83" s="74" t="n">
        <f aca="false">7.01705901670781E-022*R83^2-0.0000000006323307709*R83+158.333883893958</f>
        <v>272.178339389259</v>
      </c>
      <c r="Y83" s="56" t="n">
        <f aca="false">(0.00565476636719242*A83-10.3929282281751)*X83</f>
        <v>320.278718671885</v>
      </c>
    </row>
    <row r="84" customFormat="false" ht="12.75" hidden="false" customHeight="false" outlineLevel="0" collapsed="false">
      <c r="A84" s="55" t="n">
        <v>2047</v>
      </c>
      <c r="B84" s="56" t="n">
        <v>12.6273808936242</v>
      </c>
      <c r="C84" s="57" t="n">
        <v>56082639341.2837</v>
      </c>
      <c r="D84" s="58" t="n">
        <v>120452535045516</v>
      </c>
      <c r="E84" s="56" t="n">
        <v>12.5992670748389</v>
      </c>
      <c r="F84" s="58" t="n">
        <v>63061410992.7939</v>
      </c>
      <c r="G84" s="59" t="n">
        <v>101778946237172</v>
      </c>
      <c r="H84" s="59" t="n">
        <f aca="false">I84-C84</f>
        <v>2085917328600.16</v>
      </c>
      <c r="I84" s="59" t="n">
        <f aca="false">20866225718.4818*A84-40571164077790.8</f>
        <v>2141999967941.45</v>
      </c>
      <c r="J84" s="58" t="n">
        <f aca="false">C84-F84</f>
        <v>-6978771651.5102</v>
      </c>
      <c r="K84" s="58" t="n">
        <f aca="false">(J84-J83)</f>
        <v>-211417584.177177</v>
      </c>
      <c r="L84" s="78" t="n">
        <f aca="false">C84/H84</f>
        <v>0.026886319305339</v>
      </c>
      <c r="M84" s="79" t="n">
        <f aca="false">D84/H84</f>
        <v>57.7455939379679</v>
      </c>
      <c r="N84" s="58" t="n">
        <f aca="false">N83+J84</f>
        <v>-160771134954.844</v>
      </c>
      <c r="O84" s="70" t="n">
        <f aca="false">N84/F84</f>
        <v>-2.54943764219318</v>
      </c>
      <c r="P84" s="71" t="n">
        <f aca="false">(N84/620928963.511397+1965)*(N84/620928963.511397+1965&lt;A84)+A84*(N84/620928963.511397+1965&gt;=A84)</f>
        <v>1706.079665465</v>
      </c>
      <c r="Q84" s="58" t="n">
        <f aca="false">(20866225718.4818*P84-40571164077790.8)*(20866225718.4818*P84-40571164077790.8&gt;0)</f>
        <v>-0</v>
      </c>
      <c r="R84" s="58" t="n">
        <f aca="false">Q84+N84</f>
        <v>-160771134954.844</v>
      </c>
      <c r="S84" s="70" t="n">
        <f aca="false">F84/R84</f>
        <v>-0.392243365144534</v>
      </c>
      <c r="T84" s="70" t="n">
        <f aca="false">(S84-S83)/S83</f>
        <v>-0.0274188426910127</v>
      </c>
      <c r="U84" s="77" t="n">
        <f aca="false">S84/S83</f>
        <v>0.972581157308987</v>
      </c>
      <c r="V84" s="58" t="n">
        <f aca="false">V83+C84</f>
        <v>2608805111273.55</v>
      </c>
      <c r="W84" s="56" t="n">
        <f aca="false">0.00000000160279982639*(V84-V83)</f>
        <v>89.8892445995258</v>
      </c>
      <c r="X84" s="74" t="n">
        <f aca="false">7.01705901670781E-022*R84^2-0.0000000006323307709*R84+158.333883893958</f>
        <v>278.131663133921</v>
      </c>
      <c r="Y84" s="56" t="n">
        <f aca="false">(0.00565476636719242*A84-10.3929282281751)*X84</f>
        <v>328.856905742188</v>
      </c>
    </row>
    <row r="85" customFormat="false" ht="12.75" hidden="false" customHeight="false" outlineLevel="0" collapsed="false">
      <c r="A85" s="55" t="n">
        <v>2048</v>
      </c>
      <c r="B85" s="56" t="n">
        <v>12.8218862521709</v>
      </c>
      <c r="C85" s="57" t="n">
        <v>56919453424.4566</v>
      </c>
      <c r="D85" s="58" t="n">
        <v>120396452406174</v>
      </c>
      <c r="E85" s="56" t="n">
        <v>12.7918714118818</v>
      </c>
      <c r="F85" s="58" t="n">
        <v>64114260530.5588</v>
      </c>
      <c r="G85" s="59" t="n">
        <v>101719884826180</v>
      </c>
      <c r="H85" s="59" t="n">
        <f aca="false">I85-C85</f>
        <v>2105946740235.47</v>
      </c>
      <c r="I85" s="59" t="n">
        <f aca="false">20866225718.4818*A85-40571164077790.8</f>
        <v>2162866193659.93</v>
      </c>
      <c r="J85" s="58" t="n">
        <f aca="false">C85-F85</f>
        <v>-7194807106.10222</v>
      </c>
      <c r="K85" s="58" t="n">
        <f aca="false">(J85-J84)</f>
        <v>-216035454.592018</v>
      </c>
      <c r="L85" s="78" t="n">
        <f aca="false">C85/H85</f>
        <v>0.0270279643530264</v>
      </c>
      <c r="M85" s="79" t="n">
        <f aca="false">D85/H85</f>
        <v>57.16975178238</v>
      </c>
      <c r="N85" s="58" t="n">
        <f aca="false">N84+J85</f>
        <v>-167965942060.946</v>
      </c>
      <c r="O85" s="70" t="n">
        <f aca="false">N85/F85</f>
        <v>-2.61979067793955</v>
      </c>
      <c r="P85" s="71" t="n">
        <f aca="false">(N85/620928963.511397+1965)*(N85/620928963.511397+1965&lt;A85)+A85*(N85/620928963.511397+1965&gt;=A85)</f>
        <v>1694.49249925292</v>
      </c>
      <c r="Q85" s="58" t="n">
        <f aca="false">(20866225718.4818*P85-40571164077790.8)*(20866225718.4818*P85-40571164077790.8&gt;0)</f>
        <v>-0</v>
      </c>
      <c r="R85" s="58" t="n">
        <f aca="false">Q85+N85</f>
        <v>-167965942060.946</v>
      </c>
      <c r="S85" s="70" t="n">
        <f aca="false">F85/R85</f>
        <v>-0.381709885610591</v>
      </c>
      <c r="T85" s="70" t="n">
        <f aca="false">(S85-S84)/S84</f>
        <v>-0.0268544492271062</v>
      </c>
      <c r="U85" s="77" t="n">
        <f aca="false">S85/S84</f>
        <v>0.973145550772894</v>
      </c>
      <c r="V85" s="58" t="n">
        <f aca="false">V84+C85</f>
        <v>2665724564698.01</v>
      </c>
      <c r="W85" s="56" t="n">
        <f aca="false">0.00000000160279982639*(V85-V84)</f>
        <v>91.2304900667534</v>
      </c>
      <c r="X85" s="74" t="n">
        <f aca="false">7.01705901670781E-022*R85^2-0.0000000006323307709*R85+158.333883893958</f>
        <v>284.340835756629</v>
      </c>
      <c r="Y85" s="56" t="n">
        <f aca="false">(0.00565476636719242*A85-10.3929282281751)*X85</f>
        <v>337.806379107057</v>
      </c>
    </row>
    <row r="86" customFormat="false" ht="12.75" hidden="false" customHeight="false" outlineLevel="0" collapsed="false">
      <c r="A86" s="55" t="n">
        <v>2049</v>
      </c>
      <c r="B86" s="56" t="n">
        <v>13.0191941977995</v>
      </c>
      <c r="C86" s="57" t="n">
        <v>57767908639.948</v>
      </c>
      <c r="D86" s="58" t="n">
        <v>120339532952750</v>
      </c>
      <c r="E86" s="56" t="n">
        <v>12.9871813348099</v>
      </c>
      <c r="F86" s="58" t="n">
        <v>65183445644.3993</v>
      </c>
      <c r="G86" s="59" t="n">
        <v>101659770565649</v>
      </c>
      <c r="H86" s="59" t="n">
        <f aca="false">I86-C86</f>
        <v>2125964510738.47</v>
      </c>
      <c r="I86" s="59" t="n">
        <f aca="false">20866225718.4818*A86-40571164077790.8</f>
        <v>2183732419378.41</v>
      </c>
      <c r="J86" s="58" t="n">
        <f aca="false">C86-F86</f>
        <v>-7415537004.45124</v>
      </c>
      <c r="K86" s="58" t="n">
        <f aca="false">(J86-J85)</f>
        <v>-220729898.349022</v>
      </c>
      <c r="L86" s="78" t="n">
        <f aca="false">C86/H86</f>
        <v>0.0271725648984996</v>
      </c>
      <c r="M86" s="79" t="n">
        <f aca="false">D86/H86</f>
        <v>56.6046762986411</v>
      </c>
      <c r="N86" s="58" t="n">
        <f aca="false">N85+J86</f>
        <v>-175381479065.397</v>
      </c>
      <c r="O86" s="70" t="n">
        <f aca="false">N86/F86</f>
        <v>-2.69058312784154</v>
      </c>
      <c r="P86" s="71" t="n">
        <f aca="false">(N86/620928963.511397+1965)*(N86/620928963.511397+1965&lt;A86)+A86*(N86/620928963.511397+1965&gt;=A86)</f>
        <v>1682.54984970647</v>
      </c>
      <c r="Q86" s="58" t="n">
        <f aca="false">(20866225718.4818*P86-40571164077790.8)*(20866225718.4818*P86-40571164077790.8&gt;0)</f>
        <v>-0</v>
      </c>
      <c r="R86" s="58" t="n">
        <f aca="false">Q86+N86</f>
        <v>-175381479065.397</v>
      </c>
      <c r="S86" s="70" t="n">
        <f aca="false">F86/R86</f>
        <v>-0.371666643432134</v>
      </c>
      <c r="T86" s="70" t="n">
        <f aca="false">(S86-S85)/S85</f>
        <v>-0.0263111922354103</v>
      </c>
      <c r="U86" s="77" t="n">
        <f aca="false">S86/S85</f>
        <v>0.97368880776459</v>
      </c>
      <c r="V86" s="58" t="n">
        <f aca="false">V85+C86</f>
        <v>2723492473337.96</v>
      </c>
      <c r="W86" s="56" t="n">
        <f aca="false">0.00000000160279982639*(V86-V85)</f>
        <v>92.5903939388405</v>
      </c>
      <c r="X86" s="74" t="n">
        <f aca="false">7.01705901670781E-022*R86^2-0.0000000006323307709*R86+158.333883893958</f>
        <v>290.816525247666</v>
      </c>
      <c r="Y86" s="56" t="n">
        <f aca="false">(0.00565476636719242*A86-10.3929282281751)*X86</f>
        <v>347.144213315988</v>
      </c>
    </row>
    <row r="87" customFormat="false" ht="12.75" hidden="false" customHeight="false" outlineLevel="0" collapsed="false">
      <c r="A87" s="55" t="n">
        <v>2050</v>
      </c>
      <c r="B87" s="56" t="n">
        <v>13.2193406352622</v>
      </c>
      <c r="C87" s="57" t="n">
        <v>58628147667.6403</v>
      </c>
      <c r="D87" s="58" t="n">
        <v>120281765044110</v>
      </c>
      <c r="E87" s="56" t="n">
        <v>13.1852286491209</v>
      </c>
      <c r="F87" s="58" t="n">
        <v>66269186295.4894</v>
      </c>
      <c r="G87" s="59" t="n">
        <v>101598587120005</v>
      </c>
      <c r="H87" s="59" t="n">
        <f aca="false">I87-C87</f>
        <v>2145970497429.25</v>
      </c>
      <c r="I87" s="59" t="n">
        <f aca="false">20866225718.4818*A87-40571164077790.8</f>
        <v>2204598645096.89</v>
      </c>
      <c r="J87" s="58" t="n">
        <f aca="false">C87-F87</f>
        <v>-7641038627.84909</v>
      </c>
      <c r="K87" s="58" t="n">
        <f aca="false">(J87-J86)</f>
        <v>-225501623.39785</v>
      </c>
      <c r="L87" s="78" t="n">
        <f aca="false">C87/H87</f>
        <v>0.0273201088914659</v>
      </c>
      <c r="M87" s="79" t="n">
        <f aca="false">D87/H87</f>
        <v>56.050055295821</v>
      </c>
      <c r="N87" s="58" t="n">
        <f aca="false">N86+J87</f>
        <v>-183022517693.246</v>
      </c>
      <c r="O87" s="70" t="n">
        <f aca="false">N87/F87</f>
        <v>-2.76180420983536</v>
      </c>
      <c r="P87" s="71" t="n">
        <f aca="false">(N87/620928963.511397+1965)*(N87/620928963.511397+1965&lt;A87)+A87*(N87/620928963.511397+1965&gt;=A87)</f>
        <v>1670.24403200933</v>
      </c>
      <c r="Q87" s="58" t="n">
        <f aca="false">(20866225718.4818*P87-40571164077790.8)*(20866225718.4818*P87-40571164077790.8&gt;0)</f>
        <v>-0</v>
      </c>
      <c r="R87" s="58" t="n">
        <f aca="false">Q87+N87</f>
        <v>-183022517693.246</v>
      </c>
      <c r="S87" s="70" t="n">
        <f aca="false">F87/R87</f>
        <v>-0.362082147763695</v>
      </c>
      <c r="T87" s="70" t="n">
        <f aca="false">(S87-S86)/S86</f>
        <v>-0.0257878823343737</v>
      </c>
      <c r="U87" s="77" t="n">
        <f aca="false">S87/S86</f>
        <v>0.974212117665626</v>
      </c>
      <c r="V87" s="58" t="n">
        <f aca="false">V86+C87</f>
        <v>2782120621005.6</v>
      </c>
      <c r="W87" s="56" t="n">
        <f aca="false">0.00000000160279982639*(V87-V86)</f>
        <v>93.9691849030762</v>
      </c>
      <c r="X87" s="74" t="n">
        <f aca="false">7.01705901670781E-022*R87^2-0.0000000006323307709*R87+158.333883893958</f>
        <v>297.569865988354</v>
      </c>
      <c r="Y87" s="56" t="n">
        <f aca="false">(0.00565476636719242*A87-10.3929282281751)*X87</f>
        <v>356.888283581199</v>
      </c>
    </row>
    <row r="88" customFormat="false" ht="12.75" hidden="false" customHeight="false" outlineLevel="0" collapsed="false">
      <c r="A88" s="55" t="n">
        <v>2051</v>
      </c>
      <c r="B88" s="56" t="n">
        <v>13.4223618126866</v>
      </c>
      <c r="C88" s="57" t="n">
        <v>59500314439.2745</v>
      </c>
      <c r="D88" s="58" t="n">
        <v>120223136896442</v>
      </c>
      <c r="E88" s="56" t="n">
        <v>13.3860453504655</v>
      </c>
      <c r="F88" s="58" t="n">
        <v>67371704391.2277</v>
      </c>
      <c r="G88" s="59" t="n">
        <v>101536317933709</v>
      </c>
      <c r="H88" s="59" t="n">
        <f aca="false">I88-C88</f>
        <v>2165964556376.1</v>
      </c>
      <c r="I88" s="59" t="n">
        <f aca="false">20866225718.4818*A88-40571164077790.8</f>
        <v>2225464870815.38</v>
      </c>
      <c r="J88" s="58" t="n">
        <f aca="false">C88-F88</f>
        <v>-7871389951.95312</v>
      </c>
      <c r="K88" s="58" t="n">
        <f aca="false">(J88-J87)</f>
        <v>-230351324.104027</v>
      </c>
      <c r="L88" s="78" t="n">
        <f aca="false">C88/H88</f>
        <v>0.0274705854553895</v>
      </c>
      <c r="M88" s="79" t="n">
        <f aca="false">D88/H88</f>
        <v>55.5055882805345</v>
      </c>
      <c r="N88" s="58" t="n">
        <f aca="false">N87+J88</f>
        <v>-190893907645.199</v>
      </c>
      <c r="O88" s="70" t="n">
        <f aca="false">N88/F88</f>
        <v>-2.83344334791766</v>
      </c>
      <c r="P88" s="71" t="n">
        <f aca="false">(N88/620928963.511397+1965)*(N88/620928963.511397+1965&lt;A88)+A88*(N88/620928963.511397+1965&gt;=A88)</f>
        <v>1657.5672357661</v>
      </c>
      <c r="Q88" s="58" t="n">
        <f aca="false">(20866225718.4818*P88-40571164077790.8)*(20866225718.4818*P88-40571164077790.8&gt;0)</f>
        <v>-0</v>
      </c>
      <c r="R88" s="58" t="n">
        <f aca="false">Q88+N88</f>
        <v>-190893907645.199</v>
      </c>
      <c r="S88" s="70" t="n">
        <f aca="false">F88/R88</f>
        <v>-0.352927472763807</v>
      </c>
      <c r="T88" s="70" t="n">
        <f aca="false">(S88-S87)/S87</f>
        <v>-0.025283419954366</v>
      </c>
      <c r="U88" s="77" t="n">
        <f aca="false">S88/S87</f>
        <v>0.974716580045634</v>
      </c>
      <c r="V88" s="58" t="n">
        <f aca="false">V87+C88</f>
        <v>2841620935444.87</v>
      </c>
      <c r="W88" s="56" t="n">
        <f aca="false">0.00000000160279982639*(V88-V87)</f>
        <v>95.367093653232</v>
      </c>
      <c r="X88" s="74" t="n">
        <f aca="false">7.01705901670781E-022*R88^2-0.0000000006323307709*R88+158.333883893958</f>
        <v>304.612478341471</v>
      </c>
      <c r="Y88" s="56" t="n">
        <f aca="false">(0.00565476636719242*A88-10.3929282281751)*X88</f>
        <v>367.057302570686</v>
      </c>
    </row>
    <row r="89" customFormat="false" ht="12.75" hidden="false" customHeight="false" outlineLevel="0" collapsed="false">
      <c r="A89" s="55" t="n">
        <v>2052</v>
      </c>
      <c r="B89" s="56" t="n">
        <v>13.6282943213744</v>
      </c>
      <c r="C89" s="57" t="n">
        <v>60384554134.6004</v>
      </c>
      <c r="D89" s="58" t="n">
        <v>120163636582003</v>
      </c>
      <c r="E89" s="56" t="n">
        <v>13.5896636192537</v>
      </c>
      <c r="F89" s="58" t="n">
        <v>68491223766.7379</v>
      </c>
      <c r="G89" s="59" t="n">
        <v>101472946229318</v>
      </c>
      <c r="H89" s="59" t="n">
        <f aca="false">I89-C89</f>
        <v>2185946542399.26</v>
      </c>
      <c r="I89" s="59" t="n">
        <f aca="false">20866225718.4818*A89-40571164077790.8</f>
        <v>2246331096533.86</v>
      </c>
      <c r="J89" s="58" t="n">
        <f aca="false">C89-F89</f>
        <v>-8106669632.13747</v>
      </c>
      <c r="K89" s="58" t="n">
        <f aca="false">(J89-J88)</f>
        <v>-235279680.184357</v>
      </c>
      <c r="L89" s="78" t="n">
        <f aca="false">C89/H89</f>
        <v>0.0276239848337386</v>
      </c>
      <c r="M89" s="79" t="n">
        <f aca="false">D89/H89</f>
        <v>54.9709859098903</v>
      </c>
      <c r="N89" s="58" t="n">
        <f aca="false">N88+J89</f>
        <v>-199000577277.337</v>
      </c>
      <c r="O89" s="70" t="n">
        <f aca="false">N89/F89</f>
        <v>-2.90549016842037</v>
      </c>
      <c r="P89" s="71" t="n">
        <f aca="false">(N89/620928963.511397+1965)*(N89/620928963.511397+1965&lt;A89)+A89*(N89/620928963.511397+1965&gt;=A89)</f>
        <v>1644.5115239077</v>
      </c>
      <c r="Q89" s="58" t="n">
        <f aca="false">(20866225718.4818*P89-40571164077790.8)*(20866225718.4818*P89-40571164077790.8&gt;0)</f>
        <v>-0</v>
      </c>
      <c r="R89" s="58" t="n">
        <f aca="false">Q89+N89</f>
        <v>-199000577277.337</v>
      </c>
      <c r="S89" s="70" t="n">
        <f aca="false">F89/R89</f>
        <v>-0.34417600543583</v>
      </c>
      <c r="T89" s="70" t="n">
        <f aca="false">(S89-S88)/S88</f>
        <v>-0.0247967868849749</v>
      </c>
      <c r="U89" s="77" t="n">
        <f aca="false">S89/S88</f>
        <v>0.975203213115025</v>
      </c>
      <c r="V89" s="58" t="n">
        <f aca="false">V88+C89</f>
        <v>2902005489579.47</v>
      </c>
      <c r="W89" s="56" t="n">
        <f aca="false">0.00000000160279982639*(V89-V88)</f>
        <v>96.7843528833852</v>
      </c>
      <c r="X89" s="74" t="n">
        <f aca="false">7.01705901670781E-022*R89^2-0.0000000006323307709*R89+158.333883893958</f>
        <v>311.956488967378</v>
      </c>
      <c r="Y89" s="56" t="n">
        <f aca="false">(0.00565476636719242*A89-10.3929282281751)*X89</f>
        <v>377.670858744556</v>
      </c>
    </row>
    <row r="90" customFormat="false" ht="12.75" hidden="false" customHeight="false" outlineLevel="0" collapsed="false">
      <c r="A90" s="55" t="n">
        <v>2053</v>
      </c>
      <c r="B90" s="56" t="n">
        <v>13.8371750954634</v>
      </c>
      <c r="C90" s="57" t="n">
        <v>61281013176.9301</v>
      </c>
      <c r="D90" s="58" t="n">
        <v>120103252027868</v>
      </c>
      <c r="E90" s="56" t="n">
        <v>13.7961158149666</v>
      </c>
      <c r="F90" s="58" t="n">
        <v>69627970164.6718</v>
      </c>
      <c r="G90" s="59" t="n">
        <v>101408455005551</v>
      </c>
      <c r="H90" s="59" t="n">
        <f aca="false">I90-C90</f>
        <v>2205916309075.41</v>
      </c>
      <c r="I90" s="59" t="n">
        <f aca="false">20866225718.4818*A90-40571164077790.8</f>
        <v>2267197322252.34</v>
      </c>
      <c r="J90" s="58" t="n">
        <f aca="false">C90-F90</f>
        <v>-8346956987.74177</v>
      </c>
      <c r="K90" s="58" t="n">
        <f aca="false">(J90-J89)</f>
        <v>-240287355.604294</v>
      </c>
      <c r="L90" s="78" t="n">
        <f aca="false">C90/H90</f>
        <v>0.0277802983389771</v>
      </c>
      <c r="M90" s="79" t="n">
        <f aca="false">D90/H90</f>
        <v>54.4459694747934</v>
      </c>
      <c r="N90" s="58" t="n">
        <f aca="false">N89+J90</f>
        <v>-207347534265.078</v>
      </c>
      <c r="O90" s="70" t="n">
        <f aca="false">N90/F90</f>
        <v>-2.97793449636255</v>
      </c>
      <c r="P90" s="71" t="n">
        <f aca="false">(N90/620928963.511397+1965)*(N90/620928963.511397+1965&lt;A90)+A90*(N90/620928963.511397+1965&gt;=A90)</f>
        <v>1631.06883162204</v>
      </c>
      <c r="Q90" s="58" t="n">
        <f aca="false">(20866225718.4818*P90-40571164077790.8)*(20866225718.4818*P90-40571164077790.8&gt;0)</f>
        <v>-0</v>
      </c>
      <c r="R90" s="58" t="n">
        <f aca="false">Q90+N90</f>
        <v>-207347534265.078</v>
      </c>
      <c r="S90" s="70" t="n">
        <f aca="false">F90/R90</f>
        <v>-0.335803222408508</v>
      </c>
      <c r="T90" s="70" t="n">
        <f aca="false">(S90-S89)/S89</f>
        <v>-0.0243270387682008</v>
      </c>
      <c r="U90" s="77" t="n">
        <f aca="false">S90/S89</f>
        <v>0.975672961231799</v>
      </c>
      <c r="V90" s="58" t="n">
        <f aca="false">V89+C90</f>
        <v>2963286502756.41</v>
      </c>
      <c r="W90" s="56" t="n">
        <f aca="false">0.00000000160279982639*(V90-V89)</f>
        <v>98.221197280794</v>
      </c>
      <c r="X90" s="74" t="n">
        <f aca="false">7.01705901670781E-022*R90^2-0.0000000006323307709*R90+158.333883893958</f>
        <v>319.614551886955</v>
      </c>
      <c r="Y90" s="56" t="n">
        <f aca="false">(0.00565476636719242*A90-10.3929282281751)*X90</f>
        <v>388.749456288999</v>
      </c>
    </row>
    <row r="91" customFormat="false" ht="12.75" hidden="false" customHeight="false" outlineLevel="0" collapsed="false">
      <c r="A91" s="55" t="n">
        <v>2054</v>
      </c>
      <c r="B91" s="56" t="n">
        <v>14.0490414114474</v>
      </c>
      <c r="C91" s="57" t="n">
        <v>62189839228.0769</v>
      </c>
      <c r="D91" s="58" t="n">
        <v>120041971014691</v>
      </c>
      <c r="E91" s="56" t="n">
        <v>14.0054344701633</v>
      </c>
      <c r="F91" s="58" t="n">
        <v>70782171213.255</v>
      </c>
      <c r="G91" s="59" t="n">
        <v>101342827035386</v>
      </c>
      <c r="H91" s="59" t="n">
        <f aca="false">I91-C91</f>
        <v>2225873708742.74</v>
      </c>
      <c r="I91" s="59" t="n">
        <f aca="false">20866225718.4818*A91-40571164077790.8</f>
        <v>2288063547970.82</v>
      </c>
      <c r="J91" s="58" t="n">
        <f aca="false">C91-F91</f>
        <v>-8592331985.17813</v>
      </c>
      <c r="K91" s="58" t="n">
        <f aca="false">(J91-J90)</f>
        <v>-245374997.436363</v>
      </c>
      <c r="L91" s="78" t="n">
        <f aca="false">C91/H91</f>
        <v>0.0279395183041198</v>
      </c>
      <c r="M91" s="79" t="n">
        <f aca="false">D91/H91</f>
        <v>53.9302704116559</v>
      </c>
      <c r="N91" s="58" t="n">
        <f aca="false">N90+J91</f>
        <v>-215939866250.257</v>
      </c>
      <c r="O91" s="70" t="n">
        <f aca="false">N91/F91</f>
        <v>-3.05076635187787</v>
      </c>
      <c r="P91" s="71" t="n">
        <f aca="false">(N91/620928963.511397+1965)*(N91/620928963.511397+1965&lt;A91)+A91*(N91/620928963.511397+1965&gt;=A91)</f>
        <v>1617.23096531188</v>
      </c>
      <c r="Q91" s="58" t="n">
        <f aca="false">(20866225718.4818*P91-40571164077790.8)*(20866225718.4818*P91-40571164077790.8&gt;0)</f>
        <v>-0</v>
      </c>
      <c r="R91" s="58" t="n">
        <f aca="false">Q91+N91</f>
        <v>-215939866250.257</v>
      </c>
      <c r="S91" s="70" t="n">
        <f aca="false">F91/R91</f>
        <v>-0.327786491870956</v>
      </c>
      <c r="T91" s="70" t="n">
        <f aca="false">(S91-S90)/S90</f>
        <v>-0.0238732984158191</v>
      </c>
      <c r="U91" s="77" t="n">
        <f aca="false">S91/S90</f>
        <v>0.976126701584181</v>
      </c>
      <c r="V91" s="58" t="n">
        <f aca="false">V90+C91</f>
        <v>3025476341984.48</v>
      </c>
      <c r="W91" s="56" t="n">
        <f aca="false">0.00000000160279982639*(V91-V90)</f>
        <v>99.6778635177874</v>
      </c>
      <c r="X91" s="74" t="n">
        <f aca="false">7.01705901670781E-022*R91^2-0.0000000006323307709*R91+158.333883893958</f>
        <v>327.599870312757</v>
      </c>
      <c r="Y91" s="56" t="n">
        <f aca="false">(0.00565476636719242*A91-10.3929282281751)*X91</f>
        <v>400.314556703623</v>
      </c>
    </row>
    <row r="92" customFormat="false" ht="12.75" hidden="false" customHeight="false" outlineLevel="0" collapsed="false">
      <c r="A92" s="55" t="n">
        <v>2055</v>
      </c>
      <c r="B92" s="56" t="n">
        <v>14.2639308875471</v>
      </c>
      <c r="C92" s="57" t="n">
        <v>63111181182.6487</v>
      </c>
      <c r="D92" s="58" t="n">
        <v>119979781175463</v>
      </c>
      <c r="E92" s="56" t="n">
        <v>14.2176522841712</v>
      </c>
      <c r="F92" s="58" t="n">
        <v>71954056402.4976</v>
      </c>
      <c r="G92" s="59" t="n">
        <v>101276044864173</v>
      </c>
      <c r="H92" s="59" t="n">
        <f aca="false">I92-C92</f>
        <v>2245818592506.66</v>
      </c>
      <c r="I92" s="59" t="n">
        <f aca="false">20866225718.4818*A92-40571164077790.8</f>
        <v>2308929773689.3</v>
      </c>
      <c r="J92" s="58" t="n">
        <f aca="false">C92-F92</f>
        <v>-8842875219.84891</v>
      </c>
      <c r="K92" s="58" t="n">
        <f aca="false">(J92-J91)</f>
        <v>-250543234.670776</v>
      </c>
      <c r="L92" s="78" t="n">
        <f aca="false">C92/H92</f>
        <v>0.0281016380366713</v>
      </c>
      <c r="M92" s="79" t="n">
        <f aca="false">D92/H92</f>
        <v>53.4236298407116</v>
      </c>
      <c r="N92" s="58" t="n">
        <f aca="false">N91+J92</f>
        <v>-224782741470.105</v>
      </c>
      <c r="O92" s="70" t="n">
        <f aca="false">N92/F92</f>
        <v>-3.12397594671679</v>
      </c>
      <c r="P92" s="71" t="n">
        <f aca="false">(N92/620928963.511397+1965)*(N92/620928963.511397+1965&lt;A92)+A92*(N92/620928963.511397+1965&gt;=A92)</f>
        <v>1602.98960158189</v>
      </c>
      <c r="Q92" s="58" t="n">
        <f aca="false">(20866225718.4818*P92-40571164077790.8)*(20866225718.4818*P92-40571164077790.8&gt;0)</f>
        <v>-0</v>
      </c>
      <c r="R92" s="58" t="n">
        <f aca="false">Q92+N92</f>
        <v>-224782741470.105</v>
      </c>
      <c r="S92" s="70" t="n">
        <f aca="false">F92/R92</f>
        <v>-0.32010489743078</v>
      </c>
      <c r="T92" s="70" t="n">
        <f aca="false">(S92-S91)/S91</f>
        <v>-0.0234347498468613</v>
      </c>
      <c r="U92" s="77" t="n">
        <f aca="false">S92/S91</f>
        <v>0.976565250153139</v>
      </c>
      <c r="V92" s="58" t="n">
        <f aca="false">V91+C92</f>
        <v>3088587523167.13</v>
      </c>
      <c r="W92" s="56" t="n">
        <f aca="false">0.00000000160279982639*(V92-V91)</f>
        <v>101.154590242619</v>
      </c>
      <c r="X92" s="74" t="n">
        <f aca="false">7.01705901670781E-022*R92^2-0.0000000006323307709*R92+158.333883893958</f>
        <v>335.926219270022</v>
      </c>
      <c r="Y92" s="56" t="n">
        <f aca="false">(0.00565476636719242*A92-10.3929282281751)*X92</f>
        <v>412.388622099146</v>
      </c>
    </row>
    <row r="93" customFormat="false" ht="12.75" hidden="false" customHeight="false" outlineLevel="0" collapsed="false">
      <c r="A93" s="55" t="n">
        <v>2056</v>
      </c>
      <c r="B93" s="56" t="n">
        <v>14.4818814829271</v>
      </c>
      <c r="C93" s="57" t="n">
        <v>64045189161.6782</v>
      </c>
      <c r="D93" s="58" t="n">
        <v>119916669994281</v>
      </c>
      <c r="E93" s="56" t="n">
        <v>14.4328021164524</v>
      </c>
      <c r="F93" s="58" t="n">
        <v>73143857058.5139</v>
      </c>
      <c r="G93" s="59" t="n">
        <v>101208090807771</v>
      </c>
      <c r="H93" s="59" t="n">
        <f aca="false">I93-C93</f>
        <v>2265750810246.1</v>
      </c>
      <c r="I93" s="59" t="n">
        <f aca="false">20866225718.4818*A93-40571164077790.8</f>
        <v>2329795999407.78</v>
      </c>
      <c r="J93" s="58" t="n">
        <f aca="false">C93-F93</f>
        <v>-9098667896.83575</v>
      </c>
      <c r="K93" s="58" t="n">
        <f aca="false">(J93-J92)</f>
        <v>-255792676.986839</v>
      </c>
      <c r="L93" s="78" t="n">
        <f aca="false">C93/H93</f>
        <v>0.0282666517747914</v>
      </c>
      <c r="M93" s="79" t="n">
        <f aca="false">D93/H93</f>
        <v>52.9257981292548</v>
      </c>
      <c r="N93" s="58" t="n">
        <f aca="false">N92+J93</f>
        <v>-233881409366.941</v>
      </c>
      <c r="O93" s="70" t="n">
        <f aca="false">N93/F93</f>
        <v>-3.19755368082161</v>
      </c>
      <c r="P93" s="71" t="n">
        <f aca="false">(N93/620928963.511397+1965)*(N93/620928963.511397+1965&lt;A93)+A93*(N93/620928963.511397+1965&gt;=A93)</f>
        <v>1588.33628625676</v>
      </c>
      <c r="Q93" s="58" t="n">
        <f aca="false">(20866225718.4818*P93-40571164077790.8)*(20866225718.4818*P93-40571164077790.8&gt;0)</f>
        <v>-0</v>
      </c>
      <c r="R93" s="58" t="n">
        <f aca="false">Q93+N93</f>
        <v>-233881409366.941</v>
      </c>
      <c r="S93" s="70" t="n">
        <f aca="false">F93/R93</f>
        <v>-0.312739081128749</v>
      </c>
      <c r="T93" s="70" t="n">
        <f aca="false">(S93-S92)/S92</f>
        <v>-0.0230106329554795</v>
      </c>
      <c r="U93" s="77" t="n">
        <f aca="false">S93/S92</f>
        <v>0.97698936704452</v>
      </c>
      <c r="V93" s="58" t="n">
        <f aca="false">V92+C93</f>
        <v>3152632712328.81</v>
      </c>
      <c r="W93" s="56" t="n">
        <f aca="false">0.00000000160279982639*(V93-V92)</f>
        <v>102.651618069251</v>
      </c>
      <c r="X93" s="74" t="n">
        <f aca="false">7.01705901670781E-022*R93^2-0.0000000006323307709*R93+158.333883893958</f>
        <v>344.607969029444</v>
      </c>
      <c r="Y93" s="56" t="n">
        <f aca="false">(0.00565476636719242*A93-10.3929282281751)*X93</f>
        <v>424.99516026369</v>
      </c>
    </row>
    <row r="94" customFormat="false" ht="12.75" hidden="false" customHeight="false" outlineLevel="0" collapsed="false">
      <c r="A94" s="55" t="n">
        <v>2057</v>
      </c>
      <c r="B94" s="56" t="n">
        <v>14.7029314967555</v>
      </c>
      <c r="C94" s="57" t="n">
        <v>64992014505.5729</v>
      </c>
      <c r="D94" s="58" t="n">
        <v>119852624805119</v>
      </c>
      <c r="E94" s="56" t="n">
        <v>14.6509169796357</v>
      </c>
      <c r="F94" s="58" t="n">
        <v>74351806315.8861</v>
      </c>
      <c r="G94" s="59" t="n">
        <v>101138946950712</v>
      </c>
      <c r="H94" s="59" t="n">
        <f aca="false">I94-C94</f>
        <v>2285670210620.69</v>
      </c>
      <c r="I94" s="59" t="n">
        <f aca="false">20866225718.4818*A94-40571164077790.8</f>
        <v>2350662225126.27</v>
      </c>
      <c r="J94" s="58" t="n">
        <f aca="false">C94-F94</f>
        <v>-9359791810.31324</v>
      </c>
      <c r="K94" s="58" t="n">
        <f aca="false">(J94-J93)</f>
        <v>-261123913.477493</v>
      </c>
      <c r="L94" s="78" t="n">
        <f aca="false">C94/H94</f>
        <v>0.0284345546455382</v>
      </c>
      <c r="M94" s="79" t="n">
        <f aca="false">D94/H94</f>
        <v>52.4365344782492</v>
      </c>
      <c r="N94" s="58" t="n">
        <f aca="false">N93+J94</f>
        <v>-243241201177.254</v>
      </c>
      <c r="O94" s="70" t="n">
        <f aca="false">N94/F94</f>
        <v>-3.27149013897304</v>
      </c>
      <c r="P94" s="71" t="n">
        <f aca="false">(N94/620928963.511397+1965)*(N94/620928963.511397+1965&lt;A94)+A94*(N94/620928963.511397+1965&gt;=A94)</f>
        <v>1573.26243343247</v>
      </c>
      <c r="Q94" s="58" t="n">
        <f aca="false">(20866225718.4818*P94-40571164077790.8)*(20866225718.4818*P94-40571164077790.8&gt;0)</f>
        <v>-0</v>
      </c>
      <c r="R94" s="58" t="n">
        <f aca="false">Q94+N94</f>
        <v>-243241201177.254</v>
      </c>
      <c r="S94" s="70" t="n">
        <f aca="false">F94/R94</f>
        <v>-0.305671103234294</v>
      </c>
      <c r="T94" s="70" t="n">
        <f aca="false">(S94-S93)/S93</f>
        <v>-0.0226002387323808</v>
      </c>
      <c r="U94" s="77" t="n">
        <f aca="false">S94/S93</f>
        <v>0.977399761267619</v>
      </c>
      <c r="V94" s="58" t="n">
        <f aca="false">V93+C94</f>
        <v>3217624726834.38</v>
      </c>
      <c r="W94" s="56" t="n">
        <f aca="false">0.00000000160279982639*(V94-V93)</f>
        <v>104.169189566064</v>
      </c>
      <c r="X94" s="74" t="n">
        <f aca="false">7.01705901670781E-022*R94^2-0.0000000006323307709*R94+158.333883893958</f>
        <v>353.660109373831</v>
      </c>
      <c r="Y94" s="56" t="n">
        <f aca="false">(0.00565476636719242*A94-10.3929282281751)*X94</f>
        <v>438.158771557253</v>
      </c>
    </row>
    <row r="95" customFormat="false" ht="12.75" hidden="false" customHeight="false" outlineLevel="0" collapsed="false">
      <c r="A95" s="55" t="n">
        <v>2058</v>
      </c>
      <c r="B95" s="56" t="n">
        <v>14.9271195670951</v>
      </c>
      <c r="C95" s="57" t="n">
        <v>65951809766.3433</v>
      </c>
      <c r="D95" s="58" t="n">
        <v>119787632790613</v>
      </c>
      <c r="E95" s="56" t="n">
        <v>14.8720300322008</v>
      </c>
      <c r="F95" s="58" t="n">
        <v>75578139087.9824</v>
      </c>
      <c r="G95" s="59" t="n">
        <v>101068595144396</v>
      </c>
      <c r="H95" s="59" t="n">
        <f aca="false">I95-C95</f>
        <v>2305576641078.41</v>
      </c>
      <c r="I95" s="59" t="n">
        <f aca="false">20866225718.4818*A95-40571164077790.8</f>
        <v>2371528450844.75</v>
      </c>
      <c r="J95" s="58" t="n">
        <f aca="false">C95-F95</f>
        <v>-9626329321.6391</v>
      </c>
      <c r="K95" s="58" t="n">
        <f aca="false">(J95-J94)</f>
        <v>-266537511.325859</v>
      </c>
      <c r="L95" s="78" t="n">
        <f aca="false">C95/H95</f>
        <v>0.0286053426250429</v>
      </c>
      <c r="M95" s="79" t="n">
        <f aca="false">D95/H95</f>
        <v>51.9556065308609</v>
      </c>
      <c r="N95" s="58" t="n">
        <f aca="false">N94+J95</f>
        <v>-252867530498.894</v>
      </c>
      <c r="O95" s="70" t="n">
        <f aca="false">N95/F95</f>
        <v>-3.34577608750758</v>
      </c>
      <c r="P95" s="71" t="n">
        <f aca="false">(N95/620928963.511397+1965)*(N95/620928963.511397+1965&lt;A95)+A95*(N95/620928963.511397+1965&gt;=A95)</f>
        <v>1557.75932456281</v>
      </c>
      <c r="Q95" s="58" t="n">
        <f aca="false">(20866225718.4818*P95-40571164077790.8)*(20866225718.4818*P95-40571164077790.8&gt;0)</f>
        <v>-0</v>
      </c>
      <c r="R95" s="58" t="n">
        <f aca="false">Q95+N95</f>
        <v>-252867530498.894</v>
      </c>
      <c r="S95" s="70" t="n">
        <f aca="false">F95/R95</f>
        <v>-0.298884316775946</v>
      </c>
      <c r="T95" s="70" t="n">
        <f aca="false">(S95-S94)/S94</f>
        <v>-0.0222029049738005</v>
      </c>
      <c r="U95" s="77" t="n">
        <f aca="false">S95/S94</f>
        <v>0.9777970950262</v>
      </c>
      <c r="V95" s="58" t="n">
        <f aca="false">V94+C95</f>
        <v>3283576536600.72</v>
      </c>
      <c r="W95" s="56" t="n">
        <f aca="false">0.00000000160279982639*(V95-V94)</f>
        <v>105.707549243394</v>
      </c>
      <c r="X95" s="74" t="n">
        <f aca="false">7.01705901670781E-022*R95^2-0.0000000006323307709*R95+158.333883893958</f>
        <v>363.098274720954</v>
      </c>
      <c r="Y95" s="56" t="n">
        <f aca="false">(0.00565476636719242*A95-10.3929282281751)*X95</f>
        <v>451.905197695113</v>
      </c>
    </row>
    <row r="96" customFormat="false" ht="12.75" hidden="false" customHeight="false" outlineLevel="0" collapsed="false">
      <c r="A96" s="55" t="n">
        <v>2059</v>
      </c>
      <c r="B96" s="56" t="n">
        <v>15.1544846696284</v>
      </c>
      <c r="C96" s="57" t="n">
        <v>66924728699.1207</v>
      </c>
      <c r="D96" s="58" t="n">
        <v>119721680980847</v>
      </c>
      <c r="E96" s="56" t="n">
        <v>15.0961745708117</v>
      </c>
      <c r="F96" s="58" t="n">
        <v>76823092035.2033</v>
      </c>
      <c r="G96" s="59" t="n">
        <v>100997017005308</v>
      </c>
      <c r="H96" s="59" t="n">
        <f aca="false">I96-C96</f>
        <v>2325469947864.11</v>
      </c>
      <c r="I96" s="59" t="n">
        <f aca="false">20866225718.4818*A96-40571164077790.8</f>
        <v>2392394676563.23</v>
      </c>
      <c r="J96" s="58" t="n">
        <f aca="false">C96-F96</f>
        <v>-9898363336.08254</v>
      </c>
      <c r="K96" s="58" t="n">
        <f aca="false">(J96-J95)</f>
        <v>-272034014.443436</v>
      </c>
      <c r="L96" s="78" t="n">
        <f aca="false">C96/H96</f>
        <v>0.0287790125005011</v>
      </c>
      <c r="M96" s="79" t="n">
        <f aca="false">D96/H96</f>
        <v>51.4827900015689</v>
      </c>
      <c r="N96" s="58" t="n">
        <f aca="false">N95+J96</f>
        <v>-262765893834.976</v>
      </c>
      <c r="O96" s="70" t="n">
        <f aca="false">N96/F96</f>
        <v>-3.42040247110292</v>
      </c>
      <c r="P96" s="71" t="n">
        <f aca="false">(N96/620928963.511397+1965)*(N96/620928963.511397+1965&lt;A96)+A96*(N96/620928963.511397+1965&gt;=A96)</f>
        <v>1541.81810758349</v>
      </c>
      <c r="Q96" s="58" t="n">
        <f aca="false">(20866225718.4818*P96-40571164077790.8)*(20866225718.4818*P96-40571164077790.8&gt;0)</f>
        <v>-0</v>
      </c>
      <c r="R96" s="58" t="n">
        <f aca="false">Q96+N96</f>
        <v>-262765893834.976</v>
      </c>
      <c r="S96" s="70" t="n">
        <f aca="false">F96/R96</f>
        <v>-0.292363255040436</v>
      </c>
      <c r="T96" s="70" t="n">
        <f aca="false">(S96-S95)/S95</f>
        <v>-0.0218180124198289</v>
      </c>
      <c r="U96" s="77" t="n">
        <f aca="false">S96/S95</f>
        <v>0.978181987580171</v>
      </c>
      <c r="V96" s="58" t="n">
        <f aca="false">V95+C96</f>
        <v>3350501265299.85</v>
      </c>
      <c r="W96" s="56" t="n">
        <f aca="false">0.00000000160279982639*(V96-V95)</f>
        <v>107.266943539938</v>
      </c>
      <c r="X96" s="74" t="n">
        <f aca="false">7.01705901670781E-022*R96^2-0.0000000006323307709*R96+158.333883893958</f>
        <v>372.938770125093</v>
      </c>
      <c r="Y96" s="56" t="n">
        <f aca="false">(0.00565476636719242*A96-10.3929282281751)*X96</f>
        <v>466.261372482183</v>
      </c>
    </row>
    <row r="97" customFormat="false" ht="12.75" hidden="false" customHeight="false" outlineLevel="0" collapsed="false">
      <c r="A97" s="55" t="n">
        <v>2060</v>
      </c>
      <c r="B97" s="56" t="n">
        <v>15.3850661162048</v>
      </c>
      <c r="C97" s="57" t="n">
        <v>67910926252.9094</v>
      </c>
      <c r="D97" s="58" t="n">
        <v>119654756252148</v>
      </c>
      <c r="E97" s="56" t="n">
        <v>15.3233840222828</v>
      </c>
      <c r="F97" s="58" t="n">
        <v>78086903531.0381</v>
      </c>
      <c r="G97" s="59" t="n">
        <v>100924193913273</v>
      </c>
      <c r="H97" s="59" t="n">
        <f aca="false">I97-C97</f>
        <v>2345349976028.8</v>
      </c>
      <c r="I97" s="59" t="n">
        <f aca="false">20866225718.4818*A97-40571164077790.8</f>
        <v>2413260902281.71</v>
      </c>
      <c r="J97" s="58" t="n">
        <f aca="false">C97-F97</f>
        <v>-10175977278.1287</v>
      </c>
      <c r="K97" s="58" t="n">
        <f aca="false">(J97-J96)</f>
        <v>-277613942.046158</v>
      </c>
      <c r="L97" s="78" t="n">
        <f aca="false">C97/H97</f>
        <v>0.0289555618338452</v>
      </c>
      <c r="M97" s="79" t="n">
        <f aca="false">D97/H97</f>
        <v>51.0178683246029</v>
      </c>
      <c r="N97" s="58" t="n">
        <f aca="false">N96+J97</f>
        <v>-272941871113.105</v>
      </c>
      <c r="O97" s="70" t="n">
        <f aca="false">N97/F97</f>
        <v>-3.4953604096315</v>
      </c>
      <c r="P97" s="71" t="n">
        <f aca="false">(N97/620928963.511397+1965)*(N97/620928963.511397+1965&lt;A97)+A97*(N97/620928963.511397+1965&gt;=A97)</f>
        <v>1525.42979607587</v>
      </c>
      <c r="Q97" s="58" t="n">
        <f aca="false">(20866225718.4818*P97-40571164077790.8)*(20866225718.4818*P97-40571164077790.8&gt;0)</f>
        <v>-0</v>
      </c>
      <c r="R97" s="58" t="n">
        <f aca="false">Q97+N97</f>
        <v>-272941871113.105</v>
      </c>
      <c r="S97" s="70" t="n">
        <f aca="false">F97/R97</f>
        <v>-0.286093530511043</v>
      </c>
      <c r="T97" s="70" t="n">
        <f aca="false">(S97-S96)/S96</f>
        <v>-0.0214449812734725</v>
      </c>
      <c r="U97" s="77" t="n">
        <f aca="false">S97/S96</f>
        <v>0.978555018726528</v>
      </c>
      <c r="V97" s="58" t="n">
        <f aca="false">V96+C97</f>
        <v>3418412191552.75</v>
      </c>
      <c r="W97" s="56" t="n">
        <f aca="false">0.00000000160279982639*(V97-V96)</f>
        <v>108.847620807933</v>
      </c>
      <c r="X97" s="74" t="n">
        <f aca="false">7.01705901670781E-022*R97^2-0.0000000006323307709*R97+158.333883893958</f>
        <v>383.198598179881</v>
      </c>
      <c r="Y97" s="56" t="n">
        <f aca="false">(0.00565476636719242*A97-10.3929282281751)*X97</f>
        <v>481.255474561507</v>
      </c>
    </row>
    <row r="98" customFormat="false" ht="12.75" hidden="false" customHeight="false" outlineLevel="0" collapsed="false">
      <c r="A98" s="55" t="n">
        <v>2061</v>
      </c>
      <c r="B98" s="56" t="n">
        <v>15.6189035532001</v>
      </c>
      <c r="C98" s="57" t="n">
        <v>68910558560.5428</v>
      </c>
      <c r="D98" s="58" t="n">
        <v>119586845325895</v>
      </c>
      <c r="E98" s="56" t="n">
        <v>15.5536919351633</v>
      </c>
      <c r="F98" s="58" t="n">
        <v>79369813625.8621</v>
      </c>
      <c r="G98" s="59" t="n">
        <v>100850107009742</v>
      </c>
      <c r="H98" s="59" t="n">
        <f aca="false">I98-C98</f>
        <v>2365216569439.65</v>
      </c>
      <c r="I98" s="59" t="n">
        <f aca="false">20866225718.4818*A98-40571164077790.8</f>
        <v>2434127128000.2</v>
      </c>
      <c r="J98" s="58" t="n">
        <f aca="false">C98-F98</f>
        <v>-10459255065.3192</v>
      </c>
      <c r="K98" s="58" t="n">
        <f aca="false">(J98-J97)</f>
        <v>-283277787.190521</v>
      </c>
      <c r="L98" s="78" t="n">
        <f aca="false">C98/H98</f>
        <v>0.0291349889269838</v>
      </c>
      <c r="M98" s="79" t="n">
        <f aca="false">D98/H98</f>
        <v>50.5606323205433</v>
      </c>
      <c r="N98" s="58" t="n">
        <f aca="false">N97+J98</f>
        <v>-283401126178.424</v>
      </c>
      <c r="O98" s="70" t="n">
        <f aca="false">N98/F98</f>
        <v>-3.57064119508125</v>
      </c>
      <c r="P98" s="71" t="n">
        <f aca="false">(N98/620928963.511397+1965)*(N98/620928963.511397+1965&lt;A98)+A98*(N98/620928963.511397+1965&gt;=A98)</f>
        <v>1508.58526847295</v>
      </c>
      <c r="Q98" s="58" t="n">
        <f aca="false">(20866225718.4818*P98-40571164077790.8)*(20866225718.4818*P98-40571164077790.8&gt;0)</f>
        <v>-0</v>
      </c>
      <c r="R98" s="58" t="n">
        <f aca="false">Q98+N98</f>
        <v>-283401126178.424</v>
      </c>
      <c r="S98" s="70" t="n">
        <f aca="false">F98/R98</f>
        <v>-0.280061743918026</v>
      </c>
      <c r="T98" s="70" t="n">
        <f aca="false">(S98-S97)/S97</f>
        <v>-0.0210832680565748</v>
      </c>
      <c r="U98" s="77" t="n">
        <f aca="false">S98/S97</f>
        <v>0.978916731943425</v>
      </c>
      <c r="V98" s="58" t="n">
        <f aca="false">V97+C98</f>
        <v>3487322750113.3</v>
      </c>
      <c r="W98" s="56" t="n">
        <f aca="false">0.00000000160279982639*(V98-V97)</f>
        <v>110.449831297059</v>
      </c>
      <c r="X98" s="74" t="n">
        <f aca="false">7.01705901670781E-022*R98^2-0.0000000006323307709*R98+158.333883893958</f>
        <v>393.895486845188</v>
      </c>
      <c r="Y98" s="56" t="n">
        <f aca="false">(0.00565476636719242*A98-10.3929282281751)*X98</f>
        <v>496.916982241243</v>
      </c>
    </row>
    <row r="99" customFormat="false" ht="12.75" hidden="false" customHeight="false" outlineLevel="0" collapsed="false">
      <c r="A99" s="55" t="n">
        <v>2062</v>
      </c>
      <c r="B99" s="56" t="n">
        <v>15.8560369596961</v>
      </c>
      <c r="C99" s="57" t="n">
        <v>69923782927.8696</v>
      </c>
      <c r="D99" s="58" t="n">
        <v>119517934767335</v>
      </c>
      <c r="E99" s="56" t="n">
        <v>15.787131970943</v>
      </c>
      <c r="F99" s="58" t="n">
        <v>80672064008.449</v>
      </c>
      <c r="G99" s="59" t="n">
        <v>100774737196116</v>
      </c>
      <c r="H99" s="59" t="n">
        <f aca="false">I99-C99</f>
        <v>2385069570790.8</v>
      </c>
      <c r="I99" s="59" t="n">
        <f aca="false">20866225718.4818*A99-40571164077790.8</f>
        <v>2454993353718.67</v>
      </c>
      <c r="J99" s="58" t="n">
        <f aca="false">C99-F99</f>
        <v>-10748281080.5794</v>
      </c>
      <c r="K99" s="58" t="n">
        <f aca="false">(J99-J98)</f>
        <v>-289026015.260208</v>
      </c>
      <c r="L99" s="78" t="n">
        <f aca="false">C99/H99</f>
        <v>0.0293172927885225</v>
      </c>
      <c r="M99" s="79" t="n">
        <f aca="false">D99/H99</f>
        <v>50.1108798799973</v>
      </c>
      <c r="N99" s="58" t="n">
        <f aca="false">N98+J99</f>
        <v>-294149407259.003</v>
      </c>
      <c r="O99" s="70" t="n">
        <f aca="false">N99/F99</f>
        <v>-3.64623628853969</v>
      </c>
      <c r="P99" s="71" t="n">
        <f aca="false">(N99/620928963.511397+1965)*(N99/620928963.511397+1965&lt;A99)+A99*(N99/620928963.511397+1965&gt;=A99)</f>
        <v>1491.27526730986</v>
      </c>
      <c r="Q99" s="58" t="n">
        <f aca="false">(20866225718.4818*P99-40571164077790.8)*(20866225718.4818*P99-40571164077790.8&gt;0)</f>
        <v>-0</v>
      </c>
      <c r="R99" s="58" t="n">
        <f aca="false">Q99+N99</f>
        <v>-294149407259.003</v>
      </c>
      <c r="S99" s="70" t="n">
        <f aca="false">F99/R99</f>
        <v>-0.274255402246709</v>
      </c>
      <c r="T99" s="70" t="n">
        <f aca="false">(S99-S98)/S98</f>
        <v>-0.0207323627643228</v>
      </c>
      <c r="U99" s="77" t="n">
        <f aca="false">S99/S98</f>
        <v>0.979267637235677</v>
      </c>
      <c r="V99" s="58" t="n">
        <f aca="false">V98+C99</f>
        <v>3557246533041.17</v>
      </c>
      <c r="W99" s="56" t="n">
        <f aca="false">0.00000000160279982639*(V99-V98)</f>
        <v>112.073827137101</v>
      </c>
      <c r="X99" s="74" t="n">
        <f aca="false">7.01705901670781E-022*R99^2-0.0000000006323307709*R99+158.333883893958</f>
        <v>405.047918220837</v>
      </c>
      <c r="Y99" s="56" t="n">
        <f aca="false">(0.00565476636719242*A99-10.3929282281751)*X99</f>
        <v>513.276730465597</v>
      </c>
    </row>
    <row r="100" customFormat="false" ht="12.75" hidden="false" customHeight="false" outlineLevel="0" collapsed="false">
      <c r="A100" s="55" t="n">
        <v>2063</v>
      </c>
      <c r="B100" s="56" t="n">
        <v>16.0965066454545</v>
      </c>
      <c r="C100" s="57" t="n">
        <v>70950757822.0692</v>
      </c>
      <c r="D100" s="58" t="n">
        <v>119448010984407</v>
      </c>
      <c r="E100" s="56" t="n">
        <v>16.0237378948494</v>
      </c>
      <c r="F100" s="58" t="n">
        <v>81993897965.0374</v>
      </c>
      <c r="G100" s="59" t="n">
        <v>100698065132108</v>
      </c>
      <c r="H100" s="59" t="n">
        <f aca="false">I100-C100</f>
        <v>2404908821615.09</v>
      </c>
      <c r="I100" s="59" t="n">
        <f aca="false">20866225718.4818*A100-40571164077790.8</f>
        <v>2475859579437.16</v>
      </c>
      <c r="J100" s="58" t="n">
        <f aca="false">C100-F100</f>
        <v>-11043140142.9682</v>
      </c>
      <c r="K100" s="58" t="n">
        <f aca="false">(J100-J99)</f>
        <v>-294859062.388779</v>
      </c>
      <c r="L100" s="78" t="n">
        <f aca="false">C100/H100</f>
        <v>0.0295024731018368</v>
      </c>
      <c r="M100" s="79" t="n">
        <f aca="false">D100/H100</f>
        <v>49.6684156633381</v>
      </c>
      <c r="N100" s="58" t="n">
        <f aca="false">N99+J100</f>
        <v>-305192547401.972</v>
      </c>
      <c r="O100" s="70" t="n">
        <f aca="false">N100/F100</f>
        <v>-3.72213731724411</v>
      </c>
      <c r="P100" s="71" t="n">
        <f aca="false">(N100/620928963.511397+1965)*(N100/620928963.511397+1965&lt;A100)+A100*(N100/620928963.511397+1965&gt;=A100)</f>
        <v>1473.49039852146</v>
      </c>
      <c r="Q100" s="58" t="n">
        <f aca="false">(20866225718.4818*P100-40571164077790.8)*(20866225718.4818*P100-40571164077790.8&gt;0)</f>
        <v>-0</v>
      </c>
      <c r="R100" s="58" t="n">
        <f aca="false">Q100+N100</f>
        <v>-305192547401.972</v>
      </c>
      <c r="S100" s="70" t="n">
        <f aca="false">F100/R100</f>
        <v>-0.268662844696016</v>
      </c>
      <c r="T100" s="70" t="n">
        <f aca="false">(S100-S99)/S99</f>
        <v>-0.0203917862870832</v>
      </c>
      <c r="U100" s="77" t="n">
        <f aca="false">S100/S99</f>
        <v>0.979608213712917</v>
      </c>
      <c r="V100" s="58" t="n">
        <f aca="false">V99+C100</f>
        <v>3628197290863.24</v>
      </c>
      <c r="W100" s="56" t="n">
        <f aca="false">0.00000000160279982639*(V100-V99)</f>
        <v>113.719862319228</v>
      </c>
      <c r="X100" s="74" t="n">
        <f aca="false">7.01705901670781E-022*R100^2-0.0000000006323307709*R100+158.333883893958</f>
        <v>416.675158289974</v>
      </c>
      <c r="Y100" s="56" t="n">
        <f aca="false">(0.00565476636719242*A100-10.3929282281751)*X100</f>
        <v>530.366969996239</v>
      </c>
    </row>
    <row r="101" customFormat="false" ht="12.75" hidden="false" customHeight="false" outlineLevel="0" collapsed="false">
      <c r="A101" s="55" t="n">
        <v>2064</v>
      </c>
      <c r="B101" s="56" t="n">
        <v>16.3403532486984</v>
      </c>
      <c r="C101" s="57" t="n">
        <v>71991642859.1462</v>
      </c>
      <c r="D101" s="58" t="n">
        <v>119377060226585</v>
      </c>
      <c r="E101" s="56" t="n">
        <v>16.263543566243</v>
      </c>
      <c r="F101" s="58" t="n">
        <v>83335560335.9606</v>
      </c>
      <c r="G101" s="59" t="n">
        <v>100620071234143</v>
      </c>
      <c r="H101" s="59" t="n">
        <f aca="false">I101-C101</f>
        <v>2424734162296.49</v>
      </c>
      <c r="I101" s="59" t="n">
        <f aca="false">20866225718.4818*A101-40571164077790.8</f>
        <v>2496725805155.64</v>
      </c>
      <c r="J101" s="58" t="n">
        <f aca="false">C101-F101</f>
        <v>-11343917476.8143</v>
      </c>
      <c r="K101" s="58" t="n">
        <f aca="false">(J101-J100)</f>
        <v>-300777333.84613</v>
      </c>
      <c r="L101" s="78" t="n">
        <f aca="false">C101/H101</f>
        <v>0.0296905301944367</v>
      </c>
      <c r="M101" s="79" t="n">
        <f aca="false">D101/H101</f>
        <v>49.233050815567</v>
      </c>
      <c r="N101" s="58" t="n">
        <f aca="false">N100+J101</f>
        <v>-316536464878.786</v>
      </c>
      <c r="O101" s="70" t="n">
        <f aca="false">N101/F101</f>
        <v>-3.7983360716925</v>
      </c>
      <c r="P101" s="71" t="n">
        <f aca="false">(N101/620928963.511397+1965)*(N101/620928963.511397+1965&lt;A101)+A101*(N101/620928963.511397+1965&gt;=A101)</f>
        <v>1455.22113078966</v>
      </c>
      <c r="Q101" s="58" t="n">
        <f aca="false">(20866225718.4818*P101-40571164077790.8)*(20866225718.4818*P101-40571164077790.8&gt;0)</f>
        <v>-0</v>
      </c>
      <c r="R101" s="58" t="n">
        <f aca="false">Q101+N101</f>
        <v>-316536464878.786</v>
      </c>
      <c r="S101" s="70" t="n">
        <f aca="false">F101/R101</f>
        <v>-0.263273175707807</v>
      </c>
      <c r="T101" s="70" t="n">
        <f aca="false">(S101-S100)/S100</f>
        <v>-0.0200610880686074</v>
      </c>
      <c r="U101" s="77" t="n">
        <f aca="false">S101/S100</f>
        <v>0.979938911931393</v>
      </c>
      <c r="V101" s="58" t="n">
        <f aca="false">V100+C101</f>
        <v>3700188933722.38</v>
      </c>
      <c r="W101" s="56" t="n">
        <f aca="false">0.00000000160279982639*(V101-V100)</f>
        <v>115.388192675944</v>
      </c>
      <c r="X101" s="74" t="n">
        <f aca="false">7.01705901670781E-022*R101^2-0.0000000006323307709*R101+158.333883893958</f>
        <v>428.797287654903</v>
      </c>
      <c r="Y101" s="56" t="n">
        <f aca="false">(0.00565476636719242*A101-10.3929282281751)*X101</f>
        <v>548.221428871752</v>
      </c>
    </row>
    <row r="102" customFormat="false" ht="12.75" hidden="false" customHeight="false" outlineLevel="0" collapsed="false">
      <c r="A102" s="55" t="n">
        <v>2065</v>
      </c>
      <c r="B102" s="56" t="n">
        <v>16.5876177336763</v>
      </c>
      <c r="C102" s="57" t="n">
        <v>73046598790.5105</v>
      </c>
      <c r="D102" s="58" t="n">
        <v>119305068583725</v>
      </c>
      <c r="E102" s="56" t="n">
        <v>16.5065829285824</v>
      </c>
      <c r="F102" s="58" t="n">
        <v>84697297469.6771</v>
      </c>
      <c r="G102" s="59" t="n">
        <v>100540735673807</v>
      </c>
      <c r="H102" s="59" t="n">
        <f aca="false">I102-C102</f>
        <v>2444545432083.61</v>
      </c>
      <c r="I102" s="59" t="n">
        <f aca="false">20866225718.4818*A102-40571164077790.8</f>
        <v>2517592030874.12</v>
      </c>
      <c r="J102" s="58" t="n">
        <f aca="false">C102-F102</f>
        <v>-11650698679.1666</v>
      </c>
      <c r="K102" s="58" t="n">
        <f aca="false">(J102-J101)</f>
        <v>-306781202.352295</v>
      </c>
      <c r="L102" s="78" t="n">
        <f aca="false">C102/H102</f>
        <v>0.0298814650085064</v>
      </c>
      <c r="M102" s="79" t="n">
        <f aca="false">D102/H102</f>
        <v>48.8046026954123</v>
      </c>
      <c r="N102" s="58" t="n">
        <f aca="false">N101+J102</f>
        <v>-328187163557.953</v>
      </c>
      <c r="O102" s="70" t="n">
        <f aca="false">N102/F102</f>
        <v>-3.8748245028178</v>
      </c>
      <c r="P102" s="71" t="n">
        <f aca="false">(N102/620928963.511397+1965)*(N102/620928963.511397+1965&lt;A102)+A102*(N102/620928963.511397+1965&gt;=A102)</f>
        <v>1436.45779494319</v>
      </c>
      <c r="Q102" s="58" t="n">
        <f aca="false">(20866225718.4818*P102-40571164077790.8)*(20866225718.4818*P102-40571164077790.8&gt;0)</f>
        <v>-0</v>
      </c>
      <c r="R102" s="58" t="n">
        <f aca="false">Q102+N102</f>
        <v>-328187163557.953</v>
      </c>
      <c r="S102" s="70" t="n">
        <f aca="false">F102/R102</f>
        <v>-0.258076204295909</v>
      </c>
      <c r="T102" s="70" t="n">
        <f aca="false">(S102-S101)/S101</f>
        <v>-0.0197398439773652</v>
      </c>
      <c r="U102" s="77" t="n">
        <f aca="false">S102/S101</f>
        <v>0.980260156022635</v>
      </c>
      <c r="V102" s="58" t="n">
        <f aca="false">V101+C102</f>
        <v>3773235532512.89</v>
      </c>
      <c r="W102" s="56" t="n">
        <f aca="false">0.00000000160279982639*(V102-V101)</f>
        <v>117.07907585958</v>
      </c>
      <c r="X102" s="74" t="n">
        <f aca="false">7.01705901670781E-022*R102^2-0.0000000006323307709*R102+158.333883893958</f>
        <v>441.435233288147</v>
      </c>
      <c r="Y102" s="56" t="n">
        <f aca="false">(0.00565476636719242*A102-10.3929282281751)*X102</f>
        <v>566.875376213614</v>
      </c>
    </row>
    <row r="103" customFormat="false" ht="12.75" hidden="false" customHeight="false" outlineLevel="0" collapsed="false">
      <c r="A103" s="55" t="n">
        <v>2066</v>
      </c>
      <c r="B103" s="56" t="n">
        <v>16.838341388019</v>
      </c>
      <c r="C103" s="57" t="n">
        <v>74115787488.6754</v>
      </c>
      <c r="D103" s="58" t="n">
        <v>119232021984935</v>
      </c>
      <c r="E103" s="56" t="n">
        <v>16.7528899989638</v>
      </c>
      <c r="F103" s="58" t="n">
        <v>86079357174.1932</v>
      </c>
      <c r="G103" s="59" t="n">
        <v>100460038376337</v>
      </c>
      <c r="H103" s="59" t="n">
        <f aca="false">I103-C103</f>
        <v>2464342469103.93</v>
      </c>
      <c r="I103" s="59" t="n">
        <f aca="false">20866225718.4818*A103-40571164077790.8</f>
        <v>2538458256592.6</v>
      </c>
      <c r="J103" s="58" t="n">
        <f aca="false">C103-F103</f>
        <v>-11963569685.5178</v>
      </c>
      <c r="K103" s="58" t="n">
        <f aca="false">(J103-J102)</f>
        <v>-312871006.351181</v>
      </c>
      <c r="L103" s="78" t="n">
        <f aca="false">C103/H103</f>
        <v>0.0300752790725654</v>
      </c>
      <c r="M103" s="79" t="n">
        <f aca="false">D103/H103</f>
        <v>48.3828946178449</v>
      </c>
      <c r="N103" s="58" t="n">
        <f aca="false">N102+J103</f>
        <v>-340150733243.47</v>
      </c>
      <c r="O103" s="70" t="n">
        <f aca="false">N103/F103</f>
        <v>-3.95159471922089</v>
      </c>
      <c r="P103" s="71" t="n">
        <f aca="false">(N103/620928963.511397+1965)*(N103/620928963.511397+1965&lt;A103)+A103*(N103/620928963.511397+1965&gt;=A103)</f>
        <v>1417.19058341248</v>
      </c>
      <c r="Q103" s="58" t="n">
        <f aca="false">(20866225718.4818*P103-40571164077790.8)*(20866225718.4818*P103-40571164077790.8&gt;0)</f>
        <v>-0</v>
      </c>
      <c r="R103" s="58" t="n">
        <f aca="false">Q103+N103</f>
        <v>-340150733243.47</v>
      </c>
      <c r="S103" s="70" t="n">
        <f aca="false">F103/R103</f>
        <v>-0.253062388998527</v>
      </c>
      <c r="T103" s="70" t="n">
        <f aca="false">(S103-S102)/S102</f>
        <v>-0.0194276543668995</v>
      </c>
      <c r="U103" s="77" t="n">
        <f aca="false">S103/S102</f>
        <v>0.980572345633101</v>
      </c>
      <c r="V103" s="58" t="n">
        <f aca="false">V102+C103</f>
        <v>3847351320001.57</v>
      </c>
      <c r="W103" s="56" t="n">
        <f aca="false">0.00000000160279982639*(V103-V102)</f>
        <v>118.792771319373</v>
      </c>
      <c r="X103" s="74" t="n">
        <f aca="false">7.01705901670781E-022*R103^2-0.0000000006323307709*R103+158.333883893958</f>
        <v>454.610801321363</v>
      </c>
      <c r="Y103" s="56" t="n">
        <f aca="false">(0.00565476636719242*A103-10.3929282281751)*X103</f>
        <v>586.365688448095</v>
      </c>
    </row>
    <row r="104" customFormat="false" ht="12.75" hidden="false" customHeight="false" outlineLevel="0" collapsed="false">
      <c r="A104" s="55" t="n">
        <v>2067</v>
      </c>
      <c r="B104" s="56" t="n">
        <v>17.0925658198632</v>
      </c>
      <c r="C104" s="57" t="n">
        <v>75199371931.9762</v>
      </c>
      <c r="D104" s="58" t="n">
        <v>119157906197446</v>
      </c>
      <c r="E104" s="56" t="n">
        <v>17.0024988572028</v>
      </c>
      <c r="F104" s="58" t="n">
        <v>87481988665.7066</v>
      </c>
      <c r="G104" s="59" t="n">
        <v>100377959019163</v>
      </c>
      <c r="H104" s="59" t="n">
        <f aca="false">I104-C104</f>
        <v>2484125110379.11</v>
      </c>
      <c r="I104" s="59" t="n">
        <f aca="false">20866225718.4818*A104-40571164077790.8</f>
        <v>2559324482311.09</v>
      </c>
      <c r="J104" s="58" t="n">
        <f aca="false">C104-F104</f>
        <v>-12282616733.7304</v>
      </c>
      <c r="K104" s="58" t="n">
        <f aca="false">(J104-J103)</f>
        <v>-319047048.212601</v>
      </c>
      <c r="L104" s="78" t="n">
        <f aca="false">C104/H104</f>
        <v>0.0302719744741438</v>
      </c>
      <c r="M104" s="79" t="n">
        <f aca="false">D104/H104</f>
        <v>47.9677556092419</v>
      </c>
      <c r="N104" s="58" t="n">
        <f aca="false">N103+J104</f>
        <v>-352433349977.201</v>
      </c>
      <c r="O104" s="70" t="n">
        <f aca="false">N104/F104</f>
        <v>-4.02863898446512</v>
      </c>
      <c r="P104" s="71" t="n">
        <f aca="false">(N104/620928963.511397+1965)*(N104/620928963.511397+1965&lt;A104)+A104*(N104/620928963.511397+1965&gt;=A104)</f>
        <v>1397.40954974275</v>
      </c>
      <c r="Q104" s="58" t="n">
        <f aca="false">(20866225718.4818*P104-40571164077790.8)*(20866225718.4818*P104-40571164077790.8&gt;0)</f>
        <v>-0</v>
      </c>
      <c r="R104" s="58" t="n">
        <f aca="false">Q104+N104</f>
        <v>-352433349977.201</v>
      </c>
      <c r="S104" s="70" t="n">
        <f aca="false">F104/R104</f>
        <v>-0.248222787858657</v>
      </c>
      <c r="T104" s="70" t="n">
        <f aca="false">(S104-S103)/S103</f>
        <v>-0.0191241423074446</v>
      </c>
      <c r="U104" s="77" t="n">
        <f aca="false">S104/S103</f>
        <v>0.980875857692555</v>
      </c>
      <c r="V104" s="58" t="n">
        <f aca="false">V103+C104</f>
        <v>3922550691933.54</v>
      </c>
      <c r="W104" s="56" t="n">
        <f aca="false">0.00000000160279982639*(V104-V103)</f>
        <v>120.529540276971</v>
      </c>
      <c r="X104" s="74" t="n">
        <f aca="false">7.01705901670781E-022*R104^2-0.0000000006323307709*R104+158.333883893958</f>
        <v>468.346710894606</v>
      </c>
      <c r="Y104" s="56" t="n">
        <f aca="false">(0.00565476636719242*A104-10.3929282281751)*X104</f>
        <v>606.73091801429</v>
      </c>
    </row>
    <row r="105" customFormat="false" ht="12.75" hidden="false" customHeight="false" outlineLevel="0" collapsed="false">
      <c r="A105" s="55" t="n">
        <v>2068</v>
      </c>
      <c r="B105" s="56" t="n">
        <v>17.3503329547562</v>
      </c>
      <c r="C105" s="57" t="n">
        <v>76297516188.3656</v>
      </c>
      <c r="D105" s="58" t="n">
        <v>119082706825514</v>
      </c>
      <c r="E105" s="56" t="n">
        <v>17.25544363447</v>
      </c>
      <c r="F105" s="58" t="n">
        <v>88905442514.4872</v>
      </c>
      <c r="G105" s="59" t="n">
        <v>100294477030497</v>
      </c>
      <c r="H105" s="59" t="n">
        <f aca="false">I105-C105</f>
        <v>2503893191841.2</v>
      </c>
      <c r="I105" s="59" t="n">
        <f aca="false">20866225718.4818*A105-40571164077790.8</f>
        <v>2580190708029.56</v>
      </c>
      <c r="J105" s="58" t="n">
        <f aca="false">C105-F105</f>
        <v>-12607926326.1216</v>
      </c>
      <c r="K105" s="58" t="n">
        <f aca="false">(J105-J104)</f>
        <v>-325309592.39119</v>
      </c>
      <c r="L105" s="78" t="n">
        <f aca="false">C105/H105</f>
        <v>0.0304715538334371</v>
      </c>
      <c r="M105" s="79" t="n">
        <f aca="false">D105/H105</f>
        <v>47.5590201744783</v>
      </c>
      <c r="N105" s="58" t="n">
        <f aca="false">N104+J105</f>
        <v>-365041276303.322</v>
      </c>
      <c r="O105" s="70" t="n">
        <f aca="false">N105/F105</f>
        <v>-4.10594971442652</v>
      </c>
      <c r="P105" s="71" t="n">
        <f aca="false">(N105/620928963.511397+1965)*(N105/620928963.511397+1965&lt;A105)+A105*(N105/620928963.511397+1965&gt;=A105)</f>
        <v>1377.10460816808</v>
      </c>
      <c r="Q105" s="58" t="n">
        <f aca="false">(20866225718.4818*P105-40571164077790.8)*(20866225718.4818*P105-40571164077790.8&gt;0)</f>
        <v>-0</v>
      </c>
      <c r="R105" s="58" t="n">
        <f aca="false">Q105+N105</f>
        <v>-365041276303.322</v>
      </c>
      <c r="S105" s="70" t="n">
        <f aca="false">F105/R105</f>
        <v>-0.243549012908374</v>
      </c>
      <c r="T105" s="70" t="n">
        <f aca="false">(S105-S104)/S104</f>
        <v>-0.0188289519693271</v>
      </c>
      <c r="U105" s="77" t="n">
        <f aca="false">S105/S104</f>
        <v>0.981171048030673</v>
      </c>
      <c r="V105" s="58" t="n">
        <f aca="false">V104+C105</f>
        <v>3998848208121.91</v>
      </c>
      <c r="W105" s="56" t="n">
        <f aca="false">0.00000000160279982639*(V105-V104)</f>
        <v>122.28964570046</v>
      </c>
      <c r="X105" s="74" t="n">
        <f aca="false">7.01705901670781E-022*R105^2-0.0000000006323307709*R105+158.333883893958</f>
        <v>482.666629088201</v>
      </c>
      <c r="Y105" s="56" t="n">
        <f aca="false">(0.00565476636719242*A105-10.3929282281751)*X105</f>
        <v>628.011364629229</v>
      </c>
    </row>
    <row r="106" customFormat="false" ht="12.75" hidden="false" customHeight="false" outlineLevel="0" collapsed="false">
      <c r="A106" s="55" t="n">
        <v>2069</v>
      </c>
      <c r="B106" s="56" t="n">
        <v>17.6116850323142</v>
      </c>
      <c r="C106" s="57" t="n">
        <v>77410385398.1758</v>
      </c>
      <c r="D106" s="58" t="n">
        <v>119006409309326</v>
      </c>
      <c r="E106" s="56" t="n">
        <v>17.5117585014453</v>
      </c>
      <c r="F106" s="58" t="n">
        <v>90349970587.8055</v>
      </c>
      <c r="G106" s="59" t="n">
        <v>100209571587983</v>
      </c>
      <c r="H106" s="59" t="n">
        <f aca="false">I106-C106</f>
        <v>2523646548349.87</v>
      </c>
      <c r="I106" s="59" t="n">
        <f aca="false">20866225718.4818*A106-40571164077790.8</f>
        <v>2601056933748.05</v>
      </c>
      <c r="J106" s="58" t="n">
        <f aca="false">C106-F106</f>
        <v>-12939585189.6297</v>
      </c>
      <c r="K106" s="58" t="n">
        <f aca="false">(J106-J105)</f>
        <v>-331658863.508072</v>
      </c>
      <c r="L106" s="78" t="n">
        <f aca="false">C106/H106</f>
        <v>0.0306740202778364</v>
      </c>
      <c r="M106" s="79" t="n">
        <f aca="false">D106/H106</f>
        <v>47.1565280752728</v>
      </c>
      <c r="N106" s="58" t="n">
        <f aca="false">N105+J106</f>
        <v>-377980861492.952</v>
      </c>
      <c r="O106" s="70" t="n">
        <f aca="false">N106/F106</f>
        <v>-4.18351947470327</v>
      </c>
      <c r="P106" s="71" t="n">
        <f aca="false">(N106/620928963.511397+1965)*(N106/620928963.511397+1965&lt;A106)+A106*(N106/620928963.511397+1965&gt;=A106)</f>
        <v>1356.26553324966</v>
      </c>
      <c r="Q106" s="58" t="n">
        <f aca="false">(20866225718.4818*P106-40571164077790.8)*(20866225718.4818*P106-40571164077790.8&gt;0)</f>
        <v>-0</v>
      </c>
      <c r="R106" s="58" t="n">
        <f aca="false">Q106+N106</f>
        <v>-377980861492.952</v>
      </c>
      <c r="S106" s="70" t="n">
        <f aca="false">F106/R106</f>
        <v>-0.239033188693577</v>
      </c>
      <c r="T106" s="70" t="n">
        <f aca="false">(S106-S105)/S105</f>
        <v>-0.0185417471451473</v>
      </c>
      <c r="U106" s="77" t="n">
        <f aca="false">S106/S105</f>
        <v>0.981458252854853</v>
      </c>
      <c r="V106" s="58" t="n">
        <f aca="false">V105+C106</f>
        <v>4076258593520.09</v>
      </c>
      <c r="W106" s="56" t="n">
        <f aca="false">0.00000000160279982639*(V106-V105)</f>
        <v>124.073352276735</v>
      </c>
      <c r="X106" s="74" t="n">
        <f aca="false">7.01705901670781E-022*R106^2-0.0000000006323307709*R106+158.333883893958</f>
        <v>497.595206959206</v>
      </c>
      <c r="Y106" s="56" t="n">
        <f aca="false">(0.00565476636719242*A106-10.3929282281751)*X106</f>
        <v>650.249149181623</v>
      </c>
    </row>
    <row r="107" customFormat="false" ht="12.75" hidden="false" customHeight="false" outlineLevel="0" collapsed="false">
      <c r="A107" s="55" t="n">
        <v>2070</v>
      </c>
      <c r="B107" s="56" t="n">
        <v>17.8766646026411</v>
      </c>
      <c r="C107" s="57" t="n">
        <v>78538145755.8716</v>
      </c>
      <c r="D107" s="58" t="n">
        <v>118928998923928</v>
      </c>
      <c r="E107" s="56" t="n">
        <v>17.7714776559936</v>
      </c>
      <c r="F107" s="58" t="n">
        <v>91815825989.8901</v>
      </c>
      <c r="G107" s="59" t="n">
        <v>100123221617395</v>
      </c>
      <c r="H107" s="59" t="n">
        <f aca="false">I107-C107</f>
        <v>2543385013710.66</v>
      </c>
      <c r="I107" s="59" t="n">
        <f aca="false">20866225718.4818*A107-40571164077790.8</f>
        <v>2621923159466.53</v>
      </c>
      <c r="J107" s="58" t="n">
        <f aca="false">C107-F107</f>
        <v>-13277680234.0185</v>
      </c>
      <c r="K107" s="58" t="n">
        <f aca="false">(J107-J106)</f>
        <v>-338095044.38884</v>
      </c>
      <c r="L107" s="78" t="n">
        <f aca="false">C107/H107</f>
        <v>0.0308793774172982</v>
      </c>
      <c r="M107" s="79" t="n">
        <f aca="false">D107/H107</f>
        <v>46.7601241191623</v>
      </c>
      <c r="N107" s="58" t="n">
        <f aca="false">N106+J107</f>
        <v>-391258541726.971</v>
      </c>
      <c r="O107" s="70" t="n">
        <f aca="false">N107/F107</f>
        <v>-4.26134097807988</v>
      </c>
      <c r="P107" s="71" t="n">
        <f aca="false">(N107/620928963.511397+1965)*(N107/620928963.511397+1965&lt;A107)+A107*(N107/620928963.511397+1965&gt;=A107)</f>
        <v>1334.88195958137</v>
      </c>
      <c r="Q107" s="58" t="n">
        <f aca="false">(20866225718.4818*P107-40571164077790.8)*(20866225718.4818*P107-40571164077790.8&gt;0)</f>
        <v>-0</v>
      </c>
      <c r="R107" s="58" t="n">
        <f aca="false">Q107+N107</f>
        <v>-391258541726.971</v>
      </c>
      <c r="S107" s="70" t="n">
        <f aca="false">F107/R107</f>
        <v>-0.234667914429741</v>
      </c>
      <c r="T107" s="70" t="n">
        <f aca="false">(S107-S106)/S106</f>
        <v>-0.0182622098951758</v>
      </c>
      <c r="U107" s="77" t="n">
        <f aca="false">S107/S106</f>
        <v>0.981737790104824</v>
      </c>
      <c r="V107" s="58" t="n">
        <f aca="false">V106+C107</f>
        <v>4154796739275.96</v>
      </c>
      <c r="W107" s="56" t="n">
        <f aca="false">0.00000000160279982639*(V107-V106)</f>
        <v>125.880926382256</v>
      </c>
      <c r="X107" s="74" t="n">
        <f aca="false">7.01705901670781E-022*R107^2-0.0000000006323307709*R107+158.333883893958</f>
        <v>513.158116704101</v>
      </c>
      <c r="Y107" s="56" t="n">
        <f aca="false">(0.00565476636719242*A107-10.3929282281751)*X107</f>
        <v>673.488290326393</v>
      </c>
    </row>
    <row r="108" customFormat="false" ht="12.75" hidden="false" customHeight="false" outlineLevel="0" collapsed="false">
      <c r="A108" s="55" t="n">
        <v>2071</v>
      </c>
      <c r="B108" s="56" t="n">
        <v>18.14531452249</v>
      </c>
      <c r="C108" s="57" t="n">
        <v>79680964490.7304</v>
      </c>
      <c r="D108" s="58" t="n">
        <v>118850460778172</v>
      </c>
      <c r="E108" s="56" t="n">
        <v>18.0346353103387</v>
      </c>
      <c r="F108" s="58" t="n">
        <v>93303262998.7716</v>
      </c>
      <c r="G108" s="59" t="n">
        <v>100035405791405</v>
      </c>
      <c r="H108" s="59" t="n">
        <f aca="false">I108-C108</f>
        <v>2563108420694.28</v>
      </c>
      <c r="I108" s="59" t="n">
        <f aca="false">20866225718.4818*A108-40571164077790.8</f>
        <v>2642789385185.01</v>
      </c>
      <c r="J108" s="58" t="n">
        <f aca="false">C108-F108</f>
        <v>-13622298508.0413</v>
      </c>
      <c r="K108" s="58" t="n">
        <f aca="false">(J108-J107)</f>
        <v>-344618274.022751</v>
      </c>
      <c r="L108" s="78" t="n">
        <f aca="false">C108/H108</f>
        <v>0.0310876293204744</v>
      </c>
      <c r="M108" s="79" t="n">
        <f aca="false">D108/H108</f>
        <v>46.3696579585106</v>
      </c>
      <c r="N108" s="58" t="n">
        <f aca="false">N107+J108</f>
        <v>-404880840235.012</v>
      </c>
      <c r="O108" s="70" t="n">
        <f aca="false">N108/F108</f>
        <v>-4.33940708204752</v>
      </c>
      <c r="P108" s="71" t="n">
        <f aca="false">(N108/620928963.511397+1965)*(N108/620928963.511397+1965&lt;A108)+A108*(N108/620928963.511397+1965&gt;=A108)</f>
        <v>1312.94338156593</v>
      </c>
      <c r="Q108" s="58" t="n">
        <f aca="false">(20866225718.4818*P108-40571164077790.8)*(20866225718.4818*P108-40571164077790.8&gt;0)</f>
        <v>-0</v>
      </c>
      <c r="R108" s="58" t="n">
        <f aca="false">Q108+N108</f>
        <v>-404880840235.012</v>
      </c>
      <c r="S108" s="70" t="n">
        <f aca="false">F108/R108</f>
        <v>-0.230446229425463</v>
      </c>
      <c r="T108" s="70" t="n">
        <f aca="false">(S108-S107)/S107</f>
        <v>-0.0179900393052786</v>
      </c>
      <c r="U108" s="77" t="n">
        <f aca="false">S108/S107</f>
        <v>0.982009960694721</v>
      </c>
      <c r="V108" s="58" t="n">
        <f aca="false">V107+C108</f>
        <v>4234477703766.69</v>
      </c>
      <c r="W108" s="56" t="n">
        <f aca="false">0.00000000160279982639*(V108-V107)</f>
        <v>127.71263605208</v>
      </c>
      <c r="X108" s="74" t="n">
        <f aca="false">7.01705901670781E-022*R108^2-0.0000000006323307709*R108+158.333883893958</f>
        <v>529.382089968934</v>
      </c>
      <c r="Y108" s="56" t="n">
        <f aca="false">(0.00565476636719242*A108-10.3929282281751)*X108</f>
        <v>697.774783852531</v>
      </c>
    </row>
    <row r="109" customFormat="false" ht="12.75" hidden="false" customHeight="false" outlineLevel="0" collapsed="false">
      <c r="A109" s="55" t="n">
        <v>2072</v>
      </c>
      <c r="B109" s="56" t="n">
        <v>18.417677951169</v>
      </c>
      <c r="C109" s="57" t="n">
        <v>80839009846.4513</v>
      </c>
      <c r="D109" s="58" t="n">
        <v>118770779813681</v>
      </c>
      <c r="E109" s="56" t="n">
        <v>18.3012656777323</v>
      </c>
      <c r="F109" s="58" t="n">
        <v>94812536999.9626</v>
      </c>
      <c r="G109" s="59" t="n">
        <v>99946102528406.3</v>
      </c>
      <c r="H109" s="59" t="n">
        <f aca="false">I109-C109</f>
        <v>2582816601057.04</v>
      </c>
      <c r="I109" s="59" t="n">
        <f aca="false">20866225718.4818*A109-40571164077790.8</f>
        <v>2663655610903.49</v>
      </c>
      <c r="J109" s="58" t="n">
        <f aca="false">C109-F109</f>
        <v>-13973527153.5114</v>
      </c>
      <c r="K109" s="58" t="n">
        <f aca="false">(J109-J108)</f>
        <v>-351228645.470093</v>
      </c>
      <c r="L109" s="78" t="n">
        <f aca="false">C109/H109</f>
        <v>0.0312987804915638</v>
      </c>
      <c r="M109" s="79" t="n">
        <f aca="false">D109/H109</f>
        <v>45.9849838990013</v>
      </c>
      <c r="N109" s="58" t="n">
        <f aca="false">N108+J109</f>
        <v>-418854367388.523</v>
      </c>
      <c r="O109" s="70" t="n">
        <f aca="false">N109/F109</f>
        <v>-4.41771078637721</v>
      </c>
      <c r="P109" s="71" t="n">
        <f aca="false">(N109/620928963.511397+1965)*(N109/620928963.511397+1965&lt;A109)+A109*(N109/620928963.511397+1965&gt;=A109)</f>
        <v>1290.43915326502</v>
      </c>
      <c r="Q109" s="58" t="n">
        <f aca="false">(20866225718.4818*P109-40571164077790.8)*(20866225718.4818*P109-40571164077790.8&gt;0)</f>
        <v>-0</v>
      </c>
      <c r="R109" s="58" t="n">
        <f aca="false">Q109+N109</f>
        <v>-418854367388.523</v>
      </c>
      <c r="S109" s="70" t="n">
        <f aca="false">F109/R109</f>
        <v>-0.226361581451569</v>
      </c>
      <c r="T109" s="70" t="n">
        <f aca="false">(S109-S108)/S108</f>
        <v>-0.0177249503455849</v>
      </c>
      <c r="U109" s="77" t="n">
        <f aca="false">S109/S108</f>
        <v>0.982275049654415</v>
      </c>
      <c r="V109" s="58" t="n">
        <f aca="false">V108+C109</f>
        <v>4315316713613.14</v>
      </c>
      <c r="W109" s="56" t="n">
        <f aca="false">0.00000000160279982639*(V109-V108)</f>
        <v>129.568750947177</v>
      </c>
      <c r="X109" s="74" t="n">
        <f aca="false">7.01705901670781E-022*R109^2-0.0000000006323307709*R109+158.333883893958</f>
        <v>546.29495732765</v>
      </c>
      <c r="Y109" s="56" t="n">
        <f aca="false">(0.00565476636719242*A109-10.3929282281751)*X109</f>
        <v>723.156684897133</v>
      </c>
    </row>
    <row r="110" customFormat="false" ht="12.75" hidden="false" customHeight="false" outlineLevel="0" collapsed="false">
      <c r="A110" s="55" t="n">
        <v>2073</v>
      </c>
      <c r="B110" s="56" t="n">
        <v>18.6937983461729</v>
      </c>
      <c r="C110" s="57" t="n">
        <v>82012451059.6198</v>
      </c>
      <c r="D110" s="58" t="n">
        <v>118689940803835</v>
      </c>
      <c r="E110" s="56" t="n">
        <v>18.571402958592</v>
      </c>
      <c r="F110" s="58" t="n">
        <v>96343904416.8322</v>
      </c>
      <c r="G110" s="59" t="n">
        <v>99855289991406.3</v>
      </c>
      <c r="H110" s="59" t="n">
        <f aca="false">I110-C110</f>
        <v>2602509385562.36</v>
      </c>
      <c r="I110" s="59" t="n">
        <f aca="false">20866225718.4818*A110-40571164077790.8</f>
        <v>2684521836621.98</v>
      </c>
      <c r="J110" s="58" t="n">
        <f aca="false">C110-F110</f>
        <v>-14331453357.2124</v>
      </c>
      <c r="K110" s="58" t="n">
        <f aca="false">(J110-J109)</f>
        <v>-357926203.70105</v>
      </c>
      <c r="L110" s="78" t="n">
        <f aca="false">C110/H110</f>
        <v>0.0315128358478132</v>
      </c>
      <c r="M110" s="79" t="n">
        <f aca="false">D110/H110</f>
        <v>45.6059607170976</v>
      </c>
      <c r="N110" s="58" t="n">
        <f aca="false">N109+J110</f>
        <v>-433185820745.736</v>
      </c>
      <c r="O110" s="70" t="n">
        <f aca="false">N110/F110</f>
        <v>-4.49624523074709</v>
      </c>
      <c r="P110" s="71" t="n">
        <f aca="false">(N110/620928963.511397+1965)*(N110/620928963.511397+1965&lt;A110)+A110*(N110/620928963.511397+1965&gt;=A110)</f>
        <v>1267.35848832685</v>
      </c>
      <c r="Q110" s="58" t="n">
        <f aca="false">(20866225718.4818*P110-40571164077790.8)*(20866225718.4818*P110-40571164077790.8&gt;0)</f>
        <v>-0</v>
      </c>
      <c r="R110" s="58" t="n">
        <f aca="false">Q110+N110</f>
        <v>-433185820745.736</v>
      </c>
      <c r="S110" s="70" t="n">
        <f aca="false">F110/R110</f>
        <v>-0.222407797769038</v>
      </c>
      <c r="T110" s="70" t="n">
        <f aca="false">(S110-S109)/S109</f>
        <v>-0.0174666728213202</v>
      </c>
      <c r="U110" s="77" t="n">
        <f aca="false">S110/S109</f>
        <v>0.98253332717868</v>
      </c>
      <c r="V110" s="58" t="n">
        <f aca="false">V109+C110</f>
        <v>4397329164672.76</v>
      </c>
      <c r="W110" s="56" t="n">
        <f aca="false">0.00000000160279982639*(V110-V109)</f>
        <v>131.449542319918</v>
      </c>
      <c r="X110" s="74" t="n">
        <f aca="false">7.01705901670781E-022*R110^2-0.0000000006323307709*R110+158.333883893958</f>
        <v>563.925688948778</v>
      </c>
      <c r="Y110" s="56" t="n">
        <f aca="false">(0.00565476636719242*A110-10.3929282281751)*X110</f>
        <v>749.684193078708</v>
      </c>
    </row>
    <row r="111" customFormat="false" ht="12.75" hidden="false" customHeight="false" outlineLevel="0" collapsed="false">
      <c r="A111" s="55" t="n">
        <v>2074</v>
      </c>
      <c r="B111" s="56" t="n">
        <v>18.9737194585422</v>
      </c>
      <c r="C111" s="57" t="n">
        <v>83201458337.0384</v>
      </c>
      <c r="D111" s="58" t="n">
        <v>118607928352775</v>
      </c>
      <c r="E111" s="56" t="n">
        <v>18.845081326108</v>
      </c>
      <c r="F111" s="58" t="n">
        <v>97897622637.6117</v>
      </c>
      <c r="G111" s="59" t="n">
        <v>99762946086989.5</v>
      </c>
      <c r="H111" s="59" t="n">
        <f aca="false">I111-C111</f>
        <v>2622186604003.41</v>
      </c>
      <c r="I111" s="59" t="n">
        <f aca="false">20866225718.4818*A111-40571164077790.8</f>
        <v>2705388062340.45</v>
      </c>
      <c r="J111" s="58" t="n">
        <f aca="false">C111-F111</f>
        <v>-14696164300.5733</v>
      </c>
      <c r="K111" s="58" t="n">
        <f aca="false">(J111-J110)</f>
        <v>-364710943.360901</v>
      </c>
      <c r="L111" s="78" t="n">
        <f aca="false">C111/H111</f>
        <v>0.0317298006976356</v>
      </c>
      <c r="M111" s="79" t="n">
        <f aca="false">D111/H111</f>
        <v>45.2324514859815</v>
      </c>
      <c r="N111" s="58" t="n">
        <f aca="false">N110+J111</f>
        <v>-447881985046.309</v>
      </c>
      <c r="O111" s="70" t="n">
        <f aca="false">N111/F111</f>
        <v>-4.57500369242098</v>
      </c>
      <c r="P111" s="71" t="n">
        <f aca="false">(N111/620928963.511397+1965)*(N111/620928963.511397+1965&lt;A111)+A111*(N111/620928963.511397+1965&gt;=A111)</f>
        <v>1243.6904599948</v>
      </c>
      <c r="Q111" s="58" t="n">
        <f aca="false">(20866225718.4818*P111-40571164077790.8)*(20866225718.4818*P111-40571164077790.8&gt;0)</f>
        <v>-0</v>
      </c>
      <c r="R111" s="58" t="n">
        <f aca="false">Q111+N111</f>
        <v>-447881985046.309</v>
      </c>
      <c r="S111" s="70" t="n">
        <f aca="false">F111/R111</f>
        <v>-0.218579058560459</v>
      </c>
      <c r="T111" s="70" t="n">
        <f aca="false">(S111-S110)/S110</f>
        <v>-0.0172149504063479</v>
      </c>
      <c r="U111" s="77" t="n">
        <f aca="false">S111/S110</f>
        <v>0.982785049593652</v>
      </c>
      <c r="V111" s="58" t="n">
        <f aca="false">V110+C111</f>
        <v>4480530623009.8</v>
      </c>
      <c r="W111" s="56" t="n">
        <f aca="false">0.00000000160279982639*(V111-V110)</f>
        <v>133.355282977737</v>
      </c>
      <c r="X111" s="74" t="n">
        <f aca="false">7.01705901670781E-022*R111^2-0.0000000006323307709*R111+158.333883893958</f>
        <v>582.30443646997</v>
      </c>
      <c r="Y111" s="56" t="n">
        <f aca="false">(0.00565476636719242*A111-10.3929282281751)*X111</f>
        <v>777.409740622781</v>
      </c>
    </row>
    <row r="112" customFormat="false" ht="12.75" hidden="false" customHeight="false" outlineLevel="0" collapsed="false">
      <c r="A112" s="55" t="n">
        <v>2075</v>
      </c>
      <c r="B112" s="56" t="n">
        <v>19.2574853279304</v>
      </c>
      <c r="C112" s="57" t="n">
        <v>84406202831.8417</v>
      </c>
      <c r="D112" s="58" t="n">
        <v>118524726894438</v>
      </c>
      <c r="E112" s="56" t="n">
        <v>19.1223349112896</v>
      </c>
      <c r="F112" s="58" t="n">
        <v>99473949938.8915</v>
      </c>
      <c r="G112" s="59" t="n">
        <v>99669048464351.9</v>
      </c>
      <c r="H112" s="59" t="n">
        <f aca="false">I112-C112</f>
        <v>2641848085227.1</v>
      </c>
      <c r="I112" s="59" t="n">
        <f aca="false">20866225718.4818*A112-40571164077790.8</f>
        <v>2726254288058.94</v>
      </c>
      <c r="J112" s="58" t="n">
        <f aca="false">C112-F112</f>
        <v>-15067747107.0497</v>
      </c>
      <c r="K112" s="58" t="n">
        <f aca="false">(J112-J111)</f>
        <v>-371582806.47644</v>
      </c>
      <c r="L112" s="78" t="n">
        <f aca="false">C112/H112</f>
        <v>0.031949680719278</v>
      </c>
      <c r="M112" s="79" t="n">
        <f aca="false">D112/H112</f>
        <v>44.8643234095157</v>
      </c>
      <c r="N112" s="58" t="n">
        <f aca="false">N111+J112</f>
        <v>-462949732153.359</v>
      </c>
      <c r="O112" s="70" t="n">
        <f aca="false">N112/F112</f>
        <v>-4.65397958397909</v>
      </c>
      <c r="P112" s="71" t="n">
        <f aca="false">(N112/620928963.511397+1965)*(N112/620928963.511397+1965&lt;A112)+A112*(N112/620928963.511397+1965&gt;=A112)</f>
        <v>1219.42400120081</v>
      </c>
      <c r="Q112" s="58" t="n">
        <f aca="false">(20866225718.4818*P112-40571164077790.8)*(20866225718.4818*P112-40571164077790.8&gt;0)</f>
        <v>-0</v>
      </c>
      <c r="R112" s="58" t="n">
        <f aca="false">Q112+N112</f>
        <v>-462949732153.359</v>
      </c>
      <c r="S112" s="70" t="n">
        <f aca="false">F112/R112</f>
        <v>-0.214869872537132</v>
      </c>
      <c r="T112" s="70" t="n">
        <f aca="false">(S112-S111)/S111</f>
        <v>-0.0169695397525972</v>
      </c>
      <c r="U112" s="77" t="n">
        <f aca="false">S112/S111</f>
        <v>0.983030460247403</v>
      </c>
      <c r="V112" s="58" t="n">
        <f aca="false">V111+C112</f>
        <v>4564936825841.64</v>
      </c>
      <c r="W112" s="56" t="n">
        <f aca="false">0.00000000160279982639*(V112-V111)</f>
        <v>135.286247244849</v>
      </c>
      <c r="X112" s="74" t="n">
        <f aca="false">7.01705901670781E-022*R112^2-0.0000000006323307709*R112+158.333883893958</f>
        <v>601.462576099174</v>
      </c>
      <c r="Y112" s="56" t="n">
        <f aca="false">(0.00565476636719242*A112-10.3929282281751)*X112</f>
        <v>806.388083552811</v>
      </c>
    </row>
    <row r="113" customFormat="false" ht="12.75" hidden="false" customHeight="false" outlineLevel="0" collapsed="false">
      <c r="A113" s="55" t="n">
        <v>2076</v>
      </c>
      <c r="B113" s="56" t="n">
        <v>19.5451402773859</v>
      </c>
      <c r="C113" s="57" t="n">
        <v>85626856618.4283</v>
      </c>
      <c r="D113" s="58" t="n">
        <v>118440320691606</v>
      </c>
      <c r="E113" s="56" t="n">
        <v>19.4031977874564</v>
      </c>
      <c r="F113" s="58" t="n">
        <v>101073145405.573</v>
      </c>
      <c r="G113" s="59" t="n">
        <v>99573574514413</v>
      </c>
      <c r="H113" s="59" t="n">
        <f aca="false">I113-C113</f>
        <v>2661493657158.99</v>
      </c>
      <c r="I113" s="59" t="n">
        <f aca="false">20866225718.4818*A113-40571164077790.8</f>
        <v>2747120513777.42</v>
      </c>
      <c r="J113" s="58" t="n">
        <f aca="false">C113-F113</f>
        <v>-15446288787.1449</v>
      </c>
      <c r="K113" s="58" t="n">
        <f aca="false">(J113-J112)</f>
        <v>-378541680.0952</v>
      </c>
      <c r="L113" s="78" t="n">
        <f aca="false">C113/H113</f>
        <v>0.032172481940021</v>
      </c>
      <c r="M113" s="79" t="n">
        <f aca="false">D113/H113</f>
        <v>44.5014476638036</v>
      </c>
      <c r="N113" s="58" t="n">
        <f aca="false">N112+J113</f>
        <v>-478396020940.504</v>
      </c>
      <c r="O113" s="70" t="n">
        <f aca="false">N113/F113</f>
        <v>-4.73316645109696</v>
      </c>
      <c r="P113" s="71" t="n">
        <f aca="false">(N113/620928963.511397+1965)*(N113/620928963.511397+1965&lt;A113)+A113*(N113/620928963.511397+1965&gt;=A113)</f>
        <v>1194.5479047472</v>
      </c>
      <c r="Q113" s="58" t="n">
        <f aca="false">(20866225718.4818*P113-40571164077790.8)*(20866225718.4818*P113-40571164077790.8&gt;0)</f>
        <v>-0</v>
      </c>
      <c r="R113" s="58" t="n">
        <f aca="false">Q113+N113</f>
        <v>-478396020940.504</v>
      </c>
      <c r="S113" s="70" t="n">
        <f aca="false">F113/R113</f>
        <v>-0.211275054518364</v>
      </c>
      <c r="T113" s="70" t="n">
        <f aca="false">(S113-S112)/S112</f>
        <v>-0.0167302096674664</v>
      </c>
      <c r="U113" s="77" t="n">
        <f aca="false">S113/S112</f>
        <v>0.983269790332534</v>
      </c>
      <c r="V113" s="58" t="n">
        <f aca="false">V112+C113</f>
        <v>4650563682460.07</v>
      </c>
      <c r="W113" s="56" t="n">
        <f aca="false">0.00000000160279982639*(V113-V112)</f>
        <v>137.242710922069</v>
      </c>
      <c r="X113" s="74" t="n">
        <f aca="false">7.01705901670781E-022*R113^2-0.0000000006323307709*R113+158.333883893958</f>
        <v>621.432752960362</v>
      </c>
      <c r="Y113" s="56" t="n">
        <f aca="false">(0.00565476636719242*A113-10.3929282281751)*X113</f>
        <v>836.676396019108</v>
      </c>
    </row>
    <row r="114" customFormat="false" ht="12.75" hidden="false" customHeight="false" outlineLevel="0" collapsed="false">
      <c r="A114" s="55" t="n">
        <v>2077</v>
      </c>
      <c r="B114" s="56" t="n">
        <v>19.8367289078208</v>
      </c>
      <c r="C114" s="57" t="n">
        <v>86863592666.0914</v>
      </c>
      <c r="D114" s="58" t="n">
        <v>118354693834988</v>
      </c>
      <c r="E114" s="56" t="n">
        <v>19.6877039541376</v>
      </c>
      <c r="F114" s="58" t="n">
        <v>102695468847.072</v>
      </c>
      <c r="G114" s="59" t="n">
        <v>99476501369007.4</v>
      </c>
      <c r="H114" s="59" t="n">
        <f aca="false">I114-C114</f>
        <v>2681123146829.81</v>
      </c>
      <c r="I114" s="59" t="n">
        <f aca="false">20866225718.4818*A114-40571164077790.8</f>
        <v>2767986739495.9</v>
      </c>
      <c r="J114" s="58" t="n">
        <f aca="false">C114-F114</f>
        <v>-15831876180.9806</v>
      </c>
      <c r="K114" s="58" t="n">
        <f aca="false">(J114-J113)</f>
        <v>-385587393.835632</v>
      </c>
      <c r="L114" s="78" t="n">
        <f aca="false">C114/H114</f>
        <v>0.0323982107158338</v>
      </c>
      <c r="M114" s="79" t="n">
        <f aca="false">D114/H114</f>
        <v>44.1436992459417</v>
      </c>
      <c r="N114" s="58" t="n">
        <f aca="false">N113+J114</f>
        <v>-494227897121.484</v>
      </c>
      <c r="O114" s="70" t="n">
        <f aca="false">N114/F114</f>
        <v>-4.81255797037607</v>
      </c>
      <c r="P114" s="71" t="n">
        <f aca="false">(N114/620928963.511397+1965)*(N114/620928963.511397+1965&lt;A114)+A114*(N114/620928963.511397+1965&gt;=A114)</f>
        <v>1169.05082358119</v>
      </c>
      <c r="Q114" s="58" t="n">
        <f aca="false">(20866225718.4818*P114-40571164077790.8)*(20866225718.4818*P114-40571164077790.8&gt;0)</f>
        <v>-0</v>
      </c>
      <c r="R114" s="58" t="n">
        <f aca="false">Q114+N114</f>
        <v>-494227897121.484</v>
      </c>
      <c r="S114" s="70" t="n">
        <f aca="false">F114/R114</f>
        <v>-0.207789704800555</v>
      </c>
      <c r="T114" s="70" t="n">
        <f aca="false">(S114-S113)/S113</f>
        <v>-0.0164967403546754</v>
      </c>
      <c r="U114" s="77" t="n">
        <f aca="false">S114/S113</f>
        <v>0.983503259645325</v>
      </c>
      <c r="V114" s="58" t="n">
        <f aca="false">V113+C114</f>
        <v>4737427275126.16</v>
      </c>
      <c r="W114" s="56" t="n">
        <f aca="false">0.00000000160279982639*(V114-V113)</f>
        <v>139.22495124455</v>
      </c>
      <c r="X114" s="74" t="n">
        <f aca="false">7.01705901670781E-022*R114^2-0.0000000006323307709*R114+158.333883893958</f>
        <v>642.248926700799</v>
      </c>
      <c r="Y114" s="56" t="n">
        <f aca="false">(0.00565476636719242*A114-10.3929282281751)*X114</f>
        <v>868.334367837951</v>
      </c>
    </row>
    <row r="115" customFormat="false" ht="12.75" hidden="false" customHeight="false" outlineLevel="0" collapsed="false">
      <c r="A115" s="55" t="n">
        <v>2078</v>
      </c>
      <c r="B115" s="56" t="n">
        <v>20.132296092175</v>
      </c>
      <c r="C115" s="57" t="n">
        <v>88116584811.3934</v>
      </c>
      <c r="D115" s="58" t="n">
        <v>118267830242322</v>
      </c>
      <c r="E115" s="56" t="n">
        <v>19.975887320385</v>
      </c>
      <c r="F115" s="58" t="n">
        <v>104341180709.767</v>
      </c>
      <c r="G115" s="59" t="n">
        <v>99377805900160.3</v>
      </c>
      <c r="H115" s="59" t="n">
        <f aca="false">I115-C115</f>
        <v>2700736380402.99</v>
      </c>
      <c r="I115" s="59" t="n">
        <f aca="false">20866225718.4818*A115-40571164077790.8</f>
        <v>2788852965214.38</v>
      </c>
      <c r="J115" s="58" t="n">
        <f aca="false">C115-F115</f>
        <v>-16224595898.3731</v>
      </c>
      <c r="K115" s="58" t="n">
        <f aca="false">(J115-J114)</f>
        <v>-392719717.392548</v>
      </c>
      <c r="L115" s="78" t="n">
        <f aca="false">C115/H115</f>
        <v>0.0326268737114746</v>
      </c>
      <c r="M115" s="79" t="n">
        <f aca="false">D115/H115</f>
        <v>43.7909568295868</v>
      </c>
      <c r="N115" s="58" t="n">
        <f aca="false">N114+J115</f>
        <v>-510452493019.857</v>
      </c>
      <c r="O115" s="70" t="n">
        <f aca="false">N115/F115</f>
        <v>-4.89214794722059</v>
      </c>
      <c r="P115" s="71" t="n">
        <f aca="false">(N115/620928963.511397+1965)*(N115/620928963.511397+1965&lt;A115)+A115*(N115/620928963.511397+1965&gt;=A115)</f>
        <v>1142.92127116569</v>
      </c>
      <c r="Q115" s="58" t="n">
        <f aca="false">(20866225718.4818*P115-40571164077790.8)*(20866225718.4818*P115-40571164077790.8&gt;0)</f>
        <v>-0</v>
      </c>
      <c r="R115" s="58" t="n">
        <f aca="false">Q115+N115</f>
        <v>-510452493019.857</v>
      </c>
      <c r="S115" s="70" t="n">
        <f aca="false">F115/R115</f>
        <v>-0.204409190152995</v>
      </c>
      <c r="T115" s="70" t="n">
        <f aca="false">(S115-S114)/S114</f>
        <v>-0.0162689227110836</v>
      </c>
      <c r="U115" s="77" t="n">
        <f aca="false">S115/S114</f>
        <v>0.983731077288916</v>
      </c>
      <c r="V115" s="58" t="n">
        <f aca="false">V114+C115</f>
        <v>4825543859937.55</v>
      </c>
      <c r="W115" s="56" t="n">
        <f aca="false">0.00000000160279982639*(V115-V114)</f>
        <v>141.233246837504</v>
      </c>
      <c r="X115" s="74" t="n">
        <f aca="false">7.01705901670781E-022*R115^2-0.0000000006323307709*R115+158.333883893958</f>
        <v>663.946418375788</v>
      </c>
      <c r="Y115" s="56" t="n">
        <f aca="false">(0.00565476636719242*A115-10.3929282281751)*X115</f>
        <v>901.424305312508</v>
      </c>
    </row>
    <row r="116" customFormat="false" ht="12.75" hidden="false" customHeight="false" outlineLevel="0" collapsed="false">
      <c r="A116" s="55" t="n">
        <v>2079</v>
      </c>
      <c r="B116" s="56" t="n">
        <v>20.4318869692536</v>
      </c>
      <c r="C116" s="57" t="n">
        <v>89386007729.1846</v>
      </c>
      <c r="D116" s="58" t="n">
        <v>118179713657510</v>
      </c>
      <c r="E116" s="56" t="n">
        <v>20.2677816874695</v>
      </c>
      <c r="F116" s="58" t="n">
        <v>106010541985.502</v>
      </c>
      <c r="G116" s="59" t="n">
        <v>99277464719450.6</v>
      </c>
      <c r="H116" s="59" t="n">
        <f aca="false">I116-C116</f>
        <v>2720333183203.68</v>
      </c>
      <c r="I116" s="59" t="n">
        <f aca="false">20866225718.4818*A116-40571164077790.8</f>
        <v>2809719190932.87</v>
      </c>
      <c r="J116" s="58" t="n">
        <f aca="false">C116-F116</f>
        <v>-16624534256.317</v>
      </c>
      <c r="K116" s="58" t="n">
        <f aca="false">(J116-J115)</f>
        <v>-399938357.943893</v>
      </c>
      <c r="L116" s="78" t="n">
        <f aca="false">C116/H116</f>
        <v>0.0328584778809765</v>
      </c>
      <c r="M116" s="79" t="n">
        <f aca="false">D116/H116</f>
        <v>43.443102626985</v>
      </c>
      <c r="N116" s="58" t="n">
        <f aca="false">N115+J116</f>
        <v>-527077027276.174</v>
      </c>
      <c r="O116" s="70" t="n">
        <f aca="false">N116/F116</f>
        <v>-4.97193031376313</v>
      </c>
      <c r="P116" s="71" t="n">
        <f aca="false">(N116/620928963.511397+1965)*(N116/620928963.511397+1965&lt;A116)+A116*(N116/620928963.511397+1965&gt;=A116)</f>
        <v>1116.14762195096</v>
      </c>
      <c r="Q116" s="58" t="n">
        <f aca="false">(20866225718.4818*P116-40571164077790.8)*(20866225718.4818*P116-40571164077790.8&gt;0)</f>
        <v>-0</v>
      </c>
      <c r="R116" s="58" t="n">
        <f aca="false">Q116+N116</f>
        <v>-527077027276.174</v>
      </c>
      <c r="S116" s="70" t="n">
        <f aca="false">F116/R116</f>
        <v>-0.201129126293632</v>
      </c>
      <c r="T116" s="70" t="n">
        <f aca="false">(S116-S115)/S115</f>
        <v>-0.0160465576763383</v>
      </c>
      <c r="U116" s="77" t="n">
        <f aca="false">S116/S115</f>
        <v>0.983953442323662</v>
      </c>
      <c r="V116" s="58" t="n">
        <f aca="false">V115+C116</f>
        <v>4914929867666.74</v>
      </c>
      <c r="W116" s="56" t="n">
        <f aca="false">0.00000000160279982639*(V116-V115)</f>
        <v>143.267877669751</v>
      </c>
      <c r="X116" s="74" t="n">
        <f aca="false">7.01705901670781E-022*R116^2-0.0000000006323307709*R116+158.333883893958</f>
        <v>686.561958625675</v>
      </c>
      <c r="Y116" s="56" t="n">
        <f aca="false">(0.00565476636719242*A116-10.3929282281751)*X116</f>
        <v>936.011235406267</v>
      </c>
    </row>
    <row r="117" customFormat="false" ht="12.75" hidden="false" customHeight="false" outlineLevel="0" collapsed="false">
      <c r="A117" s="55" t="n">
        <v>2080</v>
      </c>
      <c r="B117" s="56" t="n">
        <v>20.7355469372376</v>
      </c>
      <c r="C117" s="57" t="n">
        <v>90672036902.2752</v>
      </c>
      <c r="D117" s="58" t="n">
        <v>118090327649781</v>
      </c>
      <c r="E117" s="56" t="n">
        <v>20.5634207309579</v>
      </c>
      <c r="F117" s="58" t="n">
        <v>107703814116.096</v>
      </c>
      <c r="G117" s="59" t="n">
        <v>99175454177465.1</v>
      </c>
      <c r="H117" s="59" t="n">
        <f aca="false">I117-C117</f>
        <v>2739913379749.07</v>
      </c>
      <c r="I117" s="59" t="n">
        <f aca="false">20866225718.4818*A117-40571164077790.8</f>
        <v>2830585416651.34</v>
      </c>
      <c r="J117" s="58" t="n">
        <f aca="false">C117-F117</f>
        <v>-17031777213.8207</v>
      </c>
      <c r="K117" s="58" t="n">
        <f aca="false">(J117-J116)</f>
        <v>-407242957.503723</v>
      </c>
      <c r="L117" s="78" t="n">
        <f aca="false">C117/H117</f>
        <v>0.0330930304484951</v>
      </c>
      <c r="M117" s="79" t="n">
        <f aca="false">D117/H117</f>
        <v>43.1000222571256</v>
      </c>
      <c r="N117" s="58" t="n">
        <f aca="false">N116+J117</f>
        <v>-544108804489.995</v>
      </c>
      <c r="O117" s="70" t="n">
        <f aca="false">N117/F117</f>
        <v>-5.05189912683585</v>
      </c>
      <c r="P117" s="71" t="n">
        <f aca="false">(N117/620928963.511397+1965)*(N117/620928963.511397+1965&lt;A117)+A117*(N117/620928963.511397+1965&gt;=A117)</f>
        <v>1088.71811195113</v>
      </c>
      <c r="Q117" s="58" t="n">
        <f aca="false">(20866225718.4818*P117-40571164077790.8)*(20866225718.4818*P117-40571164077790.8&gt;0)</f>
        <v>-0</v>
      </c>
      <c r="R117" s="58" t="n">
        <f aca="false">Q117+N117</f>
        <v>-544108804489.995</v>
      </c>
      <c r="S117" s="70" t="n">
        <f aca="false">F117/R117</f>
        <v>-0.197945361713176</v>
      </c>
      <c r="T117" s="70" t="n">
        <f aca="false">(S117-S116)/S116</f>
        <v>-0.0158294556294528</v>
      </c>
      <c r="U117" s="77" t="n">
        <f aca="false">S117/S116</f>
        <v>0.984170544370547</v>
      </c>
      <c r="V117" s="58" t="n">
        <f aca="false">V116+C117</f>
        <v>5005601904569.01</v>
      </c>
      <c r="W117" s="56" t="n">
        <f aca="false">0.00000000160279982639*(V117-V116)</f>
        <v>145.329125005109</v>
      </c>
      <c r="X117" s="74" t="n">
        <f aca="false">7.01705901670781E-022*R117^2-0.0000000006323307709*R117+158.333883893958</f>
        <v>710.133737158594</v>
      </c>
      <c r="Y117" s="56" t="n">
        <f aca="false">(0.00565476636719242*A117-10.3929282281751)*X117</f>
        <v>972.163013338577</v>
      </c>
    </row>
    <row r="118" customFormat="false" ht="12.75" hidden="false" customHeight="false" outlineLevel="0" collapsed="false">
      <c r="A118" s="55" t="n">
        <v>2081</v>
      </c>
      <c r="B118" s="56" t="n">
        <v>21.0433216468497</v>
      </c>
      <c r="C118" s="57" t="n">
        <v>91974848589.6899</v>
      </c>
      <c r="D118" s="58" t="n">
        <v>117999655612879</v>
      </c>
      <c r="E118" s="56" t="n">
        <v>20.8628379821447</v>
      </c>
      <c r="F118" s="58" t="n">
        <v>109421258893.692</v>
      </c>
      <c r="G118" s="59" t="n">
        <v>99071750363349</v>
      </c>
      <c r="H118" s="59" t="n">
        <f aca="false">I118-C118</f>
        <v>2759476793780.14</v>
      </c>
      <c r="I118" s="59" t="n">
        <f aca="false">20866225718.4818*A118-40571164077790.8</f>
        <v>2851451642369.83</v>
      </c>
      <c r="J118" s="58" t="n">
        <f aca="false">C118-F118</f>
        <v>-17446410304.002</v>
      </c>
      <c r="K118" s="58" t="n">
        <f aca="false">(J118-J117)</f>
        <v>-414633090.18129</v>
      </c>
      <c r="L118" s="78" t="n">
        <f aca="false">C118/H118</f>
        <v>0.033330538889474</v>
      </c>
      <c r="M118" s="79" t="n">
        <f aca="false">D118/H118</f>
        <v>42.7616046197055</v>
      </c>
      <c r="N118" s="58" t="n">
        <f aca="false">N117+J118</f>
        <v>-561555214793.997</v>
      </c>
      <c r="O118" s="70" t="n">
        <f aca="false">N118/F118</f>
        <v>-5.13204856598822</v>
      </c>
      <c r="P118" s="71" t="n">
        <f aca="false">(N118/620928963.511397+1965)*(N118/620928963.511397+1965&lt;A118)+A118*(N118/620928963.511397+1965&gt;=A118)</f>
        <v>1060.62083943007</v>
      </c>
      <c r="Q118" s="58" t="n">
        <f aca="false">(20866225718.4818*P118-40571164077790.8)*(20866225718.4818*P118-40571164077790.8&gt;0)</f>
        <v>-0</v>
      </c>
      <c r="R118" s="58" t="n">
        <f aca="false">Q118+N118</f>
        <v>-561555214793.997</v>
      </c>
      <c r="S118" s="70" t="n">
        <f aca="false">F118/R118</f>
        <v>-0.194853962728905</v>
      </c>
      <c r="T118" s="70" t="n">
        <f aca="false">(S118-S117)/S117</f>
        <v>-0.0156174358293387</v>
      </c>
      <c r="U118" s="77" t="n">
        <f aca="false">S118/S117</f>
        <v>0.984382564170661</v>
      </c>
      <c r="V118" s="58" t="n">
        <f aca="false">V117+C118</f>
        <v>5097576753158.7</v>
      </c>
      <c r="W118" s="56" t="n">
        <f aca="false">0.00000000160279982639*(V118-V117)</f>
        <v>147.417271351511</v>
      </c>
      <c r="X118" s="74" t="n">
        <f aca="false">7.01705901670781E-022*R118^2-0.0000000006323307709*R118+158.333883893958</f>
        <v>734.701453551043</v>
      </c>
      <c r="Y118" s="56" t="n">
        <f aca="false">(0.00565476636719242*A118-10.3929282281751)*X118</f>
        <v>1009.95043367063</v>
      </c>
    </row>
    <row r="119" customFormat="false" ht="12.75" hidden="false" customHeight="false" outlineLevel="0" collapsed="false">
      <c r="A119" s="55" t="n">
        <v>2082</v>
      </c>
      <c r="B119" s="56" t="n">
        <v>21.3552569941763</v>
      </c>
      <c r="C119" s="57" t="n">
        <v>93294619793.5034</v>
      </c>
      <c r="D119" s="58" t="n">
        <v>117907680764289</v>
      </c>
      <c r="E119" s="56" t="n">
        <v>21.1660668088351</v>
      </c>
      <c r="F119" s="58" t="n">
        <v>111163138356.887</v>
      </c>
      <c r="G119" s="59" t="n">
        <v>98966329104455.3</v>
      </c>
      <c r="H119" s="59" t="n">
        <f aca="false">I119-C119</f>
        <v>2779023248294.81</v>
      </c>
      <c r="I119" s="59" t="n">
        <f aca="false">20866225718.4818*A119-40571164077790.8</f>
        <v>2872317868088.31</v>
      </c>
      <c r="J119" s="58" t="n">
        <f aca="false">C119-F119</f>
        <v>-17868518563.3837</v>
      </c>
      <c r="K119" s="58" t="n">
        <f aca="false">(J119-J118)</f>
        <v>-422108259.381668</v>
      </c>
      <c r="L119" s="78" t="n">
        <f aca="false">C119/H119</f>
        <v>0.0335710109121068</v>
      </c>
      <c r="M119" s="79" t="n">
        <f aca="false">D119/H119</f>
        <v>42.4277417746097</v>
      </c>
      <c r="N119" s="58" t="n">
        <f aca="false">N118+J119</f>
        <v>-579423733357.381</v>
      </c>
      <c r="O119" s="70" t="n">
        <f aca="false">N119/F119</f>
        <v>-5.21237293154815</v>
      </c>
      <c r="P119" s="71" t="n">
        <f aca="false">(N119/620928963.511397+1965)*(N119/620928963.511397+1965&lt;A119)+A119*(N119/620928963.511397+1965&gt;=A119)</f>
        <v>1031.84376570115</v>
      </c>
      <c r="Q119" s="58" t="n">
        <f aca="false">(20866225718.4818*P119-40571164077790.8)*(20866225718.4818*P119-40571164077790.8&gt;0)</f>
        <v>-0</v>
      </c>
      <c r="R119" s="58" t="n">
        <f aca="false">Q119+N119</f>
        <v>-579423733357.381</v>
      </c>
      <c r="S119" s="70" t="n">
        <f aca="false">F119/R119</f>
        <v>-0.191851199661377</v>
      </c>
      <c r="T119" s="70" t="n">
        <f aca="false">(S119-S118)/S118</f>
        <v>-0.0154103258947132</v>
      </c>
      <c r="U119" s="77" t="n">
        <f aca="false">S119/S118</f>
        <v>0.984589674105287</v>
      </c>
      <c r="V119" s="58" t="n">
        <f aca="false">V118+C119</f>
        <v>5190871372952.21</v>
      </c>
      <c r="W119" s="56" t="n">
        <f aca="false">0.00000000160279982639*(V119-V118)</f>
        <v>149.532600407854</v>
      </c>
      <c r="X119" s="74" t="n">
        <f aca="false">7.01705901670781E-022*R119^2-0.0000000006323307709*R119+158.333883893958</f>
        <v>760.306369376835</v>
      </c>
      <c r="Y119" s="56" t="n">
        <f aca="false">(0.00565476636719242*A119-10.3929282281751)*X119</f>
        <v>1049.44734494855</v>
      </c>
    </row>
    <row r="120" customFormat="false" ht="12.75" hidden="false" customHeight="false" outlineLevel="0" collapsed="false">
      <c r="A120" s="55" t="n">
        <v>2083</v>
      </c>
      <c r="B120" s="56" t="n">
        <v>21.6713991131184</v>
      </c>
      <c r="C120" s="57" t="n">
        <v>94631528224.1508</v>
      </c>
      <c r="D120" s="58" t="n">
        <v>117814386144496</v>
      </c>
      <c r="E120" s="56" t="n">
        <v>21.4731403954454</v>
      </c>
      <c r="F120" s="58" t="n">
        <v>112929714682.441</v>
      </c>
      <c r="G120" s="59" t="n">
        <v>98859165966098.4</v>
      </c>
      <c r="H120" s="59" t="n">
        <f aca="false">I120-C120</f>
        <v>2798552565582.64</v>
      </c>
      <c r="I120" s="59" t="n">
        <f aca="false">20866225718.4818*A120-40571164077790.8</f>
        <v>2893184093806.79</v>
      </c>
      <c r="J120" s="58" t="n">
        <f aca="false">C120-F120</f>
        <v>-18298186458.2898</v>
      </c>
      <c r="K120" s="58" t="n">
        <f aca="false">(J120-J119)</f>
        <v>-429667894.906143</v>
      </c>
      <c r="L120" s="78" t="n">
        <f aca="false">C120/H120</f>
        <v>0.0338144544390394</v>
      </c>
      <c r="M120" s="79" t="n">
        <f aca="false">D120/H120</f>
        <v>42.098328826626</v>
      </c>
      <c r="N120" s="58" t="n">
        <f aca="false">N119+J120</f>
        <v>-597721919815.671</v>
      </c>
      <c r="O120" s="70" t="n">
        <f aca="false">N120/F120</f>
        <v>-5.29286664272968</v>
      </c>
      <c r="P120" s="71" t="n">
        <f aca="false">(N120/620928963.511397+1965)*(N120/620928963.511397+1965&lt;A120)+A120*(N120/620928963.511397+1965&gt;=A120)</f>
        <v>1002.3747160456</v>
      </c>
      <c r="Q120" s="58" t="n">
        <f aca="false">(20866225718.4818*P120-40571164077790.8)*(20866225718.4818*P120-40571164077790.8&gt;0)</f>
        <v>-0</v>
      </c>
      <c r="R120" s="58" t="n">
        <f aca="false">Q120+N120</f>
        <v>-597721919815.671</v>
      </c>
      <c r="S120" s="70" t="n">
        <f aca="false">F120/R120</f>
        <v>-0.188933534037478</v>
      </c>
      <c r="T120" s="70" t="n">
        <f aca="false">(S120-S119)/S119</f>
        <v>-0.0152079613213183</v>
      </c>
      <c r="U120" s="77" t="n">
        <f aca="false">S120/S119</f>
        <v>0.984792038678682</v>
      </c>
      <c r="V120" s="58" t="n">
        <f aca="false">V119+C120</f>
        <v>5285502901176.36</v>
      </c>
      <c r="W120" s="56" t="n">
        <f aca="false">0.00000000160279982639*(V120-V119)</f>
        <v>151.675397008391</v>
      </c>
      <c r="X120" s="74" t="n">
        <f aca="false">7.01705901670781E-022*R120^2-0.0000000006323307709*R120+158.333883893958</f>
        <v>786.991361673255</v>
      </c>
      <c r="Y120" s="56" t="n">
        <f aca="false">(0.00565476636719242*A120-10.3929282281751)*X120</f>
        <v>1090.7307679685</v>
      </c>
    </row>
    <row r="121" customFormat="false" ht="12.75" hidden="false" customHeight="false" outlineLevel="0" collapsed="false">
      <c r="A121" s="55" t="n">
        <v>2084</v>
      </c>
      <c r="B121" s="56" t="n">
        <v>21.9917943674841</v>
      </c>
      <c r="C121" s="57" t="n">
        <v>95985752264.2731</v>
      </c>
      <c r="D121" s="58" t="n">
        <v>117719754616272</v>
      </c>
      <c r="E121" s="56" t="n">
        <v>21.7840917224299</v>
      </c>
      <c r="F121" s="58" t="n">
        <v>114721250072.562</v>
      </c>
      <c r="G121" s="59" t="n">
        <v>98750236251415.9</v>
      </c>
      <c r="H121" s="59" t="n">
        <f aca="false">I121-C121</f>
        <v>2818064567261</v>
      </c>
      <c r="I121" s="59" t="n">
        <f aca="false">20866225718.4818*A121-40571164077790.8</f>
        <v>2914050319525.27</v>
      </c>
      <c r="J121" s="58" t="n">
        <f aca="false">C121-F121</f>
        <v>-18735497808.289</v>
      </c>
      <c r="K121" s="58" t="n">
        <f aca="false">(J121-J120)</f>
        <v>-437311349.999115</v>
      </c>
      <c r="L121" s="78" t="n">
        <f aca="false">C121/H121</f>
        <v>0.0340608775893186</v>
      </c>
      <c r="M121" s="79" t="n">
        <f aca="false">D121/H121</f>
        <v>41.7732638151327</v>
      </c>
      <c r="N121" s="58" t="n">
        <f aca="false">N120+J121</f>
        <v>-616457417623.96</v>
      </c>
      <c r="O121" s="70" t="n">
        <f aca="false">N121/F121</f>
        <v>-5.37352423578061</v>
      </c>
      <c r="P121" s="71" t="n">
        <f aca="false">(N121/620928963.511397+1965)*(N121/620928963.511397+1965&lt;A121)+A121*(N121/620928963.511397+1965&gt;=A121)</f>
        <v>972.201380754009</v>
      </c>
      <c r="Q121" s="58" t="n">
        <f aca="false">(20866225718.4818*P121-40571164077790.8)*(20866225718.4818*P121-40571164077790.8&gt;0)</f>
        <v>-0</v>
      </c>
      <c r="R121" s="58" t="n">
        <f aca="false">Q121+N121</f>
        <v>-616457417623.96</v>
      </c>
      <c r="S121" s="70" t="n">
        <f aca="false">F121/R121</f>
        <v>-0.186097606732899</v>
      </c>
      <c r="T121" s="70" t="n">
        <f aca="false">(S121-S120)/S120</f>
        <v>-0.0150101850316124</v>
      </c>
      <c r="U121" s="77" t="n">
        <f aca="false">S121/S120</f>
        <v>0.984989814968388</v>
      </c>
      <c r="V121" s="58" t="n">
        <f aca="false">V120+C121</f>
        <v>5381488653440.63</v>
      </c>
      <c r="W121" s="56" t="n">
        <f aca="false">0.00000000160279982639*(V121-V120)</f>
        <v>153.845947064789</v>
      </c>
      <c r="X121" s="74" t="n">
        <f aca="false">7.01705901670781E-022*R121^2-0.0000000006323307709*R121+158.333883893958</f>
        <v>814.800977751476</v>
      </c>
      <c r="Y121" s="56" t="n">
        <f aca="false">(0.00565476636719242*A121-10.3929282281751)*X121</f>
        <v>1133.88101772645</v>
      </c>
    </row>
    <row r="122" customFormat="false" ht="12.75" hidden="false" customHeight="false" outlineLevel="0" collapsed="false">
      <c r="A122" s="55" t="n">
        <v>2085</v>
      </c>
      <c r="B122" s="56" t="n">
        <v>22.31648934269</v>
      </c>
      <c r="C122" s="57" t="n">
        <v>97357470930.9538</v>
      </c>
      <c r="D122" s="58" t="n">
        <v>117623768864007</v>
      </c>
      <c r="E122" s="56" t="n">
        <v>22.0989535449935</v>
      </c>
      <c r="F122" s="58" t="n">
        <v>116538006637.529</v>
      </c>
      <c r="G122" s="59" t="n">
        <v>98639515001343.4</v>
      </c>
      <c r="H122" s="59" t="n">
        <f aca="false">I122-C122</f>
        <v>2837559074312.8</v>
      </c>
      <c r="I122" s="59" t="n">
        <f aca="false">20866225718.4818*A122-40571164077790.8</f>
        <v>2934916545243.76</v>
      </c>
      <c r="J122" s="58" t="n">
        <f aca="false">C122-F122</f>
        <v>-19180535706.5755</v>
      </c>
      <c r="K122" s="58" t="n">
        <f aca="false">(J122-J121)</f>
        <v>-445037898.286499</v>
      </c>
      <c r="L122" s="78" t="n">
        <f aca="false">C122/H122</f>
        <v>0.0343102886605213</v>
      </c>
      <c r="M122" s="79" t="n">
        <f aca="false">D122/H122</f>
        <v>41.4524476085113</v>
      </c>
      <c r="N122" s="58" t="n">
        <f aca="false">N121+J122</f>
        <v>-635637953330.535</v>
      </c>
      <c r="O122" s="70" t="n">
        <f aca="false">N122/F122</f>
        <v>-5.45434036217535</v>
      </c>
      <c r="P122" s="71" t="n">
        <f aca="false">(N122/620928963.511397+1965)*(N122/620928963.511397+1965&lt;A122)+A122*(N122/620928963.511397+1965&gt;=A122)</f>
        <v>941.311316296219</v>
      </c>
      <c r="Q122" s="58" t="n">
        <f aca="false">(20866225718.4818*P122-40571164077790.8)*(20866225718.4818*P122-40571164077790.8&gt;0)</f>
        <v>-0</v>
      </c>
      <c r="R122" s="58" t="n">
        <f aca="false">Q122+N122</f>
        <v>-635637953330.535</v>
      </c>
      <c r="S122" s="70" t="n">
        <f aca="false">F122/R122</f>
        <v>-0.183340226974976</v>
      </c>
      <c r="T122" s="70" t="n">
        <f aca="false">(S122-S121)/S121</f>
        <v>-0.0148168469564515</v>
      </c>
      <c r="U122" s="77" t="n">
        <f aca="false">S122/S121</f>
        <v>0.985183153043549</v>
      </c>
      <c r="V122" s="58" t="n">
        <f aca="false">V121+C122</f>
        <v>5478846124371.58</v>
      </c>
      <c r="W122" s="56" t="n">
        <f aca="false">0.00000000160279982639*(V122-V121)</f>
        <v>156.044537505596</v>
      </c>
      <c r="X122" s="74" t="n">
        <f aca="false">7.01705901670781E-022*R122^2-0.0000000006323307709*R122+158.333883893958</f>
        <v>843.781491356218</v>
      </c>
      <c r="Y122" s="56" t="n">
        <f aca="false">(0.00565476636719242*A122-10.3929282281751)*X122</f>
        <v>1178.98182911284</v>
      </c>
    </row>
    <row r="123" customFormat="false" ht="12.75" hidden="false" customHeight="false" outlineLevel="0" collapsed="false">
      <c r="A123" s="55" t="n">
        <v>2086</v>
      </c>
      <c r="B123" s="56" t="n">
        <v>22.6455308370779</v>
      </c>
      <c r="C123" s="57" t="n">
        <v>98746863836.388</v>
      </c>
      <c r="D123" s="58" t="n">
        <v>117526411393076</v>
      </c>
      <c r="E123" s="56" t="n">
        <v>22.4177583710941</v>
      </c>
      <c r="F123" s="58" t="n">
        <v>118380246273.624</v>
      </c>
      <c r="G123" s="59" t="n">
        <v>98526976994705.8</v>
      </c>
      <c r="H123" s="59" t="n">
        <f aca="false">I123-C123</f>
        <v>2857035907125.85</v>
      </c>
      <c r="I123" s="59" t="n">
        <f aca="false">20866225718.4818*A123-40571164077790.8</f>
        <v>2955782770962.23</v>
      </c>
      <c r="J123" s="58" t="n">
        <f aca="false">C123-F123</f>
        <v>-19633382437.2361</v>
      </c>
      <c r="K123" s="58" t="n">
        <f aca="false">(J123-J122)</f>
        <v>-452846730.660645</v>
      </c>
      <c r="L123" s="78" t="n">
        <f aca="false">C123/H123</f>
        <v>0.0345626961110638</v>
      </c>
      <c r="M123" s="79" t="n">
        <f aca="false">D123/H123</f>
        <v>41.1357838030488</v>
      </c>
      <c r="N123" s="58" t="n">
        <f aca="false">N122+J123</f>
        <v>-655271335767.771</v>
      </c>
      <c r="O123" s="70" t="n">
        <f aca="false">N123/F123</f>
        <v>-5.53530978684718</v>
      </c>
      <c r="P123" s="71" t="n">
        <f aca="false">(N123/620928963.511397+1965)*(N123/620928963.511397+1965&lt;A123)+A123*(N123/620928963.511397+1965&gt;=A123)</f>
        <v>909.691946624352</v>
      </c>
      <c r="Q123" s="58" t="n">
        <f aca="false">(20866225718.4818*P123-40571164077790.8)*(20866225718.4818*P123-40571164077790.8&gt;0)</f>
        <v>-0</v>
      </c>
      <c r="R123" s="58" t="n">
        <f aca="false">Q123+N123</f>
        <v>-655271335767.771</v>
      </c>
      <c r="S123" s="70" t="n">
        <f aca="false">F123/R123</f>
        <v>-0.180658362134702</v>
      </c>
      <c r="T123" s="70" t="n">
        <f aca="false">(S123-S122)/S122</f>
        <v>-0.0146278036442018</v>
      </c>
      <c r="U123" s="77" t="n">
        <f aca="false">S123/S122</f>
        <v>0.985372196355798</v>
      </c>
      <c r="V123" s="58" t="n">
        <f aca="false">V122+C123</f>
        <v>5577592988207.97</v>
      </c>
      <c r="W123" s="56" t="n">
        <f aca="false">0.00000000160279982639*(V123-V122)</f>
        <v>158.271456213208</v>
      </c>
      <c r="X123" s="74" t="n">
        <f aca="false">7.01705901670781E-022*R123^2-0.0000000006323307709*R123+158.333883893958</f>
        <v>873.98096017757</v>
      </c>
      <c r="Y123" s="56" t="n">
        <f aca="false">(0.00565476636719242*A123-10.3929282281751)*X123</f>
        <v>1226.12048640964</v>
      </c>
    </row>
    <row r="124" customFormat="false" ht="12.75" hidden="false" customHeight="false" outlineLevel="0" collapsed="false">
      <c r="A124" s="55" t="n">
        <v>2087</v>
      </c>
      <c r="B124" s="56" t="n">
        <v>22.9789658528254</v>
      </c>
      <c r="C124" s="57" t="n">
        <v>100154111146.886</v>
      </c>
      <c r="D124" s="58" t="n">
        <v>117427664529240</v>
      </c>
      <c r="E124" s="56" t="n">
        <v>22.740538438704</v>
      </c>
      <c r="F124" s="58" t="n">
        <v>120248230536.181</v>
      </c>
      <c r="G124" s="59" t="n">
        <v>98412596748432.2</v>
      </c>
      <c r="H124" s="59" t="n">
        <f aca="false">I124-C124</f>
        <v>2876494885533.83</v>
      </c>
      <c r="I124" s="59" t="n">
        <f aca="false">20866225718.4818*A124-40571164077790.8</f>
        <v>2976648996680.72</v>
      </c>
      <c r="J124" s="58" t="n">
        <f aca="false">C124-F124</f>
        <v>-20094119389.2941</v>
      </c>
      <c r="K124" s="58" t="n">
        <f aca="false">(J124-J123)</f>
        <v>-460736952.057983</v>
      </c>
      <c r="L124" s="78" t="n">
        <f aca="false">C124/H124</f>
        <v>0.0348181085426472</v>
      </c>
      <c r="M124" s="79" t="n">
        <f aca="false">D124/H124</f>
        <v>40.8231786261102</v>
      </c>
      <c r="N124" s="58" t="n">
        <f aca="false">N123+J124</f>
        <v>-675365455157.065</v>
      </c>
      <c r="O124" s="70" t="n">
        <f aca="false">N124/F124</f>
        <v>-5.61642738646254</v>
      </c>
      <c r="P124" s="71" t="n">
        <f aca="false">(N124/620928963.511397+1965)*(N124/620928963.511397+1965&lt;A124)+A124*(N124/620928963.511397+1965&gt;=A124)</f>
        <v>877.330564614307</v>
      </c>
      <c r="Q124" s="58" t="n">
        <f aca="false">(20866225718.4818*P124-40571164077790.8)*(20866225718.4818*P124-40571164077790.8&gt;0)</f>
        <v>-0</v>
      </c>
      <c r="R124" s="58" t="n">
        <f aca="false">Q124+N124</f>
        <v>-675365455157.065</v>
      </c>
      <c r="S124" s="70" t="n">
        <f aca="false">F124/R124</f>
        <v>-0.178049128243042</v>
      </c>
      <c r="T124" s="70" t="n">
        <f aca="false">(S124-S123)/S123</f>
        <v>-0.0144429178966824</v>
      </c>
      <c r="U124" s="77" t="n">
        <f aca="false">S124/S123</f>
        <v>0.985557082103318</v>
      </c>
      <c r="V124" s="58" t="n">
        <f aca="false">V123+C124</f>
        <v>5677747099354.86</v>
      </c>
      <c r="W124" s="56" t="n">
        <f aca="false">0.00000000160279982639*(V124-V123)</f>
        <v>160.526991958159</v>
      </c>
      <c r="X124" s="74" t="n">
        <f aca="false">7.01705901670781E-022*R124^2-0.0000000006323307709*R124+158.333883893958</f>
        <v>905.449284715483</v>
      </c>
      <c r="Y124" s="56" t="n">
        <f aca="false">(0.00565476636719242*A124-10.3929282281751)*X124</f>
        <v>1275.38795664405</v>
      </c>
    </row>
    <row r="125" customFormat="false" ht="12.75" hidden="false" customHeight="false" outlineLevel="0" collapsed="false">
      <c r="A125" s="55" t="n">
        <v>2088</v>
      </c>
      <c r="B125" s="56" t="n">
        <v>23.3168415864442</v>
      </c>
      <c r="C125" s="57" t="n">
        <v>101579393540.204</v>
      </c>
      <c r="D125" s="58" t="n">
        <v>117327510418093</v>
      </c>
      <c r="E125" s="56" t="n">
        <v>23.0673256923227</v>
      </c>
      <c r="F125" s="58" t="n">
        <v>122142220507.664</v>
      </c>
      <c r="G125" s="59" t="n">
        <v>98296348517896</v>
      </c>
      <c r="H125" s="59" t="n">
        <f aca="false">I125-C125</f>
        <v>2895935828859</v>
      </c>
      <c r="I125" s="59" t="n">
        <f aca="false">20866225718.4818*A125-40571164077790.8</f>
        <v>2997515222399.2</v>
      </c>
      <c r="J125" s="58" t="n">
        <f aca="false">C125-F125</f>
        <v>-20562826967.4608</v>
      </c>
      <c r="K125" s="58" t="n">
        <f aca="false">(J125-J124)</f>
        <v>-468707578.166702</v>
      </c>
      <c r="L125" s="78" t="n">
        <f aca="false">C125/H125</f>
        <v>0.0350765346828234</v>
      </c>
      <c r="M125" s="79" t="n">
        <f aca="false">D125/H125</f>
        <v>40.5145408433723</v>
      </c>
      <c r="N125" s="58" t="n">
        <f aca="false">N124+J125</f>
        <v>-695928282124.526</v>
      </c>
      <c r="O125" s="70" t="n">
        <f aca="false">N125/F125</f>
        <v>-5.69768814773476</v>
      </c>
      <c r="P125" s="71" t="n">
        <f aca="false">(N125/620928963.511397+1965)*(N125/620928963.511397+1965&lt;A125)+A125*(N125/620928963.511397+1965&gt;=A125)</f>
        <v>844.214333650983</v>
      </c>
      <c r="Q125" s="58" t="n">
        <f aca="false">(20866225718.4818*P125-40571164077790.8)*(20866225718.4818*P125-40571164077790.8&gt;0)</f>
        <v>-0</v>
      </c>
      <c r="R125" s="58" t="n">
        <f aca="false">Q125+N125</f>
        <v>-695928282124.526</v>
      </c>
      <c r="S125" s="70" t="n">
        <f aca="false">F125/R125</f>
        <v>-0.175509781172838</v>
      </c>
      <c r="T125" s="70" t="n">
        <f aca="false">(S125-S124)/S124</f>
        <v>-0.0142620584288266</v>
      </c>
      <c r="U125" s="77" t="n">
        <f aca="false">S125/S124</f>
        <v>0.985737941571173</v>
      </c>
      <c r="V125" s="58" t="n">
        <f aca="false">V124+C125</f>
        <v>5779326492895.06</v>
      </c>
      <c r="W125" s="56" t="n">
        <f aca="false">0.00000000160279982639*(V125-V124)</f>
        <v>162.811434330721</v>
      </c>
      <c r="X125" s="74" t="n">
        <f aca="false">7.01705901670781E-022*R125^2-0.0000000006323307709*R125+158.333883893958</f>
        <v>938.238268494969</v>
      </c>
      <c r="Y125" s="56" t="n">
        <f aca="false">(0.00565476636719242*A125-10.3929282281751)*X125</f>
        <v>1326.87902684956</v>
      </c>
    </row>
    <row r="126" customFormat="false" ht="12.75" hidden="false" customHeight="false" outlineLevel="0" collapsed="false">
      <c r="A126" s="55" t="n">
        <v>2089</v>
      </c>
      <c r="B126" s="56" t="n">
        <v>23.659205418854</v>
      </c>
      <c r="C126" s="57" t="n">
        <v>103022892161.133</v>
      </c>
      <c r="D126" s="58" t="n">
        <v>117225931024553</v>
      </c>
      <c r="E126" s="56" t="n">
        <v>23.3981517587219</v>
      </c>
      <c r="F126" s="58" t="n">
        <v>124062476660.642</v>
      </c>
      <c r="G126" s="59" t="n">
        <v>98178206297388.4</v>
      </c>
      <c r="H126" s="59" t="n">
        <f aca="false">I126-C126</f>
        <v>2915358555956.55</v>
      </c>
      <c r="I126" s="59" t="n">
        <f aca="false">20866225718.4818*A126-40571164077790.8</f>
        <v>3018381448117.68</v>
      </c>
      <c r="J126" s="58" t="n">
        <f aca="false">C126-F126</f>
        <v>-21039584499.509</v>
      </c>
      <c r="K126" s="58" t="n">
        <f aca="false">(J126-J125)</f>
        <v>-476757532.048203</v>
      </c>
      <c r="L126" s="78" t="n">
        <f aca="false">C126/H126</f>
        <v>0.0353379833676517</v>
      </c>
      <c r="M126" s="79" t="n">
        <f aca="false">D126/H126</f>
        <v>40.2097816699223</v>
      </c>
      <c r="N126" s="58" t="n">
        <f aca="false">N125+J126</f>
        <v>-716967866624.035</v>
      </c>
      <c r="O126" s="70" t="n">
        <f aca="false">N126/F126</f>
        <v>-5.77908716577706</v>
      </c>
      <c r="P126" s="71" t="n">
        <f aca="false">(N126/620928963.511397+1965)*(N126/620928963.511397+1965&lt;A126)+A126*(N126/620928963.511397+1965&gt;=A126)</f>
        <v>810.330289362682</v>
      </c>
      <c r="Q126" s="58" t="n">
        <f aca="false">(20866225718.4818*P126-40571164077790.8)*(20866225718.4818*P126-40571164077790.8&gt;0)</f>
        <v>-0</v>
      </c>
      <c r="R126" s="58" t="n">
        <f aca="false">Q126+N126</f>
        <v>-716967866624.035</v>
      </c>
      <c r="S126" s="70" t="n">
        <f aca="false">F126/R126</f>
        <v>-0.173037708432892</v>
      </c>
      <c r="T126" s="70" t="n">
        <f aca="false">(S126-S125)/S125</f>
        <v>-0.0140850995507265</v>
      </c>
      <c r="U126" s="77" t="n">
        <f aca="false">S126/S125</f>
        <v>0.985914900449273</v>
      </c>
      <c r="V126" s="58" t="n">
        <f aca="false">V125+C126</f>
        <v>5882349385056.2</v>
      </c>
      <c r="W126" s="56" t="n">
        <f aca="false">0.00000000160279982639*(V126-V125)</f>
        <v>165.125073669736</v>
      </c>
      <c r="X126" s="74" t="n">
        <f aca="false">7.01705901670781E-022*R126^2-0.0000000006323307709*R126+158.333883893958</f>
        <v>972.401679627367</v>
      </c>
      <c r="Y126" s="56" t="n">
        <f aca="false">(0.00565476636719242*A126-10.3929282281751)*X126</f>
        <v>1380.69244528125</v>
      </c>
    </row>
    <row r="127" customFormat="false" ht="12.75" hidden="false" customHeight="false" outlineLevel="0" collapsed="false">
      <c r="A127" s="55" t="n">
        <v>2090</v>
      </c>
      <c r="B127" s="56" t="n">
        <v>24.006104905018</v>
      </c>
      <c r="C127" s="57" t="n">
        <v>104484788575.322</v>
      </c>
      <c r="D127" s="58" t="n">
        <v>117122908132392</v>
      </c>
      <c r="E127" s="56" t="n">
        <v>23.7330479219029</v>
      </c>
      <c r="F127" s="58" t="n">
        <v>126009258715.494</v>
      </c>
      <c r="G127" s="59" t="n">
        <v>98058143820727.7</v>
      </c>
      <c r="H127" s="59" t="n">
        <f aca="false">I127-C127</f>
        <v>2934762885260.84</v>
      </c>
      <c r="I127" s="59" t="n">
        <f aca="false">20866225718.4818*A127-40571164077790.8</f>
        <v>3039247673836.16</v>
      </c>
      <c r="J127" s="58" t="n">
        <f aca="false">C127-F127</f>
        <v>-21524470140.1724</v>
      </c>
      <c r="K127" s="58" t="n">
        <f aca="false">(J127-J126)</f>
        <v>-484885640.663452</v>
      </c>
      <c r="L127" s="78" t="n">
        <f aca="false">C127/H127</f>
        <v>0.0356024635244203</v>
      </c>
      <c r="M127" s="79" t="n">
        <f aca="false">D127/H127</f>
        <v>39.9088146850343</v>
      </c>
      <c r="N127" s="58" t="n">
        <f aca="false">N126+J127</f>
        <v>-738492336764.207</v>
      </c>
      <c r="O127" s="70" t="n">
        <f aca="false">N127/F127</f>
        <v>-5.8606196424946</v>
      </c>
      <c r="P127" s="71" t="n">
        <f aca="false">(N127/620928963.511397+1965)*(N127/620928963.511397+1965&lt;A127)+A127*(N127/620928963.511397+1965&gt;=A127)</f>
        <v>775.665341510273</v>
      </c>
      <c r="Q127" s="58" t="n">
        <f aca="false">(20866225718.4818*P127-40571164077790.8)*(20866225718.4818*P127-40571164077790.8&gt;0)</f>
        <v>-0</v>
      </c>
      <c r="R127" s="58" t="n">
        <f aca="false">Q127+N127</f>
        <v>-738492336764.207</v>
      </c>
      <c r="S127" s="70" t="n">
        <f aca="false">F127/R127</f>
        <v>-0.170630421525589</v>
      </c>
      <c r="T127" s="70" t="n">
        <f aca="false">(S127-S126)/S126</f>
        <v>-0.0139119208703382</v>
      </c>
      <c r="U127" s="77" t="n">
        <f aca="false">S127/S126</f>
        <v>0.986088079129662</v>
      </c>
      <c r="V127" s="58" t="n">
        <f aca="false">V126+C127</f>
        <v>5986834173631.52</v>
      </c>
      <c r="W127" s="56" t="n">
        <f aca="false">0.00000000160279982639*(V127-V126)</f>
        <v>167.468200988592</v>
      </c>
      <c r="X127" s="74" t="n">
        <f aca="false">7.01705901670781E-022*R127^2-0.0000000006323307709*R127+158.333883893958</f>
        <v>1007.99531371006</v>
      </c>
      <c r="Y127" s="56" t="n">
        <f aca="false">(0.00565476636719242*A127-10.3929282281751)*X127</f>
        <v>1436.93106662791</v>
      </c>
    </row>
    <row r="128" customFormat="false" ht="12.75" hidden="false" customHeight="false" outlineLevel="0" collapsed="false">
      <c r="A128" s="55" t="n">
        <v>2091</v>
      </c>
      <c r="B128" s="56" t="n">
        <v>24.3575877631326</v>
      </c>
      <c r="C128" s="57" t="n">
        <v>105965264721.268</v>
      </c>
      <c r="D128" s="58" t="n">
        <v>117018423343816</v>
      </c>
      <c r="E128" s="56" t="n">
        <v>24.0720450972549</v>
      </c>
      <c r="F128" s="58" t="n">
        <v>127982825492.767</v>
      </c>
      <c r="G128" s="59" t="n">
        <v>97936134562012.2</v>
      </c>
      <c r="H128" s="59" t="n">
        <f aca="false">I128-C128</f>
        <v>2954148634833.38</v>
      </c>
      <c r="I128" s="59" t="n">
        <f aca="false">20866225718.4818*A128-40571164077790.8</f>
        <v>3060113899554.65</v>
      </c>
      <c r="J128" s="58" t="n">
        <f aca="false">C128-F128</f>
        <v>-22017560771.4987</v>
      </c>
      <c r="K128" s="58" t="n">
        <f aca="false">(J128-J127)</f>
        <v>-493090631.326218</v>
      </c>
      <c r="L128" s="78" t="n">
        <f aca="false">C128/H128</f>
        <v>0.0358699841544177</v>
      </c>
      <c r="M128" s="79" t="n">
        <f aca="false">D128/H128</f>
        <v>39.6115557504494</v>
      </c>
      <c r="N128" s="58" t="n">
        <f aca="false">N127+J128</f>
        <v>-760509897535.706</v>
      </c>
      <c r="O128" s="70" t="n">
        <f aca="false">N128/F128</f>
        <v>-5.94228088501366</v>
      </c>
      <c r="P128" s="71" t="n">
        <f aca="false">(N128/620928963.511397+1965)*(N128/620928963.511397+1965&lt;A128)+A128*(N128/620928963.511397+1965&gt;=A128)</f>
        <v>740.206276036845</v>
      </c>
      <c r="Q128" s="58" t="n">
        <f aca="false">(20866225718.4818*P128-40571164077790.8)*(20866225718.4818*P128-40571164077790.8&gt;0)</f>
        <v>-0</v>
      </c>
      <c r="R128" s="58" t="n">
        <f aca="false">Q128+N128</f>
        <v>-760509897535.706</v>
      </c>
      <c r="S128" s="70" t="n">
        <f aca="false">F128/R128</f>
        <v>-0.168285548823851</v>
      </c>
      <c r="T128" s="70" t="n">
        <f aca="false">(S128-S127)/S127</f>
        <v>-0.0137424070149577</v>
      </c>
      <c r="U128" s="77" t="n">
        <f aca="false">S128/S127</f>
        <v>0.986257592985042</v>
      </c>
      <c r="V128" s="58" t="n">
        <f aca="false">V127+C128</f>
        <v>6092799438352.79</v>
      </c>
      <c r="W128" s="56" t="n">
        <f aca="false">0.00000000160279982639*(V128-V127)</f>
        <v>169.841107898286</v>
      </c>
      <c r="X128" s="74" t="n">
        <f aca="false">7.01705901670781E-022*R128^2-0.0000000006323307709*R128+158.333883893958</f>
        <v>1045.07705805398</v>
      </c>
      <c r="Y128" s="56" t="n">
        <f aca="false">(0.00565476636719242*A128-10.3929282281751)*X128</f>
        <v>1495.70200125843</v>
      </c>
    </row>
    <row r="129" customFormat="false" ht="12.75" hidden="false" customHeight="false" outlineLevel="0" collapsed="false">
      <c r="A129" s="55" t="n">
        <v>2092</v>
      </c>
      <c r="B129" s="56" t="n">
        <v>24.7137018633625</v>
      </c>
      <c r="C129" s="57" t="n">
        <v>107464502860.486</v>
      </c>
      <c r="D129" s="58" t="n">
        <v>116912458079095</v>
      </c>
      <c r="E129" s="56" t="n">
        <v>24.4151738049014</v>
      </c>
      <c r="F129" s="58" t="n">
        <v>129983434760.05</v>
      </c>
      <c r="G129" s="59" t="n">
        <v>97812151736519.5</v>
      </c>
      <c r="H129" s="59" t="n">
        <f aca="false">I129-C129</f>
        <v>2973515622412.64</v>
      </c>
      <c r="I129" s="59" t="n">
        <f aca="false">20866225718.4818*A129-40571164077790.8</f>
        <v>3080980125273.13</v>
      </c>
      <c r="J129" s="58" t="n">
        <f aca="false">C129-F129</f>
        <v>-22518931899.5644</v>
      </c>
      <c r="K129" s="58" t="n">
        <f aca="false">(J129-J128)</f>
        <v>-501371128.065781</v>
      </c>
      <c r="L129" s="78" t="n">
        <f aca="false">C129/H129</f>
        <v>0.0361405543157335</v>
      </c>
      <c r="M129" s="79" t="n">
        <f aca="false">D129/H129</f>
        <v>39.3179229319922</v>
      </c>
      <c r="N129" s="58" t="n">
        <f aca="false">N128+J129</f>
        <v>-783028829435.271</v>
      </c>
      <c r="O129" s="70" t="n">
        <f aca="false">N129/F129</f>
        <v>-6.0240663041467</v>
      </c>
      <c r="P129" s="71" t="n">
        <f aca="false">(N129/620928963.511397+1965)*(N129/620928963.511397+1965&lt;A129)+A129*(N129/620928963.511397+1965&gt;=A129)</f>
        <v>703.939757283688</v>
      </c>
      <c r="Q129" s="58" t="n">
        <f aca="false">(20866225718.4818*P129-40571164077790.8)*(20866225718.4818*P129-40571164077790.8&gt;0)</f>
        <v>-0</v>
      </c>
      <c r="R129" s="58" t="n">
        <f aca="false">Q129+N129</f>
        <v>-783028829435.271</v>
      </c>
      <c r="S129" s="70" t="n">
        <f aca="false">F129/R129</f>
        <v>-0.166000828927073</v>
      </c>
      <c r="T129" s="70" t="n">
        <f aca="false">(S129-S128)/S128</f>
        <v>-0.013576447370233</v>
      </c>
      <c r="U129" s="77" t="n">
        <f aca="false">S129/S128</f>
        <v>0.986423552629767</v>
      </c>
      <c r="V129" s="58" t="n">
        <f aca="false">V128+C129</f>
        <v>6200263941213.27</v>
      </c>
      <c r="W129" s="56" t="n">
        <f aca="false">0.00000000160279982639*(V129-V128)</f>
        <v>172.244086527537</v>
      </c>
      <c r="X129" s="74" t="n">
        <f aca="false">7.01705901670781E-022*R129^2-0.0000000006323307709*R129+158.333883893958</f>
        <v>1083.70695722498</v>
      </c>
      <c r="Y129" s="56" t="n">
        <f aca="false">(0.00565476636719242*A129-10.3929282281751)*X129</f>
        <v>1557.11676853523</v>
      </c>
    </row>
    <row r="130" customFormat="false" ht="12.75" hidden="false" customHeight="false" outlineLevel="0" collapsed="false">
      <c r="A130" s="55" t="n">
        <v>2093</v>
      </c>
      <c r="B130" s="56" t="n">
        <v>25.074495216091</v>
      </c>
      <c r="C130" s="57" t="n">
        <v>108982685525.694</v>
      </c>
      <c r="D130" s="58" t="n">
        <v>116804993576235</v>
      </c>
      <c r="E130" s="56" t="n">
        <v>24.7624641421966</v>
      </c>
      <c r="F130" s="58" t="n">
        <v>132011343073.139</v>
      </c>
      <c r="G130" s="59" t="n">
        <v>97686168301759.4</v>
      </c>
      <c r="H130" s="59" t="n">
        <f aca="false">I130-C130</f>
        <v>2992863665465.92</v>
      </c>
      <c r="I130" s="59" t="n">
        <f aca="false">20866225718.4818*A130-40571164077790.8</f>
        <v>3101846350991.61</v>
      </c>
      <c r="J130" s="58" t="n">
        <f aca="false">C130-F130</f>
        <v>-23028657547.4456</v>
      </c>
      <c r="K130" s="58" t="n">
        <f aca="false">(J130-J129)</f>
        <v>-509725647.881149</v>
      </c>
      <c r="L130" s="78" t="n">
        <f aca="false">C130/H130</f>
        <v>0.0364141831060413</v>
      </c>
      <c r="M130" s="79" t="n">
        <f aca="false">D130/H130</f>
        <v>39.0278364243668</v>
      </c>
      <c r="N130" s="58" t="n">
        <f aca="false">N129+J130</f>
        <v>-806057486982.716</v>
      </c>
      <c r="O130" s="70" t="n">
        <f aca="false">N130/F130</f>
        <v>-6.10597141289691</v>
      </c>
      <c r="P130" s="71" t="n">
        <f aca="false">(N130/620928963.511397+1965)*(N130/620928963.511397+1965&lt;A130)+A130*(N130/620928963.511397+1965&gt;=A130)</f>
        <v>666.852330378657</v>
      </c>
      <c r="Q130" s="58" t="n">
        <f aca="false">(20866225718.4818*P130-40571164077790.8)*(20866225718.4818*P130-40571164077790.8&gt;0)</f>
        <v>-0</v>
      </c>
      <c r="R130" s="58" t="n">
        <f aca="false">Q130+N130</f>
        <v>-806057486982.716</v>
      </c>
      <c r="S130" s="70" t="n">
        <f aca="false">F130/R130</f>
        <v>-0.163774104459091</v>
      </c>
      <c r="T130" s="70" t="n">
        <f aca="false">(S130-S129)/S129</f>
        <v>-0.0134139358361912</v>
      </c>
      <c r="U130" s="77" t="n">
        <f aca="false">S130/S129</f>
        <v>0.986586064163809</v>
      </c>
      <c r="V130" s="58" t="n">
        <f aca="false">V129+C130</f>
        <v>6309246626738.97</v>
      </c>
      <c r="W130" s="56" t="n">
        <f aca="false">0.00000000160279982639*(V130-V129)</f>
        <v>174.677429439754</v>
      </c>
      <c r="X130" s="74" t="n">
        <f aca="false">7.01705901670781E-022*R130^2-0.0000000006323307709*R130+158.333883893958</f>
        <v>1123.94727988133</v>
      </c>
      <c r="Y130" s="56" t="n">
        <f aca="false">(0.00565476636719242*A130-10.3929282281751)*X130</f>
        <v>1621.29145422105</v>
      </c>
    </row>
    <row r="131" customFormat="false" ht="12.75" hidden="false" customHeight="false" outlineLevel="0" collapsed="false">
      <c r="A131" s="55" t="n">
        <v>2094</v>
      </c>
      <c r="B131" s="56" t="n">
        <v>25.4400159597002</v>
      </c>
      <c r="C131" s="57" t="n">
        <v>110519995467.109</v>
      </c>
      <c r="D131" s="58" t="n">
        <v>116696010890709</v>
      </c>
      <c r="E131" s="56" t="n">
        <v>25.1139457553864</v>
      </c>
      <c r="F131" s="58" t="n">
        <v>134066805611.494</v>
      </c>
      <c r="G131" s="59" t="n">
        <v>97558156958686.3</v>
      </c>
      <c r="H131" s="59" t="n">
        <f aca="false">I131-C131</f>
        <v>3012192581242.99</v>
      </c>
      <c r="I131" s="59" t="n">
        <f aca="false">20866225718.4818*A131-40571164077790.8</f>
        <v>3122712576710.09</v>
      </c>
      <c r="J131" s="58" t="n">
        <f aca="false">C131-F131</f>
        <v>-23546810144.385</v>
      </c>
      <c r="K131" s="58" t="n">
        <f aca="false">(J131-J130)</f>
        <v>-518152596.939377</v>
      </c>
      <c r="L131" s="78" t="n">
        <f aca="false">C131/H131</f>
        <v>0.0366908796453853</v>
      </c>
      <c r="M131" s="79" t="n">
        <f aca="false">D131/H131</f>
        <v>38.7412184789839</v>
      </c>
      <c r="N131" s="58" t="n">
        <f aca="false">N130+J131</f>
        <v>-829604297127.101</v>
      </c>
      <c r="O131" s="70" t="n">
        <f aca="false">N131/F131</f>
        <v>-6.18799182499489</v>
      </c>
      <c r="P131" s="71" t="n">
        <f aca="false">(N131/620928963.511397+1965)*(N131/620928963.511397+1965&lt;A131)+A131*(N131/620928963.511397+1965&gt;=A131)</f>
        <v>628.930423803022</v>
      </c>
      <c r="Q131" s="58" t="n">
        <f aca="false">(20866225718.4818*P131-40571164077790.8)*(20866225718.4818*P131-40571164077790.8&gt;0)</f>
        <v>-0</v>
      </c>
      <c r="R131" s="58" t="n">
        <f aca="false">Q131+N131</f>
        <v>-829604297127.101</v>
      </c>
      <c r="S131" s="70" t="n">
        <f aca="false">F131/R131</f>
        <v>-0.161603316274715</v>
      </c>
      <c r="T131" s="70" t="n">
        <f aca="false">(S131-S130)/S130</f>
        <v>-0.013254770597251</v>
      </c>
      <c r="U131" s="77" t="n">
        <f aca="false">S131/S130</f>
        <v>0.986745229402749</v>
      </c>
      <c r="V131" s="58" t="n">
        <f aca="false">V130+C131</f>
        <v>6419766622206.07</v>
      </c>
      <c r="W131" s="56" t="n">
        <f aca="false">0.00000000160279982639*(V131-V130)</f>
        <v>177.141429546957</v>
      </c>
      <c r="X131" s="74" t="n">
        <f aca="false">7.01705901670781E-022*R131^2-0.0000000006323307709*R131+158.333883893958</f>
        <v>1165.86258688614</v>
      </c>
      <c r="Y131" s="56" t="n">
        <f aca="false">(0.00565476636719242*A131-10.3929282281751)*X131</f>
        <v>1688.3468719998</v>
      </c>
    </row>
    <row r="132" customFormat="false" ht="12.75" hidden="false" customHeight="false" outlineLevel="0" collapsed="false">
      <c r="A132" s="55" t="n">
        <v>2095</v>
      </c>
      <c r="B132" s="56" t="n">
        <v>25.8103123478471</v>
      </c>
      <c r="C132" s="57" t="n">
        <v>112076615596.7</v>
      </c>
      <c r="D132" s="58" t="n">
        <v>116585490895242</v>
      </c>
      <c r="E132" s="56" t="n">
        <v>25.4696478103901</v>
      </c>
      <c r="F132" s="58" t="n">
        <v>136150076007.743</v>
      </c>
      <c r="G132" s="59" t="n">
        <v>97428090153074.8</v>
      </c>
      <c r="H132" s="59" t="n">
        <f aca="false">I132-C132</f>
        <v>3031502186831.88</v>
      </c>
      <c r="I132" s="59" t="n">
        <f aca="false">20866225718.4818*A132-40571164077790.8</f>
        <v>3143578802428.58</v>
      </c>
      <c r="J132" s="58" t="n">
        <f aca="false">C132-F132</f>
        <v>-24073460411.0433</v>
      </c>
      <c r="K132" s="58" t="n">
        <f aca="false">(J132-J131)</f>
        <v>-526650266.65834</v>
      </c>
      <c r="L132" s="78" t="n">
        <f aca="false">C132/H132</f>
        <v>0.0369706530589139</v>
      </c>
      <c r="M132" s="79" t="n">
        <f aca="false">D132/H132</f>
        <v>38.4579933346779</v>
      </c>
      <c r="N132" s="58" t="n">
        <f aca="false">N131+J132</f>
        <v>-853677757538.144</v>
      </c>
      <c r="O132" s="70" t="n">
        <f aca="false">N132/F132</f>
        <v>-6.27012325347209</v>
      </c>
      <c r="P132" s="71" t="n">
        <f aca="false">(N132/620928963.511397+1965)*(N132/620928963.511397+1965&lt;A132)+A132*(N132/620928963.511397+1965&gt;=A132)</f>
        <v>590.160352143123</v>
      </c>
      <c r="Q132" s="58" t="n">
        <f aca="false">(20866225718.4818*P132-40571164077790.8)*(20866225718.4818*P132-40571164077790.8&gt;0)</f>
        <v>-0</v>
      </c>
      <c r="R132" s="58" t="n">
        <f aca="false">Q132+N132</f>
        <v>-853677757538.144</v>
      </c>
      <c r="S132" s="70" t="n">
        <f aca="false">F132/R132</f>
        <v>-0.159486498043918</v>
      </c>
      <c r="T132" s="70" t="n">
        <f aca="false">(S132-S131)/S131</f>
        <v>-0.0130988539071745</v>
      </c>
      <c r="U132" s="77" t="n">
        <f aca="false">S132/S131</f>
        <v>0.986901146092826</v>
      </c>
      <c r="V132" s="58" t="n">
        <f aca="false">V131+C132</f>
        <v>6531843237802.77</v>
      </c>
      <c r="W132" s="56" t="n">
        <f aca="false">0.00000000160279982639*(V132-V131)</f>
        <v>179.636380020417</v>
      </c>
      <c r="X132" s="74" t="n">
        <f aca="false">7.01705901670781E-022*R132^2-0.0000000006323307709*R132+158.333883893958</f>
        <v>1209.5198006693</v>
      </c>
      <c r="Y132" s="56" t="n">
        <f aca="false">(0.00565476636719242*A132-10.3929282281751)*X132</f>
        <v>1758.4087291248</v>
      </c>
    </row>
    <row r="133" customFormat="false" ht="12.75" hidden="false" customHeight="false" outlineLevel="0" collapsed="false">
      <c r="A133" s="55" t="n">
        <v>2096</v>
      </c>
      <c r="B133" s="56" t="n">
        <v>26.185432736236</v>
      </c>
      <c r="C133" s="57" t="n">
        <v>113652728930.412</v>
      </c>
      <c r="D133" s="58" t="n">
        <v>116473414279645</v>
      </c>
      <c r="E133" s="56" t="n">
        <v>25.829598962704</v>
      </c>
      <c r="F133" s="58" t="n">
        <v>138261406171.171</v>
      </c>
      <c r="G133" s="59" t="n">
        <v>97295940077067</v>
      </c>
      <c r="H133" s="59" t="n">
        <f aca="false">I133-C133</f>
        <v>3050792299216.64</v>
      </c>
      <c r="I133" s="59" t="n">
        <f aca="false">20866225718.4818*A133-40571164077790.8</f>
        <v>3164445028147.05</v>
      </c>
      <c r="J133" s="58" t="n">
        <f aca="false">C133-F133</f>
        <v>-24608677240.759</v>
      </c>
      <c r="K133" s="58" t="n">
        <f aca="false">(J133-J132)</f>
        <v>-535216829.715714</v>
      </c>
      <c r="L133" s="78" t="n">
        <f aca="false">C133/H133</f>
        <v>0.037253512459565</v>
      </c>
      <c r="M133" s="79" t="n">
        <f aca="false">D133/H133</f>
        <v>38.1780871511811</v>
      </c>
      <c r="N133" s="58" t="n">
        <f aca="false">N132+J133</f>
        <v>-878286434778.903</v>
      </c>
      <c r="O133" s="70" t="n">
        <f aca="false">N133/F133</f>
        <v>-6.35236150926718</v>
      </c>
      <c r="P133" s="71" t="n">
        <f aca="false">(N133/620928963.511397+1965)*(N133/620928963.511397+1965&lt;A133)+A133*(N133/620928963.511397+1965&gt;=A133)</f>
        <v>550.528319033257</v>
      </c>
      <c r="Q133" s="58" t="n">
        <f aca="false">(20866225718.4818*P133-40571164077790.8)*(20866225718.4818*P133-40571164077790.8&gt;0)</f>
        <v>-0</v>
      </c>
      <c r="R133" s="58" t="n">
        <f aca="false">Q133+N133</f>
        <v>-878286434778.903</v>
      </c>
      <c r="S133" s="70" t="n">
        <f aca="false">F133/R133</f>
        <v>-0.157421771185589</v>
      </c>
      <c r="T133" s="70" t="n">
        <f aca="false">(S133-S132)/S132</f>
        <v>-0.0129460918864755</v>
      </c>
      <c r="U133" s="77" t="n">
        <f aca="false">S133/S132</f>
        <v>0.987053908113524</v>
      </c>
      <c r="V133" s="58" t="n">
        <f aca="false">V132+C133</f>
        <v>6645495966733.19</v>
      </c>
      <c r="W133" s="56" t="n">
        <f aca="false">0.00000000160279982639*(V133-V132)</f>
        <v>182.162574198056</v>
      </c>
      <c r="X133" s="74" t="n">
        <f aca="false">7.01705901670781E-022*R133^2-0.0000000006323307709*R133+158.333883893958</f>
        <v>1254.98827580914</v>
      </c>
      <c r="Y133" s="56" t="n">
        <f aca="false">(0.00565476636719242*A133-10.3929282281751)*X133</f>
        <v>1831.60779620062</v>
      </c>
    </row>
    <row r="134" customFormat="false" ht="12.75" hidden="false" customHeight="false" outlineLevel="0" collapsed="false">
      <c r="A134" s="55" t="n">
        <v>2097</v>
      </c>
      <c r="B134" s="56" t="n">
        <v>26.5654255688611</v>
      </c>
      <c r="C134" s="57" t="n">
        <v>115248518528.253</v>
      </c>
      <c r="D134" s="58" t="n">
        <v>116359761550715</v>
      </c>
      <c r="E134" s="56" t="n">
        <v>26.1938273263935</v>
      </c>
      <c r="F134" s="58" t="n">
        <v>140401046104.959</v>
      </c>
      <c r="G134" s="59" t="n">
        <v>97161678670895.8</v>
      </c>
      <c r="H134" s="59" t="n">
        <f aca="false">I134-C134</f>
        <v>3070062735337.29</v>
      </c>
      <c r="I134" s="59" t="n">
        <f aca="false">20866225718.4818*A134-40571164077790.8</f>
        <v>3185311253865.54</v>
      </c>
      <c r="J134" s="58" t="n">
        <f aca="false">C134-F134</f>
        <v>-25152527576.7068</v>
      </c>
      <c r="K134" s="58" t="n">
        <f aca="false">(J134-J133)</f>
        <v>-543850335.9478</v>
      </c>
      <c r="L134" s="78" t="n">
        <f aca="false">C134/H134</f>
        <v>0.0375394669306623</v>
      </c>
      <c r="M134" s="79" t="n">
        <f aca="false">D134/H134</f>
        <v>37.9014279452277</v>
      </c>
      <c r="N134" s="58" t="n">
        <f aca="false">N133+J134</f>
        <v>-903438962355.61</v>
      </c>
      <c r="O134" s="70" t="n">
        <f aca="false">N134/F134</f>
        <v>-6.43470249986761</v>
      </c>
      <c r="P134" s="71" t="n">
        <f aca="false">(N134/620928963.511397+1965)*(N134/620928963.511397+1965&lt;A134)+A134*(N134/620928963.511397+1965&gt;=A134)</f>
        <v>510.020420296391</v>
      </c>
      <c r="Q134" s="58" t="n">
        <f aca="false">(20866225718.4818*P134-40571164077790.8)*(20866225718.4818*P134-40571164077790.8&gt;0)</f>
        <v>-0</v>
      </c>
      <c r="R134" s="58" t="n">
        <f aca="false">Q134+N134</f>
        <v>-903438962355.61</v>
      </c>
      <c r="S134" s="70" t="n">
        <f aca="false">F134/R134</f>
        <v>-0.155407340124982</v>
      </c>
      <c r="T134" s="70" t="n">
        <f aca="false">(S134-S133)/S133</f>
        <v>-0.0127963943324699</v>
      </c>
      <c r="U134" s="77" t="n">
        <f aca="false">S134/S133</f>
        <v>0.98720360566753</v>
      </c>
      <c r="V134" s="58" t="n">
        <f aca="false">V133+C134</f>
        <v>6760744485261.44</v>
      </c>
      <c r="W134" s="56" t="n">
        <f aca="false">0.00000000160279982639*(V134-V133)</f>
        <v>184.720305488425</v>
      </c>
      <c r="X134" s="74" t="n">
        <f aca="false">7.01705901670781E-022*R134^2-0.0000000006323307709*R134+158.333883893958</f>
        <v>1302.33987079972</v>
      </c>
      <c r="Y134" s="56" t="n">
        <f aca="false">(0.00565476636719242*A134-10.3929282281751)*X134</f>
        <v>1908.08008109668</v>
      </c>
    </row>
    <row r="135" customFormat="false" ht="12.75" hidden="false" customHeight="false" outlineLevel="0" collapsed="false">
      <c r="A135" s="55" t="n">
        <v>2098</v>
      </c>
      <c r="B135" s="56" t="n">
        <v>26.9503393637228</v>
      </c>
      <c r="C135" s="57" t="n">
        <v>116864167432.259</v>
      </c>
      <c r="D135" s="58" t="n">
        <v>116244513032186</v>
      </c>
      <c r="E135" s="56" t="n">
        <v>26.5623604421743</v>
      </c>
      <c r="F135" s="58" t="n">
        <v>142569243717.146</v>
      </c>
      <c r="G135" s="59" t="n">
        <v>97025277624790.9</v>
      </c>
      <c r="H135" s="59" t="n">
        <f aca="false">I135-C135</f>
        <v>3089313312151.76</v>
      </c>
      <c r="I135" s="59" t="n">
        <f aca="false">20866225718.4818*A135-40571164077790.8</f>
        <v>3206177479584.02</v>
      </c>
      <c r="J135" s="58" t="n">
        <f aca="false">C135-F135</f>
        <v>-25705076284.8871</v>
      </c>
      <c r="K135" s="58" t="n">
        <f aca="false">(J135-J134)</f>
        <v>-552548708.180283</v>
      </c>
      <c r="L135" s="78" t="n">
        <f aca="false">C135/H135</f>
        <v>0.037828525508428</v>
      </c>
      <c r="M135" s="79" t="n">
        <f aca="false">D135/H135</f>
        <v>37.62794552917</v>
      </c>
      <c r="N135" s="58" t="n">
        <f aca="false">N134+J135</f>
        <v>-929144038640.497</v>
      </c>
      <c r="O135" s="70" t="n">
        <f aca="false">N135/F135</f>
        <v>-6.51714222798218</v>
      </c>
      <c r="P135" s="71" t="n">
        <f aca="false">(N135/620928963.511397+1965)*(N135/620928963.511397+1965&lt;A135)+A135*(N135/620928963.511397+1965&gt;=A135)</f>
        <v>468.622647289438</v>
      </c>
      <c r="Q135" s="58" t="n">
        <f aca="false">(20866225718.4818*P135-40571164077790.8)*(20866225718.4818*P135-40571164077790.8&gt;0)</f>
        <v>-0</v>
      </c>
      <c r="R135" s="58" t="n">
        <f aca="false">Q135+N135</f>
        <v>-929144038640.497</v>
      </c>
      <c r="S135" s="70" t="n">
        <f aca="false">F135/R135</f>
        <v>-0.153441487851281</v>
      </c>
      <c r="T135" s="70" t="n">
        <f aca="false">(S135-S134)/S134</f>
        <v>-0.0126496745399537</v>
      </c>
      <c r="U135" s="77" t="n">
        <f aca="false">S135/S134</f>
        <v>0.987350325460046</v>
      </c>
      <c r="V135" s="58" t="n">
        <f aca="false">V134+C135</f>
        <v>6877608652693.7</v>
      </c>
      <c r="W135" s="56" t="n">
        <f aca="false">0.00000000160279982639*(V135-V134)</f>
        <v>187.30986727127</v>
      </c>
      <c r="X135" s="74" t="n">
        <f aca="false">7.01705901670781E-022*R135^2-0.0000000006323307709*R135+158.333883893958</f>
        <v>1351.64902096441</v>
      </c>
      <c r="Y135" s="56" t="n">
        <f aca="false">(0.00565476636719242*A135-10.3929282281751)*X135</f>
        <v>1987.96700698178</v>
      </c>
    </row>
    <row r="136" customFormat="false" ht="12.75" hidden="false" customHeight="false" outlineLevel="0" collapsed="false">
      <c r="A136" s="55" t="n">
        <v>2099</v>
      </c>
      <c r="B136" s="56" t="n">
        <v>27.340222697993</v>
      </c>
      <c r="C136" s="57" t="n">
        <v>118499858602.256</v>
      </c>
      <c r="D136" s="58" t="n">
        <v>116127648864754</v>
      </c>
      <c r="E136" s="56" t="n">
        <v>26.9352252445542</v>
      </c>
      <c r="F136" s="58" t="n">
        <v>144766244625.097</v>
      </c>
      <c r="G136" s="59" t="n">
        <v>96886708381073.8</v>
      </c>
      <c r="H136" s="59" t="n">
        <f aca="false">I136-C136</f>
        <v>3108543846700.24</v>
      </c>
      <c r="I136" s="59" t="n">
        <f aca="false">20866225718.4818*A136-40571164077790.8</f>
        <v>3227043705302.5</v>
      </c>
      <c r="J136" s="58" t="n">
        <f aca="false">C136-F136</f>
        <v>-26266386022.8405</v>
      </c>
      <c r="K136" s="58" t="n">
        <f aca="false">(J136-J135)</f>
        <v>-561309737.953354</v>
      </c>
      <c r="L136" s="78" t="n">
        <f aca="false">C136/H136</f>
        <v>0.0381206971643798</v>
      </c>
      <c r="M136" s="79" t="n">
        <f aca="false">D136/H136</f>
        <v>37.3575714519919</v>
      </c>
      <c r="N136" s="58" t="n">
        <f aca="false">N135+J136</f>
        <v>-955410424663.338</v>
      </c>
      <c r="O136" s="70" t="n">
        <f aca="false">N136/F136</f>
        <v>-6.59967679024608</v>
      </c>
      <c r="P136" s="71" t="n">
        <f aca="false">(N136/620928963.511397+1965)*(N136/620928963.511397+1965&lt;A136)+A136*(N136/620928963.511397+1965&gt;=A136)</f>
        <v>426.320890459958</v>
      </c>
      <c r="Q136" s="58" t="n">
        <f aca="false">(20866225718.4818*P136-40571164077790.8)*(20866225718.4818*P136-40571164077790.8&gt;0)</f>
        <v>-0</v>
      </c>
      <c r="R136" s="58" t="n">
        <f aca="false">Q136+N136</f>
        <v>-955410424663.338</v>
      </c>
      <c r="S136" s="70" t="n">
        <f aca="false">F136/R136</f>
        <v>-0.151522571753505</v>
      </c>
      <c r="T136" s="70" t="n">
        <f aca="false">(S136-S135)/S135</f>
        <v>-0.0125058491327765</v>
      </c>
      <c r="U136" s="77" t="n">
        <f aca="false">S136/S135</f>
        <v>0.987494150867224</v>
      </c>
      <c r="V136" s="58" t="n">
        <f aca="false">V135+C136</f>
        <v>6996108511295.96</v>
      </c>
      <c r="W136" s="56" t="n">
        <f aca="false">0.00000000160279982639*(V136-V135)</f>
        <v>189.931552794564</v>
      </c>
      <c r="X136" s="74" t="n">
        <f aca="false">7.01705901670781E-022*R136^2-0.0000000006323307709*R136+158.333883893958</f>
        <v>1402.99281247178</v>
      </c>
      <c r="Y136" s="56" t="n">
        <f aca="false">(0.00565476636719242*A136-10.3929282281751)*X136</f>
        <v>2071.41559445995</v>
      </c>
    </row>
    <row r="137" customFormat="false" ht="12.75" hidden="false" customHeight="false" outlineLevel="0" collapsed="false">
      <c r="A137" s="55" t="n">
        <v>2100</v>
      </c>
      <c r="B137" s="56" t="n">
        <v>27.7351241926171</v>
      </c>
      <c r="C137" s="57" t="n">
        <v>120155774849.346</v>
      </c>
      <c r="D137" s="58" t="n">
        <v>116009149006152</v>
      </c>
      <c r="E137" s="56" t="n">
        <v>27.3124480280203</v>
      </c>
      <c r="F137" s="58" t="n">
        <v>146992291953.343</v>
      </c>
      <c r="G137" s="59" t="n">
        <v>96745942136448.7</v>
      </c>
      <c r="H137" s="59" t="n">
        <f aca="false">I137-C137</f>
        <v>3127754156171.64</v>
      </c>
      <c r="I137" s="59" t="n">
        <f aca="false">20866225718.4818*A137-40571164077790.8</f>
        <v>3247909931020.98</v>
      </c>
      <c r="J137" s="58" t="n">
        <f aca="false">C137-F137</f>
        <v>-26836517103.9969</v>
      </c>
      <c r="K137" s="58" t="n">
        <f aca="false">(J137-J136)</f>
        <v>-570131081.156403</v>
      </c>
      <c r="L137" s="78" t="n">
        <f aca="false">C137/H137</f>
        <v>0.0384159907875933</v>
      </c>
      <c r="M137" s="79" t="n">
        <f aca="false">D137/H137</f>
        <v>37.0902389426114</v>
      </c>
      <c r="N137" s="58" t="n">
        <f aca="false">N136+J137</f>
        <v>-982246941767.335</v>
      </c>
      <c r="O137" s="70" t="n">
        <f aca="false">N137/F137</f>
        <v>-6.68230237595799</v>
      </c>
      <c r="P137" s="71" t="n">
        <f aca="false">(N137/620928963.511397+1965)*(N137/620928963.511397+1965&lt;A137)+A137*(N137/620928963.511397+1965&gt;=A137)</f>
        <v>383.100943121321</v>
      </c>
      <c r="Q137" s="58" t="n">
        <f aca="false">(20866225718.4818*P137-40571164077790.8)*(20866225718.4818*P137-40571164077790.8&gt;0)</f>
        <v>-0</v>
      </c>
      <c r="R137" s="58" t="n">
        <f aca="false">Q137+N137</f>
        <v>-982246941767.335</v>
      </c>
      <c r="S137" s="70" t="n">
        <f aca="false">F137/R137</f>
        <v>-0.149649019714801</v>
      </c>
      <c r="T137" s="70" t="n">
        <f aca="false">(S137-S136)/S136</f>
        <v>-0.0123648379051483</v>
      </c>
      <c r="U137" s="77" t="n">
        <f aca="false">S137/S136</f>
        <v>0.987635162094852</v>
      </c>
      <c r="V137" s="58" t="n">
        <f aca="false">V136+C137</f>
        <v>7116264286145.3</v>
      </c>
      <c r="W137" s="56" t="n">
        <f aca="false">0.00000000160279982639*(V137-V136)</f>
        <v>192.585655067909</v>
      </c>
      <c r="X137" s="74" t="n">
        <f aca="false">7.01705901670781E-022*R137^2-0.0000000006323307709*R137+158.333883893958</f>
        <v>1456.45105740394</v>
      </c>
      <c r="Y137" s="56" t="n">
        <f aca="false">(0.00565476636719242*A137-10.3929282281751)*X137</f>
        <v>2158.57864777735</v>
      </c>
    </row>
    <row r="138" customFormat="false" ht="12.75" hidden="false" customHeight="false" outlineLevel="0" collapsed="false">
      <c r="A138" s="55" t="n">
        <v>2101</v>
      </c>
      <c r="B138" s="56" t="n">
        <v>28.1350924963425</v>
      </c>
      <c r="C138" s="57" t="n">
        <v>121832098767.106</v>
      </c>
      <c r="D138" s="58" t="n">
        <v>115888993231303</v>
      </c>
      <c r="E138" s="56" t="n">
        <v>27.6940544122578</v>
      </c>
      <c r="F138" s="58" t="n">
        <v>149247626124.681</v>
      </c>
      <c r="G138" s="59" t="n">
        <v>96602949844495.3</v>
      </c>
      <c r="H138" s="59" t="n">
        <f aca="false">I138-C138</f>
        <v>3146944057972.36</v>
      </c>
      <c r="I138" s="59" t="n">
        <f aca="false">20866225718.4818*A138-40571164077790.8</f>
        <v>3268776156739.47</v>
      </c>
      <c r="J138" s="58" t="n">
        <f aca="false">C138-F138</f>
        <v>-27415527357.5754</v>
      </c>
      <c r="K138" s="58" t="n">
        <f aca="false">(J138-J137)</f>
        <v>-579010253.578583</v>
      </c>
      <c r="L138" s="78" t="n">
        <f aca="false">C138/H138</f>
        <v>0.038714415166822</v>
      </c>
      <c r="M138" s="79" t="n">
        <f aca="false">D138/H138</f>
        <v>36.8258828553731</v>
      </c>
      <c r="N138" s="58" t="n">
        <f aca="false">N137+J138</f>
        <v>-1009662469124.91</v>
      </c>
      <c r="O138" s="70" t="n">
        <f aca="false">N138/F138</f>
        <v>-6.76501526584712</v>
      </c>
      <c r="P138" s="71" t="n">
        <f aca="false">(N138/620928963.511397+1965)*(N138/620928963.511397+1965&lt;A138)+A138*(N138/620928963.511397+1965&gt;=A138)</f>
        <v>338.94850545351</v>
      </c>
      <c r="Q138" s="58" t="n">
        <f aca="false">(20866225718.4818*P138-40571164077790.8)*(20866225718.4818*P138-40571164077790.8&gt;0)</f>
        <v>-0</v>
      </c>
      <c r="R138" s="58" t="n">
        <f aca="false">Q138+N138</f>
        <v>-1009662469124.91</v>
      </c>
      <c r="S138" s="70" t="n">
        <f aca="false">F138/R138</f>
        <v>-0.147819326446824</v>
      </c>
      <c r="T138" s="70" t="n">
        <f aca="false">(S138-S137)/S137</f>
        <v>-0.0122265636718813</v>
      </c>
      <c r="U138" s="77" t="n">
        <f aca="false">S138/S137</f>
        <v>0.987773436328119</v>
      </c>
      <c r="V138" s="58" t="n">
        <f aca="false">V137+C138</f>
        <v>7238096384912.41</v>
      </c>
      <c r="W138" s="56" t="n">
        <f aca="false">0.00000000160279982639*(V138-V137)</f>
        <v>195.272466752262</v>
      </c>
      <c r="X138" s="74" t="n">
        <f aca="false">7.01705901670781E-022*R138^2-0.0000000006323307709*R138+158.333883893958</f>
        <v>1512.10636982193</v>
      </c>
      <c r="Y138" s="56" t="n">
        <f aca="false">(0.00565476636719242*A138-10.3929282281751)*X138</f>
        <v>2249.61494505957</v>
      </c>
    </row>
    <row r="139" customFormat="false" ht="12.75" hidden="false" customHeight="false" outlineLevel="0" collapsed="false">
      <c r="A139" s="55" t="n">
        <v>2102</v>
      </c>
      <c r="B139" s="56" t="n">
        <v>28.5401762691596</v>
      </c>
      <c r="C139" s="57" t="n">
        <v>123529012660.425</v>
      </c>
      <c r="D139" s="58" t="n">
        <v>115767161132535</v>
      </c>
      <c r="E139" s="56" t="n">
        <v>28.0800693063837</v>
      </c>
      <c r="F139" s="58" t="n">
        <v>151532484644.358</v>
      </c>
      <c r="G139" s="59" t="n">
        <v>96457702218370.6</v>
      </c>
      <c r="H139" s="59" t="n">
        <f aca="false">I139-C139</f>
        <v>3166113369797.52</v>
      </c>
      <c r="I139" s="59" t="n">
        <f aca="false">20866225718.4818*A139-40571164077790.8</f>
        <v>3289642382457.95</v>
      </c>
      <c r="J139" s="58" t="n">
        <f aca="false">C139-F139</f>
        <v>-28003471983.9329</v>
      </c>
      <c r="K139" s="58" t="n">
        <f aca="false">(J139-J138)</f>
        <v>-587944626.357468</v>
      </c>
      <c r="L139" s="78" t="n">
        <f aca="false">C139/H139</f>
        <v>0.0390159789724538</v>
      </c>
      <c r="M139" s="79" t="n">
        <f aca="false">D139/H139</f>
        <v>36.5644396176309</v>
      </c>
      <c r="N139" s="58" t="n">
        <f aca="false">N138+J139</f>
        <v>-1037665941108.84</v>
      </c>
      <c r="O139" s="70" t="n">
        <f aca="false">N139/F139</f>
        <v>-6.84781183087054</v>
      </c>
      <c r="P139" s="71" t="n">
        <f aca="false">(N139/620928963.511397+1965)*(N139/620928963.511397+1965&lt;A139)+A139*(N139/620928963.511397+1965&gt;=A139)</f>
        <v>293.849188736874</v>
      </c>
      <c r="Q139" s="58" t="n">
        <f aca="false">(20866225718.4818*P139-40571164077790.8)*(20866225718.4818*P139-40571164077790.8&gt;0)</f>
        <v>-0</v>
      </c>
      <c r="R139" s="58" t="n">
        <f aca="false">Q139+N139</f>
        <v>-1037665941108.84</v>
      </c>
      <c r="S139" s="70" t="n">
        <f aca="false">F139/R139</f>
        <v>-0.146032050047274</v>
      </c>
      <c r="T139" s="70" t="n">
        <f aca="false">(S139-S138)/S138</f>
        <v>-0.012090952127243</v>
      </c>
      <c r="U139" s="77" t="n">
        <f aca="false">S139/S138</f>
        <v>0.987909047872757</v>
      </c>
      <c r="V139" s="58" t="n">
        <f aca="false">V138+C139</f>
        <v>7361625397572.83</v>
      </c>
      <c r="W139" s="56" t="n">
        <f aca="false">0.00000000160279982639*(V139-V138)</f>
        <v>197.992280045868</v>
      </c>
      <c r="X139" s="74" t="n">
        <f aca="false">7.01705901670781E-022*R139^2-0.0000000006323307709*R139+158.333883893958</f>
        <v>1570.04424276679</v>
      </c>
      <c r="Y139" s="56" t="n">
        <f aca="false">(0.00565476636719242*A139-10.3929282281751)*X139</f>
        <v>2344.68943252688</v>
      </c>
    </row>
    <row r="140" customFormat="false" ht="12.75" hidden="false" customHeight="false" outlineLevel="0" collapsed="false">
      <c r="A140" s="55" t="n">
        <v>2103</v>
      </c>
      <c r="B140" s="56" t="n">
        <v>28.9504241651369</v>
      </c>
      <c r="C140" s="57" t="n">
        <v>125246698471.929</v>
      </c>
      <c r="D140" s="58" t="n">
        <v>115643632119875</v>
      </c>
      <c r="E140" s="56" t="n">
        <v>28.4705168721743</v>
      </c>
      <c r="F140" s="58" t="n">
        <v>153847101877.211</v>
      </c>
      <c r="G140" s="59" t="n">
        <v>96310169733726.3</v>
      </c>
      <c r="H140" s="59" t="n">
        <f aca="false">I140-C140</f>
        <v>3185261909704.5</v>
      </c>
      <c r="I140" s="59" t="n">
        <f aca="false">20866225718.4818*A140-40571164077790.8</f>
        <v>3310508608176.43</v>
      </c>
      <c r="J140" s="58" t="n">
        <f aca="false">C140-F140</f>
        <v>-28600403405.2818</v>
      </c>
      <c r="K140" s="58" t="n">
        <f aca="false">(J140-J139)</f>
        <v>-596931421.348877</v>
      </c>
      <c r="L140" s="78" t="n">
        <f aca="false">C140/H140</f>
        <v>0.0393206907382848</v>
      </c>
      <c r="M140" s="79" t="n">
        <f aca="false">D140/H140</f>
        <v>36.3058471793308</v>
      </c>
      <c r="N140" s="58" t="n">
        <f aca="false">N139+J140</f>
        <v>-1066266344514.12</v>
      </c>
      <c r="O140" s="70" t="n">
        <f aca="false">N140/F140</f>
        <v>-6.93068853103998</v>
      </c>
      <c r="P140" s="71" t="n">
        <f aca="false">(N140/620928963.511397+1965)*(N140/620928963.511397+1965&lt;A140)+A140*(N140/620928963.511397+1965&gt;=A140)</f>
        <v>247.788519826305</v>
      </c>
      <c r="Q140" s="58" t="n">
        <f aca="false">(20866225718.4818*P140-40571164077790.8)*(20866225718.4818*P140-40571164077790.8&gt;0)</f>
        <v>-0</v>
      </c>
      <c r="R140" s="58" t="n">
        <f aca="false">Q140+N140</f>
        <v>-1066266344514.12</v>
      </c>
      <c r="S140" s="70" t="n">
        <f aca="false">F140/R140</f>
        <v>-0.144285808765085</v>
      </c>
      <c r="T140" s="70" t="n">
        <f aca="false">(S140-S139)/S139</f>
        <v>-0.0119579317117286</v>
      </c>
      <c r="U140" s="77" t="n">
        <f aca="false">S140/S139</f>
        <v>0.988042068288272</v>
      </c>
      <c r="V140" s="58" t="n">
        <f aca="false">V139+C140</f>
        <v>7486872096044.76</v>
      </c>
      <c r="W140" s="56" t="n">
        <f aca="false">0.00000000160279982639*(V140-V139)</f>
        <v>200.745386566333</v>
      </c>
      <c r="X140" s="74" t="n">
        <f aca="false">7.01705901670781E-022*R140^2-0.0000000006323307709*R140+158.333883893958</f>
        <v>1630.35312612817</v>
      </c>
      <c r="Y140" s="56" t="n">
        <f aca="false">(0.00565476636719242*A140-10.3929282281751)*X140</f>
        <v>2443.97342262271</v>
      </c>
    </row>
    <row r="141" customFormat="false" ht="12.75" hidden="false" customHeight="false" outlineLevel="0" collapsed="false">
      <c r="A141" s="55" t="n">
        <v>2104</v>
      </c>
      <c r="B141" s="56" t="n">
        <v>29.3658848146394</v>
      </c>
      <c r="C141" s="57" t="n">
        <v>126985337705.931</v>
      </c>
      <c r="D141" s="58" t="n">
        <v>115518385421403</v>
      </c>
      <c r="E141" s="56" t="n">
        <v>28.8654204862746</v>
      </c>
      <c r="F141" s="58" t="n">
        <v>156191708817.604</v>
      </c>
      <c r="G141" s="59" t="n">
        <v>96160322631849.1</v>
      </c>
      <c r="H141" s="59" t="n">
        <f aca="false">I141-C141</f>
        <v>3204389496188.98</v>
      </c>
      <c r="I141" s="59" t="n">
        <f aca="false">20866225718.4818*A141-40571164077790.8</f>
        <v>3331374833894.91</v>
      </c>
      <c r="J141" s="58" t="n">
        <f aca="false">C141-F141</f>
        <v>-29206371111.6725</v>
      </c>
      <c r="K141" s="58" t="n">
        <f aca="false">(J141-J140)</f>
        <v>-605967706.390732</v>
      </c>
      <c r="L141" s="78" t="n">
        <f aca="false">C141/H141</f>
        <v>0.0396285588430983</v>
      </c>
      <c r="M141" s="79" t="n">
        <f aca="false">D141/H141</f>
        <v>36.0500449645059</v>
      </c>
      <c r="N141" s="58" t="n">
        <f aca="false">N140+J141</f>
        <v>-1095472715625.8</v>
      </c>
      <c r="O141" s="70" t="n">
        <f aca="false">N141/F141</f>
        <v>-7.01364191427766</v>
      </c>
      <c r="P141" s="71" t="n">
        <f aca="false">(N141/620928963.511397+1965)*(N141/620928963.511397+1965&lt;A141)+A141*(N141/620928963.511397+1965&gt;=A141)</f>
        <v>200.751945873451</v>
      </c>
      <c r="Q141" s="58" t="n">
        <f aca="false">(20866225718.4818*P141-40571164077790.8)*(20866225718.4818*P141-40571164077790.8&gt;0)</f>
        <v>-0</v>
      </c>
      <c r="R141" s="58" t="n">
        <f aca="false">Q141+N141</f>
        <v>-1095472715625.8</v>
      </c>
      <c r="S141" s="70" t="n">
        <f aca="false">F141/R141</f>
        <v>-0.142579277958902</v>
      </c>
      <c r="T141" s="70" t="n">
        <f aca="false">(S141-S140)/S140</f>
        <v>-0.0118274334862766</v>
      </c>
      <c r="U141" s="77" t="n">
        <f aca="false">S141/S140</f>
        <v>0.988172566513723</v>
      </c>
      <c r="V141" s="58" t="n">
        <f aca="false">V140+C141</f>
        <v>7613857433750.69</v>
      </c>
      <c r="W141" s="56" t="n">
        <f aca="false">0.00000000160279982639*(V141-V140)</f>
        <v>203.532077228743</v>
      </c>
      <c r="X141" s="74" t="n">
        <f aca="false">7.01705901670781E-022*R141^2-0.0000000006323307709*R141+158.333883893958</f>
        <v>1693.12450530605</v>
      </c>
      <c r="Y141" s="56" t="n">
        <f aca="false">(0.00565476636719242*A141-10.3929282281751)*X141</f>
        <v>2547.64479597735</v>
      </c>
    </row>
    <row r="142" customFormat="false" ht="12.75" hidden="false" customHeight="false" outlineLevel="0" collapsed="false">
      <c r="A142" s="55" t="n">
        <v>2105</v>
      </c>
      <c r="B142" s="56" t="n">
        <v>29.7866068059208</v>
      </c>
      <c r="C142" s="57" t="n">
        <v>128745111349.896</v>
      </c>
      <c r="D142" s="58" t="n">
        <v>115391400083697</v>
      </c>
      <c r="E142" s="56" t="n">
        <v>29.2648027013774</v>
      </c>
      <c r="F142" s="58" t="n">
        <v>158566532852.068</v>
      </c>
      <c r="G142" s="59" t="n">
        <v>96008130923031.5</v>
      </c>
      <c r="H142" s="59" t="n">
        <f aca="false">I142-C142</f>
        <v>3223495948263.5</v>
      </c>
      <c r="I142" s="59" t="n">
        <f aca="false">20866225718.4818*A142-40571164077790.8</f>
        <v>3352241059613.39</v>
      </c>
      <c r="J142" s="58" t="n">
        <f aca="false">C142-F142</f>
        <v>-29821421502.1726</v>
      </c>
      <c r="K142" s="58" t="n">
        <f aca="false">(J142-J141)</f>
        <v>-615050390.500046</v>
      </c>
      <c r="L142" s="78" t="n">
        <f aca="false">C142/H142</f>
        <v>0.0399395914920417</v>
      </c>
      <c r="M142" s="79" t="n">
        <f aca="false">D142/H142</f>
        <v>35.7969738246015</v>
      </c>
      <c r="N142" s="58" t="n">
        <f aca="false">N141+J142</f>
        <v>-1125294137127.97</v>
      </c>
      <c r="O142" s="70" t="n">
        <f aca="false">N142/F142</f>
        <v>-7.0966686152985</v>
      </c>
      <c r="P142" s="71" t="n">
        <f aca="false">(N142/620928963.511397+1965)*(N142/620928963.511397+1965&lt;A142)+A142*(N142/620928963.511397+1965&gt;=A142)</f>
        <v>152.724839304721</v>
      </c>
      <c r="Q142" s="58" t="n">
        <f aca="false">(20866225718.4818*P142-40571164077790.8)*(20866225718.4818*P142-40571164077790.8&gt;0)</f>
        <v>-0</v>
      </c>
      <c r="R142" s="58" t="n">
        <f aca="false">Q142+N142</f>
        <v>-1125294137127.97</v>
      </c>
      <c r="S142" s="70" t="n">
        <f aca="false">F142/R142</f>
        <v>-0.140911187235694</v>
      </c>
      <c r="T142" s="70" t="n">
        <f aca="false">(S142-S141)/S141</f>
        <v>-0.0116993910131094</v>
      </c>
      <c r="U142" s="77" t="n">
        <f aca="false">S142/S141</f>
        <v>0.988300608986891</v>
      </c>
      <c r="V142" s="58" t="n">
        <f aca="false">V141+C142</f>
        <v>7742602545100.59</v>
      </c>
      <c r="W142" s="56" t="n">
        <f aca="false">0.00000000160279982639*(V142-V141)</f>
        <v>206.352642119768</v>
      </c>
      <c r="X142" s="74" t="n">
        <f aca="false">7.01705901670781E-022*R142^2-0.0000000006323307709*R142+158.333883893958</f>
        <v>1758.45298058372</v>
      </c>
      <c r="Y142" s="56" t="n">
        <f aca="false">(0.00565476636719242*A142-10.3929282281751)*X142</f>
        <v>2655.88820711486</v>
      </c>
    </row>
    <row r="143" customFormat="false" ht="12.75" hidden="false" customHeight="false" outlineLevel="0" collapsed="false">
      <c r="A143" s="55" t="n">
        <v>2106</v>
      </c>
      <c r="B143" s="56" t="n">
        <v>30.212638666064</v>
      </c>
      <c r="C143" s="57" t="n">
        <v>130526199793.297</v>
      </c>
      <c r="D143" s="58" t="n">
        <v>115262654972347</v>
      </c>
      <c r="E143" s="56" t="n">
        <v>29.6686852063456</v>
      </c>
      <c r="F143" s="58" t="n">
        <v>160971797514.424</v>
      </c>
      <c r="G143" s="59" t="n">
        <v>95853564390179.4</v>
      </c>
      <c r="H143" s="59" t="n">
        <f aca="false">I143-C143</f>
        <v>3242581085538.58</v>
      </c>
      <c r="I143" s="59" t="n">
        <f aca="false">20866225718.4818*A143-40571164077790.8</f>
        <v>3373107285331.88</v>
      </c>
      <c r="J143" s="58" t="n">
        <f aca="false">C143-F143</f>
        <v>-30445597721.1265</v>
      </c>
      <c r="K143" s="58" t="n">
        <f aca="false">(J143-J142)</f>
        <v>-624176218.953964</v>
      </c>
      <c r="L143" s="78" t="n">
        <f aca="false">C143/H143</f>
        <v>0.0402537966977678</v>
      </c>
      <c r="M143" s="79" t="n">
        <f aca="false">D143/H143</f>
        <v>35.5465759935507</v>
      </c>
      <c r="N143" s="58" t="n">
        <f aca="false">N142+J143</f>
        <v>-1155739734849.1</v>
      </c>
      <c r="O143" s="70" t="n">
        <f aca="false">N143/F143</f>
        <v>-7.17976535452142</v>
      </c>
      <c r="P143" s="71" t="n">
        <f aca="false">(N143/620928963.511397+1965)*(N143/620928963.511397+1965&lt;A143)+A143*(N143/620928963.511397+1965&gt;=A143)</f>
        <v>103.692503062981</v>
      </c>
      <c r="Q143" s="58" t="n">
        <f aca="false">(20866225718.4818*P143-40571164077790.8)*(20866225718.4818*P143-40571164077790.8&gt;0)</f>
        <v>-0</v>
      </c>
      <c r="R143" s="58" t="n">
        <f aca="false">Q143+N143</f>
        <v>-1155739734849.1</v>
      </c>
      <c r="S143" s="70" t="n">
        <f aca="false">F143/R143</f>
        <v>-0.139280317757217</v>
      </c>
      <c r="T143" s="70" t="n">
        <f aca="false">(S143-S142)/S142</f>
        <v>-0.0115737402435572</v>
      </c>
      <c r="U143" s="77" t="n">
        <f aca="false">S143/S142</f>
        <v>0.988426259756443</v>
      </c>
      <c r="V143" s="58" t="n">
        <f aca="false">V142+C143</f>
        <v>7873128744893.88</v>
      </c>
      <c r="W143" s="56" t="n">
        <f aca="false">0.00000000160279982639*(V143-V142)</f>
        <v>209.207370367632</v>
      </c>
      <c r="X143" s="74" t="n">
        <f aca="false">7.01705901670781E-022*R143^2-0.0000000006323307709*R143+158.333883893958</f>
        <v>1826.43634712276</v>
      </c>
      <c r="Y143" s="56" t="n">
        <f aca="false">(0.00565476636719242*A143-10.3929282281751)*X143</f>
        <v>2768.8952937959</v>
      </c>
    </row>
    <row r="144" customFormat="false" ht="12.75" hidden="false" customHeight="false" outlineLevel="0" collapsed="false">
      <c r="A144" s="55" t="n">
        <v>2107</v>
      </c>
      <c r="B144" s="56" t="n">
        <v>30.6440288412596</v>
      </c>
      <c r="C144" s="57" t="n">
        <v>132328782743.851</v>
      </c>
      <c r="D144" s="58" t="n">
        <v>115132128772554</v>
      </c>
      <c r="E144" s="56" t="n">
        <v>30.0770887852662</v>
      </c>
      <c r="F144" s="58" t="n">
        <v>163407722233.273</v>
      </c>
      <c r="G144" s="59" t="n">
        <v>95696592592665</v>
      </c>
      <c r="H144" s="59" t="n">
        <f aca="false">I144-C144</f>
        <v>3261644728306.51</v>
      </c>
      <c r="I144" s="59" t="n">
        <f aca="false">20866225718.4818*A144-40571164077790.8</f>
        <v>3393973511050.36</v>
      </c>
      <c r="J144" s="58" t="n">
        <f aca="false">C144-F144</f>
        <v>-31078939489.4226</v>
      </c>
      <c r="K144" s="58" t="n">
        <f aca="false">(J144-J143)</f>
        <v>-633341768.296082</v>
      </c>
      <c r="L144" s="78" t="n">
        <f aca="false">C144/H144</f>
        <v>0.0405711822613366</v>
      </c>
      <c r="M144" s="79" t="n">
        <f aca="false">D144/H144</f>
        <v>35.2987950445272</v>
      </c>
      <c r="N144" s="58" t="n">
        <f aca="false">N143+J144</f>
        <v>-1186818674338.52</v>
      </c>
      <c r="O144" s="70" t="n">
        <f aca="false">N144/F144</f>
        <v>-7.26292893700746</v>
      </c>
      <c r="P144" s="71" t="n">
        <f aca="false">(N144/620928963.511397+1965)*(N144/620928963.511397+1965&lt;A144)+A144*(N144/620928963.511397+1965&gt;=A144)</f>
        <v>53.640176120992</v>
      </c>
      <c r="Q144" s="58" t="n">
        <f aca="false">(20866225718.4818*P144-40571164077790.8)*(20866225718.4818*P144-40571164077790.8&gt;0)</f>
        <v>-0</v>
      </c>
      <c r="R144" s="58" t="n">
        <f aca="false">Q144+N144</f>
        <v>-1186818674338.52</v>
      </c>
      <c r="S144" s="70" t="n">
        <f aca="false">F144/R144</f>
        <v>-0.137685499703103</v>
      </c>
      <c r="T144" s="70" t="n">
        <f aca="false">(S144-S143)/S143</f>
        <v>-0.0114504194116905</v>
      </c>
      <c r="U144" s="77" t="n">
        <f aca="false">S144/S143</f>
        <v>0.98854958058831</v>
      </c>
      <c r="V144" s="58" t="n">
        <f aca="false">V143+C144</f>
        <v>8005457527637.73</v>
      </c>
      <c r="W144" s="56" t="n">
        <f aca="false">0.00000000160279982639*(V144-V143)</f>
        <v>212.096550007827</v>
      </c>
      <c r="X144" s="74" t="n">
        <f aca="false">7.01705901670781E-022*R144^2-0.0000000006323307709*R144+158.333883893958</f>
        <v>1897.17567548301</v>
      </c>
      <c r="Y144" s="56" t="n">
        <f aca="false">(0.00565476636719242*A144-10.3929282281751)*X144</f>
        <v>2886.86488987357</v>
      </c>
    </row>
    <row r="145" customFormat="false" ht="12.75" hidden="false" customHeight="false" outlineLevel="0" collapsed="false">
      <c r="A145" s="55" t="n">
        <v>2108</v>
      </c>
      <c r="B145" s="56" t="n">
        <v>31.0808256764172</v>
      </c>
      <c r="C145" s="57" t="n">
        <v>134153039141.092</v>
      </c>
      <c r="D145" s="58" t="n">
        <v>114999799989810</v>
      </c>
      <c r="E145" s="56" t="n">
        <v>30.4900332754314</v>
      </c>
      <c r="F145" s="58" t="n">
        <v>165874522071.778</v>
      </c>
      <c r="G145" s="59" t="n">
        <v>95537184870431.7</v>
      </c>
      <c r="H145" s="59" t="n">
        <f aca="false">I145-C145</f>
        <v>3280686697627.74</v>
      </c>
      <c r="I145" s="59" t="n">
        <f aca="false">20866225718.4818*A145-40571164077790.8</f>
        <v>3414839736768.84</v>
      </c>
      <c r="J145" s="58" t="n">
        <f aca="false">C145-F145</f>
        <v>-31721482930.6858</v>
      </c>
      <c r="K145" s="58" t="n">
        <f aca="false">(J145-J144)</f>
        <v>-642543441.263229</v>
      </c>
      <c r="L145" s="78" t="n">
        <f aca="false">C145/H145</f>
        <v>0.0408917557528727</v>
      </c>
      <c r="M145" s="79" t="n">
        <f aca="false">D145/H145</f>
        <v>35.0535758483022</v>
      </c>
      <c r="N145" s="58" t="n">
        <f aca="false">N144+J145</f>
        <v>-1218540157269.2</v>
      </c>
      <c r="O145" s="70" t="n">
        <f aca="false">N145/F145</f>
        <v>-7.34615625142186</v>
      </c>
      <c r="P145" s="71" t="n">
        <f aca="false">(N145/620928963.511397+1965)*(N145/620928963.511397+1965&lt;A145)+A145*(N145/620928963.511397+1965&gt;=A145)</f>
        <v>2.55303927477598</v>
      </c>
      <c r="Q145" s="58" t="n">
        <f aca="false">(20866225718.4818*P145-40571164077790.8)*(20866225718.4818*P145-40571164077790.8&gt;0)</f>
        <v>-0</v>
      </c>
      <c r="R145" s="58" t="n">
        <f aca="false">Q145+N145</f>
        <v>-1218540157269.2</v>
      </c>
      <c r="S145" s="70" t="n">
        <f aca="false">F145/R145</f>
        <v>-0.136125609880194</v>
      </c>
      <c r="T145" s="70" t="n">
        <f aca="false">(S145-S144)/S144</f>
        <v>-0.0113293689333506</v>
      </c>
      <c r="U145" s="77" t="n">
        <f aca="false">S145/S144</f>
        <v>0.988670631066649</v>
      </c>
      <c r="V145" s="58" t="n">
        <f aca="false">V144+C145</f>
        <v>8139610566778.83</v>
      </c>
      <c r="W145" s="56" t="n">
        <f aca="false">0.00000000160279982639*(V145-V144)</f>
        <v>215.02046784461</v>
      </c>
      <c r="X145" s="74" t="n">
        <f aca="false">7.01705901670781E-022*R145^2-0.0000000006323307709*R145+158.333883893958</f>
        <v>1970.77539256217</v>
      </c>
      <c r="Y145" s="56" t="n">
        <f aca="false">(0.00565476636719242*A145-10.3929282281751)*X145</f>
        <v>3010.00324152206</v>
      </c>
    </row>
    <row r="146" customFormat="false" ht="12.75" hidden="false" customHeight="false" outlineLevel="0" collapsed="false">
      <c r="A146" s="55" t="n">
        <v>2109</v>
      </c>
      <c r="B146" s="56" t="n">
        <v>31.523077394074</v>
      </c>
      <c r="C146" s="57" t="n">
        <v>135999147067.166</v>
      </c>
      <c r="D146" s="58" t="n">
        <v>114865646950669</v>
      </c>
      <c r="E146" s="56" t="n">
        <v>30.9075375242115</v>
      </c>
      <c r="F146" s="58" t="n">
        <v>168372407459.456</v>
      </c>
      <c r="G146" s="59" t="n">
        <v>95375310348359.9</v>
      </c>
      <c r="H146" s="59" t="n">
        <f aca="false">I146-C146</f>
        <v>3299706815420.16</v>
      </c>
      <c r="I146" s="59" t="n">
        <f aca="false">20866225718.4818*A146-40571164077790.8</f>
        <v>3435705962487.32</v>
      </c>
      <c r="J146" s="58" t="n">
        <f aca="false">C146-F146</f>
        <v>-32373260392.2906</v>
      </c>
      <c r="K146" s="58" t="n">
        <f aca="false">(J146-J145)</f>
        <v>-651777461.604752</v>
      </c>
      <c r="L146" s="78" t="n">
        <f aca="false">C146/H146</f>
        <v>0.0412155244919385</v>
      </c>
      <c r="M146" s="79" t="n">
        <f aca="false">D146/H146</f>
        <v>34.8108645331398</v>
      </c>
      <c r="N146" s="58" t="n">
        <f aca="false">N145+J146</f>
        <v>-1250913417661.5</v>
      </c>
      <c r="O146" s="70" t="n">
        <f aca="false">N146/F146</f>
        <v>-7.42944426902438</v>
      </c>
      <c r="P146" s="71" t="n">
        <f aca="false">(N146/620928963.511397+1965)*(N146/620928963.511397+1965&lt;A146)+A146*(N146/620928963.511397+1965&gt;=A146)</f>
        <v>-49.583778774776</v>
      </c>
      <c r="Q146" s="58" t="n">
        <f aca="false">(20866225718.4818*P146-40571164077790.8)*(20866225718.4818*P146-40571164077790.8&gt;0)</f>
        <v>-0</v>
      </c>
      <c r="R146" s="58" t="n">
        <f aca="false">Q146+N146</f>
        <v>-1250913417661.5</v>
      </c>
      <c r="S146" s="70" t="n">
        <f aca="false">F146/R146</f>
        <v>-0.134599569468379</v>
      </c>
      <c r="T146" s="70" t="n">
        <f aca="false">(S146-S145)/S145</f>
        <v>-0.0112105313111743</v>
      </c>
      <c r="U146" s="77" t="n">
        <f aca="false">S146/S145</f>
        <v>0.988789468688826</v>
      </c>
      <c r="V146" s="58" t="n">
        <f aca="false">V145+C146</f>
        <v>8275609713845.99</v>
      </c>
      <c r="W146" s="56" t="n">
        <f aca="false">0.00000000160279982639*(V146-V145)</f>
        <v>217.979409308013</v>
      </c>
      <c r="X146" s="74" t="n">
        <f aca="false">7.01705901670781E-022*R146^2-0.0000000006323307709*R146+158.333883893958</f>
        <v>2047.34336284102</v>
      </c>
      <c r="Y146" s="56" t="n">
        <f aca="false">(0.00565476636719242*A146-10.3929282281751)*X146</f>
        <v>3138.52422668008</v>
      </c>
    </row>
    <row r="147" customFormat="false" ht="12.75" hidden="false" customHeight="false" outlineLevel="0" collapsed="false">
      <c r="A147" s="55" t="n">
        <v>2110</v>
      </c>
      <c r="B147" s="56" t="n">
        <v>31.9708320726162</v>
      </c>
      <c r="C147" s="57" t="n">
        <v>137867283654.894</v>
      </c>
      <c r="D147" s="58" t="n">
        <v>114729647803602</v>
      </c>
      <c r="E147" s="56" t="n">
        <v>31.3296193448329</v>
      </c>
      <c r="F147" s="58" t="n">
        <v>170901583916.034</v>
      </c>
      <c r="G147" s="59" t="n">
        <v>95210937940900.5</v>
      </c>
      <c r="H147" s="59" t="n">
        <f aca="false">I147-C147</f>
        <v>3318704904550.91</v>
      </c>
      <c r="I147" s="59" t="n">
        <f aca="false">20866225718.4818*A147-40571164077790.8</f>
        <v>3456572188205.8</v>
      </c>
      <c r="J147" s="58" t="n">
        <f aca="false">C147-F147</f>
        <v>-33034300261.1404</v>
      </c>
      <c r="K147" s="58" t="n">
        <f aca="false">(J147-J146)</f>
        <v>-661039868.849854</v>
      </c>
      <c r="L147" s="78" t="n">
        <f aca="false">C147/H147</f>
        <v>0.0415424955276493</v>
      </c>
      <c r="M147" s="79" t="n">
        <f aca="false">D147/H147</f>
        <v>34.5706084461665</v>
      </c>
      <c r="N147" s="58" t="n">
        <f aca="false">N146+J147</f>
        <v>-1283947717922.64</v>
      </c>
      <c r="O147" s="70" t="n">
        <f aca="false">N147/F147</f>
        <v>-7.51279004268007</v>
      </c>
      <c r="P147" s="71" t="n">
        <f aca="false">(N147/620928963.511397+1965)*(N147/620928963.511397+1965&lt;A147)+A147*(N147/620928963.511397+1965&gt;=A147)</f>
        <v>-102.785195043602</v>
      </c>
      <c r="Q147" s="58" t="n">
        <f aca="false">(20866225718.4818*P147-40571164077790.8)*(20866225718.4818*P147-40571164077790.8&gt;0)</f>
        <v>-0</v>
      </c>
      <c r="R147" s="58" t="n">
        <f aca="false">Q147+N147</f>
        <v>-1283947717922.64</v>
      </c>
      <c r="S147" s="70" t="n">
        <f aca="false">F147/R147</f>
        <v>-0.133106341894158</v>
      </c>
      <c r="T147" s="70" t="n">
        <f aca="false">(S147-S146)/S146</f>
        <v>-0.0110938510436476</v>
      </c>
      <c r="U147" s="77" t="n">
        <f aca="false">S147/S146</f>
        <v>0.988906148956352</v>
      </c>
      <c r="V147" s="58" t="n">
        <f aca="false">V146+C147</f>
        <v>8413476997500.89</v>
      </c>
      <c r="W147" s="56" t="n">
        <f aca="false">0.00000000160279982639*(V147-V146)</f>
        <v>220.97365830649</v>
      </c>
      <c r="X147" s="74" t="n">
        <f aca="false">7.01705901670781E-022*R147^2-0.0000000006323307709*R147+158.333883893958</f>
        <v>2126.99096981152</v>
      </c>
      <c r="Y147" s="56" t="n">
        <f aca="false">(0.00565476636719242*A147-10.3929282281751)*X147</f>
        <v>3272.64957753201</v>
      </c>
    </row>
    <row r="148" customFormat="false" ht="12.75" hidden="false" customHeight="false" outlineLevel="0" collapsed="false">
      <c r="A148" s="55" t="n">
        <v>2111</v>
      </c>
      <c r="B148" s="56" t="n">
        <v>32.4241376237513</v>
      </c>
      <c r="C148" s="57" t="n">
        <v>139757624992.876</v>
      </c>
      <c r="D148" s="58" t="n">
        <v>114591780519947</v>
      </c>
      <c r="E148" s="56" t="n">
        <v>31.7562954710054</v>
      </c>
      <c r="F148" s="58" t="n">
        <v>173462251766.956</v>
      </c>
      <c r="G148" s="59" t="n">
        <v>95044036356984.4</v>
      </c>
      <c r="H148" s="59" t="n">
        <f aca="false">I148-C148</f>
        <v>3337680788931.41</v>
      </c>
      <c r="I148" s="59" t="n">
        <f aca="false">20866225718.4818*A148-40571164077790.8</f>
        <v>3477438413924.28</v>
      </c>
      <c r="J148" s="58" t="n">
        <f aca="false">C148-F148</f>
        <v>-33704626774.0791</v>
      </c>
      <c r="K148" s="58" t="n">
        <f aca="false">(J148-J147)</f>
        <v>-670326512.938629</v>
      </c>
      <c r="L148" s="78" t="n">
        <f aca="false">C148/H148</f>
        <v>0.0418726756184558</v>
      </c>
      <c r="M148" s="79" t="n">
        <f aca="false">D148/H148</f>
        <v>34.3327561161518</v>
      </c>
      <c r="N148" s="58" t="n">
        <f aca="false">N147+J148</f>
        <v>-1317652344696.71</v>
      </c>
      <c r="O148" s="70" t="n">
        <f aca="false">N148/F148</f>
        <v>-7.59619070590047</v>
      </c>
      <c r="P148" s="71" t="n">
        <f aca="false">(N148/620928963.511397+1965)*(N148/620928963.511397+1965&lt;A148)+A148*(N148/620928963.511397+1965&gt;=A148)</f>
        <v>-157.066165580839</v>
      </c>
      <c r="Q148" s="58" t="n">
        <f aca="false">(20866225718.4818*P148-40571164077790.8)*(20866225718.4818*P148-40571164077790.8&gt;0)</f>
        <v>-0</v>
      </c>
      <c r="R148" s="58" t="n">
        <f aca="false">Q148+N148</f>
        <v>-1317652344696.71</v>
      </c>
      <c r="S148" s="70" t="n">
        <f aca="false">F148/R148</f>
        <v>-0.13164493082345</v>
      </c>
      <c r="T148" s="70" t="n">
        <f aca="false">(S148-S147)/S147</f>
        <v>-0.0109792745402791</v>
      </c>
      <c r="U148" s="77" t="n">
        <f aca="false">S148/S147</f>
        <v>0.989020725459721</v>
      </c>
      <c r="V148" s="58" t="n">
        <f aca="false">V147+C148</f>
        <v>8553234622493.76</v>
      </c>
      <c r="W148" s="56" t="n">
        <f aca="false">0.00000000160279982639*(V148-V147)</f>
        <v>224.00349707482</v>
      </c>
      <c r="X148" s="74" t="n">
        <f aca="false">7.01705901670781E-022*R148^2-0.0000000006323307709*R148+158.333883893958</f>
        <v>2209.83319745492</v>
      </c>
      <c r="Y148" s="56" t="n">
        <f aca="false">(0.00565476636719242*A148-10.3929282281751)*X148</f>
        <v>3412.60910582921</v>
      </c>
    </row>
    <row r="149" customFormat="false" ht="12.75" hidden="false" customHeight="false" outlineLevel="0" collapsed="false">
      <c r="A149" s="55" t="n">
        <v>2112</v>
      </c>
      <c r="B149" s="56" t="n">
        <v>32.8830417692787</v>
      </c>
      <c r="C149" s="57" t="n">
        <v>141670346027.824</v>
      </c>
      <c r="D149" s="58" t="n">
        <v>114452022894954</v>
      </c>
      <c r="E149" s="56" t="n">
        <v>32.1875815104442</v>
      </c>
      <c r="F149" s="58" t="n">
        <v>176054605850.756</v>
      </c>
      <c r="G149" s="59" t="n">
        <v>94874574105217.5</v>
      </c>
      <c r="H149" s="59" t="n">
        <f aca="false">I149-C149</f>
        <v>3356634293614.94</v>
      </c>
      <c r="I149" s="59" t="n">
        <f aca="false">20866225718.4818*A149-40571164077790.8</f>
        <v>3498304639642.77</v>
      </c>
      <c r="J149" s="58" t="n">
        <f aca="false">C149-F149</f>
        <v>-34384259822.9313</v>
      </c>
      <c r="K149" s="58" t="n">
        <f aca="false">(J149-J148)</f>
        <v>-679633048.852234</v>
      </c>
      <c r="L149" s="78" t="n">
        <f aca="false">C149/H149</f>
        <v>0.0422060712116636</v>
      </c>
      <c r="M149" s="79" t="n">
        <f aca="false">D149/H149</f>
        <v>34.0972572176442</v>
      </c>
      <c r="N149" s="58" t="n">
        <f aca="false">N148+J149</f>
        <v>-1352036604519.65</v>
      </c>
      <c r="O149" s="70" t="n">
        <f aca="false">N149/F149</f>
        <v>-7.67964347189979</v>
      </c>
      <c r="P149" s="71" t="n">
        <f aca="false">(N149/620928963.511397+1965)*(N149/620928963.511397+1965&lt;A149)+A149*(N149/620928963.511397+1965&gt;=A149)</f>
        <v>-212.441678471212</v>
      </c>
      <c r="Q149" s="58" t="n">
        <f aca="false">(20866225718.4818*P149-40571164077790.8)*(20866225718.4818*P149-40571164077790.8&gt;0)</f>
        <v>-0</v>
      </c>
      <c r="R149" s="58" t="n">
        <f aca="false">Q149+N149</f>
        <v>-1352036604519.65</v>
      </c>
      <c r="S149" s="70" t="n">
        <f aca="false">F149/R149</f>
        <v>-0.130214378266264</v>
      </c>
      <c r="T149" s="70" t="n">
        <f aca="false">(S149-S148)/S148</f>
        <v>-0.0108667500392011</v>
      </c>
      <c r="U149" s="77" t="n">
        <f aca="false">S149/S148</f>
        <v>0.989133249960799</v>
      </c>
      <c r="V149" s="58" t="n">
        <f aca="false">V148+C149</f>
        <v>8694904968521.59</v>
      </c>
      <c r="W149" s="56" t="n">
        <f aca="false">0.00000000160279982639*(V149-V148)</f>
        <v>227.069206017562</v>
      </c>
      <c r="X149" s="74" t="n">
        <f aca="false">7.01705901670781E-022*R149^2-0.0000000006323307709*R149+158.333883893958</f>
        <v>2295.98871162796</v>
      </c>
      <c r="Y149" s="56" t="n">
        <f aca="false">(0.00565476636719242*A149-10.3929282281751)*X149</f>
        <v>3558.64093083321</v>
      </c>
    </row>
    <row r="150" customFormat="false" ht="12.75" hidden="false" customHeight="false" outlineLevel="0" collapsed="false">
      <c r="A150" s="55" t="n">
        <v>2113</v>
      </c>
      <c r="B150" s="56" t="n">
        <v>33.3475920170721</v>
      </c>
      <c r="C150" s="57" t="n">
        <v>143605620463.771</v>
      </c>
      <c r="D150" s="58" t="n">
        <v>114310352548926</v>
      </c>
      <c r="E150" s="56" t="n">
        <v>32.6234918972038</v>
      </c>
      <c r="F150" s="58" t="n">
        <v>178678835217.77</v>
      </c>
      <c r="G150" s="59" t="n">
        <v>94702519499366.7</v>
      </c>
      <c r="H150" s="59" t="n">
        <f aca="false">I150-C150</f>
        <v>3375565244897.48</v>
      </c>
      <c r="I150" s="59" t="n">
        <f aca="false">20866225718.4818*A150-40571164077790.8</f>
        <v>3519170865361.25</v>
      </c>
      <c r="J150" s="58" t="n">
        <f aca="false">C150-F150</f>
        <v>-35073214753.9994</v>
      </c>
      <c r="K150" s="58" t="n">
        <f aca="false">(J150-J149)</f>
        <v>-688954931.068085</v>
      </c>
      <c r="L150" s="78" t="n">
        <f aca="false">C150/H150</f>
        <v>0.0425426884225822</v>
      </c>
      <c r="M150" s="79" t="n">
        <f aca="false">D150/H150</f>
        <v>33.8640625364058</v>
      </c>
      <c r="N150" s="58" t="n">
        <f aca="false">N149+J150</f>
        <v>-1387109819273.65</v>
      </c>
      <c r="O150" s="70" t="n">
        <f aca="false">N150/F150</f>
        <v>-7.7631456326826</v>
      </c>
      <c r="P150" s="71" t="n">
        <f aca="false">(N150/620928963.511397+1965)*(N150/620928963.511397+1965&lt;A150)+A150*(N150/620928963.511397+1965&gt;=A150)</f>
        <v>-268.926746514516</v>
      </c>
      <c r="Q150" s="58" t="n">
        <f aca="false">(20866225718.4818*P150-40571164077790.8)*(20866225718.4818*P150-40571164077790.8&gt;0)</f>
        <v>-0</v>
      </c>
      <c r="R150" s="58" t="n">
        <f aca="false">Q150+N150</f>
        <v>-1387109819273.65</v>
      </c>
      <c r="S150" s="70" t="n">
        <f aca="false">F150/R150</f>
        <v>-0.128813762785801</v>
      </c>
      <c r="T150" s="70" t="n">
        <f aca="false">(S150-S149)/S149</f>
        <v>-0.0107562275311788</v>
      </c>
      <c r="U150" s="77" t="n">
        <f aca="false">S150/S149</f>
        <v>0.989243772468821</v>
      </c>
      <c r="V150" s="58" t="n">
        <f aca="false">V149+C150</f>
        <v>8838510588985.36</v>
      </c>
      <c r="W150" s="56" t="n">
        <f aca="false">0.00000000160279982639*(V150-V149)</f>
        <v>230.171063547509</v>
      </c>
      <c r="X150" s="74" t="n">
        <f aca="false">7.01705901670781E-022*R150^2-0.0000000006323307709*R150+158.333883893958</f>
        <v>2385.57994120418</v>
      </c>
      <c r="Y150" s="56" t="n">
        <f aca="false">(0.00565476636719242*A150-10.3929282281751)*X150</f>
        <v>3710.99170963936</v>
      </c>
    </row>
    <row r="151" customFormat="false" ht="12.75" hidden="false" customHeight="false" outlineLevel="0" collapsed="false">
      <c r="A151" s="55" t="n">
        <v>2114</v>
      </c>
      <c r="B151" s="56" t="n">
        <v>33.8178356363244</v>
      </c>
      <c r="C151" s="57" t="n">
        <v>145563620658.386</v>
      </c>
      <c r="D151" s="58" t="n">
        <v>114166746928463</v>
      </c>
      <c r="E151" s="56" t="n">
        <v>33.0640398428785</v>
      </c>
      <c r="F151" s="58" t="n">
        <v>181335122820.418</v>
      </c>
      <c r="G151" s="59" t="n">
        <v>94527840664149</v>
      </c>
      <c r="H151" s="59" t="n">
        <f aca="false">I151-C151</f>
        <v>3394473470421.34</v>
      </c>
      <c r="I151" s="59" t="n">
        <f aca="false">20866225718.4818*A151-40571164077790.8</f>
        <v>3540037091079.73</v>
      </c>
      <c r="J151" s="58" t="n">
        <f aca="false">C151-F151</f>
        <v>-35771502162.0317</v>
      </c>
      <c r="K151" s="58" t="n">
        <f aca="false">(J151-J150)</f>
        <v>-698287408.032318</v>
      </c>
      <c r="L151" s="78" t="n">
        <f aca="false">C151/H151</f>
        <v>0.0428825330133801</v>
      </c>
      <c r="M151" s="79" t="n">
        <f aca="false">D151/H151</f>
        <v>33.6331239360936</v>
      </c>
      <c r="N151" s="58" t="n">
        <f aca="false">N150+J151</f>
        <v>-1422881321435.68</v>
      </c>
      <c r="O151" s="70" t="n">
        <f aca="false">N151/F151</f>
        <v>-7.84669455814583</v>
      </c>
      <c r="P151" s="71" t="n">
        <f aca="false">(N151/620928963.511397+1965)*(N151/620928963.511397+1965&lt;A151)+A151*(N151/620928963.511397+1965&gt;=A151)</f>
        <v>-326.536399573283</v>
      </c>
      <c r="Q151" s="58" t="n">
        <f aca="false">(20866225718.4818*P151-40571164077790.8)*(20866225718.4818*P151-40571164077790.8&gt;0)</f>
        <v>-0</v>
      </c>
      <c r="R151" s="58" t="n">
        <f aca="false">Q151+N151</f>
        <v>-1422881321435.68</v>
      </c>
      <c r="S151" s="70" t="n">
        <f aca="false">F151/R151</f>
        <v>-0.127442197805683</v>
      </c>
      <c r="T151" s="70" t="n">
        <f aca="false">(S151-S150)/S150</f>
        <v>-0.0106476586853375</v>
      </c>
      <c r="U151" s="77" t="n">
        <f aca="false">S151/S150</f>
        <v>0.989352341314663</v>
      </c>
      <c r="V151" s="58" t="n">
        <f aca="false">V150+C151</f>
        <v>8984074209643.74</v>
      </c>
      <c r="W151" s="56" t="n">
        <f aca="false">0.00000000160279982639*(V151-V150)</f>
        <v>233.309345919504</v>
      </c>
      <c r="X151" s="74" t="n">
        <f aca="false">7.01705901670781E-022*R151^2-0.0000000006323307709*R151+158.333883893958</f>
        <v>2478.73315880713</v>
      </c>
      <c r="Y151" s="56" t="n">
        <f aca="false">(0.00565476636719242*A151-10.3929282281751)*X151</f>
        <v>3869.91686961618</v>
      </c>
    </row>
    <row r="152" customFormat="false" ht="12.75" hidden="false" customHeight="false" outlineLevel="0" collapsed="false">
      <c r="A152" s="55" t="n">
        <v>2115</v>
      </c>
      <c r="B152" s="56" t="n">
        <v>34.29381963199</v>
      </c>
      <c r="C152" s="57" t="n">
        <v>147544517516.126</v>
      </c>
      <c r="D152" s="58" t="n">
        <v>114021183307804</v>
      </c>
      <c r="E152" s="56" t="n">
        <v>33.5092372866074</v>
      </c>
      <c r="F152" s="58" t="n">
        <v>184023645194.645</v>
      </c>
      <c r="G152" s="59" t="n">
        <v>94350505541328.5</v>
      </c>
      <c r="H152" s="59" t="n">
        <f aca="false">I152-C152</f>
        <v>3413358799282.08</v>
      </c>
      <c r="I152" s="59" t="n">
        <f aca="false">20866225718.4818*A152-40571164077790.8</f>
        <v>3560903316798.21</v>
      </c>
      <c r="J152" s="58" t="n">
        <f aca="false">C152-F152</f>
        <v>-36479127678.5185</v>
      </c>
      <c r="K152" s="58" t="n">
        <f aca="false">(J152-J151)</f>
        <v>-707625516.486816</v>
      </c>
      <c r="L152" s="78" t="n">
        <f aca="false">C152/H152</f>
        <v>0.0432256103715667</v>
      </c>
      <c r="M152" s="79" t="n">
        <f aca="false">D152/H152</f>
        <v>33.4043943261358</v>
      </c>
      <c r="N152" s="58" t="n">
        <f aca="false">N151+J152</f>
        <v>-1459360449114.2</v>
      </c>
      <c r="O152" s="70" t="n">
        <f aca="false">N152/F152</f>
        <v>-7.93028769520681</v>
      </c>
      <c r="P152" s="71" t="n">
        <f aca="false">(N152/620928963.511397+1965)*(N152/620928963.511397+1965&lt;A152)+A152*(N152/620928963.511397+1965&gt;=A152)</f>
        <v>-385.285676579507</v>
      </c>
      <c r="Q152" s="58" t="n">
        <f aca="false">(20866225718.4818*P152-40571164077790.8)*(20866225718.4818*P152-40571164077790.8&gt;0)</f>
        <v>-0</v>
      </c>
      <c r="R152" s="58" t="n">
        <f aca="false">Q152+N152</f>
        <v>-1459360449114.2</v>
      </c>
      <c r="S152" s="70" t="n">
        <f aca="false">F152/R152</f>
        <v>-0.126098830008956</v>
      </c>
      <c r="T152" s="70" t="n">
        <f aca="false">(S152-S151)/S151</f>
        <v>-0.0105409967801685</v>
      </c>
      <c r="U152" s="77" t="n">
        <f aca="false">S152/S151</f>
        <v>0.989459003219832</v>
      </c>
      <c r="V152" s="58" t="n">
        <f aca="false">V151+C152</f>
        <v>9131618727159.87</v>
      </c>
      <c r="W152" s="56" t="n">
        <f aca="false">0.00000000160279982639*(V152-V151)</f>
        <v>236.48432705918</v>
      </c>
      <c r="X152" s="74" t="n">
        <f aca="false">7.01705901670781E-022*R152^2-0.0000000006323307709*R152+158.333883893958</f>
        <v>2575.57856096062</v>
      </c>
      <c r="Y152" s="56" t="n">
        <f aca="false">(0.00565476636719242*A152-10.3929282281751)*X152</f>
        <v>4035.68084267062</v>
      </c>
    </row>
    <row r="153" customFormat="false" ht="12.75" hidden="false" customHeight="false" outlineLevel="0" collapsed="false">
      <c r="A153" s="55" t="n">
        <v>2116</v>
      </c>
      <c r="B153" s="56" t="n">
        <v>34.7755907184358</v>
      </c>
      <c r="C153" s="57" t="n">
        <v>149548480378.271</v>
      </c>
      <c r="D153" s="58" t="n">
        <v>113873638790288</v>
      </c>
      <c r="E153" s="56" t="n">
        <v>33.9590948439004</v>
      </c>
      <c r="F153" s="58" t="n">
        <v>186744572132.56</v>
      </c>
      <c r="G153" s="59" t="n">
        <v>94170481896133.9</v>
      </c>
      <c r="H153" s="59" t="n">
        <f aca="false">I153-C153</f>
        <v>3432221062138.42</v>
      </c>
      <c r="I153" s="59" t="n">
        <f aca="false">20866225718.4818*A153-40571164077790.8</f>
        <v>3581769542516.7</v>
      </c>
      <c r="J153" s="58" t="n">
        <f aca="false">C153-F153</f>
        <v>-37196091754.2884</v>
      </c>
      <c r="K153" s="58" t="n">
        <f aca="false">(J153-J152)</f>
        <v>-716964075.769836</v>
      </c>
      <c r="L153" s="78" t="n">
        <f aca="false">C153/H153</f>
        <v>0.0435719254881258</v>
      </c>
      <c r="M153" s="79" t="n">
        <f aca="false">D153/H153</f>
        <v>33.1778276307587</v>
      </c>
      <c r="N153" s="58" t="n">
        <f aca="false">N152+J153</f>
        <v>-1496556540868.48</v>
      </c>
      <c r="O153" s="70" t="n">
        <f aca="false">N153/F153</f>
        <v>-8.01392256694968</v>
      </c>
      <c r="P153" s="71" t="n">
        <f aca="false">(N153/620928963.511397+1965)*(N153/620928963.511397+1965&lt;A153)+A153*(N153/620928963.511397+1965&gt;=A153)</f>
        <v>-445.189617191235</v>
      </c>
      <c r="Q153" s="58" t="n">
        <f aca="false">(20866225718.4818*P153-40571164077790.8)*(20866225718.4818*P153-40571164077790.8&gt;0)</f>
        <v>-0</v>
      </c>
      <c r="R153" s="58" t="n">
        <f aca="false">Q153+N153</f>
        <v>-1496556540868.48</v>
      </c>
      <c r="S153" s="70" t="n">
        <f aca="false">F153/R153</f>
        <v>-0.124782837823279</v>
      </c>
      <c r="T153" s="70" t="n">
        <f aca="false">(S153-S152)/S152</f>
        <v>-0.0104361966370612</v>
      </c>
      <c r="U153" s="77" t="n">
        <f aca="false">S153/S152</f>
        <v>0.989563803362939</v>
      </c>
      <c r="V153" s="58" t="n">
        <f aca="false">V152+C153</f>
        <v>9281167207538.14</v>
      </c>
      <c r="W153" s="56" t="n">
        <f aca="false">0.00000000160279982639*(V153-V152)</f>
        <v>239.696278386711</v>
      </c>
      <c r="X153" s="74" t="n">
        <f aca="false">7.01705901670781E-022*R153^2-0.0000000006323307709*R153+158.333883893958</f>
        <v>2676.25034746985</v>
      </c>
      <c r="Y153" s="56" t="n">
        <f aca="false">(0.00565476636719242*A153-10.3929282281751)*X153</f>
        <v>4208.55730102315</v>
      </c>
    </row>
    <row r="154" customFormat="false" ht="12.75" hidden="false" customHeight="false" outlineLevel="0" collapsed="false">
      <c r="A154" s="55" t="n">
        <v>2117</v>
      </c>
      <c r="B154" s="56" t="n">
        <v>35.2631952922705</v>
      </c>
      <c r="C154" s="57" t="n">
        <v>151575676909.737</v>
      </c>
      <c r="D154" s="58" t="n">
        <v>113724090309910</v>
      </c>
      <c r="E154" s="56" t="n">
        <v>34.4136217542598</v>
      </c>
      <c r="F154" s="58" t="n">
        <v>189498066346.05</v>
      </c>
      <c r="G154" s="59" t="n">
        <v>93987737324001.3</v>
      </c>
      <c r="H154" s="59" t="n">
        <f aca="false">I154-C154</f>
        <v>3451060091325.44</v>
      </c>
      <c r="I154" s="59" t="n">
        <f aca="false">20866225718.4818*A154-40571164077790.8</f>
        <v>3602635768235.17</v>
      </c>
      <c r="J154" s="58" t="n">
        <f aca="false">C154-F154</f>
        <v>-37922389436.3131</v>
      </c>
      <c r="K154" s="58" t="n">
        <f aca="false">(J154-J153)</f>
        <v>-726297682.024719</v>
      </c>
      <c r="L154" s="78" t="n">
        <f aca="false">C154/H154</f>
        <v>0.0439214829352687</v>
      </c>
      <c r="M154" s="79" t="n">
        <f aca="false">D154/H154</f>
        <v>32.953378759114</v>
      </c>
      <c r="N154" s="58" t="n">
        <f aca="false">N153+J154</f>
        <v>-1534478930304.8</v>
      </c>
      <c r="O154" s="70" t="n">
        <f aca="false">N154/F154</f>
        <v>-8.09759677179303</v>
      </c>
      <c r="P154" s="71" t="n">
        <f aca="false">(N154/620928963.511397+1965)*(N154/620928963.511397+1965&lt;A154)+A154*(N154/620928963.511397+1965&gt;=A154)</f>
        <v>-506.26325308971</v>
      </c>
      <c r="Q154" s="58" t="n">
        <f aca="false">(20866225718.4818*P154-40571164077790.8)*(20866225718.4818*P154-40571164077790.8&gt;0)</f>
        <v>-0</v>
      </c>
      <c r="R154" s="58" t="n">
        <f aca="false">Q154+N154</f>
        <v>-1534478930304.8</v>
      </c>
      <c r="S154" s="70" t="n">
        <f aca="false">F154/R154</f>
        <v>-0.123493429986953</v>
      </c>
      <c r="T154" s="70" t="n">
        <f aca="false">(S154-S153)/S153</f>
        <v>-0.0103332145575361</v>
      </c>
      <c r="U154" s="77" t="n">
        <f aca="false">S154/S153</f>
        <v>0.989666785442464</v>
      </c>
      <c r="V154" s="58" t="n">
        <f aca="false">V153+C154</f>
        <v>9432742884447.88</v>
      </c>
      <c r="W154" s="56" t="n">
        <f aca="false">0.00000000160279982639*(V154-V153)</f>
        <v>242.945468635395</v>
      </c>
      <c r="X154" s="74" t="n">
        <f aca="false">7.01705901670781E-022*R154^2-0.0000000006323307709*R154+158.333883893958</f>
        <v>2780.88679983482</v>
      </c>
      <c r="Y154" s="56" t="n">
        <f aca="false">(0.00565476636719242*A154-10.3929282281751)*X154</f>
        <v>4388.8293941488</v>
      </c>
    </row>
    <row r="155" customFormat="false" ht="12.75" hidden="false" customHeight="false" outlineLevel="0" collapsed="false">
      <c r="A155" s="55" t="n">
        <v>2118</v>
      </c>
      <c r="B155" s="56" t="n">
        <v>35.7566794043518</v>
      </c>
      <c r="C155" s="57" t="n">
        <v>153626272982.664</v>
      </c>
      <c r="D155" s="58" t="n">
        <v>113572514633000</v>
      </c>
      <c r="E155" s="56" t="n">
        <v>34.8728258276051</v>
      </c>
      <c r="F155" s="58" t="n">
        <v>192284283121.345</v>
      </c>
      <c r="G155" s="59" t="n">
        <v>93802239257655.3</v>
      </c>
      <c r="H155" s="59" t="n">
        <f aca="false">I155-C155</f>
        <v>3469875720970.99</v>
      </c>
      <c r="I155" s="59" t="n">
        <f aca="false">20866225718.4818*A155-40571164077790.8</f>
        <v>3623501993953.66</v>
      </c>
      <c r="J155" s="58" t="n">
        <f aca="false">C155-F155</f>
        <v>-38658010138.6808</v>
      </c>
      <c r="K155" s="58" t="n">
        <f aca="false">(J155-J154)</f>
        <v>-735620702.367676</v>
      </c>
      <c r="L155" s="78" t="n">
        <f aca="false">C155/H155</f>
        <v>0.0442742868438164</v>
      </c>
      <c r="M155" s="79" t="n">
        <f aca="false">D155/H155</f>
        <v>32.7310035764677</v>
      </c>
      <c r="N155" s="58" t="n">
        <f aca="false">N154+J155</f>
        <v>-1573136940443.48</v>
      </c>
      <c r="O155" s="70" t="n">
        <f aca="false">N155/F155</f>
        <v>-8.18130798267438</v>
      </c>
      <c r="P155" s="71" t="n">
        <f aca="false">(N155/620928963.511397+1965)*(N155/620928963.511397+1965&lt;A155)+A155*(N155/620928963.511397+1965&gt;=A155)</f>
        <v>-568.521598907671</v>
      </c>
      <c r="Q155" s="58" t="n">
        <f aca="false">(20866225718.4818*P155-40571164077790.8)*(20866225718.4818*P155-40571164077790.8&gt;0)</f>
        <v>-0</v>
      </c>
      <c r="R155" s="58" t="n">
        <f aca="false">Q155+N155</f>
        <v>-1573136940443.48</v>
      </c>
      <c r="S155" s="70" t="n">
        <f aca="false">F155/R155</f>
        <v>-0.122229844190893</v>
      </c>
      <c r="T155" s="70" t="n">
        <f aca="false">(S155-S154)/S154</f>
        <v>-0.0102320082630586</v>
      </c>
      <c r="U155" s="77" t="n">
        <f aca="false">S155/S154</f>
        <v>0.989767991736941</v>
      </c>
      <c r="V155" s="58" t="n">
        <f aca="false">V154+C155</f>
        <v>9586369157430.54</v>
      </c>
      <c r="W155" s="56" t="n">
        <f aca="false">0.00000000160279982639*(V155-V154)</f>
        <v>246.232163665073</v>
      </c>
      <c r="X155" s="74" t="n">
        <f aca="false">7.01705901670781E-022*R155^2-0.0000000006323307709*R155+158.333883893958</f>
        <v>2889.630358485</v>
      </c>
      <c r="Y155" s="56" t="n">
        <f aca="false">(0.00565476636719242*A155-10.3929282281751)*X155</f>
        <v>4576.78998651176</v>
      </c>
    </row>
    <row r="156" customFormat="false" ht="12.75" hidden="false" customHeight="false" outlineLevel="0" collapsed="false">
      <c r="A156" s="55" t="n">
        <v>2119</v>
      </c>
      <c r="B156" s="56" t="n">
        <v>36.2560887309343</v>
      </c>
      <c r="C156" s="57" t="n">
        <v>155700432556.638</v>
      </c>
      <c r="D156" s="58" t="n">
        <v>113418888360017</v>
      </c>
      <c r="E156" s="56" t="n">
        <v>35.3367133894683</v>
      </c>
      <c r="F156" s="58" t="n">
        <v>195103369964.288</v>
      </c>
      <c r="G156" s="59" t="n">
        <v>93613954974533.9</v>
      </c>
      <c r="H156" s="59" t="n">
        <f aca="false">I156-C156</f>
        <v>3488667787115.5</v>
      </c>
      <c r="I156" s="59" t="n">
        <f aca="false">20866225718.4818*A156-40571164077790.8</f>
        <v>3644368219672.14</v>
      </c>
      <c r="J156" s="58" t="n">
        <f aca="false">C156-F156</f>
        <v>-39402937407.6499</v>
      </c>
      <c r="K156" s="58" t="n">
        <f aca="false">(J156-J155)</f>
        <v>-744927268.969177</v>
      </c>
      <c r="L156" s="78" t="n">
        <f aca="false">C156/H156</f>
        <v>0.0446303408801713</v>
      </c>
      <c r="M156" s="79" t="n">
        <f aca="false">D156/H156</f>
        <v>32.5106588764057</v>
      </c>
      <c r="N156" s="58" t="n">
        <f aca="false">N155+J156</f>
        <v>-1612539877851.13</v>
      </c>
      <c r="O156" s="70" t="n">
        <f aca="false">N156/F156</f>
        <v>-8.26505394625573</v>
      </c>
      <c r="P156" s="71" t="n">
        <f aca="false">(N156/620928963.511397+1965)*(N156/620928963.511397+1965&lt;A156)+A156*(N156/620928963.511397+1965&gt;=A156)</f>
        <v>-631.979642779266</v>
      </c>
      <c r="Q156" s="58" t="n">
        <f aca="false">(20866225718.4818*P156-40571164077790.8)*(20866225718.4818*P156-40571164077790.8&gt;0)</f>
        <v>-0</v>
      </c>
      <c r="R156" s="58" t="n">
        <f aca="false">Q156+N156</f>
        <v>-1612539877851.13</v>
      </c>
      <c r="S156" s="70" t="n">
        <f aca="false">F156/R156</f>
        <v>-0.120991345791884</v>
      </c>
      <c r="T156" s="70" t="n">
        <f aca="false">(S156-S155)/S155</f>
        <v>-0.0101325368383457</v>
      </c>
      <c r="U156" s="77" t="n">
        <f aca="false">S156/S155</f>
        <v>0.989867463161654</v>
      </c>
      <c r="V156" s="58" t="n">
        <f aca="false">V155+C156</f>
        <v>9742069589987.18</v>
      </c>
      <c r="W156" s="56" t="n">
        <f aca="false">0.00000000160279982639*(V156-V155)</f>
        <v>249.556626270135</v>
      </c>
      <c r="X156" s="74" t="n">
        <f aca="false">7.01705901670781E-022*R156^2-0.0000000006323307709*R156+158.333883893958</f>
        <v>3002.627698611</v>
      </c>
      <c r="Y156" s="56" t="n">
        <f aca="false">(0.00565476636719242*A156-10.3929282281751)*X156</f>
        <v>4772.74189569042</v>
      </c>
    </row>
    <row r="157" customFormat="false" ht="12.75" hidden="false" customHeight="false" outlineLevel="0" collapsed="false">
      <c r="A157" s="55" t="n">
        <v>2120</v>
      </c>
      <c r="B157" s="56" t="n">
        <v>36.7614685439586</v>
      </c>
      <c r="C157" s="57" t="n">
        <v>157798317555.556</v>
      </c>
      <c r="D157" s="58" t="n">
        <v>113263187927461</v>
      </c>
      <c r="E157" s="56" t="n">
        <v>35.8052892249726</v>
      </c>
      <c r="F157" s="58" t="n">
        <v>197955466236.308</v>
      </c>
      <c r="G157" s="59" t="n">
        <v>93422851604569.7</v>
      </c>
      <c r="H157" s="59" t="n">
        <f aca="false">I157-C157</f>
        <v>3507436127835.06</v>
      </c>
      <c r="I157" s="59" t="n">
        <f aca="false">20866225718.4818*A157-40571164077790.8</f>
        <v>3665234445390.62</v>
      </c>
      <c r="J157" s="58" t="n">
        <f aca="false">C157-F157</f>
        <v>-40157148680.7525</v>
      </c>
      <c r="K157" s="58" t="n">
        <f aca="false">(J157-J156)</f>
        <v>-754211273.102539</v>
      </c>
      <c r="L157" s="78" t="n">
        <f aca="false">C157/H157</f>
        <v>0.0449896482228903</v>
      </c>
      <c r="M157" s="79" t="n">
        <f aca="false">D157/H157</f>
        <v>32.2923023540194</v>
      </c>
      <c r="N157" s="58" t="n">
        <f aca="false">N156+J157</f>
        <v>-1652697026531.88</v>
      </c>
      <c r="O157" s="70" t="n">
        <f aca="false">N157/F157</f>
        <v>-8.34883248214515</v>
      </c>
      <c r="P157" s="71" t="n">
        <f aca="false">(N157/620928963.511397+1965)*(N157/620928963.511397+1965&lt;A157)+A157*(N157/620928963.511397+1965&gt;=A157)</f>
        <v>-696.652336502008</v>
      </c>
      <c r="Q157" s="58" t="n">
        <f aca="false">(20866225718.4818*P157-40571164077790.8)*(20866225718.4818*P157-40571164077790.8&gt;0)</f>
        <v>-0</v>
      </c>
      <c r="R157" s="58" t="n">
        <f aca="false">Q157+N157</f>
        <v>-1652697026531.88</v>
      </c>
      <c r="S157" s="70" t="n">
        <f aca="false">F157/R157</f>
        <v>-0.119777226592892</v>
      </c>
      <c r="T157" s="70" t="n">
        <f aca="false">(S157-S156)/S156</f>
        <v>-0.0100347606768477</v>
      </c>
      <c r="U157" s="77" t="n">
        <f aca="false">S157/S156</f>
        <v>0.989965239323152</v>
      </c>
      <c r="V157" s="58" t="n">
        <f aca="false">V156+C157</f>
        <v>9899867907542.74</v>
      </c>
      <c r="W157" s="56" t="n">
        <f aca="false">0.00000000160279982639*(V157-V156)</f>
        <v>252.919115982183</v>
      </c>
      <c r="X157" s="74" t="n">
        <f aca="false">7.01705901670781E-022*R157^2-0.0000000006323307709*R157+158.333883893958</f>
        <v>3120.02980435554</v>
      </c>
      <c r="Y157" s="56" t="n">
        <f aca="false">(0.00565476636719242*A157-10.3929282281751)*X157</f>
        <v>4976.99813045789</v>
      </c>
    </row>
    <row r="158" customFormat="false" ht="12.75" hidden="false" customHeight="false" outlineLevel="0" collapsed="false">
      <c r="A158" s="55" t="n">
        <v>2121</v>
      </c>
      <c r="B158" s="56" t="n">
        <v>37.2728636804628</v>
      </c>
      <c r="C158" s="57" t="n">
        <v>159920087741.062</v>
      </c>
      <c r="D158" s="58" t="n">
        <v>113105389609905</v>
      </c>
      <c r="E158" s="56" t="n">
        <v>36.27855652158</v>
      </c>
      <c r="F158" s="58" t="n">
        <v>200840702780.949</v>
      </c>
      <c r="G158" s="59" t="n">
        <v>93228896138333.3</v>
      </c>
      <c r="H158" s="59" t="n">
        <f aca="false">I158-C158</f>
        <v>3526180583368.04</v>
      </c>
      <c r="I158" s="59" t="n">
        <f aca="false">20866225718.4818*A158-40571164077790.8</f>
        <v>3686100671109.1</v>
      </c>
      <c r="J158" s="58" t="n">
        <f aca="false">C158-F158</f>
        <v>-40920615039.8875</v>
      </c>
      <c r="K158" s="58" t="n">
        <f aca="false">(J158-J157)</f>
        <v>-763466359.13504</v>
      </c>
      <c r="L158" s="78" t="n">
        <f aca="false">C158/H158</f>
        <v>0.0453522115388411</v>
      </c>
      <c r="M158" s="79" t="n">
        <f aca="false">D158/H158</f>
        <v>32.0758925800312</v>
      </c>
      <c r="N158" s="58" t="n">
        <f aca="false">N157+J158</f>
        <v>-1693617641571.77</v>
      </c>
      <c r="O158" s="70" t="n">
        <f aca="false">N158/F158</f>
        <v>-8.43264148213495</v>
      </c>
      <c r="P158" s="71" t="n">
        <f aca="false">(N158/620928963.511397+1965)*(N158/620928963.511397+1965&lt;A158)+A158*(N158/620928963.511397+1965&gt;=A158)</f>
        <v>-762.554585301096</v>
      </c>
      <c r="Q158" s="58" t="n">
        <f aca="false">(20866225718.4818*P158-40571164077790.8)*(20866225718.4818*P158-40571164077790.8&gt;0)</f>
        <v>-0</v>
      </c>
      <c r="R158" s="58" t="n">
        <f aca="false">Q158+N158</f>
        <v>-1693617641571.77</v>
      </c>
      <c r="S158" s="70" t="n">
        <f aca="false">F158/R158</f>
        <v>-0.118586803686432</v>
      </c>
      <c r="T158" s="70" t="n">
        <f aca="false">(S158-S157)/S157</f>
        <v>-0.00993864142894637</v>
      </c>
      <c r="U158" s="77" t="n">
        <f aca="false">S158/S157</f>
        <v>0.990061358571054</v>
      </c>
      <c r="V158" s="58" t="n">
        <f aca="false">V157+C158</f>
        <v>10059787995283.8</v>
      </c>
      <c r="W158" s="56" t="n">
        <f aca="false">0.00000000160279982639*(V158-V157)</f>
        <v>256.319888867145</v>
      </c>
      <c r="X158" s="74" t="n">
        <f aca="false">7.01705901670781E-022*R158^2-0.0000000006323307709*R158+158.333883893958</f>
        <v>3241.99204111191</v>
      </c>
      <c r="Y158" s="56" t="n">
        <f aca="false">(0.00565476636719242*A158-10.3929282281751)*X158</f>
        <v>5189.88212835028</v>
      </c>
    </row>
    <row r="159" customFormat="false" ht="12.75" hidden="false" customHeight="false" outlineLevel="0" collapsed="false">
      <c r="A159" s="55" t="n">
        <v>2122</v>
      </c>
      <c r="B159" s="56" t="n">
        <v>37.7903185110912</v>
      </c>
      <c r="C159" s="57" t="n">
        <v>162065900582.458</v>
      </c>
      <c r="D159" s="58" t="n">
        <v>112945469522164</v>
      </c>
      <c r="E159" s="56" t="n">
        <v>36.7565168105981</v>
      </c>
      <c r="F159" s="58" t="n">
        <v>203759201540.816</v>
      </c>
      <c r="G159" s="59" t="n">
        <v>93032055435552.4</v>
      </c>
      <c r="H159" s="59" t="n">
        <f aca="false">I159-C159</f>
        <v>3544900996245.13</v>
      </c>
      <c r="I159" s="59" t="n">
        <f aca="false">20866225718.4818*A159-40571164077790.8</f>
        <v>3706966896827.59</v>
      </c>
      <c r="J159" s="58" t="n">
        <f aca="false">C159-F159</f>
        <v>-41693300958.358</v>
      </c>
      <c r="K159" s="58" t="n">
        <f aca="false">(J159-J158)</f>
        <v>-772685918.47052</v>
      </c>
      <c r="L159" s="78" t="n">
        <f aca="false">C159/H159</f>
        <v>0.0457180329589243</v>
      </c>
      <c r="M159" s="79" t="n">
        <f aca="false">D159/H159</f>
        <v>31.8613889758274</v>
      </c>
      <c r="N159" s="58" t="n">
        <f aca="false">N158+J159</f>
        <v>-1735310942530.13</v>
      </c>
      <c r="O159" s="70" t="n">
        <f aca="false">N159/F159</f>
        <v>-8.51647890945683</v>
      </c>
      <c r="P159" s="71" t="n">
        <f aca="false">(N159/620928963.511397+1965)*(N159/620928963.511397+1965&lt;A159)+A159*(N159/620928963.511397+1965&gt;=A159)</f>
        <v>-829.701237186328</v>
      </c>
      <c r="Q159" s="58" t="n">
        <f aca="false">(20866225718.4818*P159-40571164077790.8)*(20866225718.4818*P159-40571164077790.8&gt;0)</f>
        <v>-0</v>
      </c>
      <c r="R159" s="58" t="n">
        <f aca="false">Q159+N159</f>
        <v>-1735310942530.13</v>
      </c>
      <c r="S159" s="70" t="n">
        <f aca="false">F159/R159</f>
        <v>-0.117419418357226</v>
      </c>
      <c r="T159" s="70" t="n">
        <f aca="false">(S159-S158)/S158</f>
        <v>-0.00984414195270053</v>
      </c>
      <c r="U159" s="77" t="n">
        <f aca="false">S159/S158</f>
        <v>0.990155858047299</v>
      </c>
      <c r="V159" s="58" t="n">
        <f aca="false">V158+C159</f>
        <v>10221853895866.3</v>
      </c>
      <c r="W159" s="56" t="n">
        <f aca="false">0.00000000160279982639*(V159-V158)</f>
        <v>259.759197316794</v>
      </c>
      <c r="X159" s="74" t="n">
        <f aca="false">7.01705901670781E-022*R159^2-0.0000000006323307709*R159+158.333883893958</f>
        <v>3368.67422566358</v>
      </c>
      <c r="Y159" s="56" t="n">
        <f aca="false">(0.00565476636719242*A159-10.3929282281751)*X159</f>
        <v>5411.72799221971</v>
      </c>
    </row>
    <row r="160" customFormat="false" ht="12.75" hidden="false" customHeight="false" outlineLevel="0" collapsed="false">
      <c r="A160" s="55" t="n">
        <v>2123</v>
      </c>
      <c r="B160" s="56" t="n">
        <v>38.3138769076906</v>
      </c>
      <c r="C160" s="57" t="n">
        <v>164235911123.07</v>
      </c>
      <c r="D160" s="58" t="n">
        <v>112783403621582</v>
      </c>
      <c r="E160" s="56" t="n">
        <v>37.2391699074445</v>
      </c>
      <c r="F160" s="58" t="n">
        <v>206711075164.878</v>
      </c>
      <c r="G160" s="59" t="n">
        <v>92832296234011.6</v>
      </c>
      <c r="H160" s="59" t="n">
        <f aca="false">I160-C160</f>
        <v>3563597211422.99</v>
      </c>
      <c r="I160" s="59" t="n">
        <f aca="false">20866225718.4818*A160-40571164077790.8</f>
        <v>3727833122546.06</v>
      </c>
      <c r="J160" s="58" t="n">
        <f aca="false">C160-F160</f>
        <v>-42475164041.8078</v>
      </c>
      <c r="K160" s="58" t="n">
        <f aca="false">(J160-J159)</f>
        <v>-781863083.449799</v>
      </c>
      <c r="L160" s="78" t="n">
        <f aca="false">C160/H160</f>
        <v>0.0460871140533553</v>
      </c>
      <c r="M160" s="79" t="n">
        <f aca="false">D160/H160</f>
        <v>31.64875178936</v>
      </c>
      <c r="N160" s="58" t="n">
        <f aca="false">N159+J160</f>
        <v>-1777786106571.93</v>
      </c>
      <c r="O160" s="70" t="n">
        <f aca="false">N160/F160</f>
        <v>-8.60034279805243</v>
      </c>
      <c r="P160" s="71" t="n">
        <f aca="false">(N160/620928963.511397+1965)*(N160/620928963.511397+1965&lt;A160)+A160*(N160/620928963.511397+1965&gt;=A160)</f>
        <v>-898.107071891811</v>
      </c>
      <c r="Q160" s="58" t="n">
        <f aca="false">(20866225718.4818*P160-40571164077790.8)*(20866225718.4818*P160-40571164077790.8&gt;0)</f>
        <v>-0</v>
      </c>
      <c r="R160" s="58" t="n">
        <f aca="false">Q160+N160</f>
        <v>-1777786106571.93</v>
      </c>
      <c r="S160" s="70" t="n">
        <f aca="false">F160/R160</f>
        <v>-0.116274435040712</v>
      </c>
      <c r="T160" s="70" t="n">
        <f aca="false">(S160-S159)/S159</f>
        <v>-0.00975122626677139</v>
      </c>
      <c r="U160" s="77" t="n">
        <f aca="false">S160/S159</f>
        <v>0.990248773733229</v>
      </c>
      <c r="V160" s="58" t="n">
        <f aca="false">V159+C160</f>
        <v>10386089806989.3</v>
      </c>
      <c r="W160" s="56" t="n">
        <f aca="false">0.00000000160279982639*(V160-V159)</f>
        <v>263.237289834543</v>
      </c>
      <c r="X160" s="74" t="n">
        <f aca="false">7.01705901670781E-022*R160^2-0.0000000006323307709*R160+158.333883893958</f>
        <v>3500.24069388359</v>
      </c>
      <c r="Y160" s="56" t="n">
        <f aca="false">(0.00565476636719242*A160-10.3929282281751)*X160</f>
        <v>5642.8807252331</v>
      </c>
    </row>
    <row r="161" customFormat="false" ht="12.75" hidden="false" customHeight="false" outlineLevel="0" collapsed="false">
      <c r="A161" s="55" t="n">
        <v>2124</v>
      </c>
      <c r="B161" s="56" t="n">
        <v>38.8435822099806</v>
      </c>
      <c r="C161" s="57" t="n">
        <v>166430271843.001</v>
      </c>
      <c r="D161" s="58" t="n">
        <v>112619167710459</v>
      </c>
      <c r="E161" s="56" t="n">
        <v>37.7265138506693</v>
      </c>
      <c r="F161" s="58" t="n">
        <v>209696426606.04</v>
      </c>
      <c r="G161" s="59" t="n">
        <v>92629585158846.7</v>
      </c>
      <c r="H161" s="59" t="n">
        <f aca="false">I161-C161</f>
        <v>3582269076421.55</v>
      </c>
      <c r="I161" s="59" t="n">
        <f aca="false">20866225718.4818*A161-40571164077790.8</f>
        <v>3748699348264.55</v>
      </c>
      <c r="J161" s="58" t="n">
        <f aca="false">C161-F161</f>
        <v>-43266154763.0388</v>
      </c>
      <c r="K161" s="58" t="n">
        <f aca="false">(J161-J160)</f>
        <v>-790990721.230927</v>
      </c>
      <c r="L161" s="78" t="n">
        <f aca="false">C161/H161</f>
        <v>0.0464594558065008</v>
      </c>
      <c r="M161" s="79" t="n">
        <f aca="false">D161/H161</f>
        <v>31.4379420718886</v>
      </c>
      <c r="N161" s="58" t="n">
        <f aca="false">N160+J161</f>
        <v>-1821052261334.97</v>
      </c>
      <c r="O161" s="70" t="n">
        <f aca="false">N161/F161</f>
        <v>-8.6842312518573</v>
      </c>
      <c r="P161" s="71" t="n">
        <f aca="false">(N161/620928963.511397+1965)*(N161/620928963.511397+1965&lt;A161)+A161*(N161/620928963.511397+1965&gt;=A161)</f>
        <v>-967.786789388586</v>
      </c>
      <c r="Q161" s="58" t="n">
        <f aca="false">(20866225718.4818*P161-40571164077790.8)*(20866225718.4818*P161-40571164077790.8&gt;0)</f>
        <v>-0</v>
      </c>
      <c r="R161" s="58" t="n">
        <f aca="false">Q161+N161</f>
        <v>-1821052261334.97</v>
      </c>
      <c r="S161" s="70" t="n">
        <f aca="false">F161/R161</f>
        <v>-0.115151240334155</v>
      </c>
      <c r="T161" s="70" t="n">
        <f aca="false">(S161-S160)/S160</f>
        <v>-0.0096598595053449</v>
      </c>
      <c r="U161" s="77" t="n">
        <f aca="false">S161/S160</f>
        <v>0.990340140494655</v>
      </c>
      <c r="V161" s="58" t="n">
        <f aca="false">V160+C161</f>
        <v>10552520078832.3</v>
      </c>
      <c r="W161" s="56" t="n">
        <f aca="false">0.00000000160279982639*(V161-V160)</f>
        <v>266.75441081548</v>
      </c>
      <c r="X161" s="74" t="n">
        <f aca="false">7.01705901670781E-022*R161^2-0.0000000006323307709*R161+158.333883893958</f>
        <v>3636.86036569698</v>
      </c>
      <c r="Y161" s="56" t="n">
        <f aca="false">(0.00565476636719242*A161-10.3929282281751)*X161</f>
        <v>5883.69646374014</v>
      </c>
    </row>
    <row r="162" customFormat="false" ht="12.75" hidden="false" customHeight="false" outlineLevel="0" collapsed="false">
      <c r="A162" s="55" t="n">
        <v>2125</v>
      </c>
      <c r="B162" s="56" t="n">
        <v>39.3794771912738</v>
      </c>
      <c r="C162" s="57" t="n">
        <v>168649132518.202</v>
      </c>
      <c r="D162" s="58" t="n">
        <v>112452737438616</v>
      </c>
      <c r="E162" s="56" t="n">
        <v>38.2185448397256</v>
      </c>
      <c r="F162" s="58" t="n">
        <v>212715348708.866</v>
      </c>
      <c r="G162" s="59" t="n">
        <v>92423888732240.7</v>
      </c>
      <c r="H162" s="59" t="n">
        <f aca="false">I162-C162</f>
        <v>3600916441464.83</v>
      </c>
      <c r="I162" s="59" t="n">
        <f aca="false">20866225718.4818*A162-40571164077790.8</f>
        <v>3769565573983.03</v>
      </c>
      <c r="J162" s="58" t="n">
        <f aca="false">C162-F162</f>
        <v>-44066216190.6641</v>
      </c>
      <c r="K162" s="58" t="n">
        <f aca="false">(J162-J161)</f>
        <v>-800061427.625305</v>
      </c>
      <c r="L162" s="78" t="n">
        <f aca="false">C162/H162</f>
        <v>0.0468350585912504</v>
      </c>
      <c r="M162" s="79" t="n">
        <f aca="false">D162/H162</f>
        <v>31.2289216555302</v>
      </c>
      <c r="N162" s="58" t="n">
        <f aca="false">N161+J162</f>
        <v>-1865118477525.64</v>
      </c>
      <c r="O162" s="70" t="n">
        <f aca="false">N162/F162</f>
        <v>-8.7681424440995</v>
      </c>
      <c r="P162" s="71" t="n">
        <f aca="false">(N162/620928963.511397+1965)*(N162/620928963.511397+1965&lt;A162)+A162*(N162/620928963.511397+1965&gt;=A162)</f>
        <v>-1038.75499796025</v>
      </c>
      <c r="Q162" s="58" t="n">
        <f aca="false">(20866225718.4818*P162-40571164077790.8)*(20866225718.4818*P162-40571164077790.8&gt;0)</f>
        <v>-0</v>
      </c>
      <c r="R162" s="58" t="n">
        <f aca="false">Q162+N162</f>
        <v>-1865118477525.64</v>
      </c>
      <c r="S162" s="70" t="n">
        <f aca="false">F162/R162</f>
        <v>-0.114049242057301</v>
      </c>
      <c r="T162" s="70" t="n">
        <f aca="false">(S162-S161)/S161</f>
        <v>-0.00957000787534711</v>
      </c>
      <c r="U162" s="77" t="n">
        <f aca="false">S162/S161</f>
        <v>0.990429992124653</v>
      </c>
      <c r="V162" s="58" t="n">
        <f aca="false">V161+C162</f>
        <v>10721169211350.5</v>
      </c>
      <c r="W162" s="56" t="n">
        <f aca="false">0.00000000160279982639*(V162-V161)</f>
        <v>270.310800320469</v>
      </c>
      <c r="X162" s="74" t="n">
        <f aca="false">7.01705901670781E-022*R162^2-0.0000000006323307709*R162+158.333883893958</f>
        <v>3778.70680699338</v>
      </c>
      <c r="Y162" s="56" t="n">
        <f aca="false">(0.00565476636719242*A162-10.3929282281751)*X162</f>
        <v>6134.54270739396</v>
      </c>
    </row>
    <row r="163" customFormat="false" ht="12.75" hidden="false" customHeight="false" outlineLevel="0" collapsed="false">
      <c r="A163" s="55" t="n">
        <v>2126</v>
      </c>
      <c r="B163" s="56" t="n">
        <v>39.9216040232406</v>
      </c>
      <c r="C163" s="57" t="n">
        <v>170892640075.834</v>
      </c>
      <c r="D163" s="58" t="n">
        <v>112284088306097</v>
      </c>
      <c r="E163" s="56" t="n">
        <v>38.7152571714976</v>
      </c>
      <c r="F163" s="58" t="n">
        <v>215767923787.429</v>
      </c>
      <c r="G163" s="59" t="n">
        <v>92215173383531.8</v>
      </c>
      <c r="H163" s="59" t="n">
        <f aca="false">I163-C163</f>
        <v>3619539159625.67</v>
      </c>
      <c r="I163" s="59" t="n">
        <f aca="false">20866225718.4818*A163-40571164077790.8</f>
        <v>3790431799701.51</v>
      </c>
      <c r="J163" s="58" t="n">
        <f aca="false">C163-F163</f>
        <v>-44875283711.5943</v>
      </c>
      <c r="K163" s="58" t="n">
        <f aca="false">(J163-J162)</f>
        <v>-809067520.930237</v>
      </c>
      <c r="L163" s="78" t="n">
        <f aca="false">C163/H163</f>
        <v>0.0472139221429249</v>
      </c>
      <c r="M163" s="79" t="n">
        <f aca="false">D163/H163</f>
        <v>31.0216531315853</v>
      </c>
      <c r="N163" s="58" t="n">
        <f aca="false">N162+J163</f>
        <v>-1909993761237.23</v>
      </c>
      <c r="O163" s="70" t="n">
        <f aca="false">N163/F163</f>
        <v>-8.85207461660951</v>
      </c>
      <c r="P163" s="71" t="n">
        <f aca="false">(N163/620928963.511397+1965)*(N163/620928963.511397+1965&lt;A163)+A163*(N163/620928963.511397+1965&gt;=A163)</f>
        <v>-1111.02620183166</v>
      </c>
      <c r="Q163" s="58" t="n">
        <f aca="false">(20866225718.4818*P163-40571164077790.8)*(20866225718.4818*P163-40571164077790.8&gt;0)</f>
        <v>-0</v>
      </c>
      <c r="R163" s="58" t="n">
        <f aca="false">Q163+N163</f>
        <v>-1909993761237.23</v>
      </c>
      <c r="S163" s="70" t="n">
        <f aca="false">F163/R163</f>
        <v>-0.11296786835977</v>
      </c>
      <c r="T163" s="70" t="n">
        <f aca="false">(S163-S162)/S162</f>
        <v>-0.00948163861526011</v>
      </c>
      <c r="U163" s="77" t="n">
        <f aca="false">S163/S162</f>
        <v>0.99051836138474</v>
      </c>
      <c r="V163" s="58" t="n">
        <f aca="false">V162+C163</f>
        <v>10892061851426.4</v>
      </c>
      <c r="W163" s="56" t="n">
        <f aca="false">0.00000000160279982639*(V163-V162)</f>
        <v>273.906693844337</v>
      </c>
      <c r="X163" s="74" t="n">
        <f aca="false">7.01705901670781E-022*R163^2-0.0000000006323307709*R163+158.333883893958</f>
        <v>3925.9582881607</v>
      </c>
      <c r="Y163" s="56" t="n">
        <f aca="false">(0.00565476636719242*A163-10.3929282281751)*X163</f>
        <v>6395.7985458679</v>
      </c>
    </row>
    <row r="164" customFormat="false" ht="12.75" hidden="false" customHeight="false" outlineLevel="0" collapsed="false">
      <c r="A164" s="55" t="n">
        <v>2127</v>
      </c>
      <c r="B164" s="56" t="n">
        <v>40.4700042396799</v>
      </c>
      <c r="C164" s="57" t="n">
        <v>173160938445.778</v>
      </c>
      <c r="D164" s="58" t="n">
        <v>112113195666022</v>
      </c>
      <c r="E164" s="56" t="n">
        <v>39.2166431755651</v>
      </c>
      <c r="F164" s="58" t="n">
        <v>218854223193.086</v>
      </c>
      <c r="G164" s="59" t="n">
        <v>92003405459744.4</v>
      </c>
      <c r="H164" s="59" t="n">
        <f aca="false">I164-C164</f>
        <v>3638137086974.22</v>
      </c>
      <c r="I164" s="59" t="n">
        <f aca="false">20866225718.4818*A164-40571164077790.8</f>
        <v>3811298025419.99</v>
      </c>
      <c r="J164" s="58" t="n">
        <f aca="false">C164-F164</f>
        <v>-45693284747.3087</v>
      </c>
      <c r="K164" s="58" t="n">
        <f aca="false">(J164-J163)</f>
        <v>-818001035.714356</v>
      </c>
      <c r="L164" s="78" t="n">
        <f aca="false">C164/H164</f>
        <v>0.0475960455326858</v>
      </c>
      <c r="M164" s="79" t="n">
        <f aca="false">D164/H164</f>
        <v>30.8160998296148</v>
      </c>
      <c r="N164" s="58" t="n">
        <f aca="false">N163+J164</f>
        <v>-1955687045984.54</v>
      </c>
      <c r="O164" s="70" t="n">
        <f aca="false">N164/F164</f>
        <v>-8.93602607914546</v>
      </c>
      <c r="P164" s="71" t="n">
        <f aca="false">(N164/620928963.511397+1965)*(N164/620928963.511397+1965&lt;A164)+A164*(N164/620928963.511397+1965&gt;=A164)</f>
        <v>-1184.61478834067</v>
      </c>
      <c r="Q164" s="58" t="n">
        <f aca="false">(20866225718.4818*P164-40571164077790.8)*(20866225718.4818*P164-40571164077790.8&gt;0)</f>
        <v>-0</v>
      </c>
      <c r="R164" s="58" t="n">
        <f aca="false">Q164+N164</f>
        <v>-1955687045984.54</v>
      </c>
      <c r="S164" s="70" t="n">
        <f aca="false">F164/R164</f>
        <v>-0.111906566872467</v>
      </c>
      <c r="T164" s="70" t="n">
        <f aca="false">(S164-S163)/S163</f>
        <v>-0.00939471995632128</v>
      </c>
      <c r="U164" s="77" t="n">
        <f aca="false">S164/S163</f>
        <v>0.990605280043679</v>
      </c>
      <c r="V164" s="58" t="n">
        <f aca="false">V163+C164</f>
        <v>11065222789872.1</v>
      </c>
      <c r="W164" s="56" t="n">
        <f aca="false">0.00000000160279982639*(V164-V163)</f>
        <v>277.542322077876</v>
      </c>
      <c r="X164" s="74" t="n">
        <f aca="false">7.01705901670781E-022*R164^2-0.0000000006323307709*R164+158.333883893958</f>
        <v>4078.79783889368</v>
      </c>
      <c r="Y164" s="56" t="n">
        <f aca="false">(0.00565476636719242*A164-10.3929282281751)*X164</f>
        <v>6667.85488146854</v>
      </c>
    </row>
    <row r="165" customFormat="false" ht="12.75" hidden="false" customHeight="false" outlineLevel="0" collapsed="false">
      <c r="A165" s="55" t="n">
        <v>2128</v>
      </c>
      <c r="B165" s="56" t="n">
        <v>41.0247186993149</v>
      </c>
      <c r="C165" s="57" t="n">
        <v>175454168408.376</v>
      </c>
      <c r="D165" s="58" t="n">
        <v>111940034727576</v>
      </c>
      <c r="E165" s="56" t="n">
        <v>39.7226931482406</v>
      </c>
      <c r="F165" s="58" t="n">
        <v>221974306872.336</v>
      </c>
      <c r="G165" s="59" t="n">
        <v>91788551236551.3</v>
      </c>
      <c r="H165" s="59" t="n">
        <f aca="false">I165-C165</f>
        <v>3656710082730.1</v>
      </c>
      <c r="I165" s="59" t="n">
        <f aca="false">20866225718.4818*A165-40571164077790.8</f>
        <v>3832164251138.48</v>
      </c>
      <c r="J165" s="58" t="n">
        <f aca="false">C165-F165</f>
        <v>-46520138463.9603</v>
      </c>
      <c r="K165" s="58" t="n">
        <f aca="false">(J165-J164)</f>
        <v>-826853716.651642</v>
      </c>
      <c r="L165" s="78" t="n">
        <f aca="false">C165/H165</f>
        <v>0.0479814271404807</v>
      </c>
      <c r="M165" s="79" t="n">
        <f aca="false">D165/H165</f>
        <v>30.6122257972394</v>
      </c>
      <c r="N165" s="58" t="n">
        <f aca="false">N164+J165</f>
        <v>-2002207184448.5</v>
      </c>
      <c r="O165" s="70" t="n">
        <f aca="false">N165/F165</f>
        <v>-9.0199952087249</v>
      </c>
      <c r="P165" s="71" t="n">
        <f aca="false">(N165/620928963.511397+1965)*(N165/620928963.511397+1965&lt;A165)+A165*(N165/620928963.511397+1965&gt;=A165)</f>
        <v>-1259.53501464302</v>
      </c>
      <c r="Q165" s="58" t="n">
        <f aca="false">(20866225718.4818*P165-40571164077790.8)*(20866225718.4818*P165-40571164077790.8&gt;0)</f>
        <v>-0</v>
      </c>
      <c r="R165" s="58" t="n">
        <f aca="false">Q165+N165</f>
        <v>-2002207184448.5</v>
      </c>
      <c r="S165" s="70" t="n">
        <f aca="false">F165/R165</f>
        <v>-0.11086480390064</v>
      </c>
      <c r="T165" s="70" t="n">
        <f aca="false">(S165-S164)/S164</f>
        <v>-0.009309221084532</v>
      </c>
      <c r="U165" s="77" t="n">
        <f aca="false">S165/S164</f>
        <v>0.990690778915468</v>
      </c>
      <c r="V165" s="58" t="n">
        <f aca="false">V164+C165</f>
        <v>11240676958280.5</v>
      </c>
      <c r="W165" s="56" t="n">
        <f aca="false">0.00000000160279982639*(V165-V164)</f>
        <v>281.217910663793</v>
      </c>
      <c r="X165" s="74" t="n">
        <f aca="false">7.01705901670781E-022*R165^2-0.0000000006323307709*R165+158.333883893958</f>
        <v>4237.41329891401</v>
      </c>
      <c r="Y165" s="56" t="n">
        <f aca="false">(0.00565476636719242*A165-10.3929282281751)*X165</f>
        <v>6951.11464690155</v>
      </c>
    </row>
    <row r="166" customFormat="false" ht="12.75" hidden="false" customHeight="false" outlineLevel="0" collapsed="false">
      <c r="A166" s="55" t="n">
        <v>2129</v>
      </c>
      <c r="B166" s="56" t="n">
        <v>41.5857875475628</v>
      </c>
      <c r="C166" s="57" t="n">
        <v>177772467438.211</v>
      </c>
      <c r="D166" s="58" t="n">
        <v>111764580559167</v>
      </c>
      <c r="E166" s="56" t="n">
        <v>40.2333952853482</v>
      </c>
      <c r="F166" s="58" t="n">
        <v>225128222914.473</v>
      </c>
      <c r="G166" s="59" t="n">
        <v>91570576929679</v>
      </c>
      <c r="H166" s="59" t="n">
        <f aca="false">I166-C166</f>
        <v>3675258009418.74</v>
      </c>
      <c r="I166" s="59" t="n">
        <f aca="false">20866225718.4818*A166-40571164077790.8</f>
        <v>3853030476856.95</v>
      </c>
      <c r="J166" s="58" t="n">
        <f aca="false">C166-F166</f>
        <v>-47355755476.2621</v>
      </c>
      <c r="K166" s="58" t="n">
        <f aca="false">(J166-J165)</f>
        <v>-835617012.301849</v>
      </c>
      <c r="L166" s="78" t="n">
        <f aca="false">C166/H166</f>
        <v>0.0483700646274699</v>
      </c>
      <c r="M166" s="79" t="n">
        <f aca="false">D166/H166</f>
        <v>30.4099957806346</v>
      </c>
      <c r="N166" s="58" t="n">
        <f aca="false">N165+J166</f>
        <v>-2049562939924.76</v>
      </c>
      <c r="O166" s="70" t="n">
        <f aca="false">N166/F166</f>
        <v>-9.10398044897017</v>
      </c>
      <c r="P166" s="71" t="n">
        <f aca="false">(N166/620928963.511397+1965)*(N166/620928963.511397+1965&lt;A166)+A166*(N166/620928963.511397+1965&gt;=A166)</f>
        <v>-1335.80099394034</v>
      </c>
      <c r="Q166" s="58" t="n">
        <f aca="false">(20866225718.4818*P166-40571164077790.8)*(20866225718.4818*P166-40571164077790.8&gt;0)</f>
        <v>-0</v>
      </c>
      <c r="R166" s="58" t="n">
        <f aca="false">Q166+N166</f>
        <v>-2049562939924.76</v>
      </c>
      <c r="S166" s="70" t="n">
        <f aca="false">F166/R166</f>
        <v>-0.109842063656136</v>
      </c>
      <c r="T166" s="70" t="n">
        <f aca="false">(S166-S165)/S165</f>
        <v>-0.00922511210519641</v>
      </c>
      <c r="U166" s="77" t="n">
        <f aca="false">S166/S165</f>
        <v>0.990774887894804</v>
      </c>
      <c r="V166" s="58" t="n">
        <f aca="false">V165+C166</f>
        <v>11418449425718.7</v>
      </c>
      <c r="W166" s="56" t="n">
        <f aca="false">0.00000000160279982639*(V166-V165)</f>
        <v>284.933679946326</v>
      </c>
      <c r="X166" s="74" t="n">
        <f aca="false">7.01705901670781E-022*R166^2-0.0000000006323307709*R166+158.333883893958</f>
        <v>4401.99736422092</v>
      </c>
      <c r="Y166" s="56" t="n">
        <f aca="false">(0.00565476636719242*A166-10.3929282281751)*X166</f>
        <v>7245.99301740122</v>
      </c>
    </row>
    <row r="167" customFormat="false" ht="12.75" hidden="false" customHeight="false" outlineLevel="0" collapsed="false">
      <c r="A167" s="55" t="n">
        <v>2130</v>
      </c>
      <c r="B167" s="56" t="n">
        <v>42.1532501772847</v>
      </c>
      <c r="C167" s="57" t="n">
        <v>180115969543.951</v>
      </c>
      <c r="D167" s="58" t="n">
        <v>111586808091729</v>
      </c>
      <c r="E167" s="56" t="n">
        <v>40.7487356137712</v>
      </c>
      <c r="F167" s="58" t="n">
        <v>228316007089.155</v>
      </c>
      <c r="G167" s="59" t="n">
        <v>91349448706764.5</v>
      </c>
      <c r="H167" s="59" t="n">
        <f aca="false">I167-C167</f>
        <v>3693780733031.49</v>
      </c>
      <c r="I167" s="59" t="n">
        <f aca="false">20866225718.4818*A167-40571164077790.8</f>
        <v>3873896702575.44</v>
      </c>
      <c r="J167" s="58" t="n">
        <f aca="false">C167-F167</f>
        <v>-48200037545.204</v>
      </c>
      <c r="K167" s="58" t="n">
        <f aca="false">(J167-J166)</f>
        <v>-844282068.941895</v>
      </c>
      <c r="L167" s="78" t="n">
        <f aca="false">C167/H167</f>
        <v>0.0487619549079541</v>
      </c>
      <c r="M167" s="79" t="n">
        <f aca="false">D167/H167</f>
        <v>30.2093752056988</v>
      </c>
      <c r="N167" s="58" t="n">
        <f aca="false">N166+J167</f>
        <v>-2097762977469.97</v>
      </c>
      <c r="O167" s="70" t="n">
        <f aca="false">N167/F167</f>
        <v>-9.18798030946122</v>
      </c>
      <c r="P167" s="71" t="n">
        <f aca="false">(N167/620928963.511397+1965)*(N167/620928963.511397+1965&lt;A167)+A167*(N167/620928963.511397+1965&gt;=A167)</f>
        <v>-1413.42668122126</v>
      </c>
      <c r="Q167" s="58" t="n">
        <f aca="false">(20866225718.4818*P167-40571164077790.8)*(20866225718.4818*P167-40571164077790.8&gt;0)</f>
        <v>-0</v>
      </c>
      <c r="R167" s="58" t="n">
        <f aca="false">Q167+N167</f>
        <v>-2097762977469.97</v>
      </c>
      <c r="S167" s="70" t="n">
        <f aca="false">F167/R167</f>
        <v>-0.108837847526758</v>
      </c>
      <c r="T167" s="70" t="n">
        <f aca="false">(S167-S166)/S166</f>
        <v>-0.00914236400839487</v>
      </c>
      <c r="U167" s="77" t="n">
        <f aca="false">S167/S166</f>
        <v>0.990857635991605</v>
      </c>
      <c r="V167" s="58" t="n">
        <f aca="false">V166+C167</f>
        <v>11598565395262.7</v>
      </c>
      <c r="W167" s="56" t="n">
        <f aca="false">0.00000000160279982639*(V167-V166)</f>
        <v>288.689844714544</v>
      </c>
      <c r="X167" s="74" t="n">
        <f aca="false">7.01705901670781E-022*R167^2-0.0000000006323307709*R167+158.333883893958</f>
        <v>4572.74762847265</v>
      </c>
      <c r="Y167" s="56" t="n">
        <f aca="false">(0.00565476636719242*A167-10.3929282281751)*X167</f>
        <v>7552.91761638693</v>
      </c>
    </row>
    <row r="168" customFormat="false" ht="12.75" hidden="false" customHeight="false" outlineLevel="0" collapsed="false">
      <c r="A168" s="55" t="n">
        <v>2131</v>
      </c>
      <c r="B168" s="56" t="n">
        <v>42.7271451884946</v>
      </c>
      <c r="C168" s="57" t="n">
        <v>182484805104.188</v>
      </c>
      <c r="D168" s="58" t="n">
        <v>111406692122185</v>
      </c>
      <c r="E168" s="56" t="n">
        <v>41.2686979217717</v>
      </c>
      <c r="F168" s="58" t="n">
        <v>231537682373.787</v>
      </c>
      <c r="G168" s="59" t="n">
        <v>91125132699675.3</v>
      </c>
      <c r="H168" s="59" t="n">
        <f aca="false">I168-C168</f>
        <v>3712278123189.73</v>
      </c>
      <c r="I168" s="59" t="n">
        <f aca="false">20866225718.4818*A168-40571164077790.8</f>
        <v>3894762928293.92</v>
      </c>
      <c r="J168" s="58" t="n">
        <f aca="false">C168-F168</f>
        <v>-49052877269.5994</v>
      </c>
      <c r="K168" s="58" t="n">
        <f aca="false">(J168-J167)</f>
        <v>-852839724.395386</v>
      </c>
      <c r="L168" s="78" t="n">
        <f aca="false">C168/H168</f>
        <v>0.0491570941207902</v>
      </c>
      <c r="M168" s="79" t="n">
        <f aca="false">D168/H168</f>
        <v>30.0103301598697</v>
      </c>
      <c r="N168" s="58" t="n">
        <f aca="false">N167+J168</f>
        <v>-2146815854739.57</v>
      </c>
      <c r="O168" s="70" t="n">
        <f aca="false">N168/F168</f>
        <v>-9.27199336509644</v>
      </c>
      <c r="P168" s="71" t="n">
        <f aca="false">(N168/620928963.511397+1965)*(N168/620928963.511397+1965&lt;A168)+A168*(N168/620928963.511397+1965&gt;=A168)</f>
        <v>-1492.42585850589</v>
      </c>
      <c r="Q168" s="58" t="n">
        <f aca="false">(20866225718.4818*P168-40571164077790.8)*(20866225718.4818*P168-40571164077790.8&gt;0)</f>
        <v>-0</v>
      </c>
      <c r="R168" s="58" t="n">
        <f aca="false">Q168+N168</f>
        <v>-2146815854739.57</v>
      </c>
      <c r="S168" s="70" t="n">
        <f aca="false">F168/R168</f>
        <v>-0.107851673380657</v>
      </c>
      <c r="T168" s="70" t="n">
        <f aca="false">(S168-S167)/S167</f>
        <v>-0.00906094863608056</v>
      </c>
      <c r="U168" s="77" t="n">
        <f aca="false">S168/S167</f>
        <v>0.99093905136392</v>
      </c>
      <c r="V168" s="58" t="n">
        <f aca="false">V167+C168</f>
        <v>11781050200366.9</v>
      </c>
      <c r="W168" s="56" t="n">
        <f aca="false">0.00000000160279982639*(V168-V167)</f>
        <v>292.48661393923</v>
      </c>
      <c r="X168" s="74" t="n">
        <f aca="false">7.01705901670781E-022*R168^2-0.0000000006323307709*R168+158.333883893958</f>
        <v>4749.86661908126</v>
      </c>
      <c r="Y168" s="56" t="n">
        <f aca="false">(0.00565476636719242*A168-10.3929282281751)*X168</f>
        <v>7872.32871376132</v>
      </c>
    </row>
    <row r="169" customFormat="false" ht="12.75" hidden="false" customHeight="false" outlineLevel="0" collapsed="false">
      <c r="A169" s="55" t="n">
        <v>2132</v>
      </c>
      <c r="B169" s="56" t="n">
        <v>43.307510346995</v>
      </c>
      <c r="C169" s="57" t="n">
        <v>184879100699.143</v>
      </c>
      <c r="D169" s="58" t="n">
        <v>111224207317081</v>
      </c>
      <c r="E169" s="56" t="n">
        <v>41.7932636880719</v>
      </c>
      <c r="F169" s="58" t="n">
        <v>234793258470.631</v>
      </c>
      <c r="G169" s="59" t="n">
        <v>90897595017301.6</v>
      </c>
      <c r="H169" s="59" t="n">
        <f aca="false">I169-C169</f>
        <v>3730750053313.26</v>
      </c>
      <c r="I169" s="59" t="n">
        <f aca="false">20866225718.4818*A169-40571164077790.8</f>
        <v>3915629154012.4</v>
      </c>
      <c r="J169" s="58" t="n">
        <f aca="false">C169-F169</f>
        <v>-49914157771.488</v>
      </c>
      <c r="K169" s="58" t="n">
        <f aca="false">(J169-J168)</f>
        <v>-861280501.888611</v>
      </c>
      <c r="L169" s="78" t="n">
        <f aca="false">C169/H169</f>
        <v>0.0495554776002625</v>
      </c>
      <c r="M169" s="79" t="n">
        <f aca="false">D169/H169</f>
        <v>29.812827374566</v>
      </c>
      <c r="N169" s="58" t="n">
        <f aca="false">N168+J169</f>
        <v>-2196730012511.05</v>
      </c>
      <c r="O169" s="70" t="n">
        <f aca="false">N169/F169</f>
        <v>-9.35601825546378</v>
      </c>
      <c r="P169" s="71" t="n">
        <f aca="false">(N169/620928963.511397+1965)*(N169/620928963.511397+1965&lt;A169)+A169*(N169/620928963.511397+1965&gt;=A169)</f>
        <v>-1572.81211958352</v>
      </c>
      <c r="Q169" s="58" t="n">
        <f aca="false">(20866225718.4818*P169-40571164077790.8)*(20866225718.4818*P169-40571164077790.8&gt;0)</f>
        <v>-0</v>
      </c>
      <c r="R169" s="58" t="n">
        <f aca="false">Q169+N169</f>
        <v>-2196730012511.05</v>
      </c>
      <c r="S169" s="70" t="n">
        <f aca="false">F169/R169</f>
        <v>-0.106883074903794</v>
      </c>
      <c r="T169" s="70" t="n">
        <f aca="false">(S169-S168)/S168</f>
        <v>-0.00898083865091556</v>
      </c>
      <c r="U169" s="77" t="n">
        <f aca="false">S169/S168</f>
        <v>0.991019161349084</v>
      </c>
      <c r="V169" s="58" t="n">
        <f aca="false">V168+C169</f>
        <v>11965929301066</v>
      </c>
      <c r="W169" s="56" t="n">
        <f aca="false">0.00000000160279982639*(V169-V168)</f>
        <v>296.324190503143</v>
      </c>
      <c r="X169" s="74" t="n">
        <f aca="false">7.01705901670781E-022*R169^2-0.0000000006323307709*R169+158.333883893958</f>
        <v>4933.56182758346</v>
      </c>
      <c r="Y169" s="56" t="n">
        <f aca="false">(0.00565476636719242*A169-10.3929282281751)*X169</f>
        <v>8204.67941591436</v>
      </c>
    </row>
    <row r="170" customFormat="false" ht="12.75" hidden="false" customHeight="false" outlineLevel="0" collapsed="false">
      <c r="A170" s="55" t="n">
        <v>2133</v>
      </c>
      <c r="B170" s="56" t="n">
        <v>43.8943825419615</v>
      </c>
      <c r="C170" s="57" t="n">
        <v>187298978938.351</v>
      </c>
      <c r="D170" s="58" t="n">
        <v>111039328216382</v>
      </c>
      <c r="E170" s="56" t="n">
        <v>42.3224120097479</v>
      </c>
      <c r="F170" s="58" t="n">
        <v>238082731313.825</v>
      </c>
      <c r="G170" s="59" t="n">
        <v>90666801758830.9</v>
      </c>
      <c r="H170" s="59" t="n">
        <f aca="false">I170-C170</f>
        <v>3749196400792.53</v>
      </c>
      <c r="I170" s="59" t="n">
        <f aca="false">20866225718.4818*A170-40571164077790.8</f>
        <v>3936495379730.88</v>
      </c>
      <c r="J170" s="58" t="n">
        <f aca="false">C170-F170</f>
        <v>-50783752375.4735</v>
      </c>
      <c r="K170" s="58" t="n">
        <f aca="false">(J170-J169)</f>
        <v>-869594603.985443</v>
      </c>
      <c r="L170" s="78" t="n">
        <f aca="false">C170/H170</f>
        <v>0.049957099846452</v>
      </c>
      <c r="M170" s="79" t="n">
        <f aca="false">D170/H170</f>
        <v>29.6168342082345</v>
      </c>
      <c r="N170" s="58" t="n">
        <f aca="false">N169+J170</f>
        <v>-2247513764886.53</v>
      </c>
      <c r="O170" s="70" t="n">
        <f aca="false">N170/F170</f>
        <v>-9.44005368421285</v>
      </c>
      <c r="P170" s="71" t="n">
        <f aca="false">(N170/620928963.511397+1965)*(N170/620928963.511397+1965&lt;A170)+A170*(N170/620928963.511397+1965&gt;=A170)</f>
        <v>-1654.59885423395</v>
      </c>
      <c r="Q170" s="58" t="n">
        <f aca="false">(20866225718.4818*P170-40571164077790.8)*(20866225718.4818*P170-40571164077790.8&gt;0)</f>
        <v>-0</v>
      </c>
      <c r="R170" s="58" t="n">
        <f aca="false">Q170+N170</f>
        <v>-2247513764886.53</v>
      </c>
      <c r="S170" s="70" t="n">
        <f aca="false">F170/R170</f>
        <v>-0.105931600968791</v>
      </c>
      <c r="T170" s="70" t="n">
        <f aca="false">(S170-S169)/S169</f>
        <v>-0.00890200750548694</v>
      </c>
      <c r="U170" s="77" t="n">
        <f aca="false">S170/S169</f>
        <v>0.991097992494513</v>
      </c>
      <c r="V170" s="58" t="n">
        <f aca="false">V169+C170</f>
        <v>12153228280004.4</v>
      </c>
      <c r="W170" s="56" t="n">
        <f aca="false">0.00000000160279982639*(V170-V169)</f>
        <v>300.202770924824</v>
      </c>
      <c r="X170" s="74" t="n">
        <f aca="false">7.01705901670781E-022*R170^2-0.0000000006323307709*R170+158.333883893958</f>
        <v>5124.04573383179</v>
      </c>
      <c r="Y170" s="56" t="n">
        <f aca="false">(0.00565476636719242*A170-10.3929282281751)*X170</f>
        <v>8550.43584644552</v>
      </c>
    </row>
    <row r="171" customFormat="false" ht="12.75" hidden="false" customHeight="false" outlineLevel="0" collapsed="false">
      <c r="A171" s="55" t="n">
        <v>2134</v>
      </c>
      <c r="B171" s="56" t="n">
        <v>44.4877977424224</v>
      </c>
      <c r="C171" s="57" t="n">
        <v>189744558284.095</v>
      </c>
      <c r="D171" s="58" t="n">
        <v>110852029237444</v>
      </c>
      <c r="E171" s="56" t="n">
        <v>42.8561195289088</v>
      </c>
      <c r="F171" s="58" t="n">
        <v>241406082566.094</v>
      </c>
      <c r="G171" s="59" t="n">
        <v>90432719027517.1</v>
      </c>
      <c r="H171" s="59" t="n">
        <f aca="false">I171-C171</f>
        <v>3767617047165.27</v>
      </c>
      <c r="I171" s="59" t="n">
        <f aca="false">20866225718.4818*A171-40571164077790.8</f>
        <v>3957361605449.37</v>
      </c>
      <c r="J171" s="58" t="n">
        <f aca="false">C171-F171</f>
        <v>-51661524281.9984</v>
      </c>
      <c r="K171" s="58" t="n">
        <f aca="false">(J171-J170)</f>
        <v>-877771906.524933</v>
      </c>
      <c r="L171" s="78" t="n">
        <f aca="false">C171/H171</f>
        <v>0.0503619544950455</v>
      </c>
      <c r="M171" s="79" t="n">
        <f aca="false">D171/H171</f>
        <v>29.4223186299807</v>
      </c>
      <c r="N171" s="58" t="n">
        <f aca="false">N170+J171</f>
        <v>-2299175289168.53</v>
      </c>
      <c r="O171" s="70" t="n">
        <f aca="false">N171/F171</f>
        <v>-9.52409841843585</v>
      </c>
      <c r="P171" s="71" t="n">
        <f aca="false">(N171/620928963.511397+1965)*(N171/620928963.511397+1965&lt;A171)+A171*(N171/620928963.511397+1965&gt;=A171)</f>
        <v>-1737.79923192265</v>
      </c>
      <c r="Q171" s="58" t="n">
        <f aca="false">(20866225718.4818*P171-40571164077790.8)*(20866225718.4818*P171-40571164077790.8&gt;0)</f>
        <v>-0</v>
      </c>
      <c r="R171" s="58" t="n">
        <f aca="false">Q171+N171</f>
        <v>-2299175289168.53</v>
      </c>
      <c r="S171" s="70" t="n">
        <f aca="false">F171/R171</f>
        <v>-0.104996815033357</v>
      </c>
      <c r="T171" s="70" t="n">
        <f aca="false">(S171-S170)/S170</f>
        <v>-0.00882442941373991</v>
      </c>
      <c r="U171" s="77" t="n">
        <f aca="false">S171/S170</f>
        <v>0.99117557058626</v>
      </c>
      <c r="V171" s="58" t="n">
        <f aca="false">V170+C171</f>
        <v>12342972838288.5</v>
      </c>
      <c r="W171" s="56" t="n">
        <f aca="false">0.00000000160279982639*(V171-V170)</f>
        <v>304.122545075598</v>
      </c>
      <c r="X171" s="74" t="n">
        <f aca="false">7.01705901670781E-022*R171^2-0.0000000006323307709*R171+158.333883893958</f>
        <v>5321.53582352986</v>
      </c>
      <c r="Y171" s="56" t="n">
        <f aca="false">(0.00565476636719242*A171-10.3929282281751)*X171</f>
        <v>8910.07731656267</v>
      </c>
    </row>
    <row r="172" customFormat="false" ht="12.75" hidden="false" customHeight="false" outlineLevel="0" collapsed="false">
      <c r="A172" s="55" t="n">
        <v>2135</v>
      </c>
      <c r="B172" s="56" t="n">
        <v>45.0877909526326</v>
      </c>
      <c r="C172" s="57" t="n">
        <v>192215952870.618</v>
      </c>
      <c r="D172" s="58" t="n">
        <v>110662284679159</v>
      </c>
      <c r="E172" s="56" t="n">
        <v>43.3943603581923</v>
      </c>
      <c r="F172" s="58" t="n">
        <v>244763279105.261</v>
      </c>
      <c r="G172" s="59" t="n">
        <v>90195312944951</v>
      </c>
      <c r="H172" s="59" t="n">
        <f aca="false">I172-C172</f>
        <v>3786011878297.23</v>
      </c>
      <c r="I172" s="59" t="n">
        <f aca="false">20866225718.4818*A172-40571164077790.8</f>
        <v>3978227831167.84</v>
      </c>
      <c r="J172" s="58" t="n">
        <f aca="false">C172-F172</f>
        <v>-52547326234.6421</v>
      </c>
      <c r="K172" s="58" t="n">
        <f aca="false">(J172-J171)</f>
        <v>-885801952.643707</v>
      </c>
      <c r="L172" s="78" t="n">
        <f aca="false">C172/H172</f>
        <v>0.0507700342865983</v>
      </c>
      <c r="M172" s="79" t="n">
        <f aca="false">D172/H172</f>
        <v>29.2292492037638</v>
      </c>
      <c r="N172" s="58" t="n">
        <f aca="false">N171+J172</f>
        <v>-2351722615403.17</v>
      </c>
      <c r="O172" s="70" t="n">
        <f aca="false">N172/F172</f>
        <v>-9.60815128805252</v>
      </c>
      <c r="P172" s="71" t="n">
        <f aca="false">(N172/620928963.511397+1965)*(N172/620928963.511397+1965&lt;A172)+A172*(N172/620928963.511397+1965&gt;=A172)</f>
        <v>-1822.42618496005</v>
      </c>
      <c r="Q172" s="58" t="n">
        <f aca="false">(20866225718.4818*P172-40571164077790.8)*(20866225718.4818*P172-40571164077790.8&gt;0)</f>
        <v>-0</v>
      </c>
      <c r="R172" s="58" t="n">
        <f aca="false">Q172+N172</f>
        <v>-2351722615403.17</v>
      </c>
      <c r="S172" s="70" t="n">
        <f aca="false">F172/R172</f>
        <v>-0.104078294566768</v>
      </c>
      <c r="T172" s="70" t="n">
        <f aca="false">(S172-S171)/S171</f>
        <v>-0.0087480793231461</v>
      </c>
      <c r="U172" s="77" t="n">
        <f aca="false">S172/S171</f>
        <v>0.991251920676854</v>
      </c>
      <c r="V172" s="58" t="n">
        <f aca="false">V171+C172</f>
        <v>12535188791159.1</v>
      </c>
      <c r="W172" s="56" t="n">
        <f aca="false">0.00000000160279982639*(V172-V171)</f>
        <v>308.083695889811</v>
      </c>
      <c r="X172" s="74" t="n">
        <f aca="false">7.01705901670781E-022*R172^2-0.0000000006323307709*R172+158.333883893958</f>
        <v>5526.25459861623</v>
      </c>
      <c r="Y172" s="56" t="n">
        <f aca="false">(0.00565476636719242*A172-10.3929282281751)*X172</f>
        <v>9284.09648406161</v>
      </c>
    </row>
    <row r="173" customFormat="false" ht="12.75" hidden="false" customHeight="false" outlineLevel="0" collapsed="false">
      <c r="A173" s="55" t="n">
        <v>2136</v>
      </c>
      <c r="B173" s="56" t="n">
        <v>45.6943961663398</v>
      </c>
      <c r="C173" s="57" t="n">
        <v>194713272319.105</v>
      </c>
      <c r="D173" s="58" t="n">
        <v>110470068726289</v>
      </c>
      <c r="E173" s="56" t="n">
        <v>43.9371060051055</v>
      </c>
      <c r="F173" s="58" t="n">
        <v>248154272500.635</v>
      </c>
      <c r="G173" s="59" t="n">
        <v>89954549665845.7</v>
      </c>
      <c r="H173" s="59" t="n">
        <f aca="false">I173-C173</f>
        <v>3804380784567.22</v>
      </c>
      <c r="I173" s="59" t="n">
        <f aca="false">20866225718.4818*A173-40571164077790.8</f>
        <v>3999094056886.33</v>
      </c>
      <c r="J173" s="58" t="n">
        <f aca="false">C173-F173</f>
        <v>-53441000181.5294</v>
      </c>
      <c r="K173" s="58" t="n">
        <f aca="false">(J173-J172)</f>
        <v>-893673946.887299</v>
      </c>
      <c r="L173" s="78" t="n">
        <f aca="false">C173/H173</f>
        <v>0.0511813310352568</v>
      </c>
      <c r="M173" s="79" t="n">
        <f aca="false">D173/H173</f>
        <v>29.0375950731377</v>
      </c>
      <c r="N173" s="58" t="n">
        <f aca="false">N172+J173</f>
        <v>-2405163615584.7</v>
      </c>
      <c r="O173" s="70" t="n">
        <f aca="false">N173/F173</f>
        <v>-9.69221118519548</v>
      </c>
      <c r="P173" s="71" t="n">
        <f aca="false">(N173/620928963.511397+1965)*(N173/620928963.511397+1965&lt;A173)+A173*(N173/620928963.511397+1965&gt;=A173)</f>
        <v>-1908.49239111561</v>
      </c>
      <c r="Q173" s="58" t="n">
        <f aca="false">(20866225718.4818*P173-40571164077790.8)*(20866225718.4818*P173-40571164077790.8&gt;0)</f>
        <v>-0</v>
      </c>
      <c r="R173" s="58" t="n">
        <f aca="false">Q173+N173</f>
        <v>-2405163615584.7</v>
      </c>
      <c r="S173" s="70" t="n">
        <f aca="false">F173/R173</f>
        <v>-0.10317563050292</v>
      </c>
      <c r="T173" s="70" t="n">
        <f aca="false">(S173-S172)/S172</f>
        <v>-0.00867293288773569</v>
      </c>
      <c r="U173" s="77" t="n">
        <f aca="false">S173/S172</f>
        <v>0.991327067112264</v>
      </c>
      <c r="V173" s="58" t="n">
        <f aca="false">V172+C173</f>
        <v>12729902063478.2</v>
      </c>
      <c r="W173" s="56" t="n">
        <f aca="false">0.00000000160279982639*(V173-V172)</f>
        <v>312.086399068278</v>
      </c>
      <c r="X173" s="74" t="n">
        <f aca="false">7.01705901670781E-022*R173^2-0.0000000006323307709*R173+158.333883893958</f>
        <v>5738.4295799809</v>
      </c>
      <c r="Y173" s="56" t="n">
        <f aca="false">(0.00565476636719242*A173-10.3929282281751)*X173</f>
        <v>9672.99949973318</v>
      </c>
    </row>
    <row r="174" customFormat="false" ht="12.75" hidden="false" customHeight="false" outlineLevel="0" collapsed="false">
      <c r="A174" s="55" t="n">
        <v>2137</v>
      </c>
      <c r="B174" s="56" t="n">
        <v>46.3076463199069</v>
      </c>
      <c r="C174" s="57" t="n">
        <v>197236621548.295</v>
      </c>
      <c r="D174" s="58" t="n">
        <v>110275355453970</v>
      </c>
      <c r="E174" s="56" t="n">
        <v>44.48432529521</v>
      </c>
      <c r="F174" s="58" t="n">
        <v>251578998479.213</v>
      </c>
      <c r="G174" s="59" t="n">
        <v>89710395393345.1</v>
      </c>
      <c r="H174" s="59" t="n">
        <f aca="false">I174-C174</f>
        <v>3822723661056.52</v>
      </c>
      <c r="I174" s="59" t="n">
        <f aca="false">20866225718.4818*A174-40571164077790.8</f>
        <v>4019960282604.81</v>
      </c>
      <c r="J174" s="58" t="n">
        <f aca="false">C174-F174</f>
        <v>-54342376930.918</v>
      </c>
      <c r="K174" s="58" t="n">
        <f aca="false">(J174-J173)</f>
        <v>-901376749.388611</v>
      </c>
      <c r="L174" s="78" t="n">
        <f aca="false">C174/H174</f>
        <v>0.0515958355969113</v>
      </c>
      <c r="M174" s="79" t="n">
        <f aca="false">D174/H174</f>
        <v>28.8473259465195</v>
      </c>
      <c r="N174" s="58" t="n">
        <f aca="false">N173+J174</f>
        <v>-2459505992515.61</v>
      </c>
      <c r="O174" s="70" t="n">
        <f aca="false">N174/F174</f>
        <v>-9.7762770635993</v>
      </c>
      <c r="P174" s="71" t="n">
        <f aca="false">(N174/620928963.511397+1965)*(N174/620928963.511397+1965&lt;A174)+A174*(N174/620928963.511397+1965&gt;=A174)</f>
        <v>-1996.01025567713</v>
      </c>
      <c r="Q174" s="58" t="n">
        <f aca="false">(20866225718.4818*P174-40571164077790.8)*(20866225718.4818*P174-40571164077790.8&gt;0)</f>
        <v>-0</v>
      </c>
      <c r="R174" s="58" t="n">
        <f aca="false">Q174+N174</f>
        <v>-2459505992515.61</v>
      </c>
      <c r="S174" s="70" t="n">
        <f aca="false">F174/R174</f>
        <v>-0.102288426718528</v>
      </c>
      <c r="T174" s="70" t="n">
        <f aca="false">(S174-S173)/S173</f>
        <v>-0.00859896644263835</v>
      </c>
      <c r="U174" s="77" t="n">
        <f aca="false">S174/S173</f>
        <v>0.991401033557362</v>
      </c>
      <c r="V174" s="58" t="n">
        <f aca="false">V173+C174</f>
        <v>12927138685026.5</v>
      </c>
      <c r="W174" s="56" t="n">
        <f aca="false">0.00000000160279982639*(V174-V173)</f>
        <v>316.130822774736</v>
      </c>
      <c r="X174" s="74" t="n">
        <f aca="false">7.01705901670781E-022*R174^2-0.0000000006323307709*R174+158.333883893958</f>
        <v>5958.29330197801</v>
      </c>
      <c r="Y174" s="56" t="n">
        <f aca="false">(0.00565476636719242*A174-10.3929282281751)*X174</f>
        <v>10077.3061399877</v>
      </c>
    </row>
    <row r="175" customFormat="false" ht="12.75" hidden="false" customHeight="false" outlineLevel="0" collapsed="false">
      <c r="A175" s="55" t="n">
        <v>2138</v>
      </c>
      <c r="B175" s="56" t="n">
        <v>46.9275732442893</v>
      </c>
      <c r="C175" s="57" t="n">
        <v>199786100580.739</v>
      </c>
      <c r="D175" s="58" t="n">
        <v>110078118832421</v>
      </c>
      <c r="E175" s="56" t="n">
        <v>45.0359842941856</v>
      </c>
      <c r="F175" s="58" t="n">
        <v>255037376381.818</v>
      </c>
      <c r="G175" s="59" t="n">
        <v>89462816394865.9</v>
      </c>
      <c r="H175" s="59" t="n">
        <f aca="false">I175-C175</f>
        <v>3841040407742.55</v>
      </c>
      <c r="I175" s="59" t="n">
        <f aca="false">20866225718.4818*A175-40571164077790.8</f>
        <v>4040826508323.29</v>
      </c>
      <c r="J175" s="58" t="n">
        <f aca="false">C175-F175</f>
        <v>-55251275801.0794</v>
      </c>
      <c r="K175" s="58" t="n">
        <f aca="false">(J175-J174)</f>
        <v>-908898870.161346</v>
      </c>
      <c r="L175" s="78" t="n">
        <f aca="false">C175/H175</f>
        <v>0.0520135378367854</v>
      </c>
      <c r="M175" s="79" t="n">
        <f aca="false">D175/H175</f>
        <v>28.658412082969</v>
      </c>
      <c r="N175" s="58" t="n">
        <f aca="false">N174+J175</f>
        <v>-2514757268316.69</v>
      </c>
      <c r="O175" s="70" t="n">
        <f aca="false">N175/F175</f>
        <v>-9.86034793798942</v>
      </c>
      <c r="P175" s="71" t="n">
        <f aca="false">(N175/620928963.511397+1965)*(N175/620928963.511397+1965&lt;A175)+A175*(N175/620928963.511397+1965&gt;=A175)</f>
        <v>-2084.99189294628</v>
      </c>
      <c r="Q175" s="58" t="n">
        <f aca="false">(20866225718.4818*P175-40571164077790.8)*(20866225718.4818*P175-40571164077790.8&gt;0)</f>
        <v>-0</v>
      </c>
      <c r="R175" s="58" t="n">
        <f aca="false">Q175+N175</f>
        <v>-2514757268316.69</v>
      </c>
      <c r="S175" s="70" t="n">
        <f aca="false">F175/R175</f>
        <v>-0.101416299535157</v>
      </c>
      <c r="T175" s="70" t="n">
        <f aca="false">(S175-S174)/S174</f>
        <v>-0.00852615697933096</v>
      </c>
      <c r="U175" s="77" t="n">
        <f aca="false">S175/S174</f>
        <v>0.991473843020669</v>
      </c>
      <c r="V175" s="58" t="n">
        <f aca="false">V174+C175</f>
        <v>13126924785607.2</v>
      </c>
      <c r="W175" s="56" t="n">
        <f aca="false">0.00000000160279982639*(V175-V174)</f>
        <v>320.217127325313</v>
      </c>
      <c r="X175" s="74" t="n">
        <f aca="false">7.01705901670781E-022*R175^2-0.0000000006323307709*R175+158.333883893958</f>
        <v>6186.08329817798</v>
      </c>
      <c r="Y175" s="56" t="n">
        <f aca="false">(0.00565476636719242*A175-10.3929282281751)*X175</f>
        <v>10497.5499244266</v>
      </c>
    </row>
    <row r="176" customFormat="false" ht="12.75" hidden="false" customHeight="false" outlineLevel="0" collapsed="false">
      <c r="A176" s="55" t="n">
        <v>2139</v>
      </c>
      <c r="B176" s="56" t="n">
        <v>47.5542076158531</v>
      </c>
      <c r="C176" s="57" t="n">
        <v>202361804344.654</v>
      </c>
      <c r="D176" s="58" t="n">
        <v>109878332731841</v>
      </c>
      <c r="E176" s="56" t="n">
        <v>45.5920462287998</v>
      </c>
      <c r="F176" s="58" t="n">
        <v>258529308609.24</v>
      </c>
      <c r="G176" s="59" t="n">
        <v>89211779018484.1</v>
      </c>
      <c r="H176" s="59" t="n">
        <f aca="false">I176-C176</f>
        <v>3859330929697.12</v>
      </c>
      <c r="I176" s="59" t="n">
        <f aca="false">20866225718.4818*A176-40571164077790.8</f>
        <v>4061692734041.77</v>
      </c>
      <c r="J176" s="58" t="n">
        <f aca="false">C176-F176</f>
        <v>-56167504264.5862</v>
      </c>
      <c r="K176" s="58" t="n">
        <f aca="false">(J176-J175)</f>
        <v>-916228463.506867</v>
      </c>
      <c r="L176" s="78" t="n">
        <f aca="false">C176/H176</f>
        <v>0.0524344265964607</v>
      </c>
      <c r="M176" s="79" t="n">
        <f aca="false">D176/H176</f>
        <v>28.4708242784622</v>
      </c>
      <c r="N176" s="58" t="n">
        <f aca="false">N175+J176</f>
        <v>-2570924772581.28</v>
      </c>
      <c r="O176" s="70" t="n">
        <f aca="false">N176/F176</f>
        <v>-9.94442288346951</v>
      </c>
      <c r="P176" s="71" t="n">
        <f aca="false">(N176/620928963.511397+1965)*(N176/620928963.511397+1965&lt;A176)+A176*(N176/620928963.511397+1965&gt;=A176)</f>
        <v>-2175.44910716118</v>
      </c>
      <c r="Q176" s="58" t="n">
        <f aca="false">(20866225718.4818*P176-40571164077790.8)*(20866225718.4818*P176-40571164077790.8&gt;0)</f>
        <v>-0</v>
      </c>
      <c r="R176" s="58" t="n">
        <f aca="false">Q176+N176</f>
        <v>-2570924772581.28</v>
      </c>
      <c r="S176" s="70" t="n">
        <f aca="false">F176/R176</f>
        <v>-0.100558877243876</v>
      </c>
      <c r="T176" s="70" t="n">
        <f aca="false">(S176-S175)/S175</f>
        <v>-0.00845448212181709</v>
      </c>
      <c r="U176" s="77" t="n">
        <f aca="false">S176/S175</f>
        <v>0.991545517878183</v>
      </c>
      <c r="V176" s="58" t="n">
        <f aca="false">V175+C176</f>
        <v>13329286589951.9</v>
      </c>
      <c r="W176" s="56" t="n">
        <f aca="false">0.00000000160279982639*(V176-V175)</f>
        <v>324.345464870942</v>
      </c>
      <c r="X176" s="74" t="n">
        <f aca="false">7.01705901670781E-022*R176^2-0.0000000006323307709*R176+158.333883893958</f>
        <v>6422.04207778135</v>
      </c>
      <c r="Y176" s="56" t="n">
        <f aca="false">(0.00565476636719242*A176-10.3929282281751)*X176</f>
        <v>10934.2782170314</v>
      </c>
    </row>
    <row r="177" customFormat="false" ht="12.75" hidden="false" customHeight="false" outlineLevel="0" collapsed="false">
      <c r="A177" s="55" t="n">
        <v>2140</v>
      </c>
      <c r="B177" s="56" t="n">
        <v>48.1875789060114</v>
      </c>
      <c r="C177" s="57" t="n">
        <v>204963822471.288</v>
      </c>
      <c r="D177" s="58" t="n">
        <v>109675970927496</v>
      </c>
      <c r="E177" s="56" t="n">
        <v>46.1524714067989</v>
      </c>
      <c r="F177" s="58" t="n">
        <v>262054680058.425</v>
      </c>
      <c r="G177" s="59" t="n">
        <v>88957249709874.8</v>
      </c>
      <c r="H177" s="59" t="n">
        <f aca="false">I177-C177</f>
        <v>3877595137288.97</v>
      </c>
      <c r="I177" s="59" t="n">
        <f aca="false">20866225718.4818*A177-40571164077790.8</f>
        <v>4082558959760.26</v>
      </c>
      <c r="J177" s="58" t="n">
        <f aca="false">C177-F177</f>
        <v>-57090857587.1371</v>
      </c>
      <c r="K177" s="58" t="n">
        <f aca="false">(J177-J176)</f>
        <v>-923353322.550873</v>
      </c>
      <c r="L177" s="78" t="n">
        <f aca="false">C177/H177</f>
        <v>0.0528584896603178</v>
      </c>
      <c r="M177" s="79" t="n">
        <f aca="false">D177/H177</f>
        <v>28.2845338526436</v>
      </c>
      <c r="N177" s="58" t="n">
        <f aca="false">N176+J177</f>
        <v>-2628015630168.42</v>
      </c>
      <c r="O177" s="70" t="n">
        <f aca="false">N177/F177</f>
        <v>-10.0285010349081</v>
      </c>
      <c r="P177" s="71" t="n">
        <f aca="false">(N177/620928963.511397+1965)*(N177/620928963.511397+1965&lt;A177)+A177*(N177/620928963.511397+1965&gt;=A177)</f>
        <v>-2267.39337283738</v>
      </c>
      <c r="Q177" s="58" t="n">
        <f aca="false">(20866225718.4818*P177-40571164077790.8)*(20866225718.4818*P177-40571164077790.8&gt;0)</f>
        <v>-0</v>
      </c>
      <c r="R177" s="58" t="n">
        <f aca="false">Q177+N177</f>
        <v>-2628015630168.42</v>
      </c>
      <c r="S177" s="70" t="n">
        <f aca="false">F177/R177</f>
        <v>-0.0997157996513251</v>
      </c>
      <c r="T177" s="70" t="n">
        <f aca="false">(S177-S176)/S176</f>
        <v>-0.00838392010390212</v>
      </c>
      <c r="U177" s="77" t="n">
        <f aca="false">S177/S176</f>
        <v>0.991616079896098</v>
      </c>
      <c r="V177" s="58" t="n">
        <f aca="false">V176+C177</f>
        <v>13534250412423.2</v>
      </c>
      <c r="W177" s="56" t="n">
        <f aca="false">0.00000000160279982639*(V177-V176)</f>
        <v>328.515979072564</v>
      </c>
      <c r="X177" s="74" t="n">
        <f aca="false">7.01705901670781E-022*R177^2-0.0000000006323307709*R177+158.333883893958</f>
        <v>6666.417092096</v>
      </c>
      <c r="Y177" s="56" t="n">
        <f aca="false">(0.00565476636719242*A177-10.3929282281751)*X177</f>
        <v>11388.0523095774</v>
      </c>
    </row>
    <row r="178" customFormat="false" ht="12.75" hidden="false" customHeight="false" outlineLevel="0" collapsed="false">
      <c r="A178" s="55" t="n">
        <v>2141</v>
      </c>
      <c r="B178" s="56" t="n">
        <v>48.8277153296823</v>
      </c>
      <c r="C178" s="57" t="n">
        <v>207592239087.823</v>
      </c>
      <c r="D178" s="58" t="n">
        <v>109471007105025</v>
      </c>
      <c r="E178" s="56" t="n">
        <v>46.7172171357692</v>
      </c>
      <c r="F178" s="58" t="n">
        <v>265613357548.904</v>
      </c>
      <c r="G178" s="59" t="n">
        <v>88699195029816.4</v>
      </c>
      <c r="H178" s="59" t="n">
        <f aca="false">I178-C178</f>
        <v>3895832946390.91</v>
      </c>
      <c r="I178" s="59" t="n">
        <f aca="false">20866225718.4818*A178-40571164077790.8</f>
        <v>4103425185478.73</v>
      </c>
      <c r="J178" s="58" t="n">
        <f aca="false">C178-F178</f>
        <v>-58021118461.0811</v>
      </c>
      <c r="K178" s="58" t="n">
        <f aca="false">(J178-J177)</f>
        <v>-930260873.94397</v>
      </c>
      <c r="L178" s="78" t="n">
        <f aca="false">C178/H178</f>
        <v>0.0532857137214099</v>
      </c>
      <c r="M178" s="79" t="n">
        <f aca="false">D178/H178</f>
        <v>28.0995126360432</v>
      </c>
      <c r="N178" s="58" t="n">
        <f aca="false">N177+J178</f>
        <v>-2686036748629.5</v>
      </c>
      <c r="O178" s="70" t="n">
        <f aca="false">N178/F178</f>
        <v>-10.1125815863193</v>
      </c>
      <c r="P178" s="71" t="n">
        <f aca="false">(N178/620928963.511397+1965)*(N178/620928963.511397+1965&lt;A178)+A178*(N178/620928963.511397+1965&gt;=A178)</f>
        <v>-2360.83581451858</v>
      </c>
      <c r="Q178" s="58" t="n">
        <f aca="false">(20866225718.4818*P178-40571164077790.8)*(20866225718.4818*P178-40571164077790.8&gt;0)</f>
        <v>-0</v>
      </c>
      <c r="R178" s="58" t="n">
        <f aca="false">Q178+N178</f>
        <v>-2686036748629.5</v>
      </c>
      <c r="S178" s="70" t="n">
        <f aca="false">F178/R178</f>
        <v>-0.0988867176461486</v>
      </c>
      <c r="T178" s="70" t="n">
        <f aca="false">(S178-S177)/S177</f>
        <v>-0.00831444974693654</v>
      </c>
      <c r="U178" s="77" t="n">
        <f aca="false">S178/S177</f>
        <v>0.991685550253064</v>
      </c>
      <c r="V178" s="58" t="n">
        <f aca="false">V177+C178</f>
        <v>13741842651511</v>
      </c>
      <c r="W178" s="56" t="n">
        <f aca="false">0.00000000160279982639*(V178-V177)</f>
        <v>332.728804769219</v>
      </c>
      <c r="X178" s="74" t="n">
        <f aca="false">7.01705901670781E-022*R178^2-0.0000000006323307709*R178+158.333883893958</f>
        <v>6919.46069045851</v>
      </c>
      <c r="Y178" s="56" t="n">
        <f aca="false">(0.00565476636719242*A178-10.3929282281751)*X178</f>
        <v>11859.447485819</v>
      </c>
    </row>
    <row r="179" customFormat="false" ht="12.75" hidden="false" customHeight="false" outlineLevel="0" collapsed="false">
      <c r="A179" s="55" t="n">
        <v>2142</v>
      </c>
      <c r="B179" s="56" t="n">
        <v>49.4746437925363</v>
      </c>
      <c r="C179" s="57" t="n">
        <v>210247132605.711</v>
      </c>
      <c r="D179" s="58" t="n">
        <v>109263414865937</v>
      </c>
      <c r="E179" s="56" t="n">
        <v>47.286237640983</v>
      </c>
      <c r="F179" s="58" t="n">
        <v>269205189239.491</v>
      </c>
      <c r="G179" s="59" t="n">
        <v>88437581672267.5</v>
      </c>
      <c r="H179" s="59" t="n">
        <f aca="false">I179-C179</f>
        <v>3914044278591.51</v>
      </c>
      <c r="I179" s="59" t="n">
        <f aca="false">20866225718.4818*A179-40571164077790.8</f>
        <v>4124291411197.22</v>
      </c>
      <c r="J179" s="58" t="n">
        <f aca="false">C179-F179</f>
        <v>-58958056633.7796</v>
      </c>
      <c r="K179" s="58" t="n">
        <f aca="false">(J179-J178)</f>
        <v>-936938172.698486</v>
      </c>
      <c r="L179" s="78" t="n">
        <f aca="false">C179/H179</f>
        <v>0.0537160843467438</v>
      </c>
      <c r="M179" s="79" t="n">
        <f aca="false">D179/H179</f>
        <v>27.9157329577416</v>
      </c>
      <c r="N179" s="58" t="n">
        <f aca="false">N178+J179</f>
        <v>-2744994805263.28</v>
      </c>
      <c r="O179" s="70" t="n">
        <f aca="false">N179/F179</f>
        <v>-10.1966637902409</v>
      </c>
      <c r="P179" s="71" t="n">
        <f aca="false">(N179/620928963.511397+1965)*(N179/620928963.511397+1965&lt;A179)+A179*(N179/620928963.511397+1965&gt;=A179)</f>
        <v>-2455.78718592887</v>
      </c>
      <c r="Q179" s="58" t="n">
        <f aca="false">(20866225718.4818*P179-40571164077790.8)*(20866225718.4818*P179-40571164077790.8&gt;0)</f>
        <v>-0</v>
      </c>
      <c r="R179" s="58" t="n">
        <f aca="false">Q179+N179</f>
        <v>-2744994805263.28</v>
      </c>
      <c r="S179" s="70" t="n">
        <f aca="false">F179/R179</f>
        <v>-0.0980712927847129</v>
      </c>
      <c r="T179" s="70" t="n">
        <f aca="false">(S179-S178)/S178</f>
        <v>-0.0082460504387816</v>
      </c>
      <c r="U179" s="77" t="n">
        <f aca="false">S179/S178</f>
        <v>0.991753949561218</v>
      </c>
      <c r="V179" s="58" t="n">
        <f aca="false">V178+C179</f>
        <v>13952089784116.7</v>
      </c>
      <c r="W179" s="56" t="n">
        <f aca="false">0.00000000160279982639*(V179-V178)</f>
        <v>336.984067638767</v>
      </c>
      <c r="X179" s="74" t="n">
        <f aca="false">7.01705901670781E-022*R179^2-0.0000000006323307709*R179+158.333883893958</f>
        <v>7181.43006495977</v>
      </c>
      <c r="Y179" s="56" t="n">
        <f aca="false">(0.00565476636719242*A179-10.3929282281751)*X179</f>
        <v>12349.0530649267</v>
      </c>
    </row>
    <row r="180" customFormat="false" ht="12.75" hidden="false" customHeight="false" outlineLevel="0" collapsed="false">
      <c r="A180" s="55" t="n">
        <v>2143</v>
      </c>
      <c r="B180" s="56" t="n">
        <v>50.1283898370329</v>
      </c>
      <c r="C180" s="57" t="n">
        <v>212928575504.428</v>
      </c>
      <c r="D180" s="58" t="n">
        <v>109053167733331</v>
      </c>
      <c r="E180" s="56" t="n">
        <v>47.8594839822774</v>
      </c>
      <c r="F180" s="58" t="n">
        <v>272830004035.444</v>
      </c>
      <c r="G180" s="59" t="n">
        <v>88172376483028</v>
      </c>
      <c r="H180" s="59" t="n">
        <f aca="false">I180-C180</f>
        <v>3932229061411.28</v>
      </c>
      <c r="I180" s="59" t="n">
        <f aca="false">20866225718.4818*A180-40571164077790.8</f>
        <v>4145157636915.7</v>
      </c>
      <c r="J180" s="58" t="n">
        <f aca="false">C180-F180</f>
        <v>-59901428531.0158</v>
      </c>
      <c r="K180" s="58" t="n">
        <f aca="false">(J180-J179)</f>
        <v>-943371897.236206</v>
      </c>
      <c r="L180" s="78" t="n">
        <f aca="false">C180/H180</f>
        <v>0.0541495859419766</v>
      </c>
      <c r="M180" s="79" t="n">
        <f aca="false">D180/H180</f>
        <v>27.7331676334725</v>
      </c>
      <c r="N180" s="58" t="n">
        <f aca="false">N179+J180</f>
        <v>-2804896233794.29</v>
      </c>
      <c r="O180" s="70" t="n">
        <f aca="false">N180/F180</f>
        <v>-10.2807469571049</v>
      </c>
      <c r="P180" s="71" t="n">
        <f aca="false">(N180/620928963.511397+1965)*(N180/620928963.511397+1965&lt;A180)+A180*(N180/620928963.511397+1965&gt;=A180)</f>
        <v>-2552.25784851847</v>
      </c>
      <c r="Q180" s="58" t="n">
        <f aca="false">(20866225718.4818*P180-40571164077790.8)*(20866225718.4818*P180-40571164077790.8&gt;0)</f>
        <v>-0</v>
      </c>
      <c r="R180" s="58" t="n">
        <f aca="false">Q180+N180</f>
        <v>-2804896233794.29</v>
      </c>
      <c r="S180" s="70" t="n">
        <f aca="false">F180/R180</f>
        <v>-0.0972691968951649</v>
      </c>
      <c r="T180" s="70" t="n">
        <f aca="false">(S180-S179)/S179</f>
        <v>-0.00817870211325541</v>
      </c>
      <c r="U180" s="77" t="n">
        <f aca="false">S180/S179</f>
        <v>0.991821297886745</v>
      </c>
      <c r="V180" s="58" t="n">
        <f aca="false">V179+C180</f>
        <v>14165018359621.1</v>
      </c>
      <c r="W180" s="56" t="n">
        <f aca="false">0.00000000160279982639*(V180-V179)</f>
        <v>341.281883851296</v>
      </c>
      <c r="X180" s="74" t="n">
        <f aca="false">7.01705901670781E-022*R180^2-0.0000000006323307709*R180+158.333883893958</f>
        <v>7452.58718331429</v>
      </c>
      <c r="Y180" s="56" t="n">
        <f aca="false">(0.00565476636719242*A180-10.3929282281751)*X180</f>
        <v>12857.4724225937</v>
      </c>
    </row>
    <row r="181" customFormat="false" ht="12.75" hidden="false" customHeight="false" outlineLevel="0" collapsed="false">
      <c r="A181" s="55" t="n">
        <v>2144</v>
      </c>
      <c r="B181" s="56" t="n">
        <v>50.7889775872408</v>
      </c>
      <c r="C181" s="57" t="n">
        <v>215636634110.656</v>
      </c>
      <c r="D181" s="58" t="n">
        <v>108840239157827</v>
      </c>
      <c r="E181" s="56" t="n">
        <v>48.4369039700108</v>
      </c>
      <c r="F181" s="58" t="n">
        <v>276487610986.302</v>
      </c>
      <c r="G181" s="59" t="n">
        <v>87903546478992.6</v>
      </c>
      <c r="H181" s="59" t="n">
        <f aca="false">I181-C181</f>
        <v>3950387228523.52</v>
      </c>
      <c r="I181" s="59" t="n">
        <f aca="false">20866225718.4818*A181-40571164077790.8</f>
        <v>4166023862634.18</v>
      </c>
      <c r="J181" s="58" t="n">
        <f aca="false">C181-F181</f>
        <v>-60850976875.6453</v>
      </c>
      <c r="K181" s="58" t="n">
        <f aca="false">(J181-J180)</f>
        <v>-949548344.629517</v>
      </c>
      <c r="L181" s="78" t="n">
        <f aca="false">C181/H181</f>
        <v>0.0545862017155345</v>
      </c>
      <c r="M181" s="79" t="n">
        <f aca="false">D181/H181</f>
        <v>27.5517899541474</v>
      </c>
      <c r="N181" s="58" t="n">
        <f aca="false">N180+J181</f>
        <v>-2865747210669.94</v>
      </c>
      <c r="O181" s="70" t="n">
        <f aca="false">N181/F181</f>
        <v>-10.3648304545983</v>
      </c>
      <c r="P181" s="71" t="n">
        <f aca="false">(N181/620928963.511397+1965)*(N181/620928963.511397+1965&lt;A181)+A181*(N181/620928963.511397+1965&gt;=A181)</f>
        <v>-2650.25774939526</v>
      </c>
      <c r="Q181" s="58" t="n">
        <f aca="false">(20866225718.4818*P181-40571164077790.8)*(20866225718.4818*P181-40571164077790.8&gt;0)</f>
        <v>-0</v>
      </c>
      <c r="R181" s="58" t="n">
        <f aca="false">Q181+N181</f>
        <v>-2865747210669.94</v>
      </c>
      <c r="S181" s="70" t="n">
        <f aca="false">F181/R181</f>
        <v>-0.0964801116989191</v>
      </c>
      <c r="T181" s="70" t="n">
        <f aca="false">(S181-S180)/S180</f>
        <v>-0.00811238523019957</v>
      </c>
      <c r="U181" s="77" t="n">
        <f aca="false">S181/S180</f>
        <v>0.991887614769801</v>
      </c>
      <c r="V181" s="58" t="n">
        <f aca="false">V180+C181</f>
        <v>14380654993731.8</v>
      </c>
      <c r="W181" s="56" t="n">
        <f aca="false">0.00000000160279982639*(V181-V180)</f>
        <v>345.622359715205</v>
      </c>
      <c r="X181" s="74" t="n">
        <f aca="false">7.01705901670781E-022*R181^2-0.0000000006323307709*R181+158.333883893958</f>
        <v>7733.19870919214</v>
      </c>
      <c r="Y181" s="56" t="n">
        <f aca="false">(0.00565476636719242*A181-10.3929282281751)*X181</f>
        <v>13385.3229881649</v>
      </c>
    </row>
    <row r="182" customFormat="false" ht="12.75" hidden="false" customHeight="false" outlineLevel="0" collapsed="false">
      <c r="A182" s="55" t="n">
        <v>2145</v>
      </c>
      <c r="B182" s="56" t="n">
        <v>51.4564296924107</v>
      </c>
      <c r="C182" s="57" t="n">
        <v>218371368372.784</v>
      </c>
      <c r="D182" s="58" t="n">
        <v>108624602523716</v>
      </c>
      <c r="E182" s="56" t="n">
        <v>49.0184420801248</v>
      </c>
      <c r="F182" s="58" t="n">
        <v>280177798674.474</v>
      </c>
      <c r="G182" s="59" t="n">
        <v>87631058868006.3</v>
      </c>
      <c r="H182" s="59" t="n">
        <f aca="false">I182-C182</f>
        <v>3968518719979.88</v>
      </c>
      <c r="I182" s="59" t="n">
        <f aca="false">20866225718.4818*A182-40571164077790.8</f>
        <v>4186890088352.66</v>
      </c>
      <c r="J182" s="58" t="n">
        <f aca="false">C182-F182</f>
        <v>-61806430301.69</v>
      </c>
      <c r="K182" s="58" t="n">
        <f aca="false">(J182-J181)</f>
        <v>-955453426.044678</v>
      </c>
      <c r="L182" s="78" t="n">
        <f aca="false">C182/H182</f>
        <v>0.0550259136421286</v>
      </c>
      <c r="M182" s="79" t="n">
        <f aca="false">D182/H182</f>
        <v>27.3715736747909</v>
      </c>
      <c r="N182" s="58" t="n">
        <f aca="false">N181+J182</f>
        <v>-2927553640971.63</v>
      </c>
      <c r="O182" s="70" t="n">
        <f aca="false">N182/F182</f>
        <v>-10.4489137070173</v>
      </c>
      <c r="P182" s="71" t="n">
        <f aca="false">(N182/620928963.511397+1965)*(N182/620928963.511397+1965&lt;A182)+A182*(N182/620928963.511397+1965&gt;=A182)</f>
        <v>-2749.79639863489</v>
      </c>
      <c r="Q182" s="58" t="n">
        <f aca="false">(20866225718.4818*P182-40571164077790.8)*(20866225718.4818*P182-40571164077790.8&gt;0)</f>
        <v>-0</v>
      </c>
      <c r="R182" s="58" t="n">
        <f aca="false">Q182+N182</f>
        <v>-2927553640971.63</v>
      </c>
      <c r="S182" s="70" t="n">
        <f aca="false">F182/R182</f>
        <v>-0.0957037284486733</v>
      </c>
      <c r="T182" s="70" t="n">
        <f aca="false">(S182-S181)/S181</f>
        <v>-0.00804708075658825</v>
      </c>
      <c r="U182" s="77" t="n">
        <f aca="false">S182/S181</f>
        <v>0.991952919243412</v>
      </c>
      <c r="V182" s="58" t="n">
        <f aca="false">V181+C182</f>
        <v>14599026362104.6</v>
      </c>
      <c r="W182" s="56" t="n">
        <f aca="false">0.00000000160279982639*(V182-V181)</f>
        <v>350.005591315756</v>
      </c>
      <c r="X182" s="74" t="n">
        <f aca="false">7.01705901670781E-022*R182^2-0.0000000006323307709*R182+158.333883893958</f>
        <v>8023.53590931251</v>
      </c>
      <c r="Y182" s="56" t="n">
        <f aca="false">(0.00565476636719242*A182-10.3929282281751)*X182</f>
        <v>13933.236216073</v>
      </c>
    </row>
    <row r="183" customFormat="false" ht="12.75" hidden="false" customHeight="false" outlineLevel="0" collapsed="false">
      <c r="A183" s="55" t="n">
        <v>2146</v>
      </c>
      <c r="B183" s="56" t="n">
        <v>52.1307672693096</v>
      </c>
      <c r="C183" s="57" t="n">
        <v>221132831630.745</v>
      </c>
      <c r="D183" s="58" t="n">
        <v>108406231155343</v>
      </c>
      <c r="E183" s="56" t="n">
        <v>49.6040393683725</v>
      </c>
      <c r="F183" s="58" t="n">
        <v>283900334594.893</v>
      </c>
      <c r="G183" s="59" t="n">
        <v>87354881069331.8</v>
      </c>
      <c r="H183" s="59" t="n">
        <f aca="false">I183-C183</f>
        <v>3986623482440.4</v>
      </c>
      <c r="I183" s="59" t="n">
        <f aca="false">20866225718.4818*A183-40571164077790.8</f>
        <v>4207756314071.15</v>
      </c>
      <c r="J183" s="58" t="n">
        <f aca="false">C183-F183</f>
        <v>-62767502964.1487</v>
      </c>
      <c r="K183" s="58" t="n">
        <f aca="false">(J183-J182)</f>
        <v>-961072662.458679</v>
      </c>
      <c r="L183" s="78" t="n">
        <f aca="false">C183/H183</f>
        <v>0.0554687024256874</v>
      </c>
      <c r="M183" s="79" t="n">
        <f aca="false">D183/H183</f>
        <v>27.1924930038747</v>
      </c>
      <c r="N183" s="58" t="n">
        <f aca="false">N182+J183</f>
        <v>-2990321143935.78</v>
      </c>
      <c r="O183" s="70" t="n">
        <f aca="false">N183/F183</f>
        <v>-10.5329961946074</v>
      </c>
      <c r="P183" s="71" t="n">
        <f aca="false">(N183/620928963.511397+1965)*(N183/620928963.511397+1965&lt;A183)+A183*(N183/620928963.511397+1965&gt;=A183)</f>
        <v>-2850.88284596244</v>
      </c>
      <c r="Q183" s="58" t="n">
        <f aca="false">(20866225718.4818*P183-40571164077790.8)*(20866225718.4818*P183-40571164077790.8&gt;0)</f>
        <v>-0</v>
      </c>
      <c r="R183" s="58" t="n">
        <f aca="false">Q183+N183</f>
        <v>-2990321143935.78</v>
      </c>
      <c r="S183" s="70" t="n">
        <f aca="false">F183/R183</f>
        <v>-0.0949397475821715</v>
      </c>
      <c r="T183" s="70" t="n">
        <f aca="false">(S183-S182)/S182</f>
        <v>-0.00798277014788898</v>
      </c>
      <c r="U183" s="77" t="n">
        <f aca="false">S183/S182</f>
        <v>0.992017229852111</v>
      </c>
      <c r="V183" s="58" t="n">
        <f aca="false">V182+C183</f>
        <v>14820159193735.3</v>
      </c>
      <c r="W183" s="56" t="n">
        <f aca="false">0.00000000160279982639*(V183-V182)</f>
        <v>354.431664146189</v>
      </c>
      <c r="X183" s="74" t="n">
        <f aca="false">7.01705901670781E-022*R183^2-0.0000000006323307709*R183+158.333883893958</f>
        <v>8323.87454657782</v>
      </c>
      <c r="Y183" s="56" t="n">
        <f aca="false">(0.00565476636719242*A183-10.3929282281751)*X183</f>
        <v>14501.8575298025</v>
      </c>
    </row>
    <row r="184" customFormat="false" ht="12.75" hidden="false" customHeight="false" outlineLevel="0" collapsed="false">
      <c r="A184" s="55" t="n">
        <v>2147</v>
      </c>
      <c r="B184" s="56" t="n">
        <v>52.8120098433019</v>
      </c>
      <c r="C184" s="57" t="n">
        <v>223921070381.186</v>
      </c>
      <c r="D184" s="58" t="n">
        <v>108185098323713</v>
      </c>
      <c r="E184" s="56" t="n">
        <v>50.1936333837627</v>
      </c>
      <c r="F184" s="58" t="n">
        <v>287654964525.946</v>
      </c>
      <c r="G184" s="59" t="n">
        <v>87074980734736.9</v>
      </c>
      <c r="H184" s="59" t="n">
        <f aca="false">I184-C184</f>
        <v>4004701469408.44</v>
      </c>
      <c r="I184" s="59" t="n">
        <f aca="false">20866225718.4818*A184-40571164077790.8</f>
        <v>4228622539789.63</v>
      </c>
      <c r="J184" s="58" t="n">
        <f aca="false">C184-F184</f>
        <v>-63733894144.7595</v>
      </c>
      <c r="K184" s="58" t="n">
        <f aca="false">(J184-J183)</f>
        <v>-966391180.61084</v>
      </c>
      <c r="L184" s="78" t="n">
        <f aca="false">C184/H184</f>
        <v>0.0559145474617021</v>
      </c>
      <c r="M184" s="79" t="n">
        <f aca="false">D184/H184</f>
        <v>27.0145225930395</v>
      </c>
      <c r="N184" s="58" t="n">
        <f aca="false">N183+J184</f>
        <v>-3054055038080.54</v>
      </c>
      <c r="O184" s="70" t="n">
        <f aca="false">N184/F184</f>
        <v>-10.6170774528909</v>
      </c>
      <c r="P184" s="71" t="n">
        <f aca="false">(N184/620928963.511397+1965)*(N184/620928963.511397+1965&lt;A184)+A184*(N184/620928963.511397+1965&gt;=A184)</f>
        <v>-2953.52565679919</v>
      </c>
      <c r="Q184" s="58" t="n">
        <f aca="false">(20866225718.4818*P184-40571164077790.8)*(20866225718.4818*P184-40571164077790.8&gt;0)</f>
        <v>-0</v>
      </c>
      <c r="R184" s="58" t="n">
        <f aca="false">Q184+N184</f>
        <v>-3054055038080.54</v>
      </c>
      <c r="S184" s="70" t="n">
        <f aca="false">F184/R184</f>
        <v>-0.0941878783909329</v>
      </c>
      <c r="T184" s="70" t="n">
        <f aca="false">(S184-S183)/S183</f>
        <v>-0.00791943533015883</v>
      </c>
      <c r="U184" s="77" t="n">
        <f aca="false">S184/S183</f>
        <v>0.992080564669841</v>
      </c>
      <c r="V184" s="58" t="n">
        <f aca="false">V183+C184</f>
        <v>15044080264116.5</v>
      </c>
      <c r="W184" s="56" t="n">
        <f aca="false">0.00000000160279982639*(V184-V183)</f>
        <v>358.900652731322</v>
      </c>
      <c r="X184" s="74" t="n">
        <f aca="false">7.01705901670781E-022*R184^2-0.0000000006323307709*R184+158.333883893958</f>
        <v>8634.49475850822</v>
      </c>
      <c r="Y184" s="56" t="n">
        <f aca="false">(0.00565476636719242*A184-10.3929282281751)*X184</f>
        <v>15091.8462365354</v>
      </c>
    </row>
    <row r="185" customFormat="false" ht="12.75" hidden="false" customHeight="false" outlineLevel="0" collapsed="false">
      <c r="A185" s="55" t="n">
        <v>2148</v>
      </c>
      <c r="B185" s="56" t="n">
        <v>53.5001752881603</v>
      </c>
      <c r="C185" s="57" t="n">
        <v>226736124037.884</v>
      </c>
      <c r="D185" s="58" t="n">
        <v>107961177253331</v>
      </c>
      <c r="E185" s="56" t="n">
        <v>50.7871580812669</v>
      </c>
      <c r="F185" s="58" t="n">
        <v>291441411891.896</v>
      </c>
      <c r="G185" s="59" t="n">
        <v>86791325770211</v>
      </c>
      <c r="H185" s="59" t="n">
        <f aca="false">I185-C185</f>
        <v>4022752641470.23</v>
      </c>
      <c r="I185" s="59" t="n">
        <f aca="false">20866225718.4818*A185-40571164077790.8</f>
        <v>4249488765508.11</v>
      </c>
      <c r="J185" s="58" t="n">
        <f aca="false">C185-F185</f>
        <v>-64705287854.0113</v>
      </c>
      <c r="K185" s="58" t="n">
        <f aca="false">(J185-J184)</f>
        <v>-971393709.25177</v>
      </c>
      <c r="L185" s="78" t="n">
        <f aca="false">C185/H185</f>
        <v>0.0563634267989735</v>
      </c>
      <c r="M185" s="79" t="n">
        <f aca="false">D185/H185</f>
        <v>26.8376375271918</v>
      </c>
      <c r="N185" s="58" t="n">
        <f aca="false">N184+J185</f>
        <v>-3118760325934.55</v>
      </c>
      <c r="O185" s="70" t="n">
        <f aca="false">N185/F185</f>
        <v>-10.7011570719792</v>
      </c>
      <c r="P185" s="71" t="n">
        <f aca="false">(N185/620928963.511397+1965)*(N185/620928963.511397+1965&lt;A185)+A185*(N185/620928963.511397+1965&gt;=A185)</f>
        <v>-3057.7328876684</v>
      </c>
      <c r="Q185" s="58" t="n">
        <f aca="false">(20866225718.4818*P185-40571164077790.8)*(20866225718.4818*P185-40571164077790.8&gt;0)</f>
        <v>-0</v>
      </c>
      <c r="R185" s="58" t="n">
        <f aca="false">Q185+N185</f>
        <v>-3118760325934.55</v>
      </c>
      <c r="S185" s="70" t="n">
        <f aca="false">F185/R185</f>
        <v>-0.0934478387032078</v>
      </c>
      <c r="T185" s="70" t="n">
        <f aca="false">(S185-S184)/S184</f>
        <v>-0.00785705868279052</v>
      </c>
      <c r="U185" s="77" t="n">
        <f aca="false">S185/S184</f>
        <v>0.99214294131721</v>
      </c>
      <c r="V185" s="58" t="n">
        <f aca="false">V184+C185</f>
        <v>15270816388154.4</v>
      </c>
      <c r="W185" s="56" t="n">
        <f aca="false">0.00000000160279982639*(V185-V184)</f>
        <v>363.412620243549</v>
      </c>
      <c r="X185" s="74" t="n">
        <f aca="false">7.01705901670781E-022*R185^2-0.0000000006323307709*R185+158.333883893958</f>
        <v>8955.68092021738</v>
      </c>
      <c r="Y185" s="56" t="n">
        <f aca="false">(0.00565476636719242*A185-10.3929282281751)*X185</f>
        <v>15703.8754105648</v>
      </c>
    </row>
    <row r="186" customFormat="false" ht="12.75" hidden="false" customHeight="false" outlineLevel="0" collapsed="false">
      <c r="A186" s="55" t="n">
        <v>2149</v>
      </c>
      <c r="B186" s="56" t="n">
        <v>54.1952797646037</v>
      </c>
      <c r="C186" s="57" t="n">
        <v>229578024687.417</v>
      </c>
      <c r="D186" s="58" t="n">
        <v>107734441129294</v>
      </c>
      <c r="E186" s="56" t="n">
        <v>51.3845437338509</v>
      </c>
      <c r="F186" s="58" t="n">
        <v>295259377117.113</v>
      </c>
      <c r="G186" s="59" t="n">
        <v>86503884358319.1</v>
      </c>
      <c r="H186" s="59" t="n">
        <f aca="false">I186-C186</f>
        <v>4040776966539.18</v>
      </c>
      <c r="I186" s="59" t="n">
        <f aca="false">20866225718.4818*A186-40571164077790.8</f>
        <v>4270354991226.59</v>
      </c>
      <c r="J186" s="58" t="n">
        <f aca="false">C186-F186</f>
        <v>-65681352429.6968</v>
      </c>
      <c r="K186" s="58" t="n">
        <f aca="false">(J186-J185)</f>
        <v>-976064575.685547</v>
      </c>
      <c r="L186" s="78" t="n">
        <f aca="false">C186/H186</f>
        <v>0.0568153171007714</v>
      </c>
      <c r="M186" s="79" t="n">
        <f aca="false">D186/H186</f>
        <v>26.6618133149688</v>
      </c>
      <c r="N186" s="58" t="n">
        <f aca="false">N185+J186</f>
        <v>-3184441678364.25</v>
      </c>
      <c r="O186" s="70" t="n">
        <f aca="false">N186/F186</f>
        <v>-10.7852346958693</v>
      </c>
      <c r="P186" s="71" t="n">
        <f aca="false">(N186/620928963.511397+1965)*(N186/620928963.511397+1965&lt;A186)+A186*(N186/620928963.511397+1965&gt;=A186)</f>
        <v>-3163.51206095461</v>
      </c>
      <c r="Q186" s="58" t="n">
        <f aca="false">(20866225718.4818*P186-40571164077790.8)*(20866225718.4818*P186-40571164077790.8&gt;0)</f>
        <v>-0</v>
      </c>
      <c r="R186" s="58" t="n">
        <f aca="false">Q186+N186</f>
        <v>-3184441678364.25</v>
      </c>
      <c r="S186" s="70" t="n">
        <f aca="false">F186/R186</f>
        <v>-0.0927193545804801</v>
      </c>
      <c r="T186" s="70" t="n">
        <f aca="false">(S186-S185)/S185</f>
        <v>-0.00779562302175285</v>
      </c>
      <c r="U186" s="77" t="n">
        <f aca="false">S186/S185</f>
        <v>0.992204376978247</v>
      </c>
      <c r="V186" s="58" t="n">
        <f aca="false">V185+C186</f>
        <v>15500394412841.8</v>
      </c>
      <c r="W186" s="56" t="n">
        <f aca="false">0.00000000160279982639*(V186-V185)</f>
        <v>367.967618111226</v>
      </c>
      <c r="X186" s="74" t="n">
        <f aca="false">7.01705901670781E-022*R186^2-0.0000000006323307709*R186+158.333883893958</f>
        <v>9287.72149115238</v>
      </c>
      <c r="Y186" s="56" t="n">
        <f aca="false">(0.00565476636719242*A186-10.3929282281751)*X186</f>
        <v>16338.6317434981</v>
      </c>
    </row>
    <row r="187" customFormat="false" ht="12.75" hidden="false" customHeight="false" outlineLevel="0" collapsed="false">
      <c r="A187" s="55" t="n">
        <v>2150</v>
      </c>
      <c r="B187" s="56" t="n">
        <v>54.8973376575686</v>
      </c>
      <c r="C187" s="57" t="n">
        <v>232446796840.136</v>
      </c>
      <c r="D187" s="58" t="n">
        <v>107504863104606</v>
      </c>
      <c r="E187" s="56" t="n">
        <v>51.9857168439092</v>
      </c>
      <c r="F187" s="58" t="n">
        <v>299108536972.508</v>
      </c>
      <c r="G187" s="59" t="n">
        <v>86212624981202</v>
      </c>
      <c r="H187" s="59" t="n">
        <f aca="false">I187-C187</f>
        <v>4058774420104.93</v>
      </c>
      <c r="I187" s="59" t="n">
        <f aca="false">20866225718.4818*A187-40571164077790.8</f>
        <v>4291221216945.07</v>
      </c>
      <c r="J187" s="58" t="n">
        <f aca="false">C187-F187</f>
        <v>-66661740132.3725</v>
      </c>
      <c r="K187" s="58" t="n">
        <f aca="false">(J187-J186)</f>
        <v>-980387702.67572</v>
      </c>
      <c r="L187" s="78" t="n">
        <f aca="false">C187/H187</f>
        <v>0.05727019360542</v>
      </c>
      <c r="M187" s="79" t="n">
        <f aca="false">D187/H187</f>
        <v>26.4870258795577</v>
      </c>
      <c r="N187" s="58" t="n">
        <f aca="false">N186+J187</f>
        <v>-3251103418496.62</v>
      </c>
      <c r="O187" s="70" t="n">
        <f aca="false">N187/F187</f>
        <v>-10.8693100217177</v>
      </c>
      <c r="P187" s="71" t="n">
        <f aca="false">(N187/620928963.511397+1965)*(N187/620928963.511397+1965&lt;A187)+A187*(N187/620928963.511397+1965&gt;=A187)</f>
        <v>-3270.87013901139</v>
      </c>
      <c r="Q187" s="58" t="n">
        <f aca="false">(20866225718.4818*P187-40571164077790.8)*(20866225718.4818*P187-40571164077790.8&gt;0)</f>
        <v>-0</v>
      </c>
      <c r="R187" s="58" t="n">
        <f aca="false">Q187+N187</f>
        <v>-3251103418496.62</v>
      </c>
      <c r="S187" s="70" t="n">
        <f aca="false">F187/R187</f>
        <v>-0.0920021600268941</v>
      </c>
      <c r="T187" s="70" t="n">
        <f aca="false">(S187-S186)/S186</f>
        <v>-0.00773511158302347</v>
      </c>
      <c r="U187" s="77" t="n">
        <f aca="false">S187/S186</f>
        <v>0.992264888416977</v>
      </c>
      <c r="V187" s="58" t="n">
        <f aca="false">V186+C187</f>
        <v>15732841209681.9</v>
      </c>
      <c r="W187" s="56" t="n">
        <f aca="false">0.00000000160279982639*(V187-V186)</f>
        <v>372.565685619551</v>
      </c>
      <c r="X187" s="74" t="n">
        <f aca="false">7.01705901670781E-022*R187^2-0.0000000006323307709*R187+158.333883893958</f>
        <v>9630.90884480329</v>
      </c>
      <c r="Y187" s="56" t="n">
        <f aca="false">(0.00565476636719242*A187-10.3929282281751)*X187</f>
        <v>16996.8153592054</v>
      </c>
    </row>
    <row r="188" customFormat="false" ht="12.75" hidden="false" customHeight="false" outlineLevel="0" collapsed="false">
      <c r="A188" s="55" t="n">
        <v>2151</v>
      </c>
      <c r="B188" s="56" t="n">
        <v>55.6063615121748</v>
      </c>
      <c r="C188" s="57" t="n">
        <v>235342457176.294</v>
      </c>
      <c r="D188" s="58" t="n">
        <v>107272416307766</v>
      </c>
      <c r="E188" s="56" t="n">
        <v>52.5906000541377</v>
      </c>
      <c r="F188" s="58" t="n">
        <v>302988543914.318</v>
      </c>
      <c r="G188" s="59" t="n">
        <v>85917516444229.5</v>
      </c>
      <c r="H188" s="59" t="n">
        <f aca="false">I188-C188</f>
        <v>4076744985487.26</v>
      </c>
      <c r="I188" s="59" t="n">
        <f aca="false">20866225718.4818*A188-40571164077790.8</f>
        <v>4312087442663.55</v>
      </c>
      <c r="J188" s="58" t="n">
        <f aca="false">C188-F188</f>
        <v>-67646086738.0241</v>
      </c>
      <c r="K188" s="58" t="n">
        <f aca="false">(J188-J187)</f>
        <v>-984346605.65152</v>
      </c>
      <c r="L188" s="78" t="n">
        <f aca="false">C188/H188</f>
        <v>0.0577280300862786</v>
      </c>
      <c r="M188" s="79" t="n">
        <f aca="false">D188/H188</f>
        <v>26.3132515498623</v>
      </c>
      <c r="N188" s="58" t="n">
        <f aca="false">N187+J188</f>
        <v>-3318749505234.64</v>
      </c>
      <c r="O188" s="70" t="n">
        <f aca="false">N188/F188</f>
        <v>-10.9533827990973</v>
      </c>
      <c r="P188" s="71" t="n">
        <f aca="false">(N188/620928963.511397+1965)*(N188/620928963.511397+1965&lt;A188)+A188*(N188/620928963.511397+1965&gt;=A188)</f>
        <v>-3379.81349761312</v>
      </c>
      <c r="Q188" s="58" t="n">
        <f aca="false">(20866225718.4818*P188-40571164077790.8)*(20866225718.4818*P188-40571164077790.8&gt;0)</f>
        <v>-0</v>
      </c>
      <c r="R188" s="58" t="n">
        <f aca="false">Q188+N188</f>
        <v>-3318749505234.64</v>
      </c>
      <c r="S188" s="70" t="n">
        <f aca="false">F188/R188</f>
        <v>-0.0912959967109347</v>
      </c>
      <c r="T188" s="70" t="n">
        <f aca="false">(S188-S187)/S187</f>
        <v>-0.00767550800712732</v>
      </c>
      <c r="U188" s="77" t="n">
        <f aca="false">S188/S187</f>
        <v>0.992324491992873</v>
      </c>
      <c r="V188" s="58" t="n">
        <f aca="false">V187+C188</f>
        <v>15968183666858.2</v>
      </c>
      <c r="W188" s="56" t="n">
        <f aca="false">0.00000000160279982639*(V188-V187)</f>
        <v>377.206849503617</v>
      </c>
      <c r="X188" s="74" t="n">
        <f aca="false">7.01705901670781E-022*R188^2-0.0000000006323307709*R188+158.333883893958</f>
        <v>9985.53908057154</v>
      </c>
      <c r="Y188" s="56" t="n">
        <f aca="false">(0.00565476636719242*A188-10.3929282281751)*X188</f>
        <v>17679.1395914017</v>
      </c>
    </row>
    <row r="189" customFormat="false" ht="12.75" hidden="false" customHeight="false" outlineLevel="0" collapsed="false">
      <c r="A189" s="55" t="n">
        <v>2152</v>
      </c>
      <c r="B189" s="56" t="n">
        <v>56.3223619684136</v>
      </c>
      <c r="C189" s="57" t="n">
        <v>238265014287.448</v>
      </c>
      <c r="D189" s="58" t="n">
        <v>107037073850590</v>
      </c>
      <c r="E189" s="56" t="n">
        <v>53.1991120579488</v>
      </c>
      <c r="F189" s="58" t="n">
        <v>306899025415.821</v>
      </c>
      <c r="G189" s="59" t="n">
        <v>85618527900315.1</v>
      </c>
      <c r="H189" s="59" t="n">
        <f aca="false">I189-C189</f>
        <v>4094688654094.59</v>
      </c>
      <c r="I189" s="59" t="n">
        <f aca="false">20866225718.4818*A189-40571164077790.8</f>
        <v>4332953668382.04</v>
      </c>
      <c r="J189" s="58" t="n">
        <f aca="false">C189-F189</f>
        <v>-68634011128.3726</v>
      </c>
      <c r="K189" s="58" t="n">
        <f aca="false">(J189-J188)</f>
        <v>-987924390.348511</v>
      </c>
      <c r="L189" s="78" t="n">
        <f aca="false">C189/H189</f>
        <v>0.0581887988111596</v>
      </c>
      <c r="M189" s="79" t="n">
        <f aca="false">D189/H189</f>
        <v>26.1404670520078</v>
      </c>
      <c r="N189" s="58" t="n">
        <f aca="false">N188+J189</f>
        <v>-3387383516363.01</v>
      </c>
      <c r="O189" s="70" t="n">
        <f aca="false">N189/F189</f>
        <v>-11.0374528292275</v>
      </c>
      <c r="P189" s="71" t="n">
        <f aca="false">(N189/620928963.511397+1965)*(N189/620928963.511397+1965&lt;A189)+A189*(N189/620928963.511397+1965&gt;=A189)</f>
        <v>-3490.34789874694</v>
      </c>
      <c r="Q189" s="58" t="n">
        <f aca="false">(20866225718.4818*P189-40571164077790.8)*(20866225718.4818*P189-40571164077790.8&gt;0)</f>
        <v>-0</v>
      </c>
      <c r="R189" s="58" t="n">
        <f aca="false">Q189+N189</f>
        <v>-3387383516363.01</v>
      </c>
      <c r="S189" s="70" t="n">
        <f aca="false">F189/R189</f>
        <v>-0.0906006136988391</v>
      </c>
      <c r="T189" s="70" t="n">
        <f aca="false">(S189-S188)/S188</f>
        <v>-0.00761679632347286</v>
      </c>
      <c r="U189" s="77" t="n">
        <f aca="false">S189/S188</f>
        <v>0.992383203676527</v>
      </c>
      <c r="V189" s="58" t="n">
        <f aca="false">V188+C189</f>
        <v>16206448681145.7</v>
      </c>
      <c r="W189" s="56" t="n">
        <f aca="false">0.00000000160279982639*(V189-V188)</f>
        <v>381.891123533981</v>
      </c>
      <c r="X189" s="74" t="n">
        <f aca="false">7.01705901670781E-022*R189^2-0.0000000006323307709*R189+158.333883893958</f>
        <v>10351.9118169706</v>
      </c>
      <c r="Y189" s="56" t="n">
        <f aca="false">(0.00565476636719242*A189-10.3929282281751)*X189</f>
        <v>18386.3307216907</v>
      </c>
    </row>
    <row r="190" customFormat="false" ht="12.75" hidden="false" customHeight="false" outlineLevel="0" collapsed="false">
      <c r="A190" s="55" t="n">
        <v>2153</v>
      </c>
      <c r="B190" s="56" t="n">
        <v>57.0453476945398</v>
      </c>
      <c r="C190" s="57" t="n">
        <v>241214468413.088</v>
      </c>
      <c r="D190" s="58" t="n">
        <v>106798808836302</v>
      </c>
      <c r="E190" s="56" t="n">
        <v>53.8111675094915</v>
      </c>
      <c r="F190" s="58" t="n">
        <v>310839583292.301</v>
      </c>
      <c r="G190" s="59" t="n">
        <v>85315628874899.3</v>
      </c>
      <c r="H190" s="59" t="n">
        <f aca="false">I190-C190</f>
        <v>4112605425687.43</v>
      </c>
      <c r="I190" s="59" t="n">
        <f aca="false">20866225718.4818*A190-40571164077790.8</f>
        <v>4353819894100.52</v>
      </c>
      <c r="J190" s="58" t="n">
        <f aca="false">C190-F190</f>
        <v>-69625114879.2135</v>
      </c>
      <c r="K190" s="58" t="n">
        <f aca="false">(J190-J189)</f>
        <v>-991103750.840973</v>
      </c>
      <c r="L190" s="78" t="n">
        <f aca="false">C190/H190</f>
        <v>0.058652470501171</v>
      </c>
      <c r="M190" s="79" t="n">
        <f aca="false">D190/H190</f>
        <v>25.9686495011737</v>
      </c>
      <c r="N190" s="58" t="n">
        <f aca="false">N189+J190</f>
        <v>-3457008631242.23</v>
      </c>
      <c r="O190" s="70" t="n">
        <f aca="false">N190/F190</f>
        <v>-11.1215199641784</v>
      </c>
      <c r="P190" s="71" t="n">
        <f aca="false">(N190/620928963.511397+1965)*(N190/620928963.511397+1965&lt;A190)+A190*(N190/620928963.511397+1965&gt;=A190)</f>
        <v>-3602.4784627417</v>
      </c>
      <c r="Q190" s="58" t="n">
        <f aca="false">(20866225718.4818*P190-40571164077790.8)*(20866225718.4818*P190-40571164077790.8&gt;0)</f>
        <v>-0</v>
      </c>
      <c r="R190" s="58" t="n">
        <f aca="false">Q190+N190</f>
        <v>-3457008631242.23</v>
      </c>
      <c r="S190" s="70" t="n">
        <f aca="false">F190/R190</f>
        <v>-0.089915767199171</v>
      </c>
      <c r="T190" s="70" t="n">
        <f aca="false">(S190-S189)/S189</f>
        <v>-0.00755896093534733</v>
      </c>
      <c r="U190" s="77" t="n">
        <f aca="false">S190/S189</f>
        <v>0.992441039064653</v>
      </c>
      <c r="V190" s="58" t="n">
        <f aca="false">V189+C190</f>
        <v>16447663149558.8</v>
      </c>
      <c r="W190" s="56" t="n">
        <f aca="false">0.00000000160279982639*(V190-V189)</f>
        <v>386.618508094494</v>
      </c>
      <c r="X190" s="74" t="n">
        <f aca="false">7.01705901670781E-022*R190^2-0.0000000006323307709*R190+158.333883893958</f>
        <v>10730.3299653189</v>
      </c>
      <c r="Y190" s="56" t="n">
        <f aca="false">(0.00565476636719242*A190-10.3929282281751)*X190</f>
        <v>19119.1276758334</v>
      </c>
    </row>
    <row r="191" customFormat="false" ht="12.75" hidden="false" customHeight="false" outlineLevel="0" collapsed="false">
      <c r="A191" s="55" t="n">
        <v>2154</v>
      </c>
      <c r="B191" s="56" t="n">
        <v>57.7753253191585</v>
      </c>
      <c r="C191" s="57" t="n">
        <v>244190811172.456</v>
      </c>
      <c r="D191" s="58" t="n">
        <v>106557594367889</v>
      </c>
      <c r="E191" s="56" t="n">
        <v>54.4266769333524</v>
      </c>
      <c r="F191" s="58" t="n">
        <v>314809793019.657</v>
      </c>
      <c r="G191" s="59" t="n">
        <v>85008789291607</v>
      </c>
      <c r="H191" s="59" t="n">
        <f aca="false">I191-C191</f>
        <v>4130495308646.54</v>
      </c>
      <c r="I191" s="59" t="n">
        <f aca="false">20866225718.4818*A191-40571164077790.8</f>
        <v>4374686119819</v>
      </c>
      <c r="J191" s="58" t="n">
        <f aca="false">C191-F191</f>
        <v>-70618981847.2008</v>
      </c>
      <c r="K191" s="58" t="n">
        <f aca="false">(J191-J190)</f>
        <v>-993866967.987274</v>
      </c>
      <c r="L191" s="78" t="n">
        <f aca="false">C191/H191</f>
        <v>0.0591190142889839</v>
      </c>
      <c r="M191" s="79" t="n">
        <f aca="false">D191/H191</f>
        <v>25.7977763937481</v>
      </c>
      <c r="N191" s="58" t="n">
        <f aca="false">N190+J191</f>
        <v>-3527627613089.43</v>
      </c>
      <c r="O191" s="70" t="n">
        <f aca="false">N191/F191</f>
        <v>-11.2055841060483</v>
      </c>
      <c r="P191" s="71" t="n">
        <f aca="false">(N191/620928963.511397+1965)*(N191/620928963.511397+1965&lt;A191)+A191*(N191/620928963.511397+1965&gt;=A191)</f>
        <v>-3716.20963973149</v>
      </c>
      <c r="Q191" s="58" t="n">
        <f aca="false">(20866225718.4818*P191-40571164077790.8)*(20866225718.4818*P191-40571164077790.8&gt;0)</f>
        <v>-0</v>
      </c>
      <c r="R191" s="58" t="n">
        <f aca="false">Q191+N191</f>
        <v>-3527627613089.43</v>
      </c>
      <c r="S191" s="70" t="n">
        <f aca="false">F191/R191</f>
        <v>-0.0892412203180234</v>
      </c>
      <c r="T191" s="70" t="n">
        <f aca="false">(S191-S190)/S190</f>
        <v>-0.00750198660545745</v>
      </c>
      <c r="U191" s="77" t="n">
        <f aca="false">S191/S190</f>
        <v>0.992498013394543</v>
      </c>
      <c r="V191" s="58" t="n">
        <f aca="false">V190+C191</f>
        <v>16691853960731.2</v>
      </c>
      <c r="W191" s="56" t="n">
        <f aca="false">0.00000000160279982639*(V191-V190)</f>
        <v>391.388989752475</v>
      </c>
      <c r="X191" s="74" t="n">
        <f aca="false">7.01705901670781E-022*R191^2-0.0000000006323307709*R191+158.333883893958</f>
        <v>11121.0994830711</v>
      </c>
      <c r="Y191" s="56" t="n">
        <f aca="false">(0.00565476636719242*A191-10.3929282281751)*X191</f>
        <v>19878.2816759428</v>
      </c>
    </row>
    <row r="192" customFormat="false" ht="12.75" hidden="false" customHeight="false" outlineLevel="0" collapsed="false">
      <c r="A192" s="55" t="n">
        <v>2155</v>
      </c>
      <c r="B192" s="56" t="n">
        <v>58.5122993620065</v>
      </c>
      <c r="C192" s="57" t="n">
        <v>247194025291.585</v>
      </c>
      <c r="D192" s="58" t="n">
        <v>106313403556717</v>
      </c>
      <c r="E192" s="56" t="n">
        <v>55.0455466340267</v>
      </c>
      <c r="F192" s="58" t="n">
        <v>318809203047.143</v>
      </c>
      <c r="G192" s="59" t="n">
        <v>84697979498587.4</v>
      </c>
      <c r="H192" s="59" t="n">
        <f aca="false">I192-C192</f>
        <v>4148358320245.9</v>
      </c>
      <c r="I192" s="59" t="n">
        <f aca="false">20866225718.4818*A192-40571164077790.8</f>
        <v>4395552345537.48</v>
      </c>
      <c r="J192" s="58" t="n">
        <f aca="false">C192-F192</f>
        <v>-71615177755.5583</v>
      </c>
      <c r="K192" s="58" t="n">
        <f aca="false">(J192-J191)</f>
        <v>-996195908.357513</v>
      </c>
      <c r="L192" s="78" t="n">
        <f aca="false">C192/H192</f>
        <v>0.0595883976765373</v>
      </c>
      <c r="M192" s="79" t="n">
        <f aca="false">D192/H192</f>
        <v>25.6278255997941</v>
      </c>
      <c r="N192" s="58" t="n">
        <f aca="false">N191+J192</f>
        <v>-3599242790844.99</v>
      </c>
      <c r="O192" s="70" t="n">
        <f aca="false">N192/F192</f>
        <v>-11.2896452061102</v>
      </c>
      <c r="P192" s="71" t="n">
        <f aca="false">(N192/620928963.511397+1965)*(N192/620928963.511397+1965&lt;A192)+A192*(N192/620928963.511397+1965&gt;=A192)</f>
        <v>-3831.54518045191</v>
      </c>
      <c r="Q192" s="58" t="n">
        <f aca="false">(20866225718.4818*P192-40571164077790.8)*(20866225718.4818*P192-40571164077790.8&gt;0)</f>
        <v>-0</v>
      </c>
      <c r="R192" s="58" t="n">
        <f aca="false">Q192+N192</f>
        <v>-3599242790844.99</v>
      </c>
      <c r="S192" s="70" t="n">
        <f aca="false">F192/R192</f>
        <v>-0.0885767428243698</v>
      </c>
      <c r="T192" s="70" t="n">
        <f aca="false">(S192-S191)/S191</f>
        <v>-0.00744585844171162</v>
      </c>
      <c r="U192" s="77" t="n">
        <f aca="false">S192/S191</f>
        <v>0.992554141558288</v>
      </c>
      <c r="V192" s="58" t="n">
        <f aca="false">V191+C192</f>
        <v>16939047986022.8</v>
      </c>
      <c r="W192" s="56" t="n">
        <f aca="false">0.00000000160279982639*(V192-V191)</f>
        <v>396.202540821221</v>
      </c>
      <c r="X192" s="74" t="n">
        <f aca="false">7.01705901670781E-022*R192^2-0.0000000006323307709*R192+158.333883893958</f>
        <v>11524.529105923</v>
      </c>
      <c r="Y192" s="56" t="n">
        <f aca="false">(0.00565476636719242*A192-10.3929282281751)*X192</f>
        <v>20664.5558462495</v>
      </c>
    </row>
    <row r="193" customFormat="false" ht="12.75" hidden="false" customHeight="false" outlineLevel="0" collapsed="false">
      <c r="A193" s="55" t="n">
        <v>2156</v>
      </c>
      <c r="B193" s="56" t="n">
        <v>59.256272163445</v>
      </c>
      <c r="C193" s="57" t="n">
        <v>250224084325.624</v>
      </c>
      <c r="D193" s="58" t="n">
        <v>106066209531425</v>
      </c>
      <c r="E193" s="56" t="n">
        <v>55.6676786052669</v>
      </c>
      <c r="F193" s="58" t="n">
        <v>322837334104.871</v>
      </c>
      <c r="G193" s="59" t="n">
        <v>84383170295540.2</v>
      </c>
      <c r="H193" s="59" t="n">
        <f aca="false">I193-C193</f>
        <v>4166194486930.34</v>
      </c>
      <c r="I193" s="59" t="n">
        <f aca="false">20866225718.4818*A193-40571164077790.8</f>
        <v>4416418571255.96</v>
      </c>
      <c r="J193" s="58" t="n">
        <f aca="false">C193-F193</f>
        <v>-72613249779.2462</v>
      </c>
      <c r="K193" s="58" t="n">
        <f aca="false">(J193-J192)</f>
        <v>-998072023.687897</v>
      </c>
      <c r="L193" s="78" t="n">
        <f aca="false">C193/H193</f>
        <v>0.0600605864922043</v>
      </c>
      <c r="M193" s="79" t="n">
        <f aca="false">D193/H193</f>
        <v>25.4587753558224</v>
      </c>
      <c r="N193" s="58" t="n">
        <f aca="false">N192+J193</f>
        <v>-3671856040624.23</v>
      </c>
      <c r="O193" s="70" t="n">
        <f aca="false">N193/F193</f>
        <v>-11.3737032639213</v>
      </c>
      <c r="P193" s="71" t="n">
        <f aca="false">(N193/620928963.511397+1965)*(N193/620928963.511397+1965&lt;A193)+A193*(N193/620928963.511397+1965&gt;=A193)</f>
        <v>-3948.48810636828</v>
      </c>
      <c r="Q193" s="58" t="n">
        <f aca="false">(20866225718.4818*P193-40571164077790.8)*(20866225718.4818*P193-40571164077790.8&gt;0)</f>
        <v>-0</v>
      </c>
      <c r="R193" s="58" t="n">
        <f aca="false">Q193+N193</f>
        <v>-3671856040624.23</v>
      </c>
      <c r="S193" s="70" t="n">
        <f aca="false">F193/R193</f>
        <v>-0.0879221109251295</v>
      </c>
      <c r="T193" s="70" t="n">
        <f aca="false">(S193-S192)/S192</f>
        <v>-0.00739056188302516</v>
      </c>
      <c r="U193" s="77" t="n">
        <f aca="false">S193/S192</f>
        <v>0.992609438116975</v>
      </c>
      <c r="V193" s="58" t="n">
        <f aca="false">V192+C193</f>
        <v>17189272070348.4</v>
      </c>
      <c r="W193" s="56" t="n">
        <f aca="false">0.00000000160279982639*(V193-V192)</f>
        <v>401.05911891492</v>
      </c>
      <c r="X193" s="74" t="n">
        <f aca="false">7.01705901670781E-022*R193^2-0.0000000006323307709*R193+158.333883893958</f>
        <v>11940.9300578166</v>
      </c>
      <c r="Y193" s="56" t="n">
        <f aca="false">(0.00565476636719242*A193-10.3929282281751)*X193</f>
        <v>21478.7247700243</v>
      </c>
    </row>
    <row r="194" customFormat="false" ht="12.75" hidden="false" customHeight="false" outlineLevel="0" collapsed="false">
      <c r="A194" s="55" t="n">
        <v>2157</v>
      </c>
      <c r="B194" s="56" t="n">
        <v>60.0072438126368</v>
      </c>
      <c r="C194" s="57" t="n">
        <v>253280952376.371</v>
      </c>
      <c r="D194" s="58" t="n">
        <v>105815985447099</v>
      </c>
      <c r="E194" s="56" t="n">
        <v>56.2929704393805</v>
      </c>
      <c r="F194" s="58" t="n">
        <v>326893678506.409</v>
      </c>
      <c r="G194" s="59" t="n">
        <v>84064332961435.3</v>
      </c>
      <c r="H194" s="59" t="n">
        <f aca="false">I194-C194</f>
        <v>4184003844598.07</v>
      </c>
      <c r="I194" s="59" t="n">
        <f aca="false">20866225718.4818*A194-40571164077790.8</f>
        <v>4437284796974.45</v>
      </c>
      <c r="J194" s="58" t="n">
        <f aca="false">C194-F194</f>
        <v>-73612726130.0378</v>
      </c>
      <c r="K194" s="58" t="n">
        <f aca="false">(J194-J193)</f>
        <v>-999476350.791626</v>
      </c>
      <c r="L194" s="78" t="n">
        <f aca="false">C194/H194</f>
        <v>0.0605355448474024</v>
      </c>
      <c r="M194" s="79" t="n">
        <f aca="false">D194/H194</f>
        <v>25.2906042578611</v>
      </c>
      <c r="N194" s="58" t="n">
        <f aca="false">N193+J194</f>
        <v>-3745468766754.27</v>
      </c>
      <c r="O194" s="70" t="n">
        <f aca="false">N194/F194</f>
        <v>-11.4577583263998</v>
      </c>
      <c r="P194" s="71" t="n">
        <f aca="false">(N194/620928963.511397+1965)*(N194/620928963.511397+1965&lt;A194)+A194*(N194/620928963.511397+1965&gt;=A194)</f>
        <v>-4067.04067913563</v>
      </c>
      <c r="Q194" s="58" t="n">
        <f aca="false">(20866225718.4818*P194-40571164077790.8)*(20866225718.4818*P194-40571164077790.8&gt;0)</f>
        <v>-0</v>
      </c>
      <c r="R194" s="58" t="n">
        <f aca="false">Q194+N194</f>
        <v>-3745468766754.27</v>
      </c>
      <c r="S194" s="70" t="n">
        <f aca="false">F194/R194</f>
        <v>-0.0872771070494566</v>
      </c>
      <c r="T194" s="70" t="n">
        <f aca="false">(S194-S193)/S193</f>
        <v>-0.00733608268598326</v>
      </c>
      <c r="U194" s="77" t="n">
        <f aca="false">S194/S193</f>
        <v>0.992663917314017</v>
      </c>
      <c r="V194" s="58" t="n">
        <f aca="false">V193+C194</f>
        <v>17442553022724.8</v>
      </c>
      <c r="W194" s="56" t="n">
        <f aca="false">0.00000000160279982639*(V194-V193)</f>
        <v>405.958666495944</v>
      </c>
      <c r="X194" s="74" t="n">
        <f aca="false">7.01705901670781E-022*R194^2-0.0000000006323307709*R194+158.333883893958</f>
        <v>12370.6157379605</v>
      </c>
      <c r="Y194" s="56" t="n">
        <f aca="false">(0.00565476636719242*A194-10.3929282281751)*X194</f>
        <v>22321.5739951911</v>
      </c>
    </row>
    <row r="195" customFormat="false" ht="12.75" hidden="false" customHeight="false" outlineLevel="0" collapsed="false">
      <c r="A195" s="55" t="n">
        <v>2158</v>
      </c>
      <c r="B195" s="56" t="n">
        <v>60.7652120744268</v>
      </c>
      <c r="C195" s="57" t="n">
        <v>256364583805.087</v>
      </c>
      <c r="D195" s="58" t="n">
        <v>105562704494723</v>
      </c>
      <c r="E195" s="56" t="n">
        <v>56.9213152365951</v>
      </c>
      <c r="F195" s="58" t="n">
        <v>330977699447.212</v>
      </c>
      <c r="G195" s="59" t="n">
        <v>83741439282928.9</v>
      </c>
      <c r="H195" s="59" t="n">
        <f aca="false">I195-C195</f>
        <v>4201786438887.84</v>
      </c>
      <c r="I195" s="59" t="n">
        <f aca="false">20866225718.4818*A195-40571164077790.8</f>
        <v>4458151022692.93</v>
      </c>
      <c r="J195" s="58" t="n">
        <f aca="false">C195-F195</f>
        <v>-74613115642.1249</v>
      </c>
      <c r="K195" s="58" t="n">
        <f aca="false">(J195-J194)</f>
        <v>-1000389512.08704</v>
      </c>
      <c r="L195" s="78" t="n">
        <f aca="false">C195/H195</f>
        <v>0.0610132350926772</v>
      </c>
      <c r="M195" s="79" t="n">
        <f aca="false">D195/H195</f>
        <v>25.1232912548178</v>
      </c>
      <c r="N195" s="58" t="n">
        <f aca="false">N194+J195</f>
        <v>-3820081882396.4</v>
      </c>
      <c r="O195" s="70" t="n">
        <f aca="false">N195/F195</f>
        <v>-11.5418104868593</v>
      </c>
      <c r="P195" s="71" t="n">
        <f aca="false">(N195/620928963.511397+1965)*(N195/620928963.511397+1965&lt;A195)+A195*(N195/620928963.511397+1965&gt;=A195)</f>
        <v>-4187.20436939125</v>
      </c>
      <c r="Q195" s="58" t="n">
        <f aca="false">(20866225718.4818*P195-40571164077790.8)*(20866225718.4818*P195-40571164077790.8&gt;0)</f>
        <v>-0</v>
      </c>
      <c r="R195" s="58" t="n">
        <f aca="false">Q195+N195</f>
        <v>-3820081882396.4</v>
      </c>
      <c r="S195" s="70" t="n">
        <f aca="false">F195/R195</f>
        <v>-0.0866415196418734</v>
      </c>
      <c r="T195" s="70" t="n">
        <f aca="false">(S195-S194)/S194</f>
        <v>-0.00728240691139125</v>
      </c>
      <c r="U195" s="77" t="n">
        <f aca="false">S195/S194</f>
        <v>0.992717593088609</v>
      </c>
      <c r="V195" s="58" t="n">
        <f aca="false">V194+C195</f>
        <v>17698917606529.9</v>
      </c>
      <c r="W195" s="56" t="n">
        <f aca="false">0.00000000160279982639*(V195-V194)</f>
        <v>410.901110414532</v>
      </c>
      <c r="X195" s="74" t="n">
        <f aca="false">7.01705901670781E-022*R195^2-0.0000000006323307709*R195+158.333883893958</f>
        <v>12813.9013839802</v>
      </c>
      <c r="Y195" s="56" t="n">
        <f aca="false">(0.00565476636719242*A195-10.3929282281751)*X195</f>
        <v>23193.8994861104</v>
      </c>
    </row>
    <row r="196" customFormat="false" ht="12.75" hidden="false" customHeight="false" outlineLevel="0" collapsed="false">
      <c r="A196" s="55" t="n">
        <v>2159</v>
      </c>
      <c r="B196" s="56" t="n">
        <v>61.5301723149193</v>
      </c>
      <c r="C196" s="57" t="n">
        <v>259474922940.607</v>
      </c>
      <c r="D196" s="58" t="n">
        <v>105306339910918</v>
      </c>
      <c r="E196" s="56" t="n">
        <v>57.5526015145902</v>
      </c>
      <c r="F196" s="58" t="n">
        <v>335088830299.422</v>
      </c>
      <c r="G196" s="59" t="n">
        <v>83414461583481.7</v>
      </c>
      <c r="H196" s="59" t="n">
        <f aca="false">I196-C196</f>
        <v>4219542325470.8</v>
      </c>
      <c r="I196" s="59" t="n">
        <f aca="false">20866225718.4818*A196-40571164077790.8</f>
        <v>4479017248411.41</v>
      </c>
      <c r="J196" s="58" t="n">
        <f aca="false">C196-F196</f>
        <v>-75613907358.815</v>
      </c>
      <c r="K196" s="58" t="n">
        <f aca="false">(J196-J195)</f>
        <v>-1000791716.69012</v>
      </c>
      <c r="L196" s="78" t="n">
        <f aca="false">C196/H196</f>
        <v>0.0614936177732631</v>
      </c>
      <c r="M196" s="79" t="n">
        <f aca="false">D196/H196</f>
        <v>24.956815642125</v>
      </c>
      <c r="N196" s="58" t="n">
        <f aca="false">N195+J196</f>
        <v>-3895695789755.21</v>
      </c>
      <c r="O196" s="70" t="n">
        <f aca="false">N196/F196</f>
        <v>-11.625859884002</v>
      </c>
      <c r="P196" s="71" t="n">
        <f aca="false">(N196/620928963.511397+1965)*(N196/620928963.511397+1965&lt;A196)+A196*(N196/620928963.511397+1965&gt;=A196)</f>
        <v>-4308.9798248817</v>
      </c>
      <c r="Q196" s="58" t="n">
        <f aca="false">(20866225718.4818*P196-40571164077790.8)*(20866225718.4818*P196-40571164077790.8&gt;0)</f>
        <v>-0</v>
      </c>
      <c r="R196" s="58" t="n">
        <f aca="false">Q196+N196</f>
        <v>-3895695789755.21</v>
      </c>
      <c r="S196" s="70" t="n">
        <f aca="false">F196/R196</f>
        <v>-0.0860151429638395</v>
      </c>
      <c r="T196" s="70" t="n">
        <f aca="false">(S196-S195)/S195</f>
        <v>-0.00722952091125581</v>
      </c>
      <c r="U196" s="77" t="n">
        <f aca="false">S196/S195</f>
        <v>0.992770479088744</v>
      </c>
      <c r="V196" s="58" t="n">
        <f aca="false">V195+C196</f>
        <v>17958392529470.5</v>
      </c>
      <c r="W196" s="56" t="n">
        <f aca="false">0.00000000160279982639*(V196-V195)</f>
        <v>415.886361440944</v>
      </c>
      <c r="X196" s="74" t="n">
        <f aca="false">7.01705901670781E-022*R196^2-0.0000000006323307709*R196+158.333883893958</f>
        <v>13271.1037103037</v>
      </c>
      <c r="Y196" s="56" t="n">
        <f aca="false">(0.00565476636719242*A196-10.3929282281751)*X196</f>
        <v>24096.5070189724</v>
      </c>
    </row>
    <row r="197" customFormat="false" ht="12.75" hidden="false" customHeight="false" outlineLevel="0" collapsed="false">
      <c r="A197" s="55" t="n">
        <v>2160</v>
      </c>
      <c r="B197" s="56" t="n">
        <v>62.3021174257688</v>
      </c>
      <c r="C197" s="57" t="n">
        <v>262611903782.796</v>
      </c>
      <c r="D197" s="58" t="n">
        <v>105046864987977</v>
      </c>
      <c r="E197" s="56" t="n">
        <v>58.1867131183208</v>
      </c>
      <c r="F197" s="58" t="n">
        <v>339226473903.755</v>
      </c>
      <c r="G197" s="59" t="n">
        <v>83083372753182.3</v>
      </c>
      <c r="H197" s="59" t="n">
        <f aca="false">I197-C197</f>
        <v>4237271570347.09</v>
      </c>
      <c r="I197" s="59" t="n">
        <f aca="false">20866225718.4818*A197-40571164077790.8</f>
        <v>4499883474129.89</v>
      </c>
      <c r="J197" s="58" t="n">
        <f aca="false">C197-F197</f>
        <v>-76614570120.9585</v>
      </c>
      <c r="K197" s="58" t="n">
        <f aca="false">(J197-J196)</f>
        <v>-1000662762.14349</v>
      </c>
      <c r="L197" s="78" t="n">
        <f aca="false">C197/H197</f>
        <v>0.061976651584143</v>
      </c>
      <c r="M197" s="79" t="n">
        <f aca="false">D197/H197</f>
        <v>24.7911570556646</v>
      </c>
      <c r="N197" s="58" t="n">
        <f aca="false">N196+J197</f>
        <v>-3972310359876.17</v>
      </c>
      <c r="O197" s="70" t="n">
        <f aca="false">N197/F197</f>
        <v>-11.7099067008644</v>
      </c>
      <c r="P197" s="71" t="n">
        <f aca="false">(N197/620928963.511397+1965)*(N197/620928963.511397+1965&lt;A197)+A197*(N197/620928963.511397+1965&gt;=A197)</f>
        <v>-4432.36683792696</v>
      </c>
      <c r="Q197" s="58" t="n">
        <f aca="false">(20866225718.4818*P197-40571164077790.8)*(20866225718.4818*P197-40571164077790.8&gt;0)</f>
        <v>-0</v>
      </c>
      <c r="R197" s="58" t="n">
        <f aca="false">Q197+N197</f>
        <v>-3972310359876.17</v>
      </c>
      <c r="S197" s="70" t="n">
        <f aca="false">F197/R197</f>
        <v>-0.0853977769033962</v>
      </c>
      <c r="T197" s="70" t="n">
        <f aca="false">(S197-S196)/S196</f>
        <v>-0.00717741131585145</v>
      </c>
      <c r="U197" s="77" t="n">
        <f aca="false">S197/S196</f>
        <v>0.992822588684149</v>
      </c>
      <c r="V197" s="58" t="n">
        <f aca="false">V196+C197</f>
        <v>18221004433253.3</v>
      </c>
      <c r="W197" s="56" t="n">
        <f aca="false">0.00000000160279982639*(V197-V196)</f>
        <v>420.914313790187</v>
      </c>
      <c r="X197" s="74" t="n">
        <f aca="false">7.01705901670781E-022*R197^2-0.0000000006323307709*R197+158.333883893958</f>
        <v>13742.5405208901</v>
      </c>
      <c r="Y197" s="56" t="n">
        <f aca="false">(0.00565476636719242*A197-10.3929282281751)*X197</f>
        <v>25030.2115181871</v>
      </c>
    </row>
    <row r="198" customFormat="false" ht="12.75" hidden="false" customHeight="false" outlineLevel="0" collapsed="false">
      <c r="A198" s="55" t="n">
        <v>2161</v>
      </c>
      <c r="B198" s="56" t="n">
        <v>63.0810377471785</v>
      </c>
      <c r="C198" s="57" t="n">
        <v>265775449701.379</v>
      </c>
      <c r="D198" s="58" t="n">
        <v>104784253084195</v>
      </c>
      <c r="E198" s="56" t="n">
        <v>58.823529130241</v>
      </c>
      <c r="F198" s="58" t="n">
        <v>343390001859.135</v>
      </c>
      <c r="G198" s="59" t="n">
        <v>82748146279278.6</v>
      </c>
      <c r="H198" s="59" t="n">
        <f aca="false">I198-C198</f>
        <v>4254974250147</v>
      </c>
      <c r="I198" s="59" t="n">
        <f aca="false">20866225718.4818*A198-40571164077790.8</f>
        <v>4520749699848.38</v>
      </c>
      <c r="J198" s="58" t="n">
        <f aca="false">C198-F198</f>
        <v>-77614552157.7563</v>
      </c>
      <c r="K198" s="58" t="n">
        <f aca="false">(J198-J197)</f>
        <v>-999982036.79776</v>
      </c>
      <c r="L198" s="78" t="n">
        <f aca="false">C198/H198</f>
        <v>0.0624622933246181</v>
      </c>
      <c r="M198" s="79" t="n">
        <f aca="false">D198/H198</f>
        <v>24.6262954659654</v>
      </c>
      <c r="N198" s="58" t="n">
        <f aca="false">N197+J198</f>
        <v>-4049924912033.93</v>
      </c>
      <c r="O198" s="70" t="n">
        <f aca="false">N198/F198</f>
        <v>-11.7939511637129</v>
      </c>
      <c r="P198" s="71" t="n">
        <f aca="false">(N198/620928963.511397+1965)*(N198/620928963.511397+1965&lt;A198)+A198*(N198/620928963.511397+1965&gt;=A198)</f>
        <v>-4557.36431222553</v>
      </c>
      <c r="Q198" s="58" t="n">
        <f aca="false">(20866225718.4818*P198-40571164077790.8)*(20866225718.4818*P198-40571164077790.8&gt;0)</f>
        <v>-0</v>
      </c>
      <c r="R198" s="58" t="n">
        <f aca="false">Q198+N198</f>
        <v>-4049924912033.93</v>
      </c>
      <c r="S198" s="70" t="n">
        <f aca="false">F198/R198</f>
        <v>-0.0847892267925234</v>
      </c>
      <c r="T198" s="70" t="n">
        <f aca="false">(S198-S197)/S197</f>
        <v>-0.00712606502112176</v>
      </c>
      <c r="U198" s="77" t="n">
        <f aca="false">S198/S197</f>
        <v>0.992873934978878</v>
      </c>
      <c r="V198" s="58" t="n">
        <f aca="false">V197+C198</f>
        <v>18486779882954.7</v>
      </c>
      <c r="W198" s="56" t="n">
        <f aca="false">0.00000000160279982639*(V198-V197)</f>
        <v>425.984844639257</v>
      </c>
      <c r="X198" s="74" t="n">
        <f aca="false">7.01705901670781E-022*R198^2-0.0000000006323307709*R198+158.333883893958</f>
        <v>14228.5302954084</v>
      </c>
      <c r="Y198" s="56" t="n">
        <f aca="false">(0.00565476636719242*A198-10.3929282281751)*X198</f>
        <v>25995.8363311308</v>
      </c>
    </row>
    <row r="199" customFormat="false" ht="12.75" hidden="false" customHeight="false" outlineLevel="0" collapsed="false">
      <c r="A199" s="55" t="n">
        <v>2162</v>
      </c>
      <c r="B199" s="56" t="n">
        <v>63.8669209896057</v>
      </c>
      <c r="C199" s="57" t="n">
        <v>268965473130.121</v>
      </c>
      <c r="D199" s="58" t="n">
        <v>104518477634493</v>
      </c>
      <c r="E199" s="56" t="n">
        <v>59.4629237810462</v>
      </c>
      <c r="F199" s="58" t="n">
        <v>347578753810.756</v>
      </c>
      <c r="G199" s="59" t="n">
        <v>82408756277419.4</v>
      </c>
      <c r="H199" s="59" t="n">
        <f aca="false">I199-C199</f>
        <v>4272650452436.73</v>
      </c>
      <c r="I199" s="59" t="n">
        <f aca="false">20866225718.4818*A199-40571164077790.8</f>
        <v>4541615925566.85</v>
      </c>
      <c r="J199" s="58" t="n">
        <f aca="false">C199-F199</f>
        <v>-78613280680.6351</v>
      </c>
      <c r="K199" s="58" t="n">
        <f aca="false">(J199-J198)</f>
        <v>-998728522.878845</v>
      </c>
      <c r="L199" s="78" t="n">
        <f aca="false">C199/H199</f>
        <v>0.0629504978523876</v>
      </c>
      <c r="M199" s="79" t="n">
        <f aca="false">D199/H199</f>
        <v>24.4622111726658</v>
      </c>
      <c r="N199" s="58" t="n">
        <f aca="false">N198+J199</f>
        <v>-4128538192714.56</v>
      </c>
      <c r="O199" s="70" t="n">
        <f aca="false">N199/F199</f>
        <v>-11.8779935408894</v>
      </c>
      <c r="P199" s="71" t="n">
        <f aca="false">(N199/620928963.511397+1965)*(N199/620928963.511397+1965&lt;A199)+A199*(N199/620928963.511397+1965&gt;=A199)</f>
        <v>-4683.97022900556</v>
      </c>
      <c r="Q199" s="58" t="n">
        <f aca="false">(20866225718.4818*P199-40571164077790.8)*(20866225718.4818*P199-40571164077790.8&gt;0)</f>
        <v>-0</v>
      </c>
      <c r="R199" s="58" t="n">
        <f aca="false">Q199+N199</f>
        <v>-4128538192714.56</v>
      </c>
      <c r="S199" s="70" t="n">
        <f aca="false">F199/R199</f>
        <v>-0.0841893032318588</v>
      </c>
      <c r="T199" s="70" t="n">
        <f aca="false">(S199-S198)/S198</f>
        <v>-0.00707546917643939</v>
      </c>
      <c r="U199" s="77" t="n">
        <f aca="false">S199/S198</f>
        <v>0.992924530823561</v>
      </c>
      <c r="V199" s="58" t="n">
        <f aca="false">V198+C199</f>
        <v>18755745356084.8</v>
      </c>
      <c r="W199" s="56" t="n">
        <f aca="false">0.00000000160279982639*(V199-V198)</f>
        <v>431.097813637015</v>
      </c>
      <c r="X199" s="74" t="n">
        <f aca="false">7.01705901670781E-022*R199^2-0.0000000006323307709*R199+158.333883893958</f>
        <v>14729.3917479792</v>
      </c>
      <c r="Y199" s="56" t="n">
        <f aca="false">(0.00565476636719242*A199-10.3929282281751)*X199</f>
        <v>26994.2124385655</v>
      </c>
    </row>
    <row r="200" customFormat="false" ht="12.75" hidden="false" customHeight="false" outlineLevel="0" collapsed="false">
      <c r="A200" s="55" t="n">
        <v>2163</v>
      </c>
      <c r="B200" s="56" t="n">
        <v>64.6597521542088</v>
      </c>
      <c r="C200" s="57" t="n">
        <v>272181875256.552</v>
      </c>
      <c r="D200" s="58" t="n">
        <v>104249512161363</v>
      </c>
      <c r="E200" s="56" t="n">
        <v>60.1047663610892</v>
      </c>
      <c r="F200" s="58" t="n">
        <v>351792036737.509</v>
      </c>
      <c r="G200" s="59" t="n">
        <v>82065177523608.7</v>
      </c>
      <c r="H200" s="59" t="n">
        <f aca="false">I200-C200</f>
        <v>4290300276028.78</v>
      </c>
      <c r="I200" s="59" t="n">
        <f aca="false">20866225718.4818*A200-40571164077790.8</f>
        <v>4562482151285.34</v>
      </c>
      <c r="J200" s="58" t="n">
        <f aca="false">C200-F200</f>
        <v>-79610161480.9565</v>
      </c>
      <c r="K200" s="58" t="n">
        <f aca="false">(J200-J199)</f>
        <v>-996880800.321442</v>
      </c>
      <c r="L200" s="78" t="n">
        <f aca="false">C200/H200</f>
        <v>0.0634412180371885</v>
      </c>
      <c r="M200" s="79" t="n">
        <f aca="false">D200/H200</f>
        <v>24.2988847992382</v>
      </c>
      <c r="N200" s="58" t="n">
        <f aca="false">N199+J200</f>
        <v>-4208148354195.52</v>
      </c>
      <c r="O200" s="70" t="n">
        <f aca="false">N200/F200</f>
        <v>-11.9620341415956</v>
      </c>
      <c r="P200" s="71" t="n">
        <f aca="false">(N200/620928963.511397+1965)*(N200/620928963.511397+1965&lt;A200)+A200*(N200/620928963.511397+1965&gt;=A200)</f>
        <v>-4812.18161252801</v>
      </c>
      <c r="Q200" s="58" t="n">
        <f aca="false">(20866225718.4818*P200-40571164077790.8)*(20866225718.4818*P200-40571164077790.8&gt;0)</f>
        <v>-0</v>
      </c>
      <c r="R200" s="58" t="n">
        <f aca="false">Q200+N200</f>
        <v>-4208148354195.52</v>
      </c>
      <c r="S200" s="70" t="n">
        <f aca="false">F200/R200</f>
        <v>-0.0835978219225025</v>
      </c>
      <c r="T200" s="70" t="n">
        <f aca="false">(S200-S199)/S199</f>
        <v>-0.00702561117209074</v>
      </c>
      <c r="U200" s="77" t="n">
        <f aca="false">S200/S199</f>
        <v>0.992974388827909</v>
      </c>
      <c r="V200" s="58" t="n">
        <f aca="false">V199+C200</f>
        <v>19027927231341.3</v>
      </c>
      <c r="W200" s="56" t="n">
        <f aca="false">0.00000000160279982639*(V200-V199)</f>
        <v>436.253062406847</v>
      </c>
      <c r="X200" s="74" t="n">
        <f aca="false">7.01705901670781E-022*R200^2-0.0000000006323307709*R200+158.333883893958</f>
        <v>15245.4433575969</v>
      </c>
      <c r="Y200" s="56" t="n">
        <f aca="false">(0.00565476636719242*A200-10.3929282281751)*X200</f>
        <v>28026.1775980293</v>
      </c>
    </row>
    <row r="201" customFormat="false" ht="12.75" hidden="false" customHeight="false" outlineLevel="0" collapsed="false">
      <c r="A201" s="55" t="n">
        <v>2164</v>
      </c>
      <c r="B201" s="56" t="n">
        <v>65.4595134520311</v>
      </c>
      <c r="C201" s="57" t="n">
        <v>275424545707.196</v>
      </c>
      <c r="D201" s="58" t="n">
        <v>103977330286107</v>
      </c>
      <c r="E201" s="56" t="n">
        <v>60.7489211325932</v>
      </c>
      <c r="F201" s="58" t="n">
        <v>356029124239.506</v>
      </c>
      <c r="G201" s="59" t="n">
        <v>81717385486871.1</v>
      </c>
      <c r="H201" s="59" t="n">
        <f aca="false">I201-C201</f>
        <v>4307923831296.62</v>
      </c>
      <c r="I201" s="59" t="n">
        <f aca="false">20866225718.4818*A201-40571164077790.8</f>
        <v>4583348377003.82</v>
      </c>
      <c r="J201" s="58" t="n">
        <f aca="false">C201-F201</f>
        <v>-80604578532.3092</v>
      </c>
      <c r="K201" s="58" t="n">
        <f aca="false">(J201-J200)</f>
        <v>-994417051.352661</v>
      </c>
      <c r="L201" s="78" t="n">
        <f aca="false">C201/H201</f>
        <v>0.0639344047139983</v>
      </c>
      <c r="M201" s="79" t="n">
        <f aca="false">D201/H201</f>
        <v>24.1362972879701</v>
      </c>
      <c r="N201" s="58" t="n">
        <f aca="false">N200+J201</f>
        <v>-4288752932727.83</v>
      </c>
      <c r="O201" s="70" t="n">
        <f aca="false">N201/F201</f>
        <v>-12.0460733146166</v>
      </c>
      <c r="P201" s="71" t="n">
        <f aca="false">(N201/620928963.511397+1965)*(N201/620928963.511397+1965&lt;A201)+A201*(N201/620928963.511397+1965&gt;=A201)</f>
        <v>-4941.99449494935</v>
      </c>
      <c r="Q201" s="58" t="n">
        <f aca="false">(20866225718.4818*P201-40571164077790.8)*(20866225718.4818*P201-40571164077790.8&gt;0)</f>
        <v>-0</v>
      </c>
      <c r="R201" s="58" t="n">
        <f aca="false">Q201+N201</f>
        <v>-4288752932727.83</v>
      </c>
      <c r="S201" s="70" t="n">
        <f aca="false">F201/R201</f>
        <v>-0.0830146035045801</v>
      </c>
      <c r="T201" s="70" t="n">
        <f aca="false">(S201-S200)/S200</f>
        <v>-0.00697647862719478</v>
      </c>
      <c r="U201" s="77" t="n">
        <f aca="false">S201/S200</f>
        <v>0.993023521372805</v>
      </c>
      <c r="V201" s="58" t="n">
        <f aca="false">V200+C201</f>
        <v>19303351777048.5</v>
      </c>
      <c r="W201" s="56" t="n">
        <f aca="false">0.00000000160279982639*(V201-V200)</f>
        <v>441.45041404217</v>
      </c>
      <c r="X201" s="74" t="n">
        <f aca="false">7.01705901670781E-022*R201^2-0.0000000006323307709*R201+158.333883893958</f>
        <v>15777.0028693629</v>
      </c>
      <c r="Y201" s="56" t="n">
        <f aca="false">(0.00565476636719242*A201-10.3929282281751)*X201</f>
        <v>29092.5754174686</v>
      </c>
    </row>
    <row r="202" customFormat="false" ht="12.75" hidden="false" customHeight="false" outlineLevel="0" collapsed="false">
      <c r="A202" s="55" t="n">
        <v>2165</v>
      </c>
      <c r="B202" s="56" t="n">
        <v>66.2661842219198</v>
      </c>
      <c r="C202" s="57" t="n">
        <v>278693362228.339</v>
      </c>
      <c r="D202" s="58" t="n">
        <v>103701905740399</v>
      </c>
      <c r="E202" s="56" t="n">
        <v>61.3952472427943</v>
      </c>
      <c r="F202" s="58" t="n">
        <v>360289255826.526</v>
      </c>
      <c r="G202" s="59" t="n">
        <v>81365356362631.6</v>
      </c>
      <c r="H202" s="59" t="n">
        <f aca="false">I202-C202</f>
        <v>4325521240493.96</v>
      </c>
      <c r="I202" s="59" t="n">
        <f aca="false">20866225718.4818*A202-40571164077790.8</f>
        <v>4604214602722.3</v>
      </c>
      <c r="J202" s="58" t="n">
        <f aca="false">C202-F202</f>
        <v>-81595893598.1872</v>
      </c>
      <c r="K202" s="58" t="n">
        <f aca="false">(J202-J201)</f>
        <v>-991315065.877991</v>
      </c>
      <c r="L202" s="78" t="n">
        <f aca="false">C202/H202</f>
        <v>0.0644300066358045</v>
      </c>
      <c r="M202" s="79" t="n">
        <f aca="false">D202/H202</f>
        <v>23.974429895195</v>
      </c>
      <c r="N202" s="58" t="n">
        <f aca="false">N201+J202</f>
        <v>-4370348826326.01</v>
      </c>
      <c r="O202" s="70" t="n">
        <f aca="false">N202/F202</f>
        <v>-12.1301114469821</v>
      </c>
      <c r="P202" s="71" t="n">
        <f aca="false">(N202/620928963.511397+1965)*(N202/620928963.511397+1965&lt;A202)+A202*(N202/620928963.511397+1965&gt;=A202)</f>
        <v>-5073.40388055243</v>
      </c>
      <c r="Q202" s="58" t="n">
        <f aca="false">(20866225718.4818*P202-40571164077790.8)*(20866225718.4818*P202-40571164077790.8&gt;0)</f>
        <v>-0</v>
      </c>
      <c r="R202" s="58" t="n">
        <f aca="false">Q202+N202</f>
        <v>-4370348826326.01</v>
      </c>
      <c r="S202" s="70" t="n">
        <f aca="false">F202/R202</f>
        <v>-0.0824394734022656</v>
      </c>
      <c r="T202" s="70" t="n">
        <f aca="false">(S202-S201)/S201</f>
        <v>-0.00692805937792305</v>
      </c>
      <c r="U202" s="77" t="n">
        <f aca="false">S202/S201</f>
        <v>0.993071940622077</v>
      </c>
      <c r="V202" s="58" t="n">
        <f aca="false">V201+C202</f>
        <v>19582045139276.9</v>
      </c>
      <c r="W202" s="56" t="n">
        <f aca="false">0.00000000160279982639*(V202-V201)</f>
        <v>446.689672594751</v>
      </c>
      <c r="X202" s="74" t="n">
        <f aca="false">7.01705901670781E-022*R202^2-0.0000000006323307709*R202+158.333883893958</f>
        <v>16324.3867656721</v>
      </c>
      <c r="Y202" s="56" t="n">
        <f aca="false">(0.00565476636719242*A202-10.3929282281751)*X202</f>
        <v>30194.2543563737</v>
      </c>
    </row>
    <row r="203" customFormat="false" ht="12.75" hidden="false" customHeight="false" outlineLevel="0" collapsed="false">
      <c r="A203" s="55" t="n">
        <v>2166</v>
      </c>
      <c r="B203" s="56" t="n">
        <v>67.0797408472249</v>
      </c>
      <c r="C203" s="57" t="n">
        <v>281988190362.524</v>
      </c>
      <c r="D203" s="58" t="n">
        <v>103423212378171</v>
      </c>
      <c r="E203" s="56" t="n">
        <v>62.043598638192</v>
      </c>
      <c r="F203" s="58" t="n">
        <v>364571636208.456</v>
      </c>
      <c r="G203" s="59" t="n">
        <v>81009067106805.1</v>
      </c>
      <c r="H203" s="59" t="n">
        <f aca="false">I203-C203</f>
        <v>4343092638078.26</v>
      </c>
      <c r="I203" s="59" t="n">
        <f aca="false">20866225718.4818*A203-40571164077790.8</f>
        <v>4625080828440.78</v>
      </c>
      <c r="J203" s="58" t="n">
        <f aca="false">C203-F203</f>
        <v>-82583445845.9321</v>
      </c>
      <c r="K203" s="58" t="n">
        <f aca="false">(J203-J202)</f>
        <v>-987552247.744934</v>
      </c>
      <c r="L203" s="78" t="n">
        <f aca="false">C203/H203</f>
        <v>0.064927970426</v>
      </c>
      <c r="M203" s="79" t="n">
        <f aca="false">D203/H203</f>
        <v>23.8132641867694</v>
      </c>
      <c r="N203" s="58" t="n">
        <f aca="false">N202+J203</f>
        <v>-4452932272171.95</v>
      </c>
      <c r="O203" s="70" t="n">
        <f aca="false">N203/F203</f>
        <v>-12.2141489625535</v>
      </c>
      <c r="P203" s="71" t="n">
        <f aca="false">(N203/620928963.511397+1965)*(N203/620928963.511397+1965&lt;A203)+A203*(N203/620928963.511397+1965&gt;=A203)</f>
        <v>-5206.40370935558</v>
      </c>
      <c r="Q203" s="58" t="n">
        <f aca="false">(20866225718.4818*P203-40571164077790.8)*(20866225718.4818*P203-40571164077790.8&gt;0)</f>
        <v>-0</v>
      </c>
      <c r="R203" s="58" t="n">
        <f aca="false">Q203+N203</f>
        <v>-4452932272171.95</v>
      </c>
      <c r="S203" s="70" t="n">
        <f aca="false">F203/R203</f>
        <v>-0.0818722616750319</v>
      </c>
      <c r="T203" s="70" t="n">
        <f aca="false">(S203-S202)/S202</f>
        <v>-0.00688034146538087</v>
      </c>
      <c r="U203" s="77" t="n">
        <f aca="false">S203/S202</f>
        <v>0.993119658534619</v>
      </c>
      <c r="V203" s="58" t="n">
        <f aca="false">V202+C203</f>
        <v>19864033329639.4</v>
      </c>
      <c r="W203" s="56" t="n">
        <f aca="false">0.00000000160279982639*(V203-V202)</f>
        <v>451.970622556195</v>
      </c>
      <c r="X203" s="74" t="n">
        <f aca="false">7.01705901670781E-022*R203^2-0.0000000006323307709*R203+158.333883893958</f>
        <v>16887.9097065145</v>
      </c>
      <c r="Y203" s="56" t="n">
        <f aca="false">(0.00565476636719242*A203-10.3929282281751)*X203</f>
        <v>31332.0666516708</v>
      </c>
    </row>
    <row r="204" customFormat="false" ht="12.75" hidden="false" customHeight="false" outlineLevel="0" collapsed="false">
      <c r="A204" s="55" t="n">
        <v>2167</v>
      </c>
      <c r="B204" s="56" t="n">
        <v>67.9001566712782</v>
      </c>
      <c r="C204" s="57" t="n">
        <v>285308883120.791</v>
      </c>
      <c r="D204" s="58" t="n">
        <v>103141224187808</v>
      </c>
      <c r="E204" s="56" t="n">
        <v>62.6938239800515</v>
      </c>
      <c r="F204" s="58" t="n">
        <v>368875434588.62</v>
      </c>
      <c r="G204" s="59" t="n">
        <v>80648495470596.7</v>
      </c>
      <c r="H204" s="59" t="n">
        <f aca="false">I204-C204</f>
        <v>4360638171038.48</v>
      </c>
      <c r="I204" s="59" t="n">
        <f aca="false">20866225718.4818*A204-40571164077790.8</f>
        <v>4645947054159.27</v>
      </c>
      <c r="J204" s="58" t="n">
        <f aca="false">C204-F204</f>
        <v>-83566551467.8294</v>
      </c>
      <c r="K204" s="58" t="n">
        <f aca="false">(J204-J203)</f>
        <v>-983105621.897278</v>
      </c>
      <c r="L204" s="78" t="n">
        <f aca="false">C204/H204</f>
        <v>0.0654282405304096</v>
      </c>
      <c r="M204" s="79" t="n">
        <f aca="false">D204/H204</f>
        <v>23.6527820337925</v>
      </c>
      <c r="N204" s="58" t="n">
        <f aca="false">N203+J204</f>
        <v>-4536498823639.77</v>
      </c>
      <c r="O204" s="70" t="n">
        <f aca="false">N204/F204</f>
        <v>-12.2981863205366</v>
      </c>
      <c r="P204" s="71" t="n">
        <f aca="false">(N204/620928963.511397+1965)*(N204/620928963.511397+1965&lt;A204)+A204*(N204/620928963.511397+1965&gt;=A204)</f>
        <v>-5340.98682011152</v>
      </c>
      <c r="Q204" s="58" t="n">
        <f aca="false">(20866225718.4818*P204-40571164077790.8)*(20866225718.4818*P204-40571164077790.8&gt;0)</f>
        <v>-0</v>
      </c>
      <c r="R204" s="58" t="n">
        <f aca="false">Q204+N204</f>
        <v>-4536498823639.77</v>
      </c>
      <c r="S204" s="70" t="n">
        <f aca="false">F204/R204</f>
        <v>-0.0813128028748522</v>
      </c>
      <c r="T204" s="70" t="n">
        <f aca="false">(S204-S203)/S203</f>
        <v>-0.00683331312380546</v>
      </c>
      <c r="U204" s="77" t="n">
        <f aca="false">S204/S203</f>
        <v>0.993166686876195</v>
      </c>
      <c r="V204" s="58" t="n">
        <f aca="false">V203+C204</f>
        <v>20149342212760.2</v>
      </c>
      <c r="W204" s="56" t="n">
        <f aca="false">0.00000000160279982639*(V204-V203)</f>
        <v>457.293028332627</v>
      </c>
      <c r="X204" s="74" t="n">
        <f aca="false">7.01705901670781E-022*R204^2-0.0000000006323307709*R204+158.333883893958</f>
        <v>17467.8839380739</v>
      </c>
      <c r="Y204" s="56" t="n">
        <f aca="false">(0.00565476636719242*A204-10.3929282281751)*X204</f>
        <v>32506.8671656271</v>
      </c>
    </row>
    <row r="205" customFormat="false" ht="12.75" hidden="false" customHeight="false" outlineLevel="0" collapsed="false">
      <c r="A205" s="55" t="n">
        <v>2168</v>
      </c>
      <c r="B205" s="56" t="n">
        <v>68.7274019116531</v>
      </c>
      <c r="C205" s="57" t="n">
        <v>288655280650.677</v>
      </c>
      <c r="D205" s="58" t="n">
        <v>102855915304688</v>
      </c>
      <c r="E205" s="56" t="n">
        <v>63.345766561305</v>
      </c>
      <c r="F205" s="58" t="n">
        <v>373199783960.932</v>
      </c>
      <c r="G205" s="59" t="n">
        <v>80283620036008</v>
      </c>
      <c r="H205" s="59" t="n">
        <f aca="false">I205-C205</f>
        <v>4378157999227.07</v>
      </c>
      <c r="I205" s="59" t="n">
        <f aca="false">20866225718.4818*A205-40571164077790.8</f>
        <v>4666813279877.74</v>
      </c>
      <c r="J205" s="58" t="n">
        <f aca="false">C205-F205</f>
        <v>-84544503310.2544</v>
      </c>
      <c r="K205" s="58" t="n">
        <f aca="false">(J205-J204)</f>
        <v>-977951842.424988</v>
      </c>
      <c r="L205" s="78" t="n">
        <f aca="false">C205/H205</f>
        <v>0.0659307591689559</v>
      </c>
      <c r="M205" s="79" t="n">
        <f aca="false">D205/H205</f>
        <v>23.492965608561</v>
      </c>
      <c r="N205" s="58" t="n">
        <f aca="false">N204+J205</f>
        <v>-4621043326950.03</v>
      </c>
      <c r="O205" s="70" t="n">
        <f aca="false">N205/F205</f>
        <v>-12.3822240139179</v>
      </c>
      <c r="P205" s="71" t="n">
        <f aca="false">(N205/620928963.511397+1965)*(N205/620928963.511397+1965&lt;A205)+A205*(N205/620928963.511397+1965&gt;=A205)</f>
        <v>-5477.14491270902</v>
      </c>
      <c r="Q205" s="58" t="n">
        <f aca="false">(20866225718.4818*P205-40571164077790.8)*(20866225718.4818*P205-40571164077790.8&gt;0)</f>
        <v>-0</v>
      </c>
      <c r="R205" s="58" t="n">
        <f aca="false">Q205+N205</f>
        <v>-4621043326950.03</v>
      </c>
      <c r="S205" s="70" t="n">
        <f aca="false">F205/R205</f>
        <v>-0.0807609359090884</v>
      </c>
      <c r="T205" s="70" t="n">
        <f aca="false">(S205-S204)/S204</f>
        <v>-0.00678696276911312</v>
      </c>
      <c r="U205" s="77" t="n">
        <f aca="false">S205/S204</f>
        <v>0.993213037230887</v>
      </c>
      <c r="V205" s="58" t="n">
        <f aca="false">V204+C205</f>
        <v>20437997493410.9</v>
      </c>
      <c r="W205" s="56" t="n">
        <f aca="false">0.00000000160279982639*(V205-V204)</f>
        <v>462.656633712551</v>
      </c>
      <c r="X205" s="74" t="n">
        <f aca="false">7.01705901670781E-022*R205^2-0.0000000006323307709*R205+158.333883893958</f>
        <v>18064.6186688328</v>
      </c>
      <c r="Y205" s="56" t="n">
        <f aca="false">(0.00565476636719242*A205-10.3929282281751)*X205</f>
        <v>33719.5121530377</v>
      </c>
    </row>
    <row r="206" customFormat="false" ht="12.75" hidden="false" customHeight="false" outlineLevel="0" collapsed="false">
      <c r="A206" s="55" t="n">
        <v>2169</v>
      </c>
      <c r="B206" s="56" t="n">
        <v>69.5614435732672</v>
      </c>
      <c r="C206" s="57" t="n">
        <v>292027209900.256</v>
      </c>
      <c r="D206" s="58" t="n">
        <v>102567260024037</v>
      </c>
      <c r="E206" s="56" t="n">
        <v>63.9992642250643</v>
      </c>
      <c r="F206" s="58" t="n">
        <v>377543780412.171</v>
      </c>
      <c r="G206" s="59" t="n">
        <v>79914420252047.1</v>
      </c>
      <c r="H206" s="59" t="n">
        <f aca="false">I206-C206</f>
        <v>4395652295695.97</v>
      </c>
      <c r="I206" s="59" t="n">
        <f aca="false">20866225718.4818*A206-40571164077790.8</f>
        <v>4687679505596.23</v>
      </c>
      <c r="J206" s="58" t="n">
        <f aca="false">C206-F206</f>
        <v>-85516570511.9145</v>
      </c>
      <c r="K206" s="58" t="n">
        <f aca="false">(J206-J205)</f>
        <v>-972067201.660095</v>
      </c>
      <c r="L206" s="78" t="n">
        <f aca="false">C206/H206</f>
        <v>0.0664354662870392</v>
      </c>
      <c r="M206" s="79" t="n">
        <f aca="false">D206/H206</f>
        <v>23.3337973807588</v>
      </c>
      <c r="N206" s="58" t="n">
        <f aca="false">N205+J206</f>
        <v>-4706559897461.94</v>
      </c>
      <c r="O206" s="70" t="n">
        <f aca="false">N206/F206</f>
        <v>-12.4662625678106</v>
      </c>
      <c r="P206" s="71" t="n">
        <f aca="false">(N206/620928963.511397+1965)*(N206/620928963.511397+1965&lt;A206)+A206*(N206/620928963.511397+1965&gt;=A206)</f>
        <v>-5614.86850999189</v>
      </c>
      <c r="Q206" s="58" t="n">
        <f aca="false">(20866225718.4818*P206-40571164077790.8)*(20866225718.4818*P206-40571164077790.8&gt;0)</f>
        <v>-0</v>
      </c>
      <c r="R206" s="58" t="n">
        <f aca="false">Q206+N206</f>
        <v>-4706559897461.94</v>
      </c>
      <c r="S206" s="70" t="n">
        <f aca="false">F206/R206</f>
        <v>-0.0802165039088879</v>
      </c>
      <c r="T206" s="70" t="n">
        <f aca="false">(S206-S205)/S205</f>
        <v>-0.00674127898682822</v>
      </c>
      <c r="U206" s="77" t="n">
        <f aca="false">S206/S205</f>
        <v>0.993258721013172</v>
      </c>
      <c r="V206" s="58" t="n">
        <f aca="false">V205+C206</f>
        <v>20730024703311.1</v>
      </c>
      <c r="W206" s="56" t="n">
        <f aca="false">0.00000000160279982639*(V206-V205)</f>
        <v>468.061161328369</v>
      </c>
      <c r="X206" s="74" t="n">
        <f aca="false">7.01705901670781E-022*R206^2-0.0000000006323307709*R206+158.333883893958</f>
        <v>18678.4194124229</v>
      </c>
      <c r="Y206" s="56" t="n">
        <f aca="false">(0.00565476636719242*A206-10.3929282281751)*X206</f>
        <v>34970.8579449828</v>
      </c>
    </row>
    <row r="207" customFormat="false" ht="12.75" hidden="false" customHeight="false" outlineLevel="0" collapsed="false">
      <c r="A207" s="55" t="n">
        <v>2170</v>
      </c>
      <c r="B207" s="56" t="n">
        <v>70.4022453603141</v>
      </c>
      <c r="C207" s="57" t="n">
        <v>295424484278.156</v>
      </c>
      <c r="D207" s="58" t="n">
        <v>102275232814137</v>
      </c>
      <c r="E207" s="56" t="n">
        <v>64.6541492848876</v>
      </c>
      <c r="F207" s="58" t="n">
        <v>381906482430.317</v>
      </c>
      <c r="G207" s="59" t="n">
        <v>79540876471634.9</v>
      </c>
      <c r="H207" s="59" t="n">
        <f aca="false">I207-C207</f>
        <v>4413121247036.56</v>
      </c>
      <c r="I207" s="59" t="n">
        <f aca="false">20866225718.4818*A207-40571164077790.8</f>
        <v>4708545731314.71</v>
      </c>
      <c r="J207" s="58" t="n">
        <f aca="false">C207-F207</f>
        <v>-86481998152.1612</v>
      </c>
      <c r="K207" s="58" t="n">
        <f aca="false">(J207-J206)</f>
        <v>-965427640.246704</v>
      </c>
      <c r="L207" s="78" t="n">
        <f aca="false">C207/H207</f>
        <v>0.0669422995066214</v>
      </c>
      <c r="M207" s="79" t="n">
        <f aca="false">D207/H207</f>
        <v>23.1752601138741</v>
      </c>
      <c r="N207" s="58" t="n">
        <f aca="false">N206+J207</f>
        <v>-4793041895614.1</v>
      </c>
      <c r="O207" s="70" t="n">
        <f aca="false">N207/F207</f>
        <v>-12.5503025377126</v>
      </c>
      <c r="P207" s="71" t="n">
        <f aca="false">(N207/620928963.511397+1965)*(N207/620928963.511397+1965&lt;A207)+A207*(N207/620928963.511397+1965&gt;=A207)</f>
        <v>-5754.14691901166</v>
      </c>
      <c r="Q207" s="58" t="n">
        <f aca="false">(20866225718.4818*P207-40571164077790.8)*(20866225718.4818*P207-40571164077790.8&gt;0)</f>
        <v>-0</v>
      </c>
      <c r="R207" s="58" t="n">
        <f aca="false">Q207+N207</f>
        <v>-4793041895614.1</v>
      </c>
      <c r="S207" s="70" t="n">
        <f aca="false">F207/R207</f>
        <v>-0.079679354102826</v>
      </c>
      <c r="T207" s="70" t="n">
        <f aca="false">(S207-S206)/S206</f>
        <v>-0.0066962505206153</v>
      </c>
      <c r="U207" s="77" t="n">
        <f aca="false">S207/S206</f>
        <v>0.993303749479385</v>
      </c>
      <c r="V207" s="58" t="n">
        <f aca="false">V206+C207</f>
        <v>21025449187589.3</v>
      </c>
      <c r="W207" s="56" t="n">
        <f aca="false">0.00000000160279982639*(V207-V206)</f>
        <v>473.506312111454</v>
      </c>
      <c r="X207" s="74" t="n">
        <f aca="false">7.01705901670781E-022*R207^2-0.0000000006323307709*R207+158.333883893958</f>
        <v>19309.5872964956</v>
      </c>
      <c r="Y207" s="56" t="n">
        <f aca="false">(0.00565476636719242*A207-10.3929282281751)*X207</f>
        <v>36261.7595464785</v>
      </c>
    </row>
    <row r="208" customFormat="false" ht="12.75" hidden="false" customHeight="false" outlineLevel="0" collapsed="false">
      <c r="A208" s="55" t="n">
        <v>2171</v>
      </c>
      <c r="B208" s="56" t="n">
        <v>71.2497675870617</v>
      </c>
      <c r="C208" s="57" t="n">
        <v>298846903309.746</v>
      </c>
      <c r="D208" s="58" t="n">
        <v>101979808329859</v>
      </c>
      <c r="E208" s="56" t="n">
        <v>65.3102484470016</v>
      </c>
      <c r="F208" s="58" t="n">
        <v>386286910220.202</v>
      </c>
      <c r="G208" s="59" t="n">
        <v>79162969989204.6</v>
      </c>
      <c r="H208" s="59" t="n">
        <f aca="false">I208-C208</f>
        <v>4430565053723.44</v>
      </c>
      <c r="I208" s="59" t="n">
        <f aca="false">20866225718.4818*A208-40571164077790.8</f>
        <v>4729411957033.19</v>
      </c>
      <c r="J208" s="58" t="n">
        <f aca="false">C208-F208</f>
        <v>-87440006910.456</v>
      </c>
      <c r="K208" s="58" t="n">
        <f aca="false">(J208-J207)</f>
        <v>-958008758.2948</v>
      </c>
      <c r="L208" s="78" t="n">
        <f aca="false">C208/H208</f>
        <v>0.0674511940770615</v>
      </c>
      <c r="M208" s="79" t="n">
        <f aca="false">D208/H208</f>
        <v>23.0173368618422</v>
      </c>
      <c r="N208" s="58" t="n">
        <f aca="false">N207+J208</f>
        <v>-4880481902524.56</v>
      </c>
      <c r="O208" s="70" t="n">
        <f aca="false">N208/F208</f>
        <v>-12.6343445076678</v>
      </c>
      <c r="P208" s="71" t="n">
        <f aca="false">(N208/620928963.511397+1965)*(N208/620928963.511397+1965&lt;A208)+A208*(N208/620928963.511397+1965&gt;=A208)</f>
        <v>-5894.96819173178</v>
      </c>
      <c r="Q208" s="58" t="n">
        <f aca="false">(20866225718.4818*P208-40571164077790.8)*(20866225718.4818*P208-40571164077790.8&gt;0)</f>
        <v>-0</v>
      </c>
      <c r="R208" s="58" t="n">
        <f aca="false">Q208+N208</f>
        <v>-4880481902524.56</v>
      </c>
      <c r="S208" s="70" t="n">
        <f aca="false">F208/R208</f>
        <v>-0.0791493376956044</v>
      </c>
      <c r="T208" s="70" t="n">
        <f aca="false">(S208-S207)/S207</f>
        <v>-0.00665186626058255</v>
      </c>
      <c r="U208" s="77" t="n">
        <f aca="false">S208/S207</f>
        <v>0.993348133739417</v>
      </c>
      <c r="V208" s="58" t="n">
        <f aca="false">V207+C208</f>
        <v>21324296090899</v>
      </c>
      <c r="W208" s="56" t="n">
        <f aca="false">0.00000000160279982639*(V208-V207)</f>
        <v>478.991764741109</v>
      </c>
      <c r="X208" s="74" t="n">
        <f aca="false">7.01705901670781E-022*R208^2-0.0000000006323307709*R208+158.333883893958</f>
        <v>19958.4183369285</v>
      </c>
      <c r="Y208" s="56" t="n">
        <f aca="false">(0.00565476636719242*A208-10.3929282281751)*X208</f>
        <v>37593.0691453851</v>
      </c>
    </row>
    <row r="209" customFormat="false" ht="12.75" hidden="false" customHeight="false" outlineLevel="0" collapsed="false">
      <c r="A209" s="55" t="n">
        <v>2172</v>
      </c>
      <c r="B209" s="56" t="n">
        <v>72.1039670875541</v>
      </c>
      <c r="C209" s="57" t="n">
        <v>302294252289.651</v>
      </c>
      <c r="D209" s="58" t="n">
        <v>101680961426549</v>
      </c>
      <c r="E209" s="56" t="n">
        <v>65.9673827346784</v>
      </c>
      <c r="F209" s="58" t="n">
        <v>390684045027.763</v>
      </c>
      <c r="G209" s="59" t="n">
        <v>78780683078984.4</v>
      </c>
      <c r="H209" s="59" t="n">
        <f aca="false">I209-C209</f>
        <v>4447983930462.02</v>
      </c>
      <c r="I209" s="59" t="n">
        <f aca="false">20866225718.4818*A209-40571164077790.8</f>
        <v>4750278182751.67</v>
      </c>
      <c r="J209" s="58" t="n">
        <f aca="false">C209-F209</f>
        <v>-88389792738.1119</v>
      </c>
      <c r="K209" s="58" t="n">
        <f aca="false">(J209-J208)</f>
        <v>-949785827.655945</v>
      </c>
      <c r="L209" s="78" t="n">
        <f aca="false">C209/H209</f>
        <v>0.067962082825747</v>
      </c>
      <c r="M209" s="79" t="n">
        <f aca="false">D209/H209</f>
        <v>22.860010965909</v>
      </c>
      <c r="N209" s="58" t="n">
        <f aca="false">N208+J209</f>
        <v>-4968871695262.67</v>
      </c>
      <c r="O209" s="70" t="n">
        <f aca="false">N209/F209</f>
        <v>-12.7183890883222</v>
      </c>
      <c r="P209" s="71" t="n">
        <f aca="false">(N209/620928963.511397+1965)*(N209/620928963.511397+1965&lt;A209)+A209*(N209/620928963.511397+1965&gt;=A209)</f>
        <v>-6037.31908520317</v>
      </c>
      <c r="Q209" s="58" t="n">
        <f aca="false">(20866225718.4818*P209-40571164077790.8)*(20866225718.4818*P209-40571164077790.8&gt;0)</f>
        <v>-0</v>
      </c>
      <c r="R209" s="58" t="n">
        <f aca="false">Q209+N209</f>
        <v>-4968871695262.67</v>
      </c>
      <c r="S209" s="70" t="n">
        <f aca="false">F209/R209</f>
        <v>-0.0786263097516166</v>
      </c>
      <c r="T209" s="70" t="n">
        <f aca="false">(S209-S208)/S208</f>
        <v>-0.00660811523147884</v>
      </c>
      <c r="U209" s="77" t="n">
        <f aca="false">S209/S208</f>
        <v>0.993391884768521</v>
      </c>
      <c r="V209" s="58" t="n">
        <f aca="false">V208+C209</f>
        <v>21626590343188.7</v>
      </c>
      <c r="W209" s="56" t="n">
        <f aca="false">0.00000000160279982639*(V209-V208)</f>
        <v>484.517175087597</v>
      </c>
      <c r="X209" s="74" t="n">
        <f aca="false">7.01705901670781E-022*R209^2-0.0000000006323307709*R209+158.333883893958</f>
        <v>20625.2026767289</v>
      </c>
      <c r="Y209" s="56" t="n">
        <f aca="false">(0.00565476636719242*A209-10.3929282281751)*X209</f>
        <v>38965.6345299966</v>
      </c>
    </row>
    <row r="210" customFormat="false" ht="12.75" hidden="false" customHeight="false" outlineLevel="0" collapsed="false">
      <c r="A210" s="55" t="n">
        <v>2173</v>
      </c>
      <c r="B210" s="56" t="n">
        <v>72.9647971242346</v>
      </c>
      <c r="C210" s="57" t="n">
        <v>305766301930.666</v>
      </c>
      <c r="D210" s="58" t="n">
        <v>101378667174259</v>
      </c>
      <c r="E210" s="56" t="n">
        <v>66.6253674149589</v>
      </c>
      <c r="F210" s="58" t="n">
        <v>395096828474.135</v>
      </c>
      <c r="G210" s="59" t="n">
        <v>78393999033956.6</v>
      </c>
      <c r="H210" s="59" t="n">
        <f aca="false">I210-C210</f>
        <v>4465378106539.49</v>
      </c>
      <c r="I210" s="59" t="n">
        <f aca="false">20866225718.4818*A210-40571164077790.8</f>
        <v>4771144408470.16</v>
      </c>
      <c r="J210" s="58" t="n">
        <f aca="false">C210-F210</f>
        <v>-89330526543.4695</v>
      </c>
      <c r="K210" s="58" t="n">
        <f aca="false">(J210-J209)</f>
        <v>-940733805.357605</v>
      </c>
      <c r="L210" s="78" t="n">
        <f aca="false">C210/H210</f>
        <v>0.0684748961085456</v>
      </c>
      <c r="M210" s="79" t="n">
        <f aca="false">D210/H210</f>
        <v>22.7032660517127</v>
      </c>
      <c r="N210" s="58" t="n">
        <f aca="false">N209+J210</f>
        <v>-5058202221806.14</v>
      </c>
      <c r="O210" s="70" t="n">
        <f aca="false">N210/F210</f>
        <v>-12.8024369148721</v>
      </c>
      <c r="P210" s="71" t="n">
        <f aca="false">(N210/620928963.511397+1965)*(N210/620928963.511397+1965&lt;A210)+A210*(N210/620928963.511397+1965&gt;=A210)</f>
        <v>-6181.18502123279</v>
      </c>
      <c r="Q210" s="58" t="n">
        <f aca="false">(20866225718.4818*P210-40571164077790.8)*(20866225718.4818*P210-40571164077790.8&gt;0)</f>
        <v>-0</v>
      </c>
      <c r="R210" s="58" t="n">
        <f aca="false">Q210+N210</f>
        <v>-5058202221806.14</v>
      </c>
      <c r="S210" s="70" t="n">
        <f aca="false">F210/R210</f>
        <v>-0.0781101290831858</v>
      </c>
      <c r="T210" s="70" t="n">
        <f aca="false">(S210-S209)/S209</f>
        <v>-0.00656498658097315</v>
      </c>
      <c r="U210" s="77" t="n">
        <f aca="false">S210/S209</f>
        <v>0.993435013419027</v>
      </c>
      <c r="V210" s="58" t="n">
        <f aca="false">V209+C210</f>
        <v>21932356645119.3</v>
      </c>
      <c r="W210" s="56" t="n">
        <f aca="false">0.00000000160279982639*(V210-V209)</f>
        <v>490.082175649418</v>
      </c>
      <c r="X210" s="74" t="n">
        <f aca="false">7.01705901670781E-022*R210^2-0.0000000006323307709*R210+158.333883893958</f>
        <v>21310.2237890492</v>
      </c>
      <c r="Y210" s="56" t="n">
        <f aca="false">(0.00565476636719242*A210-10.3929282281751)*X210</f>
        <v>40380.2974128015</v>
      </c>
    </row>
    <row r="211" customFormat="false" ht="12.75" hidden="false" customHeight="false" outlineLevel="0" collapsed="false">
      <c r="A211" s="55" t="n">
        <v>2174</v>
      </c>
      <c r="B211" s="56" t="n">
        <v>73.8322072955182</v>
      </c>
      <c r="C211" s="57" t="n">
        <v>309262808009.22</v>
      </c>
      <c r="D211" s="58" t="n">
        <v>101072900872329</v>
      </c>
      <c r="E211" s="56" t="n">
        <v>67.2840119279274</v>
      </c>
      <c r="F211" s="58" t="n">
        <v>399524161900.92</v>
      </c>
      <c r="G211" s="59" t="n">
        <v>78002902205482.5</v>
      </c>
      <c r="H211" s="59" t="n">
        <f aca="false">I211-C211</f>
        <v>4482747826179.41</v>
      </c>
      <c r="I211" s="59" t="n">
        <f aca="false">20866225718.4818*A211-40571164077790.8</f>
        <v>4792010634188.63</v>
      </c>
      <c r="J211" s="58" t="n">
        <f aca="false">C211-F211</f>
        <v>-90261353891.7001</v>
      </c>
      <c r="K211" s="58" t="n">
        <f aca="false">(J211-J210)</f>
        <v>-930827348.23053</v>
      </c>
      <c r="L211" s="78" t="n">
        <f aca="false">C211/H211</f>
        <v>0.0689895617601138</v>
      </c>
      <c r="M211" s="79" t="n">
        <f aca="false">D211/H211</f>
        <v>22.5470860265793</v>
      </c>
      <c r="N211" s="58" t="n">
        <f aca="false">N210+J211</f>
        <v>-5148463575697.84</v>
      </c>
      <c r="O211" s="70" t="n">
        <f aca="false">N211/F211</f>
        <v>-12.8864886448961</v>
      </c>
      <c r="P211" s="71" t="n">
        <f aca="false">(N211/620928963.511397+1965)*(N211/620928963.511397+1965&lt;A211)+A211*(N211/620928963.511397+1965&gt;=A211)</f>
        <v>-6326.55004556869</v>
      </c>
      <c r="Q211" s="58" t="n">
        <f aca="false">(20866225718.4818*P211-40571164077790.8)*(20866225718.4818*P211-40571164077790.8&gt;0)</f>
        <v>-0</v>
      </c>
      <c r="R211" s="58" t="n">
        <f aca="false">Q211+N211</f>
        <v>-5148463575697.84</v>
      </c>
      <c r="S211" s="70" t="n">
        <f aca="false">F211/R211</f>
        <v>-0.0776006581432923</v>
      </c>
      <c r="T211" s="70" t="n">
        <f aca="false">(S211-S210)/S210</f>
        <v>-0.0065224695679481</v>
      </c>
      <c r="U211" s="77" t="n">
        <f aca="false">S211/S210</f>
        <v>0.993477530432052</v>
      </c>
      <c r="V211" s="58" t="n">
        <f aca="false">V210+C211</f>
        <v>22241619453128.6</v>
      </c>
      <c r="W211" s="56" t="n">
        <f aca="false">0.00000000160279982639*(V211-V210)</f>
        <v>495.686374985086</v>
      </c>
      <c r="X211" s="74" t="n">
        <f aca="false">7.01705901670781E-022*R211^2-0.0000000006323307709*R211+158.333883893958</f>
        <v>22013.7576437826</v>
      </c>
      <c r="Y211" s="56" t="n">
        <f aca="false">(0.00565476636719242*A211-10.3929282281751)*X211</f>
        <v>41837.8916579884</v>
      </c>
    </row>
    <row r="212" customFormat="false" ht="12.75" hidden="false" customHeight="false" outlineLevel="0" collapsed="false">
      <c r="A212" s="55" t="n">
        <v>2175</v>
      </c>
      <c r="B212" s="56" t="n">
        <v>74.706143442366</v>
      </c>
      <c r="C212" s="57" t="n">
        <v>312783511007.614</v>
      </c>
      <c r="D212" s="58" t="n">
        <v>100763638064319</v>
      </c>
      <c r="E212" s="56" t="n">
        <v>67.9431198187689</v>
      </c>
      <c r="F212" s="58" t="n">
        <v>403964905728.13</v>
      </c>
      <c r="G212" s="59" t="n">
        <v>77607378043581.6</v>
      </c>
      <c r="H212" s="59" t="n">
        <f aca="false">I212-C212</f>
        <v>4500093348899.5</v>
      </c>
      <c r="I212" s="59" t="n">
        <f aca="false">20866225718.4818*A212-40571164077790.8</f>
        <v>4812876859907.12</v>
      </c>
      <c r="J212" s="58" t="n">
        <f aca="false">C212-F212</f>
        <v>-91181394720.5159</v>
      </c>
      <c r="K212" s="58" t="n">
        <f aca="false">(J212-J211)</f>
        <v>-920040828.815857</v>
      </c>
      <c r="L212" s="78" t="n">
        <f aca="false">C212/H212</f>
        <v>0.0695060050441187</v>
      </c>
      <c r="M212" s="79" t="n">
        <f aca="false">D212/H212</f>
        <v>22.3914550770288</v>
      </c>
      <c r="N212" s="58" t="n">
        <f aca="false">N211+J212</f>
        <v>-5239644970418.36</v>
      </c>
      <c r="O212" s="70" t="n">
        <f aca="false">N212/F212</f>
        <v>-12.9705449560628</v>
      </c>
      <c r="P212" s="71" t="n">
        <f aca="false">(N212/620928963.511397+1965)*(N212/620928963.511397+1965&lt;A212)+A212*(N212/620928963.511397+1965&gt;=A212)</f>
        <v>-6473.39678662725</v>
      </c>
      <c r="Q212" s="58" t="n">
        <f aca="false">(20866225718.4818*P212-40571164077790.8)*(20866225718.4818*P212-40571164077790.8&gt;0)</f>
        <v>-0</v>
      </c>
      <c r="R212" s="58" t="n">
        <f aca="false">Q212+N212</f>
        <v>-5239644970418.36</v>
      </c>
      <c r="S212" s="70" t="n">
        <f aca="false">F212/R212</f>
        <v>-0.0770977629226423</v>
      </c>
      <c r="T212" s="70" t="n">
        <f aca="false">(S212-S211)/S211</f>
        <v>-0.00648055355047823</v>
      </c>
      <c r="U212" s="77" t="n">
        <f aca="false">S212/S211</f>
        <v>0.993519446449522</v>
      </c>
      <c r="V212" s="58" t="n">
        <f aca="false">V211+C212</f>
        <v>22554402964136.2</v>
      </c>
      <c r="W212" s="56" t="n">
        <f aca="false">0.00000000160279982639*(V212-V211)</f>
        <v>501.329357139672</v>
      </c>
      <c r="X212" s="74" t="n">
        <f aca="false">7.01705901670781E-022*R212^2-0.0000000006323307709*R212+158.333883893958</f>
        <v>22736.0718372777</v>
      </c>
      <c r="Y212" s="56" t="n">
        <f aca="false">(0.00565476636719242*A212-10.3929282281751)*X212</f>
        <v>43339.2414103711</v>
      </c>
    </row>
    <row r="213" customFormat="false" ht="12.75" hidden="false" customHeight="false" outlineLevel="0" collapsed="false">
      <c r="A213" s="55" t="n">
        <v>2176</v>
      </c>
      <c r="B213" s="56" t="n">
        <v>75.5865475539011</v>
      </c>
      <c r="C213" s="57" t="n">
        <v>316328135753.196</v>
      </c>
      <c r="D213" s="58" t="n">
        <v>100450854553312</v>
      </c>
      <c r="E213" s="56" t="n">
        <v>68.6024886728362</v>
      </c>
      <c r="F213" s="58" t="n">
        <v>408417878826.307</v>
      </c>
      <c r="G213" s="59" t="n">
        <v>77207413137853.5</v>
      </c>
      <c r="H213" s="59" t="n">
        <f aca="false">I213-C213</f>
        <v>4517414949872.41</v>
      </c>
      <c r="I213" s="59" t="n">
        <f aca="false">20866225718.4818*A213-40571164077790.8</f>
        <v>4833743085625.6</v>
      </c>
      <c r="J213" s="58" t="n">
        <f aca="false">C213-F213</f>
        <v>-92089743073.111</v>
      </c>
      <c r="K213" s="58" t="n">
        <f aca="false">(J213-J212)</f>
        <v>-908348352.595093</v>
      </c>
      <c r="L213" s="78" t="n">
        <f aca="false">C213/H213</f>
        <v>0.0700241486034243</v>
      </c>
      <c r="M213" s="79" t="n">
        <f aca="false">D213/H213</f>
        <v>22.23635766649</v>
      </c>
      <c r="N213" s="58" t="n">
        <f aca="false">N212+J213</f>
        <v>-5331734713491.47</v>
      </c>
      <c r="O213" s="70" t="n">
        <f aca="false">N213/F213</f>
        <v>-13.0546065437036</v>
      </c>
      <c r="P213" s="71" t="n">
        <f aca="false">(N213/620928963.511397+1965)*(N213/620928963.511397+1965&lt;A213)+A213*(N213/620928963.511397+1965&gt;=A213)</f>
        <v>-6621.70641379029</v>
      </c>
      <c r="Q213" s="58" t="n">
        <f aca="false">(20866225718.4818*P213-40571164077790.8)*(20866225718.4818*P213-40571164077790.8&gt;0)</f>
        <v>-0</v>
      </c>
      <c r="R213" s="58" t="n">
        <f aca="false">Q213+N213</f>
        <v>-5331734713491.47</v>
      </c>
      <c r="S213" s="70" t="n">
        <f aca="false">F213/R213</f>
        <v>-0.0766013128509269</v>
      </c>
      <c r="T213" s="70" t="n">
        <f aca="false">(S213-S212)/S212</f>
        <v>-0.00643922797362544</v>
      </c>
      <c r="U213" s="77" t="n">
        <f aca="false">S213/S212</f>
        <v>0.993560772026375</v>
      </c>
      <c r="V213" s="58" t="n">
        <f aca="false">V212+C213</f>
        <v>22870731099889.4</v>
      </c>
      <c r="W213" s="56" t="n">
        <f aca="false">0.00000000160279982639*(V213-V212)</f>
        <v>507.010681066497</v>
      </c>
      <c r="X213" s="74" t="n">
        <f aca="false">7.01705901670781E-022*R213^2-0.0000000006323307709*R213+158.333883893958</f>
        <v>23477.4246847761</v>
      </c>
      <c r="Y213" s="56" t="n">
        <f aca="false">(0.00565476636719242*A213-10.3929282281751)*X213</f>
        <v>44885.1591235202</v>
      </c>
    </row>
    <row r="214" customFormat="false" ht="12.75" hidden="false" customHeight="false" outlineLevel="0" collapsed="false">
      <c r="A214" s="55" t="n">
        <v>2177</v>
      </c>
      <c r="B214" s="56" t="n">
        <v>76.4733576720755</v>
      </c>
      <c r="C214" s="57" t="n">
        <v>319896391054.543</v>
      </c>
      <c r="D214" s="58" t="n">
        <v>100134526417558</v>
      </c>
      <c r="E214" s="56" t="n">
        <v>69.2619100539287</v>
      </c>
      <c r="F214" s="58" t="n">
        <v>412881857904.172</v>
      </c>
      <c r="G214" s="59" t="n">
        <v>76802995259027.1</v>
      </c>
      <c r="H214" s="59" t="n">
        <f aca="false">I214-C214</f>
        <v>4534712920289.54</v>
      </c>
      <c r="I214" s="59" t="n">
        <f aca="false">20866225718.4818*A214-40571164077790.8</f>
        <v>4854609311344.08</v>
      </c>
      <c r="J214" s="58" t="n">
        <f aca="false">C214-F214</f>
        <v>-92985466849.6285</v>
      </c>
      <c r="K214" s="58" t="n">
        <f aca="false">(J214-J213)</f>
        <v>-895723776.517456</v>
      </c>
      <c r="L214" s="78" t="n">
        <f aca="false">C214/H214</f>
        <v>0.070543912410252</v>
      </c>
      <c r="M214" s="79" t="n">
        <f aca="false">D214/H214</f>
        <v>22.0817785332186</v>
      </c>
      <c r="N214" s="58" t="n">
        <f aca="false">N213+J214</f>
        <v>-5424720180341.1</v>
      </c>
      <c r="O214" s="70" t="n">
        <f aca="false">N214/F214</f>
        <v>-13.1386741182514</v>
      </c>
      <c r="P214" s="71" t="n">
        <f aca="false">(N214/620928963.511397+1965)*(N214/620928963.511397+1965&lt;A214)+A214*(N214/620928963.511397+1965&gt;=A214)</f>
        <v>-6771.45859530199</v>
      </c>
      <c r="Q214" s="58" t="n">
        <f aca="false">(20866225718.4818*P214-40571164077790.8)*(20866225718.4818*P214-40571164077790.8&gt;0)</f>
        <v>-0</v>
      </c>
      <c r="R214" s="58" t="n">
        <f aca="false">Q214+N214</f>
        <v>-5424720180341.1</v>
      </c>
      <c r="S214" s="70" t="n">
        <f aca="false">F214/R214</f>
        <v>-0.0761111807020819</v>
      </c>
      <c r="T214" s="70" t="n">
        <f aca="false">(S214-S213)/S213</f>
        <v>-0.00639848235759141</v>
      </c>
      <c r="U214" s="77" t="n">
        <f aca="false">S214/S213</f>
        <v>0.993601517642409</v>
      </c>
      <c r="V214" s="58" t="n">
        <f aca="false">V213+C214</f>
        <v>23190627490943.9</v>
      </c>
      <c r="W214" s="56" t="n">
        <f aca="false">0.00000000160279982639*(V214-V213)</f>
        <v>512.729880044001</v>
      </c>
      <c r="X214" s="74" t="n">
        <f aca="false">7.01705901670781E-022*R214^2-0.0000000006323307709*R214+158.333883893958</f>
        <v>24238.0642752583</v>
      </c>
      <c r="Y214" s="56" t="n">
        <f aca="false">(0.00565476636719242*A214-10.3929282281751)*X214</f>
        <v>46476.4434850185</v>
      </c>
    </row>
    <row r="215" customFormat="false" ht="12.75" hidden="false" customHeight="false" outlineLevel="0" collapsed="false">
      <c r="A215" s="55" t="n">
        <v>2178</v>
      </c>
      <c r="B215" s="56" t="n">
        <v>77.366507795471</v>
      </c>
      <c r="C215" s="57" t="n">
        <v>323487969334.988</v>
      </c>
      <c r="D215" s="58" t="n">
        <v>99814630026503.9</v>
      </c>
      <c r="E215" s="56" t="n">
        <v>69.9211694460584</v>
      </c>
      <c r="F215" s="58" t="n">
        <v>417355576913.591</v>
      </c>
      <c r="G215" s="59" t="n">
        <v>76394113401123</v>
      </c>
      <c r="H215" s="59" t="n">
        <f aca="false">I215-C215</f>
        <v>4551987567727.57</v>
      </c>
      <c r="I215" s="59" t="n">
        <f aca="false">20866225718.4818*A215-40571164077790.8</f>
        <v>4875475537062.56</v>
      </c>
      <c r="J215" s="58" t="n">
        <f aca="false">C215-F215</f>
        <v>-93867607578.6021</v>
      </c>
      <c r="K215" s="58" t="n">
        <f aca="false">(J215-J214)</f>
        <v>-882140728.973572</v>
      </c>
      <c r="L215" s="78" t="n">
        <f aca="false">C215/H215</f>
        <v>0.0710652137164072</v>
      </c>
      <c r="M215" s="79" t="n">
        <f aca="false">D215/H215</f>
        <v>21.9277026884177</v>
      </c>
      <c r="N215" s="58" t="n">
        <f aca="false">N214+J215</f>
        <v>-5518587787919.7</v>
      </c>
      <c r="O215" s="70" t="n">
        <f aca="false">N215/F215</f>
        <v>-13.2227484025265</v>
      </c>
      <c r="P215" s="71" t="n">
        <f aca="false">(N215/620928963.511397+1965)*(N215/620928963.511397+1965&lt;A215)+A215*(N215/620928963.511397+1965&gt;=A215)</f>
        <v>-6922.63145579762</v>
      </c>
      <c r="Q215" s="58" t="n">
        <f aca="false">(20866225718.4818*P215-40571164077790.8)*(20866225718.4818*P215-40571164077790.8&gt;0)</f>
        <v>-0</v>
      </c>
      <c r="R215" s="58" t="n">
        <f aca="false">Q215+N215</f>
        <v>-5518587787919.7</v>
      </c>
      <c r="S215" s="70" t="n">
        <f aca="false">F215/R215</f>
        <v>-0.0756272425034517</v>
      </c>
      <c r="T215" s="70" t="n">
        <f aca="false">(S215-S214)/S214</f>
        <v>-0.00635830628517508</v>
      </c>
      <c r="U215" s="77" t="n">
        <f aca="false">S215/S214</f>
        <v>0.993641693714825</v>
      </c>
      <c r="V215" s="58" t="n">
        <f aca="false">V214+C215</f>
        <v>23514115460278.9</v>
      </c>
      <c r="W215" s="56" t="n">
        <f aca="false">0.00000000160279982639*(V215-V214)</f>
        <v>518.486461088354</v>
      </c>
      <c r="X215" s="74" t="n">
        <f aca="false">7.01705901670781E-022*R215^2-0.0000000006323307709*R215+158.333883893958</f>
        <v>25018.2274884662</v>
      </c>
      <c r="Y215" s="56" t="n">
        <f aca="false">(0.00565476636719242*A215-10.3929282281751)*X215</f>
        <v>48113.87723691</v>
      </c>
    </row>
    <row r="216" customFormat="false" ht="12.75" hidden="false" customHeight="false" outlineLevel="0" collapsed="false">
      <c r="A216" s="55" t="n">
        <v>2179</v>
      </c>
      <c r="B216" s="56" t="n">
        <v>78.2659277822556</v>
      </c>
      <c r="C216" s="57" t="n">
        <v>327102546263.606</v>
      </c>
      <c r="D216" s="58" t="n">
        <v>99491142057168.9</v>
      </c>
      <c r="E216" s="56" t="n">
        <v>70.5800461989291</v>
      </c>
      <c r="F216" s="58" t="n">
        <v>421837726473.449</v>
      </c>
      <c r="G216" s="59" t="n">
        <v>75980757824209.4</v>
      </c>
      <c r="H216" s="59" t="n">
        <f aca="false">I216-C216</f>
        <v>4569239216517.44</v>
      </c>
      <c r="I216" s="59" t="n">
        <f aca="false">20866225718.4818*A216-40571164077790.8</f>
        <v>4896341762781.05</v>
      </c>
      <c r="J216" s="58" t="n">
        <f aca="false">C216-F216</f>
        <v>-94735180209.843</v>
      </c>
      <c r="K216" s="58" t="n">
        <f aca="false">(J216-J215)</f>
        <v>-867572631.240967</v>
      </c>
      <c r="L216" s="78" t="n">
        <f aca="false">C216/H216</f>
        <v>0.0715879670036</v>
      </c>
      <c r="M216" s="79" t="n">
        <f aca="false">D216/H216</f>
        <v>21.7741154145566</v>
      </c>
      <c r="N216" s="58" t="n">
        <f aca="false">N215+J216</f>
        <v>-5613322968129.54</v>
      </c>
      <c r="O216" s="70" t="n">
        <f aca="false">N216/F216</f>
        <v>-13.3068301288668</v>
      </c>
      <c r="P216" s="71" t="n">
        <f aca="false">(N216/620928963.511397+1965)*(N216/620928963.511397+1965&lt;A216)+A216*(N216/620928963.511397+1965&gt;=A216)</f>
        <v>-7075.20153349879</v>
      </c>
      <c r="Q216" s="58" t="n">
        <f aca="false">(20866225718.4818*P216-40571164077790.8)*(20866225718.4818*P216-40571164077790.8&gt;0)</f>
        <v>-0</v>
      </c>
      <c r="R216" s="58" t="n">
        <f aca="false">Q216+N216</f>
        <v>-5613322968129.54</v>
      </c>
      <c r="S216" s="70" t="n">
        <f aca="false">F216/R216</f>
        <v>-0.0751493774487044</v>
      </c>
      <c r="T216" s="70" t="n">
        <f aca="false">(S216-S215)/S215</f>
        <v>-0.0063186893892838</v>
      </c>
      <c r="U216" s="77" t="n">
        <f aca="false">S216/S215</f>
        <v>0.993681310610716</v>
      </c>
      <c r="V216" s="58" t="n">
        <f aca="false">V215+C216</f>
        <v>23841218006542.5</v>
      </c>
      <c r="W216" s="56" t="n">
        <f aca="false">0.00000000160279982639*(V216-V215)</f>
        <v>524.279904362003</v>
      </c>
      <c r="X216" s="74" t="n">
        <f aca="false">7.01705901670781E-022*R216^2-0.0000000006323307709*R216+158.333883893958</f>
        <v>25818.1389739645</v>
      </c>
      <c r="Y216" s="56" t="n">
        <f aca="false">(0.00565476636719242*A216-10.3929282281751)*X216</f>
        <v>49798.224889577</v>
      </c>
    </row>
    <row r="217" customFormat="false" ht="12.75" hidden="false" customHeight="false" outlineLevel="0" collapsed="false">
      <c r="A217" s="55" t="n">
        <v>2180</v>
      </c>
      <c r="B217" s="56" t="n">
        <v>79.1715432523589</v>
      </c>
      <c r="C217" s="57" t="n">
        <v>330739780383.912</v>
      </c>
      <c r="D217" s="58" t="n">
        <v>99164039510905.3</v>
      </c>
      <c r="E217" s="56" t="n">
        <v>71.2383134773941</v>
      </c>
      <c r="F217" s="58" t="n">
        <v>426326953314.135</v>
      </c>
      <c r="G217" s="59" t="n">
        <v>75562920097735.9</v>
      </c>
      <c r="H217" s="59" t="n">
        <f aca="false">I217-C217</f>
        <v>4586468208115.61</v>
      </c>
      <c r="I217" s="59" t="n">
        <f aca="false">20866225718.4818*A217-40571164077790.8</f>
        <v>4917207988499.52</v>
      </c>
      <c r="J217" s="58" t="n">
        <f aca="false">C217-F217</f>
        <v>-95587172930.2235</v>
      </c>
      <c r="K217" s="58" t="n">
        <f aca="false">(J217-J216)</f>
        <v>-851992720.380493</v>
      </c>
      <c r="L217" s="78" t="n">
        <f aca="false">C217/H217</f>
        <v>0.072112083933925</v>
      </c>
      <c r="M217" s="79" t="n">
        <f aca="false">D217/H217</f>
        <v>21.6210022638852</v>
      </c>
      <c r="N217" s="58" t="n">
        <f aca="false">N216+J217</f>
        <v>-5708910141059.77</v>
      </c>
      <c r="O217" s="70" t="n">
        <f aca="false">N217/F217</f>
        <v>-13.3909200360907</v>
      </c>
      <c r="P217" s="71" t="n">
        <f aca="false">(N217/620928963.511397+1965)*(N217/620928963.511397+1965&lt;A217)+A217*(N217/620928963.511397+1965&gt;=A217)</f>
        <v>-7229.14373711202</v>
      </c>
      <c r="Q217" s="58" t="n">
        <f aca="false">(20866225718.4818*P217-40571164077790.8)*(20866225718.4818*P217-40571164077790.8&gt;0)</f>
        <v>-0</v>
      </c>
      <c r="R217" s="58" t="n">
        <f aca="false">Q217+N217</f>
        <v>-5708910141059.77</v>
      </c>
      <c r="S217" s="70" t="n">
        <f aca="false">F217/R217</f>
        <v>-0.0746774678143724</v>
      </c>
      <c r="T217" s="70" t="n">
        <f aca="false">(S217-S216)/S216</f>
        <v>-0.00627962134023077</v>
      </c>
      <c r="U217" s="77" t="n">
        <f aca="false">S217/S216</f>
        <v>0.993720378659769</v>
      </c>
      <c r="V217" s="58" t="n">
        <f aca="false">V216+C217</f>
        <v>24171957786926.4</v>
      </c>
      <c r="W217" s="56" t="n">
        <f aca="false">0.00000000160279982639*(V217-V216)</f>
        <v>530.109662578556</v>
      </c>
      <c r="X217" s="74" t="n">
        <f aca="false">7.01705901670781E-022*R217^2-0.0000000006323307709*R217+158.333883893958</f>
        <v>26638.0100922026</v>
      </c>
      <c r="Y217" s="56" t="n">
        <f aca="false">(0.00565476636719242*A217-10.3929282281751)*X217</f>
        <v>51530.230327471</v>
      </c>
    </row>
    <row r="218" customFormat="false" ht="12.75" hidden="false" customHeight="false" outlineLevel="0" collapsed="false">
      <c r="A218" s="55" t="n">
        <v>2181</v>
      </c>
      <c r="B218" s="56" t="n">
        <v>80.0832754889279</v>
      </c>
      <c r="C218" s="57" t="n">
        <v>334399312740.561</v>
      </c>
      <c r="D218" s="58" t="n">
        <v>98833299730521.4</v>
      </c>
      <c r="E218" s="56" t="n">
        <v>71.8957382151633</v>
      </c>
      <c r="F218" s="58" t="n">
        <v>430821859744.54</v>
      </c>
      <c r="G218" s="59" t="n">
        <v>75140593144421.8</v>
      </c>
      <c r="H218" s="59" t="n">
        <f aca="false">I218-C218</f>
        <v>4603674901477.45</v>
      </c>
      <c r="I218" s="59" t="n">
        <f aca="false">20866225718.4818*A218-40571164077790.8</f>
        <v>4938074214218.01</v>
      </c>
      <c r="J218" s="58" t="n">
        <f aca="false">C218-F218</f>
        <v>-96422547003.9792</v>
      </c>
      <c r="K218" s="58" t="n">
        <f aca="false">(J218-J217)</f>
        <v>-835374073.755676</v>
      </c>
      <c r="L218" s="78" t="n">
        <f aca="false">C218/H218</f>
        <v>0.0726374733005675</v>
      </c>
      <c r="M218" s="79" t="n">
        <f aca="false">D218/H218</f>
        <v>21.468349057142</v>
      </c>
      <c r="N218" s="58" t="n">
        <f aca="false">N217+J218</f>
        <v>-5805332688063.75</v>
      </c>
      <c r="O218" s="70" t="n">
        <f aca="false">N218/F218</f>
        <v>-13.4750188662806</v>
      </c>
      <c r="P218" s="71" t="n">
        <f aca="false">(N218/620928963.511397+1965)*(N218/620928963.511397+1965&lt;A218)+A218*(N218/620928963.511397+1965&gt;=A218)</f>
        <v>-7384.43130247006</v>
      </c>
      <c r="Q218" s="58" t="n">
        <f aca="false">(20866225718.4818*P218-40571164077790.8)*(20866225718.4818*P218-40571164077790.8&gt;0)</f>
        <v>-0</v>
      </c>
      <c r="R218" s="58" t="n">
        <f aca="false">Q218+N218</f>
        <v>-5805332688063.75</v>
      </c>
      <c r="S218" s="70" t="n">
        <f aca="false">F218/R218</f>
        <v>-0.0742113988799205</v>
      </c>
      <c r="T218" s="70" t="n">
        <f aca="false">(S218-S217)/S217</f>
        <v>-0.00624109183255202</v>
      </c>
      <c r="U218" s="77" t="n">
        <f aca="false">S218/S217</f>
        <v>0.993758908167448</v>
      </c>
      <c r="V218" s="58" t="n">
        <f aca="false">V217+C218</f>
        <v>24506357099667</v>
      </c>
      <c r="W218" s="56" t="n">
        <f aca="false">0.00000000160279982639*(V218-V217)</f>
        <v>535.975160404456</v>
      </c>
      <c r="X218" s="74" t="n">
        <f aca="false">7.01705901670781E-022*R218^2-0.0000000006323307709*R218+158.333883893958</f>
        <v>27478.0378176486</v>
      </c>
      <c r="Y218" s="56" t="n">
        <f aca="false">(0.00565476636719242*A218-10.3929282281751)*X218</f>
        <v>53310.6143053286</v>
      </c>
    </row>
    <row r="219" customFormat="false" ht="12.75" hidden="false" customHeight="false" outlineLevel="0" collapsed="false">
      <c r="A219" s="55" t="n">
        <v>2182</v>
      </c>
      <c r="B219" s="56" t="n">
        <v>81.0010413390905</v>
      </c>
      <c r="C219" s="57" t="n">
        <v>338080766504.145</v>
      </c>
      <c r="D219" s="58" t="n">
        <v>98498900417780.9</v>
      </c>
      <c r="E219" s="56" t="n">
        <v>72.5520810730052</v>
      </c>
      <c r="F219" s="58" t="n">
        <v>435321003143.223</v>
      </c>
      <c r="G219" s="59" t="n">
        <v>74713771284677.2</v>
      </c>
      <c r="H219" s="59" t="n">
        <f aca="false">I219-C219</f>
        <v>4620859673432.35</v>
      </c>
      <c r="I219" s="59" t="n">
        <f aca="false">20866225718.4818*A219-40571164077790.8</f>
        <v>4958940439936.49</v>
      </c>
      <c r="J219" s="58" t="n">
        <f aca="false">C219-F219</f>
        <v>-97240236639.0779</v>
      </c>
      <c r="K219" s="58" t="n">
        <f aca="false">(J219-J218)</f>
        <v>-817689635.098755</v>
      </c>
      <c r="L219" s="78" t="n">
        <f aca="false">C219/H219</f>
        <v>0.073164040978769</v>
      </c>
      <c r="M219" s="79" t="n">
        <f aca="false">D219/H219</f>
        <v>21.3161418824512</v>
      </c>
      <c r="N219" s="58" t="n">
        <f aca="false">N218+J219</f>
        <v>-5902572924702.83</v>
      </c>
      <c r="O219" s="70" t="n">
        <f aca="false">N219/F219</f>
        <v>-13.5591273613804</v>
      </c>
      <c r="P219" s="71" t="n">
        <f aca="false">(N219/620928963.511397+1965)*(N219/620928963.511397+1965&lt;A219)+A219*(N219/620928963.511397+1965&gt;=A219)</f>
        <v>-7541.03574895808</v>
      </c>
      <c r="Q219" s="58" t="n">
        <f aca="false">(20866225718.4818*P219-40571164077790.8)*(20866225718.4818*P219-40571164077790.8&gt;0)</f>
        <v>-0</v>
      </c>
      <c r="R219" s="58" t="n">
        <f aca="false">Q219+N219</f>
        <v>-5902572924702.83</v>
      </c>
      <c r="S219" s="70" t="n">
        <f aca="false">F219/R219</f>
        <v>-0.0737510588511942</v>
      </c>
      <c r="T219" s="70" t="n">
        <f aca="false">(S219-S218)/S218</f>
        <v>-0.00620309057199162</v>
      </c>
      <c r="U219" s="77" t="n">
        <f aca="false">S219/S218</f>
        <v>0.993796909428008</v>
      </c>
      <c r="V219" s="58" t="n">
        <f aca="false">V218+C219</f>
        <v>24844437866171.1</v>
      </c>
      <c r="W219" s="56" t="n">
        <f aca="false">0.00000000160279982639*(V219-V218)</f>
        <v>541.875793857576</v>
      </c>
      <c r="X219" s="74" t="n">
        <f aca="false">7.01705901670781E-022*R219^2-0.0000000006323307709*R219+158.333883893958</f>
        <v>28338.4036041809</v>
      </c>
      <c r="Y219" s="56" t="n">
        <f aca="false">(0.00565476636719242*A219-10.3929282281751)*X219</f>
        <v>55140.0718337366</v>
      </c>
    </row>
    <row r="220" customFormat="false" ht="12.75" hidden="false" customHeight="false" outlineLevel="0" collapsed="false">
      <c r="A220" s="55" t="n">
        <v>2183</v>
      </c>
      <c r="B220" s="56" t="n">
        <v>81.9247531141235</v>
      </c>
      <c r="C220" s="57" t="n">
        <v>341783746594.515</v>
      </c>
      <c r="D220" s="58" t="n">
        <v>98160819651276.7</v>
      </c>
      <c r="E220" s="56" t="n">
        <v>73.2070964017533</v>
      </c>
      <c r="F220" s="58" t="n">
        <v>439822895475.859</v>
      </c>
      <c r="G220" s="59" t="n">
        <v>74282450281534</v>
      </c>
      <c r="H220" s="59" t="n">
        <f aca="false">I220-C220</f>
        <v>4638022919060.46</v>
      </c>
      <c r="I220" s="59" t="n">
        <f aca="false">20866225718.4818*A220-40571164077790.8</f>
        <v>4979806665654.98</v>
      </c>
      <c r="J220" s="58" t="n">
        <f aca="false">C220-F220</f>
        <v>-98039148881.3437</v>
      </c>
      <c r="K220" s="58" t="n">
        <f aca="false">(J220-J219)</f>
        <v>-798912242.265747</v>
      </c>
      <c r="L220" s="78" t="n">
        <f aca="false">C220/H220</f>
        <v>0.0736916898771494</v>
      </c>
      <c r="M220" s="79" t="n">
        <f aca="false">D220/H220</f>
        <v>21.1643670944087</v>
      </c>
      <c r="N220" s="58" t="n">
        <f aca="false">N219+J220</f>
        <v>-6000612073584.17</v>
      </c>
      <c r="O220" s="70" t="n">
        <f aca="false">N220/F220</f>
        <v>-13.6432462595925</v>
      </c>
      <c r="P220" s="71" t="n">
        <f aca="false">(N220/620928963.511397+1965)*(N220/620928963.511397+1965&lt;A220)+A220*(N220/620928963.511397+1965&gt;=A220)</f>
        <v>-7698.92683576924</v>
      </c>
      <c r="Q220" s="58" t="n">
        <f aca="false">(20866225718.4818*P220-40571164077790.8)*(20866225718.4818*P220-40571164077790.8&gt;0)</f>
        <v>-0</v>
      </c>
      <c r="R220" s="58" t="n">
        <f aca="false">Q220+N220</f>
        <v>-6000612073584.17</v>
      </c>
      <c r="S220" s="70" t="n">
        <f aca="false">F220/R220</f>
        <v>-0.0732963387871784</v>
      </c>
      <c r="T220" s="70" t="n">
        <f aca="false">(S220-S219)/S219</f>
        <v>-0.00616560726176411</v>
      </c>
      <c r="U220" s="77" t="n">
        <f aca="false">S220/S219</f>
        <v>0.993834392738236</v>
      </c>
      <c r="V220" s="58" t="n">
        <f aca="false">V219+C220</f>
        <v>25186221612765.6</v>
      </c>
      <c r="W220" s="56" t="n">
        <f aca="false">0.00000000160279982639*(V220-V219)</f>
        <v>547.810929703537</v>
      </c>
      <c r="X220" s="74" t="n">
        <f aca="false">7.01705901670781E-022*R220^2-0.0000000006323307709*R220+158.333883893958</f>
        <v>29219.2722130533</v>
      </c>
      <c r="Y220" s="56" t="n">
        <f aca="false">(0.00565476636719242*A220-10.3929282281751)*X220</f>
        <v>57019.2694531649</v>
      </c>
    </row>
    <row r="221" customFormat="false" ht="12.75" hidden="false" customHeight="false" outlineLevel="0" collapsed="false">
      <c r="A221" s="55" t="n">
        <v>2184</v>
      </c>
      <c r="B221" s="56" t="n">
        <v>82.8543184890653</v>
      </c>
      <c r="C221" s="57" t="n">
        <v>345507839302.782</v>
      </c>
      <c r="D221" s="58" t="n">
        <v>97819035904682.2</v>
      </c>
      <c r="E221" s="56" t="n">
        <v>73.8605322103829</v>
      </c>
      <c r="F221" s="58" t="n">
        <v>444326002840.82</v>
      </c>
      <c r="G221" s="59" t="n">
        <v>73846627386058.2</v>
      </c>
      <c r="H221" s="59" t="n">
        <f aca="false">I221-C221</f>
        <v>4655165052070.67</v>
      </c>
      <c r="I221" s="59" t="n">
        <f aca="false">20866225718.4818*A221-40571164077790.8</f>
        <v>5000672891373.45</v>
      </c>
      <c r="J221" s="58" t="n">
        <f aca="false">C221-F221</f>
        <v>-98818163538.0381</v>
      </c>
      <c r="K221" s="58" t="n">
        <f aca="false">(J221-J220)</f>
        <v>-779014656.694397</v>
      </c>
      <c r="L221" s="78" t="n">
        <f aca="false">C221/H221</f>
        <v>0.0742203198894304</v>
      </c>
      <c r="M221" s="79" t="n">
        <f aca="false">D221/H221</f>
        <v>21.0130113133521</v>
      </c>
      <c r="N221" s="58" t="n">
        <f aca="false">N220+J221</f>
        <v>-6099430237122.21</v>
      </c>
      <c r="O221" s="70" t="n">
        <f aca="false">N221/F221</f>
        <v>-13.7273762915634</v>
      </c>
      <c r="P221" s="71" t="n">
        <f aca="false">(N221/620928963.511397+1965)*(N221/620928963.511397+1965&lt;A221)+A221*(N221/620928963.511397+1965&gt;=A221)</f>
        <v>-7858.07251803733</v>
      </c>
      <c r="Q221" s="58" t="n">
        <f aca="false">(20866225718.4818*P221-40571164077790.8)*(20866225718.4818*P221-40571164077790.8&gt;0)</f>
        <v>-0</v>
      </c>
      <c r="R221" s="58" t="n">
        <f aca="false">Q221+N221</f>
        <v>-6099430237122.21</v>
      </c>
      <c r="S221" s="70" t="n">
        <f aca="false">F221/R221</f>
        <v>-0.0728471325299491</v>
      </c>
      <c r="T221" s="70" t="n">
        <f aca="false">(S221-S220)/S220</f>
        <v>-0.00612863158872998</v>
      </c>
      <c r="U221" s="77" t="n">
        <f aca="false">S221/S220</f>
        <v>0.99387136841127</v>
      </c>
      <c r="V221" s="58" t="n">
        <f aca="false">V220+C221</f>
        <v>25531729452068.4</v>
      </c>
      <c r="W221" s="56" t="n">
        <f aca="false">0.00000000160279982639*(V221-V220)</f>
        <v>553.779904849793</v>
      </c>
      <c r="X221" s="74" t="n">
        <f aca="false">7.01705901670781E-022*R221^2-0.0000000006323307709*R221+158.333883893958</f>
        <v>30120.790503879</v>
      </c>
      <c r="Y221" s="56" t="n">
        <f aca="false">(0.00565476636719242*A221-10.3929282281751)*X221</f>
        <v>58948.8423958584</v>
      </c>
    </row>
    <row r="222" customFormat="false" ht="12.75" hidden="false" customHeight="false" outlineLevel="0" collapsed="false">
      <c r="A222" s="55" t="n">
        <v>2185</v>
      </c>
      <c r="B222" s="56" t="n">
        <v>83.7896404018537</v>
      </c>
      <c r="C222" s="57" t="n">
        <v>349252611912.362</v>
      </c>
      <c r="D222" s="58" t="n">
        <v>97473528065379.4</v>
      </c>
      <c r="E222" s="56" t="n">
        <v>74.5121301394626</v>
      </c>
      <c r="F222" s="58" t="n">
        <v>448828745045.007</v>
      </c>
      <c r="G222" s="59" t="n">
        <v>73406301383217.3</v>
      </c>
      <c r="H222" s="59" t="n">
        <f aca="false">I222-C222</f>
        <v>4672286505179.58</v>
      </c>
      <c r="I222" s="59" t="n">
        <f aca="false">20866225718.4818*A222-40571164077790.8</f>
        <v>5021539117091.94</v>
      </c>
      <c r="J222" s="58" t="n">
        <f aca="false">C222-F222</f>
        <v>-99576133132.6446</v>
      </c>
      <c r="K222" s="58" t="n">
        <f aca="false">(J222-J221)</f>
        <v>-757969594.606506</v>
      </c>
      <c r="L222" s="78" t="n">
        <f aca="false">C222/H222</f>
        <v>0.0747498278466421</v>
      </c>
      <c r="M222" s="79" t="n">
        <f aca="false">D222/H222</f>
        <v>20.8620614248126</v>
      </c>
      <c r="N222" s="58" t="n">
        <f aca="false">N221+J222</f>
        <v>-6199006370254.85</v>
      </c>
      <c r="O222" s="70" t="n">
        <f aca="false">N222/F222</f>
        <v>-13.8115181763442</v>
      </c>
      <c r="P222" s="71" t="n">
        <f aca="false">(N222/620928963.511397+1965)*(N222/620928963.511397+1965&lt;A222)+A222*(N222/620928963.511397+1965&gt;=A222)</f>
        <v>-8018.43890289645</v>
      </c>
      <c r="Q222" s="58" t="n">
        <f aca="false">(20866225718.4818*P222-40571164077790.8)*(20866225718.4818*P222-40571164077790.8&gt;0)</f>
        <v>-0</v>
      </c>
      <c r="R222" s="58" t="n">
        <f aca="false">Q222+N222</f>
        <v>-6199006370254.85</v>
      </c>
      <c r="S222" s="70" t="n">
        <f aca="false">F222/R222</f>
        <v>-0.072403336637732</v>
      </c>
      <c r="T222" s="70" t="n">
        <f aca="false">(S222-S221)/S221</f>
        <v>-0.00609215320911428</v>
      </c>
      <c r="U222" s="77" t="n">
        <f aca="false">S222/S221</f>
        <v>0.993907846790886</v>
      </c>
      <c r="V222" s="58" t="n">
        <f aca="false">V221+C222</f>
        <v>25880982063980.8</v>
      </c>
      <c r="W222" s="56" t="n">
        <f aca="false">0.00000000160279982639*(V222-V221)</f>
        <v>559.78202573829</v>
      </c>
      <c r="X222" s="74" t="n">
        <f aca="false">7.01705901670781E-022*R222^2-0.0000000006323307709*R222+158.333883893958</f>
        <v>31043.086189225</v>
      </c>
      <c r="Y222" s="56" t="n">
        <f aca="false">(0.00565476636719242*A222-10.3929282281751)*X222</f>
        <v>60929.3916352878</v>
      </c>
    </row>
    <row r="223" customFormat="false" ht="12.75" hidden="false" customHeight="false" outlineLevel="0" collapsed="false">
      <c r="A223" s="55" t="n">
        <v>2186</v>
      </c>
      <c r="B223" s="56" t="n">
        <v>84.7306169520681</v>
      </c>
      <c r="C223" s="57" t="n">
        <v>353017612319.371</v>
      </c>
      <c r="D223" s="58" t="n">
        <v>97124275453467.1</v>
      </c>
      <c r="E223" s="56" t="n">
        <v>75.1616254402893</v>
      </c>
      <c r="F223" s="58" t="n">
        <v>453329495212.067</v>
      </c>
      <c r="G223" s="59" t="n">
        <v>72961472638172.3</v>
      </c>
      <c r="H223" s="59" t="n">
        <f aca="false">I223-C223</f>
        <v>4689387730491.05</v>
      </c>
      <c r="I223" s="59" t="n">
        <f aca="false">20866225718.4818*A223-40571164077790.8</f>
        <v>5042405342810.42</v>
      </c>
      <c r="J223" s="58" t="n">
        <f aca="false">C223-F223</f>
        <v>-100311882892.696</v>
      </c>
      <c r="K223" s="58" t="n">
        <f aca="false">(J223-J222)</f>
        <v>-735749760.051697</v>
      </c>
      <c r="L223" s="78" t="n">
        <f aca="false">C223/H223</f>
        <v>0.0752801074698945</v>
      </c>
      <c r="M223" s="79" t="n">
        <f aca="false">D223/H223</f>
        <v>20.7115045791483</v>
      </c>
      <c r="N223" s="58" t="n">
        <f aca="false">N222+J223</f>
        <v>-6299318253147.55</v>
      </c>
      <c r="O223" s="70" t="n">
        <f aca="false">N223/F223</f>
        <v>-13.895672617112</v>
      </c>
      <c r="P223" s="71" t="n">
        <f aca="false">(N223/620928963.511397+1965)*(N223/620928963.511397+1965&lt;A223)+A223*(N223/620928963.511397+1965&gt;=A223)</f>
        <v>-8179.99020552119</v>
      </c>
      <c r="Q223" s="58" t="n">
        <f aca="false">(20866225718.4818*P223-40571164077790.8)*(20866225718.4818*P223-40571164077790.8&gt;0)</f>
        <v>-0</v>
      </c>
      <c r="R223" s="58" t="n">
        <f aca="false">Q223+N223</f>
        <v>-6299318253147.55</v>
      </c>
      <c r="S223" s="70" t="n">
        <f aca="false">F223/R223</f>
        <v>-0.0719648503209937</v>
      </c>
      <c r="T223" s="70" t="n">
        <f aca="false">(S223-S222)/S222</f>
        <v>-0.00605616173370833</v>
      </c>
      <c r="U223" s="77" t="n">
        <f aca="false">S223/S222</f>
        <v>0.993943838266292</v>
      </c>
      <c r="V223" s="58" t="n">
        <f aca="false">V222+C223</f>
        <v>26233999676300.1</v>
      </c>
      <c r="W223" s="56" t="n">
        <f aca="false">0.00000000160279982639*(V223-V222)</f>
        <v>565.816567736988</v>
      </c>
      <c r="X223" s="74" t="n">
        <f aca="false">7.01705901670781E-022*R223^2-0.0000000006323307709*R223+158.333883893958</f>
        <v>31986.2665535632</v>
      </c>
      <c r="Y223" s="56" t="n">
        <f aca="false">(0.00565476636719242*A223-10.3929282281751)*X223</f>
        <v>62961.4808231823</v>
      </c>
    </row>
    <row r="224" customFormat="false" ht="12.75" hidden="false" customHeight="false" outlineLevel="0" collapsed="false">
      <c r="A224" s="55" t="n">
        <v>2187</v>
      </c>
      <c r="B224" s="56" t="n">
        <v>85.6771412993286</v>
      </c>
      <c r="C224" s="57" t="n">
        <v>356802368652.604</v>
      </c>
      <c r="D224" s="58" t="n">
        <v>96771257841147.7</v>
      </c>
      <c r="E224" s="56" t="n">
        <v>75.8087469599926</v>
      </c>
      <c r="F224" s="58" t="n">
        <v>457826579425.032</v>
      </c>
      <c r="G224" s="59" t="n">
        <v>72512143142960.3</v>
      </c>
      <c r="H224" s="59" t="n">
        <f aca="false">I224-C224</f>
        <v>4706469199876.29</v>
      </c>
      <c r="I224" s="59" t="n">
        <f aca="false">20866225718.4818*A224-40571164077790.8</f>
        <v>5063271568528.9</v>
      </c>
      <c r="J224" s="58" t="n">
        <f aca="false">C224-F224</f>
        <v>-101024210772.428</v>
      </c>
      <c r="K224" s="58" t="n">
        <f aca="false">(J224-J223)</f>
        <v>-712327879.731384</v>
      </c>
      <c r="L224" s="78" t="n">
        <f aca="false">C224/H224</f>
        <v>0.0758110493237654</v>
      </c>
      <c r="M224" s="79" t="n">
        <f aca="false">D224/H224</f>
        <v>20.5613281913523</v>
      </c>
      <c r="N224" s="58" t="n">
        <f aca="false">N223+J224</f>
        <v>-6400342463919.98</v>
      </c>
      <c r="O224" s="70" t="n">
        <f aca="false">N224/F224</f>
        <v>-13.9798402966423</v>
      </c>
      <c r="P224" s="71" t="n">
        <f aca="false">(N224/620928963.511397+1965)*(N224/620928963.511397+1965&lt;A224)+A224*(N224/620928963.511397+1965&gt;=A224)</f>
        <v>-8342.68870520323</v>
      </c>
      <c r="Q224" s="58" t="n">
        <f aca="false">(20866225718.4818*P224-40571164077790.8)*(20866225718.4818*P224-40571164077790.8&gt;0)</f>
        <v>-0</v>
      </c>
      <c r="R224" s="58" t="n">
        <f aca="false">Q224+N224</f>
        <v>-6400342463919.98</v>
      </c>
      <c r="S224" s="70" t="n">
        <f aca="false">F224/R224</f>
        <v>-0.071531575381457</v>
      </c>
      <c r="T224" s="70" t="n">
        <f aca="false">(S224-S223)/S223</f>
        <v>-0.00602064671300133</v>
      </c>
      <c r="U224" s="77" t="n">
        <f aca="false">S224/S223</f>
        <v>0.993979353286999</v>
      </c>
      <c r="V224" s="58" t="n">
        <f aca="false">V223+C224</f>
        <v>26590802044952.8</v>
      </c>
      <c r="W224" s="56" t="n">
        <f aca="false">0.00000000160279982639*(V224-V223)</f>
        <v>571.882774530813</v>
      </c>
      <c r="X224" s="74" t="n">
        <f aca="false">7.01705901670781E-022*R224^2-0.0000000006323307709*R224+158.333883893958</f>
        <v>32950.4171374815</v>
      </c>
      <c r="Y224" s="56" t="n">
        <f aca="false">(0.00565476636719242*A224-10.3929282281751)*X224</f>
        <v>65045.6331145225</v>
      </c>
    </row>
    <row r="225" customFormat="false" ht="12.75" hidden="false" customHeight="false" outlineLevel="0" collapsed="false">
      <c r="A225" s="55" t="n">
        <v>2188</v>
      </c>
      <c r="B225" s="56" t="n">
        <v>86.6291015614566</v>
      </c>
      <c r="C225" s="57" t="n">
        <v>360606388893.545</v>
      </c>
      <c r="D225" s="58" t="n">
        <v>96414455472495.1</v>
      </c>
      <c r="E225" s="56" t="n">
        <v>76.453217132949</v>
      </c>
      <c r="F225" s="58" t="n">
        <v>462318276405.785</v>
      </c>
      <c r="G225" s="59" t="n">
        <v>72058316563535.3</v>
      </c>
      <c r="H225" s="59" t="n">
        <f aca="false">I225-C225</f>
        <v>4723531405353.84</v>
      </c>
      <c r="I225" s="59" t="n">
        <f aca="false">20866225718.4818*A225-40571164077790.8</f>
        <v>5084137794247.38</v>
      </c>
      <c r="J225" s="58" t="n">
        <f aca="false">C225-F225</f>
        <v>-101711887512.24</v>
      </c>
      <c r="K225" s="58" t="n">
        <f aca="false">(J225-J224)</f>
        <v>-687676739.812683</v>
      </c>
      <c r="L225" s="78" t="n">
        <f aca="false">C225/H225</f>
        <v>0.0763425407704116</v>
      </c>
      <c r="M225" s="79" t="n">
        <f aca="false">D225/H225</f>
        <v>20.4115199410371</v>
      </c>
      <c r="N225" s="58" t="n">
        <f aca="false">N224+J225</f>
        <v>-6502054351432.22</v>
      </c>
      <c r="O225" s="70" t="n">
        <f aca="false">N225/F225</f>
        <v>-14.0640218725103</v>
      </c>
      <c r="P225" s="71" t="n">
        <f aca="false">(N225/620928963.511397+1965)*(N225/620928963.511397+1965&lt;A225)+A225*(N225/620928963.511397+1965&gt;=A225)</f>
        <v>-8506.49470152373</v>
      </c>
      <c r="Q225" s="58" t="n">
        <f aca="false">(20866225718.4818*P225-40571164077790.8)*(20866225718.4818*P225-40571164077790.8&gt;0)</f>
        <v>-0</v>
      </c>
      <c r="R225" s="58" t="n">
        <f aca="false">Q225+N225</f>
        <v>-6502054351432.22</v>
      </c>
      <c r="S225" s="70" t="n">
        <f aca="false">F225/R225</f>
        <v>-0.071103416153996</v>
      </c>
      <c r="T225" s="70" t="n">
        <f aca="false">(S225-S224)/S224</f>
        <v>-0.005985597621439</v>
      </c>
      <c r="U225" s="77" t="n">
        <f aca="false">S225/S224</f>
        <v>0.994014402378561</v>
      </c>
      <c r="V225" s="58" t="n">
        <f aca="false">V224+C225</f>
        <v>26951408433846.3</v>
      </c>
      <c r="W225" s="56" t="n">
        <f aca="false">0.00000000160279982639*(V225-V224)</f>
        <v>577.979857512566</v>
      </c>
      <c r="X225" s="74" t="n">
        <f aca="false">7.01705901670781E-022*R225^2-0.0000000006323307709*R225+158.333883893958</f>
        <v>33935.6003882366</v>
      </c>
      <c r="Y225" s="56" t="n">
        <f aca="false">(0.00565476636719242*A225-10.3929282281751)*X225</f>
        <v>67182.3278812566</v>
      </c>
    </row>
    <row r="226" customFormat="false" ht="12.75" hidden="false" customHeight="false" outlineLevel="0" collapsed="false">
      <c r="A226" s="55" t="n">
        <v>2189</v>
      </c>
      <c r="B226" s="56" t="n">
        <v>87.58638071248</v>
      </c>
      <c r="C226" s="57" t="n">
        <v>364429160496.723</v>
      </c>
      <c r="D226" s="58" t="n">
        <v>96053849083601.5</v>
      </c>
      <c r="E226" s="56" t="n">
        <v>77.0947519788243</v>
      </c>
      <c r="F226" s="58" t="n">
        <v>466802817233.597</v>
      </c>
      <c r="G226" s="59" t="n">
        <v>71599998287129.5</v>
      </c>
      <c r="H226" s="59" t="n">
        <f aca="false">I226-C226</f>
        <v>4740574859469.15</v>
      </c>
      <c r="I226" s="59" t="n">
        <f aca="false">20866225718.4818*A226-40571164077790.8</f>
        <v>5105004019965.87</v>
      </c>
      <c r="J226" s="58" t="n">
        <f aca="false">C226-F226</f>
        <v>-102373656736.874</v>
      </c>
      <c r="K226" s="58" t="n">
        <f aca="false">(J226-J225)</f>
        <v>-661769224.633484</v>
      </c>
      <c r="L226" s="78" t="n">
        <f aca="false">C226/H226</f>
        <v>0.0768744659244833</v>
      </c>
      <c r="M226" s="79" t="n">
        <f aca="false">D226/H226</f>
        <v>20.2620677725903</v>
      </c>
      <c r="N226" s="58" t="n">
        <f aca="false">N225+J226</f>
        <v>-6604428008169.09</v>
      </c>
      <c r="O226" s="70" t="n">
        <f aca="false">N226/F226</f>
        <v>-14.1482179720096</v>
      </c>
      <c r="P226" s="71" t="n">
        <f aca="false">(N226/620928963.511397+1965)*(N226/620928963.511397+1965&lt;A226)+A226*(N226/620928963.511397+1965&gt;=A226)</f>
        <v>-8671.36647068384</v>
      </c>
      <c r="Q226" s="58" t="n">
        <f aca="false">(20866225718.4818*P226-40571164077790.8)*(20866225718.4818*P226-40571164077790.8&gt;0)</f>
        <v>-0</v>
      </c>
      <c r="R226" s="58" t="n">
        <f aca="false">Q226+N226</f>
        <v>-6604428008169.09</v>
      </c>
      <c r="S226" s="70" t="n">
        <f aca="false">F226/R226</f>
        <v>-0.0706802794513323</v>
      </c>
      <c r="T226" s="70" t="n">
        <f aca="false">(S226-S225)/S225</f>
        <v>-0.00595100384132468</v>
      </c>
      <c r="U226" s="77" t="n">
        <f aca="false">S226/S225</f>
        <v>0.994048996158675</v>
      </c>
      <c r="V226" s="58" t="n">
        <f aca="false">V225+C226</f>
        <v>27315837594343</v>
      </c>
      <c r="W226" s="56" t="n">
        <f aca="false">0.00000000160279982639*(V226-V225)</f>
        <v>584.106995174453</v>
      </c>
      <c r="X226" s="74" t="n">
        <f aca="false">7.01705901670781E-022*R226^2-0.0000000006323307709*R226+158.333883893958</f>
        <v>34941.8542779094</v>
      </c>
      <c r="Y226" s="56" t="n">
        <f aca="false">(0.00565476636719242*A226-10.3929282281751)*X226</f>
        <v>69371.9973159093</v>
      </c>
    </row>
    <row r="227" customFormat="false" ht="12.75" hidden="false" customHeight="false" outlineLevel="0" collapsed="false">
      <c r="A227" s="55" t="n">
        <v>2190</v>
      </c>
      <c r="B227" s="56" t="n">
        <v>88.5488564805594</v>
      </c>
      <c r="C227" s="57" t="n">
        <v>368270150010.77</v>
      </c>
      <c r="D227" s="58" t="n">
        <v>95689419923104.8</v>
      </c>
      <c r="E227" s="56" t="n">
        <v>77.733061107565</v>
      </c>
      <c r="F227" s="58" t="n">
        <v>471278385105.052</v>
      </c>
      <c r="G227" s="59" t="n">
        <v>71137195469895.9</v>
      </c>
      <c r="H227" s="59" t="n">
        <f aca="false">I227-C227</f>
        <v>4757600095673.57</v>
      </c>
      <c r="I227" s="59" t="n">
        <f aca="false">20866225718.4818*A227-40571164077790.8</f>
        <v>5125870245684.34</v>
      </c>
      <c r="J227" s="58" t="n">
        <f aca="false">C227-F227</f>
        <v>-103008235094.281</v>
      </c>
      <c r="K227" s="58" t="n">
        <f aca="false">(J227-J226)</f>
        <v>-634578357.407593</v>
      </c>
      <c r="L227" s="78" t="n">
        <f aca="false">C227/H227</f>
        <v>0.0774067056089193</v>
      </c>
      <c r="M227" s="79" t="n">
        <f aca="false">D227/H227</f>
        <v>20.112959895499</v>
      </c>
      <c r="N227" s="58" t="n">
        <f aca="false">N226+J227</f>
        <v>-6707436243263.37</v>
      </c>
      <c r="O227" s="70" t="n">
        <f aca="false">N227/F227</f>
        <v>-14.2324291867708</v>
      </c>
      <c r="P227" s="71" t="n">
        <f aca="false">(N227/620928963.511397+1965)*(N227/620928963.511397+1965&lt;A227)+A227*(N227/620928963.511397+1965&gt;=A227)</f>
        <v>-8837.26022205881</v>
      </c>
      <c r="Q227" s="58" t="n">
        <f aca="false">(20866225718.4818*P227-40571164077790.8)*(20866225718.4818*P227-40571164077790.8&gt;0)</f>
        <v>-0</v>
      </c>
      <c r="R227" s="58" t="n">
        <f aca="false">Q227+N227</f>
        <v>-6707436243263.37</v>
      </c>
      <c r="S227" s="70" t="n">
        <f aca="false">F227/R227</f>
        <v>-0.070262074511462</v>
      </c>
      <c r="T227" s="70" t="n">
        <f aca="false">(S227-S226)/S226</f>
        <v>-0.00591685464625536</v>
      </c>
      <c r="U227" s="77" t="n">
        <f aca="false">S227/S226</f>
        <v>0.994083145353745</v>
      </c>
      <c r="V227" s="58" t="n">
        <f aca="false">V226+C227</f>
        <v>27684107744353.8</v>
      </c>
      <c r="W227" s="56" t="n">
        <f aca="false">0.00000000160279982639*(V227-V226)</f>
        <v>590.263332500721</v>
      </c>
      <c r="X227" s="74" t="n">
        <f aca="false">7.01705901670781E-022*R227^2-0.0000000006323307709*R227+158.333883893958</f>
        <v>35969.1908906138</v>
      </c>
      <c r="Y227" s="56" t="n">
        <f aca="false">(0.00565476636719242*A227-10.3929282281751)*X227</f>
        <v>71615.0229266947</v>
      </c>
    </row>
    <row r="228" customFormat="false" ht="12.75" hidden="false" customHeight="false" outlineLevel="0" collapsed="false">
      <c r="A228" s="55" t="n">
        <v>2191</v>
      </c>
      <c r="B228" s="56" t="n">
        <v>89.5164012459221</v>
      </c>
      <c r="C228" s="57" t="n">
        <v>372128802700.504</v>
      </c>
      <c r="D228" s="58" t="n">
        <v>95321149773094.1</v>
      </c>
      <c r="E228" s="56" t="n">
        <v>78.3678477316669</v>
      </c>
      <c r="F228" s="58" t="n">
        <v>475743115137.737</v>
      </c>
      <c r="G228" s="59" t="n">
        <v>70669917084790.8</v>
      </c>
      <c r="H228" s="59" t="n">
        <f aca="false">I228-C228</f>
        <v>4774607668702.32</v>
      </c>
      <c r="I228" s="59" t="n">
        <f aca="false">20866225718.4818*A228-40571164077790.8</f>
        <v>5146736471402.83</v>
      </c>
      <c r="J228" s="58" t="n">
        <f aca="false">C228-F228</f>
        <v>-103614312437.233</v>
      </c>
      <c r="K228" s="58" t="n">
        <f aca="false">(J228-J227)</f>
        <v>-606077342.951172</v>
      </c>
      <c r="L228" s="78" t="n">
        <f aca="false">C228/H228</f>
        <v>0.0779391373117038</v>
      </c>
      <c r="M228" s="79" t="n">
        <f aca="false">D228/H228</f>
        <v>19.9641847848414</v>
      </c>
      <c r="N228" s="58" t="n">
        <f aca="false">N227+J228</f>
        <v>-6811050555700.6</v>
      </c>
      <c r="O228" s="70" t="n">
        <f aca="false">N228/F228</f>
        <v>-14.316656067064</v>
      </c>
      <c r="P228" s="71" t="n">
        <f aca="false">(N228/620928963.511397+1965)*(N228/620928963.511397+1965&lt;A228)+A228*(N228/620928963.511397+1965&gt;=A228)</f>
        <v>-9004.13005504468</v>
      </c>
      <c r="Q228" s="58" t="n">
        <f aca="false">(20866225718.4818*P228-40571164077790.8)*(20866225718.4818*P228-40571164077790.8&gt;0)</f>
        <v>-0</v>
      </c>
      <c r="R228" s="58" t="n">
        <f aca="false">Q228+N228</f>
        <v>-6811050555700.6</v>
      </c>
      <c r="S228" s="70" t="n">
        <f aca="false">F228/R228</f>
        <v>-0.0698487129477489</v>
      </c>
      <c r="T228" s="70" t="n">
        <f aca="false">(S228-S227)/S227</f>
        <v>-0.00588313918407983</v>
      </c>
      <c r="U228" s="77" t="n">
        <f aca="false">S228/S227</f>
        <v>0.99411686081592</v>
      </c>
      <c r="V228" s="58" t="n">
        <f aca="false">V227+C228</f>
        <v>28056236547054.3</v>
      </c>
      <c r="W228" s="56" t="n">
        <f aca="false">0.00000000160279982639*(V228-V227)</f>
        <v>596.447980361914</v>
      </c>
      <c r="X228" s="74" t="n">
        <f aca="false">7.01705901670781E-022*R228^2-0.0000000006323307709*R228+158.333883893958</f>
        <v>37017.5949804172</v>
      </c>
      <c r="Y228" s="56" t="n">
        <f aca="false">(0.00565476636719242*A228-10.3929282281751)*X228</f>
        <v>73911.7319262139</v>
      </c>
    </row>
    <row r="229" customFormat="false" ht="12.75" hidden="false" customHeight="false" outlineLevel="0" collapsed="false">
      <c r="A229" s="55" t="n">
        <v>2192</v>
      </c>
      <c r="B229" s="56" t="n">
        <v>90.4888819389683</v>
      </c>
      <c r="C229" s="57" t="n">
        <v>376004542170.739</v>
      </c>
      <c r="D229" s="58" t="n">
        <v>94949020970393.6</v>
      </c>
      <c r="E229" s="56" t="n">
        <v>78.9988086861221</v>
      </c>
      <c r="F229" s="58" t="n">
        <v>480195094220.545</v>
      </c>
      <c r="G229" s="59" t="n">
        <v>70198173969653.1</v>
      </c>
      <c r="H229" s="59" t="n">
        <f aca="false">I229-C229</f>
        <v>4791598154950.57</v>
      </c>
      <c r="I229" s="59" t="n">
        <f aca="false">20866225718.4818*A229-40571164077790.8</f>
        <v>5167602697121.31</v>
      </c>
      <c r="J229" s="58" t="n">
        <f aca="false">C229-F229</f>
        <v>-104190552049.806</v>
      </c>
      <c r="K229" s="58" t="n">
        <f aca="false">(J229-J228)</f>
        <v>-576239612.573792</v>
      </c>
      <c r="L229" s="78" t="n">
        <f aca="false">C229/H229</f>
        <v>0.0784716351437483</v>
      </c>
      <c r="M229" s="79" t="n">
        <f aca="false">D229/H229</f>
        <v>19.8157311819428</v>
      </c>
      <c r="N229" s="58" t="n">
        <f aca="false">N228+J229</f>
        <v>-6915241107750.41</v>
      </c>
      <c r="O229" s="70" t="n">
        <f aca="false">N229/F229</f>
        <v>-14.4008991157547</v>
      </c>
      <c r="P229" s="71" t="n">
        <f aca="false">(N229/620928963.511397+1965)*(N229/620928963.511397+1965&lt;A229)+A229*(N229/620928963.511397+1965&gt;=A229)</f>
        <v>-9171.92791626958</v>
      </c>
      <c r="Q229" s="58" t="n">
        <f aca="false">(20866225718.4818*P229-40571164077790.8)*(20866225718.4818*P229-40571164077790.8&gt;0)</f>
        <v>-0</v>
      </c>
      <c r="R229" s="58" t="n">
        <f aca="false">Q229+N229</f>
        <v>-6915241107750.41</v>
      </c>
      <c r="S229" s="70" t="n">
        <f aca="false">F229/R229</f>
        <v>-0.0694401087016844</v>
      </c>
      <c r="T229" s="70" t="n">
        <f aca="false">(S229-S228)/S228</f>
        <v>-0.00584984645844696</v>
      </c>
      <c r="U229" s="77" t="n">
        <f aca="false">S229/S228</f>
        <v>0.994150153541553</v>
      </c>
      <c r="V229" s="58" t="n">
        <f aca="false">V228+C229</f>
        <v>28432241089225</v>
      </c>
      <c r="W229" s="56" t="n">
        <f aca="false">0.00000000160279982639*(V229-V228)</f>
        <v>602.660014911926</v>
      </c>
      <c r="X229" s="74" t="n">
        <f aca="false">7.01705901670781E-022*R229^2-0.0000000006323307709*R229+158.333883893958</f>
        <v>38087.0225018379</v>
      </c>
      <c r="Y229" s="56" t="n">
        <f aca="false">(0.00565476636719242*A229-10.3929282281751)*X229</f>
        <v>76262.3935163159</v>
      </c>
    </row>
    <row r="230" customFormat="false" ht="12.75" hidden="false" customHeight="false" outlineLevel="0" collapsed="false">
      <c r="A230" s="55" t="n">
        <v>2193</v>
      </c>
      <c r="B230" s="56" t="n">
        <v>91.4661599385316</v>
      </c>
      <c r="C230" s="57" t="n">
        <v>379896769991.733</v>
      </c>
      <c r="D230" s="58" t="n">
        <v>94573016428222.8</v>
      </c>
      <c r="E230" s="56" t="n">
        <v>79.6256344562862</v>
      </c>
      <c r="F230" s="58" t="n">
        <v>484632360912.47</v>
      </c>
      <c r="G230" s="59" t="n">
        <v>69721978875432.6</v>
      </c>
      <c r="H230" s="59" t="n">
        <f aca="false">I230-C230</f>
        <v>4808572152848.06</v>
      </c>
      <c r="I230" s="59" t="n">
        <f aca="false">20866225718.4818*A230-40571164077790.8</f>
        <v>5188468922839.79</v>
      </c>
      <c r="J230" s="58" t="n">
        <f aca="false">C230-F230</f>
        <v>-104735590920.736</v>
      </c>
      <c r="K230" s="58" t="n">
        <f aca="false">(J230-J229)</f>
        <v>-545038870.929932</v>
      </c>
      <c r="L230" s="78" t="n">
        <f aca="false">C230/H230</f>
        <v>0.0790040697978765</v>
      </c>
      <c r="M230" s="79" t="n">
        <f aca="false">D230/H230</f>
        <v>19.6675880951913</v>
      </c>
      <c r="N230" s="58" t="n">
        <f aca="false">N229+J230</f>
        <v>-7019976698671.15</v>
      </c>
      <c r="O230" s="70" t="n">
        <f aca="false">N230/F230</f>
        <v>-14.4851587819144</v>
      </c>
      <c r="P230" s="71" t="n">
        <f aca="false">(N230/620928963.511397+1965)*(N230/620928963.511397+1965&lt;A230)+A230*(N230/620928963.511397+1965&gt;=A230)</f>
        <v>-9340.6035572454</v>
      </c>
      <c r="Q230" s="58" t="n">
        <f aca="false">(20866225718.4818*P230-40571164077790.8)*(20866225718.4818*P230-40571164077790.8&gt;0)</f>
        <v>-0</v>
      </c>
      <c r="R230" s="58" t="n">
        <f aca="false">Q230+N230</f>
        <v>-7019976698671.15</v>
      </c>
      <c r="S230" s="70" t="n">
        <f aca="false">F230/R230</f>
        <v>-0.0690361779981704</v>
      </c>
      <c r="T230" s="70" t="n">
        <f aca="false">(S230-S229)/S229</f>
        <v>-0.00581696531106186</v>
      </c>
      <c r="U230" s="77" t="n">
        <f aca="false">S230/S229</f>
        <v>0.994183034688938</v>
      </c>
      <c r="V230" s="58" t="n">
        <f aca="false">V229+C230</f>
        <v>28812137859216.8</v>
      </c>
      <c r="W230" s="56" t="n">
        <f aca="false">0.00000000160279982639*(V230-V229)</f>
        <v>608.898476987677</v>
      </c>
      <c r="X230" s="74" t="n">
        <f aca="false">7.01705901670781E-022*R230^2-0.0000000006323307709*R230+158.333883893958</f>
        <v>39177.3991150094</v>
      </c>
      <c r="Y230" s="56" t="n">
        <f aca="false">(0.00565476636719242*A230-10.3929282281751)*X230</f>
        <v>78667.2150722336</v>
      </c>
    </row>
    <row r="231" customFormat="false" ht="12.75" hidden="false" customHeight="false" outlineLevel="0" collapsed="false">
      <c r="A231" s="55" t="n">
        <v>2194</v>
      </c>
      <c r="B231" s="56" t="n">
        <v>92.4480909705352</v>
      </c>
      <c r="C231" s="57" t="n">
        <v>383804865327.281</v>
      </c>
      <c r="D231" s="58" t="n">
        <v>94193119658231.1</v>
      </c>
      <c r="E231" s="56" t="n">
        <v>80.2480092141348</v>
      </c>
      <c r="F231" s="58" t="n">
        <v>489052905393.184</v>
      </c>
      <c r="G231" s="59" t="n">
        <v>69241346514520.1</v>
      </c>
      <c r="H231" s="59" t="n">
        <f aca="false">I231-C231</f>
        <v>4825530283230.99</v>
      </c>
      <c r="I231" s="59" t="n">
        <f aca="false">20866225718.4818*A231-40571164077790.8</f>
        <v>5209335148558.27</v>
      </c>
      <c r="J231" s="58" t="n">
        <f aca="false">C231-F231</f>
        <v>-105248040065.903</v>
      </c>
      <c r="K231" s="58" t="n">
        <f aca="false">(J231-J230)</f>
        <v>-512449145.166199</v>
      </c>
      <c r="L231" s="78" t="n">
        <f aca="false">C231/H231</f>
        <v>0.0795363085091448</v>
      </c>
      <c r="M231" s="79" t="n">
        <f aca="false">D231/H231</f>
        <v>19.5197448010134</v>
      </c>
      <c r="N231" s="58" t="n">
        <f aca="false">N230+J231</f>
        <v>-7125224738737.05</v>
      </c>
      <c r="O231" s="70" t="n">
        <f aca="false">N231/F231</f>
        <v>-14.5694354540407</v>
      </c>
      <c r="P231" s="71" t="n">
        <f aca="false">(N231/620928963.511397+1965)*(N231/620928963.511397+1965&lt;A231)+A231*(N231/620928963.511397+1965&gt;=A231)</f>
        <v>-9510.10449253873</v>
      </c>
      <c r="Q231" s="58" t="n">
        <f aca="false">(20866225718.4818*P231-40571164077790.8)*(20866225718.4818*P231-40571164077790.8&gt;0)</f>
        <v>-0</v>
      </c>
      <c r="R231" s="58" t="n">
        <f aca="false">Q231+N231</f>
        <v>-7125224738737.05</v>
      </c>
      <c r="S231" s="70" t="n">
        <f aca="false">F231/R231</f>
        <v>-0.0686368393033829</v>
      </c>
      <c r="T231" s="70" t="n">
        <f aca="false">(S231-S230)/S230</f>
        <v>-0.00578448440175823</v>
      </c>
      <c r="U231" s="77" t="n">
        <f aca="false">S231/S230</f>
        <v>0.994215515598242</v>
      </c>
      <c r="V231" s="58" t="n">
        <f aca="false">V230+C231</f>
        <v>29195942724544</v>
      </c>
      <c r="W231" s="56" t="n">
        <f aca="false">0.00000000160279982639*(V231-V230)</f>
        <v>615.162371512995</v>
      </c>
      <c r="X231" s="74" t="n">
        <f aca="false">7.01705901670781E-022*R231^2-0.0000000006323307709*R231+158.333883893958</f>
        <v>40288.6186678347</v>
      </c>
      <c r="Y231" s="56" t="n">
        <f aca="false">(0.00565476636719242*A231-10.3929282281751)*X231</f>
        <v>81126.3382296645</v>
      </c>
    </row>
    <row r="232" customFormat="false" ht="12.75" hidden="false" customHeight="false" outlineLevel="0" collapsed="false">
      <c r="A232" s="55" t="n">
        <v>2195</v>
      </c>
      <c r="B232" s="56" t="n">
        <v>93.434525007065</v>
      </c>
      <c r="C232" s="57" t="n">
        <v>387728184565.512</v>
      </c>
      <c r="D232" s="58" t="n">
        <v>93809314792903.8</v>
      </c>
      <c r="E232" s="56" t="n">
        <v>80.8656108631886</v>
      </c>
      <c r="F232" s="58" t="n">
        <v>493454669467.62</v>
      </c>
      <c r="G232" s="59" t="n">
        <v>68756293609126.9</v>
      </c>
      <c r="H232" s="59" t="n">
        <f aca="false">I232-C232</f>
        <v>4842473189711.25</v>
      </c>
      <c r="I232" s="59" t="n">
        <f aca="false">20866225718.4818*A232-40571164077790.8</f>
        <v>5230201374276.76</v>
      </c>
      <c r="J232" s="58" t="n">
        <f aca="false">C232-F232</f>
        <v>-105726484902.107</v>
      </c>
      <c r="K232" s="58" t="n">
        <f aca="false">(J232-J231)</f>
        <v>-478444836.204651</v>
      </c>
      <c r="L232" s="78" t="n">
        <f aca="false">C232/H232</f>
        <v>0.0800682150165157</v>
      </c>
      <c r="M232" s="79" t="n">
        <f aca="false">D232/H232</f>
        <v>19.3721908450045</v>
      </c>
      <c r="N232" s="58" t="n">
        <f aca="false">N231+J232</f>
        <v>-7230951223639.16</v>
      </c>
      <c r="O232" s="70" t="n">
        <f aca="false">N232/F232</f>
        <v>-14.6537294528807</v>
      </c>
      <c r="P232" s="71" t="n">
        <f aca="false">(N232/620928963.511397+1965)*(N232/620928963.511397+1965&lt;A232)+A232*(N232/620928963.511397+1965&gt;=A232)</f>
        <v>-9680.37595854382</v>
      </c>
      <c r="Q232" s="58" t="n">
        <f aca="false">(20866225718.4818*P232-40571164077790.8)*(20866225718.4818*P232-40571164077790.8&gt;0)</f>
        <v>-0</v>
      </c>
      <c r="R232" s="58" t="n">
        <f aca="false">Q232+N232</f>
        <v>-7230951223639.16</v>
      </c>
      <c r="S232" s="70" t="n">
        <f aca="false">F232/R232</f>
        <v>-0.0682420132851175</v>
      </c>
      <c r="T232" s="70" t="n">
        <f aca="false">(S232-S231)/S231</f>
        <v>-0.0057523921886947</v>
      </c>
      <c r="U232" s="77" t="n">
        <f aca="false">S232/S231</f>
        <v>0.994247607811305</v>
      </c>
      <c r="V232" s="58" t="n">
        <f aca="false">V231+C232</f>
        <v>29583670909109.6</v>
      </c>
      <c r="W232" s="56" t="n">
        <f aca="false">0.00000000160279982639*(V232-V231)</f>
        <v>621.450666906891</v>
      </c>
      <c r="X232" s="74" t="n">
        <f aca="false">7.01705901670781E-022*R232^2-0.0000000006323307709*R232+158.333883893958</f>
        <v>41420.5416576915</v>
      </c>
      <c r="Y232" s="56" t="n">
        <f aca="false">(0.00565476636719242*A232-10.3929282281751)*X232</f>
        <v>83639.8348790656</v>
      </c>
    </row>
    <row r="233" customFormat="false" ht="12.75" hidden="false" customHeight="false" outlineLevel="0" collapsed="false">
      <c r="A233" s="55" t="n">
        <v>2196</v>
      </c>
      <c r="B233" s="56" t="n">
        <v>94.4253061660093</v>
      </c>
      <c r="C233" s="57" t="n">
        <v>391666060953.028</v>
      </c>
      <c r="D233" s="58" t="n">
        <v>93421586608338.3</v>
      </c>
      <c r="E233" s="56" t="n">
        <v>81.478111092495</v>
      </c>
      <c r="F233" s="58" t="n">
        <v>497835546627.34</v>
      </c>
      <c r="G233" s="59" t="n">
        <v>68266838939659.3</v>
      </c>
      <c r="H233" s="59" t="n">
        <f aca="false">I233-C233</f>
        <v>4859401539042.21</v>
      </c>
      <c r="I233" s="59" t="n">
        <f aca="false">20866225718.4818*A233-40571164077790.8</f>
        <v>5251067599995.23</v>
      </c>
      <c r="J233" s="58" t="n">
        <f aca="false">C233-F233</f>
        <v>-106169485674.312</v>
      </c>
      <c r="K233" s="58" t="n">
        <f aca="false">(J233-J232)</f>
        <v>-443000772.204834</v>
      </c>
      <c r="L233" s="78" t="n">
        <f aca="false">C233/H233</f>
        <v>0.080599649526025</v>
      </c>
      <c r="M233" s="79" t="n">
        <f aca="false">D233/H233</f>
        <v>19.2249160432113</v>
      </c>
      <c r="N233" s="58" t="n">
        <f aca="false">N232+J233</f>
        <v>-7337120709313.47</v>
      </c>
      <c r="O233" s="70" t="n">
        <f aca="false">N233/F233</f>
        <v>-14.7380410238278</v>
      </c>
      <c r="P233" s="71" t="n">
        <f aca="false">(N233/620928963.511397+1965)*(N233/620928963.511397+1965&lt;A233)+A233*(N233/620928963.511397+1965&gt;=A233)</f>
        <v>-9851.36087294356</v>
      </c>
      <c r="Q233" s="58" t="n">
        <f aca="false">(20866225718.4818*P233-40571164077790.8)*(20866225718.4818*P233-40571164077790.8&gt;0)</f>
        <v>-0</v>
      </c>
      <c r="R233" s="58" t="n">
        <f aca="false">Q233+N233</f>
        <v>-7337120709313.47</v>
      </c>
      <c r="S233" s="70" t="n">
        <f aca="false">F233/R233</f>
        <v>-0.0678516227755946</v>
      </c>
      <c r="T233" s="70" t="n">
        <f aca="false">(S233-S232)/S232</f>
        <v>-0.00572067690752062</v>
      </c>
      <c r="U233" s="77" t="n">
        <f aca="false">S233/S232</f>
        <v>0.994279323092479</v>
      </c>
      <c r="V233" s="58" t="n">
        <f aca="false">V232+C233</f>
        <v>29975336970062.6</v>
      </c>
      <c r="W233" s="56" t="n">
        <f aca="false">0.00000000160279982639*(V233-V232)</f>
        <v>627.762294497134</v>
      </c>
      <c r="X233" s="74" t="n">
        <f aca="false">7.01705901670781E-022*R233^2-0.0000000006323307709*R233+158.333883893958</f>
        <v>42572.9936755072</v>
      </c>
      <c r="Y233" s="56" t="n">
        <f aca="false">(0.00565476636719242*A233-10.3929282281751)*X233</f>
        <v>86207.7030720515</v>
      </c>
    </row>
    <row r="234" customFormat="false" ht="12.75" hidden="false" customHeight="false" outlineLevel="0" collapsed="false">
      <c r="A234" s="55" t="n">
        <v>2197</v>
      </c>
      <c r="B234" s="56" t="n">
        <v>95.4202726114012</v>
      </c>
      <c r="C234" s="57" t="n">
        <v>395617804232.92</v>
      </c>
      <c r="D234" s="58" t="n">
        <v>93029920547385.3</v>
      </c>
      <c r="E234" s="56" t="n">
        <v>82.0851754400474</v>
      </c>
      <c r="F234" s="58" t="n">
        <v>502193382171.59</v>
      </c>
      <c r="G234" s="59" t="n">
        <v>67773003393031.9</v>
      </c>
      <c r="H234" s="59" t="n">
        <f aca="false">I234-C234</f>
        <v>4876316021480.8</v>
      </c>
      <c r="I234" s="59" t="n">
        <f aca="false">20866225718.4818*A234-40571164077790.8</f>
        <v>5271933825713.72</v>
      </c>
      <c r="J234" s="58" t="n">
        <f aca="false">C234-F234</f>
        <v>-106575577938.67</v>
      </c>
      <c r="K234" s="58" t="n">
        <f aca="false">(J234-J233)</f>
        <v>-406092264.357666</v>
      </c>
      <c r="L234" s="78" t="n">
        <f aca="false">C234/H234</f>
        <v>0.0811304686755683</v>
      </c>
      <c r="M234" s="79" t="n">
        <f aca="false">D234/H234</f>
        <v>19.0779104835652</v>
      </c>
      <c r="N234" s="58" t="n">
        <f aca="false">N233+J234</f>
        <v>-7443696287252.14</v>
      </c>
      <c r="O234" s="70" t="n">
        <f aca="false">N234/F234</f>
        <v>-14.8223703288642</v>
      </c>
      <c r="P234" s="71" t="n">
        <f aca="false">(N234/620928963.511397+1965)*(N234/620928963.511397+1965&lt;A234)+A234*(N234/620928963.511397+1965&gt;=A234)</f>
        <v>-10022.9997949484</v>
      </c>
      <c r="Q234" s="58" t="n">
        <f aca="false">(20866225718.4818*P234-40571164077790.8)*(20866225718.4818*P234-40571164077790.8&gt;0)</f>
        <v>-0</v>
      </c>
      <c r="R234" s="58" t="n">
        <f aca="false">Q234+N234</f>
        <v>-7443696287252.14</v>
      </c>
      <c r="S234" s="70" t="n">
        <f aca="false">F234/R234</f>
        <v>-0.0674655927367203</v>
      </c>
      <c r="T234" s="70" t="n">
        <f aca="false">(S234-S233)/S233</f>
        <v>-0.00568932654935909</v>
      </c>
      <c r="U234" s="77" t="n">
        <f aca="false">S234/S233</f>
        <v>0.994310673450641</v>
      </c>
      <c r="V234" s="58" t="n">
        <f aca="false">V233+C234</f>
        <v>30370954774295.5</v>
      </c>
      <c r="W234" s="56" t="n">
        <f aca="false">0.00000000160279982639*(V234-V233)</f>
        <v>634.096147940074</v>
      </c>
      <c r="X234" s="74" t="n">
        <f aca="false">7.01705901670781E-022*R234^2-0.0000000006323307709*R234+158.333883893958</f>
        <v>43745.7638352774</v>
      </c>
      <c r="Y234" s="56" t="n">
        <f aca="false">(0.00565476636719242*A234-10.3929282281751)*X234</f>
        <v>88829.8628454477</v>
      </c>
    </row>
    <row r="235" customFormat="false" ht="12.75" hidden="false" customHeight="false" outlineLevel="0" collapsed="false">
      <c r="A235" s="55" t="n">
        <v>2198</v>
      </c>
      <c r="B235" s="56" t="n">
        <v>96.4192564545849</v>
      </c>
      <c r="C235" s="57" t="n">
        <v>399582700287.158</v>
      </c>
      <c r="D235" s="58" t="n">
        <v>92634302743152.3</v>
      </c>
      <c r="E235" s="56" t="n">
        <v>82.6864633660017</v>
      </c>
      <c r="F235" s="58" t="n">
        <v>506525973390.727</v>
      </c>
      <c r="G235" s="59" t="n">
        <v>67274810010860.4</v>
      </c>
      <c r="H235" s="59" t="n">
        <f aca="false">I235-C235</f>
        <v>4893217351145.05</v>
      </c>
      <c r="I235" s="59" t="n">
        <f aca="false">20866225718.4818*A235-40571164077790.8</f>
        <v>5292800051432.2</v>
      </c>
      <c r="J235" s="58" t="n">
        <f aca="false">C235-F235</f>
        <v>-106943273103.568</v>
      </c>
      <c r="K235" s="58" t="n">
        <f aca="false">(J235-J234)</f>
        <v>-367695164.898804</v>
      </c>
      <c r="L235" s="78" t="n">
        <f aca="false">C235/H235</f>
        <v>0.0816605255014174</v>
      </c>
      <c r="M235" s="79" t="n">
        <f aca="false">D235/H235</f>
        <v>18.9311645274607</v>
      </c>
      <c r="N235" s="58" t="n">
        <f aca="false">N234+J235</f>
        <v>-7550639560355.71</v>
      </c>
      <c r="O235" s="70" t="n">
        <f aca="false">N235/F235</f>
        <v>-14.9067174380242</v>
      </c>
      <c r="P235" s="71" t="n">
        <f aca="false">(N235/620928963.511397+1965)*(N235/620928963.511397+1965&lt;A235)+A235*(N235/620928963.511397+1965&gt;=A235)</f>
        <v>-10195.2308864066</v>
      </c>
      <c r="Q235" s="58" t="n">
        <f aca="false">(20866225718.4818*P235-40571164077790.8)*(20866225718.4818*P235-40571164077790.8&gt;0)</f>
        <v>-0</v>
      </c>
      <c r="R235" s="58" t="n">
        <f aca="false">Q235+N235</f>
        <v>-7550639560355.71</v>
      </c>
      <c r="S235" s="70" t="n">
        <f aca="false">F235/R235</f>
        <v>-0.0670838502277633</v>
      </c>
      <c r="T235" s="70" t="n">
        <f aca="false">(S235-S234)/S234</f>
        <v>-0.00565832883803051</v>
      </c>
      <c r="U235" s="77" t="n">
        <f aca="false">S235/S234</f>
        <v>0.99434167116197</v>
      </c>
      <c r="V235" s="58" t="n">
        <f aca="false">V234+C235</f>
        <v>30770537474582.7</v>
      </c>
      <c r="W235" s="56" t="n">
        <f aca="false">0.00000000160279982639*(V235-V234)</f>
        <v>640.451082647443</v>
      </c>
      <c r="X235" s="74" t="n">
        <f aca="false">7.01705901670781E-022*R235^2-0.0000000006323307709*R235+158.333883893958</f>
        <v>44938.6031923779</v>
      </c>
      <c r="Y235" s="56" t="n">
        <f aca="false">(0.00565476636719242*A235-10.3929282281751)*X235</f>
        <v>91506.1519692363</v>
      </c>
    </row>
    <row r="236" customFormat="false" ht="12.75" hidden="false" customHeight="false" outlineLevel="0" collapsed="false">
      <c r="A236" s="55" t="n">
        <v>2199</v>
      </c>
      <c r="B236" s="56" t="n">
        <v>97.4220836563052</v>
      </c>
      <c r="C236" s="57" t="n">
        <v>403560010783.76</v>
      </c>
      <c r="D236" s="58" t="n">
        <v>92234720042865.2</v>
      </c>
      <c r="E236" s="56" t="n">
        <v>83.2816283360355</v>
      </c>
      <c r="F236" s="58" t="n">
        <v>510831069814.721</v>
      </c>
      <c r="G236" s="59" t="n">
        <v>66772284037469.6</v>
      </c>
      <c r="H236" s="59" t="n">
        <f aca="false">I236-C236</f>
        <v>4910106266366.92</v>
      </c>
      <c r="I236" s="59" t="n">
        <f aca="false">20866225718.4818*A236-40571164077790.8</f>
        <v>5313666277150.68</v>
      </c>
      <c r="J236" s="58" t="n">
        <f aca="false">C236-F236</f>
        <v>-107271059030.961</v>
      </c>
      <c r="K236" s="58" t="n">
        <f aca="false">(J236-J235)</f>
        <v>-327785927.392822</v>
      </c>
      <c r="L236" s="78" t="n">
        <f aca="false">C236/H236</f>
        <v>0.0821896694065567</v>
      </c>
      <c r="M236" s="79" t="n">
        <f aca="false">D236/H236</f>
        <v>18.784668811478</v>
      </c>
      <c r="N236" s="58" t="n">
        <f aca="false">N235+J236</f>
        <v>-7657910619386.67</v>
      </c>
      <c r="O236" s="70" t="n">
        <f aca="false">N236/F236</f>
        <v>-14.9910823203534</v>
      </c>
      <c r="P236" s="71" t="n">
        <f aca="false">(N236/620928963.511397+1965)*(N236/620928963.511397+1965&lt;A236)+A236*(N236/620928963.511397+1965&gt;=A236)</f>
        <v>-10367.9898738829</v>
      </c>
      <c r="Q236" s="58" t="n">
        <f aca="false">(20866225718.4818*P236-40571164077790.8)*(20866225718.4818*P236-40571164077790.8&gt;0)</f>
        <v>-0</v>
      </c>
      <c r="R236" s="58" t="n">
        <f aca="false">Q236+N236</f>
        <v>-7657910619386.67</v>
      </c>
      <c r="S236" s="70" t="n">
        <f aca="false">F236/R236</f>
        <v>-0.0667063243754122</v>
      </c>
      <c r="T236" s="70" t="n">
        <f aca="false">(S236-S235)/S235</f>
        <v>-0.0056276712065466</v>
      </c>
      <c r="U236" s="77" t="n">
        <f aca="false">S236/S235</f>
        <v>0.994372328793453</v>
      </c>
      <c r="V236" s="58" t="n">
        <f aca="false">V235+C236</f>
        <v>31174097485366.4</v>
      </c>
      <c r="W236" s="56" t="n">
        <f aca="false">0.00000000160279982639*(V236-V235)</f>
        <v>646.825915220882</v>
      </c>
      <c r="X236" s="74" t="n">
        <f aca="false">7.01705901670781E-022*R236^2-0.0000000006323307709*R236+158.333883893958</f>
        <v>46151.2231542937</v>
      </c>
      <c r="Y236" s="56" t="n">
        <f aca="false">(0.00565476636719242*A236-10.3929282281751)*X236</f>
        <v>94236.3216253577</v>
      </c>
    </row>
    <row r="237" customFormat="false" ht="12.75" hidden="false" customHeight="false" outlineLevel="0" collapsed="false">
      <c r="A237" s="55" t="n">
        <v>2200</v>
      </c>
      <c r="B237" s="56" t="n">
        <v>98.4285739299193</v>
      </c>
      <c r="C237" s="57" t="n">
        <v>407548972829.529</v>
      </c>
      <c r="D237" s="58" t="n">
        <v>91831160032081.4</v>
      </c>
      <c r="E237" s="56" t="n">
        <v>83.870317915275</v>
      </c>
      <c r="F237" s="58" t="n">
        <v>515106373529.905</v>
      </c>
      <c r="G237" s="59" t="n">
        <v>66265452967654.9</v>
      </c>
      <c r="H237" s="59" t="n">
        <f aca="false">I237-C237</f>
        <v>4926983530039.64</v>
      </c>
      <c r="I237" s="59" t="n">
        <f aca="false">20866225718.4818*A237-40571164077790.8</f>
        <v>5334532502869.16</v>
      </c>
      <c r="J237" s="58" t="n">
        <f aca="false">C237-F237</f>
        <v>-107557400700.376</v>
      </c>
      <c r="K237" s="58" t="n">
        <f aca="false">(J237-J236)</f>
        <v>-286341669.414795</v>
      </c>
      <c r="L237" s="78" t="n">
        <f aca="false">C237/H237</f>
        <v>0.0827177461310188</v>
      </c>
      <c r="M237" s="79" t="n">
        <f aca="false">D237/H237</f>
        <v>18.638414249244</v>
      </c>
      <c r="N237" s="58" t="n">
        <f aca="false">N236+J237</f>
        <v>-7765468020087.04</v>
      </c>
      <c r="O237" s="70" t="n">
        <f aca="false">N237/F237</f>
        <v>-15.0754648343255</v>
      </c>
      <c r="P237" s="71" t="n">
        <f aca="false">(N237/620928963.511397+1965)*(N237/620928963.511397+1965&lt;A237)+A237*(N237/620928963.511397+1965&gt;=A237)</f>
        <v>-10541.2100118068</v>
      </c>
      <c r="Q237" s="58" t="n">
        <f aca="false">(20866225718.4818*P237-40571164077790.8)*(20866225718.4818*P237-40571164077790.8&gt;0)</f>
        <v>-0</v>
      </c>
      <c r="R237" s="58" t="n">
        <f aca="false">Q237+N237</f>
        <v>-7765468020087.04</v>
      </c>
      <c r="S237" s="70" t="n">
        <f aca="false">F237/R237</f>
        <v>-0.0663329463462437</v>
      </c>
      <c r="T237" s="70" t="n">
        <f aca="false">(S237-S236)/S236</f>
        <v>-0.00559734077187621</v>
      </c>
      <c r="U237" s="77" t="n">
        <f aca="false">S237/S236</f>
        <v>0.994402659228124</v>
      </c>
      <c r="V237" s="58" t="n">
        <f aca="false">V236+C237</f>
        <v>31581646458196</v>
      </c>
      <c r="W237" s="56" t="n">
        <f aca="false">0.00000000160279982639*(V237-V236)</f>
        <v>653.219422895306</v>
      </c>
      <c r="X237" s="74" t="n">
        <f aca="false">7.01705901670781E-022*R237^2-0.0000000006323307709*R237+158.333883893958</f>
        <v>47383.2938876814</v>
      </c>
      <c r="Y237" s="56" t="n">
        <f aca="false">(0.00565476636719242*A237-10.3929282281751)*X237</f>
        <v>97020.0320250802</v>
      </c>
    </row>
    <row r="238" customFormat="false" ht="12.75" hidden="false" customHeight="false" outlineLevel="0" collapsed="false">
      <c r="A238" s="55" t="n">
        <v>2201</v>
      </c>
      <c r="B238" s="56" t="n">
        <v>99.4385406458599</v>
      </c>
      <c r="C238" s="57" t="n">
        <v>411548798628.904</v>
      </c>
      <c r="D238" s="58" t="n">
        <v>91423611059251.9</v>
      </c>
      <c r="E238" s="56" t="n">
        <v>84.4521738731512</v>
      </c>
      <c r="F238" s="58" t="n">
        <v>519349539566.786</v>
      </c>
      <c r="G238" s="59" t="n">
        <v>65754346594125</v>
      </c>
      <c r="H238" s="59" t="n">
        <f aca="false">I238-C238</f>
        <v>4943849929958.75</v>
      </c>
      <c r="I238" s="59" t="n">
        <f aca="false">20866225718.4818*A238-40571164077790.8</f>
        <v>5355398728587.65</v>
      </c>
      <c r="J238" s="58" t="n">
        <f aca="false">C238-F238</f>
        <v>-107800740937.883</v>
      </c>
      <c r="K238" s="58" t="n">
        <f aca="false">(J238-J237)</f>
        <v>-243340237.506592</v>
      </c>
      <c r="L238" s="78" t="n">
        <f aca="false">C238/H238</f>
        <v>0.0832445977243362</v>
      </c>
      <c r="M238" s="79" t="n">
        <f aca="false">D238/H238</f>
        <v>18.4923920334319</v>
      </c>
      <c r="N238" s="58" t="n">
        <f aca="false">N237+J238</f>
        <v>-7873268761024.93</v>
      </c>
      <c r="O238" s="70" t="n">
        <f aca="false">N238/F238</f>
        <v>-15.1598647176859</v>
      </c>
      <c r="P238" s="71" t="n">
        <f aca="false">(N238/620928963.511397+1965)*(N238/620928963.511397+1965&lt;A238)+A238*(N238/620928963.511397+1965&gt;=A238)</f>
        <v>-10714.8220467943</v>
      </c>
      <c r="Q238" s="58" t="n">
        <f aca="false">(20866225718.4818*P238-40571164077790.8)*(20866225718.4818*P238-40571164077790.8&gt;0)</f>
        <v>-0</v>
      </c>
      <c r="R238" s="58" t="n">
        <f aca="false">Q238+N238</f>
        <v>-7873268761024.93</v>
      </c>
      <c r="S238" s="70" t="n">
        <f aca="false">F238/R238</f>
        <v>-0.0659636493215784</v>
      </c>
      <c r="T238" s="70" t="n">
        <f aca="false">(S238-S237)/S237</f>
        <v>-0.00556732430876323</v>
      </c>
      <c r="U238" s="77" t="n">
        <f aca="false">S238/S237</f>
        <v>0.994432675691237</v>
      </c>
      <c r="V238" s="58" t="n">
        <f aca="false">V237+C238</f>
        <v>31993195256824.9</v>
      </c>
      <c r="W238" s="56" t="n">
        <f aca="false">0.00000000160279982639*(V238-V237)</f>
        <v>659.630342992121</v>
      </c>
      <c r="X238" s="74" t="n">
        <f aca="false">7.01705901670781E-022*R238^2-0.0000000006323307709*R238+158.333883893958</f>
        <v>48634.4427259733</v>
      </c>
      <c r="Y238" s="56" t="n">
        <f aca="false">(0.00565476636719242*A238-10.3929282281751)*X238</f>
        <v>99856.8479734366</v>
      </c>
    </row>
    <row r="239" customFormat="false" ht="12.75" hidden="false" customHeight="false" outlineLevel="0" collapsed="false">
      <c r="A239" s="55" t="n">
        <v>2202</v>
      </c>
      <c r="B239" s="56" t="n">
        <v>100.451790737443</v>
      </c>
      <c r="C239" s="57" t="n">
        <v>415558675149.258</v>
      </c>
      <c r="D239" s="58" t="n">
        <v>91012062260623</v>
      </c>
      <c r="E239" s="56" t="n">
        <v>85.0268322995144</v>
      </c>
      <c r="F239" s="58" t="n">
        <v>523558176361.565</v>
      </c>
      <c r="G239" s="59" t="n">
        <v>65238997054558.2</v>
      </c>
      <c r="H239" s="59" t="n">
        <f aca="false">I239-C239</f>
        <v>4960706279156.87</v>
      </c>
      <c r="I239" s="59" t="n">
        <f aca="false">20866225718.4818*A239-40571164077790.8</f>
        <v>5376264954306.13</v>
      </c>
      <c r="J239" s="58" t="n">
        <f aca="false">C239-F239</f>
        <v>-107999501212.307</v>
      </c>
      <c r="K239" s="58" t="n">
        <f aca="false">(J239-J238)</f>
        <v>-198760274.424255</v>
      </c>
      <c r="L239" s="78" t="n">
        <f aca="false">C239/H239</f>
        <v>0.0837700625201877</v>
      </c>
      <c r="M239" s="79" t="n">
        <f aca="false">D239/H239</f>
        <v>18.3465936378905</v>
      </c>
      <c r="N239" s="58" t="n">
        <f aca="false">N238+J239</f>
        <v>-7981268262237.23</v>
      </c>
      <c r="O239" s="70" t="n">
        <f aca="false">N239/F239</f>
        <v>-15.2442815766961</v>
      </c>
      <c r="P239" s="71" t="n">
        <f aca="false">(N239/620928963.511397+1965)*(N239/620928963.511397+1965&lt;A239)+A239*(N239/620928963.511397+1965&gt;=A239)</f>
        <v>-10888.7541832525</v>
      </c>
      <c r="Q239" s="58" t="n">
        <f aca="false">(20866225718.4818*P239-40571164077790.8)*(20866225718.4818*P239-40571164077790.8&gt;0)</f>
        <v>-0</v>
      </c>
      <c r="R239" s="58" t="n">
        <f aca="false">Q239+N239</f>
        <v>-7981268262237.23</v>
      </c>
      <c r="S239" s="70" t="n">
        <f aca="false">F239/R239</f>
        <v>-0.0655983684746873</v>
      </c>
      <c r="T239" s="70" t="n">
        <f aca="false">(S239-S238)/S238</f>
        <v>-0.00553760822283072</v>
      </c>
      <c r="U239" s="77" t="n">
        <f aca="false">S239/S238</f>
        <v>0.994462391777169</v>
      </c>
      <c r="V239" s="58" t="n">
        <f aca="false">V238+C239</f>
        <v>32408753931974.1</v>
      </c>
      <c r="W239" s="56" t="n">
        <f aca="false">0.00000000160279982639*(V239-V238)</f>
        <v>666.05737238278</v>
      </c>
      <c r="X239" s="74" t="n">
        <f aca="false">7.01705901670781E-022*R239^2-0.0000000006323307709*R239+158.333883893958</f>
        <v>49904.252582036</v>
      </c>
      <c r="Y239" s="56" t="n">
        <f aca="false">(0.00565476636719242*A239-10.3929282281751)*X239</f>
        <v>102746.234390039</v>
      </c>
    </row>
    <row r="240" customFormat="false" ht="12.75" hidden="false" customHeight="false" outlineLevel="0" collapsed="false">
      <c r="A240" s="55" t="n">
        <v>2203</v>
      </c>
      <c r="B240" s="56" t="n">
        <v>101.468124608279</v>
      </c>
      <c r="C240" s="57" t="n">
        <v>419577763793.736</v>
      </c>
      <c r="D240" s="58" t="n">
        <v>90596503585473.7</v>
      </c>
      <c r="E240" s="56" t="n">
        <v>85.5939237324702</v>
      </c>
      <c r="F240" s="58" t="n">
        <v>527729846294.867</v>
      </c>
      <c r="G240" s="59" t="n">
        <v>64719438878196.7</v>
      </c>
      <c r="H240" s="59" t="n">
        <f aca="false">I240-C240</f>
        <v>4977553416230.87</v>
      </c>
      <c r="I240" s="59" t="n">
        <f aca="false">20866225718.4818*A240-40571164077790.8</f>
        <v>5397131180024.61</v>
      </c>
      <c r="J240" s="58" t="n">
        <f aca="false">C240-F240</f>
        <v>-108152082501.131</v>
      </c>
      <c r="K240" s="58" t="n">
        <f aca="false">(J240-J239)</f>
        <v>-152581288.823608</v>
      </c>
      <c r="L240" s="78" t="n">
        <f aca="false">C240/H240</f>
        <v>0.0842939751134706</v>
      </c>
      <c r="M240" s="79" t="n">
        <f aca="false">D240/H240</f>
        <v>18.2010108199051</v>
      </c>
      <c r="N240" s="58" t="n">
        <f aca="false">N239+J240</f>
        <v>-8089420344738.36</v>
      </c>
      <c r="O240" s="70" t="n">
        <f aca="false">N240/F240</f>
        <v>-15.3287148747286</v>
      </c>
      <c r="P240" s="71" t="n">
        <f aca="false">(N240/620928963.511397+1965)*(N240/620928963.511397+1965&lt;A240)+A240*(N240/620928963.511397+1965&gt;=A240)</f>
        <v>-11062.9320503784</v>
      </c>
      <c r="Q240" s="58" t="n">
        <f aca="false">(20866225718.4818*P240-40571164077790.8)*(20866225718.4818*P240-40571164077790.8&gt;0)</f>
        <v>-0</v>
      </c>
      <c r="R240" s="58" t="n">
        <f aca="false">Q240+N240</f>
        <v>-8089420344738.36</v>
      </c>
      <c r="S240" s="70" t="n">
        <f aca="false">F240/R240</f>
        <v>-0.0652370409504211</v>
      </c>
      <c r="T240" s="70" t="n">
        <f aca="false">(S240-S239)/S239</f>
        <v>-0.00550817852132374</v>
      </c>
      <c r="U240" s="77" t="n">
        <f aca="false">S240/S239</f>
        <v>0.994491821478676</v>
      </c>
      <c r="V240" s="58" t="n">
        <f aca="false">V239+C240</f>
        <v>32828331695767.8</v>
      </c>
      <c r="W240" s="56" t="n">
        <f aca="false">0.00000000160279982639*(V240-V239)</f>
        <v>672.49916696438</v>
      </c>
      <c r="X240" s="74" t="n">
        <f aca="false">7.01705901670781E-022*R240^2-0.0000000006323307709*R240+158.333883893958</f>
        <v>51192.2603707035</v>
      </c>
      <c r="Y240" s="56" t="n">
        <f aca="false">(0.00565476636719242*A240-10.3929282281751)*X240</f>
        <v>105687.551796426</v>
      </c>
    </row>
    <row r="241" customFormat="false" ht="12.75" hidden="false" customHeight="false" outlineLevel="0" collapsed="false">
      <c r="A241" s="55" t="n">
        <v>2204</v>
      </c>
      <c r="B241" s="56" t="n">
        <v>102.487336041359</v>
      </c>
      <c r="C241" s="57" t="n">
        <v>423605200081.842</v>
      </c>
      <c r="D241" s="58" t="n">
        <v>90176925821680</v>
      </c>
      <c r="E241" s="56" t="n">
        <v>86.1530732982309</v>
      </c>
      <c r="F241" s="58" t="n">
        <v>531862066310.165</v>
      </c>
      <c r="G241" s="59" t="n">
        <v>64195709031901.8</v>
      </c>
      <c r="H241" s="59" t="n">
        <f aca="false">I241-C241</f>
        <v>4994392205661.25</v>
      </c>
      <c r="I241" s="59" t="n">
        <f aca="false">20866225718.4818*A241-40571164077790.8</f>
        <v>5417997405743.09</v>
      </c>
      <c r="J241" s="58" t="n">
        <f aca="false">C241-F241</f>
        <v>-108256866228.323</v>
      </c>
      <c r="K241" s="58" t="n">
        <f aca="false">(J241-J240)</f>
        <v>-104783727.192688</v>
      </c>
      <c r="L241" s="78" t="n">
        <f aca="false">C241/H241</f>
        <v>0.0848161663398554</v>
      </c>
      <c r="M241" s="79" t="n">
        <f aca="false">D241/H241</f>
        <v>18.0556356225814</v>
      </c>
      <c r="N241" s="58" t="n">
        <f aca="false">N240+J241</f>
        <v>-8197677210966.69</v>
      </c>
      <c r="O241" s="70" t="n">
        <f aca="false">N241/F241</f>
        <v>-15.4131639201846</v>
      </c>
      <c r="P241" s="71" t="n">
        <f aca="false">(N241/620928963.511397+1965)*(N241/620928963.511397+1965&lt;A241)+A241*(N241/620928963.511397+1965&gt;=A241)</f>
        <v>-11237.2786706683</v>
      </c>
      <c r="Q241" s="58" t="n">
        <f aca="false">(20866225718.4818*P241-40571164077790.8)*(20866225718.4818*P241-40571164077790.8&gt;0)</f>
        <v>-0</v>
      </c>
      <c r="R241" s="58" t="n">
        <f aca="false">Q241+N241</f>
        <v>-8197677210966.69</v>
      </c>
      <c r="S241" s="70" t="n">
        <f aca="false">F241/R241</f>
        <v>-0.0648796058472089</v>
      </c>
      <c r="T241" s="70" t="n">
        <f aca="false">(S241-S240)/S240</f>
        <v>-0.00547902078335973</v>
      </c>
      <c r="U241" s="77" t="n">
        <f aca="false">S241/S240</f>
        <v>0.99452097921664</v>
      </c>
      <c r="V241" s="58" t="n">
        <f aca="false">V240+C241</f>
        <v>33251936895849.7</v>
      </c>
      <c r="W241" s="56" t="n">
        <f aca="false">0.00000000160279982639*(V241-V240)</f>
        <v>678.954341147746</v>
      </c>
      <c r="X241" s="74" t="n">
        <f aca="false">7.01705901670781E-022*R241^2-0.0000000006323307709*R241+158.333883893958</f>
        <v>52497.9554463241</v>
      </c>
      <c r="Y241" s="56" t="n">
        <f aca="false">(0.00565476636719242*A241-10.3929282281751)*X241</f>
        <v>108680.051780964</v>
      </c>
    </row>
    <row r="242" customFormat="false" ht="12.75" hidden="false" customHeight="false" outlineLevel="0" collapsed="false">
      <c r="A242" s="55" t="n">
        <v>2205</v>
      </c>
      <c r="B242" s="56" t="n">
        <v>103.509212110028</v>
      </c>
      <c r="C242" s="57" t="n">
        <v>427640093338.714</v>
      </c>
      <c r="D242" s="58" t="n">
        <v>89753320621598.1</v>
      </c>
      <c r="E242" s="56" t="n">
        <v>86.7039008634028</v>
      </c>
      <c r="F242" s="58" t="n">
        <v>535952308615.186</v>
      </c>
      <c r="G242" s="59" t="n">
        <v>63667846965591.6</v>
      </c>
      <c r="H242" s="59" t="n">
        <f aca="false">I242-C242</f>
        <v>5011223538122.86</v>
      </c>
      <c r="I242" s="59" t="n">
        <f aca="false">20866225718.4818*A242-40571164077790.8</f>
        <v>5438863631461.57</v>
      </c>
      <c r="J242" s="58" t="n">
        <f aca="false">C242-F242</f>
        <v>-108312215276.472</v>
      </c>
      <c r="K242" s="58" t="n">
        <f aca="false">(J242-J241)</f>
        <v>-55349048.1483765</v>
      </c>
      <c r="L242" s="78" t="n">
        <f aca="false">C242/H242</f>
        <v>0.0853364632580137</v>
      </c>
      <c r="M242" s="79" t="n">
        <f aca="false">D242/H242</f>
        <v>17.910460377351</v>
      </c>
      <c r="N242" s="58" t="n">
        <f aca="false">N241+J242</f>
        <v>-8305989426243.16</v>
      </c>
      <c r="O242" s="70" t="n">
        <f aca="false">N242/F242</f>
        <v>-15.4976278536881</v>
      </c>
      <c r="P242" s="71" t="n">
        <f aca="false">(N242/620928963.511397+1965)*(N242/620928963.511397+1965&lt;A242)+A242*(N242/620928963.511397+1965&gt;=A242)</f>
        <v>-11411.7144300569</v>
      </c>
      <c r="Q242" s="58" t="n">
        <f aca="false">(20866225718.4818*P242-40571164077790.8)*(20866225718.4818*P242-40571164077790.8&gt;0)</f>
        <v>-0</v>
      </c>
      <c r="R242" s="58" t="n">
        <f aca="false">Q242+N242</f>
        <v>-8305989426243.16</v>
      </c>
      <c r="S242" s="70" t="n">
        <f aca="false">F242/R242</f>
        <v>-0.0645260042014766</v>
      </c>
      <c r="T242" s="70" t="n">
        <f aca="false">(S242-S241)/S241</f>
        <v>-0.00545012012811936</v>
      </c>
      <c r="U242" s="77" t="n">
        <f aca="false">S242/S241</f>
        <v>0.994549879871881</v>
      </c>
      <c r="V242" s="58" t="n">
        <f aca="false">V241+C242</f>
        <v>33679576989188.4</v>
      </c>
      <c r="W242" s="56" t="n">
        <f aca="false">0.00000000160279982639*(V242-V241)</f>
        <v>685.421467359349</v>
      </c>
      <c r="X242" s="74" t="n">
        <f aca="false">7.01705901670781E-022*R242^2-0.0000000006323307709*R242+158.333883893958</f>
        <v>53820.7780607735</v>
      </c>
      <c r="Y242" s="56" t="n">
        <f aca="false">(0.00565476636719242*A242-10.3929282281751)*X242</f>
        <v>111722.872453228</v>
      </c>
    </row>
    <row r="243" customFormat="false" ht="12.75" hidden="false" customHeight="false" outlineLevel="0" collapsed="false">
      <c r="A243" s="55" t="n">
        <v>2206</v>
      </c>
      <c r="B243" s="56" t="n">
        <v>104.533533091038</v>
      </c>
      <c r="C243" s="57" t="n">
        <v>431681526393.766</v>
      </c>
      <c r="D243" s="58" t="n">
        <v>89325680528259.4</v>
      </c>
      <c r="E243" s="56" t="n">
        <v>87.2460212000816</v>
      </c>
      <c r="F243" s="58" t="n">
        <v>539998001469.279</v>
      </c>
      <c r="G243" s="59" t="n">
        <v>63135894656976.4</v>
      </c>
      <c r="H243" s="59" t="n">
        <f aca="false">I243-C243</f>
        <v>5028048330786.29</v>
      </c>
      <c r="I243" s="59" t="n">
        <f aca="false">20866225718.4818*A243-40571164077790.8</f>
        <v>5459729857180.06</v>
      </c>
      <c r="J243" s="58" t="n">
        <f aca="false">C243-F243</f>
        <v>-108316475075.513</v>
      </c>
      <c r="K243" s="58" t="n">
        <f aca="false">(J243-J242)</f>
        <v>-4259799.04174805</v>
      </c>
      <c r="L243" s="78" t="n">
        <f aca="false">C243/H243</f>
        <v>0.0858546891346725</v>
      </c>
      <c r="M243" s="79" t="n">
        <f aca="false">D243/H243</f>
        <v>17.7654777065937</v>
      </c>
      <c r="N243" s="58" t="n">
        <f aca="false">N242+J243</f>
        <v>-8414305901318.67</v>
      </c>
      <c r="O243" s="70" t="n">
        <f aca="false">N243/F243</f>
        <v>-15.5821056345102</v>
      </c>
      <c r="P243" s="71" t="n">
        <f aca="false">(N243/620928963.511397+1965)*(N243/620928963.511397+1965&lt;A243)+A243*(N243/620928963.511397+1965&gt;=A243)</f>
        <v>-11586.15704981</v>
      </c>
      <c r="Q243" s="58" t="n">
        <f aca="false">(20866225718.4818*P243-40571164077790.8)*(20866225718.4818*P243-40571164077790.8&gt;0)</f>
        <v>-0</v>
      </c>
      <c r="R243" s="58" t="n">
        <f aca="false">Q243+N243</f>
        <v>-8414305901318.67</v>
      </c>
      <c r="S243" s="70" t="n">
        <f aca="false">F243/R243</f>
        <v>-0.0641761789745072</v>
      </c>
      <c r="T243" s="70" t="n">
        <f aca="false">(S243-S242)/S242</f>
        <v>-0.00542146118140374</v>
      </c>
      <c r="U243" s="77" t="n">
        <f aca="false">S243/S242</f>
        <v>0.994578538818596</v>
      </c>
      <c r="V243" s="58" t="n">
        <f aca="false">V242+C243</f>
        <v>34111258515582.2</v>
      </c>
      <c r="W243" s="56" t="n">
        <f aca="false">0.00000000160279982639*(V243-V242)</f>
        <v>691.899075558338</v>
      </c>
      <c r="X243" s="74" t="n">
        <f aca="false">7.01705901670781E-022*R243^2-0.0000000006323307709*R243+158.333883893958</f>
        <v>55160.1178477184</v>
      </c>
      <c r="Y243" s="56" t="n">
        <f aca="false">(0.00565476636719242*A243-10.3929282281751)*X243</f>
        <v>114815.033900703</v>
      </c>
    </row>
    <row r="244" customFormat="false" ht="12.75" hidden="false" customHeight="false" outlineLevel="0" collapsed="false">
      <c r="A244" s="55" t="n">
        <v>2207</v>
      </c>
      <c r="B244" s="56" t="n">
        <v>105.56007237981</v>
      </c>
      <c r="C244" s="57" t="n">
        <v>435728555289.272</v>
      </c>
      <c r="D244" s="58" t="n">
        <v>88893999001865.6</v>
      </c>
      <c r="E244" s="56" t="n">
        <v>87.7790441640927</v>
      </c>
      <c r="F244" s="58" t="n">
        <v>543996530059.638</v>
      </c>
      <c r="G244" s="59" t="n">
        <v>62599896655507.2</v>
      </c>
      <c r="H244" s="59" t="n">
        <f aca="false">I244-C244</f>
        <v>5044867527609.27</v>
      </c>
      <c r="I244" s="59" t="n">
        <f aca="false">20866225718.4818*A244-40571164077790.8</f>
        <v>5480596082898.54</v>
      </c>
      <c r="J244" s="58" t="n">
        <f aca="false">C244-F244</f>
        <v>-108267974770.366</v>
      </c>
      <c r="K244" s="58" t="n">
        <f aca="false">(J244-J243)</f>
        <v>48500305.1472168</v>
      </c>
      <c r="L244" s="78" t="n">
        <f aca="false">C244/H244</f>
        <v>0.0863706634326157</v>
      </c>
      <c r="M244" s="79" t="n">
        <f aca="false">D244/H244</f>
        <v>17.6206805263709</v>
      </c>
      <c r="N244" s="58" t="n">
        <f aca="false">N243+J244</f>
        <v>-8522573876089.04</v>
      </c>
      <c r="O244" s="70" t="n">
        <f aca="false">N244/F244</f>
        <v>-15.6665960261818</v>
      </c>
      <c r="P244" s="71" t="n">
        <f aca="false">(N244/620928963.511397+1965)*(N244/620928963.511397+1965&lt;A244)+A244*(N244/620928963.511397+1965&gt;=A244)</f>
        <v>-11760.5215602978</v>
      </c>
      <c r="Q244" s="58" t="n">
        <f aca="false">(20866225718.4818*P244-40571164077790.8)*(20866225718.4818*P244-40571164077790.8&gt;0)</f>
        <v>-0</v>
      </c>
      <c r="R244" s="58" t="n">
        <f aca="false">Q244+N244</f>
        <v>-8522573876089.04</v>
      </c>
      <c r="S244" s="70" t="n">
        <f aca="false">F244/R244</f>
        <v>-0.063830075041752</v>
      </c>
      <c r="T244" s="70" t="n">
        <f aca="false">(S244-S243)/S243</f>
        <v>-0.00539302804071081</v>
      </c>
      <c r="U244" s="77" t="n">
        <f aca="false">S244/S243</f>
        <v>0.994606971959289</v>
      </c>
      <c r="V244" s="58" t="n">
        <f aca="false">V243+C244</f>
        <v>34546987070871.4</v>
      </c>
      <c r="W244" s="56" t="n">
        <f aca="false">0.00000000160279982639*(V244-V243)</f>
        <v>698.38565276944</v>
      </c>
      <c r="X244" s="74" t="n">
        <f aca="false">7.01705901670781E-022*R244^2-0.0000000006323307709*R244+158.333883893958</f>
        <v>56515.312339234</v>
      </c>
      <c r="Y244" s="56" t="n">
        <f aca="false">(0.00565476636719242*A244-10.3929282281751)*X244</f>
        <v>117955.433661579</v>
      </c>
    </row>
    <row r="245" customFormat="false" ht="12.75" hidden="false" customHeight="false" outlineLevel="0" collapsed="false">
      <c r="A245" s="55" t="n">
        <v>2208</v>
      </c>
      <c r="B245" s="56" t="n">
        <v>106.588596408126</v>
      </c>
      <c r="C245" s="57" t="n">
        <v>439780208999.727</v>
      </c>
      <c r="D245" s="58" t="n">
        <v>88458270446576.4</v>
      </c>
      <c r="E245" s="56" t="n">
        <v>88.3025748867521</v>
      </c>
      <c r="F245" s="58" t="n">
        <v>547945237469.39</v>
      </c>
      <c r="G245" s="59" t="n">
        <v>62059900125447.5</v>
      </c>
      <c r="H245" s="59" t="n">
        <f aca="false">I245-C245</f>
        <v>5061682099617.29</v>
      </c>
      <c r="I245" s="59" t="n">
        <f aca="false">20866225718.4818*A245-40571164077790.8</f>
        <v>5501462308617.02</v>
      </c>
      <c r="J245" s="58" t="n">
        <f aca="false">C245-F245</f>
        <v>-108165028469.663</v>
      </c>
      <c r="K245" s="58" t="n">
        <f aca="false">(J245-J244)</f>
        <v>102946300.703369</v>
      </c>
      <c r="L245" s="78" t="n">
        <f aca="false">C245/H245</f>
        <v>0.0868842018018039</v>
      </c>
      <c r="M245" s="79" t="n">
        <f aca="false">D245/H245</f>
        <v>17.4760620492671</v>
      </c>
      <c r="N245" s="58" t="n">
        <f aca="false">N244+J245</f>
        <v>-8630738904558.7</v>
      </c>
      <c r="O245" s="70" t="n">
        <f aca="false">N245/F245</f>
        <v>-15.7510975812448</v>
      </c>
      <c r="P245" s="71" t="n">
        <f aca="false">(N245/620928963.511397+1965)*(N245/620928963.511397+1965&lt;A245)+A245*(N245/620928963.511397+1965&gt;=A245)</f>
        <v>-11934.720276779</v>
      </c>
      <c r="Q245" s="58" t="n">
        <f aca="false">(20866225718.4818*P245-40571164077790.8)*(20866225718.4818*P245-40571164077790.8&gt;0)</f>
        <v>-0</v>
      </c>
      <c r="R245" s="58" t="n">
        <f aca="false">Q245+N245</f>
        <v>-8630738904558.7</v>
      </c>
      <c r="S245" s="70" t="n">
        <f aca="false">F245/R245</f>
        <v>-0.0634876391846321</v>
      </c>
      <c r="T245" s="70" t="n">
        <f aca="false">(S245-S244)/S244</f>
        <v>-0.00536480423837622</v>
      </c>
      <c r="U245" s="77" t="n">
        <f aca="false">S245/S244</f>
        <v>0.994635195761624</v>
      </c>
      <c r="V245" s="58" t="n">
        <f aca="false">V244+C245</f>
        <v>34986767279871.2</v>
      </c>
      <c r="W245" s="56" t="n">
        <f aca="false">0.00000000160279982639*(V245-V244)</f>
        <v>704.879642633134</v>
      </c>
      <c r="X245" s="74" t="n">
        <f aca="false">7.01705901670781E-022*R245^2-0.0000000006323307709*R245+158.333883893958</f>
        <v>57885.6455212118</v>
      </c>
      <c r="Y245" s="56" t="n">
        <f aca="false">(0.00565476636719242*A245-10.3929282281751)*X245</f>
        <v>121142.842228409</v>
      </c>
    </row>
    <row r="246" customFormat="false" ht="12.75" hidden="false" customHeight="false" outlineLevel="0" collapsed="false">
      <c r="A246" s="55" t="n">
        <v>2209</v>
      </c>
      <c r="B246" s="56" t="n">
        <v>107.618864564471</v>
      </c>
      <c r="C246" s="57" t="n">
        <v>443835489162.875</v>
      </c>
      <c r="D246" s="58" t="n">
        <v>88018490237576.6</v>
      </c>
      <c r="E246" s="56" t="n">
        <v>88.8162139805363</v>
      </c>
      <c r="F246" s="58" t="n">
        <v>551841425740.81</v>
      </c>
      <c r="G246" s="59" t="n">
        <v>61515954887978.1</v>
      </c>
      <c r="H246" s="59" t="n">
        <f aca="false">I246-C246</f>
        <v>5078493045172.63</v>
      </c>
      <c r="I246" s="59" t="n">
        <f aca="false">20866225718.4818*A246-40571164077790.8</f>
        <v>5522328534335.5</v>
      </c>
      <c r="J246" s="58" t="n">
        <f aca="false">C246-F246</f>
        <v>-108005936577.935</v>
      </c>
      <c r="K246" s="58" t="n">
        <f aca="false">(J246-J245)</f>
        <v>159091891.727661</v>
      </c>
      <c r="L246" s="78" t="n">
        <f aca="false">C246/H246</f>
        <v>0.0873951160738054</v>
      </c>
      <c r="M246" s="79" t="n">
        <f aca="false">D246/H246</f>
        <v>17.3316157873334</v>
      </c>
      <c r="N246" s="58" t="n">
        <f aca="false">N245+J246</f>
        <v>-8738744841136.64</v>
      </c>
      <c r="O246" s="70" t="n">
        <f aca="false">N246/F246</f>
        <v>-15.8356086250782</v>
      </c>
      <c r="P246" s="71" t="n">
        <f aca="false">(N246/620928963.511397+1965)*(N246/620928963.511397+1965&lt;A246)+A246*(N246/620928963.511397+1965&gt;=A246)</f>
        <v>-12108.6627773303</v>
      </c>
      <c r="Q246" s="58" t="n">
        <f aca="false">(20866225718.4818*P246-40571164077790.8)*(20866225718.4818*P246-40571164077790.8&gt;0)</f>
        <v>-0</v>
      </c>
      <c r="R246" s="58" t="n">
        <f aca="false">Q246+N246</f>
        <v>-8738744841136.64</v>
      </c>
      <c r="S246" s="70" t="n">
        <f aca="false">F246/R246</f>
        <v>-0.0631488200849028</v>
      </c>
      <c r="T246" s="70" t="n">
        <f aca="false">(S246-S245)/S245</f>
        <v>-0.0053367727022259</v>
      </c>
      <c r="U246" s="77" t="n">
        <f aca="false">S246/S245</f>
        <v>0.994663227297774</v>
      </c>
      <c r="V246" s="58" t="n">
        <f aca="false">V245+C246</f>
        <v>35430602769034</v>
      </c>
      <c r="W246" s="56" t="n">
        <f aca="false">0.00000000160279982639*(V246-V245)</f>
        <v>711.379444974573</v>
      </c>
      <c r="X246" s="74" t="n">
        <f aca="false">7.01705901670781E-022*R246^2-0.0000000006323307709*R246+158.333883893958</f>
        <v>59270.34643432</v>
      </c>
      <c r="Y246" s="56" t="n">
        <f aca="false">(0.00565476636719242*A246-10.3929282281751)*X246</f>
        <v>124375.898598335</v>
      </c>
    </row>
    <row r="247" customFormat="false" ht="12.75" hidden="false" customHeight="false" outlineLevel="0" collapsed="false">
      <c r="A247" s="55" t="n">
        <v>2210</v>
      </c>
      <c r="B247" s="56" t="n">
        <v>108.650629117142</v>
      </c>
      <c r="C247" s="57" t="n">
        <v>447893369822.879</v>
      </c>
      <c r="D247" s="58" t="n">
        <v>87574654748413.8</v>
      </c>
      <c r="E247" s="56" t="n">
        <v>89.3195577589381</v>
      </c>
      <c r="F247" s="58" t="n">
        <v>555682357036.123</v>
      </c>
      <c r="G247" s="59" t="n">
        <v>60968113462237.3</v>
      </c>
      <c r="H247" s="59" t="n">
        <f aca="false">I247-C247</f>
        <v>5095301390231.11</v>
      </c>
      <c r="I247" s="59" t="n">
        <f aca="false">20866225718.4818*A247-40571164077790.8</f>
        <v>5543194760053.98</v>
      </c>
      <c r="J247" s="58" t="n">
        <f aca="false">C247-F247</f>
        <v>-107788987213.244</v>
      </c>
      <c r="K247" s="58" t="n">
        <f aca="false">(J247-J246)</f>
        <v>216949364.690918</v>
      </c>
      <c r="L247" s="78" t="n">
        <f aca="false">C247/H247</f>
        <v>0.0879032142596306</v>
      </c>
      <c r="M247" s="79" t="n">
        <f aca="false">D247/H247</f>
        <v>17.1873355551283</v>
      </c>
      <c r="N247" s="58" t="n">
        <f aca="false">N246+J247</f>
        <v>-8846533828349.88</v>
      </c>
      <c r="O247" s="70" t="n">
        <f aca="false">N247/F247</f>
        <v>-15.9201272387613</v>
      </c>
      <c r="P247" s="71" t="n">
        <f aca="false">(N247/620928963.511397+1965)*(N247/620928963.511397+1965&lt;A247)+A247*(N247/620928963.511397+1965&gt;=A247)</f>
        <v>-12282.2558830597</v>
      </c>
      <c r="Q247" s="58" t="n">
        <f aca="false">(20866225718.4818*P247-40571164077790.8)*(20866225718.4818*P247-40571164077790.8&gt;0)</f>
        <v>-0</v>
      </c>
      <c r="R247" s="58" t="n">
        <f aca="false">Q247+N247</f>
        <v>-8846533828349.88</v>
      </c>
      <c r="S247" s="70" t="n">
        <f aca="false">F247/R247</f>
        <v>-0.0628135683215686</v>
      </c>
      <c r="T247" s="70" t="n">
        <f aca="false">(S247-S246)/S246</f>
        <v>-0.00530891571502856</v>
      </c>
      <c r="U247" s="77" t="n">
        <f aca="false">S247/S246</f>
        <v>0.994691084284971</v>
      </c>
      <c r="V247" s="58" t="n">
        <f aca="false">V246+C247</f>
        <v>35878496138856.9</v>
      </c>
      <c r="W247" s="56" t="n">
        <f aca="false">0.00000000160279982639*(V247-V246)</f>
        <v>717.883415391925</v>
      </c>
      <c r="X247" s="74" t="n">
        <f aca="false">7.01705901670781E-022*R247^2-0.0000000006323307709*R247+158.333883893958</f>
        <v>60668.5878276072</v>
      </c>
      <c r="Y247" s="56" t="n">
        <f aca="false">(0.00565476636719242*A247-10.3929282281751)*X247</f>
        <v>127653.105886615</v>
      </c>
    </row>
    <row r="248" customFormat="false" ht="12.75" hidden="false" customHeight="false" outlineLevel="0" collapsed="false">
      <c r="A248" s="55" t="n">
        <v>2211</v>
      </c>
      <c r="B248" s="56" t="n">
        <v>109.683635140422</v>
      </c>
      <c r="C248" s="57" t="n">
        <v>451952797186.747</v>
      </c>
      <c r="D248" s="58" t="n">
        <v>87126761378590.9</v>
      </c>
      <c r="E248" s="56" t="n">
        <v>89.8121984709119</v>
      </c>
      <c r="F248" s="58" t="n">
        <v>559465254899.299</v>
      </c>
      <c r="G248" s="59" t="n">
        <v>60416431105201.2</v>
      </c>
      <c r="H248" s="59" t="n">
        <f aca="false">I248-C248</f>
        <v>5112108188585.71</v>
      </c>
      <c r="I248" s="59" t="n">
        <f aca="false">20866225718.4818*A248-40571164077790.8</f>
        <v>5564060985772.46</v>
      </c>
      <c r="J248" s="58" t="n">
        <f aca="false">C248-F248</f>
        <v>-107512457712.551</v>
      </c>
      <c r="K248" s="58" t="n">
        <f aca="false">(J248-J247)</f>
        <v>276529500.693176</v>
      </c>
      <c r="L248" s="78" t="n">
        <f aca="false">C248/H248</f>
        <v>0.0884083005512022</v>
      </c>
      <c r="M248" s="79" t="n">
        <f aca="false">D248/H248</f>
        <v>17.0432154728507</v>
      </c>
      <c r="N248" s="58" t="n">
        <f aca="false">N247+J248</f>
        <v>-8954046286062.43</v>
      </c>
      <c r="O248" s="70" t="n">
        <f aca="false">N248/F248</f>
        <v>-16.0046512408963</v>
      </c>
      <c r="P248" s="71" t="n">
        <f aca="false">(N248/620928963.511397+1965)*(N248/620928963.511397+1965&lt;A248)+A248*(N248/620928963.511397+1965&gt;=A248)</f>
        <v>-12455.4036407429</v>
      </c>
      <c r="Q248" s="58" t="n">
        <f aca="false">(20866225718.4818*P248-40571164077790.8)*(20866225718.4818*P248-40571164077790.8&gt;0)</f>
        <v>-0</v>
      </c>
      <c r="R248" s="58" t="n">
        <f aca="false">Q248+N248</f>
        <v>-8954046286062.43</v>
      </c>
      <c r="S248" s="70" t="n">
        <f aca="false">F248/R248</f>
        <v>-0.0624818363704623</v>
      </c>
      <c r="T248" s="70" t="n">
        <f aca="false">(S248-S247)/S247</f>
        <v>-0.00528121487077441</v>
      </c>
      <c r="U248" s="77" t="n">
        <f aca="false">S248/S247</f>
        <v>0.994718785129226</v>
      </c>
      <c r="V248" s="58" t="n">
        <f aca="false">V247+C248</f>
        <v>36330448936043.7</v>
      </c>
      <c r="W248" s="56" t="n">
        <f aca="false">0.00000000160279982639*(V248-V247)</f>
        <v>724.389864865974</v>
      </c>
      <c r="X248" s="74" t="n">
        <f aca="false">7.01705901670781E-022*R248^2-0.0000000006323307709*R248+158.333883893958</f>
        <v>62079.4848721633</v>
      </c>
      <c r="Y248" s="56" t="n">
        <f aca="false">(0.00565476636719242*A248-10.3929282281751)*X248</f>
        <v>130972.827021177</v>
      </c>
    </row>
    <row r="249" customFormat="false" ht="12.75" hidden="false" customHeight="false" outlineLevel="0" collapsed="false">
      <c r="A249" s="55" t="n">
        <v>2212</v>
      </c>
      <c r="B249" s="56" t="n">
        <v>110.717620443966</v>
      </c>
      <c r="C249" s="57" t="n">
        <v>456012689394.699</v>
      </c>
      <c r="D249" s="58" t="n">
        <v>86674808581404.1</v>
      </c>
      <c r="E249" s="56" t="n">
        <v>90.2937245502035</v>
      </c>
      <c r="F249" s="58" t="n">
        <v>563187305621.463</v>
      </c>
      <c r="G249" s="59" t="n">
        <v>59860965850301.9</v>
      </c>
      <c r="H249" s="59" t="n">
        <f aca="false">I249-C249</f>
        <v>5128914522096.25</v>
      </c>
      <c r="I249" s="59" t="n">
        <f aca="false">20866225718.4818*A249-40571164077790.8</f>
        <v>5584927211490.95</v>
      </c>
      <c r="J249" s="58" t="n">
        <f aca="false">C249-F249</f>
        <v>-107174616226.764</v>
      </c>
      <c r="K249" s="58" t="n">
        <f aca="false">(J249-J248)</f>
        <v>337841485.786743</v>
      </c>
      <c r="L249" s="78" t="n">
        <f aca="false">C249/H249</f>
        <v>0.0889101753265955</v>
      </c>
      <c r="M249" s="79" t="n">
        <f aca="false">D249/H249</f>
        <v>16.8992499695587</v>
      </c>
      <c r="N249" s="58" t="n">
        <f aca="false">N248+J249</f>
        <v>-9061220902289.2</v>
      </c>
      <c r="O249" s="70" t="n">
        <f aca="false">N249/F249</f>
        <v>-16.0891781683367</v>
      </c>
      <c r="P249" s="71" t="n">
        <f aca="false">(N249/620928963.511397+1965)*(N249/620928963.511397+1965&lt;A249)+A249*(N249/620928963.511397+1965&gt;=A249)</f>
        <v>-12628.0073080298</v>
      </c>
      <c r="Q249" s="58" t="n">
        <f aca="false">(20866225718.4818*P249-40571164077790.8)*(20866225718.4818*P249-40571164077790.8&gt;0)</f>
        <v>-0</v>
      </c>
      <c r="R249" s="58" t="n">
        <f aca="false">Q249+N249</f>
        <v>-9061220902289.2</v>
      </c>
      <c r="S249" s="70" t="n">
        <f aca="false">F249/R249</f>
        <v>-0.0621535786065188</v>
      </c>
      <c r="T249" s="70" t="n">
        <f aca="false">(S249-S248)/S248</f>
        <v>-0.00525365102903126</v>
      </c>
      <c r="U249" s="77" t="n">
        <f aca="false">S249/S248</f>
        <v>0.994746348970969</v>
      </c>
      <c r="V249" s="58" t="n">
        <f aca="false">V248+C249</f>
        <v>36786461625438.4</v>
      </c>
      <c r="W249" s="56" t="n">
        <f aca="false">0.00000000160279982639*(V249-V248)</f>
        <v>730.897059392018</v>
      </c>
      <c r="X249" s="74" t="n">
        <f aca="false">7.01705901670781E-022*R249^2-0.0000000006323307709*R249+158.333883893958</f>
        <v>63502.0939425712</v>
      </c>
      <c r="Y249" s="56" t="n">
        <f aca="false">(0.00565476636719242*A249-10.3929282281751)*X249</f>
        <v>134333.280536937</v>
      </c>
    </row>
    <row r="250" customFormat="false" ht="12.75" hidden="false" customHeight="false" outlineLevel="0" collapsed="false">
      <c r="A250" s="55" t="n">
        <v>2213</v>
      </c>
      <c r="B250" s="56" t="n">
        <v>111.752315505665</v>
      </c>
      <c r="C250" s="57" t="n">
        <v>460071936305.358</v>
      </c>
      <c r="D250" s="58" t="n">
        <v>86218795892009.4</v>
      </c>
      <c r="E250" s="56" t="n">
        <v>90.7637208798915</v>
      </c>
      <c r="F250" s="58" t="n">
        <v>566845659712.88</v>
      </c>
      <c r="G250" s="59" t="n">
        <v>59301778544680.4</v>
      </c>
      <c r="H250" s="59" t="n">
        <f aca="false">I250-C250</f>
        <v>5145721500904.07</v>
      </c>
      <c r="I250" s="59" t="n">
        <f aca="false">20866225718.4818*A250-40571164077790.8</f>
        <v>5605793437209.43</v>
      </c>
      <c r="J250" s="58" t="n">
        <f aca="false">C250-F250</f>
        <v>-106773723407.522</v>
      </c>
      <c r="K250" s="58" t="n">
        <f aca="false">(J250-J249)</f>
        <v>400892819.242188</v>
      </c>
      <c r="L250" s="78" t="n">
        <f aca="false">C250/H250</f>
        <v>0.089408635159234</v>
      </c>
      <c r="M250" s="79" t="n">
        <f aca="false">D250/H250</f>
        <v>16.7554337864693</v>
      </c>
      <c r="N250" s="58" t="n">
        <f aca="false">N249+J250</f>
        <v>-9167994625696.72</v>
      </c>
      <c r="O250" s="70" t="n">
        <f aca="false">N250/F250</f>
        <v>-16.173705255749</v>
      </c>
      <c r="P250" s="71" t="n">
        <f aca="false">(N250/620928963.511397+1965)*(N250/620928963.511397+1965&lt;A250)+A250*(N250/620928963.511397+1965&gt;=A250)</f>
        <v>-12799.965341367</v>
      </c>
      <c r="Q250" s="58" t="n">
        <f aca="false">(20866225718.4818*P250-40571164077790.8)*(20866225718.4818*P250-40571164077790.8&gt;0)</f>
        <v>-0</v>
      </c>
      <c r="R250" s="58" t="n">
        <f aca="false">Q250+N250</f>
        <v>-9167994625696.72</v>
      </c>
      <c r="S250" s="70" t="n">
        <f aca="false">F250/R250</f>
        <v>-0.0618287513088287</v>
      </c>
      <c r="T250" s="70" t="n">
        <f aca="false">(S250-S249)/S249</f>
        <v>-0.00522620426647616</v>
      </c>
      <c r="U250" s="77" t="n">
        <f aca="false">S250/S249</f>
        <v>0.994773795733524</v>
      </c>
      <c r="V250" s="58" t="n">
        <f aca="false">V249+C250</f>
        <v>37246533561743.7</v>
      </c>
      <c r="W250" s="56" t="n">
        <f aca="false">0.00000000160279982639*(V250-V249)</f>
        <v>737.403219635692</v>
      </c>
      <c r="X250" s="74" t="n">
        <f aca="false">7.01705901670781E-022*R250^2-0.0000000006323307709*R250+158.333883893958</f>
        <v>64935.411474198</v>
      </c>
      <c r="Y250" s="56" t="n">
        <f aca="false">(0.00565476636719242*A250-10.3929282281751)*X250</f>
        <v>137732.536489626</v>
      </c>
    </row>
    <row r="251" customFormat="false" ht="12.75" hidden="false" customHeight="false" outlineLevel="0" collapsed="false">
      <c r="A251" s="55" t="n">
        <v>2214</v>
      </c>
      <c r="B251" s="56" t="n">
        <v>112.787443408177</v>
      </c>
      <c r="C251" s="57" t="n">
        <v>464129399296.712</v>
      </c>
      <c r="D251" s="58" t="n">
        <v>85758723955704.1</v>
      </c>
      <c r="E251" s="56" t="n">
        <v>91.2217690724477</v>
      </c>
      <c r="F251" s="58" t="n">
        <v>570437433484.298</v>
      </c>
      <c r="G251" s="59" t="n">
        <v>58738932884967.5</v>
      </c>
      <c r="H251" s="59" t="n">
        <f aca="false">I251-C251</f>
        <v>5162530263631.19</v>
      </c>
      <c r="I251" s="59" t="n">
        <f aca="false">20866225718.4818*A251-40571164077790.8</f>
        <v>5626659662927.91</v>
      </c>
      <c r="J251" s="58" t="n">
        <f aca="false">C251-F251</f>
        <v>-106308034187.586</v>
      </c>
      <c r="K251" s="58" t="n">
        <f aca="false">(J251-J250)</f>
        <v>465689219.936218</v>
      </c>
      <c r="L251" s="78" t="n">
        <f aca="false">C251/H251</f>
        <v>0.0899034728312188</v>
      </c>
      <c r="M251" s="79" t="n">
        <f aca="false">D251/H251</f>
        <v>16.6117619803324</v>
      </c>
      <c r="N251" s="58" t="n">
        <f aca="false">N250+J251</f>
        <v>-9274302659884.31</v>
      </c>
      <c r="O251" s="70" t="n">
        <f aca="false">N251/F251</f>
        <v>-16.2582294139355</v>
      </c>
      <c r="P251" s="71" t="n">
        <f aca="false">(N251/620928963.511397+1965)*(N251/620928963.511397+1965&lt;A251)+A251*(N251/620928963.511397+1965&gt;=A251)</f>
        <v>-12971.1733867872</v>
      </c>
      <c r="Q251" s="58" t="n">
        <f aca="false">(20866225718.4818*P251-40571164077790.8)*(20866225718.4818*P251-40571164077790.8&gt;0)</f>
        <v>-0</v>
      </c>
      <c r="R251" s="58" t="n">
        <f aca="false">Q251+N251</f>
        <v>-9274302659884.31</v>
      </c>
      <c r="S251" s="70" t="n">
        <f aca="false">F251/R251</f>
        <v>-0.0615073126685531</v>
      </c>
      <c r="T251" s="70" t="n">
        <f aca="false">(S251-S250)/S250</f>
        <v>-0.00519885382562567</v>
      </c>
      <c r="U251" s="77" t="n">
        <f aca="false">S251/S250</f>
        <v>0.994801146174374</v>
      </c>
      <c r="V251" s="58" t="n">
        <f aca="false">V250+C251</f>
        <v>37710662961040.4</v>
      </c>
      <c r="W251" s="56" t="n">
        <f aca="false">0.00000000160279982639*(V251-V250)</f>
        <v>743.906520613801</v>
      </c>
      <c r="X251" s="74" t="n">
        <f aca="false">7.01705901670781E-022*R251^2-0.0000000006323307709*R251+158.333883893958</f>
        <v>66378.3729046772</v>
      </c>
      <c r="Y251" s="56" t="n">
        <f aca="false">(0.00565476636719242*A251-10.3929282281751)*X251</f>
        <v>141168.512509907</v>
      </c>
    </row>
    <row r="252" customFormat="false" ht="12.75" hidden="false" customHeight="false" outlineLevel="0" collapsed="false">
      <c r="A252" s="55" t="n">
        <v>2215</v>
      </c>
      <c r="B252" s="56" t="n">
        <v>113.822719779359</v>
      </c>
      <c r="C252" s="57" t="n">
        <v>468183911083.534</v>
      </c>
      <c r="D252" s="58" t="n">
        <v>85294594556407.4</v>
      </c>
      <c r="E252" s="56" t="n">
        <v>91.6674477655708</v>
      </c>
      <c r="F252" s="58" t="n">
        <v>573959710740.153</v>
      </c>
      <c r="G252" s="59" t="n">
        <v>58172495451483.2</v>
      </c>
      <c r="H252" s="59" t="n">
        <f aca="false">I252-C252</f>
        <v>5179341977562.86</v>
      </c>
      <c r="I252" s="59" t="n">
        <f aca="false">20866225718.4818*A252-40571164077790.8</f>
        <v>5647525888646.39</v>
      </c>
      <c r="J252" s="58" t="n">
        <f aca="false">C252-F252</f>
        <v>-105775799656.619</v>
      </c>
      <c r="K252" s="58" t="n">
        <f aca="false">(J252-J251)</f>
        <v>532234530.966675</v>
      </c>
      <c r="L252" s="78" t="n">
        <f aca="false">C252/H252</f>
        <v>0.0903944773509314</v>
      </c>
      <c r="M252" s="79" t="n">
        <f aca="false">D252/H252</f>
        <v>16.4682299268724</v>
      </c>
      <c r="N252" s="58" t="n">
        <f aca="false">N251+J252</f>
        <v>-9380078459540.92</v>
      </c>
      <c r="O252" s="70" t="n">
        <f aca="false">N252/F252</f>
        <v>-16.3427472068463</v>
      </c>
      <c r="P252" s="71" t="n">
        <f aca="false">(N252/620928963.511397+1965)*(N252/620928963.511397+1965&lt;A252)+A252*(N252/620928963.511397+1965&gt;=A252)</f>
        <v>-13141.5242737203</v>
      </c>
      <c r="Q252" s="58" t="n">
        <f aca="false">(20866225718.4818*P252-40571164077790.8)*(20866225718.4818*P252-40571164077790.8&gt;0)</f>
        <v>-0</v>
      </c>
      <c r="R252" s="58" t="n">
        <f aca="false">Q252+N252</f>
        <v>-9380078459540.92</v>
      </c>
      <c r="S252" s="70" t="n">
        <f aca="false">F252/R252</f>
        <v>-0.0611892227997679</v>
      </c>
      <c r="T252" s="70" t="n">
        <f aca="false">(S252-S251)/S251</f>
        <v>-0.00517157806095895</v>
      </c>
      <c r="U252" s="77" t="n">
        <f aca="false">S252/S251</f>
        <v>0.994828421939041</v>
      </c>
      <c r="V252" s="58" t="n">
        <f aca="false">V251+C252</f>
        <v>38178846872124</v>
      </c>
      <c r="W252" s="56" t="n">
        <f aca="false">0.00000000160279982639*(V252-V251)</f>
        <v>750.4050914018</v>
      </c>
      <c r="X252" s="74" t="n">
        <f aca="false">7.01705901670781E-022*R252^2-0.0000000006323307709*R252+158.333883893958</f>
        <v>67829.8517082284</v>
      </c>
      <c r="Y252" s="56" t="n">
        <f aca="false">(0.00565476636719242*A252-10.3929282281751)*X252</f>
        <v>144638.970019539</v>
      </c>
    </row>
    <row r="253" customFormat="false" ht="12.75" hidden="false" customHeight="false" outlineLevel="0" collapsed="false">
      <c r="A253" s="55" t="n">
        <v>2216</v>
      </c>
      <c r="B253" s="56" t="n">
        <v>114.857852736861</v>
      </c>
      <c r="C253" s="57" t="n">
        <v>472234275552.47</v>
      </c>
      <c r="D253" s="58" t="n">
        <v>84826410645323.8</v>
      </c>
      <c r="E253" s="56" t="n">
        <v>92.1003329341135</v>
      </c>
      <c r="F253" s="58" t="n">
        <v>577409544586.581</v>
      </c>
      <c r="G253" s="59" t="n">
        <v>57602535740743.1</v>
      </c>
      <c r="H253" s="59" t="n">
        <f aca="false">I253-C253</f>
        <v>5196157838812.41</v>
      </c>
      <c r="I253" s="59" t="n">
        <f aca="false">20866225718.4818*A253-40571164077790.8</f>
        <v>5668392114364.88</v>
      </c>
      <c r="J253" s="58" t="n">
        <f aca="false">C253-F253</f>
        <v>-105175269034.112</v>
      </c>
      <c r="K253" s="58" t="n">
        <f aca="false">(J253-J252)</f>
        <v>600530622.507507</v>
      </c>
      <c r="L253" s="78" t="n">
        <f aca="false">C253/H253</f>
        <v>0.0908814339751465</v>
      </c>
      <c r="M253" s="79" t="n">
        <f aca="false">D253/H253</f>
        <v>16.3248333242916</v>
      </c>
      <c r="N253" s="58" t="n">
        <f aca="false">N252+J253</f>
        <v>-9485253728575.04</v>
      </c>
      <c r="O253" s="70" t="n">
        <f aca="false">N253/F253</f>
        <v>-16.4272548271892</v>
      </c>
      <c r="P253" s="71" t="n">
        <f aca="false">(N253/620928963.511397+1965)*(N253/620928963.511397+1965&lt;A253)+A253*(N253/620928963.511397+1965&gt;=A253)</f>
        <v>-13310.9080119814</v>
      </c>
      <c r="Q253" s="58" t="n">
        <f aca="false">(20866225718.4818*P253-40571164077790.8)*(20866225718.4818*P253-40571164077790.8&gt;0)</f>
        <v>-0</v>
      </c>
      <c r="R253" s="58" t="n">
        <f aca="false">Q253+N253</f>
        <v>-9485253728575.04</v>
      </c>
      <c r="S253" s="70" t="n">
        <f aca="false">F253/R253</f>
        <v>-0.0608744437533697</v>
      </c>
      <c r="T253" s="70" t="n">
        <f aca="false">(S253-S252)/S252</f>
        <v>-0.00514435438129744</v>
      </c>
      <c r="U253" s="77" t="n">
        <f aca="false">S253/S252</f>
        <v>0.994855645618703</v>
      </c>
      <c r="V253" s="58" t="n">
        <f aca="false">V252+C253</f>
        <v>38651081147676.4</v>
      </c>
      <c r="W253" s="56" t="n">
        <f aca="false">0.00000000160279982639*(V253-V252)</f>
        <v>756.897014869417</v>
      </c>
      <c r="X253" s="74" t="n">
        <f aca="false">7.01705901670781E-022*R253^2-0.0000000006323307709*R253+158.333883893958</f>
        <v>69288.6585317456</v>
      </c>
      <c r="Y253" s="56" t="n">
        <f aca="false">(0.00565476636719242*A253-10.3929282281751)*X253</f>
        <v>148141.510632356</v>
      </c>
    </row>
    <row r="254" customFormat="false" ht="12.75" hidden="false" customHeight="false" outlineLevel="0" collapsed="false">
      <c r="A254" s="55" t="n">
        <v>2217</v>
      </c>
      <c r="B254" s="56" t="n">
        <v>115.892542837119</v>
      </c>
      <c r="C254" s="57" t="n">
        <v>476279267615.599</v>
      </c>
      <c r="D254" s="58" t="n">
        <v>84354176369771.4</v>
      </c>
      <c r="E254" s="56" t="n">
        <v>92.5199982183332</v>
      </c>
      <c r="F254" s="58" t="n">
        <v>580783959356.606</v>
      </c>
      <c r="G254" s="59" t="n">
        <v>57029126196156.5</v>
      </c>
      <c r="H254" s="59" t="n">
        <f aca="false">I254-C254</f>
        <v>5212979072467.75</v>
      </c>
      <c r="I254" s="59" t="n">
        <f aca="false">20866225718.4818*A254-40571164077790.8</f>
        <v>5689258340083.35</v>
      </c>
      <c r="J254" s="58" t="n">
        <f aca="false">C254-F254</f>
        <v>-104504691741.007</v>
      </c>
      <c r="K254" s="58" t="n">
        <f aca="false">(J254-J253)</f>
        <v>670577293.104614</v>
      </c>
      <c r="L254" s="78" t="n">
        <f aca="false">C254/H254</f>
        <v>0.0913641242358058</v>
      </c>
      <c r="M254" s="79" t="n">
        <f aca="false">D254/H254</f>
        <v>16.1815681968275</v>
      </c>
      <c r="N254" s="58" t="n">
        <f aca="false">N253+J254</f>
        <v>-9589758420316.04</v>
      </c>
      <c r="O254" s="70" t="n">
        <f aca="false">N254/F254</f>
        <v>-16.5117480705555</v>
      </c>
      <c r="P254" s="71" t="n">
        <f aca="false">(N254/620928963.511397+1965)*(N254/620928963.511397+1965&lt;A254)+A254*(N254/620928963.511397+1965&gt;=A254)</f>
        <v>-13479.211792095</v>
      </c>
      <c r="Q254" s="58" t="n">
        <f aca="false">(20866225718.4818*P254-40571164077790.8)*(20866225718.4818*P254-40571164077790.8&gt;0)</f>
        <v>-0</v>
      </c>
      <c r="R254" s="58" t="n">
        <f aca="false">Q254+N254</f>
        <v>-9589758420316.04</v>
      </c>
      <c r="S254" s="70" t="n">
        <f aca="false">F254/R254</f>
        <v>-0.0605629395341396</v>
      </c>
      <c r="T254" s="70" t="n">
        <f aca="false">(S254-S253)/S253</f>
        <v>-0.00511715918903832</v>
      </c>
      <c r="U254" s="77" t="n">
        <f aca="false">S254/S253</f>
        <v>0.994882840810962</v>
      </c>
      <c r="V254" s="58" t="n">
        <f aca="false">V253+C254</f>
        <v>39127360415292</v>
      </c>
      <c r="W254" s="56" t="n">
        <f aca="false">0.00000000160279982639*(V254-V253)</f>
        <v>763.380327445942</v>
      </c>
      <c r="X254" s="74" t="n">
        <f aca="false">7.01705901670781E-022*R254^2-0.0000000006323307709*R254+158.333883893958</f>
        <v>70753.5404418473</v>
      </c>
      <c r="Y254" s="56" t="n">
        <f aca="false">(0.00565476636719242*A254-10.3929282281751)*X254</f>
        <v>151673.572763816</v>
      </c>
    </row>
    <row r="255" customFormat="false" ht="12.75" hidden="false" customHeight="false" outlineLevel="0" collapsed="false">
      <c r="A255" s="55" t="n">
        <v>2218</v>
      </c>
      <c r="B255" s="56" t="n">
        <v>116.926483028974</v>
      </c>
      <c r="C255" s="57" t="n">
        <v>480317633083.401</v>
      </c>
      <c r="D255" s="58" t="n">
        <v>83877897102155.8</v>
      </c>
      <c r="E255" s="56" t="n">
        <v>92.9260152686885</v>
      </c>
      <c r="F255" s="58" t="n">
        <v>584079952654.891</v>
      </c>
      <c r="G255" s="59" t="n">
        <v>56452342236799.9</v>
      </c>
      <c r="H255" s="59" t="n">
        <f aca="false">I255-C255</f>
        <v>5229806932718.44</v>
      </c>
      <c r="I255" s="59" t="n">
        <f aca="false">20866225718.4818*A255-40571164077790.8</f>
        <v>5710124565801.84</v>
      </c>
      <c r="J255" s="58" t="n">
        <f aca="false">C255-F255</f>
        <v>-103762319571.49</v>
      </c>
      <c r="K255" s="58" t="n">
        <f aca="false">(J255-J254)</f>
        <v>742372169.517456</v>
      </c>
      <c r="L255" s="78" t="n">
        <f aca="false">C255/H255</f>
        <v>0.091842325971627</v>
      </c>
      <c r="M255" s="79" t="n">
        <f aca="false">D255/H255</f>
        <v>16.0384308983575</v>
      </c>
      <c r="N255" s="58" t="n">
        <f aca="false">N254+J255</f>
        <v>-9693520739887.53</v>
      </c>
      <c r="O255" s="70" t="n">
        <f aca="false">N255/F255</f>
        <v>-16.5962223079672</v>
      </c>
      <c r="P255" s="71" t="n">
        <f aca="false">(N255/620928963.511397+1965)*(N255/620928963.511397+1965&lt;A255)+A255*(N255/620928963.511397+1965&gt;=A255)</f>
        <v>-13646.3199891176</v>
      </c>
      <c r="Q255" s="58" t="n">
        <f aca="false">(20866225718.4818*P255-40571164077790.8)*(20866225718.4818*P255-40571164077790.8&gt;0)</f>
        <v>-0</v>
      </c>
      <c r="R255" s="58" t="n">
        <f aca="false">Q255+N255</f>
        <v>-9693520739887.53</v>
      </c>
      <c r="S255" s="70" t="n">
        <f aca="false">F255/R255</f>
        <v>-0.0602546761210796</v>
      </c>
      <c r="T255" s="70" t="n">
        <f aca="false">(S255-S254)/S254</f>
        <v>-0.00508996781581653</v>
      </c>
      <c r="U255" s="77" t="n">
        <f aca="false">S255/S254</f>
        <v>0.994910032184184</v>
      </c>
      <c r="V255" s="58" t="n">
        <f aca="false">V254+C255</f>
        <v>39607678048375.4</v>
      </c>
      <c r="W255" s="56" t="n">
        <f aca="false">0.00000000160279982639*(V255-V254)</f>
        <v>769.853018916614</v>
      </c>
      <c r="X255" s="74" t="n">
        <f aca="false">7.01705901670781E-022*R255^2-0.0000000006323307709*R255+158.333883893958</f>
        <v>72223.1802923363</v>
      </c>
      <c r="Y255" s="56" t="n">
        <f aca="false">(0.00565476636719242*A255-10.3929282281751)*X255</f>
        <v>155232.428473788</v>
      </c>
    </row>
    <row r="256" customFormat="false" ht="12.75" hidden="false" customHeight="false" outlineLevel="0" collapsed="false">
      <c r="A256" s="55" t="n">
        <v>2219</v>
      </c>
      <c r="B256" s="56" t="n">
        <v>117.959358612191</v>
      </c>
      <c r="C256" s="57" t="n">
        <v>484348088558.144</v>
      </c>
      <c r="D256" s="58" t="n">
        <v>83397579469072.4</v>
      </c>
      <c r="E256" s="56" t="n">
        <v>93.3179541073991</v>
      </c>
      <c r="F256" s="58" t="n">
        <v>587294497524.363</v>
      </c>
      <c r="G256" s="59" t="n">
        <v>55872262284145</v>
      </c>
      <c r="H256" s="59" t="n">
        <f aca="false">I256-C256</f>
        <v>5246642702962.18</v>
      </c>
      <c r="I256" s="59" t="n">
        <f aca="false">20866225718.4818*A256-40571164077790.8</f>
        <v>5730990791520.32</v>
      </c>
      <c r="J256" s="58" t="n">
        <f aca="false">C256-F256</f>
        <v>-102946408966.219</v>
      </c>
      <c r="K256" s="58" t="n">
        <f aca="false">(J256-J255)</f>
        <v>815910605.270203</v>
      </c>
      <c r="L256" s="78" t="n">
        <f aca="false">C256/H256</f>
        <v>0.0923158133647423</v>
      </c>
      <c r="M256" s="79" t="n">
        <f aca="false">D256/H256</f>
        <v>15.8954181160435</v>
      </c>
      <c r="N256" s="58" t="n">
        <f aca="false">N255+J256</f>
        <v>-9796467148853.75</v>
      </c>
      <c r="O256" s="70" t="n">
        <f aca="false">N256/F256</f>
        <v>-16.6806724567471</v>
      </c>
      <c r="P256" s="71" t="n">
        <f aca="false">(N256/620928963.511397+1965)*(N256/620928963.511397+1965&lt;A256)+A256*(N256/620928963.511397+1965&gt;=A256)</f>
        <v>-13812.1141701203</v>
      </c>
      <c r="Q256" s="58" t="n">
        <f aca="false">(20866225718.4818*P256-40571164077790.8)*(20866225718.4818*P256-40571164077790.8&gt;0)</f>
        <v>-0</v>
      </c>
      <c r="R256" s="58" t="n">
        <f aca="false">Q256+N256</f>
        <v>-9796467148853.75</v>
      </c>
      <c r="S256" s="70" t="n">
        <f aca="false">F256/R256</f>
        <v>-0.0599496214911597</v>
      </c>
      <c r="T256" s="70" t="n">
        <f aca="false">(S256-S255)/S255</f>
        <v>-0.00506275445422452</v>
      </c>
      <c r="U256" s="77" t="n">
        <f aca="false">S256/S255</f>
        <v>0.994937245545776</v>
      </c>
      <c r="V256" s="58" t="n">
        <f aca="false">V255+C256</f>
        <v>40092026136933.6</v>
      </c>
      <c r="W256" s="56" t="n">
        <f aca="false">0.00000000160279982639*(V256-V255)</f>
        <v>776.31303225179</v>
      </c>
      <c r="X256" s="74" t="n">
        <f aca="false">7.01705901670781E-022*R256^2-0.0000000006323307709*R256+158.333883893958</f>
        <v>73696.1962217424</v>
      </c>
      <c r="Y256" s="56" t="n">
        <f aca="false">(0.00565476636719242*A256-10.3929282281751)*X256</f>
        <v>158815.18056822</v>
      </c>
    </row>
    <row r="257" customFormat="false" ht="12.75" hidden="false" customHeight="false" outlineLevel="0" collapsed="false">
      <c r="A257" s="55" t="n">
        <v>2220</v>
      </c>
      <c r="B257" s="56" t="n">
        <v>118.990847201148</v>
      </c>
      <c r="C257" s="57" t="n">
        <v>488369321348.809</v>
      </c>
      <c r="D257" s="58" t="n">
        <v>82913231380514.2</v>
      </c>
      <c r="E257" s="56" t="n">
        <v>93.6953835069762</v>
      </c>
      <c r="F257" s="58" t="n">
        <v>590424544737.057</v>
      </c>
      <c r="G257" s="59" t="n">
        <v>55288967786620.7</v>
      </c>
      <c r="H257" s="59" t="n">
        <f aca="false">I257-C257</f>
        <v>5263487695889.99</v>
      </c>
      <c r="I257" s="59" t="n">
        <f aca="false">20866225718.4818*A257-40571164077790.8</f>
        <v>5751857017238.8</v>
      </c>
      <c r="J257" s="58" t="n">
        <f aca="false">C257-F257</f>
        <v>-102055223388.249</v>
      </c>
      <c r="K257" s="58" t="n">
        <f aca="false">(J257-J256)</f>
        <v>891185577.970581</v>
      </c>
      <c r="L257" s="78" t="n">
        <f aca="false">C257/H257</f>
        <v>0.0927843569825675</v>
      </c>
      <c r="M257" s="79" t="n">
        <f aca="false">D257/H257</f>
        <v>15.7525268740074</v>
      </c>
      <c r="N257" s="58" t="n">
        <f aca="false">N256+J257</f>
        <v>-9898522372242</v>
      </c>
      <c r="O257" s="70" t="n">
        <f aca="false">N257/F257</f>
        <v>-16.7650929496</v>
      </c>
      <c r="P257" s="71" t="n">
        <f aca="false">(N257/620928963.511397+1965)*(N257/620928963.511397+1965&lt;A257)+A257*(N257/620928963.511397+1965&gt;=A257)</f>
        <v>-13976.4731054985</v>
      </c>
      <c r="Q257" s="58" t="n">
        <f aca="false">(20866225718.4818*P257-40571164077790.8)*(20866225718.4818*P257-40571164077790.8&gt;0)</f>
        <v>-0</v>
      </c>
      <c r="R257" s="58" t="n">
        <f aca="false">Q257+N257</f>
        <v>-9898522372242</v>
      </c>
      <c r="S257" s="70" t="n">
        <f aca="false">F257/R257</f>
        <v>-0.0596477456466391</v>
      </c>
      <c r="T257" s="70" t="n">
        <f aca="false">(S257-S256)/S256</f>
        <v>-0.00503549208505237</v>
      </c>
      <c r="U257" s="77" t="n">
        <f aca="false">S257/S256</f>
        <v>0.994964507914948</v>
      </c>
      <c r="V257" s="58" t="n">
        <f aca="false">V256+C257</f>
        <v>40580395458282.4</v>
      </c>
      <c r="W257" s="56" t="n">
        <f aca="false">0.00000000160279982639*(V257-V256)</f>
        <v>782.758263470528</v>
      </c>
      <c r="X257" s="74" t="n">
        <f aca="false">7.01705901670781E-022*R257^2-0.0000000006323307709*R257+158.333883893958</f>
        <v>75171.141290829</v>
      </c>
      <c r="Y257" s="56" t="n">
        <f aca="false">(0.00565476636719242*A257-10.3929282281751)*X257</f>
        <v>162418.75998617</v>
      </c>
    </row>
    <row r="258" customFormat="false" ht="12.75" hidden="false" customHeight="false" outlineLevel="0" collapsed="false">
      <c r="A258" s="55" t="n">
        <v>2221</v>
      </c>
      <c r="B258" s="56" t="n">
        <v>120.020618693949</v>
      </c>
      <c r="C258" s="57" t="n">
        <v>492379989408.464</v>
      </c>
      <c r="D258" s="58" t="n">
        <v>82424862059165.4</v>
      </c>
      <c r="E258" s="56" t="n">
        <v>94.0578713858584</v>
      </c>
      <c r="F258" s="58" t="n">
        <v>593467025211</v>
      </c>
      <c r="G258" s="59" t="n">
        <v>54702543241883.6</v>
      </c>
      <c r="H258" s="59" t="n">
        <f aca="false">I258-C258</f>
        <v>5280343253548.82</v>
      </c>
      <c r="I258" s="59" t="n">
        <f aca="false">20866225718.4818*A258-40571164077790.8</f>
        <v>5772723242957.28</v>
      </c>
      <c r="J258" s="58" t="n">
        <f aca="false">C258-F258</f>
        <v>-101087035802.536</v>
      </c>
      <c r="K258" s="58" t="n">
        <f aca="false">(J258-J257)</f>
        <v>968187585.712891</v>
      </c>
      <c r="L258" s="78" t="n">
        <f aca="false">C258/H258</f>
        <v>0.0932477238250647</v>
      </c>
      <c r="M258" s="79" t="n">
        <f aca="false">D258/H258</f>
        <v>15.6097545370311</v>
      </c>
      <c r="N258" s="58" t="n">
        <f aca="false">N257+J258</f>
        <v>-9999609408044.54</v>
      </c>
      <c r="O258" s="70" t="n">
        <f aca="false">N258/F258</f>
        <v>-16.849477701797</v>
      </c>
      <c r="P258" s="71" t="n">
        <f aca="false">(N258/620928963.511397+1965)*(N258/620928963.511397+1965&lt;A258)+A258*(N258/620928963.511397+1965&gt;=A258)</f>
        <v>-14139.2727842748</v>
      </c>
      <c r="Q258" s="58" t="n">
        <f aca="false">(20866225718.4818*P258-40571164077790.8)*(20866225718.4818*P258-40571164077790.8&gt;0)</f>
        <v>-0</v>
      </c>
      <c r="R258" s="58" t="n">
        <f aca="false">Q258+N258</f>
        <v>-9999609408044.54</v>
      </c>
      <c r="S258" s="70" t="n">
        <f aca="false">F258/R258</f>
        <v>-0.0593490206461029</v>
      </c>
      <c r="T258" s="70" t="n">
        <f aca="false">(S258-S257)/S257</f>
        <v>-0.0050081524003585</v>
      </c>
      <c r="U258" s="77" t="n">
        <f aca="false">S258/S257</f>
        <v>0.994991847599642</v>
      </c>
      <c r="V258" s="58" t="n">
        <f aca="false">V257+C258</f>
        <v>41072775447690.8</v>
      </c>
      <c r="W258" s="56" t="n">
        <f aca="false">0.00000000160279982639*(V258-V257)</f>
        <v>789.18656154024</v>
      </c>
      <c r="X258" s="74" t="n">
        <f aca="false">7.01705901670781E-022*R258^2-0.0000000006323307709*R258+158.333883893958</f>
        <v>76646.5032701272</v>
      </c>
      <c r="Y258" s="56" t="n">
        <f aca="false">(0.00565476636719242*A258-10.3929282281751)*X258</f>
        <v>166039.923499533</v>
      </c>
    </row>
    <row r="259" customFormat="false" ht="12.75" hidden="false" customHeight="false" outlineLevel="0" collapsed="false">
      <c r="A259" s="55" t="n">
        <v>2222</v>
      </c>
      <c r="B259" s="56" t="n">
        <v>121.048335247214</v>
      </c>
      <c r="C259" s="57" t="n">
        <v>496378721295.074</v>
      </c>
      <c r="D259" s="58" t="n">
        <v>81932482069756.9</v>
      </c>
      <c r="E259" s="56" t="n">
        <v>94.4049852212777</v>
      </c>
      <c r="F259" s="58" t="n">
        <v>596418852554.946</v>
      </c>
      <c r="G259" s="59" t="n">
        <v>54113076216672.6</v>
      </c>
      <c r="H259" s="59" t="n">
        <f aca="false">I259-C259</f>
        <v>5297210747380.69</v>
      </c>
      <c r="I259" s="59" t="n">
        <f aca="false">20866225718.4818*A259-40571164077790.8</f>
        <v>5793589468675.77</v>
      </c>
      <c r="J259" s="58" t="n">
        <f aca="false">C259-F259</f>
        <v>-100040131259.872</v>
      </c>
      <c r="K259" s="58" t="n">
        <f aca="false">(J259-J258)</f>
        <v>1046904542.66406</v>
      </c>
      <c r="L259" s="78" t="n">
        <f aca="false">C259/H259</f>
        <v>0.0937056773775742</v>
      </c>
      <c r="M259" s="79" t="n">
        <f aca="false">D259/H259</f>
        <v>15.4670988142713</v>
      </c>
      <c r="N259" s="58" t="n">
        <f aca="false">N258+J259</f>
        <v>-10099649539304.4</v>
      </c>
      <c r="O259" s="70" t="n">
        <f aca="false">N259/F259</f>
        <v>-16.933820076343</v>
      </c>
      <c r="P259" s="71" t="n">
        <f aca="false">(N259/620928963.511397+1965)*(N259/620928963.511397+1965&lt;A259)+A259*(N259/620928963.511397+1965&gt;=A259)</f>
        <v>-14300.3864335627</v>
      </c>
      <c r="Q259" s="58" t="n">
        <f aca="false">(20866225718.4818*P259-40571164077790.8)*(20866225718.4818*P259-40571164077790.8&gt;0)</f>
        <v>-0</v>
      </c>
      <c r="R259" s="58" t="n">
        <f aca="false">Q259+N259</f>
        <v>-10099649539304.4</v>
      </c>
      <c r="S259" s="70" t="n">
        <f aca="false">F259/R259</f>
        <v>-0.0590534206393882</v>
      </c>
      <c r="T259" s="70" t="n">
        <f aca="false">(S259-S258)/S258</f>
        <v>-0.00498070572179117</v>
      </c>
      <c r="U259" s="77" t="n">
        <f aca="false">S259/S258</f>
        <v>0.995019294278209</v>
      </c>
      <c r="V259" s="58" t="n">
        <f aca="false">V258+C259</f>
        <v>41569154168985.9</v>
      </c>
      <c r="W259" s="56" t="n">
        <f aca="false">0.00000000160279982639*(V259-V258)</f>
        <v>795.595728313865</v>
      </c>
      <c r="X259" s="74" t="n">
        <f aca="false">7.01705901670781E-022*R259^2-0.0000000006323307709*R259+158.333883893958</f>
        <v>78120.704587708</v>
      </c>
      <c r="Y259" s="56" t="n">
        <f aca="false">(0.00565476636719242*A259-10.3929282281751)*X259</f>
        <v>169675.251753609</v>
      </c>
    </row>
    <row r="260" customFormat="false" ht="12.75" hidden="false" customHeight="false" outlineLevel="0" collapsed="false">
      <c r="A260" s="55" t="n">
        <v>2223</v>
      </c>
      <c r="B260" s="56" t="n">
        <v>122.073651256897</v>
      </c>
      <c r="C260" s="57" t="n">
        <v>500364116157.143</v>
      </c>
      <c r="D260" s="58" t="n">
        <v>81436103348461.9</v>
      </c>
      <c r="E260" s="56" t="n">
        <v>94.7362924795185</v>
      </c>
      <c r="F260" s="58" t="n">
        <v>599276925743.04</v>
      </c>
      <c r="G260" s="59" t="n">
        <v>53520657364117.7</v>
      </c>
      <c r="H260" s="59" t="n">
        <f aca="false">I260-C260</f>
        <v>5314091578237.1</v>
      </c>
      <c r="I260" s="59" t="n">
        <f aca="false">20866225718.4818*A260-40571164077790.8</f>
        <v>5814455694394.24</v>
      </c>
      <c r="J260" s="58" t="n">
        <f aca="false">C260-F260</f>
        <v>-98912809585.8968</v>
      </c>
      <c r="K260" s="58" t="n">
        <f aca="false">(J260-J259)</f>
        <v>1127321673.9751</v>
      </c>
      <c r="L260" s="78" t="n">
        <f aca="false">C260/H260</f>
        <v>0.0941579776694654</v>
      </c>
      <c r="M260" s="79" t="n">
        <f aca="false">D260/H260</f>
        <v>15.3245577629804</v>
      </c>
      <c r="N260" s="58" t="n">
        <f aca="false">N259+J260</f>
        <v>-10198562348890.3</v>
      </c>
      <c r="O260" s="70" t="n">
        <f aca="false">N260/F260</f>
        <v>-17.0181128469867</v>
      </c>
      <c r="P260" s="71" t="n">
        <f aca="false">(N260/620928963.511397+1965)*(N260/620928963.511397+1965&lt;A260)+A260*(N260/620928963.511397+1965&gt;=A260)</f>
        <v>-14459.6845423617</v>
      </c>
      <c r="Q260" s="58" t="n">
        <f aca="false">(20866225718.4818*P260-40571164077790.8)*(20866225718.4818*P260-40571164077790.8&gt;0)</f>
        <v>-0</v>
      </c>
      <c r="R260" s="58" t="n">
        <f aca="false">Q260+N260</f>
        <v>-10198562348890.3</v>
      </c>
      <c r="S260" s="70" t="n">
        <f aca="false">F260/R260</f>
        <v>-0.05876092190663</v>
      </c>
      <c r="T260" s="70" t="n">
        <f aca="false">(S260-S259)/S259</f>
        <v>-0.00495312091308529</v>
      </c>
      <c r="U260" s="77" t="n">
        <f aca="false">S260/S259</f>
        <v>0.995046879086915</v>
      </c>
      <c r="V260" s="58" t="n">
        <f aca="false">V259+C260</f>
        <v>42069518285143.1</v>
      </c>
      <c r="W260" s="56" t="n">
        <f aca="false">0.00000000160279982639*(V260-V259)</f>
        <v>801.983518506875</v>
      </c>
      <c r="X260" s="74" t="n">
        <f aca="false">7.01705901670781E-022*R260^2-0.0000000006323307709*R260+158.333883893958</f>
        <v>79592.1024475302</v>
      </c>
      <c r="Y260" s="56" t="n">
        <f aca="false">(0.00565476636719242*A260-10.3929282281751)*X260</f>
        <v>173321.147677331</v>
      </c>
    </row>
    <row r="261" customFormat="false" ht="12.75" hidden="false" customHeight="false" outlineLevel="0" collapsed="false">
      <c r="A261" s="55" t="n">
        <v>2224</v>
      </c>
      <c r="B261" s="56" t="n">
        <v>123.096213345316</v>
      </c>
      <c r="C261" s="57" t="n">
        <v>504334743744.821</v>
      </c>
      <c r="D261" s="58" t="n">
        <v>80935739232304.7</v>
      </c>
      <c r="E261" s="56" t="n">
        <v>95.0513610635524</v>
      </c>
      <c r="F261" s="58" t="n">
        <v>602038131920.351</v>
      </c>
      <c r="G261" s="59" t="n">
        <v>52925380438374.6</v>
      </c>
      <c r="H261" s="59" t="n">
        <f aca="false">I261-C261</f>
        <v>5330987176367.91</v>
      </c>
      <c r="I261" s="59" t="n">
        <f aca="false">20866225718.4818*A261-40571164077790.8</f>
        <v>5835321920112.73</v>
      </c>
      <c r="J261" s="58" t="n">
        <f aca="false">C261-F261</f>
        <v>-97703388175.53</v>
      </c>
      <c r="K261" s="58" t="n">
        <f aca="false">(J261-J260)</f>
        <v>1209421410.36676</v>
      </c>
      <c r="L261" s="78" t="n">
        <f aca="false">C261/H261</f>
        <v>0.0946043813386986</v>
      </c>
      <c r="M261" s="79" t="n">
        <f aca="false">D261/H261</f>
        <v>15.182129792225</v>
      </c>
      <c r="N261" s="58" t="n">
        <f aca="false">N260+J261</f>
        <v>-10296265737065.8</v>
      </c>
      <c r="O261" s="70" t="n">
        <f aca="false">N261/F261</f>
        <v>-17.1023481589502</v>
      </c>
      <c r="P261" s="71" t="n">
        <f aca="false">(N261/620928963.511397+1965)*(N261/620928963.511397+1965&lt;A261)+A261*(N261/620928963.511397+1965&gt;=A261)</f>
        <v>-14617.0348898523</v>
      </c>
      <c r="Q261" s="58" t="n">
        <f aca="false">(20866225718.4818*P261-40571164077790.8)*(20866225718.4818*P261-40571164077790.8&gt;0)</f>
        <v>-0</v>
      </c>
      <c r="R261" s="58" t="n">
        <f aca="false">Q261+N261</f>
        <v>-10296265737065.8</v>
      </c>
      <c r="S261" s="70" t="n">
        <f aca="false">F261/R261</f>
        <v>-0.0584715029015866</v>
      </c>
      <c r="T261" s="70" t="n">
        <f aca="false">(S261-S260)/S260</f>
        <v>-0.00492536528789087</v>
      </c>
      <c r="U261" s="77" t="n">
        <f aca="false">S261/S260</f>
        <v>0.995074634712109</v>
      </c>
      <c r="V261" s="58" t="n">
        <f aca="false">V260+C261</f>
        <v>42573853028887.9</v>
      </c>
      <c r="W261" s="56" t="n">
        <f aca="false">0.00000000160279982639*(V261-V260)</f>
        <v>808.347639715055</v>
      </c>
      <c r="X261" s="74" t="n">
        <f aca="false">7.01705901670781E-022*R261^2-0.0000000006323307709*R261+158.333883893958</f>
        <v>81058.98912878</v>
      </c>
      <c r="Y261" s="56" t="n">
        <f aca="false">(0.00565476636719242*A261-10.3929282281751)*X261</f>
        <v>176973.835292671</v>
      </c>
    </row>
    <row r="262" customFormat="false" ht="12.75" hidden="false" customHeight="false" outlineLevel="0" collapsed="false">
      <c r="A262" s="55" t="n">
        <v>2225</v>
      </c>
      <c r="B262" s="56" t="n">
        <v>124.115660354766</v>
      </c>
      <c r="C262" s="57" t="n">
        <v>508289144447.957</v>
      </c>
      <c r="D262" s="58" t="n">
        <v>80431404488559.9</v>
      </c>
      <c r="E262" s="56" t="n">
        <v>95.3497597781588</v>
      </c>
      <c r="F262" s="58" t="n">
        <v>604699349340.959</v>
      </c>
      <c r="G262" s="59" t="n">
        <v>52327342306454.3</v>
      </c>
      <c r="H262" s="59" t="n">
        <f aca="false">I262-C262</f>
        <v>5347899001383.25</v>
      </c>
      <c r="I262" s="59" t="n">
        <f aca="false">20866225718.4818*A262-40571164077790.8</f>
        <v>5856188145831.21</v>
      </c>
      <c r="J262" s="58" t="n">
        <f aca="false">C262-F262</f>
        <v>-96410204893.0012</v>
      </c>
      <c r="K262" s="58" t="n">
        <f aca="false">(J262-J261)</f>
        <v>1293183282.52887</v>
      </c>
      <c r="L262" s="78" t="n">
        <f aca="false">C262/H262</f>
        <v>0.0950446417025614</v>
      </c>
      <c r="M262" s="79" t="n">
        <f aca="false">D262/H262</f>
        <v>15.0398136665924</v>
      </c>
      <c r="N262" s="58" t="n">
        <f aca="false">N261+J262</f>
        <v>-10392675941958.8</v>
      </c>
      <c r="O262" s="70" t="n">
        <f aca="false">N262/F262</f>
        <v>-17.1865174872198</v>
      </c>
      <c r="P262" s="71" t="n">
        <f aca="false">(N262/620928963.511397+1965)*(N262/620928963.511397+1965&lt;A262)+A262*(N262/620928963.511397+1965&gt;=A262)</f>
        <v>-14772.3025783618</v>
      </c>
      <c r="Q262" s="58" t="n">
        <f aca="false">(20866225718.4818*P262-40571164077790.8)*(20866225718.4818*P262-40571164077790.8&gt;0)</f>
        <v>-0</v>
      </c>
      <c r="R262" s="58" t="n">
        <f aca="false">Q262+N262</f>
        <v>-10392675941958.8</v>
      </c>
      <c r="S262" s="70" t="n">
        <f aca="false">F262/R262</f>
        <v>-0.0581851442995136</v>
      </c>
      <c r="T262" s="70" t="n">
        <f aca="false">(S262-S261)/S261</f>
        <v>-0.00489740451096182</v>
      </c>
      <c r="U262" s="77" t="n">
        <f aca="false">S262/S261</f>
        <v>0.995102595489038</v>
      </c>
      <c r="V262" s="58" t="n">
        <f aca="false">V261+C262</f>
        <v>43082142173335.8</v>
      </c>
      <c r="W262" s="56" t="n">
        <f aca="false">0.00000000160279982639*(V262-V261)</f>
        <v>814.685752475512</v>
      </c>
      <c r="X262" s="74" t="n">
        <f aca="false">7.01705901670781E-022*R262^2-0.0000000006323307709*R262+158.333883893958</f>
        <v>82519.5924766701</v>
      </c>
      <c r="Y262" s="56" t="n">
        <f aca="false">(0.00565476636719242*A262-10.3929282281751)*X262</f>
        <v>180629.358953294</v>
      </c>
    </row>
    <row r="263" customFormat="false" ht="12.75" hidden="false" customHeight="false" outlineLevel="0" collapsed="false">
      <c r="A263" s="55" t="n">
        <v>2226</v>
      </c>
      <c r="B263" s="56" t="n">
        <v>125.131623347991</v>
      </c>
      <c r="C263" s="57" t="n">
        <v>512225829362.099</v>
      </c>
      <c r="D263" s="58" t="n">
        <v>79923115344111.9</v>
      </c>
      <c r="E263" s="56" t="n">
        <v>95.6310588125058</v>
      </c>
      <c r="F263" s="58" t="n">
        <v>607257450439.567</v>
      </c>
      <c r="G263" s="59" t="n">
        <v>51726642957113.3</v>
      </c>
      <c r="H263" s="59" t="n">
        <f aca="false">I263-C263</f>
        <v>5364828542187.59</v>
      </c>
      <c r="I263" s="59" t="n">
        <f aca="false">20866225718.4818*A263-40571164077790.8</f>
        <v>5877054371549.69</v>
      </c>
      <c r="J263" s="58" t="n">
        <f aca="false">C263-F263</f>
        <v>-95031621077.4683</v>
      </c>
      <c r="K263" s="58" t="n">
        <f aca="false">(J263-J262)</f>
        <v>1378583815.53284</v>
      </c>
      <c r="L263" s="78" t="n">
        <f aca="false">C263/H263</f>
        <v>0.0954785088347354</v>
      </c>
      <c r="M263" s="79" t="n">
        <f aca="false">D263/H263</f>
        <v>14.8976085098746</v>
      </c>
      <c r="N263" s="58" t="n">
        <f aca="false">N262+J263</f>
        <v>-10487707563036.3</v>
      </c>
      <c r="O263" s="70" t="n">
        <f aca="false">N263/F263</f>
        <v>-17.270611592241</v>
      </c>
      <c r="P263" s="71" t="n">
        <f aca="false">(N263/620928963.511397+1965)*(N263/620928963.511397+1965&lt;A263)+A263*(N263/620928963.511397+1965&gt;=A263)</f>
        <v>-14925.3500711701</v>
      </c>
      <c r="Q263" s="58" t="n">
        <f aca="false">(20866225718.4818*P263-40571164077790.8)*(20866225718.4818*P263-40571164077790.8&gt;0)</f>
        <v>-0</v>
      </c>
      <c r="R263" s="58" t="n">
        <f aca="false">Q263+N263</f>
        <v>-10487707563036.3</v>
      </c>
      <c r="S263" s="70" t="n">
        <f aca="false">F263/R263</f>
        <v>-0.0579018290498328</v>
      </c>
      <c r="T263" s="70" t="n">
        <f aca="false">(S263-S262)/S262</f>
        <v>-0.00486920249303529</v>
      </c>
      <c r="U263" s="77" t="n">
        <f aca="false">S263/S262</f>
        <v>0.995130797506965</v>
      </c>
      <c r="V263" s="58" t="n">
        <f aca="false">V262+C263</f>
        <v>43594368002697.9</v>
      </c>
      <c r="W263" s="56" t="n">
        <f aca="false">0.00000000160279982639*(V263-V262)</f>
        <v>820.995470372437</v>
      </c>
      <c r="X263" s="74" t="n">
        <f aca="false">7.01705901670781E-022*R263^2-0.0000000006323307709*R263+158.333883893958</f>
        <v>83972.0765951696</v>
      </c>
      <c r="Y263" s="56" t="n">
        <f aca="false">(0.00565476636719242*A263-10.3929282281751)*X263</f>
        <v>184283.583043012</v>
      </c>
    </row>
    <row r="264" customFormat="false" ht="12.75" hidden="false" customHeight="false" outlineLevel="0" collapsed="false">
      <c r="A264" s="55" t="n">
        <v>2227</v>
      </c>
      <c r="B264" s="56" t="n">
        <v>126.143725615753</v>
      </c>
      <c r="C264" s="57" t="n">
        <v>516143280383.394</v>
      </c>
      <c r="D264" s="58" t="n">
        <v>79410889514749.8</v>
      </c>
      <c r="E264" s="56" t="n">
        <v>95.8948302401177</v>
      </c>
      <c r="F264" s="58" t="n">
        <v>609709305037.156</v>
      </c>
      <c r="G264" s="59" t="n">
        <v>51123385506673.7</v>
      </c>
      <c r="H264" s="59" t="n">
        <f aca="false">I264-C264</f>
        <v>5381777316884.78</v>
      </c>
      <c r="I264" s="59" t="n">
        <f aca="false">20866225718.4818*A264-40571164077790.8</f>
        <v>5897920597268.17</v>
      </c>
      <c r="J264" s="58" t="n">
        <f aca="false">C264-F264</f>
        <v>-93566024653.7624</v>
      </c>
      <c r="K264" s="58" t="n">
        <f aca="false">(J264-J263)</f>
        <v>1465596423.70593</v>
      </c>
      <c r="L264" s="78" t="n">
        <f aca="false">C264/H264</f>
        <v>0.0959057296488367</v>
      </c>
      <c r="M264" s="79" t="n">
        <f aca="false">D264/H264</f>
        <v>14.7555138087201</v>
      </c>
      <c r="N264" s="58" t="n">
        <f aca="false">N263+J264</f>
        <v>-10581273587690.1</v>
      </c>
      <c r="O264" s="70" t="n">
        <f aca="false">N264/F264</f>
        <v>-17.3546204728584</v>
      </c>
      <c r="P264" s="71" t="n">
        <f aca="false">(N264/620928963.511397+1965)*(N264/620928963.511397+1965&lt;A264)+A264*(N264/620928963.511397+1965&gt;=A264)</f>
        <v>-15076.0372353259</v>
      </c>
      <c r="Q264" s="58" t="n">
        <f aca="false">(20866225718.4818*P264-40571164077790.8)*(20866225718.4818*P264-40571164077790.8&gt;0)</f>
        <v>-0</v>
      </c>
      <c r="R264" s="58" t="n">
        <f aca="false">Q264+N264</f>
        <v>-10581273587690.1</v>
      </c>
      <c r="S264" s="70" t="n">
        <f aca="false">F264/R264</f>
        <v>-0.0576215424338402</v>
      </c>
      <c r="T264" s="70" t="n">
        <f aca="false">(S264-S263)/S263</f>
        <v>-0.00484072127931195</v>
      </c>
      <c r="U264" s="77" t="n">
        <f aca="false">S264/S263</f>
        <v>0.995159278720688</v>
      </c>
      <c r="V264" s="58" t="n">
        <f aca="false">V263+C264</f>
        <v>44110511283081.3</v>
      </c>
      <c r="W264" s="56" t="n">
        <f aca="false">0.00000000160279982639*(V264-V263)</f>
        <v>827.274360189238</v>
      </c>
      <c r="X264" s="74" t="n">
        <f aca="false">7.01705901670781E-022*R264^2-0.0000000006323307709*R264+158.333883893958</f>
        <v>85414.5427520952</v>
      </c>
      <c r="Y264" s="56" t="n">
        <f aca="false">(0.00565476636719242*A264-10.3929282281751)*X264</f>
        <v>187932.192164987</v>
      </c>
    </row>
    <row r="265" customFormat="false" ht="12.75" hidden="false" customHeight="false" outlineLevel="0" collapsed="false">
      <c r="A265" s="55" t="n">
        <v>2228</v>
      </c>
      <c r="B265" s="56" t="n">
        <v>127.151582691928</v>
      </c>
      <c r="C265" s="57" t="n">
        <v>520039950333.994</v>
      </c>
      <c r="D265" s="58" t="n">
        <v>78894746234366.5</v>
      </c>
      <c r="E265" s="56" t="n">
        <v>96.1406485362336</v>
      </c>
      <c r="F265" s="58" t="n">
        <v>612051783681.828</v>
      </c>
      <c r="G265" s="59" t="n">
        <v>50517676201636.6</v>
      </c>
      <c r="H265" s="59" t="n">
        <f aca="false">I265-C265</f>
        <v>5398746872652.66</v>
      </c>
      <c r="I265" s="59" t="n">
        <f aca="false">20866225718.4818*A265-40571164077790.8</f>
        <v>5918786822986.66</v>
      </c>
      <c r="J265" s="58" t="n">
        <f aca="false">C265-F265</f>
        <v>-92011833347.8345</v>
      </c>
      <c r="K265" s="58" t="n">
        <f aca="false">(J265-J264)</f>
        <v>1554191305.92792</v>
      </c>
      <c r="L265" s="78" t="n">
        <f aca="false">C265/H265</f>
        <v>0.0963260479887017</v>
      </c>
      <c r="M265" s="79" t="n">
        <f aca="false">D265/H265</f>
        <v>14.6135294162443</v>
      </c>
      <c r="N265" s="58" t="n">
        <f aca="false">N264+J265</f>
        <v>-10673285421037.9</v>
      </c>
      <c r="O265" s="70" t="n">
        <f aca="false">N265/F265</f>
        <v>-17.4385333163024</v>
      </c>
      <c r="P265" s="71" t="n">
        <f aca="false">(N265/620928963.511397+1965)*(N265/620928963.511397+1965&lt;A265)+A265*(N265/620928963.511397+1965&gt;=A265)</f>
        <v>-15224.2213896413</v>
      </c>
      <c r="Q265" s="58" t="n">
        <f aca="false">(20866225718.4818*P265-40571164077790.8)*(20866225718.4818*P265-40571164077790.8&gt;0)</f>
        <v>-0</v>
      </c>
      <c r="R265" s="58" t="n">
        <f aca="false">Q265+N265</f>
        <v>-10673285421037.9</v>
      </c>
      <c r="S265" s="70" t="n">
        <f aca="false">F265/R265</f>
        <v>-0.0573442721278141</v>
      </c>
      <c r="T265" s="70" t="n">
        <f aca="false">(S265-S264)/S264</f>
        <v>-0.00481192092947656</v>
      </c>
      <c r="U265" s="77" t="n">
        <f aca="false">S265/S264</f>
        <v>0.995188079070523</v>
      </c>
      <c r="V265" s="58" t="n">
        <f aca="false">V264+C265</f>
        <v>44630551233415.3</v>
      </c>
      <c r="W265" s="56" t="n">
        <f aca="false">0.00000000160279982639*(V265-V264)</f>
        <v>833.519942109549</v>
      </c>
      <c r="X265" s="74" t="n">
        <f aca="false">7.01705901670781E-022*R265^2-0.0000000006323307709*R265+158.333883893958</f>
        <v>86845.0305069095</v>
      </c>
      <c r="Y265" s="56" t="n">
        <f aca="false">(0.00565476636719242*A265-10.3929282281751)*X265</f>
        <v>191570.691852921</v>
      </c>
    </row>
    <row r="266" customFormat="false" ht="12.75" hidden="false" customHeight="false" outlineLevel="0" collapsed="false">
      <c r="A266" s="55" t="n">
        <v>2229</v>
      </c>
      <c r="B266" s="56" t="n">
        <v>128.154802376286</v>
      </c>
      <c r="C266" s="57" t="n">
        <v>523914263118.552</v>
      </c>
      <c r="D266" s="58" t="n">
        <v>78374706284032.5</v>
      </c>
      <c r="E266" s="56" t="n">
        <v>96.3680911123239</v>
      </c>
      <c r="F266" s="58" t="n">
        <v>614281761124.338</v>
      </c>
      <c r="G266" s="59" t="n">
        <v>49909624417954.7</v>
      </c>
      <c r="H266" s="59" t="n">
        <f aca="false">I266-C266</f>
        <v>5415738785586.58</v>
      </c>
      <c r="I266" s="59" t="n">
        <f aca="false">20866225718.4818*A266-40571164077790.8</f>
        <v>5939653048705.13</v>
      </c>
      <c r="J266" s="58" t="n">
        <f aca="false">C266-F266</f>
        <v>-90367498005.7861</v>
      </c>
      <c r="K266" s="58" t="n">
        <f aca="false">(J266-J265)</f>
        <v>1644335342.04834</v>
      </c>
      <c r="L266" s="78" t="n">
        <f aca="false">C266/H266</f>
        <v>0.0967392047254743</v>
      </c>
      <c r="M266" s="79" t="n">
        <f aca="false">D266/H266</f>
        <v>14.4716555555852</v>
      </c>
      <c r="N266" s="58" t="n">
        <f aca="false">N265+J266</f>
        <v>-10763652919043.7</v>
      </c>
      <c r="O266" s="70" t="n">
        <f aca="false">N266/F266</f>
        <v>-17.5223384450527</v>
      </c>
      <c r="P266" s="71" t="n">
        <f aca="false">(N266/620928963.511397+1965)*(N266/620928963.511397+1965&lt;A266)+A266*(N266/620928963.511397+1965&gt;=A266)</f>
        <v>-15369.7573580309</v>
      </c>
      <c r="Q266" s="58" t="n">
        <f aca="false">(20866225718.4818*P266-40571164077790.8)*(20866225718.4818*P266-40571164077790.8&gt;0)</f>
        <v>-0</v>
      </c>
      <c r="R266" s="58" t="n">
        <f aca="false">Q266+N266</f>
        <v>-10763652919043.7</v>
      </c>
      <c r="S266" s="70" t="n">
        <f aca="false">F266/R266</f>
        <v>-0.057070008271775</v>
      </c>
      <c r="T266" s="70" t="n">
        <f aca="false">(S266-S265)/S265</f>
        <v>-0.00478275939099635</v>
      </c>
      <c r="U266" s="77" t="n">
        <f aca="false">S266/S265</f>
        <v>0.995217240609004</v>
      </c>
      <c r="V266" s="58" t="n">
        <f aca="false">V265+C266</f>
        <v>45154465496533.9</v>
      </c>
      <c r="W266" s="56" t="n">
        <f aca="false">0.00000000160279982639*(V266-V265)</f>
        <v>839.729689968014</v>
      </c>
      <c r="X266" s="74" t="n">
        <f aca="false">7.01705901670781E-022*R266^2-0.0000000006323307709*R266+158.333883893958</f>
        <v>88261.5190714281</v>
      </c>
      <c r="Y266" s="56" t="n">
        <f aca="false">(0.00565476636719242*A266-10.3929282281751)*X266</f>
        <v>195194.409835583</v>
      </c>
    </row>
    <row r="267" customFormat="false" ht="12.75" hidden="false" customHeight="false" outlineLevel="0" collapsed="false">
      <c r="A267" s="55" t="n">
        <v>2230</v>
      </c>
      <c r="B267" s="56" t="n">
        <v>129.15298476541</v>
      </c>
      <c r="C267" s="57" t="n">
        <v>527764613913.586</v>
      </c>
      <c r="D267" s="58" t="n">
        <v>77850792020913.9</v>
      </c>
      <c r="E267" s="56" t="n">
        <v>96.5767388677073</v>
      </c>
      <c r="F267" s="58" t="n">
        <v>616396119929.066</v>
      </c>
      <c r="G267" s="59" t="n">
        <v>49299342656830.4</v>
      </c>
      <c r="H267" s="59" t="n">
        <f aca="false">I267-C267</f>
        <v>5432754660510.03</v>
      </c>
      <c r="I267" s="59" t="n">
        <f aca="false">20866225718.4818*A267-40571164077790.8</f>
        <v>5960519274423.62</v>
      </c>
      <c r="J267" s="58" t="n">
        <f aca="false">C267-F267</f>
        <v>-88631506015.4797</v>
      </c>
      <c r="K267" s="58" t="n">
        <f aca="false">(J267-J266)</f>
        <v>1735991990.30646</v>
      </c>
      <c r="L267" s="78" t="n">
        <f aca="false">C267/H267</f>
        <v>0.097144937861788</v>
      </c>
      <c r="M267" s="79" t="n">
        <f aca="false">D267/H267</f>
        <v>14.329892823396</v>
      </c>
      <c r="N267" s="58" t="n">
        <f aca="false">N266+J267</f>
        <v>-10852284425059.2</v>
      </c>
      <c r="O267" s="70" t="n">
        <f aca="false">N267/F267</f>
        <v>-17.6060232603476</v>
      </c>
      <c r="P267" s="71" t="n">
        <f aca="false">(N267/620928963.511397+1965)*(N267/620928963.511397+1965&lt;A267)+A267*(N267/620928963.511397+1965&gt;=A267)</f>
        <v>-15512.4975283626</v>
      </c>
      <c r="Q267" s="58" t="n">
        <f aca="false">(20866225718.4818*P267-40571164077790.8)*(20866225718.4818*P267-40571164077790.8&gt;0)</f>
        <v>-0</v>
      </c>
      <c r="R267" s="58" t="n">
        <f aca="false">Q267+N267</f>
        <v>-10852284425059.2</v>
      </c>
      <c r="S267" s="70" t="n">
        <f aca="false">F267/R267</f>
        <v>-0.0567987435443304</v>
      </c>
      <c r="T267" s="70" t="n">
        <f aca="false">(S267-S266)/S266</f>
        <v>-0.00475319236248935</v>
      </c>
      <c r="U267" s="77" t="n">
        <f aca="false">S267/S266</f>
        <v>0.995246807637511</v>
      </c>
      <c r="V267" s="58" t="n">
        <f aca="false">V266+C267</f>
        <v>45682230110447.5</v>
      </c>
      <c r="W267" s="56" t="n">
        <f aca="false">0.00000000160279982639*(V267-V266)</f>
        <v>845.901031553819</v>
      </c>
      <c r="X267" s="74" t="n">
        <f aca="false">7.01705901670781E-022*R267^2-0.0000000006323307709*R267+158.333883893958</f>
        <v>89661.9289134453</v>
      </c>
      <c r="Y267" s="56" t="n">
        <f aca="false">(0.00565476636719242*A267-10.3929282281751)*X267</f>
        <v>198798.497886111</v>
      </c>
    </row>
    <row r="268" customFormat="false" ht="12.75" hidden="false" customHeight="false" outlineLevel="0" collapsed="false">
      <c r="A268" s="55" t="n">
        <v>2231</v>
      </c>
      <c r="B268" s="56" t="n">
        <v>130.145722291961</v>
      </c>
      <c r="C268" s="57" t="n">
        <v>531589369390.387</v>
      </c>
      <c r="D268" s="58" t="n">
        <v>77323027407000.3</v>
      </c>
      <c r="E268" s="56" t="n">
        <v>96.766176757952</v>
      </c>
      <c r="F268" s="58" t="n">
        <v>618391754219.419</v>
      </c>
      <c r="G268" s="59" t="n">
        <v>48686946536901.3</v>
      </c>
      <c r="H268" s="59" t="n">
        <f aca="false">I268-C268</f>
        <v>5449796130751.71</v>
      </c>
      <c r="I268" s="59" t="n">
        <f aca="false">20866225718.4818*A268-40571164077790.8</f>
        <v>5981385500142.1</v>
      </c>
      <c r="J268" s="58" t="n">
        <f aca="false">C268-F268</f>
        <v>-86802384829.032</v>
      </c>
      <c r="K268" s="58" t="n">
        <f aca="false">(J268-J267)</f>
        <v>1829121186.44763</v>
      </c>
      <c r="L268" s="78" t="n">
        <f aca="false">C268/H268</f>
        <v>0.0975429826431072</v>
      </c>
      <c r="M268" s="79" t="n">
        <f aca="false">D268/H268</f>
        <v>14.1882421932607</v>
      </c>
      <c r="N268" s="58" t="n">
        <f aca="false">N267+J268</f>
        <v>-10939086809888.2</v>
      </c>
      <c r="O268" s="70" t="n">
        <f aca="false">N268/F268</f>
        <v>-17.6895741821401</v>
      </c>
      <c r="P268" s="71" t="n">
        <f aca="false">(N268/620928963.511397+1965)*(N268/620928963.511397+1965&lt;A268)+A268*(N268/620928963.511397+1965&gt;=A268)</f>
        <v>-15652.2919169801</v>
      </c>
      <c r="Q268" s="58" t="n">
        <f aca="false">(20866225718.4818*P268-40571164077790.8)*(20866225718.4818*P268-40571164077790.8&gt;0)</f>
        <v>-0</v>
      </c>
      <c r="R268" s="58" t="n">
        <f aca="false">Q268+N268</f>
        <v>-10939086809888.2</v>
      </c>
      <c r="S268" s="70" t="n">
        <f aca="false">F268/R268</f>
        <v>-0.0565304732439307</v>
      </c>
      <c r="T268" s="70" t="n">
        <f aca="false">(S268-S267)/S267</f>
        <v>-0.00472317314889743</v>
      </c>
      <c r="U268" s="77" t="n">
        <f aca="false">S268/S267</f>
        <v>0.995276826851103</v>
      </c>
      <c r="V268" s="58" t="n">
        <f aca="false">V267+C268</f>
        <v>46213819479837.8</v>
      </c>
      <c r="W268" s="56" t="n">
        <f aca="false">0.00000000160279982639*(V268-V267)</f>
        <v>852.031348968013</v>
      </c>
      <c r="X268" s="74" t="n">
        <f aca="false">7.01705901670781E-022*R268^2-0.0000000006323307709*R268+158.333883893958</f>
        <v>91044.1236130323</v>
      </c>
      <c r="Y268" s="56" t="n">
        <f aca="false">(0.00565476636719242*A268-10.3929282281751)*X268</f>
        <v>202377.934287381</v>
      </c>
    </row>
    <row r="269" customFormat="false" ht="12.75" hidden="false" customHeight="false" outlineLevel="0" collapsed="false">
      <c r="A269" s="55" t="n">
        <v>2232</v>
      </c>
      <c r="B269" s="56" t="n">
        <v>131.132599772675</v>
      </c>
      <c r="C269" s="57" t="n">
        <v>535386867973.053</v>
      </c>
      <c r="D269" s="58" t="n">
        <v>76791438037609.9</v>
      </c>
      <c r="E269" s="56" t="n">
        <v>96.9359943798665</v>
      </c>
      <c r="F269" s="58" t="n">
        <v>620265573557.456</v>
      </c>
      <c r="G269" s="59" t="n">
        <v>48072554782681.9</v>
      </c>
      <c r="H269" s="59" t="n">
        <f aca="false">I269-C269</f>
        <v>5466864857887.53</v>
      </c>
      <c r="I269" s="59" t="n">
        <f aca="false">20866225718.4818*A269-40571164077790.8</f>
        <v>6002251725860.58</v>
      </c>
      <c r="J269" s="58" t="n">
        <f aca="false">C269-F269</f>
        <v>-84878705584.4031</v>
      </c>
      <c r="K269" s="58" t="n">
        <f aca="false">(J269-J268)</f>
        <v>1923679244.62891</v>
      </c>
      <c r="L269" s="78" t="n">
        <f aca="false">C269/H269</f>
        <v>0.0979330716764662</v>
      </c>
      <c r="M269" s="79" t="n">
        <f aca="false">D269/H269</f>
        <v>14.0467050190231</v>
      </c>
      <c r="N269" s="58" t="n">
        <f aca="false">N268+J269</f>
        <v>-11023965515472.6</v>
      </c>
      <c r="O269" s="70" t="n">
        <f aca="false">N269/F269</f>
        <v>-17.7729765852488</v>
      </c>
      <c r="P269" s="71" t="n">
        <f aca="false">(N269/620928963.511397+1965)*(N269/620928963.511397+1965&lt;A269)+A269*(N269/620928963.511397+1965&gt;=A269)</f>
        <v>-15788.9882390593</v>
      </c>
      <c r="Q269" s="58" t="n">
        <f aca="false">(20866225718.4818*P269-40571164077790.8)*(20866225718.4818*P269-40571164077790.8&gt;0)</f>
        <v>-0</v>
      </c>
      <c r="R269" s="58" t="n">
        <f aca="false">Q269+N269</f>
        <v>-11023965515472.6</v>
      </c>
      <c r="S269" s="70" t="n">
        <f aca="false">F269/R269</f>
        <v>-0.0562651953770073</v>
      </c>
      <c r="T269" s="70" t="n">
        <f aca="false">(S269-S268)/S268</f>
        <v>-0.00469265250582143</v>
      </c>
      <c r="U269" s="77" t="n">
        <f aca="false">S269/S268</f>
        <v>0.995307347494179</v>
      </c>
      <c r="V269" s="58" t="n">
        <f aca="false">V268+C269</f>
        <v>46749206347810.9</v>
      </c>
      <c r="W269" s="56" t="n">
        <f aca="false">0.00000000160279982639*(V269-V268)</f>
        <v>858.117979037011</v>
      </c>
      <c r="X269" s="74" t="n">
        <f aca="false">7.01705901670781E-022*R269^2-0.0000000006323307709*R269+158.333883893958</f>
        <v>92405.9119809454</v>
      </c>
      <c r="Y269" s="56" t="n">
        <f aca="false">(0.00565476636719242*A269-10.3929282281751)*X269</f>
        <v>205927.526944461</v>
      </c>
    </row>
    <row r="270" customFormat="false" ht="12.75" hidden="false" customHeight="false" outlineLevel="0" collapsed="false">
      <c r="A270" s="55" t="n">
        <v>2233</v>
      </c>
      <c r="B270" s="56" t="n">
        <v>132.113194465367</v>
      </c>
      <c r="C270" s="57" t="n">
        <v>539155420132.545</v>
      </c>
      <c r="D270" s="58" t="n">
        <v>76256051169636.9</v>
      </c>
      <c r="E270" s="56" t="n">
        <v>97.0857865726985</v>
      </c>
      <c r="F270" s="58" t="n">
        <v>622014506956.311</v>
      </c>
      <c r="G270" s="59" t="n">
        <v>47456289209124.5</v>
      </c>
      <c r="H270" s="59" t="n">
        <f aca="false">I270-C270</f>
        <v>5483962531446.52</v>
      </c>
      <c r="I270" s="59" t="n">
        <f aca="false">20866225718.4818*A270-40571164077790.8</f>
        <v>6023117951579.06</v>
      </c>
      <c r="J270" s="58" t="n">
        <f aca="false">C270-F270</f>
        <v>-82859086823.7655</v>
      </c>
      <c r="K270" s="58" t="n">
        <f aca="false">(J270-J269)</f>
        <v>2019618760.63763</v>
      </c>
      <c r="L270" s="78" t="n">
        <f aca="false">C270/H270</f>
        <v>0.0983149350567008</v>
      </c>
      <c r="M270" s="79" t="n">
        <f aca="false">D270/H270</f>
        <v>13.9052830380157</v>
      </c>
      <c r="N270" s="58" t="n">
        <f aca="false">N269+J270</f>
        <v>-11106824602296.4</v>
      </c>
      <c r="O270" s="70" t="n">
        <f aca="false">N270/F270</f>
        <v>-17.856214731462</v>
      </c>
      <c r="P270" s="71" t="n">
        <f aca="false">(N270/620928963.511397+1965)*(N270/620928963.511397+1965&lt;A270)+A270*(N270/620928963.511397+1965&gt;=A270)</f>
        <v>-15922.4319849512</v>
      </c>
      <c r="Q270" s="58" t="n">
        <f aca="false">(20866225718.4818*P270-40571164077790.8)*(20866225718.4818*P270-40571164077790.8&gt;0)</f>
        <v>-0</v>
      </c>
      <c r="R270" s="58" t="n">
        <f aca="false">Q270+N270</f>
        <v>-11106824602296.4</v>
      </c>
      <c r="S270" s="70" t="n">
        <f aca="false">F270/R270</f>
        <v>-0.0560029107534216</v>
      </c>
      <c r="T270" s="70" t="n">
        <f aca="false">(S270-S269)/S269</f>
        <v>-0.00466157847365856</v>
      </c>
      <c r="U270" s="77" t="n">
        <f aca="false">S270/S269</f>
        <v>0.995338421526341</v>
      </c>
      <c r="V270" s="58" t="n">
        <f aca="false">V269+C270</f>
        <v>47288361767943.4</v>
      </c>
      <c r="W270" s="56" t="n">
        <f aca="false">0.00000000160279982639*(V270-V269)</f>
        <v>864.158213783975</v>
      </c>
      <c r="X270" s="74" t="n">
        <f aca="false">7.01705901670781E-022*R270^2-0.0000000006323307709*R270+158.333883893958</f>
        <v>93745.0504481998</v>
      </c>
      <c r="Y270" s="56" t="n">
        <f aca="false">(0.00565476636719242*A270-10.3929282281751)*X270</f>
        <v>209441.91717478</v>
      </c>
    </row>
    <row r="271" customFormat="false" ht="12.75" hidden="false" customHeight="false" outlineLevel="0" collapsed="false">
      <c r="A271" s="55" t="n">
        <v>2234</v>
      </c>
      <c r="B271" s="56" t="n">
        <v>133.087076135333</v>
      </c>
      <c r="C271" s="57" t="n">
        <v>542893308718.353</v>
      </c>
      <c r="D271" s="58" t="n">
        <v>75716895749504.3</v>
      </c>
      <c r="E271" s="56" t="n">
        <v>97.2151540352324</v>
      </c>
      <c r="F271" s="58" t="n">
        <v>623635507024.462</v>
      </c>
      <c r="G271" s="59" t="n">
        <v>46838274702168.2</v>
      </c>
      <c r="H271" s="59" t="n">
        <f aca="false">I271-C271</f>
        <v>5501090868579.19</v>
      </c>
      <c r="I271" s="59" t="n">
        <f aca="false">20866225718.4818*A271-40571164077790.8</f>
        <v>6043984177297.55</v>
      </c>
      <c r="J271" s="58" t="n">
        <f aca="false">C271-F271</f>
        <v>-80742198306.1087</v>
      </c>
      <c r="K271" s="58" t="n">
        <f aca="false">(J271-J270)</f>
        <v>2116888517.6568</v>
      </c>
      <c r="L271" s="78" t="n">
        <f aca="false">C271/H271</f>
        <v>0.0986883005004006</v>
      </c>
      <c r="M271" s="79" t="n">
        <f aca="false">D271/H271</f>
        <v>13.7639783741766</v>
      </c>
      <c r="N271" s="58" t="n">
        <f aca="false">N270+J271</f>
        <v>-11187566800602.5</v>
      </c>
      <c r="O271" s="70" t="n">
        <f aca="false">N271/F271</f>
        <v>-17.9392716973116</v>
      </c>
      <c r="P271" s="71" t="n">
        <f aca="false">(N271/620928963.511397+1965)*(N271/620928963.511397+1965&lt;A271)+A271*(N271/620928963.511397+1965&gt;=A271)</f>
        <v>-16052.4665026672</v>
      </c>
      <c r="Q271" s="58" t="n">
        <f aca="false">(20866225718.4818*P271-40571164077790.8)*(20866225718.4818*P271-40571164077790.8&gt;0)</f>
        <v>-0</v>
      </c>
      <c r="R271" s="58" t="n">
        <f aca="false">Q271+N271</f>
        <v>-11187566800602.5</v>
      </c>
      <c r="S271" s="70" t="n">
        <f aca="false">F271/R271</f>
        <v>-0.0557436230897748</v>
      </c>
      <c r="T271" s="70" t="n">
        <f aca="false">(S271-S270)/S270</f>
        <v>-0.00462989619929675</v>
      </c>
      <c r="U271" s="77" t="n">
        <f aca="false">S271/S270</f>
        <v>0.995370103800703</v>
      </c>
      <c r="V271" s="58" t="n">
        <f aca="false">V270+C271</f>
        <v>47831255076661.8</v>
      </c>
      <c r="W271" s="56" t="n">
        <f aca="false">0.00000000160279982639*(V271-V270)</f>
        <v>870.149300960356</v>
      </c>
      <c r="X271" s="74" t="n">
        <f aca="false">7.01705901670781E-022*R271^2-0.0000000006323307709*R271+158.333883893958</f>
        <v>95059.2457354146</v>
      </c>
      <c r="Y271" s="56" t="n">
        <f aca="false">(0.00565476636719242*A271-10.3929282281751)*X271</f>
        <v>212915.584206001</v>
      </c>
    </row>
    <row r="272" customFormat="false" ht="12.75" hidden="false" customHeight="false" outlineLevel="0" collapsed="false">
      <c r="A272" s="55" t="n">
        <v>2235</v>
      </c>
      <c r="B272" s="56" t="n">
        <v>134.053807131394</v>
      </c>
      <c r="C272" s="57" t="n">
        <v>546598789328.594</v>
      </c>
      <c r="D272" s="58" t="n">
        <v>75174002440786</v>
      </c>
      <c r="E272" s="56" t="n">
        <v>97.3237039582806</v>
      </c>
      <c r="F272" s="58" t="n">
        <v>625125554239.573</v>
      </c>
      <c r="G272" s="59" t="n">
        <v>46218639195143.7</v>
      </c>
      <c r="H272" s="59" t="n">
        <f aca="false">I272-C272</f>
        <v>5518251613687.43</v>
      </c>
      <c r="I272" s="59" t="n">
        <f aca="false">20866225718.4818*A272-40571164077790.8</f>
        <v>6064850403016.02</v>
      </c>
      <c r="J272" s="58" t="n">
        <f aca="false">C272-F272</f>
        <v>-78526764910.9794</v>
      </c>
      <c r="K272" s="58" t="n">
        <f aca="false">(J272-J271)</f>
        <v>2215433395.12927</v>
      </c>
      <c r="L272" s="78" t="n">
        <f aca="false">C272/H272</f>
        <v>0.0990528934876428</v>
      </c>
      <c r="M272" s="79" t="n">
        <f aca="false">D272/H272</f>
        <v>13.622793541042</v>
      </c>
      <c r="N272" s="58" t="n">
        <f aca="false">N271+J272</f>
        <v>-11266093565513.5</v>
      </c>
      <c r="O272" s="70" t="n">
        <f aca="false">N272/F272</f>
        <v>-18.0221292972385</v>
      </c>
      <c r="P272" s="71" t="n">
        <f aca="false">(N272/620928963.511397+1965)*(N272/620928963.511397+1965&lt;A272)+A272*(N272/620928963.511397+1965&gt;=A272)</f>
        <v>-16178.9330866496</v>
      </c>
      <c r="Q272" s="58" t="n">
        <f aca="false">(20866225718.4818*P272-40571164077790.8)*(20866225718.4818*P272-40571164077790.8&gt;0)</f>
        <v>-0</v>
      </c>
      <c r="R272" s="58" t="n">
        <f aca="false">Q272+N272</f>
        <v>-11266093565513.5</v>
      </c>
      <c r="S272" s="70" t="n">
        <f aca="false">F272/R272</f>
        <v>-0.0554873391210899</v>
      </c>
      <c r="T272" s="70" t="n">
        <f aca="false">(S272-S271)/S271</f>
        <v>-0.00459754774590394</v>
      </c>
      <c r="U272" s="77" t="n">
        <f aca="false">S272/S271</f>
        <v>0.995402452254096</v>
      </c>
      <c r="V272" s="58" t="n">
        <f aca="false">V271+C272</f>
        <v>48377853865990.4</v>
      </c>
      <c r="W272" s="56" t="n">
        <f aca="false">0.00000000160279982639*(V272-V271)</f>
        <v>876.088444639133</v>
      </c>
      <c r="X272" s="74" t="n">
        <f aca="false">7.01705901670781E-022*R272^2-0.0000000006323307709*R272+158.333883893958</f>
        <v>96346.1578100096</v>
      </c>
      <c r="Y272" s="56" t="n">
        <f aca="false">(0.00565476636719242*A272-10.3929282281751)*X272</f>
        <v>216342.85041083</v>
      </c>
    </row>
    <row r="273" customFormat="false" ht="12.75" hidden="false" customHeight="false" outlineLevel="0" collapsed="false">
      <c r="A273" s="55" t="n">
        <v>2236</v>
      </c>
      <c r="B273" s="56" t="n">
        <v>135.01294247198</v>
      </c>
      <c r="C273" s="57" t="n">
        <v>550270090720.053</v>
      </c>
      <c r="D273" s="58" t="n">
        <v>74627403651457.4</v>
      </c>
      <c r="E273" s="56" t="n">
        <v>97.4110506721248</v>
      </c>
      <c r="F273" s="58" t="n">
        <v>626481661350.029</v>
      </c>
      <c r="G273" s="59" t="n">
        <v>45597513640904.1</v>
      </c>
      <c r="H273" s="59" t="n">
        <f aca="false">I273-C273</f>
        <v>5535446538014.45</v>
      </c>
      <c r="I273" s="59" t="n">
        <f aca="false">20866225718.4818*A273-40571164077790.8</f>
        <v>6085716628734.51</v>
      </c>
      <c r="J273" s="58" t="n">
        <f aca="false">C273-F273</f>
        <v>-76211570629.9761</v>
      </c>
      <c r="K273" s="58" t="n">
        <f aca="false">(J273-J272)</f>
        <v>2315194281.00336</v>
      </c>
      <c r="L273" s="78" t="n">
        <f aca="false">C273/H273</f>
        <v>0.0994084374117058</v>
      </c>
      <c r="M273" s="79" t="n">
        <f aca="false">D273/H273</f>
        <v>13.481731444601</v>
      </c>
      <c r="N273" s="58" t="n">
        <f aca="false">N272+J273</f>
        <v>-11342305136143.4</v>
      </c>
      <c r="O273" s="70" t="n">
        <f aca="false">N273/F273</f>
        <v>-18.1047680018302</v>
      </c>
      <c r="P273" s="71" t="n">
        <f aca="false">(N273/620928963.511397+1965)*(N273/620928963.511397+1965&lt;A273)+A273*(N273/620928963.511397+1965&gt;=A273)</f>
        <v>-16301.6710729709</v>
      </c>
      <c r="Q273" s="58" t="n">
        <f aca="false">(20866225718.4818*P273-40571164077790.8)*(20866225718.4818*P273-40571164077790.8&gt;0)</f>
        <v>-0</v>
      </c>
      <c r="R273" s="58" t="n">
        <f aca="false">Q273+N273</f>
        <v>-11342305136143.4</v>
      </c>
      <c r="S273" s="70" t="n">
        <f aca="false">F273/R273</f>
        <v>-0.0552340687215054</v>
      </c>
      <c r="T273" s="70" t="n">
        <f aca="false">(S273-S272)/S272</f>
        <v>-0.00456447188847506</v>
      </c>
      <c r="U273" s="77" t="n">
        <f aca="false">S273/S272</f>
        <v>0.995435528111525</v>
      </c>
      <c r="V273" s="58" t="n">
        <f aca="false">V272+C273</f>
        <v>48928123956710.4</v>
      </c>
      <c r="W273" s="56" t="n">
        <f aca="false">0.00000000160279982639*(V273-V272)</f>
        <v>881.97280587198</v>
      </c>
      <c r="X273" s="74" t="n">
        <f aca="false">7.01705901670781E-022*R273^2-0.0000000006323307709*R273+158.333883893958</f>
        <v>97603.4031387378</v>
      </c>
      <c r="Y273" s="56" t="n">
        <f aca="false">(0.00565476636719242*A273-10.3929282281751)*X273</f>
        <v>219717.887306993</v>
      </c>
    </row>
    <row r="274" customFormat="false" ht="12.75" hidden="false" customHeight="false" outlineLevel="0" collapsed="false">
      <c r="A274" s="55" t="n">
        <v>2237</v>
      </c>
      <c r="B274" s="56" t="n">
        <v>135.964029941533</v>
      </c>
      <c r="C274" s="57" t="n">
        <v>553905415259.202</v>
      </c>
      <c r="D274" s="58" t="n">
        <v>74077133560737.3</v>
      </c>
      <c r="E274" s="56" t="n">
        <v>97.4768163083153</v>
      </c>
      <c r="F274" s="58" t="n">
        <v>627700877901.274</v>
      </c>
      <c r="G274" s="59" t="n">
        <v>44975031979554.1</v>
      </c>
      <c r="H274" s="59" t="n">
        <f aca="false">I274-C274</f>
        <v>5552677439193.79</v>
      </c>
      <c r="I274" s="59" t="n">
        <f aca="false">20866225718.4818*A274-40571164077790.8</f>
        <v>6106582854452.99</v>
      </c>
      <c r="J274" s="58" t="n">
        <f aca="false">C274-F274</f>
        <v>-73795462642.0725</v>
      </c>
      <c r="K274" s="58" t="n">
        <f aca="false">(J274-J273)</f>
        <v>2416107987.90356</v>
      </c>
      <c r="L274" s="78" t="n">
        <f aca="false">C274/H274</f>
        <v>0.0997546537368511</v>
      </c>
      <c r="M274" s="79" t="n">
        <f aca="false">D274/H274</f>
        <v>13.340795385999</v>
      </c>
      <c r="N274" s="58" t="n">
        <f aca="false">N273+J274</f>
        <v>-11416100598785.5</v>
      </c>
      <c r="O274" s="70" t="n">
        <f aca="false">N274/F274</f>
        <v>-18.1871668508022</v>
      </c>
      <c r="P274" s="71" t="n">
        <f aca="false">(N274/620928963.511397+1965)*(N274/620928963.511397+1965&lt;A274)+A274*(N274/620928963.511397+1965&gt;=A274)</f>
        <v>-16420.5179410969</v>
      </c>
      <c r="Q274" s="58" t="n">
        <f aca="false">(20866225718.4818*P274-40571164077790.8)*(20866225718.4818*P274-40571164077790.8&gt;0)</f>
        <v>-0</v>
      </c>
      <c r="R274" s="58" t="n">
        <f aca="false">Q274+N274</f>
        <v>-11416100598785.5</v>
      </c>
      <c r="S274" s="70" t="n">
        <f aca="false">F274/R274</f>
        <v>-0.0549838250346228</v>
      </c>
      <c r="T274" s="70" t="n">
        <f aca="false">(S274-S273)/S273</f>
        <v>-0.00453060389493242</v>
      </c>
      <c r="U274" s="77" t="n">
        <f aca="false">S274/S273</f>
        <v>0.995469396105068</v>
      </c>
      <c r="V274" s="58" t="n">
        <f aca="false">V273+C274</f>
        <v>49482029371969.7</v>
      </c>
      <c r="W274" s="56" t="n">
        <f aca="false">0.00000000160279982639*(V274-V273)</f>
        <v>887.799503412187</v>
      </c>
      <c r="X274" s="74" t="n">
        <f aca="false">7.01705901670781E-022*R274^2-0.0000000006323307709*R274+158.333883893958</f>
        <v>98828.558242361</v>
      </c>
      <c r="Y274" s="56" t="n">
        <f aca="false">(0.00565476636719242*A274-10.3929282281751)*X274</f>
        <v>223034.722349444</v>
      </c>
    </row>
    <row r="275" customFormat="false" ht="12.75" hidden="false" customHeight="false" outlineLevel="0" collapsed="false">
      <c r="A275" s="55" t="n">
        <v>2238</v>
      </c>
      <c r="B275" s="56" t="n">
        <v>136.906610197603</v>
      </c>
      <c r="C275" s="57" t="n">
        <v>557502939415.576</v>
      </c>
      <c r="D275" s="58" t="n">
        <v>73523228145478.1</v>
      </c>
      <c r="E275" s="56" t="n">
        <v>97.520631475238</v>
      </c>
      <c r="F275" s="58" t="n">
        <v>628780294884.125</v>
      </c>
      <c r="G275" s="59" t="n">
        <v>44351331101652.8</v>
      </c>
      <c r="H275" s="59" t="n">
        <f aca="false">I275-C275</f>
        <v>5569946140755.89</v>
      </c>
      <c r="I275" s="59" t="n">
        <f aca="false">20866225718.4818*A275-40571164077790.8</f>
        <v>6127449080171.47</v>
      </c>
      <c r="J275" s="58" t="n">
        <f aca="false">C275-F275</f>
        <v>-71277355468.5487</v>
      </c>
      <c r="K275" s="58" t="n">
        <f aca="false">(J275-J274)</f>
        <v>2518107173.5238</v>
      </c>
      <c r="L275" s="78" t="n">
        <f aca="false">C275/H275</f>
        <v>0.100091262164326</v>
      </c>
      <c r="M275" s="79" t="n">
        <f aca="false">D275/H275</f>
        <v>13.1999890640774</v>
      </c>
      <c r="N275" s="58" t="n">
        <f aca="false">N274+J275</f>
        <v>-11487377954254</v>
      </c>
      <c r="O275" s="70" t="n">
        <f aca="false">N275/F275</f>
        <v>-18.269303360359</v>
      </c>
      <c r="P275" s="71" t="n">
        <f aca="false">(N275/620928963.511397+1965)*(N275/620928963.511397+1965&lt;A275)+A275*(N275/620928963.511397+1965&gt;=A275)</f>
        <v>-16535.3094223406</v>
      </c>
      <c r="Q275" s="58" t="n">
        <f aca="false">(20866225718.4818*P275-40571164077790.8)*(20866225718.4818*P275-40571164077790.8&gt;0)</f>
        <v>-0</v>
      </c>
      <c r="R275" s="58" t="n">
        <f aca="false">Q275+N275</f>
        <v>-11487377954254</v>
      </c>
      <c r="S275" s="70" t="n">
        <f aca="false">F275/R275</f>
        <v>-0.0547366246142595</v>
      </c>
      <c r="T275" s="70" t="n">
        <f aca="false">(S275-S274)/S274</f>
        <v>-0.00449587529073432</v>
      </c>
      <c r="U275" s="77" t="n">
        <f aca="false">S275/S274</f>
        <v>0.995504124709266</v>
      </c>
      <c r="V275" s="58" t="n">
        <f aca="false">V274+C275</f>
        <v>50039532311385.2</v>
      </c>
      <c r="W275" s="56" t="n">
        <f aca="false">0.00000000160279982639*(V275-V274)</f>
        <v>893.565614505447</v>
      </c>
      <c r="X275" s="74" t="n">
        <f aca="false">7.01705901670781E-022*R275^2-0.0000000006323307709*R275+158.333883893958</f>
        <v>100019.16355852</v>
      </c>
      <c r="Y275" s="56" t="n">
        <f aca="false">(0.00565476636719242*A275-10.3929282281751)*X275</f>
        <v>226287.246540442</v>
      </c>
    </row>
    <row r="276" customFormat="false" ht="12.75" hidden="false" customHeight="false" outlineLevel="0" collapsed="false">
      <c r="A276" s="55" t="n">
        <v>2239</v>
      </c>
      <c r="B276" s="56" t="n">
        <v>137.840216888941</v>
      </c>
      <c r="C276" s="57" t="n">
        <v>561060814298.63</v>
      </c>
      <c r="D276" s="58" t="n">
        <v>72965725206062.6</v>
      </c>
      <c r="E276" s="56" t="n">
        <v>97.5421359467399</v>
      </c>
      <c r="F276" s="58" t="n">
        <v>629717049501.284</v>
      </c>
      <c r="G276" s="59" t="n">
        <v>43726550806768.7</v>
      </c>
      <c r="H276" s="59" t="n">
        <f aca="false">I276-C276</f>
        <v>5587254491591.32</v>
      </c>
      <c r="I276" s="59" t="n">
        <f aca="false">20866225718.4818*A276-40571164077790.8</f>
        <v>6148315305889.95</v>
      </c>
      <c r="J276" s="58" t="n">
        <f aca="false">C276-F276</f>
        <v>-68656235202.6538</v>
      </c>
      <c r="K276" s="58" t="n">
        <f aca="false">(J276-J275)</f>
        <v>2621120265.8949</v>
      </c>
      <c r="L276" s="78" t="n">
        <f aca="false">C276/H276</f>
        <v>0.100417980806676</v>
      </c>
      <c r="M276" s="79" t="n">
        <f aca="false">D276/H276</f>
        <v>13.0593165777349</v>
      </c>
      <c r="N276" s="58" t="n">
        <f aca="false">N275+J276</f>
        <v>-11556034189456.7</v>
      </c>
      <c r="O276" s="70" t="n">
        <f aca="false">N276/F276</f>
        <v>-18.3511534245559</v>
      </c>
      <c r="P276" s="71" t="n">
        <f aca="false">(N276/620928963.511397+1965)*(N276/620928963.511397+1965&lt;A276)+A276*(N276/620928963.511397+1965&gt;=A276)</f>
        <v>-16645.8796151278</v>
      </c>
      <c r="Q276" s="58" t="n">
        <f aca="false">(20866225718.4818*P276-40571164077790.8)*(20866225718.4818*P276-40571164077790.8&gt;0)</f>
        <v>-0</v>
      </c>
      <c r="R276" s="58" t="n">
        <f aca="false">Q276+N276</f>
        <v>-11556034189456.7</v>
      </c>
      <c r="S276" s="70" t="n">
        <f aca="false">F276/R276</f>
        <v>-0.054492487576388</v>
      </c>
      <c r="T276" s="70" t="n">
        <f aca="false">(S276-S275)/S275</f>
        <v>-0.00446021360637483</v>
      </c>
      <c r="U276" s="77" t="n">
        <f aca="false">S276/S275</f>
        <v>0.995539786393625</v>
      </c>
      <c r="V276" s="58" t="n">
        <f aca="false">V275+C276</f>
        <v>50600593125683.9</v>
      </c>
      <c r="W276" s="56" t="n">
        <f aca="false">0.00000000160279982639*(V276-V275)</f>
        <v>899.268175750313</v>
      </c>
      <c r="X276" s="74" t="n">
        <f aca="false">7.01705901670781E-022*R276^2-0.0000000006323307709*R276+158.333883893958</f>
        <v>101172.72761801</v>
      </c>
      <c r="Y276" s="56" t="n">
        <f aca="false">(0.00565476636719242*A276-10.3929282281751)*X276</f>
        <v>229469.222881534</v>
      </c>
    </row>
    <row r="277" customFormat="false" ht="12.75" hidden="false" customHeight="false" outlineLevel="0" collapsed="false">
      <c r="A277" s="55" t="n">
        <v>2240</v>
      </c>
      <c r="B277" s="56" t="n">
        <v>138.764376784922</v>
      </c>
      <c r="C277" s="57" t="n">
        <v>564577166239.293</v>
      </c>
      <c r="D277" s="58" t="n">
        <v>72404664391763.9</v>
      </c>
      <c r="E277" s="56" t="n">
        <v>97.5409793630605</v>
      </c>
      <c r="F277" s="58" t="n">
        <v>630508330048.085</v>
      </c>
      <c r="G277" s="59" t="n">
        <v>43100833757267.4</v>
      </c>
      <c r="H277" s="59" t="n">
        <f aca="false">I277-C277</f>
        <v>5604604365369.15</v>
      </c>
      <c r="I277" s="59" t="n">
        <f aca="false">20866225718.4818*A277-40571164077790.8</f>
        <v>6169181531608.44</v>
      </c>
      <c r="J277" s="58" t="n">
        <f aca="false">C277-F277</f>
        <v>-65931163808.7924</v>
      </c>
      <c r="K277" s="58" t="n">
        <f aca="false">(J277-J276)</f>
        <v>2725071393.86145</v>
      </c>
      <c r="L277" s="78" t="n">
        <f aca="false">C277/H277</f>
        <v>0.100734526370463</v>
      </c>
      <c r="M277" s="79" t="n">
        <f aca="false">D277/H277</f>
        <v>12.9187824280965</v>
      </c>
      <c r="N277" s="58" t="n">
        <f aca="false">N276+J277</f>
        <v>-11621965353265.5</v>
      </c>
      <c r="O277" s="70" t="n">
        <f aca="false">N277/F277</f>
        <v>-18.432691210248</v>
      </c>
      <c r="P277" s="71" t="n">
        <f aca="false">(N277/620928963.511397+1965)*(N277/620928963.511397+1965&lt;A277)+A277*(N277/620928963.511397+1965&gt;=A277)</f>
        <v>-16752.0611071876</v>
      </c>
      <c r="Q277" s="58" t="n">
        <f aca="false">(20866225718.4818*P277-40571164077790.8)*(20866225718.4818*P277-40571164077790.8&gt;0)</f>
        <v>-0</v>
      </c>
      <c r="R277" s="58" t="n">
        <f aca="false">Q277+N277</f>
        <v>-11621965353265.5</v>
      </c>
      <c r="S277" s="70" t="n">
        <f aca="false">F277/R277</f>
        <v>-0.0542514377631428</v>
      </c>
      <c r="T277" s="70" t="n">
        <f aca="false">(S277-S276)/S276</f>
        <v>-0.00442354210582283</v>
      </c>
      <c r="U277" s="77" t="n">
        <f aca="false">S277/S276</f>
        <v>0.995576457894177</v>
      </c>
      <c r="V277" s="58" t="n">
        <f aca="false">V276+C277</f>
        <v>51165170291923.2</v>
      </c>
      <c r="W277" s="56" t="n">
        <f aca="false">0.00000000160279982639*(V277-V276)</f>
        <v>904.904184030312</v>
      </c>
      <c r="X277" s="74" t="n">
        <f aca="false">7.01705901670781E-022*R277^2-0.0000000006323307709*R277+158.333883893958</f>
        <v>102286.731538753</v>
      </c>
      <c r="Y277" s="56" t="n">
        <f aca="false">(0.00565476636719242*A277-10.3929282281751)*X277</f>
        <v>232574.295689578</v>
      </c>
    </row>
    <row r="278" customFormat="false" ht="12.75" hidden="false" customHeight="false" outlineLevel="0" collapsed="false">
      <c r="A278" s="55" t="n">
        <v>2241</v>
      </c>
      <c r="B278" s="56" t="n">
        <v>139.678609916616</v>
      </c>
      <c r="C278" s="57" t="n">
        <v>568050097417.352</v>
      </c>
      <c r="D278" s="58" t="n">
        <v>71840087225524.6</v>
      </c>
      <c r="E278" s="56" t="n">
        <v>97.5168219432291</v>
      </c>
      <c r="F278" s="58" t="n">
        <v>631151380902.81</v>
      </c>
      <c r="G278" s="59" t="n">
        <v>42474325427219.3</v>
      </c>
      <c r="H278" s="59" t="n">
        <f aca="false">I278-C278</f>
        <v>5621997659909.56</v>
      </c>
      <c r="I278" s="59" t="n">
        <f aca="false">20866225718.4818*A278-40571164077790.8</f>
        <v>6190047757326.91</v>
      </c>
      <c r="J278" s="58" t="n">
        <f aca="false">C278-F278</f>
        <v>-63101283485.4585</v>
      </c>
      <c r="K278" s="58" t="n">
        <f aca="false">(J278-J277)</f>
        <v>2829880323.33386</v>
      </c>
      <c r="L278" s="78" t="n">
        <f aca="false">C278/H278</f>
        <v>0.101040614347479</v>
      </c>
      <c r="M278" s="79" t="n">
        <f aca="false">D278/H278</f>
        <v>12.7783915204761</v>
      </c>
      <c r="N278" s="58" t="n">
        <f aca="false">N277+J278</f>
        <v>-11685066636751</v>
      </c>
      <c r="O278" s="70" t="n">
        <f aca="false">N278/F278</f>
        <v>-18.5138890451866</v>
      </c>
      <c r="P278" s="71" t="n">
        <f aca="false">(N278/620928963.511397+1965)*(N278/620928963.511397+1965&lt;A278)+A278*(N278/620928963.511397+1965&gt;=A278)</f>
        <v>-16853.685104768</v>
      </c>
      <c r="Q278" s="58" t="n">
        <f aca="false">(20866225718.4818*P278-40571164077790.8)*(20866225718.4818*P278-40571164077790.8&gt;0)</f>
        <v>-0</v>
      </c>
      <c r="R278" s="58" t="n">
        <f aca="false">Q278+N278</f>
        <v>-11685066636751</v>
      </c>
      <c r="S278" s="70" t="n">
        <f aca="false">F278/R278</f>
        <v>-0.0540135029198518</v>
      </c>
      <c r="T278" s="70" t="n">
        <f aca="false">(S278-S277)/S277</f>
        <v>-0.00438577949454204</v>
      </c>
      <c r="U278" s="77" t="n">
        <f aca="false">S278/S277</f>
        <v>0.995614220505458</v>
      </c>
      <c r="V278" s="58" t="n">
        <f aca="false">V277+C278</f>
        <v>51733220389340.5</v>
      </c>
      <c r="W278" s="56" t="n">
        <f aca="false">0.00000000160279982639*(V278-V277)</f>
        <v>910.470597519564</v>
      </c>
      <c r="X278" s="74" t="n">
        <f aca="false">7.01705901670781E-022*R278^2-0.0000000006323307709*R278+158.333883893958</f>
        <v>103358.633840733</v>
      </c>
      <c r="Y278" s="56" t="n">
        <f aca="false">(0.00565476636719242*A278-10.3929282281751)*X278</f>
        <v>235596.000796868</v>
      </c>
    </row>
    <row r="279" customFormat="false" ht="12.75" hidden="false" customHeight="false" outlineLevel="0" collapsed="false">
      <c r="A279" s="55" t="n">
        <v>2242</v>
      </c>
      <c r="B279" s="56" t="n">
        <v>140.582429729857</v>
      </c>
      <c r="C279" s="57" t="n">
        <v>571477686536.022</v>
      </c>
      <c r="D279" s="58" t="n">
        <v>71272037128107.3</v>
      </c>
      <c r="E279" s="56" t="n">
        <v>97.4693352080533</v>
      </c>
      <c r="F279" s="58" t="n">
        <v>631643507621.697</v>
      </c>
      <c r="G279" s="59" t="n">
        <v>41847174046316.5</v>
      </c>
      <c r="H279" s="59" t="n">
        <f aca="false">I279-C279</f>
        <v>5639436296509.38</v>
      </c>
      <c r="I279" s="59" t="n">
        <f aca="false">20866225718.4818*A279-40571164077790.8</f>
        <v>6210913983045.4</v>
      </c>
      <c r="J279" s="58" t="n">
        <f aca="false">C279-F279</f>
        <v>-60165821085.6754</v>
      </c>
      <c r="K279" s="58" t="n">
        <f aca="false">(J279-J278)</f>
        <v>2935462399.78308</v>
      </c>
      <c r="L279" s="78" t="n">
        <f aca="false">C279/H279</f>
        <v>0.101335959214531</v>
      </c>
      <c r="M279" s="79" t="n">
        <f aca="false">D279/H279</f>
        <v>12.6381491661183</v>
      </c>
      <c r="N279" s="58" t="n">
        <f aca="false">N278+J279</f>
        <v>-11745232457836.6</v>
      </c>
      <c r="O279" s="70" t="n">
        <f aca="false">N279/F279</f>
        <v>-18.5947172987822</v>
      </c>
      <c r="P279" s="71" t="n">
        <f aca="false">(N279/620928963.511397+1965)*(N279/620928963.511397+1965&lt;A279)+A279*(N279/620928963.511397+1965&gt;=A279)</f>
        <v>-16950.5815689713</v>
      </c>
      <c r="Q279" s="58" t="n">
        <f aca="false">(20866225718.4818*P279-40571164077790.8)*(20866225718.4818*P279-40571164077790.8&gt;0)</f>
        <v>-0</v>
      </c>
      <c r="R279" s="58" t="n">
        <f aca="false">Q279+N279</f>
        <v>-11745232457836.6</v>
      </c>
      <c r="S279" s="70" t="n">
        <f aca="false">F279/R279</f>
        <v>-0.0537787148861624</v>
      </c>
      <c r="T279" s="70" t="n">
        <f aca="false">(S279-S278)/S278</f>
        <v>-0.00434683960486242</v>
      </c>
      <c r="U279" s="77" t="n">
        <f aca="false">S279/S278</f>
        <v>0.995653160395138</v>
      </c>
      <c r="V279" s="58" t="n">
        <f aca="false">V278+C279</f>
        <v>52304698075876.5</v>
      </c>
      <c r="W279" s="56" t="n">
        <f aca="false">0.00000000160279982639*(V279-V278)</f>
        <v>915.964336763897</v>
      </c>
      <c r="X279" s="74" t="n">
        <f aca="false">7.01705901670781E-022*R279^2-0.0000000006323307709*R279+158.333883893958</f>
        <v>104385.875584094</v>
      </c>
      <c r="Y279" s="56" t="n">
        <f aca="false">(0.00565476636719242*A279-10.3929282281751)*X279</f>
        <v>238527.776653044</v>
      </c>
    </row>
    <row r="280" customFormat="false" ht="12.75" hidden="false" customHeight="false" outlineLevel="0" collapsed="false">
      <c r="A280" s="55" t="n">
        <v>2243</v>
      </c>
      <c r="B280" s="56" t="n">
        <v>141.475343250627</v>
      </c>
      <c r="C280" s="57" t="n">
        <v>574857989544.744</v>
      </c>
      <c r="D280" s="58" t="n">
        <v>70700559441571.3</v>
      </c>
      <c r="E280" s="56" t="n">
        <v>97.3982027127055</v>
      </c>
      <c r="F280" s="58" t="n">
        <v>631982082132.863</v>
      </c>
      <c r="G280" s="59" t="n">
        <v>41219530538694.8</v>
      </c>
      <c r="H280" s="59" t="n">
        <f aca="false">I280-C280</f>
        <v>5656922219219.14</v>
      </c>
      <c r="I280" s="59" t="n">
        <f aca="false">20866225718.4818*A280-40571164077790.8</f>
        <v>6231780208763.88</v>
      </c>
      <c r="J280" s="58" t="n">
        <f aca="false">C280-F280</f>
        <v>-57124092588.119</v>
      </c>
      <c r="K280" s="58" t="n">
        <f aca="false">(J280-J279)</f>
        <v>3041728497.5564</v>
      </c>
      <c r="L280" s="78" t="n">
        <f aca="false">C280/H280</f>
        <v>0.10162027464187</v>
      </c>
      <c r="M280" s="79" t="n">
        <f aca="false">D280/H280</f>
        <v>12.4980610837054</v>
      </c>
      <c r="N280" s="58" t="n">
        <f aca="false">N279+J280</f>
        <v>-11802356550424.8</v>
      </c>
      <c r="O280" s="70" t="n">
        <f aca="false">N280/F280</f>
        <v>-18.6751442550289</v>
      </c>
      <c r="P280" s="71" t="n">
        <f aca="false">(N280/620928963.511397+1965)*(N280/620928963.511397+1965&lt;A280)+A280*(N280/620928963.511397+1965&gt;=A280)</f>
        <v>-17042.5793592903</v>
      </c>
      <c r="Q280" s="58" t="n">
        <f aca="false">(20866225718.4818*P280-40571164077790.8)*(20866225718.4818*P280-40571164077790.8&gt;0)</f>
        <v>-0</v>
      </c>
      <c r="R280" s="58" t="n">
        <f aca="false">Q280+N280</f>
        <v>-11802356550424.8</v>
      </c>
      <c r="S280" s="70" t="n">
        <f aca="false">F280/R280</f>
        <v>-0.0535471098024164</v>
      </c>
      <c r="T280" s="70" t="n">
        <f aca="false">(S280-S279)/S279</f>
        <v>-0.00430663105721776</v>
      </c>
      <c r="U280" s="77" t="n">
        <f aca="false">S280/S279</f>
        <v>0.995693368942782</v>
      </c>
      <c r="V280" s="58" t="n">
        <f aca="false">V279+C280</f>
        <v>52879556065421.3</v>
      </c>
      <c r="W280" s="56" t="n">
        <f aca="false">0.00000000160279982639*(V280-V279)</f>
        <v>921.382285839406</v>
      </c>
      <c r="X280" s="74" t="n">
        <f aca="false">7.01705901670781E-022*R280^2-0.0000000006323307709*R280+158.333883893958</f>
        <v>105365.885831367</v>
      </c>
      <c r="Y280" s="56" t="n">
        <f aca="false">(0.00565476636719242*A280-10.3929282281751)*X280</f>
        <v>241362.976343833</v>
      </c>
    </row>
    <row r="281" customFormat="false" ht="12.75" hidden="false" customHeight="false" outlineLevel="0" collapsed="false">
      <c r="A281" s="55" t="n">
        <v>2244</v>
      </c>
      <c r="B281" s="56" t="n">
        <v>142.356851263074</v>
      </c>
      <c r="C281" s="57" t="n">
        <v>578189040411.451</v>
      </c>
      <c r="D281" s="58" t="n">
        <v>70125701452026.5</v>
      </c>
      <c r="E281" s="56" t="n">
        <v>97.3031207878682</v>
      </c>
      <c r="F281" s="58" t="n">
        <v>632164548023.098</v>
      </c>
      <c r="G281" s="59" t="n">
        <v>40591548456562</v>
      </c>
      <c r="H281" s="59" t="n">
        <f aca="false">I281-C281</f>
        <v>5674457394070.91</v>
      </c>
      <c r="I281" s="59" t="n">
        <f aca="false">20866225718.4818*A281-40571164077790.8</f>
        <v>6252646434482.36</v>
      </c>
      <c r="J281" s="58" t="n">
        <f aca="false">C281-F281</f>
        <v>-53975507611.6472</v>
      </c>
      <c r="K281" s="58" t="n">
        <f aca="false">(J281-J280)</f>
        <v>3148584976.4718</v>
      </c>
      <c r="L281" s="78" t="n">
        <f aca="false">C281/H281</f>
        <v>0.101893273710291</v>
      </c>
      <c r="M281" s="79" t="n">
        <f aca="false">D281/H281</f>
        <v>12.3581334006136</v>
      </c>
      <c r="N281" s="58" t="n">
        <f aca="false">N280+J281</f>
        <v>-11856332058036.4</v>
      </c>
      <c r="O281" s="70" t="n">
        <f aca="false">N281/F281</f>
        <v>-18.7551359770387</v>
      </c>
      <c r="P281" s="71" t="n">
        <f aca="false">(N281/620928963.511397+1965)*(N281/620928963.511397+1965&lt;A281)+A281*(N281/620928963.511397+1965&gt;=A281)</f>
        <v>-17129.5063844147</v>
      </c>
      <c r="Q281" s="58" t="n">
        <f aca="false">(20866225718.4818*P281-40571164077790.8)*(20866225718.4818*P281-40571164077790.8&gt;0)</f>
        <v>-0</v>
      </c>
      <c r="R281" s="58" t="n">
        <f aca="false">Q281+N281</f>
        <v>-11856332058036.4</v>
      </c>
      <c r="S281" s="70" t="n">
        <f aca="false">F281/R281</f>
        <v>-0.0533187283325628</v>
      </c>
      <c r="T281" s="70" t="n">
        <f aca="false">(S281-S280)/S280</f>
        <v>-0.00426505689469178</v>
      </c>
      <c r="U281" s="77" t="n">
        <f aca="false">S281/S280</f>
        <v>0.995734943105308</v>
      </c>
      <c r="V281" s="58" t="n">
        <f aca="false">V280+C281</f>
        <v>53457745105832.7</v>
      </c>
      <c r="W281" s="56" t="n">
        <f aca="false">0.00000000160279982639*(V281-V280)</f>
        <v>926.721293590256</v>
      </c>
      <c r="X281" s="74" t="n">
        <f aca="false">7.01705901670781E-022*R281^2-0.0000000006323307709*R281+158.333883893958</f>
        <v>106296.087433561</v>
      </c>
      <c r="Y281" s="56" t="n">
        <f aca="false">(0.00565476636719242*A281-10.3929282281751)*X281</f>
        <v>244094.880538827</v>
      </c>
    </row>
    <row r="282" customFormat="false" ht="12.75" hidden="false" customHeight="false" outlineLevel="0" collapsed="false">
      <c r="A282" s="55" t="n">
        <v>2245</v>
      </c>
      <c r="B282" s="56" t="n">
        <v>143.226448500442</v>
      </c>
      <c r="C282" s="57" t="n">
        <v>581468851945.228</v>
      </c>
      <c r="D282" s="58" t="n">
        <v>69547512411615.1</v>
      </c>
      <c r="E282" s="56" t="n">
        <v>97.1837992882741</v>
      </c>
      <c r="F282" s="58" t="n">
        <v>632188425910.495</v>
      </c>
      <c r="G282" s="59" t="n">
        <v>39963383908538.9</v>
      </c>
      <c r="H282" s="59" t="n">
        <f aca="false">I282-C282</f>
        <v>5692043808255.62</v>
      </c>
      <c r="I282" s="59" t="n">
        <f aca="false">20866225718.4818*A282-40571164077790.8</f>
        <v>6273512660200.84</v>
      </c>
      <c r="J282" s="58" t="n">
        <f aca="false">C282-F282</f>
        <v>-50719573965.2667</v>
      </c>
      <c r="K282" s="58" t="n">
        <f aca="false">(J282-J281)</f>
        <v>3255933646.38049</v>
      </c>
      <c r="L282" s="78" t="n">
        <f aca="false">C282/H282</f>
        <v>0.102154669136924</v>
      </c>
      <c r="M282" s="79" t="n">
        <f aca="false">D282/H282</f>
        <v>12.2183726539042</v>
      </c>
      <c r="N282" s="58" t="n">
        <f aca="false">N281+J282</f>
        <v>-11907051632001.7</v>
      </c>
      <c r="O282" s="70" t="n">
        <f aca="false">N282/F282</f>
        <v>-18.8346561626034</v>
      </c>
      <c r="P282" s="71" t="n">
        <f aca="false">(N282/620928963.511397+1965)*(N282/620928963.511397+1965&lt;A282)+A282*(N282/620928963.511397+1965&gt;=A282)</f>
        <v>-17211.1897603656</v>
      </c>
      <c r="Q282" s="58" t="n">
        <f aca="false">(20866225718.4818*P282-40571164077790.8)*(20866225718.4818*P282-40571164077790.8&gt;0)</f>
        <v>-0</v>
      </c>
      <c r="R282" s="58" t="n">
        <f aca="false">Q282+N282</f>
        <v>-11907051632001.7</v>
      </c>
      <c r="S282" s="70" t="n">
        <f aca="false">F282/R282</f>
        <v>-0.0530936159049996</v>
      </c>
      <c r="T282" s="70" t="n">
        <f aca="false">(S282-S281)/S281</f>
        <v>-0.00422201418906973</v>
      </c>
      <c r="U282" s="77" t="n">
        <f aca="false">S282/S281</f>
        <v>0.99577798581093</v>
      </c>
      <c r="V282" s="58" t="n">
        <f aca="false">V281+C282</f>
        <v>54039213957777.9</v>
      </c>
      <c r="W282" s="56" t="n">
        <f aca="false">0.00000000160279982639*(V282-V281)</f>
        <v>931.97817494717</v>
      </c>
      <c r="X282" s="74" t="n">
        <f aca="false">7.01705901670781E-022*R282^2-0.0000000006323307709*R282+158.333883893958</f>
        <v>107173.903138462</v>
      </c>
      <c r="Y282" s="56" t="n">
        <f aca="false">(0.00565476636719242*A282-10.3929282281751)*X282</f>
        <v>246716.711377288</v>
      </c>
    </row>
    <row r="283" customFormat="false" ht="12.75" hidden="false" customHeight="false" outlineLevel="0" collapsed="false">
      <c r="A283" s="55" t="n">
        <v>2246</v>
      </c>
      <c r="B283" s="56" t="n">
        <v>144.083623849264</v>
      </c>
      <c r="C283" s="57" t="n">
        <v>584695416670.672</v>
      </c>
      <c r="D283" s="58" t="n">
        <v>68966043559669.8</v>
      </c>
      <c r="E283" s="56" t="n">
        <v>97.03996234747</v>
      </c>
      <c r="F283" s="58" t="n">
        <v>632051318895.87</v>
      </c>
      <c r="G283" s="59" t="n">
        <v>39335195482628.4</v>
      </c>
      <c r="H283" s="59" t="n">
        <f aca="false">I283-C283</f>
        <v>5709683469248.66</v>
      </c>
      <c r="I283" s="59" t="n">
        <f aca="false">20866225718.4818*A283-40571164077790.8</f>
        <v>6294378885919.33</v>
      </c>
      <c r="J283" s="58" t="n">
        <f aca="false">C283-F283</f>
        <v>-47355902225.1981</v>
      </c>
      <c r="K283" s="58" t="n">
        <f aca="false">(J283-J282)</f>
        <v>3363671740.0686</v>
      </c>
      <c r="L283" s="78" t="n">
        <f aca="false">C283/H283</f>
        <v>0.102404173509747</v>
      </c>
      <c r="M283" s="79" t="n">
        <f aca="false">D283/H283</f>
        <v>12.0787857910353</v>
      </c>
      <c r="N283" s="58" t="n">
        <f aca="false">N282+J283</f>
        <v>-11954407534226.9</v>
      </c>
      <c r="O283" s="70" t="n">
        <f aca="false">N283/F283</f>
        <v>-18.9136659901446</v>
      </c>
      <c r="P283" s="71" t="n">
        <f aca="false">(N283/620928963.511397+1965)*(N283/620928963.511397+1965&lt;A283)+A283*(N283/620928963.511397+1965&gt;=A283)</f>
        <v>-17287.4559760006</v>
      </c>
      <c r="Q283" s="58" t="n">
        <f aca="false">(20866225718.4818*P283-40571164077790.8)*(20866225718.4818*P283-40571164077790.8&gt;0)</f>
        <v>-0</v>
      </c>
      <c r="R283" s="58" t="n">
        <f aca="false">Q283+N283</f>
        <v>-11954407534226.9</v>
      </c>
      <c r="S283" s="70" t="n">
        <f aca="false">F283/R283</f>
        <v>-0.0528718229729272</v>
      </c>
      <c r="T283" s="70" t="n">
        <f aca="false">(S283-S282)/S282</f>
        <v>-0.00417739361487808</v>
      </c>
      <c r="U283" s="77" t="n">
        <f aca="false">S283/S282</f>
        <v>0.995822606385122</v>
      </c>
      <c r="V283" s="58" t="n">
        <f aca="false">V282+C283</f>
        <v>54623909374448.6</v>
      </c>
      <c r="W283" s="56" t="n">
        <f aca="false">0.00000000160279982639*(V283-V282)</f>
        <v>937.14971232894</v>
      </c>
      <c r="X283" s="74" t="n">
        <f aca="false">7.01705901670781E-022*R283^2-0.0000000006323307709*R283+158.333883893958</f>
        <v>107996.762018033</v>
      </c>
      <c r="Y283" s="56" t="n">
        <f aca="false">(0.00565476636719242*A283-10.3929282281751)*X283</f>
        <v>249221.647297603</v>
      </c>
    </row>
    <row r="284" customFormat="false" ht="12.75" hidden="false" customHeight="false" outlineLevel="0" collapsed="false">
      <c r="A284" s="55" t="n">
        <v>2247</v>
      </c>
      <c r="B284" s="56" t="n">
        <v>144.927860567187</v>
      </c>
      <c r="C284" s="57" t="n">
        <v>587866707755.236</v>
      </c>
      <c r="D284" s="58" t="n">
        <v>68381348142999.2</v>
      </c>
      <c r="E284" s="56" t="n">
        <v>96.871349137551</v>
      </c>
      <c r="F284" s="58" t="n">
        <v>631750918085.26</v>
      </c>
      <c r="G284" s="59" t="n">
        <v>38707144163732.5</v>
      </c>
      <c r="H284" s="59" t="n">
        <f aca="false">I284-C284</f>
        <v>5727378403882.57</v>
      </c>
      <c r="I284" s="59" t="n">
        <f aca="false">20866225718.4818*A284-40571164077790.8</f>
        <v>6315245111637.81</v>
      </c>
      <c r="J284" s="58" t="n">
        <f aca="false">C284-F284</f>
        <v>-43884210330.0238</v>
      </c>
      <c r="K284" s="58" t="n">
        <f aca="false">(J284-J283)</f>
        <v>3471691895.17432</v>
      </c>
      <c r="L284" s="78" t="n">
        <f aca="false">C284/H284</f>
        <v>0.102641499530871</v>
      </c>
      <c r="M284" s="79" t="n">
        <f aca="false">D284/H284</f>
        <v>11.9393801702789</v>
      </c>
      <c r="N284" s="58" t="n">
        <f aca="false">N283+J284</f>
        <v>-11998291744556.9</v>
      </c>
      <c r="O284" s="70" t="n">
        <f aca="false">N284/F284</f>
        <v>-18.9921239543614</v>
      </c>
      <c r="P284" s="71" t="n">
        <f aca="false">(N284/620928963.511397+1965)*(N284/620928963.511397+1965&lt;A284)+A284*(N284/620928963.511397+1965&gt;=A284)</f>
        <v>-17358.1310659205</v>
      </c>
      <c r="Q284" s="58" t="n">
        <f aca="false">(20866225718.4818*P284-40571164077790.8)*(20866225718.4818*P284-40571164077790.8&gt;0)</f>
        <v>-0</v>
      </c>
      <c r="R284" s="58" t="n">
        <f aca="false">Q284+N284</f>
        <v>-11998291744556.9</v>
      </c>
      <c r="S284" s="70" t="n">
        <f aca="false">F284/R284</f>
        <v>-0.0526534052959546</v>
      </c>
      <c r="T284" s="70" t="n">
        <f aca="false">(S284-S283)/S283</f>
        <v>-0.00413107898860426</v>
      </c>
      <c r="U284" s="77" t="n">
        <f aca="false">S284/S283</f>
        <v>0.995868921011396</v>
      </c>
      <c r="V284" s="58" t="n">
        <f aca="false">V283+C284</f>
        <v>55211776082203.9</v>
      </c>
      <c r="W284" s="56" t="n">
        <f aca="false">0.00000000160279982639*(V284-V283)</f>
        <v>942.232657128699</v>
      </c>
      <c r="X284" s="74" t="n">
        <f aca="false">7.01705901670781E-022*R284^2-0.0000000006323307709*R284+158.333883893958</f>
        <v>108762.106210279</v>
      </c>
      <c r="Y284" s="56" t="n">
        <f aca="false">(0.00565476636719242*A284-10.3929282281751)*X284</f>
        <v>251602.838812258</v>
      </c>
    </row>
    <row r="285" customFormat="false" ht="12.75" hidden="false" customHeight="false" outlineLevel="0" collapsed="false">
      <c r="A285" s="55" t="n">
        <v>2248</v>
      </c>
      <c r="B285" s="56" t="n">
        <v>145.758636514516</v>
      </c>
      <c r="C285" s="57" t="n">
        <v>590980679989.836</v>
      </c>
      <c r="D285" s="58" t="n">
        <v>67793481435243.9</v>
      </c>
      <c r="E285" s="56" t="n">
        <v>96.6777146323673</v>
      </c>
      <c r="F285" s="58" t="n">
        <v>631285008174.055</v>
      </c>
      <c r="G285" s="59" t="n">
        <v>38079393245647.2</v>
      </c>
      <c r="H285" s="59" t="n">
        <f aca="false">I285-C285</f>
        <v>5745130657366.45</v>
      </c>
      <c r="I285" s="59" t="n">
        <f aca="false">20866225718.4818*A285-40571164077790.8</f>
        <v>6336111337356.29</v>
      </c>
      <c r="J285" s="58" t="n">
        <f aca="false">C285-F285</f>
        <v>-40304328184.219</v>
      </c>
      <c r="K285" s="58" t="n">
        <f aca="false">(J285-J284)</f>
        <v>3579882145.80481</v>
      </c>
      <c r="L285" s="78" t="n">
        <f aca="false">C285/H285</f>
        <v>0.102866360268426</v>
      </c>
      <c r="M285" s="79" t="n">
        <f aca="false">D285/H285</f>
        <v>11.8001635608267</v>
      </c>
      <c r="N285" s="58" t="n">
        <f aca="false">N284+J285</f>
        <v>-12038596072741.1</v>
      </c>
      <c r="O285" s="70" t="n">
        <f aca="false">N285/F285</f>
        <v>-19.0699856908718</v>
      </c>
      <c r="P285" s="71" t="n">
        <f aca="false">(N285/620928963.511397+1965)*(N285/620928963.511397+1965&lt;A285)+A285*(N285/620928963.511397+1965&gt;=A285)</f>
        <v>-17423.0407907887</v>
      </c>
      <c r="Q285" s="58" t="n">
        <f aca="false">(20866225718.4818*P285-40571164077790.8)*(20866225718.4818*P285-40571164077790.8&gt;0)</f>
        <v>-0</v>
      </c>
      <c r="R285" s="58" t="n">
        <f aca="false">Q285+N285</f>
        <v>-12038596072741.1</v>
      </c>
      <c r="S285" s="70" t="n">
        <f aca="false">F285/R285</f>
        <v>-0.0524384242447895</v>
      </c>
      <c r="T285" s="70" t="n">
        <f aca="false">(S285-S284)/S284</f>
        <v>-0.00408294677156603</v>
      </c>
      <c r="U285" s="77" t="n">
        <f aca="false">S285/S284</f>
        <v>0.995917053228434</v>
      </c>
      <c r="V285" s="58" t="n">
        <f aca="false">V284+C285</f>
        <v>55802756762193.7</v>
      </c>
      <c r="W285" s="56" t="n">
        <f aca="false">0.00000000160279982639*(V285-V284)</f>
        <v>947.223731285692</v>
      </c>
      <c r="X285" s="74" t="n">
        <f aca="false">7.01705901670781E-022*R285^2-0.0000000006323307709*R285+158.333883893958</f>
        <v>109467.3979693</v>
      </c>
      <c r="Y285" s="56" t="n">
        <f aca="false">(0.00565476636719242*A285-10.3929282281751)*X285</f>
        <v>253853.42522625</v>
      </c>
    </row>
    <row r="286" customFormat="false" ht="12.75" hidden="false" customHeight="false" outlineLevel="0" collapsed="false">
      <c r="A286" s="55" t="n">
        <v>2249</v>
      </c>
      <c r="B286" s="56" t="n">
        <v>146.57542440004</v>
      </c>
      <c r="C286" s="57" t="n">
        <v>594035270824.752</v>
      </c>
      <c r="D286" s="58" t="n">
        <v>67202500755254.1</v>
      </c>
      <c r="E286" s="56" t="n">
        <v>96.4588303729284</v>
      </c>
      <c r="F286" s="58" t="n">
        <v>630651473084.833</v>
      </c>
      <c r="G286" s="59" t="n">
        <v>37452108237473.2</v>
      </c>
      <c r="H286" s="59" t="n">
        <f aca="false">I286-C286</f>
        <v>5762942292250.02</v>
      </c>
      <c r="I286" s="59" t="n">
        <f aca="false">20866225718.4818*A286-40571164077790.8</f>
        <v>6356977563074.77</v>
      </c>
      <c r="J286" s="58" t="n">
        <f aca="false">C286-F286</f>
        <v>-36616202260.0811</v>
      </c>
      <c r="K286" s="58" t="n">
        <f aca="false">(J286-J285)</f>
        <v>3688125924.13794</v>
      </c>
      <c r="L286" s="78" t="n">
        <f aca="false">C286/H286</f>
        <v>0.103078469417195</v>
      </c>
      <c r="M286" s="79" t="n">
        <f aca="false">D286/H286</f>
        <v>11.6611441425724</v>
      </c>
      <c r="N286" s="58" t="n">
        <f aca="false">N285+J286</f>
        <v>-12075212275001.2</v>
      </c>
      <c r="O286" s="70" t="n">
        <f aca="false">N286/F286</f>
        <v>-19.1472037890204</v>
      </c>
      <c r="P286" s="71" t="n">
        <f aca="false">(N286/620928963.511397+1965)*(N286/620928963.511397+1965&lt;A286)+A286*(N286/620928963.511397+1965&gt;=A286)</f>
        <v>-17482.0108250628</v>
      </c>
      <c r="Q286" s="58" t="n">
        <f aca="false">(20866225718.4818*P286-40571164077790.8)*(20866225718.4818*P286-40571164077790.8&gt;0)</f>
        <v>-0</v>
      </c>
      <c r="R286" s="58" t="n">
        <f aca="false">Q286+N286</f>
        <v>-12075212275001.2</v>
      </c>
      <c r="S286" s="70" t="n">
        <f aca="false">F286/R286</f>
        <v>-0.0522269471312272</v>
      </c>
      <c r="T286" s="70" t="n">
        <f aca="false">(S286-S285)/S285</f>
        <v>-0.0040328655295798</v>
      </c>
      <c r="U286" s="77" t="n">
        <f aca="false">S286/S285</f>
        <v>0.99596713447042</v>
      </c>
      <c r="V286" s="58" t="n">
        <f aca="false">V285+C286</f>
        <v>56396792033018.4</v>
      </c>
      <c r="W286" s="56" t="n">
        <f aca="false">0.00000000160279982639*(V286-V285)</f>
        <v>952.119628945575</v>
      </c>
      <c r="X286" s="74" t="n">
        <f aca="false">7.01705901670781E-022*R286^2-0.0000000006323307709*R286+158.333883893958</f>
        <v>110110.127015566</v>
      </c>
      <c r="Y286" s="56" t="n">
        <f aca="false">(0.00565476636719242*A286-10.3929282281751)*X286</f>
        <v>255966.552292587</v>
      </c>
    </row>
    <row r="287" customFormat="false" ht="12.75" hidden="false" customHeight="false" outlineLevel="0" collapsed="false">
      <c r="A287" s="55" t="n">
        <v>2250</v>
      </c>
      <c r="B287" s="56" t="n">
        <v>147.377692041189</v>
      </c>
      <c r="C287" s="57" t="n">
        <v>597028401460.927</v>
      </c>
      <c r="D287" s="58" t="n">
        <v>66608465484429.3</v>
      </c>
      <c r="E287" s="56" t="n">
        <v>96.2144852333285</v>
      </c>
      <c r="F287" s="58" t="n">
        <v>629848301648.07</v>
      </c>
      <c r="G287" s="59" t="n">
        <v>36825456764388.4</v>
      </c>
      <c r="H287" s="59" t="n">
        <f aca="false">I287-C287</f>
        <v>5780815387332.32</v>
      </c>
      <c r="I287" s="59" t="n">
        <f aca="false">20866225718.4818*A287-40571164077790.8</f>
        <v>6377843788793.25</v>
      </c>
      <c r="J287" s="58" t="n">
        <f aca="false">C287-F287</f>
        <v>-32819900187.1425</v>
      </c>
      <c r="K287" s="58" t="n">
        <f aca="false">(J287-J286)</f>
        <v>3796302072.9386</v>
      </c>
      <c r="L287" s="78" t="n">
        <f aca="false">C287/H287</f>
        <v>0.103277541567789</v>
      </c>
      <c r="M287" s="79" t="n">
        <f aca="false">D287/H287</f>
        <v>11.522330505553</v>
      </c>
      <c r="N287" s="58" t="n">
        <f aca="false">N286+J287</f>
        <v>-12108032175188.3</v>
      </c>
      <c r="O287" s="70" t="n">
        <f aca="false">N287/F287</f>
        <v>-19.2237275920349</v>
      </c>
      <c r="P287" s="71" t="n">
        <f aca="false">(N287/620928963.511397+1965)*(N287/620928963.511397+1965&lt;A287)+A287*(N287/620928963.511397+1965&gt;=A287)</f>
        <v>-17534.8669521173</v>
      </c>
      <c r="Q287" s="58" t="n">
        <f aca="false">(20866225718.4818*P287-40571164077790.8)*(20866225718.4818*P287-40571164077790.8&gt;0)</f>
        <v>-0</v>
      </c>
      <c r="R287" s="58" t="n">
        <f aca="false">Q287+N287</f>
        <v>-12108032175188.3</v>
      </c>
      <c r="S287" s="70" t="n">
        <f aca="false">F287/R287</f>
        <v>-0.0520190475656936</v>
      </c>
      <c r="T287" s="70" t="n">
        <f aca="false">(S287-S286)/S286</f>
        <v>-0.0039806953489211</v>
      </c>
      <c r="U287" s="77" t="n">
        <f aca="false">S287/S286</f>
        <v>0.996019304651079</v>
      </c>
      <c r="V287" s="58" t="n">
        <f aca="false">V286+C287</f>
        <v>56993820434479.4</v>
      </c>
      <c r="W287" s="56" t="n">
        <f aca="false">0.00000000160279982639*(V287-V286)</f>
        <v>956.917018209597</v>
      </c>
      <c r="X287" s="74" t="n">
        <f aca="false">7.01705901670781E-022*R287^2-0.0000000006323307709*R287+158.333883893958</f>
        <v>110687.818176636</v>
      </c>
      <c r="Y287" s="56" t="n">
        <f aca="false">(0.00565476636719242*A287-10.3929282281751)*X287</f>
        <v>257935.390794018</v>
      </c>
    </row>
    <row r="288" customFormat="false" ht="12.75" hidden="false" customHeight="false" outlineLevel="0" collapsed="false">
      <c r="A288" s="55" t="n">
        <v>2251</v>
      </c>
      <c r="B288" s="56" t="n">
        <v>148.164902638946</v>
      </c>
      <c r="C288" s="57" t="n">
        <v>599957977998.147</v>
      </c>
      <c r="D288" s="58" t="n">
        <v>66011437082968.4</v>
      </c>
      <c r="E288" s="56" t="n">
        <v>95.9444861856749</v>
      </c>
      <c r="F288" s="58" t="n">
        <v>628873593315.971</v>
      </c>
      <c r="G288" s="59" t="n">
        <v>36199608462740.3</v>
      </c>
      <c r="H288" s="59" t="n">
        <f aca="false">I288-C288</f>
        <v>5798752036513.59</v>
      </c>
      <c r="I288" s="59" t="n">
        <f aca="false">20866225718.4818*A288-40571164077790.8</f>
        <v>6398710014511.73</v>
      </c>
      <c r="J288" s="58" t="n">
        <f aca="false">C288-F288</f>
        <v>-28915615317.8241</v>
      </c>
      <c r="K288" s="58" t="n">
        <f aca="false">(J288-J287)</f>
        <v>3904284869.31836</v>
      </c>
      <c r="L288" s="78" t="n">
        <f aca="false">C288/H288</f>
        <v>0.103463292484371</v>
      </c>
      <c r="M288" s="79" t="n">
        <f aca="false">D288/H288</f>
        <v>11.3837316490354</v>
      </c>
      <c r="N288" s="58" t="n">
        <f aca="false">N287+J288</f>
        <v>-12136947790506.2</v>
      </c>
      <c r="O288" s="70" t="n">
        <f aca="false">N288/F288</f>
        <v>-19.2995029835957</v>
      </c>
      <c r="P288" s="71" t="n">
        <f aca="false">(N288/620928963.511397+1965)*(N288/620928963.511397+1965&lt;A288)+A288*(N288/620928963.511397+1965&gt;=A288)</f>
        <v>-17581.4352667185</v>
      </c>
      <c r="Q288" s="58" t="n">
        <f aca="false">(20866225718.4818*P288-40571164077790.8)*(20866225718.4818*P288-40571164077790.8&gt;0)</f>
        <v>-0</v>
      </c>
      <c r="R288" s="58" t="n">
        <f aca="false">Q288+N288</f>
        <v>-12136947790506.2</v>
      </c>
      <c r="S288" s="70" t="n">
        <f aca="false">F288/R288</f>
        <v>-0.0518148058449994</v>
      </c>
      <c r="T288" s="70" t="n">
        <f aca="false">(S288-S287)/S287</f>
        <v>-0.00392628720155271</v>
      </c>
      <c r="U288" s="77" t="n">
        <f aca="false">S288/S287</f>
        <v>0.996073712798447</v>
      </c>
      <c r="V288" s="58" t="n">
        <f aca="false">V287+C288</f>
        <v>57593778412477.5</v>
      </c>
      <c r="W288" s="56" t="n">
        <f aca="false">0.00000000160279982639*(V288-V287)</f>
        <v>961.612542974838</v>
      </c>
      <c r="X288" s="74" t="n">
        <f aca="false">7.01705901670781E-022*R288^2-0.0000000006323307709*R288+158.333883893958</f>
        <v>111198.039306705</v>
      </c>
      <c r="Y288" s="56" t="n">
        <f aca="false">(0.00565476636719242*A288-10.3929282281751)*X288</f>
        <v>259753.156035308</v>
      </c>
    </row>
    <row r="289" customFormat="false" ht="12.75" hidden="false" customHeight="false" outlineLevel="0" collapsed="false">
      <c r="A289" s="55" t="n">
        <v>2252</v>
      </c>
      <c r="B289" s="56" t="n">
        <v>148.936515067663</v>
      </c>
      <c r="C289" s="57" t="n">
        <v>602821892640.61</v>
      </c>
      <c r="D289" s="58" t="n">
        <v>65411479104970.3</v>
      </c>
      <c r="E289" s="56" t="n">
        <v>95.6486590622671</v>
      </c>
      <c r="F289" s="58" t="n">
        <v>627725563897.958</v>
      </c>
      <c r="G289" s="59" t="n">
        <v>35574734869424.3</v>
      </c>
      <c r="H289" s="59" t="n">
        <f aca="false">I289-C289</f>
        <v>5816754347589.61</v>
      </c>
      <c r="I289" s="59" t="n">
        <f aca="false">20866225718.4818*A289-40571164077790.8</f>
        <v>6419576240230.22</v>
      </c>
      <c r="J289" s="58" t="n">
        <f aca="false">C289-F289</f>
        <v>-24903671257.3486</v>
      </c>
      <c r="K289" s="58" t="n">
        <f aca="false">(J289-J288)</f>
        <v>4011944060.47546</v>
      </c>
      <c r="L289" s="78" t="n">
        <f aca="false">C289/H289</f>
        <v>0.103635439390768</v>
      </c>
      <c r="M289" s="79" t="n">
        <f aca="false">D289/H289</f>
        <v>11.2453569802335</v>
      </c>
      <c r="N289" s="58" t="n">
        <f aca="false">N288+J289</f>
        <v>-12161851461763.5</v>
      </c>
      <c r="O289" s="70" t="n">
        <f aca="false">N289/F289</f>
        <v>-19.3744721598442</v>
      </c>
      <c r="P289" s="71" t="n">
        <f aca="false">(N289/620928963.511397+1965)*(N289/620928963.511397+1965&lt;A289)+A289*(N289/620928963.511397+1965&gt;=A289)</f>
        <v>-17621.5423847961</v>
      </c>
      <c r="Q289" s="58" t="n">
        <f aca="false">(20866225718.4818*P289-40571164077790.8)*(20866225718.4818*P289-40571164077790.8&gt;0)</f>
        <v>-0</v>
      </c>
      <c r="R289" s="58" t="n">
        <f aca="false">Q289+N289</f>
        <v>-12161851461763.5</v>
      </c>
      <c r="S289" s="70" t="n">
        <f aca="false">F289/R289</f>
        <v>-0.0516143093731665</v>
      </c>
      <c r="T289" s="70" t="n">
        <f aca="false">(S289-S288)/S288</f>
        <v>-0.00386948225634082</v>
      </c>
      <c r="U289" s="77" t="n">
        <f aca="false">S289/S288</f>
        <v>0.996130517743659</v>
      </c>
      <c r="V289" s="58" t="n">
        <f aca="false">V288+C289</f>
        <v>58196600305118.1</v>
      </c>
      <c r="W289" s="56" t="n">
        <f aca="false">0.00000000160279982639*(V289-V288)</f>
        <v>966.202824866561</v>
      </c>
      <c r="X289" s="74" t="n">
        <f aca="false">7.01705901670781E-022*R289^2-0.0000000006323307709*R289+158.333883893958</f>
        <v>111638.409471417</v>
      </c>
      <c r="Y289" s="56" t="n">
        <f aca="false">(0.00565476636719242*A289-10.3929282281751)*X289</f>
        <v>261413.128225377</v>
      </c>
    </row>
    <row r="290" customFormat="false" ht="12.75" hidden="false" customHeight="false" outlineLevel="0" collapsed="false">
      <c r="A290" s="55" t="n">
        <v>2253</v>
      </c>
      <c r="B290" s="56" t="n">
        <v>149.69198418012</v>
      </c>
      <c r="C290" s="57" t="n">
        <v>605618024960.999</v>
      </c>
      <c r="D290" s="58" t="n">
        <v>64808657212329.7</v>
      </c>
      <c r="E290" s="56" t="n">
        <v>95.3268493132984</v>
      </c>
      <c r="F290" s="58" t="n">
        <v>626402551306.392</v>
      </c>
      <c r="G290" s="59" t="n">
        <v>34951009305526.4</v>
      </c>
      <c r="H290" s="59" t="n">
        <f aca="false">I290-C290</f>
        <v>5834824440987.7</v>
      </c>
      <c r="I290" s="59" t="n">
        <f aca="false">20866225718.4818*A290-40571164077790.8</f>
        <v>6440442465948.7</v>
      </c>
      <c r="J290" s="58" t="n">
        <f aca="false">C290-F290</f>
        <v>-20784526345.3931</v>
      </c>
      <c r="K290" s="58" t="n">
        <f aca="false">(J290-J289)</f>
        <v>4119144911.95557</v>
      </c>
      <c r="L290" s="78" t="n">
        <f aca="false">C290/H290</f>
        <v>0.103793701264897</v>
      </c>
      <c r="M290" s="79" t="n">
        <f aca="false">D290/H290</f>
        <v>11.1072163126401</v>
      </c>
      <c r="N290" s="58" t="n">
        <f aca="false">N289+J290</f>
        <v>-12182635988108.9</v>
      </c>
      <c r="O290" s="70" t="n">
        <f aca="false">N290/F290</f>
        <v>-19.4485733857588</v>
      </c>
      <c r="P290" s="71" t="n">
        <f aca="false">(N290/620928963.511397+1965)*(N290/620928963.511397+1965&lt;A290)+A290*(N290/620928963.511397+1965&gt;=A290)</f>
        <v>-17655.0156604312</v>
      </c>
      <c r="Q290" s="58" t="n">
        <f aca="false">(20866225718.4818*P290-40571164077790.8)*(20866225718.4818*P290-40571164077790.8&gt;0)</f>
        <v>-0</v>
      </c>
      <c r="R290" s="58" t="n">
        <f aca="false">Q290+N290</f>
        <v>-12182635988108.9</v>
      </c>
      <c r="S290" s="70" t="n">
        <f aca="false">F290/R290</f>
        <v>-0.0514176531185702</v>
      </c>
      <c r="T290" s="70" t="n">
        <f aca="false">(S290-S289)/S289</f>
        <v>-0.0038101111297355</v>
      </c>
      <c r="U290" s="77" t="n">
        <f aca="false">S290/S289</f>
        <v>0.996189888870265</v>
      </c>
      <c r="V290" s="58" t="n">
        <f aca="false">V289+C290</f>
        <v>58802218330079.1</v>
      </c>
      <c r="W290" s="56" t="n">
        <f aca="false">0.00000000160279982639*(V290-V289)</f>
        <v>970.684465264238</v>
      </c>
      <c r="X290" s="74" t="n">
        <f aca="false">7.01705901670781E-022*R290^2-0.0000000006323307709*R290+158.333883893958</f>
        <v>112006.607382388</v>
      </c>
      <c r="Y290" s="56" t="n">
        <f aca="false">(0.00565476636719242*A290-10.3929282281751)*X290</f>
        <v>262908.673723264</v>
      </c>
    </row>
    <row r="291" customFormat="false" ht="12.75" hidden="false" customHeight="false" outlineLevel="0" collapsed="false">
      <c r="A291" s="55" t="n">
        <v>2254</v>
      </c>
      <c r="B291" s="56" t="n">
        <v>150.430761128011</v>
      </c>
      <c r="C291" s="57" t="n">
        <v>608344243223.698</v>
      </c>
      <c r="D291" s="58" t="n">
        <v>64203039187368.7</v>
      </c>
      <c r="E291" s="56" t="n">
        <v>94.9789227582084</v>
      </c>
      <c r="F291" s="58" t="n">
        <v>624903021300.112</v>
      </c>
      <c r="G291" s="59" t="n">
        <v>34328606754220</v>
      </c>
      <c r="H291" s="59" t="n">
        <f aca="false">I291-C291</f>
        <v>5852964448443.48</v>
      </c>
      <c r="I291" s="59" t="n">
        <f aca="false">20866225718.4818*A291-40571164077790.8</f>
        <v>6461308691667.18</v>
      </c>
      <c r="J291" s="58" t="n">
        <f aca="false">C291-F291</f>
        <v>-16558778076.4137</v>
      </c>
      <c r="K291" s="58" t="n">
        <f aca="false">(J291-J290)</f>
        <v>4225748268.97937</v>
      </c>
      <c r="L291" s="78" t="n">
        <f aca="false">C291/H291</f>
        <v>0.103937799141336</v>
      </c>
      <c r="M291" s="79" t="n">
        <f aca="false">D291/H291</f>
        <v>10.969319863961</v>
      </c>
      <c r="N291" s="58" t="n">
        <f aca="false">N290+J291</f>
        <v>-12199194766185.3</v>
      </c>
      <c r="O291" s="70" t="n">
        <f aca="false">N291/F291</f>
        <v>-19.5217407347541</v>
      </c>
      <c r="P291" s="71" t="n">
        <f aca="false">(N291/620928963.511397+1965)*(N291/620928963.511397+1965&lt;A291)+A291*(N291/620928963.511397+1965&gt;=A291)</f>
        <v>-17681.6834099637</v>
      </c>
      <c r="Q291" s="58" t="n">
        <f aca="false">(20866225718.4818*P291-40571164077790.8)*(20866225718.4818*P291-40571164077790.8&gt;0)</f>
        <v>-0</v>
      </c>
      <c r="R291" s="58" t="n">
        <f aca="false">Q291+N291</f>
        <v>-12199194766185.3</v>
      </c>
      <c r="S291" s="70" t="n">
        <f aca="false">F291/R291</f>
        <v>-0.0512249401109873</v>
      </c>
      <c r="T291" s="70" t="n">
        <f aca="false">(S291-S290)/S290</f>
        <v>-0.00374799307036625</v>
      </c>
      <c r="U291" s="77" t="n">
        <f aca="false">S291/S290</f>
        <v>0.996252006929634</v>
      </c>
      <c r="V291" s="58" t="n">
        <f aca="false">V290+C291</f>
        <v>59410562573302.8</v>
      </c>
      <c r="W291" s="56" t="n">
        <f aca="false">0.00000000160279982639*(V291-V290)</f>
        <v>975.054047422379</v>
      </c>
      <c r="X291" s="74" t="n">
        <f aca="false">7.01705901670781E-022*R291^2-0.0000000006323307709*R291+158.333883893958</f>
        <v>112300.380063837</v>
      </c>
      <c r="Y291" s="56" t="n">
        <f aca="false">(0.00565476636719242*A291-10.3929282281751)*X291</f>
        <v>264233.26711639</v>
      </c>
    </row>
    <row r="292" customFormat="false" ht="12.75" hidden="false" customHeight="false" outlineLevel="0" collapsed="false">
      <c r="A292" s="55" t="n">
        <v>2255</v>
      </c>
      <c r="B292" s="56" t="n">
        <v>151.15229369805</v>
      </c>
      <c r="C292" s="57" t="n">
        <v>610998405767.694</v>
      </c>
      <c r="D292" s="58" t="n">
        <v>63594694944145</v>
      </c>
      <c r="E292" s="56" t="n">
        <v>94.6047663287284</v>
      </c>
      <c r="F292" s="58" t="n">
        <v>623225573212.559</v>
      </c>
      <c r="G292" s="59" t="n">
        <v>33707703732919.9</v>
      </c>
      <c r="H292" s="59" t="n">
        <f aca="false">I292-C292</f>
        <v>5871176511617.97</v>
      </c>
      <c r="I292" s="59" t="n">
        <f aca="false">20866225718.4818*A292-40571164077790.8</f>
        <v>6482174917385.66</v>
      </c>
      <c r="J292" s="58" t="n">
        <f aca="false">C292-F292</f>
        <v>-12227167444.8647</v>
      </c>
      <c r="K292" s="58" t="n">
        <f aca="false">(J292-J291)</f>
        <v>4331610631.54895</v>
      </c>
      <c r="L292" s="78" t="n">
        <f aca="false">C292/H292</f>
        <v>0.104067456421833</v>
      </c>
      <c r="M292" s="79" t="n">
        <f aca="false">D292/H292</f>
        <v>10.831678253635</v>
      </c>
      <c r="N292" s="58" t="n">
        <f aca="false">N291+J292</f>
        <v>-12211421933630.2</v>
      </c>
      <c r="O292" s="70" t="n">
        <f aca="false">N292/F292</f>
        <v>-19.5939038102747</v>
      </c>
      <c r="P292" s="71" t="n">
        <f aca="false">(N292/620928963.511397+1965)*(N292/620928963.511397+1965&lt;A292)+A292*(N292/620928963.511397+1965&gt;=A292)</f>
        <v>-17701.375143098</v>
      </c>
      <c r="Q292" s="58" t="n">
        <f aca="false">(20866225718.4818*P292-40571164077790.8)*(20866225718.4818*P292-40571164077790.8&gt;0)</f>
        <v>-0</v>
      </c>
      <c r="R292" s="58" t="n">
        <f aca="false">Q292+N292</f>
        <v>-12211421933630.2</v>
      </c>
      <c r="S292" s="70" t="n">
        <f aca="false">F292/R292</f>
        <v>-0.0510362819825429</v>
      </c>
      <c r="T292" s="70" t="n">
        <f aca="false">(S292-S291)/S291</f>
        <v>-0.00368293507099488</v>
      </c>
      <c r="U292" s="77" t="n">
        <f aca="false">S292/S291</f>
        <v>0.996317064929005</v>
      </c>
      <c r="V292" s="58" t="n">
        <f aca="false">V291+C292</f>
        <v>60021560979070.5</v>
      </c>
      <c r="W292" s="56" t="n">
        <f aca="false">0.00000000160279982639*(V292-V291)</f>
        <v>979.308138687104</v>
      </c>
      <c r="X292" s="74" t="n">
        <f aca="false">7.01705901670781E-022*R292^2-0.0000000006323307709*R292+158.333883893958</f>
        <v>112517.551731602</v>
      </c>
      <c r="Y292" s="56" t="n">
        <f aca="false">(0.00565476636719242*A292-10.3929282281751)*X292</f>
        <v>265380.514093803</v>
      </c>
    </row>
    <row r="293" customFormat="false" ht="12.75" hidden="false" customHeight="false" outlineLevel="0" collapsed="false">
      <c r="A293" s="55" t="n">
        <v>2256</v>
      </c>
      <c r="B293" s="56" t="n">
        <v>151.856026663982</v>
      </c>
      <c r="C293" s="57" t="n">
        <v>613578362450.194</v>
      </c>
      <c r="D293" s="58" t="n">
        <v>62983696538377.3</v>
      </c>
      <c r="E293" s="56" t="n">
        <v>94.2042888016755</v>
      </c>
      <c r="F293" s="58" t="n">
        <v>621368945651.37</v>
      </c>
      <c r="G293" s="59" t="n">
        <v>33088478159707.3</v>
      </c>
      <c r="H293" s="59" t="n">
        <f aca="false">I293-C293</f>
        <v>5889462780653.95</v>
      </c>
      <c r="I293" s="59" t="n">
        <f aca="false">20866225718.4818*A293-40571164077790.8</f>
        <v>6503041143104.14</v>
      </c>
      <c r="J293" s="58" t="n">
        <f aca="false">C293-F293</f>
        <v>-7790583201.17554</v>
      </c>
      <c r="K293" s="58" t="n">
        <f aca="false">(J293-J292)</f>
        <v>4436584243.68921</v>
      </c>
      <c r="L293" s="78" t="n">
        <f aca="false">C293/H293</f>
        <v>0.104182399193643</v>
      </c>
      <c r="M293" s="79" t="n">
        <f aca="false">D293/H293</f>
        <v>10.6943024999275</v>
      </c>
      <c r="N293" s="58" t="n">
        <f aca="false">N292+J293</f>
        <v>-12219212516831.3</v>
      </c>
      <c r="O293" s="70" t="n">
        <f aca="false">N293/F293</f>
        <v>-19.6649874480325</v>
      </c>
      <c r="P293" s="71" t="n">
        <f aca="false">(N293/620928963.511397+1965)*(N293/620928963.511397+1965&lt;A293)+A293*(N293/620928963.511397+1965&gt;=A293)</f>
        <v>-17713.9218008624</v>
      </c>
      <c r="Q293" s="58" t="n">
        <f aca="false">(20866225718.4818*P293-40571164077790.8)*(20866225718.4818*P293-40571164077790.8&gt;0)</f>
        <v>-0</v>
      </c>
      <c r="R293" s="58" t="n">
        <f aca="false">Q293+N293</f>
        <v>-12219212516831.3</v>
      </c>
      <c r="S293" s="70" t="n">
        <f aca="false">F293/R293</f>
        <v>-0.0508517995570881</v>
      </c>
      <c r="T293" s="70" t="n">
        <f aca="false">(S293-S292)/S292</f>
        <v>-0.00361473089904744</v>
      </c>
      <c r="U293" s="77" t="n">
        <f aca="false">S293/S292</f>
        <v>0.996385269100953</v>
      </c>
      <c r="V293" s="58" t="n">
        <f aca="false">V292+C293</f>
        <v>60635139341520.7</v>
      </c>
      <c r="W293" s="56" t="n">
        <f aca="false">0.00000000160279982639*(V293-V292)</f>
        <v>983.443292809901</v>
      </c>
      <c r="X293" s="74" t="n">
        <f aca="false">7.01705901670781E-022*R293^2-0.0000000006323307709*R293+158.333883893958</f>
        <v>112656.032862697</v>
      </c>
      <c r="Y293" s="56" t="n">
        <f aca="false">(0.00565476636719242*A293-10.3929282281751)*X293</f>
        <v>266344.175071145</v>
      </c>
    </row>
    <row r="294" customFormat="false" ht="12.75" hidden="false" customHeight="false" outlineLevel="0" collapsed="false">
      <c r="A294" s="55" t="n">
        <v>2257</v>
      </c>
      <c r="B294" s="56" t="n">
        <v>152.541402154595</v>
      </c>
      <c r="C294" s="57" t="n">
        <v>616081956151.121</v>
      </c>
      <c r="D294" s="58" t="n">
        <v>62370118175927.1</v>
      </c>
      <c r="E294" s="56" t="n">
        <v>93.777421519347</v>
      </c>
      <c r="F294" s="58" t="n">
        <v>619332022154.712</v>
      </c>
      <c r="G294" s="59" t="n">
        <v>32471109214055.9</v>
      </c>
      <c r="H294" s="59" t="n">
        <f aca="false">I294-C294</f>
        <v>5907825412671.5</v>
      </c>
      <c r="I294" s="59" t="n">
        <f aca="false">20866225718.4818*A294-40571164077790.8</f>
        <v>6523907368822.63</v>
      </c>
      <c r="J294" s="58" t="n">
        <f aca="false">C294-F294</f>
        <v>-3250066003.5907</v>
      </c>
      <c r="K294" s="58" t="n">
        <f aca="false">(J294-J293)</f>
        <v>4540517197.58484</v>
      </c>
      <c r="L294" s="78" t="n">
        <f aca="false">C294/H294</f>
        <v>0.104282356555376</v>
      </c>
      <c r="M294" s="79" t="n">
        <f aca="false">D294/H294</f>
        <v>10.5572040165831</v>
      </c>
      <c r="N294" s="58" t="n">
        <f aca="false">N293+J294</f>
        <v>-12222462582834.9</v>
      </c>
      <c r="O294" s="70" t="n">
        <f aca="false">N294/F294</f>
        <v>-19.7349113974632</v>
      </c>
      <c r="P294" s="71" t="n">
        <f aca="false">(N294/620928963.511397+1965)*(N294/620928963.511397+1965&lt;A294)+A294*(N294/620928963.511397+1965&gt;=A294)</f>
        <v>-17719.1560002549</v>
      </c>
      <c r="Q294" s="58" t="n">
        <f aca="false">(20866225718.4818*P294-40571164077790.8)*(20866225718.4818*P294-40571164077790.8&gt;0)</f>
        <v>-0</v>
      </c>
      <c r="R294" s="58" t="n">
        <f aca="false">Q294+N294</f>
        <v>-12222462582834.9</v>
      </c>
      <c r="S294" s="70" t="n">
        <f aca="false">F294/R294</f>
        <v>-0.0506716234930016</v>
      </c>
      <c r="T294" s="70" t="n">
        <f aca="false">(S294-S293)/S293</f>
        <v>-0.00354316003869727</v>
      </c>
      <c r="U294" s="77" t="n">
        <f aca="false">S294/S293</f>
        <v>0.996456839961303</v>
      </c>
      <c r="V294" s="58" t="n">
        <f aca="false">V293+C294</f>
        <v>61251221297671.8</v>
      </c>
      <c r="W294" s="56" t="n">
        <f aca="false">0.00000000160279982639*(V294-V293)</f>
        <v>987.456052359082</v>
      </c>
      <c r="X294" s="74" t="n">
        <f aca="false">7.01705901670781E-022*R294^2-0.0000000006323307709*R294+158.333883893958</f>
        <v>112713.829431365</v>
      </c>
      <c r="Y294" s="56" t="n">
        <f aca="false">(0.00565476636719242*A294-10.3929282281751)*X294</f>
        <v>267118.189517934</v>
      </c>
    </row>
    <row r="295" customFormat="false" ht="12.75" hidden="false" customHeight="false" outlineLevel="0" collapsed="false">
      <c r="A295" s="55" t="n">
        <v>2258</v>
      </c>
      <c r="B295" s="56" t="n">
        <v>153.207860037961</v>
      </c>
      <c r="C295" s="57" t="n">
        <v>618507024339.215</v>
      </c>
      <c r="D295" s="58" t="n">
        <v>61754036219775.9</v>
      </c>
      <c r="E295" s="56" t="n">
        <v>93.3241190954012</v>
      </c>
      <c r="F295" s="58" t="n">
        <v>617113836789.763</v>
      </c>
      <c r="G295" s="59" t="n">
        <v>31855777191901.2</v>
      </c>
      <c r="H295" s="59" t="n">
        <f aca="false">I295-C295</f>
        <v>5926266570201.9</v>
      </c>
      <c r="I295" s="59" t="n">
        <f aca="false">20866225718.4818*A295-40571164077790.8</f>
        <v>6544773594541.11</v>
      </c>
      <c r="J295" s="58" t="n">
        <f aca="false">C295-F295</f>
        <v>1393187549.4519</v>
      </c>
      <c r="K295" s="58" t="n">
        <f aca="false">(J295-J294)</f>
        <v>4643253553.0426</v>
      </c>
      <c r="L295" s="78" t="n">
        <f aca="false">C295/H295</f>
        <v>0.10436706095017</v>
      </c>
      <c r="M295" s="79" t="n">
        <f aca="false">D295/H295</f>
        <v>10.4203946090248</v>
      </c>
      <c r="N295" s="58" t="n">
        <f aca="false">N294+J295</f>
        <v>-12221069395285.5</v>
      </c>
      <c r="O295" s="70" t="n">
        <f aca="false">N295/F295</f>
        <v>-19.8035899808368</v>
      </c>
      <c r="P295" s="71" t="n">
        <f aca="false">(N295/620928963.511397+1965)*(N295/620928963.511397+1965&lt;A295)+A295*(N295/620928963.511397+1965&gt;=A295)</f>
        <v>-17716.9122853836</v>
      </c>
      <c r="Q295" s="58" t="n">
        <f aca="false">(20866225718.4818*P295-40571164077790.8)*(20866225718.4818*P295-40571164077790.8&gt;0)</f>
        <v>-0</v>
      </c>
      <c r="R295" s="58" t="n">
        <f aca="false">Q295+N295</f>
        <v>-12221069395285.5</v>
      </c>
      <c r="S295" s="70" t="n">
        <f aca="false">F295/R295</f>
        <v>-0.0504958949850842</v>
      </c>
      <c r="T295" s="70" t="n">
        <f aca="false">(S295-S294)/S294</f>
        <v>-0.00346798653375739</v>
      </c>
      <c r="U295" s="77" t="n">
        <f aca="false">S295/S294</f>
        <v>0.996532013466243</v>
      </c>
      <c r="V295" s="58" t="n">
        <f aca="false">V294+C295</f>
        <v>61869728322011</v>
      </c>
      <c r="W295" s="56" t="n">
        <f aca="false">0.00000000160279982639*(V295-V294)</f>
        <v>991.342951229935</v>
      </c>
      <c r="X295" s="74" t="n">
        <f aca="false">7.01705901670781E-022*R295^2-0.0000000006323307709*R295+158.333883893958</f>
        <v>112689.052285417</v>
      </c>
      <c r="Y295" s="56" t="n">
        <f aca="false">(0.00565476636719242*A295-10.3929282281751)*X295</f>
        <v>267696.700931425</v>
      </c>
    </row>
    <row r="296" customFormat="false" ht="12.75" hidden="false" customHeight="false" outlineLevel="0" collapsed="false">
      <c r="A296" s="55" t="n">
        <v>2259</v>
      </c>
      <c r="B296" s="56" t="n">
        <v>153.854838322025</v>
      </c>
      <c r="C296" s="57" t="n">
        <v>620851400700.092</v>
      </c>
      <c r="D296" s="58" t="n">
        <v>61135529195436.7</v>
      </c>
      <c r="E296" s="56" t="n">
        <v>92.8443601039898</v>
      </c>
      <c r="F296" s="58" t="n">
        <v>614713579677.83</v>
      </c>
      <c r="G296" s="59" t="n">
        <v>31242663355111.5</v>
      </c>
      <c r="H296" s="59" t="n">
        <f aca="false">I296-C296</f>
        <v>5944788419559.49</v>
      </c>
      <c r="I296" s="59" t="n">
        <f aca="false">20866225718.4818*A296-40571164077790.8</f>
        <v>6565639820259.59</v>
      </c>
      <c r="J296" s="58" t="n">
        <f aca="false">C296-F296</f>
        <v>6137821022.26172</v>
      </c>
      <c r="K296" s="58" t="n">
        <f aca="false">(J296-J295)</f>
        <v>4744633472.80981</v>
      </c>
      <c r="L296" s="78" t="n">
        <f aca="false">C296/H296</f>
        <v>0.104436248505897</v>
      </c>
      <c r="M296" s="79" t="n">
        <f aca="false">D296/H296</f>
        <v>10.2838864700868</v>
      </c>
      <c r="N296" s="58" t="n">
        <f aca="false">N295+J296</f>
        <v>-12214931574263.2</v>
      </c>
      <c r="O296" s="70" t="n">
        <f aca="false">N296/F296</f>
        <v>-19.8709317283426</v>
      </c>
      <c r="P296" s="71" t="n">
        <f aca="false">(N296/620928963.511397+1965)*(N296/620928963.511397+1965&lt;A296)+A296*(N296/620928963.511397+1965&gt;=A296)</f>
        <v>-17707.027384883</v>
      </c>
      <c r="Q296" s="58" t="n">
        <f aca="false">(20866225718.4818*P296-40571164077790.8)*(20866225718.4818*P296-40571164077790.8&gt;0)</f>
        <v>-0</v>
      </c>
      <c r="R296" s="58" t="n">
        <f aca="false">Q296+N296</f>
        <v>-12214931574263.2</v>
      </c>
      <c r="S296" s="70" t="n">
        <f aca="false">F296/R296</f>
        <v>-0.0503247665318918</v>
      </c>
      <c r="T296" s="70" t="n">
        <f aca="false">(S296-S295)/S295</f>
        <v>-0.0033889577210782</v>
      </c>
      <c r="U296" s="77" t="n">
        <f aca="false">S296/S295</f>
        <v>0.996611042278922</v>
      </c>
      <c r="V296" s="58" t="n">
        <f aca="false">V295+C296</f>
        <v>62490579722711.1</v>
      </c>
      <c r="W296" s="56" t="n">
        <f aca="false">0.00000000160279982639*(V296-V295)</f>
        <v>995.100517254143</v>
      </c>
      <c r="X296" s="74" t="n">
        <f aca="false">7.01705901670781E-022*R296^2-0.0000000006323307709*R296+158.333883893958</f>
        <v>112579.926634387</v>
      </c>
      <c r="Y296" s="56" t="n">
        <f aca="false">(0.00565476636719242*A296-10.3929282281751)*X296</f>
        <v>268074.0823949</v>
      </c>
    </row>
    <row r="297" customFormat="false" ht="12.75" hidden="false" customHeight="false" outlineLevel="0" collapsed="false">
      <c r="A297" s="55" t="n">
        <v>2260</v>
      </c>
      <c r="B297" s="56" t="n">
        <v>154.481773571664</v>
      </c>
      <c r="C297" s="57" t="n">
        <v>623112916826.509</v>
      </c>
      <c r="D297" s="58" t="n">
        <v>60514677794736.6</v>
      </c>
      <c r="E297" s="56" t="n">
        <v>92.3381477498452</v>
      </c>
      <c r="F297" s="58" t="n">
        <v>612130602429.987</v>
      </c>
      <c r="G297" s="59" t="n">
        <v>30631949775433.6</v>
      </c>
      <c r="H297" s="59" t="n">
        <f aca="false">I297-C297</f>
        <v>5963393129151.56</v>
      </c>
      <c r="I297" s="59" t="n">
        <f aca="false">20866225718.4818*A297-40571164077790.8</f>
        <v>6586506045978.07</v>
      </c>
      <c r="J297" s="58" t="n">
        <f aca="false">C297-F297</f>
        <v>10982314396.5223</v>
      </c>
      <c r="K297" s="58" t="n">
        <f aca="false">(J297-J296)</f>
        <v>4844493374.26062</v>
      </c>
      <c r="L297" s="78" t="n">
        <f aca="false">C297/H297</f>
        <v>0.104489659382084</v>
      </c>
      <c r="M297" s="79" t="n">
        <f aca="false">D297/H297</f>
        <v>10.1476921752677</v>
      </c>
      <c r="N297" s="58" t="n">
        <f aca="false">N296+J297</f>
        <v>-12203949259866.7</v>
      </c>
      <c r="O297" s="70" t="n">
        <f aca="false">N297/F297</f>
        <v>-19.9368389873345</v>
      </c>
      <c r="P297" s="71" t="n">
        <f aca="false">(N297/620928963.511397+1965)*(N297/620928963.511397+1965&lt;A297)+A297*(N297/620928963.511397+1965&gt;=A297)</f>
        <v>-17689.3404753621</v>
      </c>
      <c r="Q297" s="58" t="n">
        <f aca="false">(20866225718.4818*P297-40571164077790.8)*(20866225718.4818*P297-40571164077790.8&gt;0)</f>
        <v>-0</v>
      </c>
      <c r="R297" s="58" t="n">
        <f aca="false">Q297+N297</f>
        <v>-12203949259866.7</v>
      </c>
      <c r="S297" s="70" t="n">
        <f aca="false">F297/R297</f>
        <v>-0.0501584027756498</v>
      </c>
      <c r="T297" s="70" t="n">
        <f aca="false">(S297-S296)/S296</f>
        <v>-0.00330580284235545</v>
      </c>
      <c r="U297" s="77" t="n">
        <f aca="false">S297/S296</f>
        <v>0.996694197157645</v>
      </c>
      <c r="V297" s="58" t="n">
        <f aca="false">V296+C297</f>
        <v>63113692639537.6</v>
      </c>
      <c r="W297" s="56" t="n">
        <f aca="false">0.00000000160279982639*(V297-V296)</f>
        <v>998.725274908931</v>
      </c>
      <c r="X297" s="74" t="n">
        <f aca="false">7.01705901670781E-022*R297^2-0.0000000006323307709*R297+158.333883893958</f>
        <v>112384.801618896</v>
      </c>
      <c r="Y297" s="56" t="n">
        <f aca="false">(0.00565476636719242*A297-10.3929282281751)*X297</f>
        <v>268244.96265168</v>
      </c>
    </row>
    <row r="298" customFormat="false" ht="12.75" hidden="false" customHeight="false" outlineLevel="0" collapsed="false">
      <c r="A298" s="55" t="n">
        <v>2261</v>
      </c>
      <c r="B298" s="56" t="n">
        <v>155.088101342364</v>
      </c>
      <c r="C298" s="57" t="n">
        <v>625289403971.27</v>
      </c>
      <c r="D298" s="58" t="n">
        <v>59891564877910.1</v>
      </c>
      <c r="E298" s="56" t="n">
        <v>91.8055105170015</v>
      </c>
      <c r="F298" s="58" t="n">
        <v>609364423476.827</v>
      </c>
      <c r="G298" s="59" t="n">
        <v>30023819173003.6</v>
      </c>
      <c r="H298" s="59" t="n">
        <f aca="false">I298-C298</f>
        <v>5982082867725.29</v>
      </c>
      <c r="I298" s="59" t="n">
        <f aca="false">20866225718.4818*A298-40571164077790.8</f>
        <v>6607372271696.56</v>
      </c>
      <c r="J298" s="58" t="n">
        <f aca="false">C298-F298</f>
        <v>15924980494.443</v>
      </c>
      <c r="K298" s="58" t="n">
        <f aca="false">(J298-J297)</f>
        <v>4942666097.92065</v>
      </c>
      <c r="L298" s="78" t="n">
        <f aca="false">C298/H298</f>
        <v>0.104527038123268</v>
      </c>
      <c r="M298" s="79" t="n">
        <f aca="false">D298/H298</f>
        <v>10.0118246774947</v>
      </c>
      <c r="N298" s="58" t="n">
        <f aca="false">N297+J298</f>
        <v>-12188024279372.3</v>
      </c>
      <c r="O298" s="70" t="n">
        <f aca="false">N298/F298</f>
        <v>-20.0012075037652</v>
      </c>
      <c r="P298" s="71" t="n">
        <f aca="false">(N298/620928963.511397+1965)*(N298/620928963.511397+1965&lt;A298)+A298*(N298/620928963.511397+1965&gt;=A298)</f>
        <v>-17663.6934506133</v>
      </c>
      <c r="Q298" s="58" t="n">
        <f aca="false">(20866225718.4818*P298-40571164077790.8)*(20866225718.4818*P298-40571164077790.8&gt;0)</f>
        <v>-0</v>
      </c>
      <c r="R298" s="58" t="n">
        <f aca="false">Q298+N298</f>
        <v>-12188024279372.3</v>
      </c>
      <c r="S298" s="70" t="n">
        <f aca="false">F298/R298</f>
        <v>-0.0499969814228342</v>
      </c>
      <c r="T298" s="70" t="n">
        <f aca="false">(S298-S297)/S297</f>
        <v>-0.00321823152020201</v>
      </c>
      <c r="U298" s="77" t="n">
        <f aca="false">S298/S297</f>
        <v>0.996781768479798</v>
      </c>
      <c r="V298" s="58" t="n">
        <f aca="false">V297+C298</f>
        <v>63738982043508.9</v>
      </c>
      <c r="W298" s="56" t="n">
        <f aca="false">0.00000000160279982639*(V298-V297)</f>
        <v>1002.21374812669</v>
      </c>
      <c r="X298" s="74" t="n">
        <f aca="false">7.01705901670781E-022*R298^2-0.0000000006323307709*R298+158.333883893958</f>
        <v>112102.15992837</v>
      </c>
      <c r="Y298" s="56" t="n">
        <f aca="false">(0.00565476636719242*A298-10.3929282281751)*X298</f>
        <v>268204.25261951</v>
      </c>
    </row>
    <row r="299" customFormat="false" ht="12.75" hidden="false" customHeight="false" outlineLevel="0" collapsed="false">
      <c r="A299" s="55" t="n">
        <v>2262</v>
      </c>
      <c r="B299" s="56" t="n">
        <v>155.673256630502</v>
      </c>
      <c r="C299" s="57" t="n">
        <v>627378694862.525</v>
      </c>
      <c r="D299" s="58" t="n">
        <v>59266275473938.9</v>
      </c>
      <c r="E299" s="56" t="n">
        <v>91.2465027936871</v>
      </c>
      <c r="F299" s="58" t="n">
        <v>606414733274.782</v>
      </c>
      <c r="G299" s="59" t="n">
        <v>29418454749526.8</v>
      </c>
      <c r="H299" s="59" t="n">
        <f aca="false">I299-C299</f>
        <v>6000859802552.51</v>
      </c>
      <c r="I299" s="59" t="n">
        <f aca="false">20866225718.4818*A299-40571164077790.8</f>
        <v>6628238497415.03</v>
      </c>
      <c r="J299" s="58" t="n">
        <f aca="false">C299-F299</f>
        <v>20963961587.7428</v>
      </c>
      <c r="K299" s="58" t="n">
        <f aca="false">(J299-J298)</f>
        <v>5038981093.29981</v>
      </c>
      <c r="L299" s="78" t="n">
        <f aca="false">C299/H299</f>
        <v>0.104548134018339</v>
      </c>
      <c r="M299" s="79" t="n">
        <f aca="false">D299/H299</f>
        <v>9.87629730138497</v>
      </c>
      <c r="N299" s="58" t="n">
        <f aca="false">N298+J299</f>
        <v>-12167060317784.5</v>
      </c>
      <c r="O299" s="70" t="n">
        <f aca="false">N299/F299</f>
        <v>-20.0639259736971</v>
      </c>
      <c r="P299" s="71" t="n">
        <f aca="false">(N299/620928963.511397+1965)*(N299/620928963.511397+1965&lt;A299)+A299*(N299/620928963.511397+1965&gt;=A299)</f>
        <v>-17629.931196282</v>
      </c>
      <c r="Q299" s="58" t="n">
        <f aca="false">(20866225718.4818*P299-40571164077790.8)*(20866225718.4818*P299-40571164077790.8&gt;0)</f>
        <v>-0</v>
      </c>
      <c r="R299" s="58" t="n">
        <f aca="false">Q299+N299</f>
        <v>-12167060317784.5</v>
      </c>
      <c r="S299" s="70" t="n">
        <f aca="false">F299/R299</f>
        <v>-0.049840694254502</v>
      </c>
      <c r="T299" s="70" t="n">
        <f aca="false">(S299-S298)/S298</f>
        <v>-0.00312593208398822</v>
      </c>
      <c r="U299" s="77" t="n">
        <f aca="false">S299/S298</f>
        <v>0.996874067916012</v>
      </c>
      <c r="V299" s="58" t="n">
        <f aca="false">V298+C299</f>
        <v>64366360738371.4</v>
      </c>
      <c r="W299" s="56" t="n">
        <f aca="false">0.00000000160279982639*(V299-V298)</f>
        <v>1005.56246320446</v>
      </c>
      <c r="X299" s="74" t="n">
        <f aca="false">7.01705901670781E-022*R299^2-0.0000000006323307709*R299+158.333883893958</f>
        <v>111730.627432137</v>
      </c>
      <c r="Y299" s="56" t="n">
        <f aca="false">(0.00565476636719242*A299-10.3929282281751)*X299</f>
        <v>267947.17226334</v>
      </c>
    </row>
    <row r="300" customFormat="false" ht="12.75" hidden="false" customHeight="false" outlineLevel="0" collapsed="false">
      <c r="A300" s="55" t="n">
        <v>2263</v>
      </c>
      <c r="B300" s="56" t="n">
        <v>156.23667434041</v>
      </c>
      <c r="C300" s="57" t="n">
        <v>629378625581.997</v>
      </c>
      <c r="D300" s="58" t="n">
        <v>58638896779076.3</v>
      </c>
      <c r="E300" s="56" t="n">
        <v>90.6612054710047</v>
      </c>
      <c r="F300" s="58" t="n">
        <v>603281399371.911</v>
      </c>
      <c r="G300" s="59" t="n">
        <v>28816040016252</v>
      </c>
      <c r="H300" s="59" t="n">
        <f aca="false">I300-C300</f>
        <v>6019726097551.52</v>
      </c>
      <c r="I300" s="59" t="n">
        <f aca="false">20866225718.4818*A300-40571164077790.8</f>
        <v>6649104723133.52</v>
      </c>
      <c r="J300" s="58" t="n">
        <f aca="false">C300-F300</f>
        <v>26097226210.0853</v>
      </c>
      <c r="K300" s="58" t="n">
        <f aca="false">(J300-J299)</f>
        <v>5133264622.34253</v>
      </c>
      <c r="L300" s="78" t="n">
        <f aca="false">C300/H300</f>
        <v>0.104552701465602</v>
      </c>
      <c r="M300" s="79" t="n">
        <f aca="false">D300/H300</f>
        <v>9.74112373699649</v>
      </c>
      <c r="N300" s="58" t="n">
        <f aca="false">N299+J300</f>
        <v>-12140963091574.4</v>
      </c>
      <c r="O300" s="70" t="n">
        <f aca="false">N300/F300</f>
        <v>-20.1248755625727</v>
      </c>
      <c r="P300" s="71" t="n">
        <f aca="false">(N300/620928963.511397+1965)*(N300/620928963.511397+1965&lt;A300)+A300*(N300/620928963.511397+1965&gt;=A300)</f>
        <v>-17587.9018696703</v>
      </c>
      <c r="Q300" s="58" t="n">
        <f aca="false">(20866225718.4818*P300-40571164077790.8)*(20866225718.4818*P300-40571164077790.8&gt;0)</f>
        <v>-0</v>
      </c>
      <c r="R300" s="58" t="n">
        <f aca="false">Q300+N300</f>
        <v>-12140963091574.4</v>
      </c>
      <c r="S300" s="70" t="n">
        <f aca="false">F300/R300</f>
        <v>-0.0496897482367421</v>
      </c>
      <c r="T300" s="70" t="n">
        <f aca="false">(S300-S299)/S299</f>
        <v>-0.00302856972635908</v>
      </c>
      <c r="U300" s="77" t="n">
        <f aca="false">S300/S299</f>
        <v>0.996971430273641</v>
      </c>
      <c r="V300" s="58" t="n">
        <f aca="false">V299+C300</f>
        <v>64995739363953.4</v>
      </c>
      <c r="W300" s="56" t="n">
        <f aca="false">0.00000000160279982639*(V300-V299)</f>
        <v>1008.76795181442</v>
      </c>
      <c r="X300" s="74" t="n">
        <f aca="false">7.01705901670781E-022*R300^2-0.0000000006323307709*R300+158.333883893958</f>
        <v>111268.982786795</v>
      </c>
      <c r="Y300" s="56" t="n">
        <f aca="false">(0.00565476636719242*A300-10.3929282281751)*X300</f>
        <v>267469.27773784</v>
      </c>
    </row>
    <row r="301" customFormat="false" ht="12.75" hidden="false" customHeight="false" outlineLevel="0" collapsed="false">
      <c r="A301" s="55" t="n">
        <v>2264</v>
      </c>
      <c r="B301" s="56" t="n">
        <v>156.77778976811</v>
      </c>
      <c r="C301" s="57" t="n">
        <v>631287037505.493</v>
      </c>
      <c r="D301" s="58" t="n">
        <v>58009518153494.3</v>
      </c>
      <c r="E301" s="56" t="n">
        <v>90.0497265128099</v>
      </c>
      <c r="F301" s="58" t="n">
        <v>599964471314.405</v>
      </c>
      <c r="G301" s="59" t="n">
        <v>28216758616880.1</v>
      </c>
      <c r="H301" s="59" t="n">
        <f aca="false">I301-C301</f>
        <v>6038683911346.51</v>
      </c>
      <c r="I301" s="59" t="n">
        <f aca="false">20866225718.4818*A301-40571164077790.8</f>
        <v>6669970948852</v>
      </c>
      <c r="J301" s="58" t="n">
        <f aca="false">C301-F301</f>
        <v>31322566191.0883</v>
      </c>
      <c r="K301" s="58" t="n">
        <f aca="false">(J301-J300)</f>
        <v>5225339981.00293</v>
      </c>
      <c r="L301" s="78" t="n">
        <f aca="false">C301/H301</f>
        <v>0.104540500343017</v>
      </c>
      <c r="M301" s="79" t="n">
        <f aca="false">D301/H301</f>
        <v>9.60631803305621</v>
      </c>
      <c r="N301" s="58" t="n">
        <f aca="false">N300+J301</f>
        <v>-12109640525383.3</v>
      </c>
      <c r="O301" s="70" t="n">
        <f aca="false">N301/F301</f>
        <v>-20.1839293897745</v>
      </c>
      <c r="P301" s="71" t="n">
        <f aca="false">(N301/620928963.511397+1965)*(N301/620928963.511397+1965&lt;A301)+A301*(N301/620928963.511397+1965&gt;=A301)</f>
        <v>-17537.457184317</v>
      </c>
      <c r="Q301" s="58" t="n">
        <f aca="false">(20866225718.4818*P301-40571164077790.8)*(20866225718.4818*P301-40571164077790.8&gt;0)</f>
        <v>-0</v>
      </c>
      <c r="R301" s="58" t="n">
        <f aca="false">Q301+N301</f>
        <v>-12109640525383.3</v>
      </c>
      <c r="S301" s="70" t="n">
        <f aca="false">F301/R301</f>
        <v>-0.0495443667429106</v>
      </c>
      <c r="T301" s="70" t="n">
        <f aca="false">(S301-S300)/S300</f>
        <v>-0.00292578447245938</v>
      </c>
      <c r="U301" s="77" t="n">
        <f aca="false">S301/S300</f>
        <v>0.997074215527541</v>
      </c>
      <c r="V301" s="58" t="n">
        <f aca="false">V300+C301</f>
        <v>65627026401458.9</v>
      </c>
      <c r="W301" s="56" t="n">
        <f aca="false">0.00000000160279982639*(V301-V300)</f>
        <v>1011.82675411407</v>
      </c>
      <c r="X301" s="74" t="n">
        <f aca="false">7.01705901670781E-022*R301^2-0.0000000006323307709*R301+158.333883893958</f>
        <v>110716.166980703</v>
      </c>
      <c r="Y301" s="56" t="n">
        <f aca="false">(0.00565476636719242*A301-10.3929282281751)*X301</f>
        <v>266766.488704375</v>
      </c>
    </row>
    <row r="302" customFormat="false" ht="12.75" hidden="false" customHeight="false" outlineLevel="0" collapsed="false">
      <c r="A302" s="55" t="n">
        <v>2265</v>
      </c>
      <c r="B302" s="56" t="n">
        <v>157.296039101828</v>
      </c>
      <c r="C302" s="57" t="n">
        <v>633101779305.949</v>
      </c>
      <c r="D302" s="58" t="n">
        <v>57378231115988.8</v>
      </c>
      <c r="E302" s="56" t="n">
        <v>89.4122014943093</v>
      </c>
      <c r="F302" s="58" t="n">
        <v>596464185375.704</v>
      </c>
      <c r="G302" s="59" t="n">
        <v>27620794145565.7</v>
      </c>
      <c r="H302" s="59" t="n">
        <f aca="false">I302-C302</f>
        <v>6057735395264.53</v>
      </c>
      <c r="I302" s="59" t="n">
        <f aca="false">20866225718.4818*A302-40571164077790.8</f>
        <v>6690837174570.48</v>
      </c>
      <c r="J302" s="58" t="n">
        <f aca="false">C302-F302</f>
        <v>36637593930.2459</v>
      </c>
      <c r="K302" s="58" t="n">
        <f aca="false">(J302-J301)</f>
        <v>5315027739.15759</v>
      </c>
      <c r="L302" s="78" t="n">
        <f aca="false">C302/H302</f>
        <v>0.104511296383275</v>
      </c>
      <c r="M302" s="79" t="n">
        <f aca="false">D302/H302</f>
        <v>9.4718945896585</v>
      </c>
      <c r="N302" s="58" t="n">
        <f aca="false">N301+J302</f>
        <v>-12073002931453.1</v>
      </c>
      <c r="O302" s="70" t="n">
        <f aca="false">N302/F302</f>
        <v>-20.2409519757645</v>
      </c>
      <c r="P302" s="71" t="n">
        <f aca="false">(N302/620928963.511397+1965)*(N302/620928963.511397+1965&lt;A302)+A302*(N302/620928963.511397+1965&gt;=A302)</f>
        <v>-17478.452698968</v>
      </c>
      <c r="Q302" s="58" t="n">
        <f aca="false">(20866225718.4818*P302-40571164077790.8)*(20866225718.4818*P302-40571164077790.8&gt;0)</f>
        <v>-0</v>
      </c>
      <c r="R302" s="58" t="n">
        <f aca="false">Q302+N302</f>
        <v>-12073002931453.1</v>
      </c>
      <c r="S302" s="70" t="n">
        <f aca="false">F302/R302</f>
        <v>-0.0494047909010085</v>
      </c>
      <c r="T302" s="70" t="n">
        <f aca="false">(S302-S301)/S301</f>
        <v>-0.00281718893746947</v>
      </c>
      <c r="U302" s="77" t="n">
        <f aca="false">S302/S301</f>
        <v>0.997182811062531</v>
      </c>
      <c r="V302" s="58" t="n">
        <f aca="false">V301+C302</f>
        <v>66260128180764.9</v>
      </c>
      <c r="W302" s="56" t="n">
        <f aca="false">0.00000000160279982639*(V302-V301)</f>
        <v>1014.73542195679</v>
      </c>
      <c r="X302" s="74" t="n">
        <f aca="false">7.01705901670781E-022*R302^2-0.0000000006323307709*R302+158.333883893958</f>
        <v>110071.292774472</v>
      </c>
      <c r="Y302" s="56" t="n">
        <f aca="false">(0.00565476636719242*A302-10.3929282281751)*X302</f>
        <v>265835.115720649</v>
      </c>
    </row>
    <row r="303" customFormat="false" ht="12.75" hidden="false" customHeight="false" outlineLevel="0" collapsed="false">
      <c r="A303" s="55" t="n">
        <v>2266</v>
      </c>
      <c r="B303" s="56" t="n">
        <v>157.790859939213</v>
      </c>
      <c r="C303" s="57" t="n">
        <v>634820709018.51</v>
      </c>
      <c r="D303" s="58" t="n">
        <v>56745129336682.9</v>
      </c>
      <c r="E303" s="56" t="n">
        <v>88.7487941067725</v>
      </c>
      <c r="F303" s="58" t="n">
        <v>592780969089.074</v>
      </c>
      <c r="G303" s="59" t="n">
        <v>27028329960190</v>
      </c>
      <c r="H303" s="59" t="n">
        <f aca="false">I303-C303</f>
        <v>6076882691270.45</v>
      </c>
      <c r="I303" s="59" t="n">
        <f aca="false">20866225718.4818*A303-40571164077790.8</f>
        <v>6711703400288.96</v>
      </c>
      <c r="J303" s="58" t="n">
        <f aca="false">C303-F303</f>
        <v>42039739929.4358</v>
      </c>
      <c r="K303" s="58" t="n">
        <f aca="false">(J303-J302)</f>
        <v>5402145999.18994</v>
      </c>
      <c r="L303" s="78" t="n">
        <f aca="false">C303/H303</f>
        <v>0.104464861553184</v>
      </c>
      <c r="M303" s="79" t="n">
        <f aca="false">D303/H303</f>
        <v>9.33786815042493</v>
      </c>
      <c r="N303" s="58" t="n">
        <f aca="false">N302+J303</f>
        <v>-12030963191523.7</v>
      </c>
      <c r="O303" s="70" t="n">
        <f aca="false">N303/F303</f>
        <v>-20.2957986488865</v>
      </c>
      <c r="P303" s="71" t="n">
        <f aca="false">(N303/620928963.511397+1965)*(N303/620928963.511397+1965&lt;A303)+A303*(N303/620928963.511397+1965&gt;=A303)</f>
        <v>-17410.7481105209</v>
      </c>
      <c r="Q303" s="58" t="n">
        <f aca="false">(20866225718.4818*P303-40571164077790.8)*(20866225718.4818*P303-40571164077790.8&gt;0)</f>
        <v>-0</v>
      </c>
      <c r="R303" s="58" t="n">
        <f aca="false">Q303+N303</f>
        <v>-12030963191523.7</v>
      </c>
      <c r="S303" s="70" t="n">
        <f aca="false">F303/R303</f>
        <v>-0.0492712810813613</v>
      </c>
      <c r="T303" s="70" t="n">
        <f aca="false">(S303-S302)/S302</f>
        <v>-0.00270236584777282</v>
      </c>
      <c r="U303" s="77" t="n">
        <f aca="false">S303/S302</f>
        <v>0.997297634152227</v>
      </c>
      <c r="V303" s="58" t="n">
        <f aca="false">V302+C303</f>
        <v>66894948889783.4</v>
      </c>
      <c r="W303" s="56" t="n">
        <f aca="false">0.00000000160279982639*(V303-V302)</f>
        <v>1017.49052220164</v>
      </c>
      <c r="X303" s="74" t="n">
        <f aca="false">7.01705901670781E-022*R303^2-0.0000000006323307709*R303+158.333883893958</f>
        <v>109333.653994458</v>
      </c>
      <c r="Y303" s="56" t="n">
        <f aca="false">(0.00565476636719242*A303-10.3929282281751)*X303</f>
        <v>264671.887594788</v>
      </c>
    </row>
    <row r="304" customFormat="false" ht="12.75" hidden="false" customHeight="false" outlineLevel="0" collapsed="false">
      <c r="A304" s="55" t="n">
        <v>2267</v>
      </c>
      <c r="B304" s="56" t="n">
        <v>158.261691821158</v>
      </c>
      <c r="C304" s="57" t="n">
        <v>636441696167.078</v>
      </c>
      <c r="D304" s="58" t="n">
        <v>56110308627664.4</v>
      </c>
      <c r="E304" s="56" t="n">
        <v>88.0596966257317</v>
      </c>
      <c r="F304" s="58" t="n">
        <v>588915445564.164</v>
      </c>
      <c r="G304" s="59" t="n">
        <v>26439548991100.9</v>
      </c>
      <c r="H304" s="59" t="n">
        <f aca="false">I304-C304</f>
        <v>6096127929840.37</v>
      </c>
      <c r="I304" s="59" t="n">
        <f aca="false">20866225718.4818*A304-40571164077790.8</f>
        <v>6732569626007.45</v>
      </c>
      <c r="J304" s="58" t="n">
        <f aca="false">C304-F304</f>
        <v>47526250602.9139</v>
      </c>
      <c r="K304" s="58" t="n">
        <f aca="false">(J304-J303)</f>
        <v>5486510673.47815</v>
      </c>
      <c r="L304" s="78" t="n">
        <f aca="false">C304/H304</f>
        <v>0.104400974436858</v>
      </c>
      <c r="M304" s="79" t="n">
        <f aca="false">D304/H304</f>
        <v>9.20425379411841</v>
      </c>
      <c r="N304" s="58" t="n">
        <f aca="false">N303+J304</f>
        <v>-11983436940920.7</v>
      </c>
      <c r="O304" s="70" t="n">
        <f aca="false">N304/F304</f>
        <v>-20.3483149086724</v>
      </c>
      <c r="P304" s="71" t="n">
        <f aca="false">(N304/620928963.511397+1965)*(N304/620928963.511397+1965&lt;A304)+A304*(N304/620928963.511397+1965&gt;=A304)</f>
        <v>-17334.2075504959</v>
      </c>
      <c r="Q304" s="58" t="n">
        <f aca="false">(20866225718.4818*P304-40571164077790.8)*(20866225718.4818*P304-40571164077790.8&gt;0)</f>
        <v>-0</v>
      </c>
      <c r="R304" s="58" t="n">
        <f aca="false">Q304+N304</f>
        <v>-11983436940920.7</v>
      </c>
      <c r="S304" s="70" t="n">
        <f aca="false">F304/R304</f>
        <v>-0.0491441185419143</v>
      </c>
      <c r="T304" s="70" t="n">
        <f aca="false">(S304-S303)/S303</f>
        <v>-0.0025808652962977</v>
      </c>
      <c r="U304" s="77" t="n">
        <f aca="false">S304/S303</f>
        <v>0.997419134703702</v>
      </c>
      <c r="V304" s="58" t="n">
        <f aca="false">V303+C304</f>
        <v>67531390585950.5</v>
      </c>
      <c r="W304" s="56" t="n">
        <f aca="false">0.00000000160279982639*(V304-V303)</f>
        <v>1020.08864012195</v>
      </c>
      <c r="X304" s="74" t="n">
        <f aca="false">7.01705901670781E-022*R304^2-0.0000000006323307709*R304+158.333883893958</f>
        <v>108502.734634495</v>
      </c>
      <c r="Y304" s="56" t="n">
        <f aca="false">(0.00565476636719242*A304-10.3929282281751)*X304</f>
        <v>263273.978589458</v>
      </c>
    </row>
    <row r="305" customFormat="false" ht="12.75" hidden="false" customHeight="false" outlineLevel="0" collapsed="false">
      <c r="A305" s="55" t="n">
        <v>2268</v>
      </c>
      <c r="B305" s="56" t="n">
        <v>158.707976782199</v>
      </c>
      <c r="C305" s="57" t="n">
        <v>637962623952.005</v>
      </c>
      <c r="D305" s="58" t="n">
        <v>55473866931497.3</v>
      </c>
      <c r="E305" s="56" t="n">
        <v>87.345130340083</v>
      </c>
      <c r="F305" s="58" t="n">
        <v>584868437568.182</v>
      </c>
      <c r="G305" s="59" t="n">
        <v>25854633545536.8</v>
      </c>
      <c r="H305" s="59" t="n">
        <f aca="false">I305-C305</f>
        <v>6115473227773.92</v>
      </c>
      <c r="I305" s="59" t="n">
        <f aca="false">20866225718.4818*A305-40571164077790.8</f>
        <v>6753435851725.92</v>
      </c>
      <c r="J305" s="58" t="n">
        <f aca="false">C305-F305</f>
        <v>53094186383.8236</v>
      </c>
      <c r="K305" s="58" t="n">
        <f aca="false">(J305-J304)</f>
        <v>5567935780.90967</v>
      </c>
      <c r="L305" s="78" t="n">
        <f aca="false">C305/H305</f>
        <v>0.104319420622209</v>
      </c>
      <c r="M305" s="79" t="n">
        <f aca="false">D305/H305</f>
        <v>9.07106692570548</v>
      </c>
      <c r="N305" s="58" t="n">
        <f aca="false">N304+J305</f>
        <v>-11930342754536.9</v>
      </c>
      <c r="O305" s="70" t="n">
        <f aca="false">N305/F305</f>
        <v>-20.3983357422089</v>
      </c>
      <c r="P305" s="71" t="n">
        <f aca="false">(N305/620928963.511397+1965)*(N305/620928963.511397+1965&lt;A305)+A305*(N305/620928963.511397+1965&gt;=A305)</f>
        <v>-17248.6998845568</v>
      </c>
      <c r="Q305" s="58" t="n">
        <f aca="false">(20866225718.4818*P305-40571164077790.8)*(20866225718.4818*P305-40571164077790.8&gt;0)</f>
        <v>-0</v>
      </c>
      <c r="R305" s="58" t="n">
        <f aca="false">Q305+N305</f>
        <v>-11930342754536.9</v>
      </c>
      <c r="S305" s="70" t="n">
        <f aca="false">F305/R305</f>
        <v>-0.0490236072509958</v>
      </c>
      <c r="T305" s="70" t="n">
        <f aca="false">(S305-S304)/S304</f>
        <v>-0.00245220169766002</v>
      </c>
      <c r="U305" s="77" t="n">
        <f aca="false">S305/S304</f>
        <v>0.99754779830234</v>
      </c>
      <c r="V305" s="58" t="n">
        <f aca="false">V304+C305</f>
        <v>68169353209902.5</v>
      </c>
      <c r="W305" s="56" t="n">
        <f aca="false">0.00000000160279982639*(V305-V304)</f>
        <v>1022.52638291158</v>
      </c>
      <c r="X305" s="74" t="n">
        <f aca="false">7.01705901670781E-022*R305^2-0.0000000006323307709*R305+158.333883893958</f>
        <v>107578.217719485</v>
      </c>
      <c r="Y305" s="56" t="n">
        <f aca="false">(0.00565476636719242*A305-10.3929282281751)*X305</f>
        <v>261639.035355603</v>
      </c>
    </row>
    <row r="306" customFormat="false" ht="12.75" hidden="false" customHeight="false" outlineLevel="0" collapsed="false">
      <c r="A306" s="55" t="n">
        <v>2269</v>
      </c>
      <c r="B306" s="56" t="n">
        <v>159.129159917294</v>
      </c>
      <c r="C306" s="57" t="n">
        <v>639381391497.995</v>
      </c>
      <c r="D306" s="58" t="n">
        <v>54835904307545.3</v>
      </c>
      <c r="E306" s="56" t="n">
        <v>86.6053459394225</v>
      </c>
      <c r="F306" s="58" t="n">
        <v>580640971351.53</v>
      </c>
      <c r="G306" s="59" t="n">
        <v>25273765107968.6</v>
      </c>
      <c r="H306" s="59" t="n">
        <f aca="false">I306-C306</f>
        <v>6134920685946.41</v>
      </c>
      <c r="I306" s="59" t="n">
        <f aca="false">20866225718.4818*A306-40571164077790.8</f>
        <v>6774302077444.41</v>
      </c>
      <c r="J306" s="58" t="n">
        <f aca="false">C306-F306</f>
        <v>58740420146.4652</v>
      </c>
      <c r="K306" s="58" t="n">
        <f aca="false">(J306-J305)</f>
        <v>5646233762.6416</v>
      </c>
      <c r="L306" s="78" t="n">
        <f aca="false">C306/H306</f>
        <v>0.104219993090157</v>
      </c>
      <c r="M306" s="79" t="n">
        <f aca="false">D306/H306</f>
        <v>8.9383232668616</v>
      </c>
      <c r="N306" s="58" t="n">
        <f aca="false">N305+J306</f>
        <v>-11871602334390.5</v>
      </c>
      <c r="O306" s="70" t="n">
        <f aca="false">N306/F306</f>
        <v>-20.4456848898511</v>
      </c>
      <c r="P306" s="71" t="n">
        <f aca="false">(N306/620928963.511397+1965)*(N306/620928963.511397+1965&lt;A306)+A306*(N306/620928963.511397+1965&gt;=A306)</f>
        <v>-17154.0990145728</v>
      </c>
      <c r="Q306" s="58" t="n">
        <f aca="false">(20866225718.4818*P306-40571164077790.8)*(20866225718.4818*P306-40571164077790.8&gt;0)</f>
        <v>-0</v>
      </c>
      <c r="R306" s="58" t="n">
        <f aca="false">Q306+N306</f>
        <v>-11871602334390.5</v>
      </c>
      <c r="S306" s="70" t="n">
        <f aca="false">F306/R306</f>
        <v>-0.0489100759102661</v>
      </c>
      <c r="T306" s="70" t="n">
        <f aca="false">(S306-S305)/S305</f>
        <v>-0.002315850405467</v>
      </c>
      <c r="U306" s="77" t="n">
        <f aca="false">S306/S305</f>
        <v>0.997684149594533</v>
      </c>
      <c r="V306" s="58" t="n">
        <f aca="false">V305+C306</f>
        <v>68808734601400.5</v>
      </c>
      <c r="W306" s="56" t="n">
        <f aca="false">0.00000000160279982639*(V306-V305)</f>
        <v>1024.80038328796</v>
      </c>
      <c r="X306" s="74" t="n">
        <f aca="false">7.01705901670781E-022*R306^2-0.0000000006323307709*R306+158.333883893958</f>
        <v>106559.993882979</v>
      </c>
      <c r="Y306" s="56" t="n">
        <f aca="false">(0.00565476636719242*A306-10.3929282281751)*X306</f>
        <v>259765.203469703</v>
      </c>
    </row>
    <row r="307" customFormat="false" ht="12.75" hidden="false" customHeight="false" outlineLevel="0" collapsed="false">
      <c r="A307" s="55" t="n">
        <v>2270</v>
      </c>
      <c r="B307" s="56" t="n">
        <v>159.524689964836</v>
      </c>
      <c r="C307" s="57" t="n">
        <v>640695916161.416</v>
      </c>
      <c r="D307" s="58" t="n">
        <v>54196522916047.3</v>
      </c>
      <c r="E307" s="56" t="n">
        <v>85.8406238569892</v>
      </c>
      <c r="F307" s="58" t="n">
        <v>576234280197.955</v>
      </c>
      <c r="G307" s="59" t="n">
        <v>24697124136617.1</v>
      </c>
      <c r="H307" s="59" t="n">
        <f aca="false">I307-C307</f>
        <v>6154472387001.48</v>
      </c>
      <c r="I307" s="59" t="n">
        <f aca="false">20866225718.4818*A307-40571164077790.8</f>
        <v>6795168303162.89</v>
      </c>
      <c r="J307" s="58" t="n">
        <f aca="false">C307-F307</f>
        <v>64461635963.4609</v>
      </c>
      <c r="K307" s="58" t="n">
        <f aca="false">(J307-J306)</f>
        <v>5721215816.99573</v>
      </c>
      <c r="L307" s="78" t="n">
        <f aca="false">C307/H307</f>
        <v>0.104102492605962</v>
      </c>
      <c r="M307" s="79" t="n">
        <f aca="false">D307/H307</f>
        <v>8.80603884591518</v>
      </c>
      <c r="N307" s="58" t="n">
        <f aca="false">N306+J307</f>
        <v>-11807140698427</v>
      </c>
      <c r="O307" s="70" t="n">
        <f aca="false">N307/F307</f>
        <v>-20.4901740562378</v>
      </c>
      <c r="P307" s="71" t="n">
        <f aca="false">(N307/620928963.511397+1965)*(N307/620928963.511397+1965&lt;A307)+A307*(N307/620928963.511397+1965&gt;=A307)</f>
        <v>-17050.2841826814</v>
      </c>
      <c r="Q307" s="58" t="n">
        <f aca="false">(20866225718.4818*P307-40571164077790.8)*(20866225718.4818*P307-40571164077790.8&gt;0)</f>
        <v>-0</v>
      </c>
      <c r="R307" s="58" t="n">
        <f aca="false">Q307+N307</f>
        <v>-11807140698427</v>
      </c>
      <c r="S307" s="70" t="n">
        <f aca="false">F307/R307</f>
        <v>-0.0488038802040128</v>
      </c>
      <c r="T307" s="70" t="n">
        <f aca="false">(S307-S306)/S306</f>
        <v>-0.00217124394671035</v>
      </c>
      <c r="U307" s="77" t="n">
        <f aca="false">S307/S306</f>
        <v>0.99782875605329</v>
      </c>
      <c r="V307" s="58" t="n">
        <f aca="false">V306+C307</f>
        <v>69449430517561.9</v>
      </c>
      <c r="W307" s="56" t="n">
        <f aca="false">0.00000000160279982639*(V307-V306)</f>
        <v>1026.90730319028</v>
      </c>
      <c r="X307" s="74" t="n">
        <f aca="false">7.01705901670781E-022*R307^2-0.0000000006323307709*R307+158.333883893958</f>
        <v>105448.16960959</v>
      </c>
      <c r="Y307" s="56" t="n">
        <f aca="false">(0.00565476636719242*A307-10.3929282281751)*X307</f>
        <v>257651.153443103</v>
      </c>
    </row>
    <row r="308" customFormat="false" ht="12.75" hidden="false" customHeight="false" outlineLevel="0" collapsed="false">
      <c r="A308" s="55" t="n">
        <v>2271</v>
      </c>
      <c r="B308" s="56" t="n">
        <v>159.894019905679</v>
      </c>
      <c r="C308" s="57" t="n">
        <v>641904135895.958</v>
      </c>
      <c r="D308" s="58" t="n">
        <v>53555826999885.9</v>
      </c>
      <c r="E308" s="56" t="n">
        <v>85.0512745655782</v>
      </c>
      <c r="F308" s="58" t="n">
        <v>571649807678.858</v>
      </c>
      <c r="G308" s="59" t="n">
        <v>24124889856419.1</v>
      </c>
      <c r="H308" s="59" t="n">
        <f aca="false">I308-C308</f>
        <v>6174130392985.42</v>
      </c>
      <c r="I308" s="59" t="n">
        <f aca="false">20866225718.4818*A308-40571164077790.8</f>
        <v>6816034528881.38</v>
      </c>
      <c r="J308" s="58" t="n">
        <f aca="false">C308-F308</f>
        <v>70254328217.1001</v>
      </c>
      <c r="K308" s="58" t="n">
        <f aca="false">(J308-J307)</f>
        <v>5792692253.63916</v>
      </c>
      <c r="L308" s="78" t="n">
        <f aca="false">C308/H308</f>
        <v>0.103966728112066</v>
      </c>
      <c r="M308" s="79" t="n">
        <f aca="false">D308/H308</f>
        <v>8.67422998722735</v>
      </c>
      <c r="N308" s="58" t="n">
        <f aca="false">N307+J308</f>
        <v>-11736886370209.9</v>
      </c>
      <c r="O308" s="70" t="n">
        <f aca="false">N308/F308</f>
        <v>-20.5316020622252</v>
      </c>
      <c r="P308" s="71" t="n">
        <f aca="false">(N308/620928963.511397+1965)*(N308/620928963.511397+1965&lt;A308)+A308*(N308/620928963.511397+1965&gt;=A308)</f>
        <v>-16937.140276783</v>
      </c>
      <c r="Q308" s="58" t="n">
        <f aca="false">(20866225718.4818*P308-40571164077790.8)*(20866225718.4818*P308-40571164077790.8&gt;0)</f>
        <v>-0</v>
      </c>
      <c r="R308" s="58" t="n">
        <f aca="false">Q308+N308</f>
        <v>-11736886370209.9</v>
      </c>
      <c r="S308" s="70" t="n">
        <f aca="false">F308/R308</f>
        <v>-0.0487054053049194</v>
      </c>
      <c r="T308" s="70" t="n">
        <f aca="false">(S308-S307)/S307</f>
        <v>-0.00201776782259375</v>
      </c>
      <c r="U308" s="77" t="n">
        <f aca="false">S308/S307</f>
        <v>0.997982232177406</v>
      </c>
      <c r="V308" s="58" t="n">
        <f aca="false">V307+C308</f>
        <v>70091334653457.8</v>
      </c>
      <c r="W308" s="56" t="n">
        <f aca="false">0.00000000160279982639*(V308-V307)</f>
        <v>1028.84383757105</v>
      </c>
      <c r="X308" s="74" t="n">
        <f aca="false">7.01705901670781E-022*R308^2-0.0000000006323307709*R308+158.333883893958</f>
        <v>104243.075091962</v>
      </c>
      <c r="Y308" s="56" t="n">
        <f aca="false">(0.00565476636719242*A308-10.3929282281751)*X308</f>
        <v>255296.106067037</v>
      </c>
    </row>
    <row r="309" customFormat="false" ht="12.75" hidden="false" customHeight="false" outlineLevel="0" collapsed="false">
      <c r="A309" s="55" t="n">
        <v>2272</v>
      </c>
      <c r="B309" s="56" t="n">
        <v>160.236607577965</v>
      </c>
      <c r="C309" s="57" t="n">
        <v>643004011675.642</v>
      </c>
      <c r="D309" s="58" t="n">
        <v>52913922863989.9</v>
      </c>
      <c r="E309" s="56" t="n">
        <v>84.2376388238403</v>
      </c>
      <c r="F309" s="58" t="n">
        <v>566889210591.696</v>
      </c>
      <c r="G309" s="59" t="n">
        <v>23557240048740.2</v>
      </c>
      <c r="H309" s="59" t="n">
        <f aca="false">I309-C309</f>
        <v>6193896742924.21</v>
      </c>
      <c r="I309" s="59" t="n">
        <f aca="false">20866225718.4818*A309-40571164077790.8</f>
        <v>6836900754599.85</v>
      </c>
      <c r="J309" s="58" t="n">
        <f aca="false">C309-F309</f>
        <v>76114801083.9457</v>
      </c>
      <c r="K309" s="58" t="n">
        <f aca="false">(J309-J308)</f>
        <v>5860472866.84558</v>
      </c>
      <c r="L309" s="78" t="n">
        <f aca="false">C309/H309</f>
        <v>0.103812517121826</v>
      </c>
      <c r="M309" s="79" t="n">
        <f aca="false">D309/H309</f>
        <v>8.54291330000582</v>
      </c>
      <c r="N309" s="58" t="n">
        <f aca="false">N308+J309</f>
        <v>-11660771569126</v>
      </c>
      <c r="O309" s="70" t="n">
        <f aca="false">N309/F309</f>
        <v>-20.5697539329685</v>
      </c>
      <c r="P309" s="71" t="n">
        <f aca="false">(N309/620928963.511397+1965)*(N309/620928963.511397+1965&lt;A309)+A309*(N309/620928963.511397+1965&gt;=A309)</f>
        <v>-16814.5581368656</v>
      </c>
      <c r="Q309" s="58" t="n">
        <f aca="false">(20866225718.4818*P309-40571164077790.8)*(20866225718.4818*P309-40571164077790.8&gt;0)</f>
        <v>-0</v>
      </c>
      <c r="R309" s="58" t="n">
        <f aca="false">Q309+N309</f>
        <v>-11660771569126</v>
      </c>
      <c r="S309" s="70" t="n">
        <f aca="false">F309/R309</f>
        <v>-0.0486150686711538</v>
      </c>
      <c r="T309" s="70" t="n">
        <f aca="false">(S309-S308)/S308</f>
        <v>-0.0018547558161164</v>
      </c>
      <c r="U309" s="77" t="n">
        <f aca="false">S309/S308</f>
        <v>0.998145244183884</v>
      </c>
      <c r="V309" s="58" t="n">
        <f aca="false">V308+C309</f>
        <v>70734338665133.5</v>
      </c>
      <c r="W309" s="56" t="n">
        <f aca="false">0.00000000160279982639*(V309-V308)</f>
        <v>1030.60671827977</v>
      </c>
      <c r="X309" s="74" t="n">
        <f aca="false">7.01705901670781E-022*R309^2-0.0000000006323307709*R309+158.333883893958</f>
        <v>102945.271651129</v>
      </c>
      <c r="Y309" s="56" t="n">
        <f aca="false">(0.00565476636719242*A309-10.3929282281751)*X309</f>
        <v>252699.856952458</v>
      </c>
    </row>
    <row r="310" customFormat="false" ht="12.75" hidden="false" customHeight="false" outlineLevel="0" collapsed="false">
      <c r="A310" s="55" t="n">
        <v>2273</v>
      </c>
      <c r="B310" s="56" t="n">
        <v>160.551916307426</v>
      </c>
      <c r="C310" s="57" t="n">
        <v>643993529973.663</v>
      </c>
      <c r="D310" s="58" t="n">
        <v>52270918852314.3</v>
      </c>
      <c r="E310" s="56" t="n">
        <v>83.4000878703578</v>
      </c>
      <c r="F310" s="58" t="n">
        <v>561954361562.038</v>
      </c>
      <c r="G310" s="59" t="n">
        <v>22994350838148.5</v>
      </c>
      <c r="H310" s="59" t="n">
        <f aca="false">I310-C310</f>
        <v>6213773450344.67</v>
      </c>
      <c r="I310" s="59" t="n">
        <f aca="false">20866225718.4818*A310-40571164077790.8</f>
        <v>6857766980318.34</v>
      </c>
      <c r="J310" s="58" t="n">
        <f aca="false">C310-F310</f>
        <v>82039168411.6249</v>
      </c>
      <c r="K310" s="58" t="n">
        <f aca="false">(J310-J309)</f>
        <v>5924367327.6792</v>
      </c>
      <c r="L310" s="78" t="n">
        <f aca="false">C310/H310</f>
        <v>0.103639686113426</v>
      </c>
      <c r="M310" s="79" t="n">
        <f aca="false">D310/H310</f>
        <v>8.41210566655192</v>
      </c>
      <c r="N310" s="58" t="n">
        <f aca="false">N309+J310</f>
        <v>-11578732400714.3</v>
      </c>
      <c r="O310" s="70" t="n">
        <f aca="false">N310/F310</f>
        <v>-20.6043999169781</v>
      </c>
      <c r="P310" s="71" t="n">
        <f aca="false">(N310/620928963.511397+1965)*(N310/620928963.511397+1965&lt;A310)+A310*(N310/620928963.511397+1965&gt;=A310)</f>
        <v>-16682.4348615271</v>
      </c>
      <c r="Q310" s="58" t="n">
        <f aca="false">(20866225718.4818*P310-40571164077790.8)*(20866225718.4818*P310-40571164077790.8&gt;0)</f>
        <v>-0</v>
      </c>
      <c r="R310" s="58" t="n">
        <f aca="false">Q310+N310</f>
        <v>-11578732400714.3</v>
      </c>
      <c r="S310" s="70" t="n">
        <f aca="false">F310/R310</f>
        <v>-0.0485333231751145</v>
      </c>
      <c r="T310" s="70" t="n">
        <f aca="false">(S310-S309)/S309</f>
        <v>-0.00168148473865702</v>
      </c>
      <c r="U310" s="77" t="n">
        <f aca="false">S310/S309</f>
        <v>0.998318515261343</v>
      </c>
      <c r="V310" s="58" t="n">
        <f aca="false">V309+C310</f>
        <v>71378332195107.1</v>
      </c>
      <c r="W310" s="56" t="n">
        <f aca="false">0.00000000160279982639*(V310-V309)</f>
        <v>1032.19271803603</v>
      </c>
      <c r="X310" s="74" t="n">
        <f aca="false">7.01705901670781E-022*R310^2-0.0000000006323307709*R310+158.333883893958</f>
        <v>101555.55866842</v>
      </c>
      <c r="Y310" s="56" t="n">
        <f aca="false">(0.00565476636719242*A310-10.3929282281751)*X310</f>
        <v>249862.800119898</v>
      </c>
    </row>
    <row r="311" customFormat="false" ht="12.75" hidden="false" customHeight="false" outlineLevel="0" collapsed="false">
      <c r="A311" s="55" t="n">
        <v>2274</v>
      </c>
      <c r="B311" s="56" t="n">
        <v>160.839415552792</v>
      </c>
      <c r="C311" s="57" t="n">
        <v>644870705295.447</v>
      </c>
      <c r="D311" s="58" t="n">
        <v>51626925322340.6</v>
      </c>
      <c r="E311" s="56" t="n">
        <v>82.5390235629426</v>
      </c>
      <c r="F311" s="58" t="n">
        <v>556847351288.93</v>
      </c>
      <c r="G311" s="59" t="n">
        <v>22436396476586.5</v>
      </c>
      <c r="H311" s="59" t="n">
        <f aca="false">I311-C311</f>
        <v>6233762500741.37</v>
      </c>
      <c r="I311" s="59" t="n">
        <f aca="false">20866225718.4818*A311-40571164077790.8</f>
        <v>6878633206036.82</v>
      </c>
      <c r="J311" s="58" t="n">
        <f aca="false">C311-F311</f>
        <v>88023354006.5167</v>
      </c>
      <c r="K311" s="58" t="n">
        <f aca="false">(J311-J310)</f>
        <v>5984185594.89185</v>
      </c>
      <c r="L311" s="78" t="n">
        <f aca="false">C311/H311</f>
        <v>0.103448070923259</v>
      </c>
      <c r="M311" s="79" t="n">
        <f aca="false">D311/H311</f>
        <v>8.2818242299415</v>
      </c>
      <c r="N311" s="58" t="n">
        <f aca="false">N310+J311</f>
        <v>-11490709046707.8</v>
      </c>
      <c r="O311" s="70" t="n">
        <f aca="false">N311/F311</f>
        <v>-20.6352944305299</v>
      </c>
      <c r="P311" s="71" t="n">
        <f aca="false">(N311/620928963.511397+1965)*(N311/620928963.511397+1965&lt;A311)+A311*(N311/620928963.511397+1965&gt;=A311)</f>
        <v>-16540.6741140356</v>
      </c>
      <c r="Q311" s="58" t="n">
        <f aca="false">(20866225718.4818*P311-40571164077790.8)*(20866225718.4818*P311-40571164077790.8&gt;0)</f>
        <v>-0</v>
      </c>
      <c r="R311" s="58" t="n">
        <f aca="false">Q311+N311</f>
        <v>-11490709046707.8</v>
      </c>
      <c r="S311" s="70" t="n">
        <f aca="false">F311/R311</f>
        <v>-0.0484606606107107</v>
      </c>
      <c r="T311" s="70" t="n">
        <f aca="false">(S311-S310)/S310</f>
        <v>-0.0014971685359697</v>
      </c>
      <c r="U311" s="77" t="n">
        <f aca="false">S311/S310</f>
        <v>0.99850283146403</v>
      </c>
      <c r="V311" s="58" t="n">
        <f aca="false">V310+C311</f>
        <v>72023202900402.6</v>
      </c>
      <c r="W311" s="56" t="n">
        <f aca="false">0.00000000160279982639*(V311-V310)</f>
        <v>1033.59865448952</v>
      </c>
      <c r="X311" s="74" t="n">
        <f aca="false">7.01705901670781E-022*R311^2-0.0000000006323307709*R311+158.333883893958</f>
        <v>100074.979976678</v>
      </c>
      <c r="Y311" s="56" t="n">
        <f aca="false">(0.00565476636719242*A311-10.3929282281751)*X311</f>
        <v>246785.950491136</v>
      </c>
    </row>
    <row r="312" customFormat="false" ht="12.75" hidden="false" customHeight="false" outlineLevel="0" collapsed="false">
      <c r="A312" s="55" t="n">
        <v>2275</v>
      </c>
      <c r="B312" s="56" t="n">
        <v>161.098581566016</v>
      </c>
      <c r="C312" s="57" t="n">
        <v>645633582764.585</v>
      </c>
      <c r="D312" s="58" t="n">
        <v>50982054617045.2</v>
      </c>
      <c r="E312" s="56" t="n">
        <v>81.6548784607095</v>
      </c>
      <c r="F312" s="58" t="n">
        <v>551570490413.934</v>
      </c>
      <c r="G312" s="59" t="n">
        <v>21883549125297.6</v>
      </c>
      <c r="H312" s="59" t="n">
        <f aca="false">I312-C312</f>
        <v>6253865848990.71</v>
      </c>
      <c r="I312" s="59" t="n">
        <f aca="false">20866225718.4818*A312-40571164077790.8</f>
        <v>6899499431755.3</v>
      </c>
      <c r="J312" s="58" t="n">
        <f aca="false">C312-F312</f>
        <v>94063092350.652</v>
      </c>
      <c r="K312" s="58" t="n">
        <f aca="false">(J312-J311)</f>
        <v>6039738344.13525</v>
      </c>
      <c r="L312" s="78" t="n">
        <f aca="false">C312/H312</f>
        <v>0.103237517138105</v>
      </c>
      <c r="M312" s="79" t="n">
        <f aca="false">D312/H312</f>
        <v>8.15208638114183</v>
      </c>
      <c r="N312" s="58" t="n">
        <f aca="false">N311+J312</f>
        <v>-11396645954357.2</v>
      </c>
      <c r="O312" s="70" t="n">
        <f aca="false">N312/F312</f>
        <v>-20.662174921295</v>
      </c>
      <c r="P312" s="71" t="n">
        <f aca="false">(N312/620928963.511397+1965)*(N312/620928963.511397+1965&lt;A312)+A312*(N312/620928963.511397+1965&gt;=A312)</f>
        <v>-16389.1864272337</v>
      </c>
      <c r="Q312" s="58" t="n">
        <f aca="false">(20866225718.4818*P312-40571164077790.8)*(20866225718.4818*P312-40571164077790.8&gt;0)</f>
        <v>-0</v>
      </c>
      <c r="R312" s="58" t="n">
        <f aca="false">Q312+N312</f>
        <v>-11396645954357.2</v>
      </c>
      <c r="S312" s="70" t="n">
        <f aca="false">F312/R312</f>
        <v>-0.0483976156338398</v>
      </c>
      <c r="T312" s="70" t="n">
        <f aca="false">(S312-S311)/S311</f>
        <v>-0.00130095166009615</v>
      </c>
      <c r="U312" s="77" t="n">
        <f aca="false">S312/S311</f>
        <v>0.998699048339904</v>
      </c>
      <c r="V312" s="58" t="n">
        <f aca="false">V311+C312</f>
        <v>72668836483167.2</v>
      </c>
      <c r="W312" s="56" t="n">
        <f aca="false">0.00000000160279982639*(V312-V311)</f>
        <v>1034.82139436459</v>
      </c>
      <c r="X312" s="74" t="n">
        <f aca="false">7.01705901670781E-022*R312^2-0.0000000006323307709*R312+158.333883893958</f>
        <v>98504.8296583875</v>
      </c>
      <c r="Y312" s="56" t="n">
        <f aca="false">(0.00565476636719242*A312-10.3929282281751)*X312</f>
        <v>243470.965131825</v>
      </c>
    </row>
    <row r="313" customFormat="false" ht="12.75" hidden="false" customHeight="false" outlineLevel="0" collapsed="false">
      <c r="A313" s="55" t="n">
        <v>2276</v>
      </c>
      <c r="B313" s="56" t="n">
        <v>161.328898066828</v>
      </c>
      <c r="C313" s="57" t="n">
        <v>646280240759.551</v>
      </c>
      <c r="D313" s="58" t="n">
        <v>50336421034280.6</v>
      </c>
      <c r="E313" s="56" t="n">
        <v>80.7481158464703</v>
      </c>
      <c r="F313" s="58" t="n">
        <v>546126310993.794</v>
      </c>
      <c r="G313" s="59" t="n">
        <v>21335978634883.6</v>
      </c>
      <c r="H313" s="59" t="n">
        <f aca="false">I313-C313</f>
        <v>6274085416714.23</v>
      </c>
      <c r="I313" s="59" t="n">
        <f aca="false">20866225718.4818*A313-40571164077790.8</f>
        <v>6920365657473.78</v>
      </c>
      <c r="J313" s="58" t="n">
        <f aca="false">C313-F313</f>
        <v>100153929765.757</v>
      </c>
      <c r="K313" s="58" t="n">
        <f aca="false">(J313-J312)</f>
        <v>6090837415.1048</v>
      </c>
      <c r="L313" s="78" t="n">
        <f aca="false">C313/H313</f>
        <v>0.103007880485314</v>
      </c>
      <c r="M313" s="79" t="n">
        <f aca="false">D313/H313</f>
        <v>8.02290974556767</v>
      </c>
      <c r="N313" s="58" t="n">
        <f aca="false">N312+J313</f>
        <v>-11296492024591.4</v>
      </c>
      <c r="O313" s="70" t="n">
        <f aca="false">N313/F313</f>
        <v>-20.6847606445385</v>
      </c>
      <c r="P313" s="71" t="n">
        <f aca="false">(N313/620928963.511397+1965)*(N313/620928963.511397+1965&lt;A313)+A313*(N313/620928963.511397+1965&gt;=A313)</f>
        <v>-16227.8895065692</v>
      </c>
      <c r="Q313" s="58" t="n">
        <f aca="false">(20866225718.4818*P313-40571164077790.8)*(20866225718.4818*P313-40571164077790.8&gt;0)</f>
        <v>-0</v>
      </c>
      <c r="R313" s="58" t="n">
        <f aca="false">Q313+N313</f>
        <v>-11296492024591.4</v>
      </c>
      <c r="S313" s="70" t="n">
        <f aca="false">F313/R313</f>
        <v>-0.0483447701998929</v>
      </c>
      <c r="T313" s="70" t="n">
        <f aca="false">(S313-S312)/S312</f>
        <v>-0.00109190160000349</v>
      </c>
      <c r="U313" s="77" t="n">
        <f aca="false">S313/S312</f>
        <v>0.998908098399997</v>
      </c>
      <c r="V313" s="58" t="n">
        <f aca="false">V312+C313</f>
        <v>73315116723926.7</v>
      </c>
      <c r="W313" s="56" t="n">
        <f aca="false">0.00000000160279982639*(V313-V312)</f>
        <v>1035.85785768665</v>
      </c>
      <c r="X313" s="74" t="n">
        <f aca="false">7.01705901670781E-022*R313^2-0.0000000006323307709*R313+158.333883893958</f>
        <v>96846.6571984853</v>
      </c>
      <c r="Y313" s="56" t="n">
        <f aca="false">(0.00565476636719242*A313-10.3929282281751)*X313</f>
        <v>239920.16309216</v>
      </c>
    </row>
    <row r="314" customFormat="false" ht="12.75" hidden="false" customHeight="false" outlineLevel="0" collapsed="false">
      <c r="A314" s="55" t="n">
        <v>2277</v>
      </c>
      <c r="B314" s="56" t="n">
        <v>161.529856931141</v>
      </c>
      <c r="C314" s="57" t="n">
        <v>646808793599.122</v>
      </c>
      <c r="D314" s="58" t="n">
        <v>49690140793521</v>
      </c>
      <c r="E314" s="56" t="n">
        <v>79.8192296870925</v>
      </c>
      <c r="F314" s="58" t="n">
        <v>540517567557.346</v>
      </c>
      <c r="G314" s="59" t="n">
        <v>20793852323889.8</v>
      </c>
      <c r="H314" s="59" t="n">
        <f aca="false">I314-C314</f>
        <v>6294423089593.14</v>
      </c>
      <c r="I314" s="59" t="n">
        <f aca="false">20866225718.4818*A314-40571164077790.8</f>
        <v>6941231883192.27</v>
      </c>
      <c r="J314" s="58" t="n">
        <f aca="false">C314-F314</f>
        <v>106291226041.776</v>
      </c>
      <c r="K314" s="58" t="n">
        <f aca="false">(J314-J313)</f>
        <v>6137296276.01904</v>
      </c>
      <c r="L314" s="78" t="n">
        <f aca="false">C314/H314</f>
        <v>0.102759027220226</v>
      </c>
      <c r="M314" s="79" t="n">
        <f aca="false">D314/H314</f>
        <v>7.89431216908123</v>
      </c>
      <c r="N314" s="58" t="n">
        <f aca="false">N313+J314</f>
        <v>-11190200798549.6</v>
      </c>
      <c r="O314" s="70" t="n">
        <f aca="false">N314/F314</f>
        <v>-20.7027513446404</v>
      </c>
      <c r="P314" s="71" t="n">
        <f aca="false">(N314/620928963.511397+1965)*(N314/620928963.511397+1965&lt;A314)+A314*(N314/620928963.511397+1965&gt;=A314)</f>
        <v>-16056.7085305028</v>
      </c>
      <c r="Q314" s="58" t="n">
        <f aca="false">(20866225718.4818*P314-40571164077790.8)*(20866225718.4818*P314-40571164077790.8&gt;0)</f>
        <v>-0</v>
      </c>
      <c r="R314" s="58" t="n">
        <f aca="false">Q314+N314</f>
        <v>-11190200798549.6</v>
      </c>
      <c r="S314" s="70" t="n">
        <f aca="false">F314/R314</f>
        <v>-0.048302758573144</v>
      </c>
      <c r="T314" s="70" t="n">
        <f aca="false">(S314-S313)/S313</f>
        <v>-0.000869000443588344</v>
      </c>
      <c r="U314" s="77" t="n">
        <f aca="false">S314/S313</f>
        <v>0.999130999556412</v>
      </c>
      <c r="V314" s="58" t="n">
        <f aca="false">V313+C314</f>
        <v>73961925517525.8</v>
      </c>
      <c r="W314" s="56" t="n">
        <f aca="false">0.00000000160279982639*(V314-V313)</f>
        <v>1036.70502208617</v>
      </c>
      <c r="X314" s="74" t="n">
        <f aca="false">7.01705901670781E-022*R314^2-0.0000000006323307709*R314+158.333883893958</f>
        <v>95102.2719400615</v>
      </c>
      <c r="Y314" s="56" t="n">
        <f aca="false">(0.00565476636719242*A314-10.3929282281751)*X314</f>
        <v>236136.543691483</v>
      </c>
    </row>
    <row r="315" customFormat="false" ht="12.75" hidden="false" customHeight="false" outlineLevel="0" collapsed="false">
      <c r="A315" s="55" t="n">
        <v>2278</v>
      </c>
      <c r="B315" s="56" t="n">
        <v>161.700958892826</v>
      </c>
      <c r="C315" s="57" t="n">
        <v>647217394274.414</v>
      </c>
      <c r="D315" s="58" t="n">
        <v>49043331999921.9</v>
      </c>
      <c r="E315" s="56" t="n">
        <v>78.8687445295848</v>
      </c>
      <c r="F315" s="58" t="n">
        <v>534747237727.758</v>
      </c>
      <c r="G315" s="59" t="n">
        <v>20257334756332.5</v>
      </c>
      <c r="H315" s="59" t="n">
        <f aca="false">I315-C315</f>
        <v>6314880714636.33</v>
      </c>
      <c r="I315" s="59" t="n">
        <f aca="false">20866225718.4818*A315-40571164077790.8</f>
        <v>6962098108910.74</v>
      </c>
      <c r="J315" s="58" t="n">
        <f aca="false">C315-F315</f>
        <v>112470156546.656</v>
      </c>
      <c r="K315" s="58" t="n">
        <f aca="false">(J315-J314)</f>
        <v>6178930504.88007</v>
      </c>
      <c r="L315" s="78" t="n">
        <f aca="false">C315/H315</f>
        <v>0.102490834510037</v>
      </c>
      <c r="M315" s="79" t="n">
        <f aca="false">D315/H315</f>
        <v>7.76631170344226</v>
      </c>
      <c r="N315" s="58" t="n">
        <f aca="false">N314+J315</f>
        <v>-11077730642003</v>
      </c>
      <c r="O315" s="70" t="n">
        <f aca="false">N315/F315</f>
        <v>-20.7158258340414</v>
      </c>
      <c r="P315" s="71" t="n">
        <f aca="false">(N315/620928963.511397+1965)*(N315/620928963.511397+1965&lt;A315)+A315*(N315/620928963.511397+1965&gt;=A315)</f>
        <v>-15875.5764475176</v>
      </c>
      <c r="Q315" s="58" t="n">
        <f aca="false">(20866225718.4818*P315-40571164077790.8)*(20866225718.4818*P315-40571164077790.8&gt;0)</f>
        <v>-0</v>
      </c>
      <c r="R315" s="58" t="n">
        <f aca="false">Q315+N315</f>
        <v>-11077730642003</v>
      </c>
      <c r="S315" s="70" t="n">
        <f aca="false">F315/R315</f>
        <v>-0.0482722729960755</v>
      </c>
      <c r="T315" s="70" t="n">
        <f aca="false">(S315-S314)/S314</f>
        <v>-0.000631135321646615</v>
      </c>
      <c r="U315" s="77" t="n">
        <f aca="false">S315/S314</f>
        <v>0.999368864678353</v>
      </c>
      <c r="V315" s="58" t="n">
        <f aca="false">V314+C315</f>
        <v>74609142911800.3</v>
      </c>
      <c r="W315" s="56" t="n">
        <f aca="false">0.00000000160279982639*(V315-V314)</f>
        <v>1037.35992717759</v>
      </c>
      <c r="X315" s="74" t="n">
        <f aca="false">7.01705901670781E-022*R315^2-0.0000000006323307709*R315+158.333883893958</f>
        <v>93273.7467919538</v>
      </c>
      <c r="Y315" s="56" t="n">
        <f aca="false">(0.00565476636719242*A315-10.3929282281751)*X315</f>
        <v>232123.803092294</v>
      </c>
    </row>
    <row r="316" customFormat="false" ht="12.75" hidden="false" customHeight="false" outlineLevel="0" collapsed="false">
      <c r="A316" s="55" t="n">
        <v>2279</v>
      </c>
      <c r="B316" s="56" t="n">
        <v>161.841714258239</v>
      </c>
      <c r="C316" s="57" t="n">
        <v>647504237224.975</v>
      </c>
      <c r="D316" s="58" t="n">
        <v>48396114605647.5</v>
      </c>
      <c r="E316" s="56" t="n">
        <v>77.8972153307355</v>
      </c>
      <c r="F316" s="58" t="n">
        <v>528818522391.605</v>
      </c>
      <c r="G316" s="59" t="n">
        <v>19726587518604.7</v>
      </c>
      <c r="H316" s="59" t="n">
        <f aca="false">I316-C316</f>
        <v>6335460097404.25</v>
      </c>
      <c r="I316" s="59" t="n">
        <f aca="false">20866225718.4818*A316-40571164077790.8</f>
        <v>6982964334629.23</v>
      </c>
      <c r="J316" s="58" t="n">
        <f aca="false">C316-F316</f>
        <v>118685714833.371</v>
      </c>
      <c r="K316" s="58" t="n">
        <f aca="false">(J316-J315)</f>
        <v>6215558286.71484</v>
      </c>
      <c r="L316" s="78" t="n">
        <f aca="false">C316/H316</f>
        <v>0.102203190813287</v>
      </c>
      <c r="M316" s="79" t="n">
        <f aca="false">D316/H316</f>
        <v>7.63892659121573</v>
      </c>
      <c r="N316" s="58" t="n">
        <f aca="false">N315+J316</f>
        <v>-10959044927169.6</v>
      </c>
      <c r="O316" s="70" t="n">
        <f aca="false">N316/F316</f>
        <v>-20.7236404610165</v>
      </c>
      <c r="P316" s="71" t="n">
        <f aca="false">(N316/620928963.511397+1965)*(N316/620928963.511397+1965&lt;A316)+A316*(N316/620928963.511397+1965&gt;=A316)</f>
        <v>-15684.4342689306</v>
      </c>
      <c r="Q316" s="58" t="n">
        <f aca="false">(20866225718.4818*P316-40571164077790.8)*(20866225718.4818*P316-40571164077790.8&gt;0)</f>
        <v>-0</v>
      </c>
      <c r="R316" s="58" t="n">
        <f aca="false">Q316+N316</f>
        <v>-10959044927169.6</v>
      </c>
      <c r="S316" s="70" t="n">
        <f aca="false">F316/R316</f>
        <v>-0.0482540701225305</v>
      </c>
      <c r="T316" s="70" t="n">
        <f aca="false">(S316-S315)/S315</f>
        <v>-0.000377087558036912</v>
      </c>
      <c r="U316" s="77" t="n">
        <f aca="false">S316/S315</f>
        <v>0.999622912441963</v>
      </c>
      <c r="V316" s="58" t="n">
        <f aca="false">V315+C316</f>
        <v>75256647149025.2</v>
      </c>
      <c r="W316" s="56" t="n">
        <f aca="false">0.00000000160279982639*(V316-V315)</f>
        <v>1037.81967900893</v>
      </c>
      <c r="X316" s="74" t="n">
        <f aca="false">7.01705901670781E-022*R316^2-0.0000000006323307709*R316+158.333883893958</f>
        <v>91363.4211383519</v>
      </c>
      <c r="Y316" s="56" t="n">
        <f aca="false">(0.00565476636719242*A316-10.3929282281751)*X316</f>
        <v>227886.349009648</v>
      </c>
    </row>
    <row r="317" customFormat="false" ht="12.75" hidden="false" customHeight="false" outlineLevel="0" collapsed="false">
      <c r="A317" s="55" t="n">
        <v>2280</v>
      </c>
      <c r="B317" s="56" t="n">
        <v>161.951643632907</v>
      </c>
      <c r="C317" s="57" t="n">
        <v>647667561156.373</v>
      </c>
      <c r="D317" s="58" t="n">
        <v>47748610368422.5</v>
      </c>
      <c r="E317" s="56" t="n">
        <v>76.905227218279</v>
      </c>
      <c r="F317" s="58" t="n">
        <v>522734845397.02</v>
      </c>
      <c r="G317" s="59" t="n">
        <v>19201768996213.1</v>
      </c>
      <c r="H317" s="59" t="n">
        <f aca="false">I317-C317</f>
        <v>6356162999191.34</v>
      </c>
      <c r="I317" s="59" t="n">
        <f aca="false">20866225718.4818*A317-40571164077790.8</f>
        <v>7003830560347.71</v>
      </c>
      <c r="J317" s="58" t="n">
        <f aca="false">C317-F317</f>
        <v>124932715759.353</v>
      </c>
      <c r="K317" s="58" t="n">
        <f aca="false">(J317-J316)</f>
        <v>6247000925.98224</v>
      </c>
      <c r="L317" s="78" t="n">
        <f aca="false">C317/H317</f>
        <v>0.101895996254151</v>
      </c>
      <c r="M317" s="79" t="n">
        <f aca="false">D317/H317</f>
        <v>7.51217525014656</v>
      </c>
      <c r="N317" s="58" t="n">
        <f aca="false">N316+J317</f>
        <v>-10834112211410.2</v>
      </c>
      <c r="O317" s="70" t="n">
        <f aca="false">N317/F317</f>
        <v>-20.7258274569044</v>
      </c>
      <c r="P317" s="71" t="n">
        <f aca="false">(N317/620928963.511397+1965)*(N317/620928963.511397+1965&lt;A317)+A317*(N317/620928963.511397+1965&gt;=A317)</f>
        <v>-15483.2313566798</v>
      </c>
      <c r="Q317" s="58" t="n">
        <f aca="false">(20866225718.4818*P317-40571164077790.8)*(20866225718.4818*P317-40571164077790.8&gt;0)</f>
        <v>-0</v>
      </c>
      <c r="R317" s="58" t="n">
        <f aca="false">Q317+N317</f>
        <v>-10834112211410.2</v>
      </c>
      <c r="S317" s="70" t="n">
        <f aca="false">F317/R317</f>
        <v>-0.048248978337744</v>
      </c>
      <c r="T317" s="70" t="n">
        <f aca="false">(S317-S316)/S316</f>
        <v>-0.000105520317222136</v>
      </c>
      <c r="U317" s="77" t="n">
        <f aca="false">S317/S316</f>
        <v>0.999894479682778</v>
      </c>
      <c r="V317" s="58" t="n">
        <f aca="false">V316+C317</f>
        <v>75904314710181.6</v>
      </c>
      <c r="W317" s="56" t="n">
        <f aca="false">0.00000000160279982639*(V317-V316)</f>
        <v>1038.08145457783</v>
      </c>
      <c r="X317" s="74" t="n">
        <f aca="false">7.01705901670781E-022*R317^2-0.0000000006323307709*R317+158.333883893958</f>
        <v>89373.9029020081</v>
      </c>
      <c r="Y317" s="56" t="n">
        <f aca="false">(0.00565476636719242*A317-10.3929282281751)*X317</f>
        <v>223429.313403331</v>
      </c>
    </row>
    <row r="318" customFormat="false" ht="12.75" hidden="false" customHeight="false" outlineLevel="0" collapsed="false">
      <c r="A318" s="55" t="n">
        <v>2281</v>
      </c>
      <c r="B318" s="56" t="n">
        <v>162.030278659684</v>
      </c>
      <c r="C318" s="57" t="n">
        <v>647705651896.434</v>
      </c>
      <c r="D318" s="58" t="n">
        <v>47100942807266.2</v>
      </c>
      <c r="E318" s="56" t="n">
        <v>75.893395181678</v>
      </c>
      <c r="F318" s="58" t="n">
        <v>516499852763.859</v>
      </c>
      <c r="G318" s="59" t="n">
        <v>18683034150816.1</v>
      </c>
      <c r="H318" s="59" t="n">
        <f aca="false">I318-C318</f>
        <v>6376991134169.75</v>
      </c>
      <c r="I318" s="59" t="n">
        <f aca="false">20866225718.4818*A318-40571164077790.8</f>
        <v>7024696786066.19</v>
      </c>
      <c r="J318" s="58" t="n">
        <f aca="false">C318-F318</f>
        <v>131205799132.576</v>
      </c>
      <c r="K318" s="58" t="n">
        <f aca="false">(J318-J317)</f>
        <v>6273083373.22278</v>
      </c>
      <c r="L318" s="78" t="n">
        <f aca="false">C318/H318</f>
        <v>0.101569162990653</v>
      </c>
      <c r="M318" s="79" t="n">
        <f aca="false">D318/H318</f>
        <v>7.38607625701183</v>
      </c>
      <c r="N318" s="58" t="n">
        <f aca="false">N317+J318</f>
        <v>-10702906412277.7</v>
      </c>
      <c r="O318" s="70" t="n">
        <f aca="false">N318/F318</f>
        <v>-20.7219931525731</v>
      </c>
      <c r="P318" s="71" t="n">
        <f aca="false">(N318/620928963.511397+1965)*(N318/620928963.511397+1965&lt;A318)+A318*(N318/620928963.511397+1965&gt;=A318)</f>
        <v>-15271.9257052401</v>
      </c>
      <c r="Q318" s="58" t="n">
        <f aca="false">(20866225718.4818*P318-40571164077790.8)*(20866225718.4818*P318-40571164077790.8&gt;0)</f>
        <v>-0</v>
      </c>
      <c r="R318" s="58" t="n">
        <f aca="false">Q318+N318</f>
        <v>-10702906412277.7</v>
      </c>
      <c r="S318" s="70" t="n">
        <f aca="false">F318/R318</f>
        <v>-0.0482579061114992</v>
      </c>
      <c r="T318" s="70" t="n">
        <f aca="false">(S318-S317)/S317</f>
        <v>0.000185035498425801</v>
      </c>
      <c r="U318" s="77" t="n">
        <f aca="false">S318/S317</f>
        <v>1.00018503549843</v>
      </c>
      <c r="V318" s="58" t="n">
        <f aca="false">V317+C318</f>
        <v>76552020362078.1</v>
      </c>
      <c r="W318" s="56" t="n">
        <f aca="false">0.00000000160279982639*(V318-V317)</f>
        <v>1038.14250640939</v>
      </c>
      <c r="X318" s="74" t="n">
        <f aca="false">7.01705901670781E-022*R318^2-0.0000000006323307709*R318+158.333883893958</f>
        <v>87308.0697144872</v>
      </c>
      <c r="Y318" s="56" t="n">
        <f aca="false">(0.00565476636719242*A318-10.3929282281751)*X318</f>
        <v>218758.563002652</v>
      </c>
    </row>
    <row r="319" customFormat="false" ht="12.75" hidden="false" customHeight="false" outlineLevel="0" collapsed="false">
      <c r="A319" s="55" t="n">
        <v>2282</v>
      </c>
      <c r="B319" s="56" t="n">
        <v>162.077162767644</v>
      </c>
      <c r="C319" s="57" t="n">
        <v>647616845287.086</v>
      </c>
      <c r="D319" s="58" t="n">
        <v>46453237155369.7</v>
      </c>
      <c r="E319" s="56" t="n">
        <v>74.8623636907662</v>
      </c>
      <c r="F319" s="58" t="n">
        <v>510117411389.69</v>
      </c>
      <c r="G319" s="59" t="n">
        <v>18170534298052.3</v>
      </c>
      <c r="H319" s="59" t="n">
        <f aca="false">I319-C319</f>
        <v>6397946166497.59</v>
      </c>
      <c r="I319" s="59" t="n">
        <f aca="false">20866225718.4818*A319-40571164077790.8</f>
        <v>7045563011784.67</v>
      </c>
      <c r="J319" s="58" t="n">
        <f aca="false">C319-F319</f>
        <v>137499433897.396</v>
      </c>
      <c r="K319" s="58" t="n">
        <f aca="false">(J319-J318)</f>
        <v>6293634764.81982</v>
      </c>
      <c r="L319" s="78" t="n">
        <f aca="false">C319/H319</f>
        <v>0.101222615575962</v>
      </c>
      <c r="M319" s="79" t="n">
        <f aca="false">D319/H319</f>
        <v>7.26064833096267</v>
      </c>
      <c r="N319" s="58" t="n">
        <f aca="false">N318+J319</f>
        <v>-10565406978380.3</v>
      </c>
      <c r="O319" s="70" t="n">
        <f aca="false">N319/F319</f>
        <v>-20.7117160529718</v>
      </c>
      <c r="P319" s="71" t="n">
        <f aca="false">(N319/620928963.511397+1965)*(N319/620928963.511397+1965&lt;A319)+A319*(N319/620928963.511397+1965&gt;=A319)</f>
        <v>-15050.484216797</v>
      </c>
      <c r="Q319" s="58" t="n">
        <f aca="false">(20866225718.4818*P319-40571164077790.8)*(20866225718.4818*P319-40571164077790.8&gt;0)</f>
        <v>-0</v>
      </c>
      <c r="R319" s="58" t="n">
        <f aca="false">Q319+N319</f>
        <v>-10565406978380.3</v>
      </c>
      <c r="S319" s="70" t="n">
        <f aca="false">F319/R319</f>
        <v>-0.0482818515589159</v>
      </c>
      <c r="T319" s="70" t="n">
        <f aca="false">(S319-S318)/S318</f>
        <v>0.000496197397402827</v>
      </c>
      <c r="U319" s="77" t="n">
        <f aca="false">S319/S318</f>
        <v>1.0004961973974</v>
      </c>
      <c r="V319" s="58" t="n">
        <f aca="false">V318+C319</f>
        <v>77199637207365.1</v>
      </c>
      <c r="W319" s="56" t="n">
        <f aca="false">0.00000000160279982639*(V319-V318)</f>
        <v>1038.00016719133</v>
      </c>
      <c r="X319" s="74" t="n">
        <f aca="false">7.01705901670781E-022*R319^2-0.0000000006323307709*R319+158.333883893958</f>
        <v>85169.0691491136</v>
      </c>
      <c r="Y319" s="56" t="n">
        <f aca="false">(0.00565476636719242*A319-10.3929282281751)*X319</f>
        <v>213880.707517124</v>
      </c>
    </row>
    <row r="320" customFormat="false" ht="12.75" hidden="false" customHeight="false" outlineLevel="0" collapsed="false">
      <c r="A320" s="55" t="n">
        <v>2283</v>
      </c>
      <c r="B320" s="56" t="n">
        <v>162.091851930879</v>
      </c>
      <c r="C320" s="57" t="n">
        <v>647399530108.359</v>
      </c>
      <c r="D320" s="58" t="n">
        <v>45805620310082.6</v>
      </c>
      <c r="E320" s="56" t="n">
        <v>73.8128062406306</v>
      </c>
      <c r="F320" s="58" t="n">
        <v>503591607236.227</v>
      </c>
      <c r="G320" s="59" t="n">
        <v>17664416886662.6</v>
      </c>
      <c r="H320" s="59" t="n">
        <f aca="false">I320-C320</f>
        <v>6419029707394.8</v>
      </c>
      <c r="I320" s="59" t="n">
        <f aca="false">20866225718.4818*A320-40571164077790.8</f>
        <v>7066429237503.16</v>
      </c>
      <c r="J320" s="58" t="n">
        <f aca="false">C320-F320</f>
        <v>143807922872.132</v>
      </c>
      <c r="K320" s="58" t="n">
        <f aca="false">(J320-J319)</f>
        <v>6308488974.73645</v>
      </c>
      <c r="L320" s="78" t="n">
        <f aca="false">C320/H320</f>
        <v>0.100856291311839</v>
      </c>
      <c r="M320" s="79" t="n">
        <f aca="false">D320/H320</f>
        <v>7.13591031636978</v>
      </c>
      <c r="N320" s="58" t="n">
        <f aca="false">N319+J320</f>
        <v>-10421599055508.1</v>
      </c>
      <c r="O320" s="70" t="n">
        <f aca="false">N320/F320</f>
        <v>-20.6945447576125</v>
      </c>
      <c r="P320" s="71" t="n">
        <f aca="false">(N320/620928963.511397+1965)*(N320/620928963.511397+1965&lt;A320)+A320*(N320/620928963.511397+1965&gt;=A320)</f>
        <v>-14818.8829687913</v>
      </c>
      <c r="Q320" s="58" t="n">
        <f aca="false">(20866225718.4818*P320-40571164077790.8)*(20866225718.4818*P320-40571164077790.8&gt;0)</f>
        <v>-0</v>
      </c>
      <c r="R320" s="58" t="n">
        <f aca="false">Q320+N320</f>
        <v>-10421599055508.1</v>
      </c>
      <c r="S320" s="70" t="n">
        <f aca="false">F320/R320</f>
        <v>-0.0483219134178899</v>
      </c>
      <c r="T320" s="70" t="n">
        <f aca="false">(S320-S319)/S319</f>
        <v>0.000829749847624347</v>
      </c>
      <c r="U320" s="77" t="n">
        <f aca="false">S320/S319</f>
        <v>1.00082974984762</v>
      </c>
      <c r="V320" s="58" t="n">
        <f aca="false">V319+C320</f>
        <v>77847036737473.5</v>
      </c>
      <c r="W320" s="56" t="n">
        <f aca="false">0.00000000160279982639*(V320-V319)</f>
        <v>1037.65185446061</v>
      </c>
      <c r="X320" s="74" t="n">
        <f aca="false">7.01705901670781E-022*R320^2-0.0000000006323307709*R320+158.333883893958</f>
        <v>82960.3179748693</v>
      </c>
      <c r="Y320" s="56" t="n">
        <f aca="false">(0.00565476636719242*A320-10.3929282281751)*X320</f>
        <v>208803.105390892</v>
      </c>
    </row>
    <row r="321" customFormat="false" ht="12.75" hidden="false" customHeight="false" outlineLevel="0" collapsed="false">
      <c r="A321" s="55" t="n">
        <v>2284</v>
      </c>
      <c r="B321" s="56" t="n">
        <v>162.073915436476</v>
      </c>
      <c r="C321" s="57" t="n">
        <v>647052151031.589</v>
      </c>
      <c r="D321" s="58" t="n">
        <v>45158220779974.3</v>
      </c>
      <c r="E321" s="56" t="n">
        <v>72.7454248213703</v>
      </c>
      <c r="F321" s="58" t="n">
        <v>496926742982.498</v>
      </c>
      <c r="G321" s="59" t="n">
        <v>17164825279426.3</v>
      </c>
      <c r="H321" s="59" t="n">
        <f aca="false">I321-C321</f>
        <v>6440243312190.04</v>
      </c>
      <c r="I321" s="59" t="n">
        <f aca="false">20866225718.4818*A321-40571164077790.8</f>
        <v>7087295463221.63</v>
      </c>
      <c r="J321" s="58" t="n">
        <f aca="false">C321-F321</f>
        <v>150125408049.091</v>
      </c>
      <c r="K321" s="58" t="n">
        <f aca="false">(J321-J320)</f>
        <v>6317485176.95868</v>
      </c>
      <c r="L321" s="78" t="n">
        <f aca="false">C321/H321</f>
        <v>0.100470140593423</v>
      </c>
      <c r="M321" s="79" t="n">
        <f aca="false">D321/H321</f>
        <v>7.01188116518814</v>
      </c>
      <c r="N321" s="58" t="n">
        <f aca="false">N320+J321</f>
        <v>-10271473647459.1</v>
      </c>
      <c r="O321" s="70" t="n">
        <f aca="false">N321/F321</f>
        <v>-20.6699957136757</v>
      </c>
      <c r="P321" s="71" t="n">
        <f aca="false">(N321/620928963.511397+1965)*(N321/620928963.511397+1965&lt;A321)+A321*(N321/620928963.511397+1965&gt;=A321)</f>
        <v>-14577.1074729276</v>
      </c>
      <c r="Q321" s="58" t="n">
        <f aca="false">(20866225718.4818*P321-40571164077790.8)*(20866225718.4818*P321-40571164077790.8&gt;0)</f>
        <v>-0</v>
      </c>
      <c r="R321" s="58" t="n">
        <f aca="false">Q321+N321</f>
        <v>-10271473647459.1</v>
      </c>
      <c r="S321" s="70" t="n">
        <f aca="false">F321/R321</f>
        <v>-0.0483793036946969</v>
      </c>
      <c r="T321" s="70" t="n">
        <f aca="false">(S321-S320)/S320</f>
        <v>0.00118766565203549</v>
      </c>
      <c r="U321" s="77" t="n">
        <f aca="false">S321/S320</f>
        <v>1.00118766565204</v>
      </c>
      <c r="V321" s="58" t="n">
        <f aca="false">V320+C321</f>
        <v>78494088888505.1</v>
      </c>
      <c r="W321" s="56" t="n">
        <f aca="false">0.00000000160279982639*(V321-V320)</f>
        <v>1037.09507533668</v>
      </c>
      <c r="X321" s="74" t="n">
        <f aca="false">7.01705901670781E-022*R321^2-0.0000000006323307709*R321+158.333883893958</f>
        <v>80685.5003924977</v>
      </c>
      <c r="Y321" s="56" t="n">
        <f aca="false">(0.00565476636719242*A321-10.3929282281751)*X321</f>
        <v>203533.866964394</v>
      </c>
    </row>
    <row r="322" customFormat="false" ht="12.75" hidden="false" customHeight="false" outlineLevel="0" collapsed="false">
      <c r="A322" s="55" t="n">
        <v>2285</v>
      </c>
      <c r="B322" s="56" t="n">
        <v>162.022936660624</v>
      </c>
      <c r="C322" s="57" t="n">
        <v>646573211597.476</v>
      </c>
      <c r="D322" s="58" t="n">
        <v>44511168628942.7</v>
      </c>
      <c r="E322" s="56" t="n">
        <v>71.6609493114276</v>
      </c>
      <c r="F322" s="58" t="n">
        <v>490127335131.23</v>
      </c>
      <c r="G322" s="59" t="n">
        <v>16671898536443.8</v>
      </c>
      <c r="H322" s="59" t="n">
        <f aca="false">I322-C322</f>
        <v>6461588477342.64</v>
      </c>
      <c r="I322" s="59" t="n">
        <f aca="false">20866225718.4818*A322-40571164077790.8</f>
        <v>7108161688940.12</v>
      </c>
      <c r="J322" s="58" t="n">
        <f aca="false">C322-F322</f>
        <v>156445876466.246</v>
      </c>
      <c r="K322" s="58" t="n">
        <f aca="false">(J322-J321)</f>
        <v>6320468417.15497</v>
      </c>
      <c r="L322" s="78" t="n">
        <f aca="false">C322/H322</f>
        <v>0.100064127244356</v>
      </c>
      <c r="M322" s="79" t="n">
        <f aca="false">D322/H322</f>
        <v>6.88857991885737</v>
      </c>
      <c r="N322" s="58" t="n">
        <f aca="false">N321+J322</f>
        <v>-10115027770992.8</v>
      </c>
      <c r="O322" s="70" t="n">
        <f aca="false">N322/F322</f>
        <v>-20.6375507872552</v>
      </c>
      <c r="P322" s="71" t="n">
        <f aca="false">(N322/620928963.511397+1965)*(N322/620928963.511397+1965&lt;A322)+A322*(N322/620928963.511397+1965&gt;=A322)</f>
        <v>-14325.1529247269</v>
      </c>
      <c r="Q322" s="58" t="n">
        <f aca="false">(20866225718.4818*P322-40571164077790.8)*(20866225718.4818*P322-40571164077790.8&gt;0)</f>
        <v>-0</v>
      </c>
      <c r="R322" s="58" t="n">
        <f aca="false">Q322+N322</f>
        <v>-10115027770992.8</v>
      </c>
      <c r="S322" s="70" t="n">
        <f aca="false">F322/R322</f>
        <v>-0.0484553622815336</v>
      </c>
      <c r="T322" s="70" t="n">
        <f aca="false">(S322-S321)/S321</f>
        <v>0.00157213066390227</v>
      </c>
      <c r="U322" s="77" t="n">
        <f aca="false">S322/S321</f>
        <v>1.0015721306639</v>
      </c>
      <c r="V322" s="58" t="n">
        <f aca="false">V321+C322</f>
        <v>79140662100102.6</v>
      </c>
      <c r="W322" s="56" t="n">
        <f aca="false">0.00000000160279982639*(V322-V321)</f>
        <v>1036.32743129481</v>
      </c>
      <c r="X322" s="74" t="n">
        <f aca="false">7.01705901670781E-022*R322^2-0.0000000006323307709*R322+158.333883893958</f>
        <v>78348.5652174492</v>
      </c>
      <c r="Y322" s="56" t="n">
        <f aca="false">(0.00565476636719242*A322-10.3929282281751)*X322</f>
        <v>198081.854913565</v>
      </c>
    </row>
    <row r="323" customFormat="false" ht="12.75" hidden="false" customHeight="false" outlineLevel="0" collapsed="false">
      <c r="A323" s="55" t="n">
        <v>2286</v>
      </c>
      <c r="B323" s="56" t="n">
        <v>161.93851385196</v>
      </c>
      <c r="C323" s="57" t="n">
        <v>645961277215.475</v>
      </c>
      <c r="D323" s="58" t="n">
        <v>43864595417345.2</v>
      </c>
      <c r="E323" s="56" t="n">
        <v>70.5601367935101</v>
      </c>
      <c r="F323" s="58" t="n">
        <v>483198110557.18</v>
      </c>
      <c r="G323" s="59" t="n">
        <v>16185771201312.6</v>
      </c>
      <c r="H323" s="59" t="n">
        <f aca="false">I323-C323</f>
        <v>6483066637443.13</v>
      </c>
      <c r="I323" s="59" t="n">
        <f aca="false">20866225718.4818*A323-40571164077790.8</f>
        <v>7129027914658.6</v>
      </c>
      <c r="J323" s="58" t="n">
        <f aca="false">C323-F323</f>
        <v>162763166658.295</v>
      </c>
      <c r="K323" s="58" t="n">
        <f aca="false">(J323-J322)</f>
        <v>6317290192.04926</v>
      </c>
      <c r="L323" s="78" t="n">
        <f aca="false">C323/H323</f>
        <v>0.0996382288413801</v>
      </c>
      <c r="M323" s="79" t="n">
        <f aca="false">D323/H323</f>
        <v>6.76602568975676</v>
      </c>
      <c r="N323" s="58" t="n">
        <f aca="false">N322+J323</f>
        <v>-9952264604334.51</v>
      </c>
      <c r="O323" s="70" t="n">
        <f aca="false">N323/F323</f>
        <v>-20.5966546368703</v>
      </c>
      <c r="P323" s="71" t="n">
        <f aca="false">(N323/620928963.511397+1965)*(N323/620928963.511397+1965&lt;A323)+A323*(N323/620928963.511397+1965&gt;=A323)</f>
        <v>-14063.0244426895</v>
      </c>
      <c r="Q323" s="58" t="n">
        <f aca="false">(20866225718.4818*P323-40571164077790.8)*(20866225718.4818*P323-40571164077790.8&gt;0)</f>
        <v>-0</v>
      </c>
      <c r="R323" s="58" t="n">
        <f aca="false">Q323+N323</f>
        <v>-9952264604334.51</v>
      </c>
      <c r="S323" s="70" t="n">
        <f aca="false">F323/R323</f>
        <v>-0.0485515739148186</v>
      </c>
      <c r="T323" s="70" t="n">
        <f aca="false">(S323-S322)/S322</f>
        <v>0.0019855724682441</v>
      </c>
      <c r="U323" s="77" t="n">
        <f aca="false">S323/S322</f>
        <v>1.00198557246824</v>
      </c>
      <c r="V323" s="58" t="n">
        <f aca="false">V322+C323</f>
        <v>79786623377318</v>
      </c>
      <c r="W323" s="56" t="n">
        <f aca="false">0.00000000160279982639*(V323-V322)</f>
        <v>1035.34662297358</v>
      </c>
      <c r="X323" s="74" t="n">
        <f aca="false">7.01705901670781E-022*R323^2-0.0000000006323307709*R323+158.333883893958</f>
        <v>75953.721978093</v>
      </c>
      <c r="Y323" s="56" t="n">
        <f aca="false">(0.00565476636719242*A323-10.3929282281751)*X323</f>
        <v>192456.681844896</v>
      </c>
    </row>
    <row r="324" customFormat="false" ht="12.75" hidden="false" customHeight="false" outlineLevel="0" collapsed="false">
      <c r="A324" s="55" t="n">
        <v>2287</v>
      </c>
      <c r="B324" s="56" t="n">
        <v>161.820260921145</v>
      </c>
      <c r="C324" s="57" t="n">
        <v>645214978180.335</v>
      </c>
      <c r="D324" s="58" t="n">
        <v>43218634140129.7</v>
      </c>
      <c r="E324" s="56" t="n">
        <v>69.4437707922968</v>
      </c>
      <c r="F324" s="58" t="n">
        <v>476144002487.129</v>
      </c>
      <c r="G324" s="59" t="n">
        <v>15706573090755.4</v>
      </c>
      <c r="H324" s="59" t="n">
        <f aca="false">I324-C324</f>
        <v>6504679162196.74</v>
      </c>
      <c r="I324" s="59" t="n">
        <f aca="false">20866225718.4818*A324-40571164077790.8</f>
        <v>7149894140377.08</v>
      </c>
      <c r="J324" s="58" t="n">
        <f aca="false">C324-F324</f>
        <v>169070975693.207</v>
      </c>
      <c r="K324" s="58" t="n">
        <f aca="false">(J324-J323)</f>
        <v>6307809034.91162</v>
      </c>
      <c r="L324" s="78" t="n">
        <f aca="false">C324/H324</f>
        <v>0.0991924370275066</v>
      </c>
      <c r="M324" s="79" t="n">
        <f aca="false">D324/H324</f>
        <v>6.64423764223508</v>
      </c>
      <c r="N324" s="58" t="n">
        <f aca="false">N323+J324</f>
        <v>-9783193628641.3</v>
      </c>
      <c r="O324" s="70" t="n">
        <f aca="false">N324/F324</f>
        <v>-20.5467118719106</v>
      </c>
      <c r="P324" s="71" t="n">
        <f aca="false">(N324/620928963.511397+1965)*(N324/620928963.511397+1965&lt;A324)+A324*(N324/620928963.511397+1965&gt;=A324)</f>
        <v>-13790.7372961259</v>
      </c>
      <c r="Q324" s="58" t="n">
        <f aca="false">(20866225718.4818*P324-40571164077790.8)*(20866225718.4818*P324-40571164077790.8&gt;0)</f>
        <v>-0</v>
      </c>
      <c r="R324" s="58" t="n">
        <f aca="false">Q324+N324</f>
        <v>-9783193628641.3</v>
      </c>
      <c r="S324" s="70" t="n">
        <f aca="false">F324/R324</f>
        <v>-0.0486695879240464</v>
      </c>
      <c r="T324" s="70" t="n">
        <f aca="false">(S324-S323)/S323</f>
        <v>0.00243069379037711</v>
      </c>
      <c r="U324" s="77" t="n">
        <f aca="false">S324/S323</f>
        <v>1.00243069379038</v>
      </c>
      <c r="V324" s="58" t="n">
        <f aca="false">V323+C324</f>
        <v>80431838355498.3</v>
      </c>
      <c r="W324" s="56" t="n">
        <f aca="false">0.00000000160279982639*(V324-V323)</f>
        <v>1034.15045500963</v>
      </c>
      <c r="X324" s="74" t="n">
        <f aca="false">7.01705901670781E-022*R324^2-0.0000000006323307709*R324+158.333883893958</f>
        <v>73505.4359017853</v>
      </c>
      <c r="Y324" s="56" t="n">
        <f aca="false">(0.00565476636719242*A324-10.3929282281751)*X324</f>
        <v>186668.704933796</v>
      </c>
    </row>
    <row r="325" customFormat="false" ht="12.75" hidden="false" customHeight="false" outlineLevel="0" collapsed="false">
      <c r="A325" s="55" t="n">
        <v>2288</v>
      </c>
      <c r="B325" s="56" t="n">
        <v>161.667808235588</v>
      </c>
      <c r="C325" s="57" t="n">
        <v>644333012701.489</v>
      </c>
      <c r="D325" s="58" t="n">
        <v>42573419161949.4</v>
      </c>
      <c r="E325" s="56" t="n">
        <v>68.3126604333657</v>
      </c>
      <c r="F325" s="58" t="n">
        <v>468970145902.965</v>
      </c>
      <c r="G325" s="59" t="n">
        <v>15234429088268.3</v>
      </c>
      <c r="H325" s="59" t="n">
        <f aca="false">I325-C325</f>
        <v>6526427353394.07</v>
      </c>
      <c r="I325" s="59" t="n">
        <f aca="false">20866225718.4818*A325-40571164077790.8</f>
        <v>7170760366095.56</v>
      </c>
      <c r="J325" s="58" t="n">
        <f aca="false">C325-F325</f>
        <v>175362866798.523</v>
      </c>
      <c r="K325" s="58" t="n">
        <f aca="false">(J325-J324)</f>
        <v>6291891105.31677</v>
      </c>
      <c r="L325" s="78" t="n">
        <f aca="false">C325/H325</f>
        <v>0.0987267578128182</v>
      </c>
      <c r="M325" s="79" t="n">
        <f aca="false">D325/H325</f>
        <v>6.52323497323678</v>
      </c>
      <c r="N325" s="58" t="n">
        <f aca="false">N324+J325</f>
        <v>-9607830761842.78</v>
      </c>
      <c r="O325" s="70" t="n">
        <f aca="false">N325/F325</f>
        <v>-20.4870839770486</v>
      </c>
      <c r="P325" s="71" t="n">
        <f aca="false">(N325/620928963.511397+1965)*(N325/620928963.511397+1965&lt;A325)+A325*(N325/620928963.511397+1965&gt;=A325)</f>
        <v>-13508.3171207054</v>
      </c>
      <c r="Q325" s="58" t="n">
        <f aca="false">(20866225718.4818*P325-40571164077790.8)*(20866225718.4818*P325-40571164077790.8&gt;0)</f>
        <v>-0</v>
      </c>
      <c r="R325" s="58" t="n">
        <f aca="false">Q325+N325</f>
        <v>-9607830761842.78</v>
      </c>
      <c r="S325" s="70" t="n">
        <f aca="false">F325/R325</f>
        <v>-0.0488112413225956</v>
      </c>
      <c r="T325" s="70" t="n">
        <f aca="false">(S325-S324)/S324</f>
        <v>0.00291051156566688</v>
      </c>
      <c r="U325" s="77" t="n">
        <f aca="false">S325/S324</f>
        <v>1.00291051156567</v>
      </c>
      <c r="V325" s="58" t="n">
        <f aca="false">V324+C325</f>
        <v>81076171368199.8</v>
      </c>
      <c r="W325" s="56" t="n">
        <f aca="false">0.00000000160279982639*(V325-V324)</f>
        <v>1032.73684089326</v>
      </c>
      <c r="X325" s="74" t="n">
        <f aca="false">7.01705901670781E-022*R325^2-0.0000000006323307709*R325+158.333883893958</f>
        <v>71008.4217659472</v>
      </c>
      <c r="Y325" s="56" t="n">
        <f aca="false">(0.00565476636719242*A325-10.3929282281751)*X325</f>
        <v>180729.017504083</v>
      </c>
    </row>
    <row r="326" customFormat="false" ht="12.75" hidden="false" customHeight="false" outlineLevel="0" collapsed="false">
      <c r="A326" s="55" t="n">
        <v>2289</v>
      </c>
      <c r="B326" s="56" t="n">
        <v>161.480803418082</v>
      </c>
      <c r="C326" s="57" t="n">
        <v>643314149940.277</v>
      </c>
      <c r="D326" s="58" t="n">
        <v>41929086149247.9</v>
      </c>
      <c r="E326" s="56" t="n">
        <v>67.1676395229785</v>
      </c>
      <c r="F326" s="58" t="n">
        <v>461681872360.505</v>
      </c>
      <c r="G326" s="59" t="n">
        <v>14769458942365.3</v>
      </c>
      <c r="H326" s="59" t="n">
        <f aca="false">I326-C326</f>
        <v>6548312441873.77</v>
      </c>
      <c r="I326" s="59" t="n">
        <f aca="false">20866225718.4818*A326-40571164077790.8</f>
        <v>7191626591814.05</v>
      </c>
      <c r="J326" s="58" t="n">
        <f aca="false">C326-F326</f>
        <v>181632277579.771</v>
      </c>
      <c r="K326" s="58" t="n">
        <f aca="false">(J326-J325)</f>
        <v>6269410781.24786</v>
      </c>
      <c r="L326" s="78" t="n">
        <f aca="false">C326/H326</f>
        <v>0.0982412118619366</v>
      </c>
      <c r="M326" s="79" t="n">
        <f aca="false">D326/H326</f>
        <v>6.40303689254786</v>
      </c>
      <c r="N326" s="58" t="n">
        <f aca="false">N325+J326</f>
        <v>-9426198484263.01</v>
      </c>
      <c r="O326" s="70" t="n">
        <f aca="false">N326/F326</f>
        <v>-20.417085981887</v>
      </c>
      <c r="P326" s="71" t="n">
        <f aca="false">(N326/620928963.511397+1965)*(N326/620928963.511397+1965&lt;A326)+A326*(N326/620928963.511397+1965&gt;=A326)</f>
        <v>-13215.8001207694</v>
      </c>
      <c r="Q326" s="58" t="n">
        <f aca="false">(20866225718.4818*P326-40571164077790.8)*(20866225718.4818*P326-40571164077790.8&gt;0)</f>
        <v>-0</v>
      </c>
      <c r="R326" s="58" t="n">
        <f aca="false">Q326+N326</f>
        <v>-9426198484263.01</v>
      </c>
      <c r="S326" s="70" t="n">
        <f aca="false">F326/R326</f>
        <v>-0.0489785859200059</v>
      </c>
      <c r="T326" s="70" t="n">
        <f aca="false">(S326-S325)/S325</f>
        <v>0.00342840282025109</v>
      </c>
      <c r="U326" s="77" t="n">
        <f aca="false">S326/S325</f>
        <v>1.00342840282025</v>
      </c>
      <c r="V326" s="58" t="n">
        <f aca="false">V325+C326</f>
        <v>81719485518140.1</v>
      </c>
      <c r="W326" s="56" t="n">
        <f aca="false">0.00000000160279982639*(V326-V325)</f>
        <v>1031.10380783649</v>
      </c>
      <c r="X326" s="74" t="n">
        <f aca="false">7.01705901670781E-022*R326^2-0.0000000006323307709*R326+158.333883893958</f>
        <v>68467.6365962382</v>
      </c>
      <c r="Y326" s="56" t="n">
        <f aca="false">(0.00565476636719242*A326-10.3929282281751)*X326</f>
        <v>174649.43745799</v>
      </c>
    </row>
    <row r="327" customFormat="false" ht="12.75" hidden="false" customHeight="false" outlineLevel="0" collapsed="false">
      <c r="A327" s="55" t="n">
        <v>2290</v>
      </c>
      <c r="B327" s="56" t="n">
        <v>161.258912148298</v>
      </c>
      <c r="C327" s="57" t="n">
        <v>642157233050.865</v>
      </c>
      <c r="D327" s="58" t="n">
        <v>41285771999307.6</v>
      </c>
      <c r="E327" s="56" t="n">
        <v>66.0095655487426</v>
      </c>
      <c r="F327" s="58" t="n">
        <v>454284704219.377</v>
      </c>
      <c r="G327" s="59" t="n">
        <v>14311777070004.8</v>
      </c>
      <c r="H327" s="59" t="n">
        <f aca="false">I327-C327</f>
        <v>6570335584481.66</v>
      </c>
      <c r="I327" s="59" t="n">
        <f aca="false">20866225718.4818*A327-40571164077790.8</f>
        <v>7212492817532.52</v>
      </c>
      <c r="J327" s="58" t="n">
        <f aca="false">C327-F327</f>
        <v>187872528831.488</v>
      </c>
      <c r="K327" s="58" t="n">
        <f aca="false">(J327-J326)</f>
        <v>6240251251.71631</v>
      </c>
      <c r="L327" s="78" t="n">
        <f aca="false">C327/H327</f>
        <v>0.0977358347673386</v>
      </c>
      <c r="M327" s="79" t="n">
        <f aca="false">D327/H327</f>
        <v>6.28366260268648</v>
      </c>
      <c r="N327" s="58" t="n">
        <f aca="false">N326+J327</f>
        <v>-9238325955431.52</v>
      </c>
      <c r="O327" s="70" t="n">
        <f aca="false">N327/F327</f>
        <v>-20.3359828531015</v>
      </c>
      <c r="P327" s="71" t="n">
        <f aca="false">(N327/620928963.511397+1965)*(N327/620928963.511397+1965&lt;A327)+A327*(N327/620928963.511397+1965&gt;=A327)</f>
        <v>-12913.2332574537</v>
      </c>
      <c r="Q327" s="58" t="n">
        <f aca="false">(20866225718.4818*P327-40571164077790.8)*(20866225718.4818*P327-40571164077790.8&gt;0)</f>
        <v>-0</v>
      </c>
      <c r="R327" s="58" t="n">
        <f aca="false">Q327+N327</f>
        <v>-9238325955431.52</v>
      </c>
      <c r="S327" s="70" t="n">
        <f aca="false">F327/R327</f>
        <v>-0.0491739202980046</v>
      </c>
      <c r="T327" s="70" t="n">
        <f aca="false">(S327-S326)/S326</f>
        <v>0.00398815879081787</v>
      </c>
      <c r="U327" s="77" t="n">
        <f aca="false">S327/S326</f>
        <v>1.00398815879082</v>
      </c>
      <c r="V327" s="58" t="n">
        <f aca="false">V326+C327</f>
        <v>82361642751191</v>
      </c>
      <c r="W327" s="56" t="n">
        <f aca="false">0.00000000160279982639*(V327-V326)</f>
        <v>1029.24950164698</v>
      </c>
      <c r="X327" s="74" t="n">
        <f aca="false">7.01705901670781E-022*R327^2-0.0000000006323307709*R327+158.333883893958</f>
        <v>65888.271199203</v>
      </c>
      <c r="Y327" s="56" t="n">
        <f aca="false">(0.00565476636719242*A327-10.3929282281751)*X327</f>
        <v>168442.492478774</v>
      </c>
    </row>
    <row r="328" customFormat="false" ht="12.75" hidden="false" customHeight="false" outlineLevel="0" collapsed="false">
      <c r="A328" s="55" t="n">
        <v>2291</v>
      </c>
      <c r="B328" s="56" t="n">
        <v>161.001818965794</v>
      </c>
      <c r="C328" s="57" t="n">
        <v>640861182219.384</v>
      </c>
      <c r="D328" s="58" t="n">
        <v>40643614766256.8</v>
      </c>
      <c r="E328" s="56" t="n">
        <v>64.8393186013256</v>
      </c>
      <c r="F328" s="58" t="n">
        <v>446784348280.299</v>
      </c>
      <c r="G328" s="59" t="n">
        <v>13861492365785.5</v>
      </c>
      <c r="H328" s="59" t="n">
        <f aca="false">I328-C328</f>
        <v>6592497861031.62</v>
      </c>
      <c r="I328" s="59" t="n">
        <f aca="false">20866225718.4818*A328-40571164077790.8</f>
        <v>7233359043251.01</v>
      </c>
      <c r="J328" s="58" t="n">
        <f aca="false">C328-F328</f>
        <v>194076833939.084</v>
      </c>
      <c r="K328" s="58" t="n">
        <f aca="false">(J328-J327)</f>
        <v>6204305107.59674</v>
      </c>
      <c r="L328" s="78" t="n">
        <f aca="false">C328/H328</f>
        <v>0.0972106773075386</v>
      </c>
      <c r="M328" s="79" t="n">
        <f aca="false">D328/H328</f>
        <v>6.16513127846456</v>
      </c>
      <c r="N328" s="58" t="n">
        <f aca="false">N327+J328</f>
        <v>-9044249121492.44</v>
      </c>
      <c r="O328" s="70" t="n">
        <f aca="false">N328/F328</f>
        <v>-20.2429855842182</v>
      </c>
      <c r="P328" s="71" t="n">
        <f aca="false">(N328/620928963.511397+1965)*(N328/620928963.511397+1965&lt;A328)+A328*(N328/620928963.511397+1965&gt;=A328)</f>
        <v>-12600.6744216707</v>
      </c>
      <c r="Q328" s="58" t="n">
        <f aca="false">(20866225718.4818*P328-40571164077790.8)*(20866225718.4818*P328-40571164077790.8&gt;0)</f>
        <v>-0</v>
      </c>
      <c r="R328" s="58" t="n">
        <f aca="false">Q328+N328</f>
        <v>-9044249121492.44</v>
      </c>
      <c r="S328" s="70" t="n">
        <f aca="false">F328/R328</f>
        <v>-0.0493998277002982</v>
      </c>
      <c r="T328" s="70" t="n">
        <f aca="false">(S328-S327)/S327</f>
        <v>0.00459404905943019</v>
      </c>
      <c r="U328" s="77" t="n">
        <f aca="false">S328/S327</f>
        <v>1.00459404905943</v>
      </c>
      <c r="V328" s="58" t="n">
        <f aca="false">V327+C328</f>
        <v>83002503933410.4</v>
      </c>
      <c r="W328" s="56" t="n">
        <f aca="false">0.00000000160279982639*(V328-V327)</f>
        <v>1027.17219159931</v>
      </c>
      <c r="X328" s="74" t="n">
        <f aca="false">7.01705901670781E-022*R328^2-0.0000000006323307709*R328+158.333883893958</f>
        <v>63275.7405224162</v>
      </c>
      <c r="Y328" s="56" t="n">
        <f aca="false">(0.00565476636719242*A328-10.3929282281751)*X328</f>
        <v>162121.401941923</v>
      </c>
    </row>
    <row r="329" customFormat="false" ht="12.75" hidden="false" customHeight="false" outlineLevel="0" collapsed="false">
      <c r="A329" s="55" t="n">
        <v>2292</v>
      </c>
      <c r="B329" s="56" t="n">
        <v>160.709228073132</v>
      </c>
      <c r="C329" s="57" t="n">
        <v>639424997695.832</v>
      </c>
      <c r="D329" s="58" t="n">
        <v>40002753584037.4</v>
      </c>
      <c r="E329" s="56" t="n">
        <v>63.6578002177175</v>
      </c>
      <c r="F329" s="58" t="n">
        <v>439186688828.328</v>
      </c>
      <c r="G329" s="59" t="n">
        <v>13418708017505.2</v>
      </c>
      <c r="H329" s="59" t="n">
        <f aca="false">I329-C329</f>
        <v>6614800271273.66</v>
      </c>
      <c r="I329" s="59" t="n">
        <f aca="false">20866225718.4818*A329-40571164077790.8</f>
        <v>7254225268969.49</v>
      </c>
      <c r="J329" s="58" t="n">
        <f aca="false">C329-F329</f>
        <v>200238308867.503</v>
      </c>
      <c r="K329" s="58" t="n">
        <f aca="false">(J329-J328)</f>
        <v>6161474928.41925</v>
      </c>
      <c r="L329" s="78" t="n">
        <f aca="false">C329/H329</f>
        <v>0.0966658056892038</v>
      </c>
      <c r="M329" s="79" t="n">
        <f aca="false">D329/H329</f>
        <v>6.04746204624784</v>
      </c>
      <c r="N329" s="58" t="n">
        <f aca="false">N328+J329</f>
        <v>-8844010812624.93</v>
      </c>
      <c r="O329" s="70" t="n">
        <f aca="false">N329/F329</f>
        <v>-20.1372469557745</v>
      </c>
      <c r="P329" s="71" t="n">
        <f aca="false">(N329/620928963.511397+1965)*(N329/620928963.511397+1965&lt;A329)+A329*(N329/620928963.511397+1965&gt;=A329)</f>
        <v>-12278.1925910034</v>
      </c>
      <c r="Q329" s="58" t="n">
        <f aca="false">(20866225718.4818*P329-40571164077790.8)*(20866225718.4818*P329-40571164077790.8&gt;0)</f>
        <v>-0</v>
      </c>
      <c r="R329" s="58" t="n">
        <f aca="false">Q329+N329</f>
        <v>-8844010812624.93</v>
      </c>
      <c r="S329" s="70" t="n">
        <f aca="false">F329/R329</f>
        <v>-0.0496592211535273</v>
      </c>
      <c r="T329" s="70" t="n">
        <f aca="false">(S329-S328)/S328</f>
        <v>0.00525089793435831</v>
      </c>
      <c r="U329" s="77" t="n">
        <f aca="false">S329/S328</f>
        <v>1.00525089793436</v>
      </c>
      <c r="V329" s="58" t="n">
        <f aca="false">V328+C329</f>
        <v>83641928931106.2</v>
      </c>
      <c r="W329" s="56" t="n">
        <f aca="false">0.00000000160279982639*(V329-V328)</f>
        <v>1024.87027529429</v>
      </c>
      <c r="X329" s="74" t="n">
        <f aca="false">7.01705901670781E-022*R329^2-0.0000000006323307709*R329+158.333883893958</f>
        <v>60635.6728411101</v>
      </c>
      <c r="Y329" s="56" t="n">
        <f aca="false">(0.00565476636719242*A329-10.3929282281751)*X329</f>
        <v>155700.055485947</v>
      </c>
    </row>
    <row r="330" customFormat="false" ht="12.75" hidden="false" customHeight="false" outlineLevel="0" collapsed="false">
      <c r="A330" s="55" t="n">
        <v>2293</v>
      </c>
      <c r="B330" s="56" t="n">
        <v>160.380864137919</v>
      </c>
      <c r="C330" s="57" t="n">
        <v>637847762813.927</v>
      </c>
      <c r="D330" s="58" t="n">
        <v>39363328586341.6</v>
      </c>
      <c r="E330" s="56" t="n">
        <v>62.4659321469268</v>
      </c>
      <c r="F330" s="58" t="n">
        <v>431497780083.317</v>
      </c>
      <c r="G330" s="59" t="n">
        <v>12983521328676.8</v>
      </c>
      <c r="H330" s="59" t="n">
        <f aca="false">I330-C330</f>
        <v>6637243731874.04</v>
      </c>
      <c r="I330" s="59" t="n">
        <f aca="false">20866225718.4818*A330-40571164077790.8</f>
        <v>7275091494687.97</v>
      </c>
      <c r="J330" s="58" t="n">
        <f aca="false">C330-F330</f>
        <v>206349982730.61</v>
      </c>
      <c r="K330" s="58" t="n">
        <f aca="false">(J330-J329)</f>
        <v>6111673863.10687</v>
      </c>
      <c r="L330" s="78" t="n">
        <f aca="false">C330/H330</f>
        <v>0.0961013017724195</v>
      </c>
      <c r="M330" s="79" t="n">
        <f aca="false">D330/H330</f>
        <v>5.93067396294444</v>
      </c>
      <c r="N330" s="58" t="n">
        <f aca="false">N329+J330</f>
        <v>-8637660829894.32</v>
      </c>
      <c r="O330" s="70" t="n">
        <f aca="false">N330/F330</f>
        <v>-20.017856935965</v>
      </c>
      <c r="P330" s="71" t="n">
        <f aca="false">(N330/620928963.511397+1965)*(N330/620928963.511397+1965&lt;A330)+A330*(N330/620928963.511397+1965&gt;=A330)</f>
        <v>-11945.8679695786</v>
      </c>
      <c r="Q330" s="58" t="n">
        <f aca="false">(20866225718.4818*P330-40571164077790.8)*(20866225718.4818*P330-40571164077790.8&gt;0)</f>
        <v>-0</v>
      </c>
      <c r="R330" s="58" t="n">
        <f aca="false">Q330+N330</f>
        <v>-8637660829894.32</v>
      </c>
      <c r="S330" s="70" t="n">
        <f aca="false">F330/R330</f>
        <v>-0.0499553974833018</v>
      </c>
      <c r="T330" s="70" t="n">
        <f aca="false">(S330-S329)/S329</f>
        <v>0.0059641758951225</v>
      </c>
      <c r="U330" s="77" t="n">
        <f aca="false">S330/S329</f>
        <v>1.00596417589512</v>
      </c>
      <c r="V330" s="58" t="n">
        <f aca="false">V329+C330</f>
        <v>84279776693920.1</v>
      </c>
      <c r="W330" s="56" t="n">
        <f aca="false">0.00000000160279982639*(V330-V329)</f>
        <v>1022.34228349939</v>
      </c>
      <c r="X330" s="74" t="n">
        <f aca="false">7.01705901670781E-022*R330^2-0.0000000006323307709*R330+158.333883893958</f>
        <v>57973.8977765399</v>
      </c>
      <c r="Y330" s="56" t="n">
        <f aca="false">(0.00565476636719242*A330-10.3929282281751)*X330</f>
        <v>149192.988209815</v>
      </c>
    </row>
    <row r="331" customFormat="false" ht="12.75" hidden="false" customHeight="false" outlineLevel="0" collapsed="false">
      <c r="A331" s="55" t="n">
        <v>2294</v>
      </c>
      <c r="B331" s="56" t="n">
        <v>160.016473092118</v>
      </c>
      <c r="C331" s="57" t="n">
        <v>636128646992.471</v>
      </c>
      <c r="D331" s="58" t="n">
        <v>38725480823527.6</v>
      </c>
      <c r="E331" s="56" t="n">
        <v>61.2646550391662</v>
      </c>
      <c r="F331" s="58" t="n">
        <v>423723838060.106</v>
      </c>
      <c r="G331" s="59" t="n">
        <v>12556023548593.5</v>
      </c>
      <c r="H331" s="59" t="n">
        <f aca="false">I331-C331</f>
        <v>6659829073413.98</v>
      </c>
      <c r="I331" s="59" t="n">
        <f aca="false">20866225718.4818*A331-40571164077790.8</f>
        <v>7295957720406.45</v>
      </c>
      <c r="J331" s="58" t="n">
        <f aca="false">C331-F331</f>
        <v>212404808932.365</v>
      </c>
      <c r="K331" s="58" t="n">
        <f aca="false">(J331-J330)</f>
        <v>6054826201.75464</v>
      </c>
      <c r="L331" s="78" t="n">
        <f aca="false">C331/H331</f>
        <v>0.0955172632781065</v>
      </c>
      <c r="M331" s="79" t="n">
        <f aca="false">D331/H331</f>
        <v>5.81478599475167</v>
      </c>
      <c r="N331" s="58" t="n">
        <f aca="false">N330+J331</f>
        <v>-8425256020961.96</v>
      </c>
      <c r="O331" s="70" t="n">
        <f aca="false">N331/F331</f>
        <v>-19.8838376890347</v>
      </c>
      <c r="P331" s="71" t="n">
        <f aca="false">(N331/620928963.511397+1965)*(N331/620928963.511397+1965&lt;A331)+A331*(N331/620928963.511397+1965&gt;=A331)</f>
        <v>-11603.7921099968</v>
      </c>
      <c r="Q331" s="58" t="n">
        <f aca="false">(20866225718.4818*P331-40571164077790.8)*(20866225718.4818*P331-40571164077790.8&gt;0)</f>
        <v>-0</v>
      </c>
      <c r="R331" s="58" t="n">
        <f aca="false">Q331+N331</f>
        <v>-8425256020961.96</v>
      </c>
      <c r="S331" s="70" t="n">
        <f aca="false">F331/R331</f>
        <v>-0.0502921023415651</v>
      </c>
      <c r="T331" s="70" t="n">
        <f aca="false">(S331-S330)/S330</f>
        <v>0.00674010968235996</v>
      </c>
      <c r="U331" s="77" t="n">
        <f aca="false">S331/S330</f>
        <v>1.00674010968236</v>
      </c>
      <c r="V331" s="58" t="n">
        <f aca="false">V330+C331</f>
        <v>84915905340912.6</v>
      </c>
      <c r="W331" s="56" t="n">
        <f aca="false">0.00000000160279982639*(V331-V330)</f>
        <v>1019.58688495923</v>
      </c>
      <c r="X331" s="74" t="n">
        <f aca="false">7.01705901670781E-022*R331^2-0.0000000006323307709*R331+158.333883893958</f>
        <v>55296.4331578766</v>
      </c>
      <c r="Y331" s="56" t="n">
        <f aca="false">(0.00565476636719242*A331-10.3929282281751)*X331</f>
        <v>142615.352481214</v>
      </c>
    </row>
    <row r="332" customFormat="false" ht="12.75" hidden="false" customHeight="false" outlineLevel="0" collapsed="false">
      <c r="A332" s="55" t="n">
        <v>2295</v>
      </c>
      <c r="B332" s="56" t="n">
        <v>159.61582292727</v>
      </c>
      <c r="C332" s="57" t="n">
        <v>634266908712.808</v>
      </c>
      <c r="D332" s="58" t="n">
        <v>38089352176535.2</v>
      </c>
      <c r="E332" s="56" t="n">
        <v>60.0549270600322</v>
      </c>
      <c r="F332" s="58" t="n">
        <v>415871231844.099</v>
      </c>
      <c r="G332" s="59" t="n">
        <v>12136299710533.4</v>
      </c>
      <c r="H332" s="59" t="n">
        <f aca="false">I332-C332</f>
        <v>6682557037412.13</v>
      </c>
      <c r="I332" s="59" t="n">
        <f aca="false">20866225718.4818*A332-40571164077790.8</f>
        <v>7316823946124.94</v>
      </c>
      <c r="J332" s="58" t="n">
        <f aca="false">C332-F332</f>
        <v>218395676868.709</v>
      </c>
      <c r="K332" s="58" t="n">
        <f aca="false">(J332-J331)</f>
        <v>5990867936.34363</v>
      </c>
      <c r="L332" s="78" t="n">
        <f aca="false">C332/H332</f>
        <v>0.0949138039768131</v>
      </c>
      <c r="M332" s="79" t="n">
        <f aca="false">D332/H332</f>
        <v>5.69981699569384</v>
      </c>
      <c r="N332" s="58" t="n">
        <f aca="false">N331+J332</f>
        <v>-8206860344093.25</v>
      </c>
      <c r="O332" s="70" t="n">
        <f aca="false">N332/F332</f>
        <v>-19.7341381554611</v>
      </c>
      <c r="P332" s="71" t="n">
        <f aca="false">(N332/620928963.511397+1965)*(N332/620928963.511397+1965&lt;A332)+A332*(N332/620928963.511397+1965&gt;=A332)</f>
        <v>-11252.0680164167</v>
      </c>
      <c r="Q332" s="58" t="n">
        <f aca="false">(20866225718.4818*P332-40571164077790.8)*(20866225718.4818*P332-40571164077790.8&gt;0)</f>
        <v>-0</v>
      </c>
      <c r="R332" s="58" t="n">
        <f aca="false">Q332+N332</f>
        <v>-8206860344093.25</v>
      </c>
      <c r="S332" s="70" t="n">
        <f aca="false">F332/R332</f>
        <v>-0.0506736089573421</v>
      </c>
      <c r="T332" s="70" t="n">
        <f aca="false">(S332-S331)/S331</f>
        <v>0.00758581562540227</v>
      </c>
      <c r="U332" s="77" t="n">
        <f aca="false">S332/S331</f>
        <v>1.0075858156254</v>
      </c>
      <c r="V332" s="58" t="n">
        <f aca="false">V331+C332</f>
        <v>85550172249625.4</v>
      </c>
      <c r="W332" s="56" t="n">
        <f aca="false">0.00000000160279982639*(V332-V331)</f>
        <v>1016.60289116782</v>
      </c>
      <c r="X332" s="74" t="n">
        <f aca="false">7.01705901670781E-022*R332^2-0.0000000006323307709*R332+158.333883893958</f>
        <v>52609.470746193</v>
      </c>
      <c r="Y332" s="56" t="n">
        <f aca="false">(0.00565476636719242*A332-10.3929282281751)*X332</f>
        <v>135982.886357823</v>
      </c>
    </row>
    <row r="333" customFormat="false" ht="12.75" hidden="false" customHeight="false" outlineLevel="0" collapsed="false">
      <c r="A333" s="55" t="n">
        <v>2296</v>
      </c>
      <c r="B333" s="56" t="n">
        <v>159.178704483966</v>
      </c>
      <c r="C333" s="57" t="n">
        <v>632261898465.906</v>
      </c>
      <c r="D333" s="58" t="n">
        <v>37455085267822.3</v>
      </c>
      <c r="E333" s="56" t="n">
        <v>58.837722431436</v>
      </c>
      <c r="F333" s="58" t="n">
        <v>407946474289.694</v>
      </c>
      <c r="G333" s="59" t="n">
        <v>11724428478689.3</v>
      </c>
      <c r="H333" s="59" t="n">
        <f aca="false">I333-C333</f>
        <v>6705428273377.51</v>
      </c>
      <c r="I333" s="59" t="n">
        <f aca="false">20866225718.4818*A333-40571164077790.8</f>
        <v>7337690171843.41</v>
      </c>
      <c r="J333" s="58" t="n">
        <f aca="false">C333-F333</f>
        <v>224315424176.212</v>
      </c>
      <c r="K333" s="58" t="n">
        <f aca="false">(J333-J332)</f>
        <v>5919747307.50287</v>
      </c>
      <c r="L333" s="78" t="n">
        <f aca="false">C333/H333</f>
        <v>0.0942910538579867</v>
      </c>
      <c r="M333" s="79" t="n">
        <f aca="false">D333/H333</f>
        <v>5.58578568598368</v>
      </c>
      <c r="N333" s="58" t="n">
        <f aca="false">N332+J333</f>
        <v>-7982544919917.04</v>
      </c>
      <c r="O333" s="70" t="n">
        <f aca="false">N333/F333</f>
        <v>-19.567628164494</v>
      </c>
      <c r="P333" s="71" t="n">
        <f aca="false">(N333/620928963.511397+1965)*(N333/620928963.511397+1965&lt;A333)+A333*(N333/620928963.511397+1965&gt;=A333)</f>
        <v>-10890.8102279127</v>
      </c>
      <c r="Q333" s="58" t="n">
        <f aca="false">(20866225718.4818*P333-40571164077790.8)*(20866225718.4818*P333-40571164077790.8&gt;0)</f>
        <v>-0</v>
      </c>
      <c r="R333" s="58" t="n">
        <f aca="false">Q333+N333</f>
        <v>-7982544919917.04</v>
      </c>
      <c r="S333" s="70" t="n">
        <f aca="false">F333/R333</f>
        <v>-0.0511048141140851</v>
      </c>
      <c r="T333" s="70" t="n">
        <f aca="false">(S333-S332)/S332</f>
        <v>0.0085094621365133</v>
      </c>
      <c r="U333" s="77" t="n">
        <f aca="false">S333/S332</f>
        <v>1.00850946213651</v>
      </c>
      <c r="V333" s="58" t="n">
        <f aca="false">V332+C333</f>
        <v>86182434148091.3</v>
      </c>
      <c r="W333" s="56" t="n">
        <f aca="false">0.00000000160279982639*(V333-V332)</f>
        <v>1013.38926109217</v>
      </c>
      <c r="X333" s="74" t="n">
        <f aca="false">7.01705901670781E-022*R333^2-0.0000000006323307709*R333+158.333883893958</f>
        <v>49919.3608460893</v>
      </c>
      <c r="Y333" s="56" t="n">
        <f aca="false">(0.00565476636719242*A333-10.3929282281751)*X333</f>
        <v>129311.878642761</v>
      </c>
    </row>
    <row r="334" customFormat="false" ht="12.75" hidden="false" customHeight="false" outlineLevel="0" collapsed="false">
      <c r="A334" s="55" t="n">
        <v>2297</v>
      </c>
      <c r="B334" s="56" t="n">
        <v>158.704932234033</v>
      </c>
      <c r="C334" s="57" t="n">
        <v>630113061662.993</v>
      </c>
      <c r="D334" s="58" t="n">
        <v>36822823369356.4</v>
      </c>
      <c r="E334" s="56" t="n">
        <v>57.6140299014409</v>
      </c>
      <c r="F334" s="58" t="n">
        <v>399956212151.974</v>
      </c>
      <c r="G334" s="59" t="n">
        <v>11320482004399.6</v>
      </c>
      <c r="H334" s="59" t="n">
        <f aca="false">I334-C334</f>
        <v>6728443335898.91</v>
      </c>
      <c r="I334" s="59" t="n">
        <f aca="false">20866225718.4818*A334-40571164077790.8</f>
        <v>7358556397561.9</v>
      </c>
      <c r="J334" s="58" t="n">
        <f aca="false">C334-F334</f>
        <v>230156849511.019</v>
      </c>
      <c r="K334" s="58" t="n">
        <f aca="false">(J334-J333)</f>
        <v>5841425334.80743</v>
      </c>
      <c r="L334" s="78" t="n">
        <f aca="false">C334/H334</f>
        <v>0.093649159278951</v>
      </c>
      <c r="M334" s="79" t="n">
        <f aca="false">D334/H334</f>
        <v>5.47271063024223</v>
      </c>
      <c r="N334" s="58" t="n">
        <f aca="false">N333+J334</f>
        <v>-7752388070406.02</v>
      </c>
      <c r="O334" s="70" t="n">
        <f aca="false">N334/F334</f>
        <v>-19.3830920357359</v>
      </c>
      <c r="P334" s="71" t="n">
        <f aca="false">(N334/620928963.511397+1965)*(N334/620928963.511397+1965&lt;A334)+A334*(N334/620928963.511397+1965&gt;=A334)</f>
        <v>-10520.1448812529</v>
      </c>
      <c r="Q334" s="58" t="n">
        <f aca="false">(20866225718.4818*P334-40571164077790.8)*(20866225718.4818*P334-40571164077790.8&gt;0)</f>
        <v>-0</v>
      </c>
      <c r="R334" s="58" t="n">
        <f aca="false">Q334+N334</f>
        <v>-7752388070406.02</v>
      </c>
      <c r="S334" s="70" t="n">
        <f aca="false">F334/R334</f>
        <v>-0.0515913559176389</v>
      </c>
      <c r="T334" s="70" t="n">
        <f aca="false">(S334-S333)/S333</f>
        <v>0.00952046909842317</v>
      </c>
      <c r="U334" s="77" t="n">
        <f aca="false">S334/S333</f>
        <v>1.00952046909842</v>
      </c>
      <c r="V334" s="58" t="n">
        <f aca="false">V333+C334</f>
        <v>86812547209754.3</v>
      </c>
      <c r="W334" s="56" t="n">
        <f aca="false">0.00000000160279982639*(V334-V333)</f>
        <v>1009.94510583754</v>
      </c>
      <c r="X334" s="74" t="n">
        <f aca="false">7.01705901670781E-022*R334^2-0.0000000006323307709*R334+158.333883893958</f>
        <v>47232.5958376424</v>
      </c>
      <c r="Y334" s="56" t="n">
        <f aca="false">(0.00565476636719242*A334-10.3929282281751)*X334</f>
        <v>122619.130615001</v>
      </c>
    </row>
    <row r="335" customFormat="false" ht="12.75" hidden="false" customHeight="false" outlineLevel="0" collapsed="false">
      <c r="A335" s="55" t="n">
        <v>2298</v>
      </c>
      <c r="B335" s="56" t="n">
        <v>158.194345053671</v>
      </c>
      <c r="C335" s="57" t="n">
        <v>627819941502.935</v>
      </c>
      <c r="D335" s="58" t="n">
        <v>36192710307693.4</v>
      </c>
      <c r="E335" s="56" t="n">
        <v>56.3848511454574</v>
      </c>
      <c r="F335" s="58" t="n">
        <v>391907215664.185</v>
      </c>
      <c r="G335" s="59" t="n">
        <v>10924525792247.6</v>
      </c>
      <c r="H335" s="59" t="n">
        <f aca="false">I335-C335</f>
        <v>6751602681777.45</v>
      </c>
      <c r="I335" s="59" t="n">
        <f aca="false">20866225718.4818*A335-40571164077790.8</f>
        <v>7379422623280.38</v>
      </c>
      <c r="J335" s="58" t="n">
        <f aca="false">C335-F335</f>
        <v>235912725838.75</v>
      </c>
      <c r="K335" s="58" t="n">
        <f aca="false">(J335-J334)</f>
        <v>5755876327.73059</v>
      </c>
      <c r="L335" s="78" t="n">
        <f aca="false">C335/H335</f>
        <v>0.0929882830927564</v>
      </c>
      <c r="M335" s="79" t="n">
        <f aca="false">D335/H335</f>
        <v>5.36061021561258</v>
      </c>
      <c r="N335" s="58" t="n">
        <f aca="false">N334+J335</f>
        <v>-7516475344567.27</v>
      </c>
      <c r="O335" s="70" t="n">
        <f aca="false">N335/F335</f>
        <v>-19.1792216222116</v>
      </c>
      <c r="P335" s="71" t="n">
        <f aca="false">(N335/620928963.511397+1965)*(N335/620928963.511397+1965&lt;A335)+A335*(N335/620928963.511397+1965&gt;=A335)</f>
        <v>-10140.2097522735</v>
      </c>
      <c r="Q335" s="58" t="n">
        <f aca="false">(20866225718.4818*P335-40571164077790.8)*(20866225718.4818*P335-40571164077790.8&gt;0)</f>
        <v>-0</v>
      </c>
      <c r="R335" s="58" t="n">
        <f aca="false">Q335+N335</f>
        <v>-7516475344567.27</v>
      </c>
      <c r="S335" s="70" t="n">
        <f aca="false">F335/R335</f>
        <v>-0.0521397593550874</v>
      </c>
      <c r="T335" s="70" t="n">
        <f aca="false">(S335-S334)/S334</f>
        <v>0.0106297543007795</v>
      </c>
      <c r="U335" s="77" t="n">
        <f aca="false">S335/S334</f>
        <v>1.01062975430078</v>
      </c>
      <c r="V335" s="58" t="n">
        <f aca="false">V334+C335</f>
        <v>87440367151257.2</v>
      </c>
      <c r="W335" s="56" t="n">
        <f aca="false">0.00000000160279982639*(V335-V334)</f>
        <v>1006.26969324311</v>
      </c>
      <c r="X335" s="74" t="n">
        <f aca="false">7.01705901670781E-022*R335^2-0.0000000006323307709*R335+158.333883893958</f>
        <v>44555.7926686247</v>
      </c>
      <c r="Y335" s="56" t="n">
        <f aca="false">(0.00565476636719242*A335-10.3929282281751)*X335</f>
        <v>115921.914495957</v>
      </c>
    </row>
    <row r="336" customFormat="false" ht="12.75" hidden="false" customHeight="false" outlineLevel="0" collapsed="false">
      <c r="A336" s="55" t="n">
        <v>2299</v>
      </c>
      <c r="B336" s="56" t="n">
        <v>157.646806985837</v>
      </c>
      <c r="C336" s="57" t="n">
        <v>625382181789.652</v>
      </c>
      <c r="D336" s="58" t="n">
        <v>35564890366190.5</v>
      </c>
      <c r="E336" s="56" t="n">
        <v>55.1511991016354</v>
      </c>
      <c r="F336" s="58" t="n">
        <v>383806367576.428</v>
      </c>
      <c r="G336" s="59" t="n">
        <v>10536618576583.5</v>
      </c>
      <c r="H336" s="59" t="n">
        <f aca="false">I336-C336</f>
        <v>6774906667209.21</v>
      </c>
      <c r="I336" s="59" t="n">
        <f aca="false">20866225718.4818*A336-40571164077790.8</f>
        <v>7400288848998.86</v>
      </c>
      <c r="J336" s="58" t="n">
        <f aca="false">C336-F336</f>
        <v>241575814213.223</v>
      </c>
      <c r="K336" s="58" t="n">
        <f aca="false">(J336-J335)</f>
        <v>5663088374.47388</v>
      </c>
      <c r="L336" s="78" t="n">
        <f aca="false">C336/H336</f>
        <v>0.0923086047541472</v>
      </c>
      <c r="M336" s="79" t="n">
        <f aca="false">D336/H336</f>
        <v>5.24950262980387</v>
      </c>
      <c r="N336" s="58" t="n">
        <f aca="false">N335+J336</f>
        <v>-7274899530354.04</v>
      </c>
      <c r="O336" s="70" t="n">
        <f aca="false">N336/F336</f>
        <v>-18.9546087426634</v>
      </c>
      <c r="P336" s="71" t="n">
        <f aca="false">(N336/620928963.511397+1965)*(N336/620928963.511397+1965&lt;A336)+A336*(N336/620928963.511397+1965&gt;=A336)</f>
        <v>-9751.15427506228</v>
      </c>
      <c r="Q336" s="58" t="n">
        <f aca="false">(20866225718.4818*P336-40571164077790.8)*(20866225718.4818*P336-40571164077790.8&gt;0)</f>
        <v>-0</v>
      </c>
      <c r="R336" s="58" t="n">
        <f aca="false">Q336+N336</f>
        <v>-7274899530354.04</v>
      </c>
      <c r="S336" s="70" t="n">
        <f aca="false">F336/R336</f>
        <v>-0.0527576176103905</v>
      </c>
      <c r="T336" s="70" t="n">
        <f aca="false">(S336-S335)/S335</f>
        <v>0.0118500404095707</v>
      </c>
      <c r="U336" s="77" t="n">
        <f aca="false">S336/S335</f>
        <v>1.01185004040957</v>
      </c>
      <c r="V336" s="58" t="n">
        <f aca="false">V335+C336</f>
        <v>88065749333046.9</v>
      </c>
      <c r="W336" s="56" t="n">
        <f aca="false">0.00000000160279982639*(V336-V335)</f>
        <v>1002.36245239789</v>
      </c>
      <c r="X336" s="74" t="n">
        <f aca="false">7.01705901670781E-022*R336^2-0.0000000006323307709*R336+158.333883893958</f>
        <v>41895.6743542668</v>
      </c>
      <c r="Y336" s="56" t="n">
        <f aca="false">(0.00565476636719242*A336-10.3929282281751)*X336</f>
        <v>109237.928734354</v>
      </c>
    </row>
    <row r="337" customFormat="false" ht="12.75" hidden="false" customHeight="false" outlineLevel="0" collapsed="false">
      <c r="A337" s="55" t="n">
        <v>2300</v>
      </c>
      <c r="B337" s="56" t="n">
        <v>157.06220799014</v>
      </c>
      <c r="C337" s="57" t="n">
        <v>622799529692.88</v>
      </c>
      <c r="D337" s="58" t="n">
        <v>34939508184400.9</v>
      </c>
      <c r="E337" s="56" t="n">
        <v>53.9140962436612</v>
      </c>
      <c r="F337" s="58" t="n">
        <v>375660651673.72</v>
      </c>
      <c r="G337" s="59" t="n">
        <v>10156812209007</v>
      </c>
      <c r="H337" s="59" t="n">
        <f aca="false">I337-C337</f>
        <v>6798355545024.46</v>
      </c>
      <c r="I337" s="59" t="n">
        <f aca="false">20866225718.4818*A337-40571164077790.8</f>
        <v>7421155074717.34</v>
      </c>
      <c r="J337" s="58" t="n">
        <f aca="false">C337-F337</f>
        <v>247138878019.16</v>
      </c>
      <c r="K337" s="58" t="n">
        <f aca="false">(J337-J336)</f>
        <v>5563063805.93689</v>
      </c>
      <c r="L337" s="78" t="n">
        <f aca="false">C337/H337</f>
        <v>0.0916103204029525</v>
      </c>
      <c r="M337" s="79" t="n">
        <f aca="false">D337/H337</f>
        <v>5.13940583910357</v>
      </c>
      <c r="N337" s="58" t="n">
        <f aca="false">N336+J337</f>
        <v>-7027760652334.88</v>
      </c>
      <c r="O337" s="70" t="n">
        <f aca="false">N337/F337</f>
        <v>-18.7077369456273</v>
      </c>
      <c r="P337" s="71" t="n">
        <f aca="false">(N337/620928963.511397+1965)*(N337/620928963.511397+1965&lt;A337)+A337*(N337/620928963.511397+1965&gt;=A337)</f>
        <v>-9353.13953820483</v>
      </c>
      <c r="Q337" s="58" t="n">
        <f aca="false">(20866225718.4818*P337-40571164077790.8)*(20866225718.4818*P337-40571164077790.8&gt;0)</f>
        <v>-0</v>
      </c>
      <c r="R337" s="58" t="n">
        <f aca="false">Q337+N337</f>
        <v>-7027760652334.88</v>
      </c>
      <c r="S337" s="70" t="n">
        <f aca="false">F337/R337</f>
        <v>-0.0534538198236605</v>
      </c>
      <c r="T337" s="70" t="n">
        <f aca="false">(S337-S336)/S336</f>
        <v>0.0131962405583097</v>
      </c>
      <c r="U337" s="77" t="n">
        <f aca="false">S337/S336</f>
        <v>1.01319624055831</v>
      </c>
      <c r="V337" s="58" t="n">
        <f aca="false">V336+C337</f>
        <v>88688548862739.8</v>
      </c>
      <c r="W337" s="56" t="n">
        <f aca="false">0.00000000160279982639*(V337-V336)</f>
        <v>998.222978065552</v>
      </c>
      <c r="X337" s="74" t="n">
        <f aca="false">7.01705901670781E-022*R337^2-0.0000000006323307709*R337+158.333883893958</f>
        <v>39259.0505391866</v>
      </c>
      <c r="Y337" s="56" t="n">
        <f aca="false">(0.00565476636719242*A337-10.3929282281751)*X337</f>
        <v>102585.250212804</v>
      </c>
    </row>
    <row r="338" customFormat="false" ht="12.75" hidden="false" customHeight="false" outlineLevel="0" collapsed="false">
      <c r="A338" s="55" t="n">
        <v>2301</v>
      </c>
      <c r="B338" s="56" t="n">
        <v>156.440464678317</v>
      </c>
      <c r="C338" s="57" t="n">
        <v>620071838444.793</v>
      </c>
      <c r="D338" s="58" t="n">
        <v>34316708654708</v>
      </c>
      <c r="E338" s="56" t="n">
        <v>52.6745727944721</v>
      </c>
      <c r="F338" s="58" t="n">
        <v>367477140793.934</v>
      </c>
      <c r="G338" s="59" t="n">
        <v>9785151557333.31</v>
      </c>
      <c r="H338" s="59" t="n">
        <f aca="false">I338-C338</f>
        <v>6821949461991.04</v>
      </c>
      <c r="I338" s="59" t="n">
        <f aca="false">20866225718.4818*A338-40571164077790.8</f>
        <v>7442021300435.83</v>
      </c>
      <c r="J338" s="58" t="n">
        <f aca="false">C338-F338</f>
        <v>252594697650.858</v>
      </c>
      <c r="K338" s="58" t="n">
        <f aca="false">(J338-J337)</f>
        <v>5455819631.69818</v>
      </c>
      <c r="L338" s="78" t="n">
        <f aca="false">C338/H338</f>
        <v>0.0908936429241474</v>
      </c>
      <c r="M338" s="79" t="n">
        <f aca="false">D338/H338</f>
        <v>5.03033756639593</v>
      </c>
      <c r="N338" s="58" t="n">
        <f aca="false">N337+J338</f>
        <v>-6775165954684.03</v>
      </c>
      <c r="O338" s="70" t="n">
        <f aca="false">N338/F338</f>
        <v>-18.4369725421458</v>
      </c>
      <c r="P338" s="71" t="n">
        <f aca="false">(N338/620928963.511397+1965)*(N338/620928963.511397+1965&lt;A338)+A338*(N338/620928963.511397+1965&gt;=A338)</f>
        <v>-8946.33825739097</v>
      </c>
      <c r="Q338" s="58" t="n">
        <f aca="false">(20866225718.4818*P338-40571164077790.8)*(20866225718.4818*P338-40571164077790.8&gt;0)</f>
        <v>-0</v>
      </c>
      <c r="R338" s="58" t="n">
        <f aca="false">Q338+N338</f>
        <v>-6775165954684.03</v>
      </c>
      <c r="S338" s="70" t="n">
        <f aca="false">F338/R338</f>
        <v>-0.0542388397940095</v>
      </c>
      <c r="T338" s="70" t="n">
        <f aca="false">(S338-S337)/S337</f>
        <v>0.014685947102353</v>
      </c>
      <c r="U338" s="77" t="n">
        <f aca="false">S338/S337</f>
        <v>1.01468594710235</v>
      </c>
      <c r="V338" s="58" t="n">
        <f aca="false">V337+C338</f>
        <v>89308620701184.6</v>
      </c>
      <c r="W338" s="56" t="n">
        <f aca="false">0.00000000160279982639*(V338-V337)</f>
        <v>993.851035006695</v>
      </c>
      <c r="X338" s="74" t="n">
        <f aca="false">7.01705901670781E-022*R338^2-0.0000000006323307709*R338+158.333883893958</f>
        <v>36652.7971834262</v>
      </c>
      <c r="Y338" s="56" t="n">
        <f aca="false">(0.00565476636719242*A338-10.3929282281751)*X338</f>
        <v>95982.2835012056</v>
      </c>
    </row>
    <row r="339" customFormat="false" ht="12.75" hidden="false" customHeight="false" outlineLevel="0" collapsed="false">
      <c r="A339" s="55" t="n">
        <v>2302</v>
      </c>
      <c r="B339" s="56" t="n">
        <v>155.781521033502</v>
      </c>
      <c r="C339" s="57" t="n">
        <v>617199069965.561</v>
      </c>
      <c r="D339" s="58" t="n">
        <v>33696636816263.2</v>
      </c>
      <c r="E339" s="56" t="n">
        <v>51.4336648848319</v>
      </c>
      <c r="F339" s="58" t="n">
        <v>359262984369.336</v>
      </c>
      <c r="G339" s="59" t="n">
        <v>9421674416539.37</v>
      </c>
      <c r="H339" s="59" t="n">
        <f aca="false">I339-C339</f>
        <v>6845688456188.74</v>
      </c>
      <c r="I339" s="59" t="n">
        <f aca="false">20866225718.4818*A339-40571164077790.8</f>
        <v>7462887526154.31</v>
      </c>
      <c r="J339" s="58" t="n">
        <f aca="false">C339-F339</f>
        <v>257936085596.225</v>
      </c>
      <c r="K339" s="58" t="n">
        <f aca="false">(J339-J338)</f>
        <v>5341387945.367</v>
      </c>
      <c r="L339" s="78" t="n">
        <f aca="false">C339/H339</f>
        <v>0.0901588019839833</v>
      </c>
      <c r="M339" s="79" t="n">
        <f aca="false">D339/H339</f>
        <v>4.92231526922617</v>
      </c>
      <c r="N339" s="58" t="n">
        <f aca="false">N338+J339</f>
        <v>-6517229869087.8</v>
      </c>
      <c r="O339" s="70" t="n">
        <f aca="false">N339/F339</f>
        <v>-18.1405548376446</v>
      </c>
      <c r="P339" s="71" t="n">
        <f aca="false">(N339/620928963.511397+1965)*(N339/620928963.511397+1965&lt;A339)+A339*(N339/620928963.511397+1965&gt;=A339)</f>
        <v>-8530.93472372815</v>
      </c>
      <c r="Q339" s="58" t="n">
        <f aca="false">(20866225718.4818*P339-40571164077790.8)*(20866225718.4818*P339-40571164077790.8&gt;0)</f>
        <v>-0</v>
      </c>
      <c r="R339" s="58" t="n">
        <f aca="false">Q339+N339</f>
        <v>-6517229869087.8</v>
      </c>
      <c r="S339" s="70" t="n">
        <f aca="false">F339/R339</f>
        <v>-0.0551251055411401</v>
      </c>
      <c r="T339" s="70" t="n">
        <f aca="false">(S339-S338)/S338</f>
        <v>0.0163400572448911</v>
      </c>
      <c r="U339" s="77" t="n">
        <f aca="false">S339/S338</f>
        <v>1.01634005724489</v>
      </c>
      <c r="V339" s="58" t="n">
        <f aca="false">V338+C339</f>
        <v>89925819771150.1</v>
      </c>
      <c r="W339" s="56" t="n">
        <f aca="false">0.00000000160279982639*(V339-V338)</f>
        <v>989.246562186929</v>
      </c>
      <c r="X339" s="74" t="n">
        <f aca="false">7.01705901670781E-022*R339^2-0.0000000006323307709*R339+158.333883893958</f>
        <v>34083.8354417615</v>
      </c>
      <c r="Y339" s="56" t="n">
        <f aca="false">(0.00565476636719242*A339-10.3929282281751)*X339</f>
        <v>89447.70730377</v>
      </c>
    </row>
    <row r="340" customFormat="false" ht="12.75" hidden="false" customHeight="false" outlineLevel="0" collapsed="false">
      <c r="A340" s="55" t="n">
        <v>2303</v>
      </c>
      <c r="B340" s="56" t="n">
        <v>155.085349111233</v>
      </c>
      <c r="C340" s="57" t="n">
        <v>614181297409.961</v>
      </c>
      <c r="D340" s="58" t="n">
        <v>33079437746297.6</v>
      </c>
      <c r="E340" s="56" t="n">
        <v>50.1924126609878</v>
      </c>
      <c r="F340" s="58" t="n">
        <v>351025395517.649</v>
      </c>
      <c r="G340" s="59" t="n">
        <v>9066411432170.04</v>
      </c>
      <c r="H340" s="59" t="n">
        <f aca="false">I340-C340</f>
        <v>6869572454462.83</v>
      </c>
      <c r="I340" s="59" t="n">
        <f aca="false">20866225718.4818*A340-40571164077790.8</f>
        <v>7483753751872.79</v>
      </c>
      <c r="J340" s="58" t="n">
        <f aca="false">C340-F340</f>
        <v>263155901892.312</v>
      </c>
      <c r="K340" s="58" t="n">
        <f aca="false">(J340-J339)</f>
        <v>5219816296.08673</v>
      </c>
      <c r="L340" s="78" t="n">
        <f aca="false">C340/H340</f>
        <v>0.0894060440414974</v>
      </c>
      <c r="M340" s="79" t="n">
        <f aca="false">D340/H340</f>
        <v>4.81535611794989</v>
      </c>
      <c r="N340" s="58" t="n">
        <f aca="false">N339+J340</f>
        <v>-6254073967195.49</v>
      </c>
      <c r="O340" s="70" t="n">
        <f aca="false">N340/F340</f>
        <v>-17.816585486565</v>
      </c>
      <c r="P340" s="71" t="n">
        <f aca="false">(N340/620928963.511397+1965)*(N340/620928963.511397+1965&lt;A340)+A340*(N340/620928963.511397+1965&gt;=A340)</f>
        <v>-8107.12472716405</v>
      </c>
      <c r="Q340" s="58" t="n">
        <f aca="false">(20866225718.4818*P340-40571164077790.8)*(20866225718.4818*P340-40571164077790.8&gt;0)</f>
        <v>-0</v>
      </c>
      <c r="R340" s="58" t="n">
        <f aca="false">Q340+N340</f>
        <v>-6254073967195.49</v>
      </c>
      <c r="S340" s="70" t="n">
        <f aca="false">F340/R340</f>
        <v>-0.0561274774425252</v>
      </c>
      <c r="T340" s="70" t="n">
        <f aca="false">(S340-S339)/S339</f>
        <v>0.0181835824447895</v>
      </c>
      <c r="U340" s="77" t="n">
        <f aca="false">S340/S339</f>
        <v>1.01818358244479</v>
      </c>
      <c r="V340" s="58" t="n">
        <f aca="false">V339+C340</f>
        <v>90540001068560.1</v>
      </c>
      <c r="W340" s="56" t="n">
        <f aca="false">0.00000000160279982639*(V340-V339)</f>
        <v>984.409676858723</v>
      </c>
      <c r="X340" s="74" t="n">
        <f aca="false">7.01705901670781E-022*R340^2-0.0000000006323307709*R340+158.333883893958</f>
        <v>31559.1098125263</v>
      </c>
      <c r="Y340" s="56" t="n">
        <f aca="false">(0.00565476636719242*A340-10.3929282281751)*X340</f>
        <v>83000.4182682908</v>
      </c>
    </row>
    <row r="341" customFormat="false" ht="12.75" hidden="false" customHeight="false" outlineLevel="0" collapsed="false">
      <c r="A341" s="55" t="n">
        <v>2304</v>
      </c>
      <c r="B341" s="56" t="n">
        <v>154.351949720355</v>
      </c>
      <c r="C341" s="57" t="n">
        <v>611018707627.949</v>
      </c>
      <c r="D341" s="58" t="n">
        <v>32465256448887.7</v>
      </c>
      <c r="E341" s="56" t="n">
        <v>48.9518583460739</v>
      </c>
      <c r="F341" s="58" t="n">
        <v>342771637712.008</v>
      </c>
      <c r="G341" s="59" t="n">
        <v>8719386036652.39</v>
      </c>
      <c r="H341" s="59" t="n">
        <f aca="false">I341-C341</f>
        <v>6893601269963.32</v>
      </c>
      <c r="I341" s="59" t="n">
        <f aca="false">20866225718.4818*A341-40571164077790.8</f>
        <v>7504619977591.27</v>
      </c>
      <c r="J341" s="58" t="n">
        <f aca="false">C341-F341</f>
        <v>268247069915.941</v>
      </c>
      <c r="K341" s="58" t="n">
        <f aca="false">(J341-J340)</f>
        <v>5091168023.62872</v>
      </c>
      <c r="L341" s="78" t="n">
        <f aca="false">C341/H341</f>
        <v>0.0886356323349116</v>
      </c>
      <c r="M341" s="79" t="n">
        <f aca="false">D341/H341</f>
        <v>4.70947697400845</v>
      </c>
      <c r="N341" s="58" t="n">
        <f aca="false">N340+J341</f>
        <v>-5985826897279.55</v>
      </c>
      <c r="O341" s="70" t="n">
        <f aca="false">N341/F341</f>
        <v>-17.4630168856291</v>
      </c>
      <c r="P341" s="71" t="n">
        <f aca="false">(N341/620928963.511397+1965)*(N341/620928963.511397+1965&lt;A341)+A341*(N341/620928963.511397+1965&gt;=A341)</f>
        <v>-7675.11545447852</v>
      </c>
      <c r="Q341" s="58" t="n">
        <f aca="false">(20866225718.4818*P341-40571164077790.8)*(20866225718.4818*P341-40571164077790.8&gt;0)</f>
        <v>-0</v>
      </c>
      <c r="R341" s="58" t="n">
        <f aca="false">Q341+N341</f>
        <v>-5985826897279.55</v>
      </c>
      <c r="S341" s="70" t="n">
        <f aca="false">F341/R341</f>
        <v>-0.0572638740802531</v>
      </c>
      <c r="T341" s="70" t="n">
        <f aca="false">(S341-S340)/S340</f>
        <v>0.020246707842725</v>
      </c>
      <c r="U341" s="77" t="n">
        <f aca="false">S341/S340</f>
        <v>1.02024670784273</v>
      </c>
      <c r="V341" s="58" t="n">
        <f aca="false">V340+C341</f>
        <v>91151019776188</v>
      </c>
      <c r="W341" s="56" t="n">
        <f aca="false">0.00000000160279982639*(V341-V340)</f>
        <v>979.340678505201</v>
      </c>
      <c r="X341" s="74" t="n">
        <f aca="false">7.01705901670781E-022*R341^2-0.0000000006323307709*R341+158.333883893958</f>
        <v>29085.5656390621</v>
      </c>
      <c r="Y341" s="56" t="n">
        <f aca="false">(0.00565476636719242*A341-10.3929282281751)*X341</f>
        <v>76659.4723477703</v>
      </c>
    </row>
    <row r="342" customFormat="false" ht="12.75" hidden="false" customHeight="false" outlineLevel="0" collapsed="false">
      <c r="A342" s="55" t="n">
        <v>2305</v>
      </c>
      <c r="B342" s="56" t="n">
        <v>153.581353081692</v>
      </c>
      <c r="C342" s="57" t="n">
        <v>607711603531.042</v>
      </c>
      <c r="D342" s="58" t="n">
        <v>31854237741259.7</v>
      </c>
      <c r="E342" s="56" t="n">
        <v>47.7130442601873</v>
      </c>
      <c r="F342" s="58" t="n">
        <v>334509011061.217</v>
      </c>
      <c r="G342" s="59" t="n">
        <v>8380614398940.38</v>
      </c>
      <c r="H342" s="59" t="n">
        <f aca="false">I342-C342</f>
        <v>6917774599778.71</v>
      </c>
      <c r="I342" s="59" t="n">
        <f aca="false">20866225718.4818*A342-40571164077790.8</f>
        <v>7525486203309.75</v>
      </c>
      <c r="J342" s="58" t="n">
        <f aca="false">C342-F342</f>
        <v>273202592469.826</v>
      </c>
      <c r="K342" s="58" t="n">
        <f aca="false">(J342-J341)</f>
        <v>4955522553.88458</v>
      </c>
      <c r="L342" s="78" t="n">
        <f aca="false">C342/H342</f>
        <v>0.0878478468423186</v>
      </c>
      <c r="M342" s="79" t="n">
        <f aca="false">D342/H342</f>
        <v>4.60469436837082</v>
      </c>
      <c r="N342" s="58" t="n">
        <f aca="false">N341+J342</f>
        <v>-5712624304809.72</v>
      </c>
      <c r="O342" s="70" t="n">
        <f aca="false">N342/F342</f>
        <v>-17.0776395131678</v>
      </c>
      <c r="P342" s="71" t="n">
        <f aca="false">(N342/620928963.511397+1965)*(N342/620928963.511397+1965&lt;A342)+A342*(N342/620928963.511397+1965&gt;=A342)</f>
        <v>-7235.12536136892</v>
      </c>
      <c r="Q342" s="58" t="n">
        <f aca="false">(20866225718.4818*P342-40571164077790.8)*(20866225718.4818*P342-40571164077790.8&gt;0)</f>
        <v>-0</v>
      </c>
      <c r="R342" s="58" t="n">
        <f aca="false">Q342+N342</f>
        <v>-5712624304809.72</v>
      </c>
      <c r="S342" s="70" t="n">
        <f aca="false">F342/R342</f>
        <v>-0.0585561019266711</v>
      </c>
      <c r="T342" s="70" t="n">
        <f aca="false">(S342-S341)/S341</f>
        <v>0.0225661967020772</v>
      </c>
      <c r="U342" s="77" t="n">
        <f aca="false">S342/S341</f>
        <v>1.02256619670208</v>
      </c>
      <c r="V342" s="58" t="n">
        <f aca="false">V341+C342</f>
        <v>91758731379719.1</v>
      </c>
      <c r="W342" s="56" t="n">
        <f aca="false">0.00000000160279982639*(V342-V341)</f>
        <v>974.040052632836</v>
      </c>
      <c r="X342" s="74" t="n">
        <f aca="false">7.01705901670781E-022*R342^2-0.0000000006323307709*R342+158.333883893958</f>
        <v>26670.1260534964</v>
      </c>
      <c r="Y342" s="56" t="n">
        <f aca="false">(0.00565476636719242*A342-10.3929282281751)*X342</f>
        <v>70444.0239257251</v>
      </c>
    </row>
    <row r="343" customFormat="false" ht="12.75" hidden="false" customHeight="false" outlineLevel="0" collapsed="false">
      <c r="A343" s="55" t="n">
        <v>2306</v>
      </c>
      <c r="B343" s="56" t="n">
        <v>152.773619462512</v>
      </c>
      <c r="C343" s="57" t="n">
        <v>604260406356.984</v>
      </c>
      <c r="D343" s="58" t="n">
        <v>31246526137728.7</v>
      </c>
      <c r="E343" s="56" t="n">
        <v>46.4770108044699</v>
      </c>
      <c r="F343" s="58" t="n">
        <v>326244838235.017</v>
      </c>
      <c r="G343" s="59" t="n">
        <v>8050105387879.16</v>
      </c>
      <c r="H343" s="59" t="n">
        <f aca="false">I343-C343</f>
        <v>6942092022671.25</v>
      </c>
      <c r="I343" s="59" t="n">
        <f aca="false">20866225718.4818*A343-40571164077790.8</f>
        <v>7546352429028.23</v>
      </c>
      <c r="J343" s="58" t="n">
        <f aca="false">C343-F343</f>
        <v>278015568121.967</v>
      </c>
      <c r="K343" s="58" t="n">
        <f aca="false">(J343-J342)</f>
        <v>4812975652.14191</v>
      </c>
      <c r="L343" s="78" t="n">
        <f aca="false">C343/H343</f>
        <v>0.0870429842162292</v>
      </c>
      <c r="M343" s="79" t="n">
        <f aca="false">D343/H343</f>
        <v>4.50102448018332</v>
      </c>
      <c r="N343" s="58" t="n">
        <f aca="false">N342+J343</f>
        <v>-5434608736687.75</v>
      </c>
      <c r="O343" s="70" t="n">
        <f aca="false">N343/F343</f>
        <v>-16.658068112553</v>
      </c>
      <c r="P343" s="71" t="n">
        <f aca="false">(N343/620928963.511397+1965)*(N343/620928963.511397+1965&lt;A343)+A343*(N343/620928963.511397+1965&gt;=A343)</f>
        <v>-6787.38401822112</v>
      </c>
      <c r="Q343" s="58" t="n">
        <f aca="false">(20866225718.4818*P343-40571164077790.8)*(20866225718.4818*P343-40571164077790.8&gt;0)</f>
        <v>-0</v>
      </c>
      <c r="R343" s="58" t="n">
        <f aca="false">Q343+N343</f>
        <v>-5434608736687.75</v>
      </c>
      <c r="S343" s="70" t="n">
        <f aca="false">F343/R343</f>
        <v>-0.0600309707730411</v>
      </c>
      <c r="T343" s="70" t="n">
        <f aca="false">(S343-S342)/S342</f>
        <v>0.0251872784875098</v>
      </c>
      <c r="U343" s="77" t="n">
        <f aca="false">S343/S342</f>
        <v>1.02518727848751</v>
      </c>
      <c r="V343" s="58" t="n">
        <f aca="false">V342+C343</f>
        <v>92362991786076.1</v>
      </c>
      <c r="W343" s="56" t="n">
        <f aca="false">0.00000000160279982639*(V343-V342)</f>
        <v>968.508474401422</v>
      </c>
      <c r="X343" s="74" t="n">
        <f aca="false">7.01705901670781E-022*R343^2-0.0000000006323307709*R343+158.333883893958</f>
        <v>24319.6684588198</v>
      </c>
      <c r="Y343" s="56" t="n">
        <f aca="false">(0.00565476636719242*A343-10.3929282281751)*X343</f>
        <v>64373.2629371156</v>
      </c>
    </row>
    <row r="344" customFormat="false" ht="12.75" hidden="false" customHeight="false" outlineLevel="0" collapsed="false">
      <c r="A344" s="55" t="n">
        <v>2307</v>
      </c>
      <c r="B344" s="56" t="n">
        <v>151.928839784634</v>
      </c>
      <c r="C344" s="57" t="n">
        <v>600665657824.45</v>
      </c>
      <c r="D344" s="58" t="n">
        <v>30642265731371.7</v>
      </c>
      <c r="E344" s="56" t="n">
        <v>45.2447944148033</v>
      </c>
      <c r="F344" s="58" t="n">
        <v>317986450071.271</v>
      </c>
      <c r="G344" s="59" t="n">
        <v>7727860549644.15</v>
      </c>
      <c r="H344" s="59" t="n">
        <f aca="false">I344-C344</f>
        <v>6966552996922.27</v>
      </c>
      <c r="I344" s="59" t="n">
        <f aca="false">20866225718.4818*A344-40571164077790.8</f>
        <v>7567218654746.72</v>
      </c>
      <c r="J344" s="58" t="n">
        <f aca="false">C344-F344</f>
        <v>282679207753.179</v>
      </c>
      <c r="K344" s="58" t="n">
        <f aca="false">(J344-J343)</f>
        <v>4663639631.21118</v>
      </c>
      <c r="L344" s="78" t="n">
        <f aca="false">C344/H344</f>
        <v>0.0862213576915033</v>
      </c>
      <c r="M344" s="79" t="n">
        <f aca="false">D344/H344</f>
        <v>4.3984831156684</v>
      </c>
      <c r="N344" s="58" t="n">
        <f aca="false">N343+J344</f>
        <v>-5151929528934.58</v>
      </c>
      <c r="O344" s="70" t="n">
        <f aca="false">N344/F344</f>
        <v>-16.2017266074698</v>
      </c>
      <c r="P344" s="71" t="n">
        <f aca="false">(N344/620928963.511397+1965)*(N344/620928963.511397+1965&lt;A344)+A344*(N344/620928963.511397+1965&gt;=A344)</f>
        <v>-6332.13192923076</v>
      </c>
      <c r="Q344" s="58" t="n">
        <f aca="false">(20866225718.4818*P344-40571164077790.8)*(20866225718.4818*P344-40571164077790.8&gt;0)</f>
        <v>-0</v>
      </c>
      <c r="R344" s="58" t="n">
        <f aca="false">Q344+N344</f>
        <v>-5151929528934.58</v>
      </c>
      <c r="S344" s="70" t="n">
        <f aca="false">F344/R344</f>
        <v>-0.061721816706804</v>
      </c>
      <c r="T344" s="70" t="n">
        <f aca="false">(S344-S343)/S343</f>
        <v>0.0281662267324553</v>
      </c>
      <c r="U344" s="77" t="n">
        <f aca="false">S344/S343</f>
        <v>1.02816622673246</v>
      </c>
      <c r="V344" s="58" t="n">
        <f aca="false">V343+C344</f>
        <v>92963657443900.5</v>
      </c>
      <c r="W344" s="56" t="n">
        <f aca="false">0.00000000160279982639*(V344-V343)</f>
        <v>962.746812077577</v>
      </c>
      <c r="X344" s="74" t="n">
        <f aca="false">7.01705901670781E-022*R344^2-0.0000000006323307709*R344+158.333883893958</f>
        <v>22041.0006510902</v>
      </c>
      <c r="Y344" s="56" t="n">
        <f aca="false">(0.00565476636719242*A344-10.3929282281751)*X344</f>
        <v>58466.3502367438</v>
      </c>
    </row>
    <row r="345" customFormat="false" ht="12.75" hidden="false" customHeight="false" outlineLevel="0" collapsed="false">
      <c r="A345" s="55" t="n">
        <v>2308</v>
      </c>
      <c r="B345" s="56" t="n">
        <v>151.047136204126</v>
      </c>
      <c r="C345" s="57" t="n">
        <v>596928022170.098</v>
      </c>
      <c r="D345" s="58" t="n">
        <v>30041600073547.2</v>
      </c>
      <c r="E345" s="56" t="n">
        <v>44.0174254910946</v>
      </c>
      <c r="F345" s="58" t="n">
        <v>309741170905.035</v>
      </c>
      <c r="G345" s="59" t="n">
        <v>7413874099572.88</v>
      </c>
      <c r="H345" s="59" t="n">
        <f aca="false">I345-C345</f>
        <v>6991156858295.1</v>
      </c>
      <c r="I345" s="59" t="n">
        <f aca="false">20866225718.4818*A345-40571164077790.8</f>
        <v>7588084880465.2</v>
      </c>
      <c r="J345" s="58" t="n">
        <f aca="false">C345-F345</f>
        <v>287186851265.063</v>
      </c>
      <c r="K345" s="58" t="n">
        <f aca="false">(J345-J344)</f>
        <v>4507643511.88416</v>
      </c>
      <c r="L345" s="78" t="n">
        <f aca="false">C345/H345</f>
        <v>0.0853832969663433</v>
      </c>
      <c r="M345" s="79" t="n">
        <f aca="false">D345/H345</f>
        <v>4.29708568731404</v>
      </c>
      <c r="N345" s="58" t="n">
        <f aca="false">N344+J345</f>
        <v>-4864742677669.51</v>
      </c>
      <c r="O345" s="70" t="n">
        <f aca="false">N345/F345</f>
        <v>-15.705831625338</v>
      </c>
      <c r="P345" s="71" t="n">
        <f aca="false">(N345/620928963.511397+1965)*(N345/620928963.511397+1965&lt;A345)+A345*(N345/620928963.511397+1965&gt;=A345)</f>
        <v>-5869.6203246166</v>
      </c>
      <c r="Q345" s="58" t="n">
        <f aca="false">(20866225718.4818*P345-40571164077790.8)*(20866225718.4818*P345-40571164077790.8&gt;0)</f>
        <v>-0</v>
      </c>
      <c r="R345" s="58" t="n">
        <f aca="false">Q345+N345</f>
        <v>-4864742677669.51</v>
      </c>
      <c r="S345" s="70" t="n">
        <f aca="false">F345/R345</f>
        <v>-0.0636706176313973</v>
      </c>
      <c r="T345" s="70" t="n">
        <f aca="false">(S345-S344)/S344</f>
        <v>0.0315739397926449</v>
      </c>
      <c r="U345" s="77" t="n">
        <f aca="false">S345/S344</f>
        <v>1.03157393979265</v>
      </c>
      <c r="V345" s="58" t="n">
        <f aca="false">V344+C345</f>
        <v>93560585466070.6</v>
      </c>
      <c r="W345" s="56" t="n">
        <f aca="false">0.00000000160279982639*(V345-V344)</f>
        <v>956.756130299672</v>
      </c>
      <c r="X345" s="74" t="n">
        <f aca="false">7.01705901670781E-022*R345^2-0.0000000006323307709*R345+158.333883893958</f>
        <v>19840.8366890017</v>
      </c>
      <c r="Y345" s="56" t="n">
        <f aca="false">(0.00565476636719242*A345-10.3929282281751)*X345</f>
        <v>52742.3514859352</v>
      </c>
    </row>
    <row r="346" customFormat="false" ht="12.75" hidden="false" customHeight="false" outlineLevel="0" collapsed="false">
      <c r="A346" s="55" t="n">
        <v>2309</v>
      </c>
      <c r="B346" s="56" t="n">
        <v>150.128662660401</v>
      </c>
      <c r="C346" s="57" t="n">
        <v>593048288059.513</v>
      </c>
      <c r="D346" s="58" t="n">
        <v>29444672051377.1</v>
      </c>
      <c r="E346" s="56" t="n">
        <v>42.7959263083739</v>
      </c>
      <c r="F346" s="58" t="n">
        <v>301516303661.52</v>
      </c>
      <c r="G346" s="59" t="n">
        <v>7108132928667.84</v>
      </c>
      <c r="H346" s="59" t="n">
        <f aca="false">I346-C346</f>
        <v>7015902818124.17</v>
      </c>
      <c r="I346" s="59" t="n">
        <f aca="false">20866225718.4818*A346-40571164077790.8</f>
        <v>7608951106183.68</v>
      </c>
      <c r="J346" s="58" t="n">
        <f aca="false">C346-F346</f>
        <v>291531984397.993</v>
      </c>
      <c r="K346" s="58" t="n">
        <f aca="false">(J346-J345)</f>
        <v>4345133132.93024</v>
      </c>
      <c r="L346" s="78" t="n">
        <f aca="false">C346/H346</f>
        <v>0.0845291480559697</v>
      </c>
      <c r="M346" s="79" t="n">
        <f aca="false">D346/H346</f>
        <v>4.19684719339509</v>
      </c>
      <c r="N346" s="58" t="n">
        <f aca="false">N345+J346</f>
        <v>-4573210693271.52</v>
      </c>
      <c r="O346" s="70" t="n">
        <f aca="false">N346/F346</f>
        <v>-15.1673744926423</v>
      </c>
      <c r="P346" s="71" t="n">
        <f aca="false">(N346/620928963.511397+1965)*(N346/620928963.511397+1965&lt;A346)+A346*(N346/620928963.511397+1965&gt;=A346)</f>
        <v>-5400.11092574856</v>
      </c>
      <c r="Q346" s="58" t="n">
        <f aca="false">(20866225718.4818*P346-40571164077790.8)*(20866225718.4818*P346-40571164077790.8&gt;0)</f>
        <v>-0</v>
      </c>
      <c r="R346" s="58" t="n">
        <f aca="false">Q346+N346</f>
        <v>-4573210693271.52</v>
      </c>
      <c r="S346" s="70" t="n">
        <f aca="false">F346/R346</f>
        <v>-0.0659309889450611</v>
      </c>
      <c r="T346" s="70" t="n">
        <f aca="false">(S346-S345)/S345</f>
        <v>0.0355010112631478</v>
      </c>
      <c r="U346" s="77" t="n">
        <f aca="false">S346/S345</f>
        <v>1.03550101126315</v>
      </c>
      <c r="V346" s="58" t="n">
        <f aca="false">V345+C346</f>
        <v>94153633754130.1</v>
      </c>
      <c r="W346" s="56" t="n">
        <f aca="false">0.00000000160279982639*(V346-V345)</f>
        <v>950.53769314081</v>
      </c>
      <c r="X346" s="74" t="n">
        <f aca="false">7.01705901670781E-022*R346^2-0.0000000006323307709*R346+158.333883893958</f>
        <v>17725.7726229349</v>
      </c>
      <c r="Y346" s="56" t="n">
        <f aca="false">(0.00565476636719242*A346-10.3929282281751)*X346</f>
        <v>47220.1698461792</v>
      </c>
    </row>
    <row r="347" customFormat="false" ht="12.75" hidden="false" customHeight="false" outlineLevel="0" collapsed="false">
      <c r="A347" s="55" t="n">
        <v>2310</v>
      </c>
      <c r="B347" s="56" t="n">
        <v>149.17360539259</v>
      </c>
      <c r="C347" s="57" t="n">
        <v>589027370364.206</v>
      </c>
      <c r="D347" s="58" t="n">
        <v>28851623763317.6</v>
      </c>
      <c r="E347" s="56" t="n">
        <v>41.5813089162599</v>
      </c>
      <c r="F347" s="58" t="n">
        <v>293319114757.844</v>
      </c>
      <c r="G347" s="59" t="n">
        <v>6810616625006.32</v>
      </c>
      <c r="H347" s="59" t="n">
        <f aca="false">I347-C347</f>
        <v>7040789961537.96</v>
      </c>
      <c r="I347" s="59" t="n">
        <f aca="false">20866225718.4818*A347-40571164077790.8</f>
        <v>7629817331902.16</v>
      </c>
      <c r="J347" s="58" t="n">
        <f aca="false">C347-F347</f>
        <v>295708255606.362</v>
      </c>
      <c r="K347" s="58" t="n">
        <f aca="false">(J347-J346)</f>
        <v>4176271208.36896</v>
      </c>
      <c r="L347" s="78" t="n">
        <f aca="false">C347/H347</f>
        <v>0.0836592731187711</v>
      </c>
      <c r="M347" s="79" t="n">
        <f aca="false">D347/H347</f>
        <v>4.09778219786795</v>
      </c>
      <c r="N347" s="58" t="n">
        <f aca="false">N346+J347</f>
        <v>-4277502437665.16</v>
      </c>
      <c r="O347" s="70" t="n">
        <f aca="false">N347/F347</f>
        <v>-14.5831015520299</v>
      </c>
      <c r="P347" s="71" t="n">
        <f aca="false">(N347/620928963.511397+1965)*(N347/620928963.511397+1965&lt;A347)+A347*(N347/620928963.511397+1965&gt;=A347)</f>
        <v>-4923.8756830984</v>
      </c>
      <c r="Q347" s="58" t="n">
        <f aca="false">(20866225718.4818*P347-40571164077790.8)*(20866225718.4818*P347-40571164077790.8&gt;0)</f>
        <v>-0</v>
      </c>
      <c r="R347" s="58" t="n">
        <f aca="false">Q347+N347</f>
        <v>-4277502437665.16</v>
      </c>
      <c r="S347" s="70" t="n">
        <f aca="false">F347/R347</f>
        <v>-0.0685725184338994</v>
      </c>
      <c r="T347" s="70" t="n">
        <f aca="false">(S347-S346)/S346</f>
        <v>0.0400650669905685</v>
      </c>
      <c r="U347" s="77" t="n">
        <f aca="false">S347/S346</f>
        <v>1.04006506699057</v>
      </c>
      <c r="V347" s="58" t="n">
        <f aca="false">V346+C347</f>
        <v>94742661124494.3</v>
      </c>
      <c r="W347" s="56" t="n">
        <f aca="false">0.00000000160279982639*(V347-V346)</f>
        <v>944.092966956848</v>
      </c>
      <c r="X347" s="74" t="n">
        <f aca="false">7.01705901670781E-022*R347^2-0.0000000006323307709*R347+158.333883893958</f>
        <v>15702.2621999072</v>
      </c>
      <c r="Y347" s="56" t="n">
        <f aca="false">(0.00565476636719242*A347-10.3929282281751)*X347</f>
        <v>41918.4777849521</v>
      </c>
    </row>
    <row r="348" customFormat="false" ht="12.75" hidden="false" customHeight="false" outlineLevel="0" collapsed="false">
      <c r="A348" s="55" t="n">
        <v>2311</v>
      </c>
      <c r="B348" s="56" t="n">
        <v>148.182183421035</v>
      </c>
      <c r="C348" s="57" t="n">
        <v>584866311796.392</v>
      </c>
      <c r="D348" s="58" t="n">
        <v>28262596392953.4</v>
      </c>
      <c r="E348" s="56" t="n">
        <v>40.3745730335792</v>
      </c>
      <c r="F348" s="58" t="n">
        <v>285156818860.452</v>
      </c>
      <c r="G348" s="59" t="n">
        <v>6521297510248.48</v>
      </c>
      <c r="H348" s="59" t="n">
        <f aca="false">I348-C348</f>
        <v>7065817245824.25</v>
      </c>
      <c r="I348" s="59" t="n">
        <f aca="false">20866225718.4818*A348-40571164077790.8</f>
        <v>7650683557620.64</v>
      </c>
      <c r="J348" s="58" t="n">
        <f aca="false">C348-F348</f>
        <v>299709492935.94</v>
      </c>
      <c r="K348" s="58" t="n">
        <f aca="false">(J348-J347)</f>
        <v>4001237329.57782</v>
      </c>
      <c r="L348" s="78" t="n">
        <f aca="false">C348/H348</f>
        <v>0.0827740502547014</v>
      </c>
      <c r="M348" s="79" t="n">
        <f aca="false">D348/H348</f>
        <v>3.99990481067933</v>
      </c>
      <c r="N348" s="58" t="n">
        <f aca="false">N347+J348</f>
        <v>-3977792944729.22</v>
      </c>
      <c r="O348" s="70" t="n">
        <f aca="false">N348/F348</f>
        <v>-13.9494926357551</v>
      </c>
      <c r="P348" s="71" t="n">
        <f aca="false">(N348/620928963.511397+1965)*(N348/620928963.511397+1965&lt;A348)+A348*(N348/620928963.511397+1965&gt;=A348)</f>
        <v>-4441.19648700959</v>
      </c>
      <c r="Q348" s="58" t="n">
        <f aca="false">(20866225718.4818*P348-40571164077790.8)*(20866225718.4818*P348-40571164077790.8&gt;0)</f>
        <v>-0</v>
      </c>
      <c r="R348" s="58" t="n">
        <f aca="false">Q348+N348</f>
        <v>-3977792944729.22</v>
      </c>
      <c r="S348" s="70" t="n">
        <f aca="false">F348/R348</f>
        <v>-0.0716871950910114</v>
      </c>
      <c r="T348" s="70" t="n">
        <f aca="false">(S348-S347)/S347</f>
        <v>0.0454216459924012</v>
      </c>
      <c r="U348" s="77" t="n">
        <f aca="false">S348/S347</f>
        <v>1.0454216459924</v>
      </c>
      <c r="V348" s="58" t="n">
        <f aca="false">V347+C348</f>
        <v>95327527436290.7</v>
      </c>
      <c r="W348" s="56" t="n">
        <f aca="false">0.00000000160279982639*(V348-V347)</f>
        <v>937.423623006772</v>
      </c>
      <c r="X348" s="74" t="n">
        <f aca="false">7.01705901670781E-022*R348^2-0.0000000006323307709*R348+158.333883893958</f>
        <v>13776.5926645013</v>
      </c>
      <c r="Y348" s="56" t="n">
        <f aca="false">(0.00565476636719242*A348-10.3929282281751)*X348</f>
        <v>36855.6483140085</v>
      </c>
    </row>
    <row r="349" customFormat="false" ht="12.75" hidden="false" customHeight="false" outlineLevel="0" collapsed="false">
      <c r="A349" s="55" t="n">
        <v>2312</v>
      </c>
      <c r="B349" s="56" t="n">
        <v>147.154648991644</v>
      </c>
      <c r="C349" s="57" t="n">
        <v>580566284393.179</v>
      </c>
      <c r="D349" s="58" t="n">
        <v>27677730081157</v>
      </c>
      <c r="E349" s="56" t="n">
        <v>39.1767039451585</v>
      </c>
      <c r="F349" s="58" t="n">
        <v>277036563547.25</v>
      </c>
      <c r="G349" s="59" t="n">
        <v>6240140691388.02</v>
      </c>
      <c r="H349" s="59" t="n">
        <f aca="false">I349-C349</f>
        <v>7090983498945.95</v>
      </c>
      <c r="I349" s="59" t="n">
        <f aca="false">20866225718.4818*A349-40571164077790.8</f>
        <v>7671549783339.13</v>
      </c>
      <c r="J349" s="58" t="n">
        <f aca="false">C349-F349</f>
        <v>303529720845.929</v>
      </c>
      <c r="K349" s="58" t="n">
        <f aca="false">(J349-J348)</f>
        <v>3820227909.98889</v>
      </c>
      <c r="L349" s="78" t="n">
        <f aca="false">C349/H349</f>
        <v>0.0818738732757562</v>
      </c>
      <c r="M349" s="79" t="n">
        <f aca="false">D349/H349</f>
        <v>3.90322866852972</v>
      </c>
      <c r="N349" s="58" t="n">
        <f aca="false">N348+J349</f>
        <v>-3674263223883.29</v>
      </c>
      <c r="O349" s="70" t="n">
        <f aca="false">N349/F349</f>
        <v>-13.2627375131897</v>
      </c>
      <c r="P349" s="71" t="n">
        <f aca="false">(N349/620928963.511397+1965)*(N349/620928963.511397+1965&lt;A349)+A349*(N349/620928963.511397+1965&gt;=A349)</f>
        <v>-3952.36485137538</v>
      </c>
      <c r="Q349" s="58" t="n">
        <f aca="false">(20866225718.4818*P349-40571164077790.8)*(20866225718.4818*P349-40571164077790.8&gt;0)</f>
        <v>-0</v>
      </c>
      <c r="R349" s="58" t="n">
        <f aca="false">Q349+N349</f>
        <v>-3674263223883.29</v>
      </c>
      <c r="S349" s="70" t="n">
        <f aca="false">F349/R349</f>
        <v>-0.0753992152076827</v>
      </c>
      <c r="T349" s="70" t="n">
        <f aca="false">(S349-S348)/S348</f>
        <v>0.0517807972812809</v>
      </c>
      <c r="U349" s="77" t="n">
        <f aca="false">S349/S348</f>
        <v>1.05178079728128</v>
      </c>
      <c r="V349" s="58" t="n">
        <f aca="false">V348+C349</f>
        <v>95908093720683.9</v>
      </c>
      <c r="W349" s="56" t="n">
        <f aca="false">0.00000000160279982639*(V349-V348)</f>
        <v>930.531539831434</v>
      </c>
      <c r="X349" s="74" t="n">
        <f aca="false">7.01705901670781E-022*R349^2-0.0000000006323307709*R349+158.333883893958</f>
        <v>11954.8607788172</v>
      </c>
      <c r="Y349" s="56" t="n">
        <f aca="false">(0.00565476636719242*A349-10.3929282281751)*X349</f>
        <v>32049.6859938092</v>
      </c>
    </row>
    <row r="350" customFormat="false" ht="12.75" hidden="false" customHeight="false" outlineLevel="0" collapsed="false">
      <c r="A350" s="55" t="n">
        <v>2313</v>
      </c>
      <c r="B350" s="56" t="n">
        <v>146.091287981022</v>
      </c>
      <c r="C350" s="57" t="n">
        <v>576128590842.316</v>
      </c>
      <c r="D350" s="58" t="n">
        <v>27097163796763.8</v>
      </c>
      <c r="E350" s="56" t="n">
        <v>37.9886704080593</v>
      </c>
      <c r="F350" s="58" t="n">
        <v>268965413925.757</v>
      </c>
      <c r="G350" s="59" t="n">
        <v>5967104127840.77</v>
      </c>
      <c r="H350" s="59" t="n">
        <f aca="false">I350-C350</f>
        <v>7116287418215.29</v>
      </c>
      <c r="I350" s="59" t="n">
        <f aca="false">20866225718.4818*A350-40571164077790.8</f>
        <v>7692416009057.61</v>
      </c>
      <c r="J350" s="58" t="n">
        <f aca="false">C350-F350</f>
        <v>307163176916.559</v>
      </c>
      <c r="K350" s="58" t="n">
        <f aca="false">(J350-J349)</f>
        <v>3633456070.63025</v>
      </c>
      <c r="L350" s="78" t="n">
        <f aca="false">C350/H350</f>
        <v>0.0809591514484957</v>
      </c>
      <c r="M350" s="79" t="n">
        <f aca="false">D350/H350</f>
        <v>3.80776691613161</v>
      </c>
      <c r="N350" s="58" t="n">
        <f aca="false">N349+J350</f>
        <v>-3367100046966.73</v>
      </c>
      <c r="O350" s="70" t="n">
        <f aca="false">N350/F350</f>
        <v>-12.5187101115393</v>
      </c>
      <c r="P350" s="71" t="n">
        <f aca="false">(N350/620928963.511397+1965)*(N350/620928963.511397+1965&lt;A350)+A350*(N350/620928963.511397+1965&gt;=A350)</f>
        <v>-3457.68157040951</v>
      </c>
      <c r="Q350" s="58" t="n">
        <f aca="false">(20866225718.4818*P350-40571164077790.8)*(20866225718.4818*P350-40571164077790.8&gt;0)</f>
        <v>-0</v>
      </c>
      <c r="R350" s="58" t="n">
        <f aca="false">Q350+N350</f>
        <v>-3367100046966.73</v>
      </c>
      <c r="S350" s="70" t="n">
        <f aca="false">F350/R350</f>
        <v>-0.0798804342532252</v>
      </c>
      <c r="T350" s="70" t="n">
        <f aca="false">(S350-S349)/S349</f>
        <v>0.0594332319401364</v>
      </c>
      <c r="U350" s="77" t="n">
        <f aca="false">S350/S349</f>
        <v>1.05943323194014</v>
      </c>
      <c r="V350" s="58" t="n">
        <f aca="false">V349+C350</f>
        <v>96484222311526.2</v>
      </c>
      <c r="W350" s="56" t="n">
        <f aca="false">0.00000000160279982639*(V350-V349)</f>
        <v>923.418805378559</v>
      </c>
      <c r="X350" s="74" t="n">
        <f aca="false">7.01705901670781E-022*R350^2-0.0000000006323307709*R350+158.333883893958</f>
        <v>10242.9491867118</v>
      </c>
      <c r="Y350" s="56" t="n">
        <f aca="false">(0.00565476636719242*A350-10.3929282281751)*X350</f>
        <v>27518.1580492856</v>
      </c>
    </row>
    <row r="351" customFormat="false" ht="12.75" hidden="false" customHeight="false" outlineLevel="0" collapsed="false">
      <c r="A351" s="55" t="n">
        <v>2314</v>
      </c>
      <c r="B351" s="56" t="n">
        <v>144.99242026018</v>
      </c>
      <c r="C351" s="57" t="n">
        <v>571554665641.319</v>
      </c>
      <c r="D351" s="58" t="n">
        <v>26521035205921.5</v>
      </c>
      <c r="E351" s="56" t="n">
        <v>36.8114225746817</v>
      </c>
      <c r="F351" s="58" t="n">
        <v>260950337260.18</v>
      </c>
      <c r="G351" s="59" t="n">
        <v>5702138713915.02</v>
      </c>
      <c r="H351" s="59" t="n">
        <f aca="false">I351-C351</f>
        <v>7141727569134.77</v>
      </c>
      <c r="I351" s="59" t="n">
        <f aca="false">20866225718.4818*A351-40571164077790.8</f>
        <v>7713282234776.09</v>
      </c>
      <c r="J351" s="58" t="n">
        <f aca="false">C351-F351</f>
        <v>310604328381.139</v>
      </c>
      <c r="K351" s="58" t="n">
        <f aca="false">(J351-J350)</f>
        <v>3441151464.58008</v>
      </c>
      <c r="L351" s="78" t="n">
        <f aca="false">C351/H351</f>
        <v>0.0800303092085833</v>
      </c>
      <c r="M351" s="79" t="n">
        <f aca="false">D351/H351</f>
        <v>3.71353218800176</v>
      </c>
      <c r="N351" s="58" t="n">
        <f aca="false">N350+J351</f>
        <v>-3056495718585.59</v>
      </c>
      <c r="O351" s="70" t="n">
        <f aca="false">N351/F351</f>
        <v>-11.7129402884738</v>
      </c>
      <c r="P351" s="71" t="n">
        <f aca="false">(N351/620928963.511397+1965)*(N351/620928963.511397+1965&lt;A351)+A351*(N351/620928963.511397+1965&gt;=A351)</f>
        <v>-2957.45634879213</v>
      </c>
      <c r="Q351" s="58" t="n">
        <f aca="false">(20866225718.4818*P351-40571164077790.8)*(20866225718.4818*P351-40571164077790.8&gt;0)</f>
        <v>-0</v>
      </c>
      <c r="R351" s="58" t="n">
        <f aca="false">Q351+N351</f>
        <v>-3056495718585.59</v>
      </c>
      <c r="S351" s="70" t="n">
        <f aca="false">F351/R351</f>
        <v>-0.0853756593452505</v>
      </c>
      <c r="T351" s="70" t="n">
        <f aca="false">(S351-S350)/S350</f>
        <v>0.0687931299247222</v>
      </c>
      <c r="U351" s="77" t="n">
        <f aca="false">S351/S350</f>
        <v>1.06879312992472</v>
      </c>
      <c r="V351" s="58" t="n">
        <f aca="false">V350+C351</f>
        <v>97055776977167.5</v>
      </c>
      <c r="W351" s="56" t="n">
        <f aca="false">0.00000000160279982639*(V351-V350)</f>
        <v>916.08771886049</v>
      </c>
      <c r="X351" s="74" t="n">
        <f aca="false">7.01705901670781E-022*R351^2-0.0000000006323307709*R351+158.333883893958</f>
        <v>8646.50324901888</v>
      </c>
      <c r="Y351" s="56" t="n">
        <f aca="false">(0.00565476636719242*A351-10.3929282281751)*X351</f>
        <v>23278.1259516487</v>
      </c>
    </row>
    <row r="352" customFormat="false" ht="12.75" hidden="false" customHeight="false" outlineLevel="0" collapsed="false">
      <c r="A352" s="55" t="n">
        <v>2315</v>
      </c>
      <c r="B352" s="56" t="n">
        <v>143.858400014584</v>
      </c>
      <c r="C352" s="57" t="n">
        <v>566846076081.651</v>
      </c>
      <c r="D352" s="58" t="n">
        <v>25949480540280.2</v>
      </c>
      <c r="E352" s="56" t="n">
        <v>35.6458899403038</v>
      </c>
      <c r="F352" s="58" t="n">
        <v>252998187661.846</v>
      </c>
      <c r="G352" s="59" t="n">
        <v>5445188376654.84</v>
      </c>
      <c r="H352" s="59" t="n">
        <f aca="false">I352-C352</f>
        <v>7167302384412.92</v>
      </c>
      <c r="I352" s="59" t="n">
        <f aca="false">20866225718.4818*A352-40571164077790.8</f>
        <v>7734148460494.57</v>
      </c>
      <c r="J352" s="58" t="n">
        <f aca="false">C352-F352</f>
        <v>313847888419.806</v>
      </c>
      <c r="K352" s="58" t="n">
        <f aca="false">(J352-J351)</f>
        <v>3243560038.66669</v>
      </c>
      <c r="L352" s="78" t="n">
        <f aca="false">C352/H352</f>
        <v>0.0790877858473502</v>
      </c>
      <c r="M352" s="79" t="n">
        <f aca="false">D352/H352</f>
        <v>3.62053659082583</v>
      </c>
      <c r="N352" s="58" t="n">
        <f aca="false">N351+J352</f>
        <v>-2742647830165.79</v>
      </c>
      <c r="O352" s="70" t="n">
        <f aca="false">N352/F352</f>
        <v>-10.8405829129163</v>
      </c>
      <c r="P352" s="71" t="n">
        <f aca="false">(N352/620928963.511397+1965)*(N352/620928963.511397+1965&lt;A352)+A352*(N352/620928963.511397+1965&gt;=A352)</f>
        <v>-2452.0074055749</v>
      </c>
      <c r="Q352" s="58" t="n">
        <f aca="false">(20866225718.4818*P352-40571164077790.8)*(20866225718.4818*P352-40571164077790.8&gt;0)</f>
        <v>-0</v>
      </c>
      <c r="R352" s="58" t="n">
        <f aca="false">Q352+N352</f>
        <v>-2742647830165.79</v>
      </c>
      <c r="S352" s="70" t="n">
        <f aca="false">F352/R352</f>
        <v>-0.0922459620514066</v>
      </c>
      <c r="T352" s="70" t="n">
        <f aca="false">(S352-S351)/S351</f>
        <v>0.0804714453609456</v>
      </c>
      <c r="U352" s="77" t="n">
        <f aca="false">S352/S351</f>
        <v>1.08047144536095</v>
      </c>
      <c r="V352" s="58" t="n">
        <f aca="false">V351+C352</f>
        <v>97622623053249.2</v>
      </c>
      <c r="W352" s="56" t="n">
        <f aca="false">0.00000000160279982639*(V352-V351)</f>
        <v>908.540792331746</v>
      </c>
      <c r="X352" s="74" t="n">
        <f aca="false">7.01705901670781E-022*R352^2-0.0000000006323307709*R352+158.333883893958</f>
        <v>7170.9084770378</v>
      </c>
      <c r="Y352" s="56" t="n">
        <f aca="false">(0.00565476636719242*A352-10.3929282281751)*X352</f>
        <v>19346.0778282935</v>
      </c>
    </row>
    <row r="353" customFormat="false" ht="12.75" hidden="false" customHeight="false" outlineLevel="0" collapsed="false">
      <c r="A353" s="55" t="n">
        <v>2316</v>
      </c>
      <c r="B353" s="56" t="n">
        <v>142.689616018484</v>
      </c>
      <c r="C353" s="57" t="n">
        <v>562004523050.373</v>
      </c>
      <c r="D353" s="58" t="n">
        <v>25382634464198.6</v>
      </c>
      <c r="E353" s="56" t="n">
        <v>34.4929793227946</v>
      </c>
      <c r="F353" s="58" t="n">
        <v>245115690899.149</v>
      </c>
      <c r="G353" s="59" t="n">
        <v>5196190188992.99</v>
      </c>
      <c r="H353" s="59" t="n">
        <f aca="false">I353-C353</f>
        <v>7193010163162.68</v>
      </c>
      <c r="I353" s="59" t="n">
        <f aca="false">20866225718.4818*A353-40571164077790.8</f>
        <v>7755014686213.06</v>
      </c>
      <c r="J353" s="58" t="n">
        <f aca="false">C353-F353</f>
        <v>316888832151.224</v>
      </c>
      <c r="K353" s="58" t="n">
        <f aca="false">(J353-J352)</f>
        <v>3040943731.41809</v>
      </c>
      <c r="L353" s="78" t="n">
        <f aca="false">C353/H353</f>
        <v>0.0781320351705531</v>
      </c>
      <c r="M353" s="79" t="n">
        <f aca="false">D353/H353</f>
        <v>3.52879168643328</v>
      </c>
      <c r="N353" s="58" t="n">
        <f aca="false">N352+J353</f>
        <v>-2425758998014.56</v>
      </c>
      <c r="O353" s="70" t="n">
        <f aca="false">N353/F353</f>
        <v>-9.89638398552226</v>
      </c>
      <c r="P353" s="71" t="n">
        <f aca="false">(N353/620928963.511397+1965)*(N353/620928963.511397+1965&lt;A353)+A353*(N353/620928963.511397+1965&gt;=A353)</f>
        <v>-1941.66105233153</v>
      </c>
      <c r="Q353" s="58" t="n">
        <f aca="false">(20866225718.4818*P353-40571164077790.8)*(20866225718.4818*P353-40571164077790.8&gt;0)</f>
        <v>-0</v>
      </c>
      <c r="R353" s="58" t="n">
        <f aca="false">Q353+N353</f>
        <v>-2425758998014.56</v>
      </c>
      <c r="S353" s="70" t="n">
        <f aca="false">F353/R353</f>
        <v>-0.101047008833017</v>
      </c>
      <c r="T353" s="70" t="n">
        <f aca="false">(S353-S352)/S352</f>
        <v>0.0954084773565077</v>
      </c>
      <c r="U353" s="77" t="n">
        <f aca="false">S353/S352</f>
        <v>1.09540847735651</v>
      </c>
      <c r="V353" s="58" t="n">
        <f aca="false">V352+C353</f>
        <v>98184627576299.6</v>
      </c>
      <c r="W353" s="56" t="n">
        <f aca="false">0.00000000160279982639*(V353-V352)</f>
        <v>900.780751973766</v>
      </c>
      <c r="X353" s="74" t="n">
        <f aca="false">7.01705901670781E-022*R353^2-0.0000000006323307709*R353+158.333883893958</f>
        <v>5821.26869130388</v>
      </c>
      <c r="Y353" s="56" t="n">
        <f aca="false">(0.00565476636719242*A353-10.3929282281751)*X353</f>
        <v>15737.8620678591</v>
      </c>
    </row>
    <row r="354" customFormat="false" ht="12.75" hidden="false" customHeight="false" outlineLevel="0" collapsed="false">
      <c r="A354" s="55" t="n">
        <v>2317</v>
      </c>
      <c r="B354" s="56" t="n">
        <v>141.48649186139</v>
      </c>
      <c r="C354" s="57" t="n">
        <v>557031841641.375</v>
      </c>
      <c r="D354" s="58" t="n">
        <v>24820629941148.2</v>
      </c>
      <c r="E354" s="56" t="n">
        <v>33.3535728822874</v>
      </c>
      <c r="F354" s="58" t="n">
        <v>237309429384.108</v>
      </c>
      <c r="G354" s="59" t="n">
        <v>4955074498093.84</v>
      </c>
      <c r="H354" s="59" t="n">
        <f aca="false">I354-C354</f>
        <v>7218849070290.16</v>
      </c>
      <c r="I354" s="59" t="n">
        <f aca="false">20866225718.4818*A354-40571164077790.8</f>
        <v>7775880911931.53</v>
      </c>
      <c r="J354" s="58" t="n">
        <f aca="false">C354-F354</f>
        <v>319722412257.267</v>
      </c>
      <c r="K354" s="58" t="n">
        <f aca="false">(J354-J353)</f>
        <v>2833580106.0437</v>
      </c>
      <c r="L354" s="78" t="n">
        <f aca="false">C354/H354</f>
        <v>0.0771635251294963</v>
      </c>
      <c r="M354" s="79" t="n">
        <f aca="false">D354/H354</f>
        <v>3.43830847541886</v>
      </c>
      <c r="N354" s="58" t="n">
        <f aca="false">N353+J354</f>
        <v>-2106036585757.29</v>
      </c>
      <c r="O354" s="70" t="n">
        <f aca="false">N354/F354</f>
        <v>-8.87464350330755</v>
      </c>
      <c r="P354" s="71" t="n">
        <f aca="false">(N354/620928963.511397+1965)*(N354/620928963.511397+1965&lt;A354)+A354*(N354/620928963.511397+1965&gt;=A354)</f>
        <v>-1426.75124614498</v>
      </c>
      <c r="Q354" s="58" t="n">
        <f aca="false">(20866225718.4818*P354-40571164077790.8)*(20866225718.4818*P354-40571164077790.8&gt;0)</f>
        <v>-0</v>
      </c>
      <c r="R354" s="58" t="n">
        <f aca="false">Q354+N354</f>
        <v>-2106036585757.29</v>
      </c>
      <c r="S354" s="70" t="n">
        <f aca="false">F354/R354</f>
        <v>-0.112680582563942</v>
      </c>
      <c r="T354" s="70" t="n">
        <f aca="false">(S354-S353)/S353</f>
        <v>0.115130312765117</v>
      </c>
      <c r="U354" s="77" t="n">
        <f aca="false">S354/S353</f>
        <v>1.11513031276512</v>
      </c>
      <c r="V354" s="58" t="n">
        <f aca="false">V353+C354</f>
        <v>98741659417940.9</v>
      </c>
      <c r="W354" s="56" t="n">
        <f aca="false">0.00000000160279982639*(V354-V353)</f>
        <v>892.810539074743</v>
      </c>
      <c r="X354" s="74" t="n">
        <f aca="false">7.01705901670781E-022*R354^2-0.0000000006323307709*R354+158.333883893958</f>
        <v>4602.38503148046</v>
      </c>
      <c r="Y354" s="56" t="n">
        <f aca="false">(0.00565476636719242*A354-10.3929282281751)*X354</f>
        <v>12468.622490076</v>
      </c>
    </row>
    <row r="355" customFormat="false" ht="12.75" hidden="false" customHeight="false" outlineLevel="0" collapsed="false">
      <c r="A355" s="55" t="n">
        <v>2318</v>
      </c>
      <c r="B355" s="56" t="n">
        <v>140.249486124506</v>
      </c>
      <c r="C355" s="57" t="n">
        <v>551930001568.129</v>
      </c>
      <c r="D355" s="58" t="n">
        <v>24263598099506.8</v>
      </c>
      <c r="E355" s="56" t="n">
        <v>32.2285261886386</v>
      </c>
      <c r="F355" s="58" t="n">
        <v>229585827393.381</v>
      </c>
      <c r="G355" s="59" t="n">
        <v>4721765068709.73</v>
      </c>
      <c r="H355" s="59" t="n">
        <f aca="false">I355-C355</f>
        <v>7244817136081.89</v>
      </c>
      <c r="I355" s="59" t="n">
        <f aca="false">20866225718.4818*A355-40571164077790.8</f>
        <v>7796747137650.02</v>
      </c>
      <c r="J355" s="58" t="n">
        <f aca="false">C355-F355</f>
        <v>322344174174.747</v>
      </c>
      <c r="K355" s="58" t="n">
        <f aca="false">(J355-J354)</f>
        <v>2621761917.47998</v>
      </c>
      <c r="L355" s="78" t="n">
        <f aca="false">C355/H355</f>
        <v>0.0761827374247048</v>
      </c>
      <c r="M355" s="79" t="n">
        <f aca="false">D355/H355</f>
        <v>3.34909738144598</v>
      </c>
      <c r="N355" s="58" t="n">
        <f aca="false">N354+J355</f>
        <v>-1783692411582.55</v>
      </c>
      <c r="O355" s="70" t="n">
        <f aca="false">N355/F355</f>
        <v>-7.76917474320529</v>
      </c>
      <c r="P355" s="71" t="n">
        <f aca="false">(N355/620928963.511397+1965)*(N355/620928963.511397+1965&lt;A355)+A355*(N355/620928963.511397+1965&gt;=A355)</f>
        <v>-907.61911812849</v>
      </c>
      <c r="Q355" s="58" t="n">
        <f aca="false">(20866225718.4818*P355-40571164077790.8)*(20866225718.4818*P355-40571164077790.8&gt;0)</f>
        <v>-0</v>
      </c>
      <c r="R355" s="58" t="n">
        <f aca="false">Q355+N355</f>
        <v>-1783692411582.55</v>
      </c>
      <c r="S355" s="70" t="n">
        <f aca="false">F355/R355</f>
        <v>-0.128713799477167</v>
      </c>
      <c r="T355" s="70" t="n">
        <f aca="false">(S355-S354)/S354</f>
        <v>0.142289084316074</v>
      </c>
      <c r="U355" s="77" t="n">
        <f aca="false">S355/S354</f>
        <v>1.14228908431607</v>
      </c>
      <c r="V355" s="58" t="n">
        <f aca="false">V354+C355</f>
        <v>99293589419509.1</v>
      </c>
      <c r="W355" s="56" t="n">
        <f aca="false">0.00000000160279982639*(V355-V354)</f>
        <v>884.633310691085</v>
      </c>
      <c r="X355" s="74" t="n">
        <f aca="false">7.01705901670781E-022*R355^2-0.0000000006323307709*R355+158.333883893958</f>
        <v>3518.73594112202</v>
      </c>
      <c r="Y355" s="56" t="n">
        <f aca="false">(0.00565476636719242*A355-10.3929282281751)*X355</f>
        <v>9552.73545004898</v>
      </c>
    </row>
    <row r="356" customFormat="false" ht="12.75" hidden="false" customHeight="false" outlineLevel="0" collapsed="false">
      <c r="A356" s="55" t="n">
        <v>2319</v>
      </c>
      <c r="B356" s="56" t="n">
        <v>138.979092505218</v>
      </c>
      <c r="C356" s="57" t="n">
        <v>546701107371.107</v>
      </c>
      <c r="D356" s="58" t="n">
        <v>23711668097938.7</v>
      </c>
      <c r="E356" s="56" t="n">
        <v>31.1186663445671</v>
      </c>
      <c r="F356" s="58" t="n">
        <v>221951136582.724</v>
      </c>
      <c r="G356" s="59" t="n">
        <v>4496179241316.35</v>
      </c>
      <c r="H356" s="59" t="n">
        <f aca="false">I356-C356</f>
        <v>7270912255997.39</v>
      </c>
      <c r="I356" s="59" t="n">
        <f aca="false">20866225718.4818*A356-40571164077790.8</f>
        <v>7817613363368.5</v>
      </c>
      <c r="J356" s="58" t="n">
        <f aca="false">C356-F356</f>
        <v>324749970788.383</v>
      </c>
      <c r="K356" s="58" t="n">
        <f aca="false">(J356-J355)</f>
        <v>2405796613.63525</v>
      </c>
      <c r="L356" s="78" t="n">
        <f aca="false">C356/H356</f>
        <v>0.0751901670825641</v>
      </c>
      <c r="M356" s="79" t="n">
        <f aca="false">D356/H356</f>
        <v>3.26116823626639</v>
      </c>
      <c r="N356" s="58" t="n">
        <f aca="false">N355+J356</f>
        <v>-1458942440794.16</v>
      </c>
      <c r="O356" s="70" t="n">
        <f aca="false">N356/F356</f>
        <v>-6.57325960685223</v>
      </c>
      <c r="P356" s="71" t="n">
        <f aca="false">(N356/620928963.511397+1965)*(N356/620928963.511397+1965&lt;A356)+A356*(N356/620928963.511397+1965&gt;=A356)</f>
        <v>-384.612478283734</v>
      </c>
      <c r="Q356" s="58" t="n">
        <f aca="false">(20866225718.4818*P356-40571164077790.8)*(20866225718.4818*P356-40571164077790.8&gt;0)</f>
        <v>-0</v>
      </c>
      <c r="R356" s="58" t="n">
        <f aca="false">Q356+N356</f>
        <v>-1458942440794.16</v>
      </c>
      <c r="S356" s="70" t="n">
        <f aca="false">F356/R356</f>
        <v>-0.152131523750798</v>
      </c>
      <c r="T356" s="70" t="n">
        <f aca="false">(S356-S355)/S355</f>
        <v>0.181936391970035</v>
      </c>
      <c r="U356" s="77" t="n">
        <f aca="false">S356/S355</f>
        <v>1.18193639197004</v>
      </c>
      <c r="V356" s="58" t="n">
        <f aca="false">V355+C356</f>
        <v>99840290526880.2</v>
      </c>
      <c r="W356" s="56" t="n">
        <f aca="false">0.00000000160279982639*(V356-V355)</f>
        <v>876.252439979913</v>
      </c>
      <c r="X356" s="74" t="n">
        <f aca="false">7.01705901670781E-022*R356^2-0.0000000006323307709*R356+158.333883893958</f>
        <v>2574.45824802891</v>
      </c>
      <c r="Y356" s="56" t="n">
        <f aca="false">(0.00565476636719242*A356-10.3929282281751)*X356</f>
        <v>7003.74924397983</v>
      </c>
    </row>
    <row r="357" customFormat="false" ht="12.75" hidden="false" customHeight="false" outlineLevel="0" collapsed="false">
      <c r="A357" s="55" t="n">
        <v>2320</v>
      </c>
      <c r="B357" s="56" t="n">
        <v>137.675839887518</v>
      </c>
      <c r="C357" s="57" t="n">
        <v>541347398412.072</v>
      </c>
      <c r="D357" s="58" t="n">
        <v>23164966990567.6</v>
      </c>
      <c r="E357" s="56" t="n">
        <v>30.0247901722679</v>
      </c>
      <c r="F357" s="58" t="n">
        <v>214411421853.628</v>
      </c>
      <c r="G357" s="59" t="n">
        <v>4278228104733.63</v>
      </c>
      <c r="H357" s="59" t="n">
        <f aca="false">I357-C357</f>
        <v>7297132190674.91</v>
      </c>
      <c r="I357" s="59" t="n">
        <f aca="false">20866225718.4818*A357-40571164077790.8</f>
        <v>7838479589086.98</v>
      </c>
      <c r="J357" s="58" t="n">
        <f aca="false">C357-F357</f>
        <v>326935976558.443</v>
      </c>
      <c r="K357" s="58" t="n">
        <f aca="false">(J357-J356)</f>
        <v>2186005770.06067</v>
      </c>
      <c r="L357" s="78" t="n">
        <f aca="false">C357/H357</f>
        <v>0.0741863220052209</v>
      </c>
      <c r="M357" s="79" t="n">
        <f aca="false">D357/H357</f>
        <v>3.17453026548846</v>
      </c>
      <c r="N357" s="58" t="n">
        <f aca="false">N356+J357</f>
        <v>-1132006464235.72</v>
      </c>
      <c r="O357" s="70" t="n">
        <f aca="false">N357/F357</f>
        <v>-5.27959963349576</v>
      </c>
      <c r="P357" s="71" t="n">
        <f aca="false">(N357/620928963.511397+1965)*(N357/620928963.511397+1965&lt;A357)+A357*(N357/620928963.511397+1965&gt;=A357)</f>
        <v>141.91470239342</v>
      </c>
      <c r="Q357" s="58" t="n">
        <f aca="false">(20866225718.4818*P357-40571164077790.8)*(20866225718.4818*P357-40571164077790.8&gt;0)</f>
        <v>-0</v>
      </c>
      <c r="R357" s="58" t="n">
        <f aca="false">Q357+N357</f>
        <v>-1132006464235.72</v>
      </c>
      <c r="S357" s="70" t="n">
        <f aca="false">F357/R357</f>
        <v>-0.189408301655229</v>
      </c>
      <c r="T357" s="70" t="n">
        <f aca="false">(S357-S356)/S356</f>
        <v>0.245029938472797</v>
      </c>
      <c r="U357" s="77" t="n">
        <f aca="false">S357/S356</f>
        <v>1.2450299384728</v>
      </c>
      <c r="V357" s="58" t="n">
        <f aca="false">V356+C357</f>
        <v>100381637925292</v>
      </c>
      <c r="W357" s="56" t="n">
        <f aca="false">0.00000000160279982639*(V357-V356)</f>
        <v>867.671516189852</v>
      </c>
      <c r="X357" s="74" t="n">
        <f aca="false">7.01705901670781E-022*R357^2-0.0000000006323307709*R357+158.333883893958</f>
        <v>1773.32945694873</v>
      </c>
      <c r="Y357" s="56" t="n">
        <f aca="false">(0.00565476636719242*A357-10.3929282281751)*X357</f>
        <v>4834.32617798736</v>
      </c>
    </row>
    <row r="358" customFormat="false" ht="12.75" hidden="false" customHeight="false" outlineLevel="0" collapsed="false">
      <c r="A358" s="55" t="n">
        <v>2321</v>
      </c>
      <c r="B358" s="56" t="n">
        <v>136.340292356451</v>
      </c>
      <c r="C358" s="57" t="n">
        <v>535871248648.422</v>
      </c>
      <c r="D358" s="58" t="n">
        <v>22623619592155.5</v>
      </c>
      <c r="E358" s="56" t="n">
        <v>28.9476624712663</v>
      </c>
      <c r="F358" s="58" t="n">
        <v>206972547631.299</v>
      </c>
      <c r="G358" s="59" t="n">
        <v>4067816682880</v>
      </c>
      <c r="H358" s="59" t="n">
        <f aca="false">I358-C358</f>
        <v>7323474566157.04</v>
      </c>
      <c r="I358" s="59" t="n">
        <f aca="false">20866225718.4818*A358-40571164077790.8</f>
        <v>7859345814805.46</v>
      </c>
      <c r="J358" s="58" t="n">
        <f aca="false">C358-F358</f>
        <v>328898701017.123</v>
      </c>
      <c r="K358" s="58" t="n">
        <f aca="false">(J358-J357)</f>
        <v>1962724458.67957</v>
      </c>
      <c r="L358" s="78" t="n">
        <f aca="false">C358/H358</f>
        <v>0.0731717224942337</v>
      </c>
      <c r="M358" s="79" t="n">
        <f aca="false">D358/H358</f>
        <v>3.0891920751255</v>
      </c>
      <c r="N358" s="58" t="n">
        <f aca="false">N357+J358</f>
        <v>-803107763218.597</v>
      </c>
      <c r="O358" s="70" t="n">
        <f aca="false">N358/F358</f>
        <v>-3.88026224931654</v>
      </c>
      <c r="P358" s="71" t="n">
        <f aca="false">(N358/620928963.511397+1965)*(N358/620928963.511397+1965&lt;A358)+A358*(N358/620928963.511397+1965&gt;=A358)</f>
        <v>671.602831542973</v>
      </c>
      <c r="Q358" s="58" t="n">
        <f aca="false">(20866225718.4818*P358-40571164077790.8)*(20866225718.4818*P358-40571164077790.8&gt;0)</f>
        <v>-0</v>
      </c>
      <c r="R358" s="58" t="n">
        <f aca="false">Q358+N358</f>
        <v>-803107763218.597</v>
      </c>
      <c r="S358" s="70" t="n">
        <f aca="false">F358/R358</f>
        <v>-0.257714539829399</v>
      </c>
      <c r="T358" s="70" t="n">
        <f aca="false">(S358-S357)/S357</f>
        <v>0.360629590029823</v>
      </c>
      <c r="U358" s="77" t="n">
        <f aca="false">S358/S357</f>
        <v>1.36062959002982</v>
      </c>
      <c r="V358" s="58" t="n">
        <f aca="false">V357+C358</f>
        <v>100917509173941</v>
      </c>
      <c r="W358" s="56" t="n">
        <f aca="false">0.00000000160279982639*(V358-V357)</f>
        <v>858.894344299395</v>
      </c>
      <c r="X358" s="74" t="n">
        <f aca="false">7.01705901670781E-022*R358^2-0.0000000006323307709*R358+158.333883893958</f>
        <v>1118.75136647348</v>
      </c>
      <c r="Y358" s="56" t="n">
        <f aca="false">(0.00565476636719242*A358-10.3929282281751)*X358</f>
        <v>3056.18765356142</v>
      </c>
    </row>
    <row r="359" customFormat="false" ht="12.75" hidden="false" customHeight="false" outlineLevel="0" collapsed="false">
      <c r="A359" s="55" t="n">
        <v>2322</v>
      </c>
      <c r="B359" s="56" t="n">
        <v>134.973049154739</v>
      </c>
      <c r="C359" s="57" t="n">
        <v>530275166180.874</v>
      </c>
      <c r="D359" s="58" t="n">
        <v>22087748343507.1</v>
      </c>
      <c r="E359" s="56" t="n">
        <v>27.8880143551489</v>
      </c>
      <c r="F359" s="58" t="n">
        <v>199640164612.736</v>
      </c>
      <c r="G359" s="59" t="n">
        <v>3864844135248.7</v>
      </c>
      <c r="H359" s="59" t="n">
        <f aca="false">I359-C359</f>
        <v>7349936874343.07</v>
      </c>
      <c r="I359" s="59" t="n">
        <f aca="false">20866225718.4818*A359-40571164077790.8</f>
        <v>7880212040523.95</v>
      </c>
      <c r="J359" s="58" t="n">
        <f aca="false">C359-F359</f>
        <v>330635001568.137</v>
      </c>
      <c r="K359" s="58" t="n">
        <f aca="false">(J359-J358)</f>
        <v>1736300551.01434</v>
      </c>
      <c r="L359" s="78" t="n">
        <f aca="false">C359/H359</f>
        <v>0.0721469007484869</v>
      </c>
      <c r="M359" s="79" t="n">
        <f aca="false">D359/H359</f>
        <v>3.0051616389537</v>
      </c>
      <c r="N359" s="58" t="n">
        <f aca="false">N358+J359</f>
        <v>-472472761650.46</v>
      </c>
      <c r="O359" s="70" t="n">
        <f aca="false">N359/F359</f>
        <v>-2.3666217795751</v>
      </c>
      <c r="P359" s="71" t="n">
        <f aca="false">(N359/620928963.511397+1965)*(N359/620928963.511397+1965&lt;A359)+A359*(N359/620928963.511397+1965&gt;=A359)</f>
        <v>1204.08725568446</v>
      </c>
      <c r="Q359" s="58" t="n">
        <f aca="false">(20866225718.4818*P359-40571164077790.8)*(20866225718.4818*P359-40571164077790.8&gt;0)</f>
        <v>-0</v>
      </c>
      <c r="R359" s="58" t="n">
        <f aca="false">Q359+N359</f>
        <v>-472472761650.46</v>
      </c>
      <c r="S359" s="70" t="n">
        <f aca="false">F359/R359</f>
        <v>-0.422543225381598</v>
      </c>
      <c r="T359" s="70" t="n">
        <f aca="false">(S359-S358)/S358</f>
        <v>0.639578526152663</v>
      </c>
      <c r="U359" s="77" t="n">
        <f aca="false">S359/S358</f>
        <v>1.63957852615266</v>
      </c>
      <c r="V359" s="58" t="n">
        <f aca="false">V358+C359</f>
        <v>101447784340122</v>
      </c>
      <c r="W359" s="56" t="n">
        <f aca="false">0.00000000160279982639*(V359-V358)</f>
        <v>849.924944291965</v>
      </c>
      <c r="X359" s="74" t="n">
        <f aca="false">7.01705901670781E-022*R359^2-0.0000000006323307709*R359+158.333883893958</f>
        <v>613.735116150536</v>
      </c>
      <c r="Y359" s="56" t="n">
        <f aca="false">(0.00565476636719242*A359-10.3929282281751)*X359</f>
        <v>1680.06261228444</v>
      </c>
    </row>
    <row r="360" customFormat="false" ht="12.75" hidden="false" customHeight="false" outlineLevel="0" collapsed="false">
      <c r="A360" s="55" t="n">
        <v>2323</v>
      </c>
      <c r="B360" s="56" t="n">
        <v>133.574744579732</v>
      </c>
      <c r="C360" s="57" t="n">
        <v>524561792568.034</v>
      </c>
      <c r="D360" s="58" t="n">
        <v>21557473177326.2</v>
      </c>
      <c r="E360" s="56" t="n">
        <v>26.8465416746429</v>
      </c>
      <c r="F360" s="58" t="n">
        <v>192419697043.036</v>
      </c>
      <c r="G360" s="59" t="n">
        <v>3669203970635.97</v>
      </c>
      <c r="H360" s="59" t="n">
        <f aca="false">I360-C360</f>
        <v>7376516473674.39</v>
      </c>
      <c r="I360" s="59" t="n">
        <f aca="false">20866225718.4818*A360-40571164077790.8</f>
        <v>7901078266242.42</v>
      </c>
      <c r="J360" s="58" t="n">
        <f aca="false">C360-F360</f>
        <v>332142095524.998</v>
      </c>
      <c r="K360" s="58" t="n">
        <f aca="false">(J360-J359)</f>
        <v>1507093956.86078</v>
      </c>
      <c r="L360" s="78" t="n">
        <f aca="false">C360/H360</f>
        <v>0.0711124003369492</v>
      </c>
      <c r="M360" s="79" t="n">
        <f aca="false">D360/H360</f>
        <v>2.92244628670747</v>
      </c>
      <c r="N360" s="58" t="n">
        <f aca="false">N359+J360</f>
        <v>-140330666125.462</v>
      </c>
      <c r="O360" s="70" t="n">
        <f aca="false">N360/F360</f>
        <v>-0.729294704658412</v>
      </c>
      <c r="P360" s="71" t="n">
        <f aca="false">(N360/620928963.511397+1965)*(N360/620928963.511397+1965&lt;A360)+A360*(N360/620928963.511397+1965&gt;=A360)</f>
        <v>1738.99883984815</v>
      </c>
      <c r="Q360" s="58" t="n">
        <f aca="false">(20866225718.4818*P360-40571164077790.8)*(20866225718.4818*P360-40571164077790.8&gt;0)</f>
        <v>-0</v>
      </c>
      <c r="R360" s="58" t="n">
        <f aca="false">Q360+N360</f>
        <v>-140330666125.462</v>
      </c>
      <c r="S360" s="70" t="n">
        <f aca="false">F360/R360</f>
        <v>-1.37118779776192</v>
      </c>
      <c r="T360" s="70" t="n">
        <f aca="false">(S360-S359)/S359</f>
        <v>2.24508290607099</v>
      </c>
      <c r="U360" s="77" t="n">
        <f aca="false">S360/S359</f>
        <v>3.24508290607099</v>
      </c>
      <c r="V360" s="58" t="n">
        <f aca="false">V359+C360</f>
        <v>101972346132690</v>
      </c>
      <c r="W360" s="56" t="n">
        <f aca="false">0.00000000160279982639*(V360-V359)</f>
        <v>840.767550057215</v>
      </c>
      <c r="X360" s="74" t="n">
        <f aca="false">7.01705901670781E-022*R360^2-0.0000000006323307709*R360+158.333883893958</f>
        <v>260.88776308767</v>
      </c>
      <c r="Y360" s="56" t="n">
        <f aca="false">(0.00565476636719242*A360-10.3929282281751)*X360</f>
        <v>715.639668768569</v>
      </c>
    </row>
    <row r="361" customFormat="false" ht="12.75" hidden="false" customHeight="false" outlineLevel="0" collapsed="false">
      <c r="A361" s="55" t="n">
        <v>2324</v>
      </c>
      <c r="B361" s="56" t="n">
        <v>132.146047818929</v>
      </c>
      <c r="C361" s="57" t="n">
        <v>518733901901.491</v>
      </c>
      <c r="D361" s="58" t="n">
        <v>21032911384758.2</v>
      </c>
      <c r="E361" s="56" t="n">
        <v>25.8239035342933</v>
      </c>
      <c r="F361" s="58" t="n">
        <v>185316330576.983</v>
      </c>
      <c r="G361" s="59" t="n">
        <v>3480784273592.93</v>
      </c>
      <c r="H361" s="59" t="n">
        <f aca="false">I361-C361</f>
        <v>7403210590059.42</v>
      </c>
      <c r="I361" s="59" t="n">
        <f aca="false">20866225718.4818*A361-40571164077790.8</f>
        <v>7921944491960.91</v>
      </c>
      <c r="J361" s="58" t="n">
        <f aca="false">C361-F361</f>
        <v>333417571324.508</v>
      </c>
      <c r="K361" s="58" t="n">
        <f aca="false">(J361-J360)</f>
        <v>1275475799.50989</v>
      </c>
      <c r="L361" s="78" t="n">
        <f aca="false">C361/H361</f>
        <v>0.0700687756468815</v>
      </c>
      <c r="M361" s="79" t="n">
        <f aca="false">D361/H361</f>
        <v>2.84105269313829</v>
      </c>
      <c r="N361" s="58" t="n">
        <f aca="false">N360+J361</f>
        <v>193086905199.046</v>
      </c>
      <c r="O361" s="70" t="n">
        <f aca="false">N361/F361</f>
        <v>1.04193140776028</v>
      </c>
      <c r="P361" s="71" t="n">
        <f aca="false">(N361/620928963.511397+1965)*(N361/620928963.511397+1965&lt;A361)+A361*(N361/620928963.511397+1965&gt;=A361)</f>
        <v>2275.96456526545</v>
      </c>
      <c r="Q361" s="58" t="n">
        <f aca="false">(20866225718.4818*P361-40571164077790.8)*(20866225718.4818*P361-40571164077790.8&gt;0)</f>
        <v>6919626268304.32</v>
      </c>
      <c r="R361" s="58" t="n">
        <f aca="false">Q361+N361</f>
        <v>7112713173503.37</v>
      </c>
      <c r="S361" s="70" t="n">
        <f aca="false">F361/R361</f>
        <v>0.0260542392272097</v>
      </c>
      <c r="T361" s="70" t="n">
        <f aca="false">(S361-S360)/S360</f>
        <v>-1.01900121870231</v>
      </c>
      <c r="U361" s="77" t="n">
        <f aca="false">S361/S360</f>
        <v>-0.0190012187023075</v>
      </c>
      <c r="V361" s="58" t="n">
        <f aca="false">V360+C361</f>
        <v>102491080034591</v>
      </c>
      <c r="W361" s="56" t="n">
        <f aca="false">0.00000000160279982639*(V361-V360)</f>
        <v>831.426607908672</v>
      </c>
      <c r="X361" s="74" t="n">
        <f aca="false">7.01705901670781E-022*R361^2-0.0000000006323307709*R361+158.333883893958</f>
        <v>31160.5313020176</v>
      </c>
      <c r="Y361" s="56" t="n">
        <f aca="false">(0.00565476636719242*A361-10.3929282281751)*X361</f>
        <v>85652.4733098395</v>
      </c>
    </row>
    <row r="362" customFormat="false" ht="12.75" hidden="false" customHeight="false" outlineLevel="0" collapsed="false">
      <c r="A362" s="55" t="n">
        <v>2325</v>
      </c>
      <c r="B362" s="56" t="n">
        <v>130.687662722556</v>
      </c>
      <c r="C362" s="57" t="n">
        <v>512794399636.293</v>
      </c>
      <c r="D362" s="58" t="n">
        <v>20514177482856.7</v>
      </c>
      <c r="E362" s="56" t="n">
        <v>24.820720909775</v>
      </c>
      <c r="F362" s="58" t="n">
        <v>178335000782.04</v>
      </c>
      <c r="G362" s="59" t="n">
        <v>3299467943015.95</v>
      </c>
      <c r="H362" s="59" t="n">
        <f aca="false">I362-C362</f>
        <v>7430016318043.1</v>
      </c>
      <c r="I362" s="59" t="n">
        <f aca="false">20866225718.4818*A362-40571164077790.8</f>
        <v>7942810717679.39</v>
      </c>
      <c r="J362" s="58" t="n">
        <f aca="false">C362-F362</f>
        <v>334459398854.253</v>
      </c>
      <c r="K362" s="58" t="n">
        <f aca="false">(J362-J361)</f>
        <v>1041827529.74536</v>
      </c>
      <c r="L362" s="78" t="n">
        <f aca="false">C362/H362</f>
        <v>0.0690165913082883</v>
      </c>
      <c r="M362" s="79" t="n">
        <f aca="false">D362/H362</f>
        <v>2.76098686796151</v>
      </c>
      <c r="N362" s="58" t="n">
        <f aca="false">N361+J362</f>
        <v>527546304053.299</v>
      </c>
      <c r="O362" s="70" t="n">
        <f aca="false">N362/F362</f>
        <v>2.95817591465437</v>
      </c>
      <c r="P362" s="71" t="n">
        <f aca="false">(N362/620928963.511397+1965)*(N362/620928963.511397+1965&lt;A362)+A362*(N362/620928963.511397+1965&gt;=A362)</f>
        <v>2325</v>
      </c>
      <c r="Q362" s="58" t="n">
        <f aca="false">(20866225718.4818*P362-40571164077790.8)*(20866225718.4818*P362-40571164077790.8&gt;0)</f>
        <v>7942810717679.39</v>
      </c>
      <c r="R362" s="58" t="n">
        <f aca="false">Q362+N362</f>
        <v>8470357021732.69</v>
      </c>
      <c r="S362" s="70" t="n">
        <f aca="false">F362/R362</f>
        <v>0.0210540122836003</v>
      </c>
      <c r="T362" s="70" t="n">
        <f aca="false">(S362-S361)/S361</f>
        <v>-0.191916060185224</v>
      </c>
      <c r="U362" s="77" t="n">
        <f aca="false">S362/S361</f>
        <v>0.808083939814776</v>
      </c>
      <c r="V362" s="58" t="n">
        <f aca="false">V361+C362</f>
        <v>103003874434227</v>
      </c>
      <c r="W362" s="56" t="n">
        <f aca="false">0.00000000160279982639*(V362-V361)</f>
        <v>821.906774709206</v>
      </c>
      <c r="X362" s="74" t="n">
        <f aca="false">7.01705901670781E-022*R362^2-0.0000000006323307709*R362+158.333883893958</f>
        <v>45147.5233900539</v>
      </c>
      <c r="Y362" s="56" t="n">
        <f aca="false">(0.00565476636719242*A362-10.3929282281751)*X362</f>
        <v>124354.499852669</v>
      </c>
    </row>
    <row r="363" customFormat="false" ht="12.75" hidden="false" customHeight="false" outlineLevel="0" collapsed="false">
      <c r="A363" s="55" t="n">
        <v>2326</v>
      </c>
      <c r="B363" s="56" t="n">
        <v>129.200327511539</v>
      </c>
      <c r="C363" s="57" t="n">
        <v>506746321170.98</v>
      </c>
      <c r="D363" s="58" t="n">
        <v>20001383083220.4</v>
      </c>
      <c r="E363" s="56" t="n">
        <v>23.8375753725162</v>
      </c>
      <c r="F363" s="58" t="n">
        <v>171480382336.681</v>
      </c>
      <c r="G363" s="59" t="n">
        <v>3125132942233.91</v>
      </c>
      <c r="H363" s="59" t="n">
        <f aca="false">I363-C363</f>
        <v>7456930622226.89</v>
      </c>
      <c r="I363" s="59" t="n">
        <f aca="false">20866225718.4818*A363-40571164077790.8</f>
        <v>7963676943397.87</v>
      </c>
      <c r="J363" s="58" t="n">
        <f aca="false">C363-F363</f>
        <v>335265938834.299</v>
      </c>
      <c r="K363" s="58" t="n">
        <f aca="false">(J363-J362)</f>
        <v>806539980.04541</v>
      </c>
      <c r="L363" s="78" t="n">
        <f aca="false">C363/H363</f>
        <v>0.0679564215953036</v>
      </c>
      <c r="M363" s="79" t="n">
        <f aca="false">D363/H363</f>
        <v>2.68225414671316</v>
      </c>
      <c r="N363" s="58" t="n">
        <f aca="false">N362+J363</f>
        <v>862812242887.598</v>
      </c>
      <c r="O363" s="70" t="n">
        <f aca="false">N363/F363</f>
        <v>5.03155072977135</v>
      </c>
      <c r="P363" s="71" t="n">
        <f aca="false">(N363/620928963.511397+1965)*(N363/620928963.511397+1965&lt;A363)+A363*(N363/620928963.511397+1965&gt;=A363)</f>
        <v>2326</v>
      </c>
      <c r="Q363" s="58" t="n">
        <f aca="false">(20866225718.4818*P363-40571164077790.8)*(20866225718.4818*P363-40571164077790.8&gt;0)</f>
        <v>7963676943397.87</v>
      </c>
      <c r="R363" s="58" t="n">
        <f aca="false">Q363+N363</f>
        <v>8826489186285.47</v>
      </c>
      <c r="S363" s="70" t="n">
        <f aca="false">F363/R363</f>
        <v>0.0194279264062461</v>
      </c>
      <c r="T363" s="70" t="n">
        <f aca="false">(S363-S362)/S362</f>
        <v>-0.0772340138996132</v>
      </c>
      <c r="U363" s="77" t="n">
        <f aca="false">S363/S362</f>
        <v>0.922765986100387</v>
      </c>
      <c r="V363" s="58" t="n">
        <f aca="false">V362+C363</f>
        <v>103510620755398</v>
      </c>
      <c r="W363" s="56" t="n">
        <f aca="false">0.00000000160279982639*(V363-V362)</f>
        <v>812.212915595029</v>
      </c>
      <c r="X363" s="74" t="n">
        <f aca="false">7.01705901670781E-022*R363^2-0.0000000006323307709*R363+158.333883893958</f>
        <v>49244.8126515491</v>
      </c>
      <c r="Y363" s="56" t="n">
        <f aca="false">(0.00565476636719242*A363-10.3929282281751)*X363</f>
        <v>135918.555954923</v>
      </c>
    </row>
    <row r="364" customFormat="false" ht="12.75" hidden="false" customHeight="false" outlineLevel="0" collapsed="false">
      <c r="A364" s="55" t="n">
        <v>2327</v>
      </c>
      <c r="B364" s="56" t="n">
        <v>127.684814419511</v>
      </c>
      <c r="C364" s="57" t="n">
        <v>500592830172.556</v>
      </c>
      <c r="D364" s="58" t="n">
        <v>19494636762049.4</v>
      </c>
      <c r="E364" s="56" t="n">
        <v>22.8750079280008</v>
      </c>
      <c r="F364" s="58" t="n">
        <v>164756878976.359</v>
      </c>
      <c r="G364" s="59" t="n">
        <v>2957652559897.23</v>
      </c>
      <c r="H364" s="59" t="n">
        <f aca="false">I364-C364</f>
        <v>7483950338943.8</v>
      </c>
      <c r="I364" s="59" t="n">
        <f aca="false">20866225718.4818*A364-40571164077790.8</f>
        <v>7984543169116.35</v>
      </c>
      <c r="J364" s="58" t="n">
        <f aca="false">C364-F364</f>
        <v>335835951196.196</v>
      </c>
      <c r="K364" s="58" t="n">
        <f aca="false">(J364-J363)</f>
        <v>570012361.897522</v>
      </c>
      <c r="L364" s="78" t="n">
        <f aca="false">C364/H364</f>
        <v>0.0668888498053828</v>
      </c>
      <c r="M364" s="79" t="n">
        <f aca="false">D364/H364</f>
        <v>2.6048591825371</v>
      </c>
      <c r="N364" s="58" t="n">
        <f aca="false">N363+J364</f>
        <v>1198648194083.79</v>
      </c>
      <c r="O364" s="70" t="n">
        <f aca="false">N364/F364</f>
        <v>7.27525431126785</v>
      </c>
      <c r="P364" s="71" t="n">
        <f aca="false">(N364/620928963.511397+1965)*(N364/620928963.511397+1965&lt;A364)+A364*(N364/620928963.511397+1965&gt;=A364)</f>
        <v>2327</v>
      </c>
      <c r="Q364" s="58" t="n">
        <f aca="false">(20866225718.4818*P364-40571164077790.8)*(20866225718.4818*P364-40571164077790.8&gt;0)</f>
        <v>7984543169116.35</v>
      </c>
      <c r="R364" s="58" t="n">
        <f aca="false">Q364+N364</f>
        <v>9183191363200.15</v>
      </c>
      <c r="S364" s="70" t="n">
        <f aca="false">F364/R364</f>
        <v>0.0179411353265043</v>
      </c>
      <c r="T364" s="70" t="n">
        <f aca="false">(S364-S363)/S363</f>
        <v>-0.0765285521806276</v>
      </c>
      <c r="U364" s="77" t="n">
        <f aca="false">S364/S363</f>
        <v>0.923471447819372</v>
      </c>
      <c r="V364" s="58" t="n">
        <f aca="false">V363+C364</f>
        <v>104011213585571</v>
      </c>
      <c r="W364" s="56" t="n">
        <f aca="false">0.00000000160279982639*(V364-V363)</f>
        <v>802.350101291085</v>
      </c>
      <c r="X364" s="74" t="n">
        <f aca="false">7.01705901670781E-022*R364^2-0.0000000006323307709*R364+158.333883893958</f>
        <v>53527.0823390313</v>
      </c>
      <c r="Y364" s="56" t="n">
        <f aca="false">(0.00565476636719242*A364-10.3929282281751)*X364</f>
        <v>148040.553273131</v>
      </c>
    </row>
    <row r="365" customFormat="false" ht="12.75" hidden="false" customHeight="false" outlineLevel="0" collapsed="false">
      <c r="A365" s="55" t="n">
        <v>2328</v>
      </c>
      <c r="B365" s="56" t="n">
        <v>126.141929267567</v>
      </c>
      <c r="C365" s="57" t="n">
        <v>494337216642.121</v>
      </c>
      <c r="D365" s="58" t="n">
        <v>18994043931876.9</v>
      </c>
      <c r="E365" s="56" t="n">
        <v>21.933517973711</v>
      </c>
      <c r="F365" s="58" t="n">
        <v>158168614236.886</v>
      </c>
      <c r="G365" s="59" t="n">
        <v>2796895680920.87</v>
      </c>
      <c r="H365" s="59" t="n">
        <f aca="false">I365-C365</f>
        <v>7511072178192.72</v>
      </c>
      <c r="I365" s="59" t="n">
        <f aca="false">20866225718.4818*A365-40571164077790.8</f>
        <v>8005409394834.84</v>
      </c>
      <c r="J365" s="58" t="n">
        <f aca="false">C365-F365</f>
        <v>336168602405.235</v>
      </c>
      <c r="K365" s="58" t="n">
        <f aca="false">(J365-J364)</f>
        <v>332651209.038452</v>
      </c>
      <c r="L365" s="78" t="n">
        <f aca="false">C365/H365</f>
        <v>0.0658144676172006</v>
      </c>
      <c r="M365" s="79" t="n">
        <f aca="false">D365/H365</f>
        <v>2.52880593892084</v>
      </c>
      <c r="N365" s="58" t="n">
        <f aca="false">N364+J365</f>
        <v>1534816796489.03</v>
      </c>
      <c r="O365" s="70" t="n">
        <f aca="false">N365/F365</f>
        <v>9.70367480232434</v>
      </c>
      <c r="P365" s="71" t="n">
        <f aca="false">(N365/620928963.511397+1965)*(N365/620928963.511397+1965&lt;A365)+A365*(N365/620928963.511397+1965&gt;=A365)</f>
        <v>2328</v>
      </c>
      <c r="Q365" s="58" t="n">
        <f aca="false">(20866225718.4818*P365-40571164077790.8)*(20866225718.4818*P365-40571164077790.8&gt;0)</f>
        <v>8005409394834.84</v>
      </c>
      <c r="R365" s="58" t="n">
        <f aca="false">Q365+N365</f>
        <v>9540226191323.87</v>
      </c>
      <c r="S365" s="70" t="n">
        <f aca="false">F365/R365</f>
        <v>0.0165791262245678</v>
      </c>
      <c r="T365" s="70" t="n">
        <f aca="false">(S365-S364)/S364</f>
        <v>-0.0759154355145197</v>
      </c>
      <c r="U365" s="77" t="n">
        <f aca="false">S365/S364</f>
        <v>0.92408456448548</v>
      </c>
      <c r="V365" s="58" t="n">
        <f aca="false">V364+C365</f>
        <v>104505550802213</v>
      </c>
      <c r="W365" s="56" t="n">
        <f aca="false">0.00000000160279982639*(V365-V364)</f>
        <v>792.323605010557</v>
      </c>
      <c r="X365" s="74" t="n">
        <f aca="false">7.01705901670781E-022*R365^2-0.0000000006323307709*R365+158.333883893958</f>
        <v>57992.1605516899</v>
      </c>
      <c r="Y365" s="56" t="n">
        <f aca="false">(0.00565476636719242*A365-10.3929282281751)*X365</f>
        <v>160717.610734432</v>
      </c>
    </row>
    <row r="366" customFormat="false" ht="12.75" hidden="false" customHeight="false" outlineLevel="0" collapsed="false">
      <c r="A366" s="55" t="n">
        <v>2329</v>
      </c>
      <c r="B366" s="56" t="n">
        <v>124.572510970573</v>
      </c>
      <c r="C366" s="57" t="n">
        <v>487982894717.243</v>
      </c>
      <c r="D366" s="58" t="n">
        <v>18499706715234.7</v>
      </c>
      <c r="E366" s="56" t="n">
        <v>21.0135623822223</v>
      </c>
      <c r="F366" s="58" t="n">
        <v>151719423042.218</v>
      </c>
      <c r="G366" s="59" t="n">
        <v>2642727066683.98</v>
      </c>
      <c r="H366" s="59" t="n">
        <f aca="false">I366-C366</f>
        <v>7538292725836.07</v>
      </c>
      <c r="I366" s="59" t="n">
        <f aca="false">20866225718.4818*A366-40571164077790.8</f>
        <v>8026275620553.31</v>
      </c>
      <c r="J366" s="58" t="n">
        <f aca="false">C366-F366</f>
        <v>336263471675.025</v>
      </c>
      <c r="K366" s="58" t="n">
        <f aca="false">(J366-J365)</f>
        <v>94869269.7907105</v>
      </c>
      <c r="L366" s="78" t="n">
        <f aca="false">C366/H366</f>
        <v>0.0647338744281944</v>
      </c>
      <c r="M366" s="79" t="n">
        <f aca="false">D366/H366</f>
        <v>2.45409768339594</v>
      </c>
      <c r="N366" s="58" t="n">
        <f aca="false">N365+J366</f>
        <v>1871080268164.05</v>
      </c>
      <c r="O366" s="70" t="n">
        <f aca="false">N366/F366</f>
        <v>12.3325031867766</v>
      </c>
      <c r="P366" s="71" t="n">
        <f aca="false">(N366/620928963.511397+1965)*(N366/620928963.511397+1965&lt;A366)+A366*(N366/620928963.511397+1965&gt;=A366)</f>
        <v>2329</v>
      </c>
      <c r="Q366" s="58" t="n">
        <f aca="false">(20866225718.4818*P366-40571164077790.8)*(20866225718.4818*P366-40571164077790.8&gt;0)</f>
        <v>8026275620553.31</v>
      </c>
      <c r="R366" s="58" t="n">
        <f aca="false">Q366+N366</f>
        <v>9897355888717.37</v>
      </c>
      <c r="S366" s="70" t="n">
        <f aca="false">F366/R366</f>
        <v>0.0153292884228981</v>
      </c>
      <c r="T366" s="70" t="n">
        <f aca="false">(S366-S365)/S365</f>
        <v>-0.07538622872764</v>
      </c>
      <c r="U366" s="77" t="n">
        <f aca="false">S366/S365</f>
        <v>0.92461377127236</v>
      </c>
      <c r="V366" s="58" t="n">
        <f aca="false">V365+C366</f>
        <v>104993533696930</v>
      </c>
      <c r="W366" s="56" t="n">
        <f aca="false">0.00000000160279982639*(V366-V365)</f>
        <v>782.138898932561</v>
      </c>
      <c r="X366" s="74" t="n">
        <f aca="false">7.01705901670781E-022*R366^2-0.0000000006323307709*R366+158.333883893958</f>
        <v>62637.3948413615</v>
      </c>
      <c r="Y366" s="56" t="n">
        <f aca="false">(0.00565476636719242*A366-10.3929282281751)*X366</f>
        <v>173945.463648723</v>
      </c>
    </row>
    <row r="367" customFormat="false" ht="12.75" hidden="false" customHeight="false" outlineLevel="0" collapsed="false">
      <c r="A367" s="55" t="n">
        <v>2330</v>
      </c>
      <c r="B367" s="56" t="n">
        <v>122.977430973983</v>
      </c>
      <c r="C367" s="57" t="n">
        <v>481533400207.732</v>
      </c>
      <c r="D367" s="58" t="n">
        <v>18011723820517.5</v>
      </c>
      <c r="E367" s="56" t="n">
        <v>20.1155547144767</v>
      </c>
      <c r="F367" s="58" t="n">
        <v>145412844180.542</v>
      </c>
      <c r="G367" s="59" t="n">
        <v>2495007643641.76</v>
      </c>
      <c r="H367" s="59" t="n">
        <f aca="false">I367-C367</f>
        <v>7565608446064.06</v>
      </c>
      <c r="I367" s="59" t="n">
        <f aca="false">20866225718.4818*A367-40571164077790.8</f>
        <v>8047141846271.8</v>
      </c>
      <c r="J367" s="58" t="n">
        <f aca="false">C367-F367</f>
        <v>336120556027.19</v>
      </c>
      <c r="K367" s="58" t="n">
        <f aca="false">(J367-J366)</f>
        <v>-142915647.835022</v>
      </c>
      <c r="L367" s="78" t="n">
        <f aca="false">C367/H367</f>
        <v>0.0636476766727526</v>
      </c>
      <c r="M367" s="79" t="n">
        <f aca="false">D367/H367</f>
        <v>2.38073698221693</v>
      </c>
      <c r="N367" s="58" t="n">
        <f aca="false">N366+J367</f>
        <v>2207200824191.24</v>
      </c>
      <c r="O367" s="70" t="n">
        <f aca="false">N367/F367</f>
        <v>15.1788573879404</v>
      </c>
      <c r="P367" s="71" t="n">
        <f aca="false">(N367/620928963.511397+1965)*(N367/620928963.511397+1965&lt;A367)+A367*(N367/620928963.511397+1965&gt;=A367)</f>
        <v>2330</v>
      </c>
      <c r="Q367" s="58" t="n">
        <f aca="false">(20866225718.4818*P367-40571164077790.8)*(20866225718.4818*P367-40571164077790.8&gt;0)</f>
        <v>8047141846271.8</v>
      </c>
      <c r="R367" s="58" t="n">
        <f aca="false">Q367+N367</f>
        <v>10254342670463</v>
      </c>
      <c r="S367" s="70" t="n">
        <f aca="false">F367/R367</f>
        <v>0.0141806109717197</v>
      </c>
      <c r="T367" s="70" t="n">
        <f aca="false">(S367-S366)/S366</f>
        <v>-0.0749335141651177</v>
      </c>
      <c r="U367" s="77" t="n">
        <f aca="false">S367/S366</f>
        <v>0.925066485834882</v>
      </c>
      <c r="V367" s="58" t="n">
        <f aca="false">V366+C367</f>
        <v>105475067097138</v>
      </c>
      <c r="W367" s="56" t="n">
        <f aca="false">0.00000000160279982639*(V367-V366)</f>
        <v>771.801650252426</v>
      </c>
      <c r="X367" s="74" t="n">
        <f aca="false">7.01705901670781E-022*R367^2-0.0000000006323307709*R367+158.333883893958</f>
        <v>67459.6561942006</v>
      </c>
      <c r="Y367" s="56" t="n">
        <f aca="false">(0.00565476636719242*A367-10.3929282281751)*X367</f>
        <v>187718.461201443</v>
      </c>
    </row>
    <row r="368" customFormat="false" ht="12.75" hidden="false" customHeight="false" outlineLevel="0" collapsed="false">
      <c r="A368" s="55" t="n">
        <v>2331</v>
      </c>
      <c r="B368" s="56" t="n">
        <v>121.357592620341</v>
      </c>
      <c r="C368" s="57" t="n">
        <v>474992387862.379</v>
      </c>
      <c r="D368" s="58" t="n">
        <v>17530190420309.8</v>
      </c>
      <c r="E368" s="56" t="n">
        <v>19.2398645677477</v>
      </c>
      <c r="F368" s="58" t="n">
        <v>139252113709.217</v>
      </c>
      <c r="G368" s="59" t="n">
        <v>2353594799461.22</v>
      </c>
      <c r="H368" s="59" t="n">
        <f aca="false">I368-C368</f>
        <v>7593015684127.9</v>
      </c>
      <c r="I368" s="59" t="n">
        <f aca="false">20866225718.4818*A368-40571164077790.8</f>
        <v>8068008071990.28</v>
      </c>
      <c r="J368" s="58" t="n">
        <f aca="false">C368-F368</f>
        <v>335740274153.162</v>
      </c>
      <c r="K368" s="58" t="n">
        <f aca="false">(J368-J367)</f>
        <v>-380281874.028381</v>
      </c>
      <c r="L368" s="78" t="n">
        <f aca="false">C368/H368</f>
        <v>0.0625564871221433</v>
      </c>
      <c r="M368" s="79" t="n">
        <f aca="false">D368/H368</f>
        <v>2.30872569603064</v>
      </c>
      <c r="N368" s="58" t="n">
        <f aca="false">N367+J368</f>
        <v>2542941098344.41</v>
      </c>
      <c r="O368" s="70" t="n">
        <f aca="false">N368/F368</f>
        <v>18.2614183053229</v>
      </c>
      <c r="P368" s="71" t="n">
        <f aca="false">(N368/620928963.511397+1965)*(N368/620928963.511397+1965&lt;A368)+A368*(N368/620928963.511397+1965&gt;=A368)</f>
        <v>2331</v>
      </c>
      <c r="Q368" s="58" t="n">
        <f aca="false">(20866225718.4818*P368-40571164077790.8)*(20866225718.4818*P368-40571164077790.8&gt;0)</f>
        <v>8068008071990.28</v>
      </c>
      <c r="R368" s="58" t="n">
        <f aca="false">Q368+N368</f>
        <v>10610949170334.7</v>
      </c>
      <c r="S368" s="70" t="n">
        <f aca="false">F368/R368</f>
        <v>0.0131234361294019</v>
      </c>
      <c r="T368" s="70" t="n">
        <f aca="false">(S368-S367)/S367</f>
        <v>-0.0745507259472914</v>
      </c>
      <c r="U368" s="77" t="n">
        <f aca="false">S368/S367</f>
        <v>0.925449274052709</v>
      </c>
      <c r="V368" s="58" t="n">
        <f aca="false">V367+C368</f>
        <v>105950059485000</v>
      </c>
      <c r="W368" s="56" t="n">
        <f aca="false">0.00000000160279982639*(V368-V367)</f>
        <v>761.31771680089</v>
      </c>
      <c r="X368" s="74" t="n">
        <f aca="false">7.01705901670781E-022*R368^2-0.0000000006323307709*R368+158.333883893958</f>
        <v>72455.3451160619</v>
      </c>
      <c r="Y368" s="56" t="n">
        <f aca="false">(0.00565476636719242*A368-10.3929282281751)*X368</f>
        <v>202029.569947307</v>
      </c>
    </row>
    <row r="369" customFormat="false" ht="12.75" hidden="false" customHeight="false" outlineLevel="0" collapsed="false">
      <c r="A369" s="55" t="n">
        <v>2332</v>
      </c>
      <c r="B369" s="56" t="n">
        <v>119.713930444685</v>
      </c>
      <c r="C369" s="57" t="n">
        <v>468363628364.42</v>
      </c>
      <c r="D369" s="58" t="n">
        <v>17055198032447.4</v>
      </c>
      <c r="E369" s="56" t="n">
        <v>18.3868170622137</v>
      </c>
      <c r="F369" s="58" t="n">
        <v>133240159325.149</v>
      </c>
      <c r="G369" s="59" t="n">
        <v>2218342685752</v>
      </c>
      <c r="H369" s="59" t="n">
        <f aca="false">I369-C369</f>
        <v>7620510669344.34</v>
      </c>
      <c r="I369" s="59" t="n">
        <f aca="false">20866225718.4818*A369-40571164077790.8</f>
        <v>8088874297708.76</v>
      </c>
      <c r="J369" s="58" t="n">
        <f aca="false">C369-F369</f>
        <v>335123469039.271</v>
      </c>
      <c r="K369" s="58" t="n">
        <f aca="false">(J369-J368)</f>
        <v>-616805113.891235</v>
      </c>
      <c r="L369" s="78" t="n">
        <f aca="false">C369/H369</f>
        <v>0.0614609241672668</v>
      </c>
      <c r="M369" s="79" t="n">
        <f aca="false">D369/H369</f>
        <v>2.23806497654504</v>
      </c>
      <c r="N369" s="58" t="n">
        <f aca="false">N368+J369</f>
        <v>2878064567383.68</v>
      </c>
      <c r="O369" s="70" t="n">
        <f aca="false">N369/F369</f>
        <v>21.6005788492062</v>
      </c>
      <c r="P369" s="71" t="n">
        <f aca="false">(N369/620928963.511397+1965)*(N369/620928963.511397+1965&lt;A369)+A369*(N369/620928963.511397+1965&gt;=A369)</f>
        <v>2332</v>
      </c>
      <c r="Q369" s="58" t="n">
        <f aca="false">(20866225718.4818*P369-40571164077790.8)*(20866225718.4818*P369-40571164077790.8&gt;0)</f>
        <v>8088874297708.76</v>
      </c>
      <c r="R369" s="58" t="n">
        <f aca="false">Q369+N369</f>
        <v>10966938865092.4</v>
      </c>
      <c r="S369" s="70" t="n">
        <f aca="false">F369/R369</f>
        <v>0.0121492570501373</v>
      </c>
      <c r="T369" s="70" t="n">
        <f aca="false">(S369-S368)/S368</f>
        <v>-0.0742320128401433</v>
      </c>
      <c r="U369" s="77" t="n">
        <f aca="false">S369/S368</f>
        <v>0.925767987159857</v>
      </c>
      <c r="V369" s="58" t="n">
        <f aca="false">V368+C369</f>
        <v>106418423113365</v>
      </c>
      <c r="W369" s="56" t="n">
        <f aca="false">0.00000000160279982639*(V369-V368)</f>
        <v>750.693142228411</v>
      </c>
      <c r="X369" s="74" t="n">
        <f aca="false">7.01705901670781E-022*R369^2-0.0000000006323307709*R369+158.333883893958</f>
        <v>77620.3998141527</v>
      </c>
      <c r="Y369" s="56" t="n">
        <f aca="false">(0.00565476636719242*A369-10.3929282281751)*X369</f>
        <v>216870.383367451</v>
      </c>
    </row>
    <row r="370" customFormat="false" ht="12.75" hidden="false" customHeight="false" outlineLevel="0" collapsed="false">
      <c r="A370" s="55" t="n">
        <v>2333</v>
      </c>
      <c r="B370" s="56" t="n">
        <v>118.047409398349</v>
      </c>
      <c r="C370" s="57" t="n">
        <v>461651005054.443</v>
      </c>
      <c r="D370" s="58" t="n">
        <v>16586834404083</v>
      </c>
      <c r="E370" s="56" t="n">
        <v>17.5566924694687</v>
      </c>
      <c r="F370" s="58" t="n">
        <v>127379595733.215</v>
      </c>
      <c r="G370" s="59" t="n">
        <v>2089102526426.85</v>
      </c>
      <c r="H370" s="59" t="n">
        <f aca="false">I370-C370</f>
        <v>7648089518372.8</v>
      </c>
      <c r="I370" s="59" t="n">
        <f aca="false">20866225718.4818*A370-40571164077790.8</f>
        <v>8109740523427.24</v>
      </c>
      <c r="J370" s="58" t="n">
        <f aca="false">C370-F370</f>
        <v>334271409321.228</v>
      </c>
      <c r="K370" s="58" t="n">
        <f aca="false">(J370-J369)</f>
        <v>-852059718.043152</v>
      </c>
      <c r="L370" s="78" t="n">
        <f aca="false">C370/H370</f>
        <v>0.0603616110854131</v>
      </c>
      <c r="M370" s="79" t="n">
        <f aca="false">D370/H370</f>
        <v>2.16875526420511</v>
      </c>
      <c r="N370" s="58" t="n">
        <f aca="false">N369+J370</f>
        <v>3212335976704.91</v>
      </c>
      <c r="O370" s="70" t="n">
        <f aca="false">N370/F370</f>
        <v>25.2186070949137</v>
      </c>
      <c r="P370" s="71" t="n">
        <f aca="false">(N370/620928963.511397+1965)*(N370/620928963.511397+1965&lt;A370)+A370*(N370/620928963.511397+1965&gt;=A370)</f>
        <v>2333</v>
      </c>
      <c r="Q370" s="58" t="n">
        <f aca="false">(20866225718.4818*P370-40571164077790.8)*(20866225718.4818*P370-40571164077790.8&gt;0)</f>
        <v>8109740523427.24</v>
      </c>
      <c r="R370" s="58" t="n">
        <f aca="false">Q370+N370</f>
        <v>11322076500132.1</v>
      </c>
      <c r="S370" s="70" t="n">
        <f aca="false">F370/R370</f>
        <v>0.0112505507034623</v>
      </c>
      <c r="T370" s="70" t="n">
        <f aca="false">(S370-S369)/S369</f>
        <v>-0.0739721238069363</v>
      </c>
      <c r="U370" s="77" t="n">
        <f aca="false">S370/S369</f>
        <v>0.926027876193064</v>
      </c>
      <c r="V370" s="58" t="n">
        <f aca="false">V369+C370</f>
        <v>106880074118419</v>
      </c>
      <c r="W370" s="56" t="n">
        <f aca="false">0.00000000160279982639*(V370-V369)</f>
        <v>739.934150752567</v>
      </c>
      <c r="X370" s="74" t="n">
        <f aca="false">7.01705901670781E-022*R370^2-0.0000000006323307709*R370+158.333883893958</f>
        <v>82950.3064541453</v>
      </c>
      <c r="Y370" s="56" t="n">
        <f aca="false">(0.00565476636719242*A370-10.3929282281751)*X370</f>
        <v>232231.137514722</v>
      </c>
    </row>
    <row r="371" customFormat="false" ht="12.75" hidden="false" customHeight="false" outlineLevel="0" collapsed="false">
      <c r="A371" s="55" t="n">
        <v>2334</v>
      </c>
      <c r="B371" s="56" t="n">
        <v>116.359024000741</v>
      </c>
      <c r="C371" s="57" t="n">
        <v>454858510380.027</v>
      </c>
      <c r="D371" s="58" t="n">
        <v>16125183399028.5</v>
      </c>
      <c r="E371" s="56" t="n">
        <v>16.7497259856426</v>
      </c>
      <c r="F371" s="58" t="n">
        <v>121672721040.843</v>
      </c>
      <c r="G371" s="59" t="n">
        <v>1965722930693.64</v>
      </c>
      <c r="H371" s="59" t="n">
        <f aca="false">I371-C371</f>
        <v>7675748238765.7</v>
      </c>
      <c r="I371" s="59" t="n">
        <f aca="false">20866225718.4818*A371-40571164077790.8</f>
        <v>8130606749145.73</v>
      </c>
      <c r="J371" s="58" t="n">
        <f aca="false">C371-F371</f>
        <v>333185789339.184</v>
      </c>
      <c r="K371" s="58" t="n">
        <f aca="false">(J371-J370)</f>
        <v>-1085619982.04376</v>
      </c>
      <c r="L371" s="78" t="n">
        <f aca="false">C371/H371</f>
        <v>0.059259175292228</v>
      </c>
      <c r="M371" s="79" t="n">
        <f aca="false">D371/H371</f>
        <v>2.1007962868805</v>
      </c>
      <c r="N371" s="58" t="n">
        <f aca="false">N370+J371</f>
        <v>3545521766044.09</v>
      </c>
      <c r="O371" s="70" t="n">
        <f aca="false">N371/F371</f>
        <v>29.1398247340415</v>
      </c>
      <c r="P371" s="71" t="n">
        <f aca="false">(N371/620928963.511397+1965)*(N371/620928963.511397+1965&lt;A371)+A371*(N371/620928963.511397+1965&gt;=A371)</f>
        <v>2334</v>
      </c>
      <c r="Q371" s="58" t="n">
        <f aca="false">(20866225718.4818*P371-40571164077790.8)*(20866225718.4818*P371-40571164077790.8&gt;0)</f>
        <v>8130606749145.73</v>
      </c>
      <c r="R371" s="58" t="n">
        <f aca="false">Q371+N371</f>
        <v>11676128515189.8</v>
      </c>
      <c r="S371" s="70" t="n">
        <f aca="false">F371/R371</f>
        <v>0.0104206390742064</v>
      </c>
      <c r="T371" s="70" t="n">
        <f aca="false">(S371-S370)/S370</f>
        <v>-0.0737663116348979</v>
      </c>
      <c r="U371" s="77" t="n">
        <f aca="false">S371/S370</f>
        <v>0.926233688365102</v>
      </c>
      <c r="V371" s="58" t="n">
        <f aca="false">V370+C371</f>
        <v>107334932628799</v>
      </c>
      <c r="W371" s="56" t="n">
        <f aca="false">0.00000000160279982639*(V371-V370)</f>
        <v>729.047141467695</v>
      </c>
      <c r="X371" s="74" t="n">
        <f aca="false">7.01705901670781E-022*R371^2-0.0000000006323307709*R371+158.333883893958</f>
        <v>88440.111458515</v>
      </c>
      <c r="Y371" s="56" t="n">
        <f aca="false">(0.00565476636719242*A371-10.3929282281751)*X371</f>
        <v>248100.732733211</v>
      </c>
    </row>
    <row r="372" customFormat="false" ht="12.75" hidden="false" customHeight="false" outlineLevel="0" collapsed="false">
      <c r="A372" s="55" t="n">
        <v>2335</v>
      </c>
      <c r="B372" s="56" t="n">
        <v>114.649797418971</v>
      </c>
      <c r="C372" s="57" t="n">
        <v>447990242072.286</v>
      </c>
      <c r="D372" s="58" t="n">
        <v>15670324888648.5</v>
      </c>
      <c r="E372" s="56" t="n">
        <v>15.9661076511354</v>
      </c>
      <c r="F372" s="58" t="n">
        <v>116121514202.219</v>
      </c>
      <c r="G372" s="59" t="n">
        <v>1848050209652.8</v>
      </c>
      <c r="H372" s="59" t="n">
        <f aca="false">I372-C372</f>
        <v>7703482732791.92</v>
      </c>
      <c r="I372" s="59" t="n">
        <f aca="false">20866225718.4818*A372-40571164077790.8</f>
        <v>8151472974864.2</v>
      </c>
      <c r="J372" s="58" t="n">
        <f aca="false">C372-F372</f>
        <v>331868727870.067</v>
      </c>
      <c r="K372" s="58" t="n">
        <f aca="false">(J372-J371)</f>
        <v>-1317061469.11713</v>
      </c>
      <c r="L372" s="78" t="n">
        <f aca="false">C372/H372</f>
        <v>0.0581542475801623</v>
      </c>
      <c r="M372" s="79" t="n">
        <f aca="false">D372/H372</f>
        <v>2.03418705956769</v>
      </c>
      <c r="N372" s="58" t="n">
        <f aca="false">N371+J372</f>
        <v>3877390493914.16</v>
      </c>
      <c r="O372" s="70" t="n">
        <f aca="false">N372/F372</f>
        <v>33.3908020451911</v>
      </c>
      <c r="P372" s="71" t="n">
        <f aca="false">(N372/620928963.511397+1965)*(N372/620928963.511397+1965&lt;A372)+A372*(N372/620928963.511397+1965&gt;=A372)</f>
        <v>2335</v>
      </c>
      <c r="Q372" s="58" t="n">
        <f aca="false">(20866225718.4818*P372-40571164077790.8)*(20866225718.4818*P372-40571164077790.8&gt;0)</f>
        <v>8151472974864.2</v>
      </c>
      <c r="R372" s="58" t="n">
        <f aca="false">Q372+N372</f>
        <v>12028863468778.4</v>
      </c>
      <c r="S372" s="70" t="n">
        <f aca="false">F372/R372</f>
        <v>0.00965357321609142</v>
      </c>
      <c r="T372" s="70" t="n">
        <f aca="false">(S372-S371)/S371</f>
        <v>-0.0736102510270884</v>
      </c>
      <c r="U372" s="77" t="n">
        <f aca="false">S372/S371</f>
        <v>0.926389748972912</v>
      </c>
      <c r="V372" s="58" t="n">
        <f aca="false">V371+C372</f>
        <v>107782922870872</v>
      </c>
      <c r="W372" s="56" t="n">
        <f aca="false">0.00000000160279982639*(V372-V371)</f>
        <v>718.038682216455</v>
      </c>
      <c r="X372" s="74" t="n">
        <f aca="false">7.01705901670781E-022*R372^2-0.0000000006323307709*R372+158.333883893958</f>
        <v>94084.4357984938</v>
      </c>
      <c r="Y372" s="56" t="n">
        <f aca="false">(0.00565476636719242*A372-10.3929282281751)*X372</f>
        <v>264466.761399016</v>
      </c>
    </row>
    <row r="373" customFormat="false" ht="12.75" hidden="false" customHeight="false" outlineLevel="0" collapsed="false">
      <c r="A373" s="55" t="n">
        <v>2336</v>
      </c>
      <c r="B373" s="56" t="n">
        <v>112.920780475262</v>
      </c>
      <c r="C373" s="57" t="n">
        <v>441050399049.925</v>
      </c>
      <c r="D373" s="58" t="n">
        <v>15222334646576.2</v>
      </c>
      <c r="E373" s="56" t="n">
        <v>15.2059824182501</v>
      </c>
      <c r="F373" s="58" t="n">
        <v>110727633530.515</v>
      </c>
      <c r="G373" s="59" t="n">
        <v>1735928695450.58</v>
      </c>
      <c r="H373" s="59" t="n">
        <f aca="false">I373-C373</f>
        <v>7731288801532.76</v>
      </c>
      <c r="I373" s="59" t="n">
        <f aca="false">20866225718.4818*A373-40571164077790.8</f>
        <v>8172339200582.69</v>
      </c>
      <c r="J373" s="58" t="n">
        <f aca="false">C373-F373</f>
        <v>330322765519.41</v>
      </c>
      <c r="K373" s="58" t="n">
        <f aca="false">(J373-J372)</f>
        <v>-1545962350.65717</v>
      </c>
      <c r="L373" s="78" t="n">
        <f aca="false">C373/H373</f>
        <v>0.0570474613446706</v>
      </c>
      <c r="M373" s="79" t="n">
        <f aca="false">D373/H373</f>
        <v>1.96892588510706</v>
      </c>
      <c r="N373" s="58" t="n">
        <f aca="false">N372+J373</f>
        <v>4207713259433.57</v>
      </c>
      <c r="O373" s="70" t="n">
        <f aca="false">N373/F373</f>
        <v>38.0005706369041</v>
      </c>
      <c r="P373" s="71" t="n">
        <f aca="false">(N373/620928963.511397+1965)*(N373/620928963.511397+1965&lt;A373)+A373*(N373/620928963.511397+1965&gt;=A373)</f>
        <v>2336</v>
      </c>
      <c r="Q373" s="58" t="n">
        <f aca="false">(20866225718.4818*P373-40571164077790.8)*(20866225718.4818*P373-40571164077790.8&gt;0)</f>
        <v>8172339200582.69</v>
      </c>
      <c r="R373" s="58" t="n">
        <f aca="false">Q373+N373</f>
        <v>12380052460016.3</v>
      </c>
      <c r="S373" s="70" t="n">
        <f aca="false">F373/R373</f>
        <v>0.00894403589064999</v>
      </c>
      <c r="T373" s="70" t="n">
        <f aca="false">(S373-S372)/S372</f>
        <v>-0.0734999683079743</v>
      </c>
      <c r="U373" s="77" t="n">
        <f aca="false">S373/S372</f>
        <v>0.926500031692026</v>
      </c>
      <c r="V373" s="58" t="n">
        <f aca="false">V372+C373</f>
        <v>108223973269921</v>
      </c>
      <c r="W373" s="56" t="n">
        <f aca="false">0.00000000160279982639*(V373-V372)</f>
        <v>706.915503025066</v>
      </c>
      <c r="X373" s="74" t="n">
        <f aca="false">7.01705901670781E-022*R373^2-0.0000000006323307709*R373+158.333883893958</f>
        <v>99877.491218822</v>
      </c>
      <c r="Y373" s="56" t="n">
        <f aca="false">(0.00565476636719242*A373-10.3929282281751)*X373</f>
        <v>281315.541589836</v>
      </c>
    </row>
    <row r="374" customFormat="false" ht="12.75" hidden="false" customHeight="false" outlineLevel="0" collapsed="false">
      <c r="A374" s="55" t="n">
        <v>2337</v>
      </c>
      <c r="B374" s="56" t="n">
        <v>111.173050582432</v>
      </c>
      <c r="C374" s="57" t="n">
        <v>434043277052.712</v>
      </c>
      <c r="D374" s="58" t="n">
        <v>14781284247526.3</v>
      </c>
      <c r="E374" s="56" t="n">
        <v>14.4694503672982</v>
      </c>
      <c r="F374" s="58" t="n">
        <v>105492416291.468</v>
      </c>
      <c r="G374" s="59" t="n">
        <v>1629201061920.06</v>
      </c>
      <c r="H374" s="59" t="n">
        <f aca="false">I374-C374</f>
        <v>7759162149248.46</v>
      </c>
      <c r="I374" s="59" t="n">
        <f aca="false">20866225718.4818*A374-40571164077790.8</f>
        <v>8193205426301.17</v>
      </c>
      <c r="J374" s="58" t="n">
        <f aca="false">C374-F374</f>
        <v>328550860761.245</v>
      </c>
      <c r="K374" s="58" t="n">
        <f aca="false">(J374-J373)</f>
        <v>-1771904758.16498</v>
      </c>
      <c r="L374" s="78" t="n">
        <f aca="false">C374/H374</f>
        <v>0.0559394517995417</v>
      </c>
      <c r="M374" s="79" t="n">
        <f aca="false">D374/H374</f>
        <v>1.90501035591297</v>
      </c>
      <c r="N374" s="58" t="n">
        <f aca="false">N373+J374</f>
        <v>4536264120194.81</v>
      </c>
      <c r="O374" s="70" t="n">
        <f aca="false">N374/F374</f>
        <v>43.0008552241466</v>
      </c>
      <c r="P374" s="71" t="n">
        <f aca="false">(N374/620928963.511397+1965)*(N374/620928963.511397+1965&lt;A374)+A374*(N374/620928963.511397+1965&gt;=A374)</f>
        <v>2337</v>
      </c>
      <c r="Q374" s="58" t="n">
        <f aca="false">(20866225718.4818*P374-40571164077790.8)*(20866225718.4818*P374-40571164077790.8&gt;0)</f>
        <v>8193205426301.17</v>
      </c>
      <c r="R374" s="58" t="n">
        <f aca="false">Q374+N374</f>
        <v>12729469546496</v>
      </c>
      <c r="S374" s="70" t="n">
        <f aca="false">F374/R374</f>
        <v>0.00828725941062536</v>
      </c>
      <c r="T374" s="70" t="n">
        <f aca="false">(S374-S373)/S373</f>
        <v>-0.0734317804685036</v>
      </c>
      <c r="U374" s="77" t="n">
        <f aca="false">S374/S373</f>
        <v>0.926568219531496</v>
      </c>
      <c r="V374" s="58" t="n">
        <f aca="false">V373+C374</f>
        <v>108658016546974</v>
      </c>
      <c r="W374" s="56" t="n">
        <f aca="false">0.00000000160279982639*(V374-V373)</f>
        <v>695.684489104477</v>
      </c>
      <c r="X374" s="74" t="n">
        <f aca="false">7.01705901670781E-022*R374^2-0.0000000006323307709*R374+158.333883893958</f>
        <v>105813.098321555</v>
      </c>
      <c r="Y374" s="56" t="n">
        <f aca="false">(0.00565476636719242*A374-10.3929282281751)*X374</f>
        <v>298632.156551793</v>
      </c>
    </row>
    <row r="375" customFormat="false" ht="12.75" hidden="false" customHeight="false" outlineLevel="0" collapsed="false">
      <c r="A375" s="55" t="n">
        <v>2338</v>
      </c>
      <c r="B375" s="56" t="n">
        <v>109.407710607811</v>
      </c>
      <c r="C375" s="57" t="n">
        <v>426973264006.58</v>
      </c>
      <c r="D375" s="58" t="n">
        <v>14347240970473.6</v>
      </c>
      <c r="E375" s="56" t="n">
        <v>13.7565670709804</v>
      </c>
      <c r="F375" s="58" t="n">
        <v>100416879386.09</v>
      </c>
      <c r="G375" s="59" t="n">
        <v>1527708645628.59</v>
      </c>
      <c r="H375" s="59" t="n">
        <f aca="false">I375-C375</f>
        <v>7787098388013.07</v>
      </c>
      <c r="I375" s="59" t="n">
        <f aca="false">20866225718.4818*A375-40571164077790.8</f>
        <v>8214071652019.65</v>
      </c>
      <c r="J375" s="58" t="n">
        <f aca="false">C375-F375</f>
        <v>326556384620.49</v>
      </c>
      <c r="K375" s="58" t="n">
        <f aca="false">(J375-J374)</f>
        <v>-1994476140.75476</v>
      </c>
      <c r="L375" s="78" t="n">
        <f aca="false">C375/H375</f>
        <v>0.0548308551826999</v>
      </c>
      <c r="M375" s="79" t="n">
        <f aca="false">D375/H375</f>
        <v>1.84243735671283</v>
      </c>
      <c r="N375" s="58" t="n">
        <f aca="false">N374+J375</f>
        <v>4862820504815.3</v>
      </c>
      <c r="O375" s="70" t="n">
        <f aca="false">N375/F375</f>
        <v>48.4263256789564</v>
      </c>
      <c r="P375" s="71" t="n">
        <f aca="false">(N375/620928963.511397+1965)*(N375/620928963.511397+1965&lt;A375)+A375*(N375/620928963.511397+1965&gt;=A375)</f>
        <v>2338</v>
      </c>
      <c r="Q375" s="58" t="n">
        <f aca="false">(20866225718.4818*P375-40571164077790.8)*(20866225718.4818*P375-40571164077790.8&gt;0)</f>
        <v>8214071652019.65</v>
      </c>
      <c r="R375" s="58" t="n">
        <f aca="false">Q375+N375</f>
        <v>13076892156835</v>
      </c>
      <c r="S375" s="70" t="n">
        <f aca="false">F375/R375</f>
        <v>0.00767895599212425</v>
      </c>
      <c r="T375" s="70" t="n">
        <f aca="false">(S375-S374)/S374</f>
        <v>-0.0734022417255558</v>
      </c>
      <c r="U375" s="77" t="n">
        <f aca="false">S375/S374</f>
        <v>0.926597758274444</v>
      </c>
      <c r="V375" s="58" t="n">
        <f aca="false">V374+C375</f>
        <v>109084989810981</v>
      </c>
      <c r="W375" s="56" t="n">
        <f aca="false">0.00000000160279982639*(V375-V374)</f>
        <v>684.35267342157</v>
      </c>
      <c r="X375" s="74" t="n">
        <f aca="false">7.01705901670781E-022*R375^2-0.0000000006323307709*R375+158.333883893958</f>
        <v>111884.706422675</v>
      </c>
      <c r="Y375" s="56" t="n">
        <f aca="false">(0.00565476636719242*A375-10.3929282281751)*X375</f>
        <v>316400.499793142</v>
      </c>
    </row>
    <row r="376" customFormat="false" ht="12.75" hidden="false" customHeight="false" outlineLevel="0" collapsed="false">
      <c r="A376" s="55" t="n">
        <v>2339</v>
      </c>
      <c r="B376" s="56" t="n">
        <v>107.625887666262</v>
      </c>
      <c r="C376" s="57" t="n">
        <v>419844835123.71</v>
      </c>
      <c r="D376" s="58" t="n">
        <v>13920267706467</v>
      </c>
      <c r="E376" s="56" t="n">
        <v>13.0673441060908</v>
      </c>
      <c r="F376" s="58" t="n">
        <v>95501721124.7852</v>
      </c>
      <c r="G376" s="59" t="n">
        <v>1431291766242.5</v>
      </c>
      <c r="H376" s="59" t="n">
        <f aca="false">I376-C376</f>
        <v>7815093042614.42</v>
      </c>
      <c r="I376" s="59" t="n">
        <f aca="false">20866225718.4818*A376-40571164077790.8</f>
        <v>8234937877738.13</v>
      </c>
      <c r="J376" s="58" t="n">
        <f aca="false">C376-F376</f>
        <v>324343113998.924</v>
      </c>
      <c r="K376" s="58" t="n">
        <f aca="false">(J376-J375)</f>
        <v>-2213270621.56537</v>
      </c>
      <c r="L376" s="78" t="n">
        <f aca="false">C376/H376</f>
        <v>0.0537223079538995</v>
      </c>
      <c r="M376" s="79" t="n">
        <f aca="false">D376/H376</f>
        <v>1.78120306828876</v>
      </c>
      <c r="N376" s="58" t="n">
        <f aca="false">N375+J376</f>
        <v>5187163618814.23</v>
      </c>
      <c r="O376" s="70" t="n">
        <f aca="false">N376/F376</f>
        <v>54.3148705355429</v>
      </c>
      <c r="P376" s="71" t="n">
        <f aca="false">(N376/620928963.511397+1965)*(N376/620928963.511397+1965&lt;A376)+A376*(N376/620928963.511397+1965&gt;=A376)</f>
        <v>2339</v>
      </c>
      <c r="Q376" s="58" t="n">
        <f aca="false">(20866225718.4818*P376-40571164077790.8)*(20866225718.4818*P376-40571164077790.8&gt;0)</f>
        <v>8234937877738.13</v>
      </c>
      <c r="R376" s="58" t="n">
        <f aca="false">Q376+N376</f>
        <v>13422101496552.4</v>
      </c>
      <c r="S376" s="70" t="n">
        <f aca="false">F376/R376</f>
        <v>0.00711525845258405</v>
      </c>
      <c r="T376" s="70" t="n">
        <f aca="false">(S376-S375)/S375</f>
        <v>-0.0734080961159758</v>
      </c>
      <c r="U376" s="77" t="n">
        <f aca="false">S376/S375</f>
        <v>0.926591903884024</v>
      </c>
      <c r="V376" s="58" t="n">
        <f aca="false">V375+C376</f>
        <v>109504834646104</v>
      </c>
      <c r="W376" s="56" t="n">
        <f aca="false">0.00000000160279982639*(V376-V375)</f>
        <v>672.927228845687</v>
      </c>
      <c r="X376" s="74" t="n">
        <f aca="false">7.01705901670781E-022*R376^2-0.0000000006323307709*R376+158.333883893958</f>
        <v>118085.415083241</v>
      </c>
      <c r="Y376" s="56" t="n">
        <f aca="false">(0.00565476636719242*A376-10.3929282281751)*X376</f>
        <v>334603.325596624</v>
      </c>
    </row>
    <row r="377" customFormat="false" ht="12.75" hidden="false" customHeight="false" outlineLevel="0" collapsed="false">
      <c r="A377" s="55" t="n">
        <v>2340</v>
      </c>
      <c r="B377" s="56" t="n">
        <v>105.828731843175</v>
      </c>
      <c r="C377" s="57" t="n">
        <v>412662547741.808</v>
      </c>
      <c r="D377" s="58" t="n">
        <v>13500422871343.3</v>
      </c>
      <c r="E377" s="56" t="n">
        <v>12.4017497108138</v>
      </c>
      <c r="F377" s="58" t="n">
        <v>90747324089.3974</v>
      </c>
      <c r="G377" s="59" t="n">
        <v>1339790045117.72</v>
      </c>
      <c r="H377" s="59" t="n">
        <f aca="false">I377-C377</f>
        <v>7843141555714.81</v>
      </c>
      <c r="I377" s="59" t="n">
        <f aca="false">20866225718.4818*A377-40571164077790.8</f>
        <v>8255804103456.62</v>
      </c>
      <c r="J377" s="58" t="n">
        <f aca="false">C377-F377</f>
        <v>321915223652.41</v>
      </c>
      <c r="K377" s="58" t="n">
        <f aca="false">(J377-J376)</f>
        <v>-2427890346.5141</v>
      </c>
      <c r="L377" s="78" t="n">
        <f aca="false">C377/H377</f>
        <v>0.0526144459857576</v>
      </c>
      <c r="M377" s="79" t="n">
        <f aca="false">D377/H377</f>
        <v>1.72130297221352</v>
      </c>
      <c r="N377" s="58" t="n">
        <f aca="false">N376+J377</f>
        <v>5509078842466.64</v>
      </c>
      <c r="O377" s="70" t="n">
        <f aca="false">N377/F377</f>
        <v>60.7078930177545</v>
      </c>
      <c r="P377" s="71" t="n">
        <f aca="false">(N377/620928963.511397+1965)*(N377/620928963.511397+1965&lt;A377)+A377*(N377/620928963.511397+1965&gt;=A377)</f>
        <v>2340</v>
      </c>
      <c r="Q377" s="58" t="n">
        <f aca="false">(20866225718.4818*P377-40571164077790.8)*(20866225718.4818*P377-40571164077790.8&gt;0)</f>
        <v>8255804103456.62</v>
      </c>
      <c r="R377" s="58" t="n">
        <f aca="false">Q377+N377</f>
        <v>13764882945923.3</v>
      </c>
      <c r="S377" s="70" t="n">
        <f aca="false">F377/R377</f>
        <v>0.00659266950877153</v>
      </c>
      <c r="T377" s="70" t="n">
        <f aca="false">(S377-S376)/S376</f>
        <v>-0.0734462349182457</v>
      </c>
      <c r="U377" s="77" t="n">
        <f aca="false">S377/S376</f>
        <v>0.926553765081754</v>
      </c>
      <c r="V377" s="58" t="n">
        <f aca="false">V376+C377</f>
        <v>109917497193846</v>
      </c>
      <c r="W377" s="56" t="n">
        <f aca="false">0.00000000160279982639*(V377-V376)</f>
        <v>661.415459876932</v>
      </c>
      <c r="X377" s="74" t="n">
        <f aca="false">7.01705901670781E-022*R377^2-0.0000000006323307709*R377+158.333883893958</f>
        <v>124407.997205458</v>
      </c>
      <c r="Y377" s="56" t="n">
        <f aca="false">(0.00565476636719242*A377-10.3929282281751)*X377</f>
        <v>353222.304705496</v>
      </c>
    </row>
    <row r="378" customFormat="false" ht="12.75" hidden="false" customHeight="false" outlineLevel="0" collapsed="false">
      <c r="A378" s="55" t="n">
        <v>2341</v>
      </c>
      <c r="B378" s="56" t="n">
        <v>104.017414848543</v>
      </c>
      <c r="C378" s="57" t="n">
        <v>405431035907.636</v>
      </c>
      <c r="D378" s="58" t="n">
        <v>13087760323601.5</v>
      </c>
      <c r="E378" s="56" t="n">
        <v>11.7597095851006</v>
      </c>
      <c r="F378" s="58" t="n">
        <v>86153759073.9142</v>
      </c>
      <c r="G378" s="59" t="n">
        <v>1253042721028.32</v>
      </c>
      <c r="H378" s="59" t="n">
        <f aca="false">I378-C378</f>
        <v>7871239293267.46</v>
      </c>
      <c r="I378" s="59" t="n">
        <f aca="false">20866225718.4818*A378-40571164077790.8</f>
        <v>8276670329175.09</v>
      </c>
      <c r="J378" s="58" t="n">
        <f aca="false">C378-F378</f>
        <v>319277276833.722</v>
      </c>
      <c r="K378" s="58" t="n">
        <f aca="false">(J378-J377)</f>
        <v>-2637946818.68829</v>
      </c>
      <c r="L378" s="78" t="n">
        <f aca="false">C378/H378</f>
        <v>0.0515079037495932</v>
      </c>
      <c r="M378" s="79" t="n">
        <f aca="false">D378/H378</f>
        <v>1.66273185657002</v>
      </c>
      <c r="N378" s="58" t="n">
        <f aca="false">N377+J378</f>
        <v>5828356119300.36</v>
      </c>
      <c r="O378" s="70" t="n">
        <f aca="false">N378/F378</f>
        <v>67.6506304768434</v>
      </c>
      <c r="P378" s="71" t="n">
        <f aca="false">(N378/620928963.511397+1965)*(N378/620928963.511397+1965&lt;A378)+A378*(N378/620928963.511397+1965&gt;=A378)</f>
        <v>2341</v>
      </c>
      <c r="Q378" s="58" t="n">
        <f aca="false">(20866225718.4818*P378-40571164077790.8)*(20866225718.4818*P378-40571164077790.8&gt;0)</f>
        <v>8276670329175.09</v>
      </c>
      <c r="R378" s="58" t="n">
        <f aca="false">Q378+N378</f>
        <v>14105026448475.5</v>
      </c>
      <c r="S378" s="70" t="n">
        <f aca="false">F378/R378</f>
        <v>0.00610801825779108</v>
      </c>
      <c r="T378" s="70" t="n">
        <f aca="false">(S378-S377)/S377</f>
        <v>-0.0735136579098371</v>
      </c>
      <c r="U378" s="77" t="n">
        <f aca="false">S378/S377</f>
        <v>0.926486342090163</v>
      </c>
      <c r="V378" s="58" t="n">
        <f aca="false">V377+C378</f>
        <v>110322928229754</v>
      </c>
      <c r="W378" s="56" t="n">
        <f aca="false">0.00000000160279982639*(V378-V377)</f>
        <v>649.824793964607</v>
      </c>
      <c r="X378" s="74" t="n">
        <f aca="false">7.01705901670781E-022*R378^2-0.0000000006323307709*R378+158.333883893958</f>
        <v>130844.923573416</v>
      </c>
      <c r="Y378" s="56" t="n">
        <f aca="false">(0.00565476636719242*A378-10.3929282281751)*X378</f>
        <v>372238.084903082</v>
      </c>
    </row>
    <row r="379" customFormat="false" ht="12.75" hidden="false" customHeight="false" outlineLevel="0" collapsed="false">
      <c r="A379" s="55" t="n">
        <v>2342</v>
      </c>
      <c r="B379" s="56" t="n">
        <v>102.193128603437</v>
      </c>
      <c r="C379" s="57" t="n">
        <v>398155004710.651</v>
      </c>
      <c r="D379" s="58" t="n">
        <v>12682329287693.8</v>
      </c>
      <c r="E379" s="56" t="n">
        <v>11.1411078308243</v>
      </c>
      <c r="F379" s="58" t="n">
        <v>81720790088.5994</v>
      </c>
      <c r="G379" s="59" t="n">
        <v>1170888961954.41</v>
      </c>
      <c r="H379" s="59" t="n">
        <f aca="false">I379-C379</f>
        <v>7899381550182.93</v>
      </c>
      <c r="I379" s="59" t="n">
        <f aca="false">20866225718.4818*A379-40571164077790.8</f>
        <v>8297536554893.58</v>
      </c>
      <c r="J379" s="58" t="n">
        <f aca="false">C379-F379</f>
        <v>316434214622.051</v>
      </c>
      <c r="K379" s="58" t="n">
        <f aca="false">(J379-J378)</f>
        <v>-2843062211.67078</v>
      </c>
      <c r="L379" s="78" t="n">
        <f aca="false">C379/H379</f>
        <v>0.0504033134975523</v>
      </c>
      <c r="M379" s="79" t="n">
        <f aca="false">D379/H379</f>
        <v>1.60548382264181</v>
      </c>
      <c r="N379" s="58" t="n">
        <f aca="false">N378+J379</f>
        <v>6144790333922.41</v>
      </c>
      <c r="O379" s="70" t="n">
        <f aca="false">N379/F379</f>
        <v>75.1924978608307</v>
      </c>
      <c r="P379" s="71" t="n">
        <f aca="false">(N379/620928963.511397+1965)*(N379/620928963.511397+1965&lt;A379)+A379*(N379/620928963.511397+1965&gt;=A379)</f>
        <v>2342</v>
      </c>
      <c r="Q379" s="58" t="n">
        <f aca="false">(20866225718.4818*P379-40571164077790.8)*(20866225718.4818*P379-40571164077790.8&gt;0)</f>
        <v>8297536554893.58</v>
      </c>
      <c r="R379" s="58" t="n">
        <f aca="false">Q379+N379</f>
        <v>14442326888816</v>
      </c>
      <c r="S379" s="70" t="n">
        <f aca="false">F379/R379</f>
        <v>0.0056584226847741</v>
      </c>
      <c r="T379" s="70" t="n">
        <f aca="false">(S379-S378)/S378</f>
        <v>-0.0736074376404323</v>
      </c>
      <c r="U379" s="77" t="n">
        <f aca="false">S379/S378</f>
        <v>0.926392562359568</v>
      </c>
      <c r="V379" s="58" t="n">
        <f aca="false">V378+C379</f>
        <v>110721083234465</v>
      </c>
      <c r="W379" s="56" t="n">
        <f aca="false">0.00000000160279982639*(V379-V378)</f>
        <v>638.162772425295</v>
      </c>
      <c r="X379" s="74" t="n">
        <f aca="false">7.01705901670781E-022*R379^2-0.0000000006323307709*R379+158.333883893958</f>
        <v>137388.388708449</v>
      </c>
      <c r="Y379" s="56" t="n">
        <f aca="false">(0.00565476636719242*A379-10.3929282281751)*X379</f>
        <v>391630.356172322</v>
      </c>
    </row>
    <row r="380" customFormat="false" ht="12.75" hidden="false" customHeight="false" outlineLevel="0" collapsed="false">
      <c r="A380" s="55" t="n">
        <v>2343</v>
      </c>
      <c r="B380" s="56" t="n">
        <v>100.357083760479</v>
      </c>
      <c r="C380" s="57" t="n">
        <v>390839224373.746</v>
      </c>
      <c r="D380" s="58" t="n">
        <v>12284174282983.2</v>
      </c>
      <c r="E380" s="56" t="n">
        <v>10.5457880276465</v>
      </c>
      <c r="F380" s="58" t="n">
        <v>77447880406.5068</v>
      </c>
      <c r="G380" s="59" t="n">
        <v>1093168171865.81</v>
      </c>
      <c r="H380" s="59" t="n">
        <f aca="false">I380-C380</f>
        <v>7927563556238.32</v>
      </c>
      <c r="I380" s="59" t="n">
        <f aca="false">20866225718.4818*A380-40571164077790.8</f>
        <v>8318402780612.06</v>
      </c>
      <c r="J380" s="58" t="n">
        <f aca="false">C380-F380</f>
        <v>313391343967.239</v>
      </c>
      <c r="K380" s="58" t="n">
        <f aca="false">(J380-J379)</f>
        <v>-3042870654.81232</v>
      </c>
      <c r="L380" s="78" t="n">
        <f aca="false">C380/H380</f>
        <v>0.049301304442547</v>
      </c>
      <c r="M380" s="79" t="n">
        <f aca="false">D380/H380</f>
        <v>1.54955229255987</v>
      </c>
      <c r="N380" s="58" t="n">
        <f aca="false">N379+J380</f>
        <v>6458181677889.65</v>
      </c>
      <c r="O380" s="70" t="n">
        <f aca="false">N380/F380</f>
        <v>83.3874554602667</v>
      </c>
      <c r="P380" s="71" t="n">
        <f aca="false">(N380/620928963.511397+1965)*(N380/620928963.511397+1965&lt;A380)+A380*(N380/620928963.511397+1965&gt;=A380)</f>
        <v>2343</v>
      </c>
      <c r="Q380" s="58" t="n">
        <f aca="false">(20866225718.4818*P380-40571164077790.8)*(20866225718.4818*P380-40571164077790.8&gt;0)</f>
        <v>8318402780612.06</v>
      </c>
      <c r="R380" s="58" t="n">
        <f aca="false">Q380+N380</f>
        <v>14776584458501.7</v>
      </c>
      <c r="S380" s="70" t="n">
        <f aca="false">F380/R380</f>
        <v>0.00524125724885951</v>
      </c>
      <c r="T380" s="70" t="n">
        <f aca="false">(S380-S379)/S379</f>
        <v>-0.0737246860396488</v>
      </c>
      <c r="U380" s="77" t="n">
        <f aca="false">S380/S379</f>
        <v>0.926275313960351</v>
      </c>
      <c r="V380" s="58" t="n">
        <f aca="false">V379+C380</f>
        <v>111111922458838</v>
      </c>
      <c r="W380" s="56" t="n">
        <f aca="false">0.00000000160279982639*(V380-V379)</f>
        <v>626.437040971418</v>
      </c>
      <c r="X380" s="74" t="n">
        <f aca="false">7.01705901670781E-022*R380^2-0.0000000006323307709*R380+158.333883893958</f>
        <v>144030.337900212</v>
      </c>
      <c r="Y380" s="56" t="n">
        <f aca="false">(0.00565476636719242*A380-10.3929282281751)*X380</f>
        <v>411377.920090668</v>
      </c>
    </row>
    <row r="381" customFormat="false" ht="12.75" hidden="false" customHeight="false" outlineLevel="0" collapsed="false">
      <c r="A381" s="55" t="n">
        <v>2344</v>
      </c>
      <c r="B381" s="56" t="n">
        <v>98.5105081601936</v>
      </c>
      <c r="C381" s="57" t="n">
        <v>383488524109.062</v>
      </c>
      <c r="D381" s="58" t="n">
        <v>11893335058609.4</v>
      </c>
      <c r="E381" s="56" t="n">
        <v>9.9735544397635</v>
      </c>
      <c r="F381" s="58" t="n">
        <v>73334199625.4283</v>
      </c>
      <c r="G381" s="59" t="n">
        <v>1019720291459.3</v>
      </c>
      <c r="H381" s="59" t="n">
        <f aca="false">I381-C381</f>
        <v>7955780482221.48</v>
      </c>
      <c r="I381" s="59" t="n">
        <f aca="false">20866225718.4818*A381-40571164077790.8</f>
        <v>8339269006330.54</v>
      </c>
      <c r="J381" s="58" t="n">
        <f aca="false">C381-F381</f>
        <v>310154324483.634</v>
      </c>
      <c r="K381" s="58" t="n">
        <f aca="false">(J381-J380)</f>
        <v>-3237019483.60504</v>
      </c>
      <c r="L381" s="78" t="n">
        <f aca="false">C381/H381</f>
        <v>0.0482025019375574</v>
      </c>
      <c r="M381" s="79" t="n">
        <f aca="false">D381/H381</f>
        <v>1.49493001788914</v>
      </c>
      <c r="N381" s="58" t="n">
        <f aca="false">N380+J381</f>
        <v>6768336002373.28</v>
      </c>
      <c r="O381" s="70" t="n">
        <f aca="false">N381/F381</f>
        <v>92.294400660867</v>
      </c>
      <c r="P381" s="71" t="n">
        <f aca="false">(N381/620928963.511397+1965)*(N381/620928963.511397+1965&lt;A381)+A381*(N381/620928963.511397+1965&gt;=A381)</f>
        <v>2344</v>
      </c>
      <c r="Q381" s="58" t="n">
        <f aca="false">(20866225718.4818*P381-40571164077790.8)*(20866225718.4818*P381-40571164077790.8&gt;0)</f>
        <v>8339269006330.54</v>
      </c>
      <c r="R381" s="58" t="n">
        <f aca="false">Q381+N381</f>
        <v>15107605008703.8</v>
      </c>
      <c r="S381" s="70" t="n">
        <f aca="false">F381/R381</f>
        <v>0.00485412476584997</v>
      </c>
      <c r="T381" s="70" t="n">
        <f aca="false">(S381-S380)/S380</f>
        <v>-0.073862522793319</v>
      </c>
      <c r="U381" s="77" t="n">
        <f aca="false">S381/S380</f>
        <v>0.926137477206681</v>
      </c>
      <c r="V381" s="58" t="n">
        <f aca="false">V380+C381</f>
        <v>111495410982947</v>
      </c>
      <c r="W381" s="56" t="n">
        <f aca="false">0.00000000160279982639*(V381-V380)</f>
        <v>614.655339863355</v>
      </c>
      <c r="X381" s="74" t="n">
        <f aca="false">7.01705901670781E-022*R381^2-0.0000000006323307709*R381+158.333883893958</f>
        <v>150762.495266775</v>
      </c>
      <c r="Y381" s="56" t="n">
        <f aca="false">(0.00565476636719242*A381-10.3929282281751)*X381</f>
        <v>431458.763086939</v>
      </c>
    </row>
    <row r="382" customFormat="false" ht="12.75" hidden="false" customHeight="false" outlineLevel="0" collapsed="false">
      <c r="A382" s="55" t="n">
        <v>2345</v>
      </c>
      <c r="B382" s="56" t="n">
        <v>96.6546452252157</v>
      </c>
      <c r="C382" s="57" t="n">
        <v>376107785747.329</v>
      </c>
      <c r="D382" s="58" t="n">
        <v>11509846534500.4</v>
      </c>
      <c r="E382" s="56" t="n">
        <v>9.42417334794126</v>
      </c>
      <c r="F382" s="58" t="n">
        <v>69378631712.4498</v>
      </c>
      <c r="G382" s="59" t="n">
        <v>950386091833.873</v>
      </c>
      <c r="H382" s="59" t="n">
        <f aca="false">I382-C382</f>
        <v>7984027446301.69</v>
      </c>
      <c r="I382" s="59" t="n">
        <f aca="false">20866225718.4818*A382-40571164077790.8</f>
        <v>8360135232049.02</v>
      </c>
      <c r="J382" s="58" t="n">
        <f aca="false">C382-F382</f>
        <v>306729154034.88</v>
      </c>
      <c r="K382" s="58" t="n">
        <f aca="false">(J382-J381)</f>
        <v>-3425170448.75439</v>
      </c>
      <c r="L382" s="78" t="n">
        <f aca="false">C382/H382</f>
        <v>0.0471075266558042</v>
      </c>
      <c r="M382" s="79" t="n">
        <f aca="false">D382/H382</f>
        <v>1.44160908913607</v>
      </c>
      <c r="N382" s="58" t="n">
        <f aca="false">N381+J382</f>
        <v>7075065156408.16</v>
      </c>
      <c r="O382" s="70" t="n">
        <f aca="false">N382/F382</f>
        <v>101.977582748127</v>
      </c>
      <c r="P382" s="71" t="n">
        <f aca="false">(N382/620928963.511397+1965)*(N382/620928963.511397+1965&lt;A382)+A382*(N382/620928963.511397+1965&gt;=A382)</f>
        <v>2345</v>
      </c>
      <c r="Q382" s="58" t="n">
        <f aca="false">(20866225718.4818*P382-40571164077790.8)*(20866225718.4818*P382-40571164077790.8&gt;0)</f>
        <v>8360135232049.02</v>
      </c>
      <c r="R382" s="58" t="n">
        <f aca="false">Q382+N382</f>
        <v>15435200388457.2</v>
      </c>
      <c r="S382" s="70" t="n">
        <f aca="false">F382/R382</f>
        <v>0.00449483194039598</v>
      </c>
      <c r="T382" s="70" t="n">
        <f aca="false">(S382-S381)/S381</f>
        <v>-0.0740180450205386</v>
      </c>
      <c r="U382" s="77" t="n">
        <f aca="false">S382/S381</f>
        <v>0.925981954979461</v>
      </c>
      <c r="V382" s="58" t="n">
        <f aca="false">V381+C382</f>
        <v>111871518768695</v>
      </c>
      <c r="W382" s="56" t="n">
        <f aca="false">0.00000000160279982639*(V382-V381)</f>
        <v>602.82549369856</v>
      </c>
      <c r="X382" s="74" t="n">
        <f aca="false">7.01705901670781E-022*R382^2-0.0000000006323307709*R382+158.333883893958</f>
        <v>157576.39269025</v>
      </c>
      <c r="Y382" s="56" t="n">
        <f aca="false">(0.00565476636719242*A382-10.3929282281751)*X382</f>
        <v>451850.133160832</v>
      </c>
    </row>
    <row r="383" customFormat="false" ht="12.75" hidden="false" customHeight="false" outlineLevel="0" collapsed="false">
      <c r="A383" s="55" t="n">
        <v>2346</v>
      </c>
      <c r="B383" s="56" t="n">
        <v>94.7907522948205</v>
      </c>
      <c r="C383" s="57" t="n">
        <v>368701937150.891</v>
      </c>
      <c r="D383" s="58" t="n">
        <v>11133738748753</v>
      </c>
      <c r="E383" s="56" t="n">
        <v>8.89737450055171</v>
      </c>
      <c r="F383" s="58" t="n">
        <v>65579783992.7472</v>
      </c>
      <c r="G383" s="59" t="n">
        <v>885007460121.423</v>
      </c>
      <c r="H383" s="59" t="n">
        <f aca="false">I383-C383</f>
        <v>8012299520616.62</v>
      </c>
      <c r="I383" s="59" t="n">
        <f aca="false">20866225718.4818*A383-40571164077790.8</f>
        <v>8381001457767.51</v>
      </c>
      <c r="J383" s="58" t="n">
        <f aca="false">C383-F383</f>
        <v>303122153158.144</v>
      </c>
      <c r="K383" s="58" t="n">
        <f aca="false">(J383-J382)</f>
        <v>-3607000876.7356</v>
      </c>
      <c r="L383" s="78" t="n">
        <f aca="false">C383/H383</f>
        <v>0.0460169937734076</v>
      </c>
      <c r="M383" s="79" t="n">
        <f aca="false">D383/H383</f>
        <v>1.38958094615717</v>
      </c>
      <c r="N383" s="58" t="n">
        <f aca="false">N382+J383</f>
        <v>7378187309566.31</v>
      </c>
      <c r="O383" s="70" t="n">
        <f aca="false">N383/F383</f>
        <v>112.507038912819</v>
      </c>
      <c r="P383" s="71" t="n">
        <f aca="false">(N383/620928963.511397+1965)*(N383/620928963.511397+1965&lt;A383)+A383*(N383/620928963.511397+1965&gt;=A383)</f>
        <v>2346</v>
      </c>
      <c r="Q383" s="58" t="n">
        <f aca="false">(20866225718.4818*P383-40571164077790.8)*(20866225718.4818*P383-40571164077790.8&gt;0)</f>
        <v>8381001457767.51</v>
      </c>
      <c r="R383" s="58" t="n">
        <f aca="false">Q383+N383</f>
        <v>15759188767333.8</v>
      </c>
      <c r="S383" s="70" t="n">
        <f aca="false">F383/R383</f>
        <v>0.00416136800954395</v>
      </c>
      <c r="T383" s="70" t="n">
        <f aca="false">(S383-S382)/S382</f>
        <v>-0.0741882978660719</v>
      </c>
      <c r="U383" s="77" t="n">
        <f aca="false">S383/S382</f>
        <v>0.925811702133928</v>
      </c>
      <c r="V383" s="58" t="n">
        <f aca="false">V382+C383</f>
        <v>112240220705846</v>
      </c>
      <c r="W383" s="56" t="n">
        <f aca="false">0.00000000160279982639*(V383-V382)</f>
        <v>590.955400853943</v>
      </c>
      <c r="X383" s="74" t="n">
        <f aca="false">7.01705901670781E-022*R383^2-0.0000000006323307709*R383+158.333883893958</f>
        <v>164463.399468928</v>
      </c>
      <c r="Y383" s="56" t="n">
        <f aca="false">(0.00565476636719242*A383-10.3929282281751)*X383</f>
        <v>472528.619642848</v>
      </c>
    </row>
    <row r="384" customFormat="false" ht="12.75" hidden="false" customHeight="false" outlineLevel="0" collapsed="false">
      <c r="A384" s="55" t="n">
        <v>2347</v>
      </c>
      <c r="B384" s="56" t="n">
        <v>92.9200989022804</v>
      </c>
      <c r="C384" s="57" t="n">
        <v>361275945420.856</v>
      </c>
      <c r="D384" s="58" t="n">
        <v>10765036811602.2</v>
      </c>
      <c r="E384" s="56" t="n">
        <v>8.39285267660943</v>
      </c>
      <c r="F384" s="58" t="n">
        <v>61935997038.597</v>
      </c>
      <c r="G384" s="59" t="n">
        <v>823427676128.676</v>
      </c>
      <c r="H384" s="59" t="n">
        <f aca="false">I384-C384</f>
        <v>8040591738065.13</v>
      </c>
      <c r="I384" s="59" t="n">
        <f aca="false">20866225718.4818*A384-40571164077790.8</f>
        <v>8401867683485.98</v>
      </c>
      <c r="J384" s="58" t="n">
        <f aca="false">C384-F384</f>
        <v>299339948382.259</v>
      </c>
      <c r="K384" s="58" t="n">
        <f aca="false">(J384-J383)</f>
        <v>-3782204775.88513</v>
      </c>
      <c r="L384" s="78" t="n">
        <f aca="false">C384/H384</f>
        <v>0.0449315121560683</v>
      </c>
      <c r="M384" s="79" t="n">
        <f aca="false">D384/H384</f>
        <v>1.33883638944621</v>
      </c>
      <c r="N384" s="58" t="n">
        <f aca="false">N383+J384</f>
        <v>7677527257948.56</v>
      </c>
      <c r="O384" s="70" t="n">
        <f aca="false">N384/F384</f>
        <v>123.959048453908</v>
      </c>
      <c r="P384" s="71" t="n">
        <f aca="false">(N384/620928963.511397+1965)*(N384/620928963.511397+1965&lt;A384)+A384*(N384/620928963.511397+1965&gt;=A384)</f>
        <v>2347</v>
      </c>
      <c r="Q384" s="58" t="n">
        <f aca="false">(20866225718.4818*P384-40571164077790.8)*(20866225718.4818*P384-40571164077790.8&gt;0)</f>
        <v>8401867683485.98</v>
      </c>
      <c r="R384" s="58" t="n">
        <f aca="false">Q384+N384</f>
        <v>16079394941434.5</v>
      </c>
      <c r="S384" s="70" t="n">
        <f aca="false">F384/R384</f>
        <v>0.00385188604821167</v>
      </c>
      <c r="T384" s="70" t="n">
        <f aca="false">(S384-S383)/S383</f>
        <v>-0.0743702457034546</v>
      </c>
      <c r="U384" s="77" t="n">
        <f aca="false">S384/S383</f>
        <v>0.925629754296545</v>
      </c>
      <c r="V384" s="58" t="n">
        <f aca="false">V383+C384</f>
        <v>112601496651266</v>
      </c>
      <c r="W384" s="56" t="n">
        <f aca="false">0.00000000160279982639*(V384-V383)</f>
        <v>579.053022598299</v>
      </c>
      <c r="X384" s="74" t="n">
        <f aca="false">7.01705901670781E-022*R384^2-0.0000000006323307709*R384+158.333883893958</f>
        <v>171414.752522573</v>
      </c>
      <c r="Y384" s="56" t="n">
        <f aca="false">(0.00565476636719242*A384-10.3929282281751)*X384</f>
        <v>493470.235552642</v>
      </c>
    </row>
    <row r="385" customFormat="false" ht="12.75" hidden="false" customHeight="false" outlineLevel="0" collapsed="false">
      <c r="A385" s="55" t="n">
        <v>2348</v>
      </c>
      <c r="B385" s="56" t="n">
        <v>91.0439649979512</v>
      </c>
      <c r="C385" s="57" t="n">
        <v>353834809910.21</v>
      </c>
      <c r="D385" s="58" t="n">
        <v>10403760866181.3</v>
      </c>
      <c r="E385" s="56" t="n">
        <v>7.91026935316906</v>
      </c>
      <c r="F385" s="58" t="n">
        <v>58445355409.3587</v>
      </c>
      <c r="G385" s="59" t="n">
        <v>765491679090.079</v>
      </c>
      <c r="H385" s="59" t="n">
        <f aca="false">I385-C385</f>
        <v>8068899099294.26</v>
      </c>
      <c r="I385" s="59" t="n">
        <f aca="false">20866225718.4818*A385-40571164077790.8</f>
        <v>8422733909204.47</v>
      </c>
      <c r="J385" s="58" t="n">
        <f aca="false">C385-F385</f>
        <v>295389454500.851</v>
      </c>
      <c r="K385" s="58" t="n">
        <f aca="false">(J385-J384)</f>
        <v>-3950493881.40759</v>
      </c>
      <c r="L385" s="78" t="n">
        <f aca="false">C385/H385</f>
        <v>0.0438516835513729</v>
      </c>
      <c r="M385" s="79" t="n">
        <f aca="false">D385/H385</f>
        <v>1.28936559227655</v>
      </c>
      <c r="N385" s="58" t="n">
        <f aca="false">N384+J385</f>
        <v>7972916712449.42</v>
      </c>
      <c r="O385" s="70" t="n">
        <f aca="false">N385/F385</f>
        <v>136.416600713711</v>
      </c>
      <c r="P385" s="71" t="n">
        <f aca="false">(N385/620928963.511397+1965)*(N385/620928963.511397+1965&lt;A385)+A385*(N385/620928963.511397+1965&gt;=A385)</f>
        <v>2348</v>
      </c>
      <c r="Q385" s="58" t="n">
        <f aca="false">(20866225718.4818*P385-40571164077790.8)*(20866225718.4818*P385-40571164077790.8&gt;0)</f>
        <v>8422733909204.47</v>
      </c>
      <c r="R385" s="58" t="n">
        <f aca="false">Q385+N385</f>
        <v>16395650621653.9</v>
      </c>
      <c r="S385" s="70" t="n">
        <f aca="false">F385/R385</f>
        <v>0.00356468655974954</v>
      </c>
      <c r="T385" s="70" t="n">
        <f aca="false">(S385-S384)/S384</f>
        <v>-0.0745607437155293</v>
      </c>
      <c r="U385" s="77" t="n">
        <f aca="false">S385/S384</f>
        <v>0.925439256284471</v>
      </c>
      <c r="V385" s="58" t="n">
        <f aca="false">V384+C385</f>
        <v>112955331461177</v>
      </c>
      <c r="W385" s="56" t="n">
        <f aca="false">0.00000000160279982639*(V385-V384)</f>
        <v>567.126371893698</v>
      </c>
      <c r="X385" s="74" t="n">
        <f aca="false">7.01705901670781E-022*R385^2-0.0000000006323307709*R385+158.333883893958</f>
        <v>178421.586984379</v>
      </c>
      <c r="Y385" s="56" t="n">
        <f aca="false">(0.00565476636719242*A385-10.3929282281751)*X385</f>
        <v>514650.502097582</v>
      </c>
    </row>
    <row r="386" customFormat="false" ht="12.75" hidden="false" customHeight="false" outlineLevel="0" collapsed="false">
      <c r="A386" s="55" t="n">
        <v>2349</v>
      </c>
      <c r="B386" s="56" t="n">
        <v>89.1636391212007</v>
      </c>
      <c r="C386" s="57" t="n">
        <v>346383555055.559</v>
      </c>
      <c r="D386" s="58" t="n">
        <v>10049926056271.1</v>
      </c>
      <c r="E386" s="56" t="n">
        <v>7.44925446882746</v>
      </c>
      <c r="F386" s="58" t="n">
        <v>55105699188.1123</v>
      </c>
      <c r="G386" s="59" t="n">
        <v>711046323680.72</v>
      </c>
      <c r="H386" s="59" t="n">
        <f aca="false">I386-C386</f>
        <v>8097216579867.4</v>
      </c>
      <c r="I386" s="59" t="n">
        <f aca="false">20866225718.4818*A386-40571164077790.8</f>
        <v>8443600134922.95</v>
      </c>
      <c r="J386" s="58" t="n">
        <f aca="false">C386-F386</f>
        <v>291277855867.447</v>
      </c>
      <c r="K386" s="58" t="n">
        <f aca="false">(J386-J385)</f>
        <v>-4111598633.4046</v>
      </c>
      <c r="L386" s="78" t="n">
        <f aca="false">C386/H386</f>
        <v>0.04277810178831</v>
      </c>
      <c r="M386" s="79" t="n">
        <f aca="false">D386/H386</f>
        <v>1.24115811367314</v>
      </c>
      <c r="N386" s="58" t="n">
        <f aca="false">N385+J386</f>
        <v>8264194568316.86</v>
      </c>
      <c r="O386" s="70" t="n">
        <f aca="false">N386/F386</f>
        <v>149.969870450345</v>
      </c>
      <c r="P386" s="71" t="n">
        <f aca="false">(N386/620928963.511397+1965)*(N386/620928963.511397+1965&lt;A386)+A386*(N386/620928963.511397+1965&gt;=A386)</f>
        <v>2349</v>
      </c>
      <c r="Q386" s="58" t="n">
        <f aca="false">(20866225718.4818*P386-40571164077790.8)*(20866225718.4818*P386-40571164077790.8&gt;0)</f>
        <v>8443600134922.95</v>
      </c>
      <c r="R386" s="58" t="n">
        <f aca="false">Q386+N386</f>
        <v>16707794703239.8</v>
      </c>
      <c r="S386" s="70" t="n">
        <f aca="false">F386/R386</f>
        <v>0.00329820303438531</v>
      </c>
      <c r="T386" s="70" t="n">
        <f aca="false">(S386-S385)/S385</f>
        <v>-0.0747565096951896</v>
      </c>
      <c r="U386" s="77" t="n">
        <f aca="false">S386/S385</f>
        <v>0.92524349030481</v>
      </c>
      <c r="V386" s="58" t="n">
        <f aca="false">V385+C386</f>
        <v>113301715016232</v>
      </c>
      <c r="W386" s="56" t="n">
        <f aca="false">0.00000000160279982639*(V386-V385)</f>
        <v>555.183501906315</v>
      </c>
      <c r="X386" s="74" t="n">
        <f aca="false">7.01705901670781E-022*R386^2-0.0000000006323307709*R386+158.333883893958</f>
        <v>185474.967011368</v>
      </c>
      <c r="Y386" s="56" t="n">
        <f aca="false">(0.00565476636719242*A386-10.3929282281751)*X386</f>
        <v>536044.534840513</v>
      </c>
    </row>
    <row r="387" customFormat="false" ht="12.75" hidden="false" customHeight="false" outlineLevel="0" collapsed="false">
      <c r="A387" s="55" t="n">
        <v>2350</v>
      </c>
      <c r="B387" s="56" t="n">
        <v>87.2804165245029</v>
      </c>
      <c r="C387" s="57" t="n">
        <v>338927223040.929</v>
      </c>
      <c r="D387" s="58" t="n">
        <v>9703542501215.53</v>
      </c>
      <c r="E387" s="56" t="n">
        <v>7.00940827450709</v>
      </c>
      <c r="F387" s="58" t="n">
        <v>51914636255.8599</v>
      </c>
      <c r="G387" s="59" t="n">
        <v>659940624492.608</v>
      </c>
      <c r="H387" s="59" t="n">
        <f aca="false">I387-C387</f>
        <v>8125539137600.5</v>
      </c>
      <c r="I387" s="59" t="n">
        <f aca="false">20866225718.4818*A387-40571164077790.8</f>
        <v>8464466360641.43</v>
      </c>
      <c r="J387" s="58" t="n">
        <f aca="false">C387-F387</f>
        <v>287012586785.069</v>
      </c>
      <c r="K387" s="58" t="n">
        <f aca="false">(J387-J386)</f>
        <v>-4265269082.37781</v>
      </c>
      <c r="L387" s="78" t="n">
        <f aca="false">C387/H387</f>
        <v>0.0417113519855638</v>
      </c>
      <c r="M387" s="79" t="n">
        <f aca="false">D387/H387</f>
        <v>1.19420291218744</v>
      </c>
      <c r="N387" s="58" t="n">
        <f aca="false">N386+J387</f>
        <v>8551207155101.93</v>
      </c>
      <c r="O387" s="70" t="n">
        <f aca="false">N387/F387</f>
        <v>164.716692089636</v>
      </c>
      <c r="P387" s="71" t="n">
        <f aca="false">(N387/620928963.511397+1965)*(N387/620928963.511397+1965&lt;A387)+A387*(N387/620928963.511397+1965&gt;=A387)</f>
        <v>2350</v>
      </c>
      <c r="Q387" s="58" t="n">
        <f aca="false">(20866225718.4818*P387-40571164077790.8)*(20866225718.4818*P387-40571164077790.8&gt;0)</f>
        <v>8464466360641.43</v>
      </c>
      <c r="R387" s="58" t="n">
        <f aca="false">Q387+N387</f>
        <v>17015673515743.4</v>
      </c>
      <c r="S387" s="70" t="n">
        <f aca="false">F387/R387</f>
        <v>0.00305098920755779</v>
      </c>
      <c r="T387" s="70" t="n">
        <f aca="false">(S387-S386)/S386</f>
        <v>-0.0749540959880876</v>
      </c>
      <c r="U387" s="77" t="n">
        <f aca="false">S387/S386</f>
        <v>0.925045904011912</v>
      </c>
      <c r="V387" s="58" t="n">
        <f aca="false">V386+C387</f>
        <v>113640642239273</v>
      </c>
      <c r="W387" s="56" t="n">
        <f aca="false">0.00000000160279982639*(V387-V386)</f>
        <v>543.232494247767</v>
      </c>
      <c r="X387" s="74" t="n">
        <f aca="false">7.01705901670781E-022*R387^2-0.0000000006323307709*R387+158.333883893958</f>
        <v>192565.91664446</v>
      </c>
      <c r="Y387" s="56" t="n">
        <f aca="false">(0.00565476636719242*A387-10.3929282281751)*X387</f>
        <v>557627.131056757</v>
      </c>
    </row>
    <row r="388" customFormat="false" ht="12.75" hidden="false" customHeight="false" outlineLevel="0" collapsed="false">
      <c r="A388" s="55" t="n">
        <v>2351</v>
      </c>
      <c r="B388" s="56" t="n">
        <v>85.3955972533967</v>
      </c>
      <c r="C388" s="57" t="n">
        <v>331470866308.467</v>
      </c>
      <c r="D388" s="58" t="n">
        <v>9364615278174.6</v>
      </c>
      <c r="E388" s="56" t="n">
        <v>6.59030326219897</v>
      </c>
      <c r="F388" s="58" t="n">
        <v>48869555239.8915</v>
      </c>
      <c r="G388" s="59" t="n">
        <v>612025988236.748</v>
      </c>
      <c r="H388" s="59" t="n">
        <f aca="false">I388-C388</f>
        <v>8153861720051.45</v>
      </c>
      <c r="I388" s="59" t="n">
        <f aca="false">20866225718.4818*A388-40571164077790.8</f>
        <v>8485332586359.91</v>
      </c>
      <c r="J388" s="58" t="n">
        <f aca="false">C388-F388</f>
        <v>282601311068.575</v>
      </c>
      <c r="K388" s="58" t="n">
        <f aca="false">(J388-J387)</f>
        <v>-4411275716.49335</v>
      </c>
      <c r="L388" s="78" t="n">
        <f aca="false">C388/H388</f>
        <v>0.0406520097702093</v>
      </c>
      <c r="M388" s="79" t="n">
        <f aca="false">D388/H388</f>
        <v>1.14848836044714</v>
      </c>
      <c r="N388" s="58" t="n">
        <f aca="false">N387+J388</f>
        <v>8833808466170.51</v>
      </c>
      <c r="O388" s="70" t="n">
        <f aca="false">N388/F388</f>
        <v>180.763021533693</v>
      </c>
      <c r="P388" s="71" t="n">
        <f aca="false">(N388/620928963.511397+1965)*(N388/620928963.511397+1965&lt;A388)+A388*(N388/620928963.511397+1965&gt;=A388)</f>
        <v>2351</v>
      </c>
      <c r="Q388" s="58" t="n">
        <f aca="false">(20866225718.4818*P388-40571164077790.8)*(20866225718.4818*P388-40571164077790.8&gt;0)</f>
        <v>8485332586359.91</v>
      </c>
      <c r="R388" s="58" t="n">
        <f aca="false">Q388+N388</f>
        <v>17319141052530.4</v>
      </c>
      <c r="S388" s="70" t="n">
        <f aca="false">F388/R388</f>
        <v>0.00282170779091561</v>
      </c>
      <c r="T388" s="70" t="n">
        <f aca="false">(S388-S387)/S387</f>
        <v>-0.0751498615839772</v>
      </c>
      <c r="U388" s="77" t="n">
        <f aca="false">S388/S387</f>
        <v>0.924850138416023</v>
      </c>
      <c r="V388" s="58" t="n">
        <f aca="false">V387+C388</f>
        <v>113972113105582</v>
      </c>
      <c r="W388" s="56" t="n">
        <f aca="false">0.00000000160279982639*(V388-V387)</f>
        <v>531.281446971513</v>
      </c>
      <c r="X388" s="74" t="n">
        <f aca="false">7.01705901670781E-022*R388^2-0.0000000006323307709*R388+158.333883893958</f>
        <v>199685.450550326</v>
      </c>
      <c r="Y388" s="56" t="n">
        <f aca="false">(0.00565476636719242*A388-10.3929282281751)*X388</f>
        <v>579372.857795117</v>
      </c>
    </row>
    <row r="389" customFormat="false" ht="12.75" hidden="false" customHeight="false" outlineLevel="0" collapsed="false">
      <c r="A389" s="55" t="n">
        <v>2352</v>
      </c>
      <c r="B389" s="56" t="n">
        <v>83.5104841861009</v>
      </c>
      <c r="C389" s="57" t="n">
        <v>324019539931.198</v>
      </c>
      <c r="D389" s="58" t="n">
        <v>9033144411866.14</v>
      </c>
      <c r="E389" s="56" t="n">
        <v>6.19148616187795</v>
      </c>
      <c r="F389" s="58" t="n">
        <v>45967639068.8097</v>
      </c>
      <c r="G389" s="59" t="n">
        <v>567156432996.856</v>
      </c>
      <c r="H389" s="59" t="n">
        <f aca="false">I389-C389</f>
        <v>8182179272147.2</v>
      </c>
      <c r="I389" s="59" t="n">
        <f aca="false">20866225718.4818*A389-40571164077790.8</f>
        <v>8506198812078.4</v>
      </c>
      <c r="J389" s="58" t="n">
        <f aca="false">C389-F389</f>
        <v>278051900862.389</v>
      </c>
      <c r="K389" s="58" t="n">
        <f aca="false">(J389-J388)</f>
        <v>-4549410206.18689</v>
      </c>
      <c r="L389" s="78" t="n">
        <f aca="false">C389/H389</f>
        <v>0.039600640508353</v>
      </c>
      <c r="M389" s="79" t="n">
        <f aca="false">D389/H389</f>
        <v>1.10400226045104</v>
      </c>
      <c r="N389" s="58" t="n">
        <f aca="false">N388+J389</f>
        <v>9111860367032.9</v>
      </c>
      <c r="O389" s="70" t="n">
        <f aca="false">N389/F389</f>
        <v>198.223370867344</v>
      </c>
      <c r="P389" s="71" t="n">
        <f aca="false">(N389/620928963.511397+1965)*(N389/620928963.511397+1965&lt;A389)+A389*(N389/620928963.511397+1965&gt;=A389)</f>
        <v>2352</v>
      </c>
      <c r="Q389" s="58" t="n">
        <f aca="false">(20866225718.4818*P389-40571164077790.8)*(20866225718.4818*P389-40571164077790.8&gt;0)</f>
        <v>8506198812078.4</v>
      </c>
      <c r="R389" s="58" t="n">
        <f aca="false">Q389+N389</f>
        <v>17618059179111.3</v>
      </c>
      <c r="S389" s="70" t="n">
        <f aca="false">F389/R389</f>
        <v>0.00260912048265287</v>
      </c>
      <c r="T389" s="70" t="n">
        <f aca="false">(S389-S388)/S388</f>
        <v>-0.0753399444645389</v>
      </c>
      <c r="U389" s="77" t="n">
        <f aca="false">S389/S388</f>
        <v>0.924660055535461</v>
      </c>
      <c r="V389" s="58" t="n">
        <f aca="false">V388+C389</f>
        <v>114296132645513</v>
      </c>
      <c r="W389" s="56" t="n">
        <f aca="false">0.00000000160279982639*(V389-V388)</f>
        <v>519.338462347679</v>
      </c>
      <c r="X389" s="74" t="n">
        <f aca="false">7.01705901670781E-022*R389^2-0.0000000006323307709*R389+158.333883893958</f>
        <v>206824.604479202</v>
      </c>
      <c r="Y389" s="56" t="n">
        <f aca="false">(0.00565476636719242*A389-10.3929282281751)*X389</f>
        <v>601256.140156219</v>
      </c>
    </row>
    <row r="390" customFormat="false" ht="12.75" hidden="false" customHeight="false" outlineLevel="0" collapsed="false">
      <c r="A390" s="55" t="n">
        <v>2353</v>
      </c>
      <c r="B390" s="56" t="n">
        <v>81.6263810369492</v>
      </c>
      <c r="C390" s="57" t="n">
        <v>316578293864.387</v>
      </c>
      <c r="D390" s="58" t="n">
        <v>8709124871934.94</v>
      </c>
      <c r="E390" s="56" t="n">
        <v>5.81247999642705</v>
      </c>
      <c r="F390" s="58" t="n">
        <v>43205879063.2261</v>
      </c>
      <c r="G390" s="59" t="n">
        <v>525188793928.047</v>
      </c>
      <c r="H390" s="59" t="n">
        <f aca="false">I390-C390</f>
        <v>8210486743932.49</v>
      </c>
      <c r="I390" s="59" t="n">
        <f aca="false">20866225718.4818*A390-40571164077790.8</f>
        <v>8527065037796.88</v>
      </c>
      <c r="J390" s="58" t="n">
        <f aca="false">C390-F390</f>
        <v>273372414801.16</v>
      </c>
      <c r="K390" s="58" t="n">
        <f aca="false">(J390-J389)</f>
        <v>-4679486061.22812</v>
      </c>
      <c r="L390" s="78" t="n">
        <f aca="false">C390/H390</f>
        <v>0.038557798549317</v>
      </c>
      <c r="M390" s="79" t="n">
        <f aca="false">D390/H390</f>
        <v>1.06073185957835</v>
      </c>
      <c r="N390" s="58" t="n">
        <f aca="false">N389+J390</f>
        <v>9385232781834.06</v>
      </c>
      <c r="O390" s="70" t="n">
        <f aca="false">N390/F390</f>
        <v>217.221197330577</v>
      </c>
      <c r="P390" s="71" t="n">
        <f aca="false">(N390/620928963.511397+1965)*(N390/620928963.511397+1965&lt;A390)+A390*(N390/620928963.511397+1965&gt;=A390)</f>
        <v>2353</v>
      </c>
      <c r="Q390" s="58" t="n">
        <f aca="false">(20866225718.4818*P390-40571164077790.8)*(20866225718.4818*P390-40571164077790.8&gt;0)</f>
        <v>8527065037796.88</v>
      </c>
      <c r="R390" s="58" t="n">
        <f aca="false">Q390+N390</f>
        <v>17912297819630.9</v>
      </c>
      <c r="S390" s="70" t="n">
        <f aca="false">F390/R390</f>
        <v>0.00241207909215727</v>
      </c>
      <c r="T390" s="70" t="n">
        <f aca="false">(S390-S389)/S389</f>
        <v>-0.0755202344259918</v>
      </c>
      <c r="U390" s="77" t="n">
        <f aca="false">S390/S389</f>
        <v>0.924479765574008</v>
      </c>
      <c r="V390" s="58" t="n">
        <f aca="false">V389+C390</f>
        <v>114612710939377</v>
      </c>
      <c r="W390" s="56" t="n">
        <f aca="false">0.00000000160279982639*(V390-V389)</f>
        <v>507.411634443691</v>
      </c>
      <c r="X390" s="74" t="n">
        <f aca="false">7.01705901670781E-022*R390^2-0.0000000006323307709*R390+158.333883893958</f>
        <v>213974.465276303</v>
      </c>
      <c r="Y390" s="56" t="n">
        <f aca="false">(0.00565476636719242*A390-10.3929282281751)*X390</f>
        <v>623251.349303973</v>
      </c>
    </row>
    <row r="391" customFormat="false" ht="12.75" hidden="false" customHeight="false" outlineLevel="0" collapsed="false">
      <c r="A391" s="55" t="n">
        <v>2354</v>
      </c>
      <c r="B391" s="56" t="n">
        <v>79.7445903279822</v>
      </c>
      <c r="C391" s="57" t="n">
        <v>309152165092.659</v>
      </c>
      <c r="D391" s="58" t="n">
        <v>8392546578070.55</v>
      </c>
      <c r="E391" s="56" t="n">
        <v>5.4527861840814</v>
      </c>
      <c r="F391" s="58" t="n">
        <v>40581089487.9966</v>
      </c>
      <c r="G391" s="59" t="n">
        <v>485982914864.821</v>
      </c>
      <c r="H391" s="59" t="n">
        <f aca="false">I391-C391</f>
        <v>8238779098422.7</v>
      </c>
      <c r="I391" s="59" t="n">
        <f aca="false">20866225718.4818*A391-40571164077790.8</f>
        <v>8547931263515.36</v>
      </c>
      <c r="J391" s="58" t="n">
        <f aca="false">C391-F391</f>
        <v>268571075604.662</v>
      </c>
      <c r="K391" s="58" t="n">
        <f aca="false">(J391-J390)</f>
        <v>-4801339196.49811</v>
      </c>
      <c r="L391" s="78" t="n">
        <f aca="false">C391/H391</f>
        <v>0.0375240264849249</v>
      </c>
      <c r="M391" s="79" t="n">
        <f aca="false">D391/H391</f>
        <v>1.01866386728069</v>
      </c>
      <c r="N391" s="58" t="n">
        <f aca="false">N390+J391</f>
        <v>9653803857438.72</v>
      </c>
      <c r="O391" s="70" t="n">
        <f aca="false">N391/F391</f>
        <v>237.889223262333</v>
      </c>
      <c r="P391" s="71" t="n">
        <f aca="false">(N391/620928963.511397+1965)*(N391/620928963.511397+1965&lt;A391)+A391*(N391/620928963.511397+1965&gt;=A391)</f>
        <v>2354</v>
      </c>
      <c r="Q391" s="58" t="n">
        <f aca="false">(20866225718.4818*P391-40571164077790.8)*(20866225718.4818*P391-40571164077790.8&gt;0)</f>
        <v>8547931263515.36</v>
      </c>
      <c r="R391" s="58" t="n">
        <f aca="false">Q391+N391</f>
        <v>18201735120954.1</v>
      </c>
      <c r="S391" s="70" t="n">
        <f aca="false">F391/R391</f>
        <v>0.00222951763764978</v>
      </c>
      <c r="T391" s="70" t="n">
        <f aca="false">(S391-S390)/S390</f>
        <v>-0.0756863467292927</v>
      </c>
      <c r="U391" s="77" t="n">
        <f aca="false">S391/S390</f>
        <v>0.924313653270707</v>
      </c>
      <c r="V391" s="58" t="n">
        <f aca="false">V390+C391</f>
        <v>114921863104470</v>
      </c>
      <c r="W391" s="56" t="n">
        <f aca="false">0.00000000160279982639*(V391-V390)</f>
        <v>495.509036537628</v>
      </c>
      <c r="X391" s="74" t="n">
        <f aca="false">7.01705901670781E-022*R391^2-0.0000000006323307709*R391+158.333883893958</f>
        <v>221126.200289059</v>
      </c>
      <c r="Y391" s="56" t="n">
        <f aca="false">(0.00565476636719242*A391-10.3929282281751)*X391</f>
        <v>645332.889732057</v>
      </c>
    </row>
    <row r="392" customFormat="false" ht="12.75" hidden="false" customHeight="false" outlineLevel="0" collapsed="false">
      <c r="A392" s="55" t="n">
        <v>2355</v>
      </c>
      <c r="B392" s="56" t="n">
        <v>77.8664113332767</v>
      </c>
      <c r="C392" s="57" t="n">
        <v>301746169690.952</v>
      </c>
      <c r="D392" s="58" t="n">
        <v>8083394412977.89</v>
      </c>
      <c r="E392" s="56" t="n">
        <v>5.11188667765432</v>
      </c>
      <c r="F392" s="58" t="n">
        <v>38089922489.2799</v>
      </c>
      <c r="G392" s="59" t="n">
        <v>449401825376.824</v>
      </c>
      <c r="H392" s="59" t="n">
        <f aca="false">I392-C392</f>
        <v>8267051319542.89</v>
      </c>
      <c r="I392" s="59" t="n">
        <f aca="false">20866225718.4818*A392-40571164077790.8</f>
        <v>8568797489233.84</v>
      </c>
      <c r="J392" s="58" t="n">
        <f aca="false">C392-F392</f>
        <v>263656247201.672</v>
      </c>
      <c r="K392" s="58" t="n">
        <f aca="false">(J392-J391)</f>
        <v>-4914828402.99011</v>
      </c>
      <c r="L392" s="78" t="n">
        <f aca="false">C392/H392</f>
        <v>0.0364998544254394</v>
      </c>
      <c r="M392" s="79" t="n">
        <f aca="false">D392/H392</f>
        <v>0.977784472423578</v>
      </c>
      <c r="N392" s="58" t="n">
        <f aca="false">N391+J392</f>
        <v>9917460104640.39</v>
      </c>
      <c r="O392" s="70" t="n">
        <f aca="false">N392/F392</f>
        <v>260.369658337624</v>
      </c>
      <c r="P392" s="71" t="n">
        <f aca="false">(N392/620928963.511397+1965)*(N392/620928963.511397+1965&lt;A392)+A392*(N392/620928963.511397+1965&gt;=A392)</f>
        <v>2355</v>
      </c>
      <c r="Q392" s="58" t="n">
        <f aca="false">(20866225718.4818*P392-40571164077790.8)*(20866225718.4818*P392-40571164077790.8&gt;0)</f>
        <v>8568797489233.84</v>
      </c>
      <c r="R392" s="58" t="n">
        <f aca="false">Q392+N392</f>
        <v>18486257593874.2</v>
      </c>
      <c r="S392" s="70" t="n">
        <f aca="false">F392/R392</f>
        <v>0.00206044529542322</v>
      </c>
      <c r="T392" s="70" t="n">
        <f aca="false">(S392-S391)/S391</f>
        <v>-0.0758335970846073</v>
      </c>
      <c r="U392" s="77" t="n">
        <f aca="false">S392/S391</f>
        <v>0.924166402915393</v>
      </c>
      <c r="V392" s="58" t="n">
        <f aca="false">V391+C392</f>
        <v>115223609274161</v>
      </c>
      <c r="W392" s="56" t="n">
        <f aca="false">0.00000000160279982639*(V392-V391)</f>
        <v>483.638708393557</v>
      </c>
      <c r="X392" s="74" t="n">
        <f aca="false">7.01705901670781E-022*R392^2-0.0000000006323307709*R392+158.333883893958</f>
        <v>228271.086018247</v>
      </c>
      <c r="Y392" s="56" t="n">
        <f aca="false">(0.00565476636719242*A392-10.3929282281751)*X392</f>
        <v>667475.285317273</v>
      </c>
    </row>
    <row r="393" customFormat="false" ht="12.75" hidden="false" customHeight="false" outlineLevel="0" collapsed="false">
      <c r="A393" s="55" t="n">
        <v>2356</v>
      </c>
      <c r="B393" s="56" t="n">
        <v>75.9931380008241</v>
      </c>
      <c r="C393" s="57" t="n">
        <v>294365294818.158</v>
      </c>
      <c r="D393" s="58" t="n">
        <v>7781648243286.94</v>
      </c>
      <c r="E393" s="56" t="n">
        <v>4.78924612963458</v>
      </c>
      <c r="F393" s="58" t="n">
        <v>35728883337.6365</v>
      </c>
      <c r="G393" s="59" t="n">
        <v>415311902887.544</v>
      </c>
      <c r="H393" s="59" t="n">
        <f aca="false">I393-C393</f>
        <v>8295298420134.16</v>
      </c>
      <c r="I393" s="59" t="n">
        <f aca="false">20866225718.4818*A393-40571164077790.8</f>
        <v>8589663714952.32</v>
      </c>
      <c r="J393" s="58" t="n">
        <f aca="false">C393-F393</f>
        <v>258636411480.521</v>
      </c>
      <c r="K393" s="58" t="n">
        <f aca="false">(J393-J392)</f>
        <v>-5019835721.15112</v>
      </c>
      <c r="L393" s="78" t="n">
        <f aca="false">C393/H393</f>
        <v>0.0354857992936916</v>
      </c>
      <c r="M393" s="79" t="n">
        <f aca="false">D393/H393</f>
        <v>0.938079361243894</v>
      </c>
      <c r="N393" s="58" t="n">
        <f aca="false">N392+J393</f>
        <v>10176096516120.9</v>
      </c>
      <c r="O393" s="70" t="n">
        <f aca="false">N393/F393</f>
        <v>284.814289323213</v>
      </c>
      <c r="P393" s="71" t="n">
        <f aca="false">(N393/620928963.511397+1965)*(N393/620928963.511397+1965&lt;A393)+A393*(N393/620928963.511397+1965&gt;=A393)</f>
        <v>2356</v>
      </c>
      <c r="Q393" s="58" t="n">
        <f aca="false">(20866225718.4818*P393-40571164077790.8)*(20866225718.4818*P393-40571164077790.8&gt;0)</f>
        <v>8589663714952.32</v>
      </c>
      <c r="R393" s="58" t="n">
        <f aca="false">Q393+N393</f>
        <v>18765760231073.2</v>
      </c>
      <c r="S393" s="70" t="n">
        <f aca="false">F393/R393</f>
        <v>0.00190394009609453</v>
      </c>
      <c r="T393" s="70" t="n">
        <f aca="false">(S393-S392)/S392</f>
        <v>-0.075956978657151</v>
      </c>
      <c r="U393" s="77" t="n">
        <f aca="false">S393/S392</f>
        <v>0.924043021342849</v>
      </c>
      <c r="V393" s="58" t="n">
        <f aca="false">V392+C393</f>
        <v>115517974568979</v>
      </c>
      <c r="W393" s="56" t="n">
        <f aca="false">0.00000000160279982639*(V393-V392)</f>
        <v>471.808643428855</v>
      </c>
      <c r="X393" s="74" t="n">
        <f aca="false">7.01705901670781E-022*R393^2-0.0000000006323307709*R393+158.333883893958</f>
        <v>235400.535868032</v>
      </c>
      <c r="Y393" s="56" t="n">
        <f aca="false">(0.00565476636719242*A393-10.3929282281751)*X393</f>
        <v>689653.263705068</v>
      </c>
    </row>
    <row r="394" customFormat="false" ht="12.75" hidden="false" customHeight="false" outlineLevel="0" collapsed="false">
      <c r="A394" s="55" t="n">
        <v>2357</v>
      </c>
      <c r="B394" s="56" t="n">
        <v>74.1260568569721</v>
      </c>
      <c r="C394" s="57" t="n">
        <v>287014490663.083</v>
      </c>
      <c r="D394" s="58" t="n">
        <v>7487282948468.78</v>
      </c>
      <c r="E394" s="56" t="n">
        <v>4.48431407214458</v>
      </c>
      <c r="F394" s="58" t="n">
        <v>33494345896.8743</v>
      </c>
      <c r="G394" s="59" t="n">
        <v>383583019549.908</v>
      </c>
      <c r="H394" s="59" t="n">
        <f aca="false">I394-C394</f>
        <v>8323515450007.72</v>
      </c>
      <c r="I394" s="59" t="n">
        <f aca="false">20866225718.4818*A394-40571164077790.8</f>
        <v>8610529940670.81</v>
      </c>
      <c r="J394" s="58" t="n">
        <f aca="false">C394-F394</f>
        <v>253520144766.209</v>
      </c>
      <c r="K394" s="58" t="n">
        <f aca="false">(J394-J393)</f>
        <v>-5116266714.31259</v>
      </c>
      <c r="L394" s="78" t="n">
        <f aca="false">C394/H394</f>
        <v>0.0344823641389188</v>
      </c>
      <c r="M394" s="79" t="n">
        <f aca="false">D394/H394</f>
        <v>0.899533735888222</v>
      </c>
      <c r="N394" s="58" t="n">
        <f aca="false">N393+J394</f>
        <v>10429616660887.1</v>
      </c>
      <c r="O394" s="70" t="n">
        <f aca="false">N394/F394</f>
        <v>311.384395832026</v>
      </c>
      <c r="P394" s="71" t="n">
        <f aca="false">(N394/620928963.511397+1965)*(N394/620928963.511397+1965&lt;A394)+A394*(N394/620928963.511397+1965&gt;=A394)</f>
        <v>2357</v>
      </c>
      <c r="Q394" s="58" t="n">
        <f aca="false">(20866225718.4818*P394-40571164077790.8)*(20866225718.4818*P394-40571164077790.8&gt;0)</f>
        <v>8610529940670.81</v>
      </c>
      <c r="R394" s="58" t="n">
        <f aca="false">Q394+N394</f>
        <v>19040146601557.9</v>
      </c>
      <c r="S394" s="70" t="n">
        <f aca="false">F394/R394</f>
        <v>0.00175914327750679</v>
      </c>
      <c r="T394" s="70" t="n">
        <f aca="false">(S394-S393)/S393</f>
        <v>-0.076051141989582</v>
      </c>
      <c r="U394" s="77" t="n">
        <f aca="false">S394/S393</f>
        <v>0.923948858010418</v>
      </c>
      <c r="V394" s="58" t="n">
        <f aca="false">V393+C394</f>
        <v>115804989059642</v>
      </c>
      <c r="W394" s="56" t="n">
        <f aca="false">0.00000000160279982639*(V394-V393)</f>
        <v>460.026775805292</v>
      </c>
      <c r="X394" s="74" t="n">
        <f aca="false">7.01705901670781E-022*R394^2-0.0000000006323307709*R394+158.333883893958</f>
        <v>242506.126857933</v>
      </c>
      <c r="Y394" s="56" t="n">
        <f aca="false">(0.00565476636719242*A394-10.3929282281751)*X394</f>
        <v>711841.83858943</v>
      </c>
    </row>
    <row r="395" customFormat="false" ht="12.75" hidden="false" customHeight="false" outlineLevel="0" collapsed="false">
      <c r="A395" s="55" t="n">
        <v>2358</v>
      </c>
      <c r="B395" s="56" t="n">
        <v>72.2664448986186</v>
      </c>
      <c r="C395" s="57" t="n">
        <v>279698662362.944</v>
      </c>
      <c r="D395" s="58" t="n">
        <v>7200268457805.7</v>
      </c>
      <c r="E395" s="56" t="n">
        <v>4.19652710072896</v>
      </c>
      <c r="F395" s="58" t="n">
        <v>31382568237.4085</v>
      </c>
      <c r="G395" s="59" t="n">
        <v>354088673653.033</v>
      </c>
      <c r="H395" s="59" t="n">
        <f aca="false">I395-C395</f>
        <v>8351697504026.35</v>
      </c>
      <c r="I395" s="59" t="n">
        <f aca="false">20866225718.4818*A395-40571164077790.8</f>
        <v>8631396166389.29</v>
      </c>
      <c r="J395" s="58" t="n">
        <f aca="false">C395-F395</f>
        <v>248316094125.535</v>
      </c>
      <c r="K395" s="58" t="n">
        <f aca="false">(J395-J394)</f>
        <v>-5204050640.67304</v>
      </c>
      <c r="L395" s="78" t="n">
        <f aca="false">C395/H395</f>
        <v>0.0334900374717956</v>
      </c>
      <c r="M395" s="79" t="n">
        <f aca="false">D395/H395</f>
        <v>0.862132333496808</v>
      </c>
      <c r="N395" s="58" t="n">
        <f aca="false">N394+J395</f>
        <v>10677932755012.7</v>
      </c>
      <c r="O395" s="70" t="n">
        <f aca="false">N395/F395</f>
        <v>340.250443310895</v>
      </c>
      <c r="P395" s="71" t="n">
        <f aca="false">(N395/620928963.511397+1965)*(N395/620928963.511397+1965&lt;A395)+A395*(N395/620928963.511397+1965&gt;=A395)</f>
        <v>2358</v>
      </c>
      <c r="Q395" s="58" t="n">
        <f aca="false">(20866225718.4818*P395-40571164077790.8)*(20866225718.4818*P395-40571164077790.8&gt;0)</f>
        <v>8631396166389.29</v>
      </c>
      <c r="R395" s="58" t="n">
        <f aca="false">Q395+N395</f>
        <v>19309328921401.9</v>
      </c>
      <c r="S395" s="70" t="n">
        <f aca="false">F395/R395</f>
        <v>0.00162525421598805</v>
      </c>
      <c r="T395" s="70" t="n">
        <f aca="false">(S395-S394)/S394</f>
        <v>-0.0761103789729383</v>
      </c>
      <c r="U395" s="77" t="n">
        <f aca="false">S395/S394</f>
        <v>0.923889621027062</v>
      </c>
      <c r="V395" s="58" t="n">
        <f aca="false">V394+C395</f>
        <v>116084687722005</v>
      </c>
      <c r="W395" s="56" t="n">
        <f aca="false">0.00000000160279982639*(V395-V394)</f>
        <v>448.30096747595</v>
      </c>
      <c r="X395" s="74" t="n">
        <f aca="false">7.01705901670781E-022*R395^2-0.0000000006323307709*R395+158.333883893958</f>
        <v>249579.625168651</v>
      </c>
      <c r="Y395" s="56" t="n">
        <f aca="false">(0.00565476636719242*A395-10.3929282281751)*X395</f>
        <v>734016.389469508</v>
      </c>
    </row>
    <row r="396" customFormat="false" ht="12.75" hidden="false" customHeight="false" outlineLevel="0" collapsed="false">
      <c r="A396" s="55" t="n">
        <v>2359</v>
      </c>
      <c r="B396" s="56" t="n">
        <v>70.4155674786039</v>
      </c>
      <c r="C396" s="57" t="n">
        <v>272422661915.539</v>
      </c>
      <c r="D396" s="58" t="n">
        <v>6920569795442.76</v>
      </c>
      <c r="E396" s="56" t="n">
        <v>3.92531105100764</v>
      </c>
      <c r="F396" s="58" t="n">
        <v>29389708312.5868</v>
      </c>
      <c r="G396" s="59" t="n">
        <v>326706105415.625</v>
      </c>
      <c r="H396" s="59" t="n">
        <f aca="false">I396-C396</f>
        <v>8379839730192.23</v>
      </c>
      <c r="I396" s="59" t="n">
        <f aca="false">20866225718.4818*A396-40571164077790.8</f>
        <v>8652262392107.77</v>
      </c>
      <c r="J396" s="58" t="n">
        <f aca="false">C396-F396</f>
        <v>243032953602.953</v>
      </c>
      <c r="K396" s="58" t="n">
        <f aca="false">(J396-J395)</f>
        <v>-5283140522.58283</v>
      </c>
      <c r="L396" s="78" t="n">
        <f aca="false">C396/H396</f>
        <v>0.0325092926221502</v>
      </c>
      <c r="M396" s="79" t="n">
        <f aca="false">D396/H396</f>
        <v>0.825859445796824</v>
      </c>
      <c r="N396" s="58" t="n">
        <f aca="false">N395+J396</f>
        <v>10920965708615.6</v>
      </c>
      <c r="O396" s="70" t="n">
        <f aca="false">N396/F396</f>
        <v>371.591497011845</v>
      </c>
      <c r="P396" s="71" t="n">
        <f aca="false">(N396/620928963.511397+1965)*(N396/620928963.511397+1965&lt;A396)+A396*(N396/620928963.511397+1965&gt;=A396)</f>
        <v>2359</v>
      </c>
      <c r="Q396" s="58" t="n">
        <f aca="false">(20866225718.4818*P396-40571164077790.8)*(20866225718.4818*P396-40571164077790.8&gt;0)</f>
        <v>8652262392107.77</v>
      </c>
      <c r="R396" s="58" t="n">
        <f aca="false">Q396+N396</f>
        <v>19573228100723.4</v>
      </c>
      <c r="S396" s="70" t="n">
        <f aca="false">F396/R396</f>
        <v>0.00150152586795331</v>
      </c>
      <c r="T396" s="70" t="n">
        <f aca="false">(S396-S395)/S395</f>
        <v>-0.0761286122611406</v>
      </c>
      <c r="U396" s="77" t="n">
        <f aca="false">S396/S395</f>
        <v>0.92387138773886</v>
      </c>
      <c r="V396" s="58" t="n">
        <f aca="false">V395+C396</f>
        <v>116357110383921</v>
      </c>
      <c r="W396" s="56" t="n">
        <f aca="false">0.00000000160279982639*(V396-V395)</f>
        <v>436.638995222082</v>
      </c>
      <c r="X396" s="74" t="n">
        <f aca="false">7.01705901670781E-022*R396^2-0.0000000006323307709*R396+158.333883893958</f>
        <v>256613.010403587</v>
      </c>
      <c r="Y396" s="56" t="n">
        <f aca="false">(0.00565476636719242*A396-10.3929282281751)*X396</f>
        <v>756152.738488472</v>
      </c>
    </row>
    <row r="397" customFormat="false" ht="12.75" hidden="false" customHeight="false" outlineLevel="0" collapsed="false">
      <c r="A397" s="55" t="n">
        <v>2360</v>
      </c>
      <c r="B397" s="56" t="n">
        <v>68.5746761898244</v>
      </c>
      <c r="C397" s="57" t="n">
        <v>265191280106.482</v>
      </c>
      <c r="D397" s="58" t="n">
        <v>6648147133527.22</v>
      </c>
      <c r="E397" s="56" t="n">
        <v>3.67008315736153</v>
      </c>
      <c r="F397" s="58" t="n">
        <v>27511839616.6586</v>
      </c>
      <c r="G397" s="59" t="n">
        <v>301316397103.038</v>
      </c>
      <c r="H397" s="59" t="n">
        <f aca="false">I397-C397</f>
        <v>8407937337719.77</v>
      </c>
      <c r="I397" s="59" t="n">
        <f aca="false">20866225718.4818*A397-40571164077790.8</f>
        <v>8673128617826.25</v>
      </c>
      <c r="J397" s="58" t="n">
        <f aca="false">C397-F397</f>
        <v>237679440489.823</v>
      </c>
      <c r="K397" s="58" t="n">
        <f aca="false">(J397-J396)</f>
        <v>-5353513113.12946</v>
      </c>
      <c r="L397" s="78" t="n">
        <f aca="false">C397/H397</f>
        <v>0.0315405871207886</v>
      </c>
      <c r="M397" s="79" t="n">
        <f aca="false">D397/H397</f>
        <v>0.79069893916814</v>
      </c>
      <c r="N397" s="58" t="n">
        <f aca="false">N396+J397</f>
        <v>11158645149105.4</v>
      </c>
      <c r="O397" s="70" t="n">
        <f aca="false">N397/F397</f>
        <v>405.594293387375</v>
      </c>
      <c r="P397" s="71" t="n">
        <f aca="false">(N397/620928963.511397+1965)*(N397/620928963.511397+1965&lt;A397)+A397*(N397/620928963.511397+1965&gt;=A397)</f>
        <v>2360</v>
      </c>
      <c r="Q397" s="58" t="n">
        <f aca="false">(20866225718.4818*P397-40571164077790.8)*(20866225718.4818*P397-40571164077790.8&gt;0)</f>
        <v>8673128617826.25</v>
      </c>
      <c r="R397" s="58" t="n">
        <f aca="false">Q397+N397</f>
        <v>19831773766931.7</v>
      </c>
      <c r="S397" s="70" t="n">
        <f aca="false">F397/R397</f>
        <v>0.00138726066261067</v>
      </c>
      <c r="T397" s="70" t="n">
        <f aca="false">(S397-S396)/S396</f>
        <v>-0.0760993918129364</v>
      </c>
      <c r="U397" s="77" t="n">
        <f aca="false">S397/S396</f>
        <v>0.923900608187064</v>
      </c>
      <c r="V397" s="58" t="n">
        <f aca="false">V396+C397</f>
        <v>116622301664027</v>
      </c>
      <c r="W397" s="56" t="n">
        <f aca="false">0.00000000160279982639*(V397-V396)</f>
        <v>425.04853771398</v>
      </c>
      <c r="X397" s="74" t="n">
        <f aca="false">7.01705901670781E-022*R397^2-0.0000000006323307709*R397+158.333883893958</f>
        <v>263598.498458387</v>
      </c>
      <c r="Y397" s="56" t="n">
        <f aca="false">(0.00565476636719242*A397-10.3929282281751)*X397</f>
        <v>778227.223986048</v>
      </c>
    </row>
    <row r="398" customFormat="false" ht="12.75" hidden="false" customHeight="false" outlineLevel="0" collapsed="false">
      <c r="A398" s="55" t="n">
        <v>2361</v>
      </c>
      <c r="B398" s="56" t="n">
        <v>66.7450067538066</v>
      </c>
      <c r="C398" s="57" t="n">
        <v>258009238473.626</v>
      </c>
      <c r="D398" s="58" t="n">
        <v>6382955853420.74</v>
      </c>
      <c r="E398" s="56" t="n">
        <v>3.43025418304288</v>
      </c>
      <c r="F398" s="58" t="n">
        <v>25744966743.9535</v>
      </c>
      <c r="G398" s="59" t="n">
        <v>277804557486.379</v>
      </c>
      <c r="H398" s="59" t="n">
        <f aca="false">I398-C398</f>
        <v>8435985605071.11</v>
      </c>
      <c r="I398" s="59" t="n">
        <f aca="false">20866225718.4818*A398-40571164077790.8</f>
        <v>8693994843544.73</v>
      </c>
      <c r="J398" s="58" t="n">
        <f aca="false">C398-F398</f>
        <v>232264271729.672</v>
      </c>
      <c r="K398" s="58" t="n">
        <f aca="false">(J398-J397)</f>
        <v>-5415168760.15109</v>
      </c>
      <c r="L398" s="78" t="n">
        <f aca="false">C398/H398</f>
        <v>0.0305843621068449</v>
      </c>
      <c r="M398" s="79" t="n">
        <f aca="false">D398/H398</f>
        <v>0.756634275144301</v>
      </c>
      <c r="N398" s="58" t="n">
        <f aca="false">N397+J398</f>
        <v>11390909420835.1</v>
      </c>
      <c r="O398" s="70" t="n">
        <f aca="false">N398/F398</f>
        <v>442.451898816703</v>
      </c>
      <c r="P398" s="71" t="n">
        <f aca="false">(N398/620928963.511397+1965)*(N398/620928963.511397+1965&lt;A398)+A398*(N398/620928963.511397+1965&gt;=A398)</f>
        <v>2361</v>
      </c>
      <c r="Q398" s="58" t="n">
        <f aca="false">(20866225718.4818*P398-40571164077790.8)*(20866225718.4818*P398-40571164077790.8&gt;0)</f>
        <v>8693994843544.73</v>
      </c>
      <c r="R398" s="58" t="n">
        <f aca="false">Q398+N398</f>
        <v>20084904264379.8</v>
      </c>
      <c r="S398" s="70" t="n">
        <f aca="false">F398/R398</f>
        <v>0.00128180679405138</v>
      </c>
      <c r="T398" s="70" t="n">
        <f aca="false">(S398-S397)/S397</f>
        <v>-0.0760159005452113</v>
      </c>
      <c r="U398" s="77" t="n">
        <f aca="false">S398/S397</f>
        <v>0.923984099454789</v>
      </c>
      <c r="V398" s="58" t="n">
        <f aca="false">V397+C398</f>
        <v>116880310902501</v>
      </c>
      <c r="W398" s="56" t="n">
        <f aca="false">0.00000000160279982639*(V398-V397)</f>
        <v>413.53716263173</v>
      </c>
      <c r="X398" s="74" t="n">
        <f aca="false">7.01705901670781E-022*R398^2-0.0000000006323307709*R398+158.333883893958</f>
        <v>270528.562902181</v>
      </c>
      <c r="Y398" s="56" t="n">
        <f aca="false">(0.00565476636719242*A398-10.3929282281751)*X398</f>
        <v>800216.770424544</v>
      </c>
    </row>
    <row r="399" customFormat="false" ht="12.75" hidden="false" customHeight="false" outlineLevel="0" collapsed="false">
      <c r="A399" s="55" t="n">
        <v>2362</v>
      </c>
      <c r="B399" s="56" t="n">
        <v>64.9277769196057</v>
      </c>
      <c r="C399" s="57" t="n">
        <v>250881181331.245</v>
      </c>
      <c r="D399" s="58" t="n">
        <v>6124946614947.11</v>
      </c>
      <c r="E399" s="56" t="n">
        <v>3.20523051139948</v>
      </c>
      <c r="F399" s="58" t="n">
        <v>24085040770.3041</v>
      </c>
      <c r="G399" s="59" t="n">
        <v>256059590742.426</v>
      </c>
      <c r="H399" s="59" t="n">
        <f aca="false">I399-C399</f>
        <v>8463979887931.97</v>
      </c>
      <c r="I399" s="59" t="n">
        <f aca="false">20866225718.4818*A399-40571164077790.8</f>
        <v>8714861069263.22</v>
      </c>
      <c r="J399" s="58" t="n">
        <f aca="false">C399-F399</f>
        <v>226796140560.941</v>
      </c>
      <c r="K399" s="58" t="n">
        <f aca="false">(J399-J398)</f>
        <v>-5468131168.7309</v>
      </c>
      <c r="L399" s="78" t="n">
        <f aca="false">C399/H399</f>
        <v>0.0296410417620385</v>
      </c>
      <c r="M399" s="79" t="n">
        <f aca="false">D399/H399</f>
        <v>0.723648531310917</v>
      </c>
      <c r="N399" s="58" t="n">
        <f aca="false">N398+J399</f>
        <v>11617705561396</v>
      </c>
      <c r="O399" s="70" t="n">
        <f aca="false">N399/F399</f>
        <v>482.361880645858</v>
      </c>
      <c r="P399" s="71" t="n">
        <f aca="false">(N399/620928963.511397+1965)*(N399/620928963.511397+1965&lt;A399)+A399*(N399/620928963.511397+1965&gt;=A399)</f>
        <v>2362</v>
      </c>
      <c r="Q399" s="58" t="n">
        <f aca="false">(20866225718.4818*P399-40571164077790.8)*(20866225718.4818*P399-40571164077790.8&gt;0)</f>
        <v>8714861069263.22</v>
      </c>
      <c r="R399" s="58" t="n">
        <f aca="false">Q399+N399</f>
        <v>20332566630659.3</v>
      </c>
      <c r="S399" s="70" t="n">
        <f aca="false">F399/R399</f>
        <v>0.00118455486746009</v>
      </c>
      <c r="T399" s="70" t="n">
        <f aca="false">(S399-S398)/S398</f>
        <v>-0.0758709713839953</v>
      </c>
      <c r="U399" s="77" t="n">
        <f aca="false">S399/S398</f>
        <v>0.924129028616005</v>
      </c>
      <c r="V399" s="58" t="n">
        <f aca="false">V398+C399</f>
        <v>117131192083832</v>
      </c>
      <c r="W399" s="56" t="n">
        <f aca="false">0.00000000160279982639*(V399-V398)</f>
        <v>402.112313881455</v>
      </c>
      <c r="X399" s="74" t="n">
        <f aca="false">7.01705901670781E-022*R399^2-0.0000000006323307709*R399+158.333883893958</f>
        <v>277395.954785887</v>
      </c>
      <c r="Y399" s="56" t="n">
        <f aca="false">(0.00565476636719242*A399-10.3929282281751)*X399</f>
        <v>822098.954378782</v>
      </c>
    </row>
    <row r="400" customFormat="false" ht="12.75" hidden="false" customHeight="false" outlineLevel="0" collapsed="false">
      <c r="A400" s="55" t="n">
        <v>2363</v>
      </c>
      <c r="B400" s="56" t="n">
        <v>63.1241843790274</v>
      </c>
      <c r="C400" s="57" t="n">
        <v>243811667876.958</v>
      </c>
      <c r="D400" s="58" t="n">
        <v>5874065433615.86</v>
      </c>
      <c r="E400" s="56" t="n">
        <v>2.99441618827609</v>
      </c>
      <c r="F400" s="58" t="n">
        <v>22527974379.8124</v>
      </c>
      <c r="G400" s="59" t="n">
        <v>235974549972.122</v>
      </c>
      <c r="H400" s="59" t="n">
        <f aca="false">I400-C400</f>
        <v>8491915627104.74</v>
      </c>
      <c r="I400" s="59" t="n">
        <f aca="false">20866225718.4818*A400-40571164077790.8</f>
        <v>8735727294981.7</v>
      </c>
      <c r="J400" s="58" t="n">
        <f aca="false">C400-F400</f>
        <v>221283693497.146</v>
      </c>
      <c r="K400" s="58" t="n">
        <f aca="false">(J400-J399)</f>
        <v>-5512447063.79553</v>
      </c>
      <c r="L400" s="78" t="n">
        <f aca="false">C400/H400</f>
        <v>0.0287110327731888</v>
      </c>
      <c r="M400" s="79" t="n">
        <f aca="false">D400/H400</f>
        <v>0.691724422563368</v>
      </c>
      <c r="N400" s="58" t="n">
        <f aca="false">N399+J400</f>
        <v>11838989254893.2</v>
      </c>
      <c r="O400" s="70" t="n">
        <f aca="false">N400/F400</f>
        <v>525.523913304086</v>
      </c>
      <c r="P400" s="71" t="n">
        <f aca="false">(N400/620928963.511397+1965)*(N400/620928963.511397+1965&lt;A400)+A400*(N400/620928963.511397+1965&gt;=A400)</f>
        <v>2363</v>
      </c>
      <c r="Q400" s="58" t="n">
        <f aca="false">(20866225718.4818*P400-40571164077790.8)*(20866225718.4818*P400-40571164077790.8&gt;0)</f>
        <v>8735727294981.7</v>
      </c>
      <c r="R400" s="58" t="n">
        <f aca="false">Q400+N400</f>
        <v>20574716549874.9</v>
      </c>
      <c r="S400" s="70" t="n">
        <f aca="false">F400/R400</f>
        <v>0.00109493485974413</v>
      </c>
      <c r="T400" s="70" t="n">
        <f aca="false">(S400-S399)/S399</f>
        <v>-0.0756571182794848</v>
      </c>
      <c r="U400" s="77" t="n">
        <f aca="false">S400/S399</f>
        <v>0.924342881720515</v>
      </c>
      <c r="V400" s="58" t="n">
        <f aca="false">V399+C400</f>
        <v>117375003751709</v>
      </c>
      <c r="W400" s="56" t="n">
        <f aca="false">0.00000000160279982639*(V400-V399)</f>
        <v>390.781298944269</v>
      </c>
      <c r="X400" s="74" t="n">
        <f aca="false">7.01705901670781E-022*R400^2-0.0000000006323307709*R400+158.333883893958</f>
        <v>284193.720805236</v>
      </c>
      <c r="Y400" s="56" t="n">
        <f aca="false">(0.00565476636719242*A400-10.3929282281751)*X400</f>
        <v>843852.066312742</v>
      </c>
    </row>
    <row r="401" customFormat="false" ht="12.75" hidden="false" customHeight="false" outlineLevel="0" collapsed="false">
      <c r="A401" s="55" t="n">
        <v>2364</v>
      </c>
      <c r="B401" s="56" t="n">
        <v>61.335404704191</v>
      </c>
      <c r="C401" s="57" t="n">
        <v>236805164404.385</v>
      </c>
      <c r="D401" s="58" t="n">
        <v>5630253765738.91</v>
      </c>
      <c r="E401" s="56" t="n">
        <v>2.79721490610036</v>
      </c>
      <c r="F401" s="58" t="n">
        <v>21069656662.6723</v>
      </c>
      <c r="G401" s="59" t="n">
        <v>217446575592.309</v>
      </c>
      <c r="H401" s="59" t="n">
        <f aca="false">I401-C401</f>
        <v>8519788356295.79</v>
      </c>
      <c r="I401" s="59" t="n">
        <f aca="false">20866225718.4818*A401-40571164077790.8</f>
        <v>8756593520700.18</v>
      </c>
      <c r="J401" s="58" t="n">
        <f aca="false">C401-F401</f>
        <v>215735507741.713</v>
      </c>
      <c r="K401" s="58" t="n">
        <f aca="false">(J401-J400)</f>
        <v>-5548185755.43247</v>
      </c>
      <c r="L401" s="78" t="n">
        <f aca="false">C401/H401</f>
        <v>0.0277947238242597</v>
      </c>
      <c r="M401" s="79" t="n">
        <f aca="false">D401/H401</f>
        <v>0.66084432268536</v>
      </c>
      <c r="N401" s="58" t="n">
        <f aca="false">N400+J401</f>
        <v>12054724762634.9</v>
      </c>
      <c r="O401" s="70" t="n">
        <f aca="false">N401/F401</f>
        <v>572.13674411655</v>
      </c>
      <c r="P401" s="71" t="n">
        <f aca="false">(N401/620928963.511397+1965)*(N401/620928963.511397+1965&lt;A401)+A401*(N401/620928963.511397+1965&gt;=A401)</f>
        <v>2364</v>
      </c>
      <c r="Q401" s="58" t="n">
        <f aca="false">(20866225718.4818*P401-40571164077790.8)*(20866225718.4818*P401-40571164077790.8&gt;0)</f>
        <v>8756593520700.18</v>
      </c>
      <c r="R401" s="58" t="n">
        <f aca="false">Q401+N401</f>
        <v>20811318283335.1</v>
      </c>
      <c r="S401" s="70" t="n">
        <f aca="false">F401/R401</f>
        <v>0.00101241335968342</v>
      </c>
      <c r="T401" s="70" t="n">
        <f aca="false">(S401-S400)/S400</f>
        <v>-0.0753665839810682</v>
      </c>
      <c r="U401" s="77" t="n">
        <f aca="false">S401/S400</f>
        <v>0.924633416018932</v>
      </c>
      <c r="V401" s="58" t="n">
        <f aca="false">V400+C401</f>
        <v>117611808916113</v>
      </c>
      <c r="W401" s="56" t="n">
        <f aca="false">0.00000000160279982639*(V401-V400)</f>
        <v>379.551276394867</v>
      </c>
      <c r="X401" s="74" t="n">
        <f aca="false">7.01705901670781E-022*R401^2-0.0000000006323307709*R401+158.333883893958</f>
        <v>290915.219758623</v>
      </c>
      <c r="Y401" s="56" t="n">
        <f aca="false">(0.00565476636719242*A401-10.3929282281751)*X401</f>
        <v>865455.167899695</v>
      </c>
    </row>
    <row r="402" customFormat="false" ht="12.75" hidden="false" customHeight="false" outlineLevel="0" collapsed="false">
      <c r="A402" s="55" t="n">
        <v>2365</v>
      </c>
      <c r="B402" s="56" t="n">
        <v>59.5625893136554</v>
      </c>
      <c r="C402" s="57" t="n">
        <v>229866036645.263</v>
      </c>
      <c r="D402" s="58" t="n">
        <v>5393448601334.52</v>
      </c>
      <c r="E402" s="56" t="n">
        <v>2.61303192068359</v>
      </c>
      <c r="F402" s="58" t="n">
        <v>19705967513.0146</v>
      </c>
      <c r="G402" s="59" t="n">
        <v>200376918929.637</v>
      </c>
      <c r="H402" s="59" t="n">
        <f aca="false">I402-C402</f>
        <v>8547593709773.4</v>
      </c>
      <c r="I402" s="59" t="n">
        <f aca="false">20866225718.4818*A402-40571164077790.8</f>
        <v>8777459746418.66</v>
      </c>
      <c r="J402" s="58" t="n">
        <f aca="false">C402-F402</f>
        <v>210160069132.249</v>
      </c>
      <c r="K402" s="58" t="n">
        <f aca="false">(J402-J401)</f>
        <v>-5575438609.46439</v>
      </c>
      <c r="L402" s="78" t="n">
        <f aca="false">C402/H402</f>
        <v>0.0268924851192251</v>
      </c>
      <c r="M402" s="79" t="n">
        <f aca="false">D402/H402</f>
        <v>0.630990286209743</v>
      </c>
      <c r="N402" s="58" t="n">
        <f aca="false">N401+J402</f>
        <v>12264884831767.2</v>
      </c>
      <c r="O402" s="70" t="n">
        <f aca="false">N402/F402</f>
        <v>622.394451004091</v>
      </c>
      <c r="P402" s="71" t="n">
        <f aca="false">(N402/620928963.511397+1965)*(N402/620928963.511397+1965&lt;A402)+A402*(N402/620928963.511397+1965&gt;=A402)</f>
        <v>2365</v>
      </c>
      <c r="Q402" s="58" t="n">
        <f aca="false">(20866225718.4818*P402-40571164077790.8)*(20866225718.4818*P402-40571164077790.8&gt;0)</f>
        <v>8777459746418.66</v>
      </c>
      <c r="R402" s="58" t="n">
        <f aca="false">Q402+N402</f>
        <v>21042344578185.8</v>
      </c>
      <c r="S402" s="70" t="n">
        <f aca="false">F402/R402</f>
        <v>0.000936491056868413</v>
      </c>
      <c r="T402" s="70" t="n">
        <f aca="false">(S402-S401)/S401</f>
        <v>-0.0749914075005375</v>
      </c>
      <c r="U402" s="77" t="n">
        <f aca="false">S402/S401</f>
        <v>0.925008592499463</v>
      </c>
      <c r="V402" s="58" t="n">
        <f aca="false">V401+C402</f>
        <v>117841674952759</v>
      </c>
      <c r="W402" s="56" t="n">
        <f aca="false">0.00000000160279982639*(V402-V401)</f>
        <v>368.429243627265</v>
      </c>
      <c r="X402" s="74" t="n">
        <f aca="false">7.01705901670781E-022*R402^2-0.0000000006323307709*R402+158.333883893958</f>
        <v>297554.137252604</v>
      </c>
      <c r="Y402" s="56" t="n">
        <f aca="false">(0.00565476636719242*A402-10.3929282281751)*X402</f>
        <v>886888.144677656</v>
      </c>
    </row>
    <row r="403" customFormat="false" ht="12.75" hidden="false" customHeight="false" outlineLevel="0" collapsed="false">
      <c r="A403" s="55" t="n">
        <v>2366</v>
      </c>
      <c r="B403" s="56" t="n">
        <v>57.8068634732652</v>
      </c>
      <c r="C403" s="57" t="n">
        <v>222998542264.376</v>
      </c>
      <c r="D403" s="58" t="n">
        <v>5163582564689.26</v>
      </c>
      <c r="E403" s="56" t="n">
        <v>2.44127589234251</v>
      </c>
      <c r="F403" s="58" t="n">
        <v>18432791559.4233</v>
      </c>
      <c r="G403" s="59" t="n">
        <v>184670951416.622</v>
      </c>
      <c r="H403" s="59" t="n">
        <f aca="false">I403-C403</f>
        <v>8575327429872.77</v>
      </c>
      <c r="I403" s="59" t="n">
        <f aca="false">20866225718.4818*A403-40571164077790.8</f>
        <v>8798325972137.14</v>
      </c>
      <c r="J403" s="58" t="n">
        <f aca="false">C403-F403</f>
        <v>204565750704.952</v>
      </c>
      <c r="K403" s="58" t="n">
        <f aca="false">(J403-J402)</f>
        <v>-5594318427.29651</v>
      </c>
      <c r="L403" s="78" t="n">
        <f aca="false">C403/H403</f>
        <v>0.0260046679369401</v>
      </c>
      <c r="M403" s="79" t="n">
        <f aca="false">D403/H403</f>
        <v>0.602144070522782</v>
      </c>
      <c r="N403" s="58" t="n">
        <f aca="false">N402+J403</f>
        <v>12469450582472.1</v>
      </c>
      <c r="O403" s="70" t="n">
        <f aca="false">N403/F403</f>
        <v>676.481939389013</v>
      </c>
      <c r="P403" s="71" t="n">
        <f aca="false">(N403/620928963.511397+1965)*(N403/620928963.511397+1965&lt;A403)+A403*(N403/620928963.511397+1965&gt;=A403)</f>
        <v>2366</v>
      </c>
      <c r="Q403" s="58" t="n">
        <f aca="false">(20866225718.4818*P403-40571164077790.8)*(20866225718.4818*P403-40571164077790.8&gt;0)</f>
        <v>8798325972137.14</v>
      </c>
      <c r="R403" s="58" t="n">
        <f aca="false">Q403+N403</f>
        <v>21267776554609.2</v>
      </c>
      <c r="S403" s="70" t="n">
        <f aca="false">F403/R403</f>
        <v>0.000866700452306025</v>
      </c>
      <c r="T403" s="70" t="n">
        <f aca="false">(S403-S402)/S402</f>
        <v>-0.0745235141868471</v>
      </c>
      <c r="U403" s="77" t="n">
        <f aca="false">S403/S402</f>
        <v>0.925476485813153</v>
      </c>
      <c r="V403" s="58" t="n">
        <f aca="false">V402+C403</f>
        <v>118064673495023</v>
      </c>
      <c r="W403" s="56" t="n">
        <f aca="false">0.00000000160279982639*(V403-V402)</f>
        <v>357.422024825861</v>
      </c>
      <c r="X403" s="74" t="n">
        <f aca="false">7.01705901670781E-022*R403^2-0.0000000006323307709*R403+158.333883893958</f>
        <v>304104.498620589</v>
      </c>
      <c r="Y403" s="56" t="n">
        <f aca="false">(0.00565476636719242*A403-10.3929282281751)*X403</f>
        <v>908131.753867938</v>
      </c>
    </row>
    <row r="404" customFormat="false" ht="12.75" hidden="false" customHeight="false" outlineLevel="0" collapsed="false">
      <c r="A404" s="55" t="n">
        <v>2367</v>
      </c>
      <c r="B404" s="56" t="n">
        <v>56.0693243379852</v>
      </c>
      <c r="C404" s="57" t="n">
        <v>216206823531.044</v>
      </c>
      <c r="D404" s="58" t="n">
        <v>4940584022424.88</v>
      </c>
      <c r="E404" s="56" t="n">
        <v>2.28136064359467</v>
      </c>
      <c r="F404" s="58" t="n">
        <v>17246031565.0392</v>
      </c>
      <c r="G404" s="59" t="n">
        <v>170238159857.199</v>
      </c>
      <c r="H404" s="59" t="n">
        <f aca="false">I404-C404</f>
        <v>8602985374324.58</v>
      </c>
      <c r="I404" s="59" t="n">
        <f aca="false">20866225718.4818*A404-40571164077790.8</f>
        <v>8819192197855.63</v>
      </c>
      <c r="J404" s="58" t="n">
        <f aca="false">C404-F404</f>
        <v>198960791966.005</v>
      </c>
      <c r="K404" s="58" t="n">
        <f aca="false">(J404-J403)</f>
        <v>-5604958738.94714</v>
      </c>
      <c r="L404" s="78" t="n">
        <f aca="false">C404/H404</f>
        <v>0.0251316042191945</v>
      </c>
      <c r="M404" s="79" t="n">
        <f aca="false">D404/H404</f>
        <v>0.574287158173016</v>
      </c>
      <c r="N404" s="58" t="n">
        <f aca="false">N403+J404</f>
        <v>12668411374438.1</v>
      </c>
      <c r="O404" s="70" t="n">
        <f aca="false">N404/F404</f>
        <v>734.569650221403</v>
      </c>
      <c r="P404" s="71" t="n">
        <f aca="false">(N404/620928963.511397+1965)*(N404/620928963.511397+1965&lt;A404)+A404*(N404/620928963.511397+1965&gt;=A404)</f>
        <v>2367</v>
      </c>
      <c r="Q404" s="58" t="n">
        <f aca="false">(20866225718.4818*P404-40571164077790.8)*(20866225718.4818*P404-40571164077790.8&gt;0)</f>
        <v>8819192197855.63</v>
      </c>
      <c r="R404" s="58" t="n">
        <f aca="false">Q404+N404</f>
        <v>21487603572293.7</v>
      </c>
      <c r="S404" s="70" t="n">
        <f aca="false">F404/R404</f>
        <v>0.000802603766726055</v>
      </c>
      <c r="T404" s="70" t="n">
        <f aca="false">(S404-S403)/S403</f>
        <v>-0.0739548311177505</v>
      </c>
      <c r="U404" s="77" t="n">
        <f aca="false">S404/S403</f>
        <v>0.92604516888225</v>
      </c>
      <c r="V404" s="58" t="n">
        <f aca="false">V403+C404</f>
        <v>118280880318554</v>
      </c>
      <c r="W404" s="56" t="n">
        <f aca="false">0.00000000160279982639*(V404-V403)</f>
        <v>346.536259219214</v>
      </c>
      <c r="X404" s="74" t="n">
        <f aca="false">7.01705901670781E-022*R404^2-0.0000000006323307709*R404+158.333883893958</f>
        <v>310560.680032962</v>
      </c>
      <c r="Y404" s="56" t="n">
        <f aca="false">(0.00565476636719242*A404-10.3929282281751)*X404</f>
        <v>929167.667220942</v>
      </c>
    </row>
    <row r="405" customFormat="false" ht="12.75" hidden="false" customHeight="false" outlineLevel="0" collapsed="false">
      <c r="A405" s="55" t="n">
        <v>2368</v>
      </c>
      <c r="B405" s="56" t="n">
        <v>54.3510390409496</v>
      </c>
      <c r="C405" s="57" t="n">
        <v>209494900190.662</v>
      </c>
      <c r="D405" s="58" t="n">
        <v>4724377198893.84</v>
      </c>
      <c r="E405" s="56" t="n">
        <v>2.13270682637346</v>
      </c>
      <c r="F405" s="58" t="n">
        <v>16141621238.8375</v>
      </c>
      <c r="G405" s="59" t="n">
        <v>156992128292.16</v>
      </c>
      <c r="H405" s="59" t="n">
        <f aca="false">I405-C405</f>
        <v>8630563523383.45</v>
      </c>
      <c r="I405" s="59" t="n">
        <f aca="false">20866225718.4818*A405-40571164077790.8</f>
        <v>8840058423574.11</v>
      </c>
      <c r="J405" s="58" t="n">
        <f aca="false">C405-F405</f>
        <v>193353278951.825</v>
      </c>
      <c r="K405" s="58" t="n">
        <f aca="false">(J405-J404)</f>
        <v>-5607513014.18018</v>
      </c>
      <c r="L405" s="78" t="n">
        <f aca="false">C405/H405</f>
        <v>0.0242736061930443</v>
      </c>
      <c r="M405" s="79" t="n">
        <f aca="false">D405/H405</f>
        <v>0.547400779345835</v>
      </c>
      <c r="N405" s="58" t="n">
        <f aca="false">N404+J405</f>
        <v>12861764653389.9</v>
      </c>
      <c r="O405" s="70" t="n">
        <f aca="false">N405/F405</f>
        <v>796.807486873993</v>
      </c>
      <c r="P405" s="71" t="n">
        <f aca="false">(N405/620928963.511397+1965)*(N405/620928963.511397+1965&lt;A405)+A405*(N405/620928963.511397+1965&gt;=A405)</f>
        <v>2368</v>
      </c>
      <c r="Q405" s="58" t="n">
        <f aca="false">(20866225718.4818*P405-40571164077790.8)*(20866225718.4818*P405-40571164077790.8&gt;0)</f>
        <v>8840058423574.11</v>
      </c>
      <c r="R405" s="58" t="n">
        <f aca="false">Q405+N405</f>
        <v>21701823076964</v>
      </c>
      <c r="S405" s="70" t="n">
        <f aca="false">F405/R405</f>
        <v>0.000743791025371108</v>
      </c>
      <c r="T405" s="70" t="n">
        <f aca="false">(S405-S404)/S404</f>
        <v>-0.073277430026093</v>
      </c>
      <c r="U405" s="77" t="n">
        <f aca="false">S405/S404</f>
        <v>0.926722569973907</v>
      </c>
      <c r="V405" s="58" t="n">
        <f aca="false">V404+C405</f>
        <v>118490375218745</v>
      </c>
      <c r="W405" s="56" t="n">
        <f aca="false">0.00000000160279982639*(V405-V404)</f>
        <v>335.778389654514</v>
      </c>
      <c r="X405" s="74" t="n">
        <f aca="false">7.01705901670781E-022*R405^2-0.0000000006323307709*R405+158.333883893958</f>
        <v>316917.417789345</v>
      </c>
      <c r="Y405" s="56" t="n">
        <f aca="false">(0.00565476636719242*A405-10.3929282281751)*X405</f>
        <v>949978.508789767</v>
      </c>
    </row>
    <row r="406" customFormat="false" ht="12.75" hidden="false" customHeight="false" outlineLevel="0" collapsed="false">
      <c r="A406" s="55" t="n">
        <v>2369</v>
      </c>
      <c r="B406" s="56" t="n">
        <v>52.6530428359535</v>
      </c>
      <c r="C406" s="57" t="n">
        <v>202866662559.696</v>
      </c>
      <c r="D406" s="58" t="n">
        <v>4514882298703.18</v>
      </c>
      <c r="E406" s="56" t="n">
        <v>1.99474349245438</v>
      </c>
      <c r="F406" s="58" t="n">
        <v>15115537404.7874</v>
      </c>
      <c r="G406" s="59" t="n">
        <v>144850507053.322</v>
      </c>
      <c r="H406" s="59" t="n">
        <f aca="false">I406-C406</f>
        <v>8658057986732.89</v>
      </c>
      <c r="I406" s="59" t="n">
        <f aca="false">20866225718.4818*A406-40571164077790.8</f>
        <v>8860924649292.59</v>
      </c>
      <c r="J406" s="58" t="n">
        <f aca="false">C406-F406</f>
        <v>187751125154.909</v>
      </c>
      <c r="K406" s="58" t="n">
        <f aca="false">(J406-J405)</f>
        <v>-5602153796.91611</v>
      </c>
      <c r="L406" s="78" t="n">
        <f aca="false">C406/H406</f>
        <v>0.023430966028474</v>
      </c>
      <c r="M406" s="79" t="n">
        <f aca="false">D406/H406</f>
        <v>0.521465934464925</v>
      </c>
      <c r="N406" s="58" t="n">
        <f aca="false">N405+J406</f>
        <v>13049515778544.8</v>
      </c>
      <c r="O406" s="70" t="n">
        <f aca="false">N406/F406</f>
        <v>863.318017023451</v>
      </c>
      <c r="P406" s="71" t="n">
        <f aca="false">(N406/620928963.511397+1965)*(N406/620928963.511397+1965&lt;A406)+A406*(N406/620928963.511397+1965&gt;=A406)</f>
        <v>2369</v>
      </c>
      <c r="Q406" s="58" t="n">
        <f aca="false">(20866225718.4818*P406-40571164077790.8)*(20866225718.4818*P406-40571164077790.8&gt;0)</f>
        <v>8860924649292.59</v>
      </c>
      <c r="R406" s="58" t="n">
        <f aca="false">Q406+N406</f>
        <v>21910440427837.4</v>
      </c>
      <c r="S406" s="70" t="n">
        <f aca="false">F406/R406</f>
        <v>0.000689878300464601</v>
      </c>
      <c r="T406" s="70" t="n">
        <f aca="false">(S406-S405)/S405</f>
        <v>-0.0724836991406382</v>
      </c>
      <c r="U406" s="77" t="n">
        <f aca="false">S406/S405</f>
        <v>0.927516300859362</v>
      </c>
      <c r="V406" s="58" t="n">
        <f aca="false">V405+C406</f>
        <v>118693241881304</v>
      </c>
      <c r="W406" s="56" t="n">
        <f aca="false">0.00000000160279982639*(V406-V405)</f>
        <v>325.154651530372</v>
      </c>
      <c r="X406" s="74" t="n">
        <f aca="false">7.01705901670781E-022*R406^2-0.0000000006323307709*R406+158.333883893958</f>
        <v>323169.815795934</v>
      </c>
      <c r="Y406" s="56" t="n">
        <f aca="false">(0.00565476636719242*A406-10.3929282281751)*X406</f>
        <v>970547.887568479</v>
      </c>
    </row>
    <row r="407" customFormat="false" ht="12.75" hidden="false" customHeight="false" outlineLevel="0" collapsed="false">
      <c r="A407" s="55" t="n">
        <v>2370</v>
      </c>
      <c r="B407" s="56" t="n">
        <v>50.9763372995555</v>
      </c>
      <c r="C407" s="57" t="n">
        <v>196325864867.264</v>
      </c>
      <c r="D407" s="58" t="n">
        <v>4312015636143.48</v>
      </c>
      <c r="E407" s="56" t="n">
        <v>1.8669095615679</v>
      </c>
      <c r="F407" s="58" t="n">
        <v>14163811481.0733</v>
      </c>
      <c r="G407" s="59" t="n">
        <v>133734969648.535</v>
      </c>
      <c r="H407" s="59" t="n">
        <f aca="false">I407-C407</f>
        <v>8685465010143.81</v>
      </c>
      <c r="I407" s="59" t="n">
        <f aca="false">20866225718.4818*A407-40571164077790.8</f>
        <v>8881790875011.07</v>
      </c>
      <c r="J407" s="58" t="n">
        <f aca="false">C407-F407</f>
        <v>182162053386.191</v>
      </c>
      <c r="K407" s="58" t="n">
        <f aca="false">(J407-J406)</f>
        <v>-5589071768.71808</v>
      </c>
      <c r="L407" s="78" t="n">
        <f aca="false">C407/H407</f>
        <v>0.0226039555323721</v>
      </c>
      <c r="M407" s="79" t="n">
        <f aca="false">D407/H407</f>
        <v>0.496463416881819</v>
      </c>
      <c r="N407" s="58" t="n">
        <f aca="false">N406+J407</f>
        <v>13231677831931</v>
      </c>
      <c r="O407" s="70" t="n">
        <f aca="false">N407/F407</f>
        <v>934.189066947988</v>
      </c>
      <c r="P407" s="71" t="n">
        <f aca="false">(N407/620928963.511397+1965)*(N407/620928963.511397+1965&lt;A407)+A407*(N407/620928963.511397+1965&gt;=A407)</f>
        <v>2370</v>
      </c>
      <c r="Q407" s="58" t="n">
        <f aca="false">(20866225718.4818*P407-40571164077790.8)*(20866225718.4818*P407-40571164077790.8&gt;0)</f>
        <v>8881790875011.07</v>
      </c>
      <c r="R407" s="58" t="n">
        <f aca="false">Q407+N407</f>
        <v>22113468706942.1</v>
      </c>
      <c r="S407" s="70" t="n">
        <f aca="false">F407/R407</f>
        <v>0.00064050609466921</v>
      </c>
      <c r="T407" s="70" t="n">
        <f aca="false">(S407-S406)/S406</f>
        <v>-0.0715665440732691</v>
      </c>
      <c r="U407" s="77" t="n">
        <f aca="false">S407/S406</f>
        <v>0.928433455926731</v>
      </c>
      <c r="V407" s="58" t="n">
        <f aca="false">V406+C407</f>
        <v>118889567746172</v>
      </c>
      <c r="W407" s="56" t="n">
        <f aca="false">0.00000000160279982639*(V407-V406)</f>
        <v>314.671062124502</v>
      </c>
      <c r="X407" s="74" t="n">
        <f aca="false">7.01705901670781E-022*R407^2-0.0000000006323307709*R407+158.333883893958</f>
        <v>329313.351242643</v>
      </c>
      <c r="Y407" s="56" t="n">
        <f aca="false">(0.00565476636719242*A407-10.3929282281751)*X407</f>
        <v>990860.424967537</v>
      </c>
    </row>
    <row r="408" customFormat="false" ht="12.75" hidden="false" customHeight="false" outlineLevel="0" collapsed="false">
      <c r="A408" s="55" t="n">
        <v>2371</v>
      </c>
      <c r="B408" s="56" t="n">
        <v>49.3218885989119</v>
      </c>
      <c r="C408" s="57" t="n">
        <v>189876118866.147</v>
      </c>
      <c r="D408" s="58" t="n">
        <v>4115689771276.21</v>
      </c>
      <c r="E408" s="56" t="n">
        <v>1.7486551824936</v>
      </c>
      <c r="F408" s="58" t="n">
        <v>13282540227.3568</v>
      </c>
      <c r="G408" s="59" t="n">
        <v>123571158167.462</v>
      </c>
      <c r="H408" s="59" t="n">
        <f aca="false">I408-C408</f>
        <v>8712780981863.41</v>
      </c>
      <c r="I408" s="59" t="n">
        <f aca="false">20866225718.4818*A408-40571164077790.8</f>
        <v>8902657100729.56</v>
      </c>
      <c r="J408" s="58" t="n">
        <f aca="false">C408-F408</f>
        <v>176593578638.79</v>
      </c>
      <c r="K408" s="58" t="n">
        <f aca="false">(J408-J407)</f>
        <v>-5568474747.40033</v>
      </c>
      <c r="L408" s="78" t="n">
        <f aca="false">C408/H408</f>
        <v>0.0217928258797501</v>
      </c>
      <c r="M408" s="79" t="n">
        <f aca="false">D408/H408</f>
        <v>0.472373835614997</v>
      </c>
      <c r="N408" s="58" t="n">
        <f aca="false">N407+J408</f>
        <v>13408271410569.8</v>
      </c>
      <c r="O408" s="70" t="n">
        <f aca="false">N408/F408</f>
        <v>1009.46589892151</v>
      </c>
      <c r="P408" s="71" t="n">
        <f aca="false">(N408/620928963.511397+1965)*(N408/620928963.511397+1965&lt;A408)+A408*(N408/620928963.511397+1965&gt;=A408)</f>
        <v>2371</v>
      </c>
      <c r="Q408" s="58" t="n">
        <f aca="false">(20866225718.4818*P408-40571164077790.8)*(20866225718.4818*P408-40571164077790.8&gt;0)</f>
        <v>8902657100729.56</v>
      </c>
      <c r="R408" s="58" t="n">
        <f aca="false">Q408+N408</f>
        <v>22310928511299.4</v>
      </c>
      <c r="S408" s="70" t="n">
        <f aca="false">F408/R408</f>
        <v>0.000595337850714276</v>
      </c>
      <c r="T408" s="70" t="n">
        <f aca="false">(S408-S407)/S407</f>
        <v>-0.070519616176737</v>
      </c>
      <c r="U408" s="77" t="n">
        <f aca="false">S408/S407</f>
        <v>0.929480383823263</v>
      </c>
      <c r="V408" s="58" t="n">
        <f aca="false">V407+C408</f>
        <v>119079443865038</v>
      </c>
      <c r="W408" s="56" t="n">
        <f aca="false">0.00000000160279982639*(V408-V407)</f>
        <v>304.333410353659</v>
      </c>
      <c r="X408" s="74" t="n">
        <f aca="false">7.01705901670781E-022*R408^2-0.0000000006323307709*R408+158.333883893958</f>
        <v>335343.878506096</v>
      </c>
      <c r="Y408" s="56" t="n">
        <f aca="false">(0.00565476636719242*A408-10.3929282281751)*X408</f>
        <v>1010901.77713361</v>
      </c>
    </row>
    <row r="409" customFormat="false" ht="12.75" hidden="false" customHeight="false" outlineLevel="0" collapsed="false">
      <c r="A409" s="55" t="n">
        <v>2372</v>
      </c>
      <c r="B409" s="56" t="n">
        <v>47.6906258312986</v>
      </c>
      <c r="C409" s="57" t="n">
        <v>183520887735.384</v>
      </c>
      <c r="D409" s="58" t="n">
        <v>3925813652410.07</v>
      </c>
      <c r="E409" s="56" t="n">
        <v>1.63944298327153</v>
      </c>
      <c r="F409" s="58" t="n">
        <v>12467895724.0975</v>
      </c>
      <c r="G409" s="59" t="n">
        <v>114288617940.105</v>
      </c>
      <c r="H409" s="59" t="n">
        <f aca="false">I409-C409</f>
        <v>8740002438712.65</v>
      </c>
      <c r="I409" s="59" t="n">
        <f aca="false">20866225718.4818*A409-40571164077790.8</f>
        <v>8923523326448.03</v>
      </c>
      <c r="J409" s="58" t="n">
        <f aca="false">C409-F409</f>
        <v>171052992011.287</v>
      </c>
      <c r="K409" s="58" t="n">
        <f aca="false">(J409-J408)</f>
        <v>-5540586627.50366</v>
      </c>
      <c r="L409" s="78" t="n">
        <f aca="false">C409/H409</f>
        <v>0.0209978073830396</v>
      </c>
      <c r="M409" s="79" t="n">
        <f aca="false">D409/H409</f>
        <v>0.449177638100101</v>
      </c>
      <c r="N409" s="58" t="n">
        <f aca="false">N408+J409</f>
        <v>13579324402581.1</v>
      </c>
      <c r="O409" s="70" t="n">
        <f aca="false">N409/F409</f>
        <v>1089.14324462431</v>
      </c>
      <c r="P409" s="71" t="n">
        <f aca="false">(N409/620928963.511397+1965)*(N409/620928963.511397+1965&lt;A409)+A409*(N409/620928963.511397+1965&gt;=A409)</f>
        <v>2372</v>
      </c>
      <c r="Q409" s="58" t="n">
        <f aca="false">(20866225718.4818*P409-40571164077790.8)*(20866225718.4818*P409-40571164077790.8&gt;0)</f>
        <v>8923523326448.03</v>
      </c>
      <c r="R409" s="58" t="n">
        <f aca="false">Q409+N409</f>
        <v>22502847729029.1</v>
      </c>
      <c r="S409" s="70" t="n">
        <f aca="false">F409/R409</f>
        <v>0.000554058574018328</v>
      </c>
      <c r="T409" s="70" t="n">
        <f aca="false">(S409-S408)/S408</f>
        <v>-0.069337564622209</v>
      </c>
      <c r="U409" s="77" t="n">
        <f aca="false">S409/S408</f>
        <v>0.930662435377791</v>
      </c>
      <c r="V409" s="58" t="n">
        <f aca="false">V408+C409</f>
        <v>119262964752773</v>
      </c>
      <c r="W409" s="56" t="n">
        <f aca="false">0.00000000160279982639*(V409-V408)</f>
        <v>294.147247000645</v>
      </c>
      <c r="X409" s="74" t="n">
        <f aca="false">7.01705901670781E-022*R409^2-0.0000000006323307709*R409+158.333883893958</f>
        <v>341257.631315242</v>
      </c>
      <c r="Y409" s="56" t="n">
        <f aca="false">(0.00565476636719242*A409-10.3929282281751)*X409</f>
        <v>1030658.65215463</v>
      </c>
    </row>
    <row r="410" customFormat="false" ht="12.75" hidden="false" customHeight="false" outlineLevel="0" collapsed="false">
      <c r="A410" s="55" t="n">
        <v>2373</v>
      </c>
      <c r="B410" s="56" t="n">
        <v>46.0834394412478</v>
      </c>
      <c r="C410" s="57" t="n">
        <v>177263480296.399</v>
      </c>
      <c r="D410" s="58" t="n">
        <v>3742292764674.68</v>
      </c>
      <c r="E410" s="56" t="n">
        <v>1.53874920753096</v>
      </c>
      <c r="F410" s="58" t="n">
        <v>11716134554.2256</v>
      </c>
      <c r="G410" s="59" t="n">
        <v>105820722216.007</v>
      </c>
      <c r="H410" s="59" t="n">
        <f aca="false">I410-C410</f>
        <v>8767126071870.12</v>
      </c>
      <c r="I410" s="59" t="n">
        <f aca="false">20866225718.4818*A410-40571164077790.8</f>
        <v>8944389552166.52</v>
      </c>
      <c r="J410" s="58" t="n">
        <f aca="false">C410-F410</f>
        <v>165547345742.174</v>
      </c>
      <c r="K410" s="58" t="n">
        <f aca="false">(J410-J409)</f>
        <v>-5505646269.11304</v>
      </c>
      <c r="L410" s="78" t="n">
        <f aca="false">C410/H410</f>
        <v>0.0202191093002712</v>
      </c>
      <c r="M410" s="79" t="n">
        <f aca="false">D410/H410</f>
        <v>0.426855132913175</v>
      </c>
      <c r="N410" s="58" t="n">
        <f aca="false">N409+J410</f>
        <v>13744871748323.3</v>
      </c>
      <c r="O410" s="70" t="n">
        <f aca="false">N410/F410</f>
        <v>1173.15755334732</v>
      </c>
      <c r="P410" s="71" t="n">
        <f aca="false">(N410/620928963.511397+1965)*(N410/620928963.511397+1965&lt;A410)+A410*(N410/620928963.511397+1965&gt;=A410)</f>
        <v>2373</v>
      </c>
      <c r="Q410" s="58" t="n">
        <f aca="false">(20866225718.4818*P410-40571164077790.8)*(20866225718.4818*P410-40571164077790.8&gt;0)</f>
        <v>8944389552166.52</v>
      </c>
      <c r="R410" s="58" t="n">
        <f aca="false">Q410+N410</f>
        <v>22689261300489.8</v>
      </c>
      <c r="S410" s="70" t="n">
        <f aca="false">F410/R410</f>
        <v>0.000516373556594049</v>
      </c>
      <c r="T410" s="70" t="n">
        <f aca="false">(S410-S409)/S409</f>
        <v>-0.0680163058410362</v>
      </c>
      <c r="U410" s="77" t="n">
        <f aca="false">S410/S409</f>
        <v>0.931983694158964</v>
      </c>
      <c r="V410" s="58" t="n">
        <f aca="false">V409+C410</f>
        <v>119440228233070</v>
      </c>
      <c r="W410" s="56" t="n">
        <f aca="false">0.00000000160279982639*(V410-V409)</f>
        <v>284.117875443809</v>
      </c>
      <c r="X410" s="74" t="n">
        <f aca="false">7.01705901670781E-022*R410^2-0.0000000006323307709*R410+158.333883893958</f>
        <v>347051.223226442</v>
      </c>
      <c r="Y410" s="56" t="n">
        <f aca="false">(0.00565476636719242*A410-10.3929282281751)*X410</f>
        <v>1050118.82222307</v>
      </c>
    </row>
    <row r="411" customFormat="false" ht="12.75" hidden="false" customHeight="false" outlineLevel="0" collapsed="false">
      <c r="A411" s="55" t="n">
        <v>2374</v>
      </c>
      <c r="B411" s="56" t="n">
        <v>44.5011797209284</v>
      </c>
      <c r="C411" s="57" t="n">
        <v>171107045563.42</v>
      </c>
      <c r="D411" s="58" t="n">
        <v>3565029284378.28</v>
      </c>
      <c r="E411" s="56" t="n">
        <v>1.44606473480175</v>
      </c>
      <c r="F411" s="58" t="n">
        <v>11023606163.8167</v>
      </c>
      <c r="G411" s="59" t="n">
        <v>98104587661.7818</v>
      </c>
      <c r="H411" s="59" t="n">
        <f aca="false">I411-C411</f>
        <v>8794148732321.58</v>
      </c>
      <c r="I411" s="59" t="n">
        <f aca="false">20866225718.4818*A411-40571164077790.8</f>
        <v>8965255777885</v>
      </c>
      <c r="J411" s="58" t="n">
        <f aca="false">C411-F411</f>
        <v>160083439399.604</v>
      </c>
      <c r="K411" s="58" t="n">
        <f aca="false">(J411-J410)</f>
        <v>-5463906342.57016</v>
      </c>
      <c r="L411" s="78" t="n">
        <f aca="false">C411/H411</f>
        <v>0.0194569196828048</v>
      </c>
      <c r="M411" s="79" t="n">
        <f aca="false">D411/H411</f>
        <v>0.40538651242906</v>
      </c>
      <c r="N411" s="58" t="n">
        <f aca="false">N410+J411</f>
        <v>13904955187722.9</v>
      </c>
      <c r="O411" s="70" t="n">
        <f aca="false">N411/F411</f>
        <v>1261.37989520742</v>
      </c>
      <c r="P411" s="71" t="n">
        <f aca="false">(N411/620928963.511397+1965)*(N411/620928963.511397+1965&lt;A411)+A411*(N411/620928963.511397+1965&gt;=A411)</f>
        <v>2374</v>
      </c>
      <c r="Q411" s="58" t="n">
        <f aca="false">(20866225718.4818*P411-40571164077790.8)*(20866225718.4818*P411-40571164077790.8&gt;0)</f>
        <v>8965255777885</v>
      </c>
      <c r="R411" s="58" t="n">
        <f aca="false">Q411+N411</f>
        <v>22870210965607.9</v>
      </c>
      <c r="S411" s="70" t="n">
        <f aca="false">F411/R411</f>
        <v>0.000482007191817946</v>
      </c>
      <c r="T411" s="70" t="n">
        <f aca="false">(S411-S410)/S410</f>
        <v>-0.0665533010690557</v>
      </c>
      <c r="U411" s="77" t="n">
        <f aca="false">S411/S410</f>
        <v>0.933446698930944</v>
      </c>
      <c r="V411" s="58" t="n">
        <f aca="false">V410+C411</f>
        <v>119611335278633</v>
      </c>
      <c r="W411" s="56" t="n">
        <f aca="false">0.00000000160279982639*(V411-V410)</f>
        <v>274.250342922619</v>
      </c>
      <c r="X411" s="74" t="n">
        <f aca="false">7.01705901670781E-022*R411^2-0.0000000006323307709*R411+158.333883893958</f>
        <v>352721.646464187</v>
      </c>
      <c r="Y411" s="56" t="n">
        <f aca="false">(0.00565476636719242*A411-10.3929282281751)*X411</f>
        <v>1069271.13086079</v>
      </c>
    </row>
    <row r="412" customFormat="false" ht="12.75" hidden="false" customHeight="false" outlineLevel="0" collapsed="false">
      <c r="A412" s="55" t="n">
        <v>2375</v>
      </c>
      <c r="B412" s="56" t="n">
        <v>42.9446553993626</v>
      </c>
      <c r="C412" s="57" t="n">
        <v>165054567648.71</v>
      </c>
      <c r="D412" s="58" t="n">
        <v>3393922238814.86</v>
      </c>
      <c r="E412" s="56" t="n">
        <v>1.36089598354906</v>
      </c>
      <c r="F412" s="58" t="n">
        <v>10386760384.9176</v>
      </c>
      <c r="G412" s="59" t="n">
        <v>91080981497.9652</v>
      </c>
      <c r="H412" s="59" t="n">
        <f aca="false">I412-C412</f>
        <v>8821067435954.77</v>
      </c>
      <c r="I412" s="59" t="n">
        <f aca="false">20866225718.4818*A412-40571164077790.8</f>
        <v>8986122003603.48</v>
      </c>
      <c r="J412" s="58" t="n">
        <f aca="false">C412-F412</f>
        <v>154667807263.792</v>
      </c>
      <c r="K412" s="58" t="n">
        <f aca="false">(J412-J411)</f>
        <v>-5415632135.81146</v>
      </c>
      <c r="L412" s="78" t="n">
        <f aca="false">C412/H412</f>
        <v>0.0187114052632616</v>
      </c>
      <c r="M412" s="79" t="n">
        <f aca="false">D412/H412</f>
        <v>0.384751875377485</v>
      </c>
      <c r="N412" s="58" t="n">
        <f aca="false">N411+J412</f>
        <v>14059622994986.7</v>
      </c>
      <c r="O412" s="70" t="n">
        <f aca="false">N412/F412</f>
        <v>1353.61002602913</v>
      </c>
      <c r="P412" s="71" t="n">
        <f aca="false">(N412/620928963.511397+1965)*(N412/620928963.511397+1965&lt;A412)+A412*(N412/620928963.511397+1965&gt;=A412)</f>
        <v>2375</v>
      </c>
      <c r="Q412" s="58" t="n">
        <f aca="false">(20866225718.4818*P412-40571164077790.8)*(20866225718.4818*P412-40571164077790.8&gt;0)</f>
        <v>8986122003603.48</v>
      </c>
      <c r="R412" s="58" t="n">
        <f aca="false">Q412+N412</f>
        <v>23045744998590.2</v>
      </c>
      <c r="S412" s="70" t="n">
        <f aca="false">F412/R412</f>
        <v>0.000450701870803179</v>
      </c>
      <c r="T412" s="70" t="n">
        <f aca="false">(S412-S411)/S411</f>
        <v>-0.0649478297132771</v>
      </c>
      <c r="U412" s="77" t="n">
        <f aca="false">S412/S411</f>
        <v>0.935052170286723</v>
      </c>
      <c r="V412" s="58" t="n">
        <f aca="false">V411+C412</f>
        <v>119776389846282</v>
      </c>
      <c r="W412" s="56" t="n">
        <f aca="false">0.00000000160279982639*(V412-V411)</f>
        <v>264.549432371698</v>
      </c>
      <c r="X412" s="74" t="n">
        <f aca="false">7.01705901670781E-022*R412^2-0.0000000006323307709*R412+158.333883893958</f>
        <v>358266.269192175</v>
      </c>
      <c r="Y412" s="56" t="n">
        <f aca="false">(0.00565476636719242*A412-10.3929282281751)*X412</f>
        <v>1088105.49533728</v>
      </c>
    </row>
    <row r="413" customFormat="false" ht="12.75" hidden="false" customHeight="false" outlineLevel="0" collapsed="false">
      <c r="A413" s="55" t="n">
        <v>2376</v>
      </c>
      <c r="B413" s="56" t="n">
        <v>41.4146323257124</v>
      </c>
      <c r="C413" s="57" t="n">
        <v>159108861041.71</v>
      </c>
      <c r="D413" s="58" t="n">
        <v>3228867671166.15</v>
      </c>
      <c r="E413" s="56" t="n">
        <v>1.2827656965294</v>
      </c>
      <c r="F413" s="58" t="n">
        <v>9802154110.11639</v>
      </c>
      <c r="G413" s="59" t="n">
        <v>84694221113.0476</v>
      </c>
      <c r="H413" s="59" t="n">
        <f aca="false">I413-C413</f>
        <v>8847879368280.25</v>
      </c>
      <c r="I413" s="59" t="n">
        <f aca="false">20866225718.4818*A413-40571164077790.8</f>
        <v>9006988229321.96</v>
      </c>
      <c r="J413" s="58" t="n">
        <f aca="false">C413-F413</f>
        <v>149306706931.594</v>
      </c>
      <c r="K413" s="58" t="n">
        <f aca="false">(J413-J412)</f>
        <v>-5361100332.19861</v>
      </c>
      <c r="L413" s="78" t="n">
        <f aca="false">C413/H413</f>
        <v>0.017982711384167</v>
      </c>
      <c r="M413" s="79" t="n">
        <f aca="false">D413/H413</f>
        <v>0.364931249259758</v>
      </c>
      <c r="N413" s="58" t="n">
        <f aca="false">N412+J413</f>
        <v>14208929701918.3</v>
      </c>
      <c r="O413" s="70" t="n">
        <f aca="false">N413/F413</f>
        <v>1449.57215957805</v>
      </c>
      <c r="P413" s="71" t="n">
        <f aca="false">(N413/620928963.511397+1965)*(N413/620928963.511397+1965&lt;A413)+A413*(N413/620928963.511397+1965&gt;=A413)</f>
        <v>2376</v>
      </c>
      <c r="Q413" s="58" t="n">
        <f aca="false">(20866225718.4818*P413-40571164077790.8)*(20866225718.4818*P413-40571164077790.8&gt;0)</f>
        <v>9006988229321.96</v>
      </c>
      <c r="R413" s="58" t="n">
        <f aca="false">Q413+N413</f>
        <v>23215917931240.2</v>
      </c>
      <c r="S413" s="70" t="n">
        <f aca="false">F413/R413</f>
        <v>0.000422216952142402</v>
      </c>
      <c r="T413" s="70" t="n">
        <f aca="false">(S413-S412)/S412</f>
        <v>-0.0632012434517203</v>
      </c>
      <c r="U413" s="77" t="n">
        <f aca="false">S413/S412</f>
        <v>0.93679875654828</v>
      </c>
      <c r="V413" s="58" t="n">
        <f aca="false">V412+C413</f>
        <v>119935498707323</v>
      </c>
      <c r="W413" s="56" t="n">
        <f aca="false">0.00000000160279982639*(V413-V412)</f>
        <v>255.019654854251</v>
      </c>
      <c r="X413" s="74" t="n">
        <f aca="false">7.01705901670781E-022*R413^2-0.0000000006323307709*R413+158.333883893958</f>
        <v>363682.83128716</v>
      </c>
      <c r="Y413" s="56" t="n">
        <f aca="false">(0.00565476636719242*A413-10.3929282281751)*X413</f>
        <v>1106612.9044396</v>
      </c>
    </row>
    <row r="414" customFormat="false" ht="12.75" hidden="false" customHeight="false" outlineLevel="0" collapsed="false">
      <c r="A414" s="55" t="n">
        <v>2377</v>
      </c>
      <c r="B414" s="56" t="n">
        <v>39.9118322517199</v>
      </c>
      <c r="C414" s="57" t="n">
        <v>153272566280.543</v>
      </c>
      <c r="D414" s="58" t="n">
        <v>3069758810124.44</v>
      </c>
      <c r="E414" s="56" t="n">
        <v>1.21121360891538</v>
      </c>
      <c r="F414" s="58" t="n">
        <v>9266457114.88569</v>
      </c>
      <c r="G414" s="59" t="n">
        <v>78892067002.9312</v>
      </c>
      <c r="H414" s="59" t="n">
        <f aca="false">I414-C414</f>
        <v>8874581888759.9</v>
      </c>
      <c r="I414" s="59" t="n">
        <f aca="false">20866225718.4818*A414-40571164077790.8</f>
        <v>9027854455040.45</v>
      </c>
      <c r="J414" s="58" t="n">
        <f aca="false">C414-F414</f>
        <v>144006109165.657</v>
      </c>
      <c r="K414" s="58" t="n">
        <f aca="false">(J414-J413)</f>
        <v>-5300597765.93655</v>
      </c>
      <c r="L414" s="78" t="n">
        <f aca="false">C414/H414</f>
        <v>0.0172709619677599</v>
      </c>
      <c r="M414" s="79" t="n">
        <f aca="false">D414/H414</f>
        <v>0.345904612589405</v>
      </c>
      <c r="N414" s="58" t="n">
        <f aca="false">N413+J414</f>
        <v>14352935811083.9</v>
      </c>
      <c r="O414" s="70" t="n">
        <f aca="false">N414/F414</f>
        <v>1548.91299157121</v>
      </c>
      <c r="P414" s="71" t="n">
        <f aca="false">(N414/620928963.511397+1965)*(N414/620928963.511397+1965&lt;A414)+A414*(N414/620928963.511397+1965&gt;=A414)</f>
        <v>2377</v>
      </c>
      <c r="Q414" s="58" t="n">
        <f aca="false">(20866225718.4818*P414-40571164077790.8)*(20866225718.4818*P414-40571164077790.8&gt;0)</f>
        <v>9027854455040.45</v>
      </c>
      <c r="R414" s="58" t="n">
        <f aca="false">Q414+N414</f>
        <v>23380790266124.4</v>
      </c>
      <c r="S414" s="70" t="n">
        <f aca="false">F414/R414</f>
        <v>0.000396327797709709</v>
      </c>
      <c r="T414" s="70" t="n">
        <f aca="false">(S414-S413)/S413</f>
        <v>-0.0613171837400802</v>
      </c>
      <c r="U414" s="77" t="n">
        <f aca="false">S414/S413</f>
        <v>0.93868281625992</v>
      </c>
      <c r="V414" s="58" t="n">
        <f aca="false">V413+C414</f>
        <v>120088771273604</v>
      </c>
      <c r="W414" s="56" t="n">
        <f aca="false">0.00000000160279982639*(V414-V413)</f>
        <v>245.665242624328</v>
      </c>
      <c r="X414" s="74" t="n">
        <f aca="false">7.01705901670781E-022*R414^2-0.0000000006323307709*R414+158.333883893958</f>
        <v>368969.438694799</v>
      </c>
      <c r="Y414" s="56" t="n">
        <f aca="false">(0.00565476636719242*A414-10.3929282281751)*X414</f>
        <v>1124785.41177619</v>
      </c>
    </row>
    <row r="415" customFormat="false" ht="12.75" hidden="false" customHeight="false" outlineLevel="0" collapsed="false">
      <c r="A415" s="55" t="n">
        <v>2378</v>
      </c>
      <c r="B415" s="56" t="n">
        <v>38.4369317180676</v>
      </c>
      <c r="C415" s="57" t="n">
        <v>147548146033.046</v>
      </c>
      <c r="D415" s="58" t="n">
        <v>2916486243843.9</v>
      </c>
      <c r="E415" s="56" t="n">
        <v>1.14579700045664</v>
      </c>
      <c r="F415" s="58" t="n">
        <v>8776457030.02818</v>
      </c>
      <c r="G415" s="59" t="n">
        <v>73625609888.0455</v>
      </c>
      <c r="H415" s="59" t="n">
        <f aca="false">I415-C415</f>
        <v>8901172534725.88</v>
      </c>
      <c r="I415" s="59" t="n">
        <f aca="false">20866225718.4818*A415-40571164077790.8</f>
        <v>9048720680758.92</v>
      </c>
      <c r="J415" s="58" t="n">
        <f aca="false">C415-F415</f>
        <v>138771689003.017</v>
      </c>
      <c r="K415" s="58" t="n">
        <f aca="false">(J415-J414)</f>
        <v>-5234420162.63959</v>
      </c>
      <c r="L415" s="78" t="n">
        <f aca="false">C415/H415</f>
        <v>0.0165762595273174</v>
      </c>
      <c r="M415" s="79" t="n">
        <f aca="false">D415/H415</f>
        <v>0.327651916920597</v>
      </c>
      <c r="N415" s="58" t="n">
        <f aca="false">N414+J415</f>
        <v>14491707500087</v>
      </c>
      <c r="O415" s="70" t="n">
        <f aca="false">N415/F415</f>
        <v>1651.20246706665</v>
      </c>
      <c r="P415" s="71" t="n">
        <f aca="false">(N415/620928963.511397+1965)*(N415/620928963.511397+1965&lt;A415)+A415*(N415/620928963.511397+1965&gt;=A415)</f>
        <v>2378</v>
      </c>
      <c r="Q415" s="58" t="n">
        <f aca="false">(20866225718.4818*P415-40571164077790.8)*(20866225718.4818*P415-40571164077790.8&gt;0)</f>
        <v>9048720680758.92</v>
      </c>
      <c r="R415" s="58" t="n">
        <f aca="false">Q415+N415</f>
        <v>23540428180845.9</v>
      </c>
      <c r="S415" s="70" t="n">
        <f aca="false">F415/R415</f>
        <v>0.000372824868035719</v>
      </c>
      <c r="T415" s="70" t="n">
        <f aca="false">(S415-S414)/S414</f>
        <v>-0.0593017441870316</v>
      </c>
      <c r="U415" s="77" t="n">
        <f aca="false">S415/S414</f>
        <v>0.940698255812968</v>
      </c>
      <c r="V415" s="58" t="n">
        <f aca="false">V414+C415</f>
        <v>120236319419637</v>
      </c>
      <c r="W415" s="56" t="n">
        <f aca="false">0.00000000160279982639*(V415-V414)</f>
        <v>236.490142845469</v>
      </c>
      <c r="X415" s="74" t="n">
        <f aca="false">7.01705901670781E-022*R415^2-0.0000000006323307709*R415+158.333883893958</f>
        <v>374124.556452669</v>
      </c>
      <c r="Y415" s="56" t="n">
        <f aca="false">(0.00565476636719242*A415-10.3929282281751)*X415</f>
        <v>1142616.12481865</v>
      </c>
    </row>
    <row r="416" customFormat="false" ht="12.75" hidden="false" customHeight="false" outlineLevel="0" collapsed="false">
      <c r="A416" s="55" t="n">
        <v>2379</v>
      </c>
      <c r="B416" s="56" t="n">
        <v>36.9905610491091</v>
      </c>
      <c r="C416" s="57" t="n">
        <v>141937881603.24</v>
      </c>
      <c r="D416" s="58" t="n">
        <v>2768938097810.86</v>
      </c>
      <c r="E416" s="56" t="n">
        <v>1.08609113373316</v>
      </c>
      <c r="F416" s="58" t="n">
        <v>8329063472.66685</v>
      </c>
      <c r="G416" s="59" t="n">
        <v>68849152858.0173</v>
      </c>
      <c r="H416" s="59" t="n">
        <f aca="false">I416-C416</f>
        <v>8927649024874.17</v>
      </c>
      <c r="I416" s="59" t="n">
        <f aca="false">20866225718.4818*A416-40571164077790.8</f>
        <v>9069586906477.41</v>
      </c>
      <c r="J416" s="58" t="n">
        <f aca="false">C416-F416</f>
        <v>133608818130.573</v>
      </c>
      <c r="K416" s="58" t="n">
        <f aca="false">(J416-J415)</f>
        <v>-5162870872.44461</v>
      </c>
      <c r="L416" s="78" t="n">
        <f aca="false">C416/H416</f>
        <v>0.0158986852202381</v>
      </c>
      <c r="M416" s="79" t="n">
        <f aca="false">D416/H416</f>
        <v>0.310153108628717</v>
      </c>
      <c r="N416" s="58" t="n">
        <f aca="false">N415+J416</f>
        <v>14625316318217.5</v>
      </c>
      <c r="O416" s="70" t="n">
        <f aca="false">N416/F416</f>
        <v>1755.93767128956</v>
      </c>
      <c r="P416" s="71" t="n">
        <f aca="false">(N416/620928963.511397+1965)*(N416/620928963.511397+1965&lt;A416)+A416*(N416/620928963.511397+1965&gt;=A416)</f>
        <v>2379</v>
      </c>
      <c r="Q416" s="58" t="n">
        <f aca="false">(20866225718.4818*P416-40571164077790.8)*(20866225718.4818*P416-40571164077790.8&gt;0)</f>
        <v>9069586906477.41</v>
      </c>
      <c r="R416" s="58" t="n">
        <f aca="false">Q416+N416</f>
        <v>23694903224694.9</v>
      </c>
      <c r="S416" s="70" t="n">
        <f aca="false">F416/R416</f>
        <v>0.000351512871510117</v>
      </c>
      <c r="T416" s="70" t="n">
        <f aca="false">(S416-S415)/S415</f>
        <v>-0.0571635594961435</v>
      </c>
      <c r="U416" s="77" t="n">
        <f aca="false">S416/S415</f>
        <v>0.942836440503857</v>
      </c>
      <c r="V416" s="58" t="n">
        <f aca="false">V415+C416</f>
        <v>120378257301240</v>
      </c>
      <c r="W416" s="56" t="n">
        <f aca="false">0.00000000160279982639*(V416-V415)</f>
        <v>227.498011991381</v>
      </c>
      <c r="X416" s="74" t="n">
        <f aca="false">7.01705901670781E-022*R416^2-0.0000000006323307709*R416+158.333883893958</f>
        <v>379147.000470589</v>
      </c>
      <c r="Y416" s="56" t="n">
        <f aca="false">(0.00565476636719242*A416-10.3929282281751)*X416</f>
        <v>1160099.1899043</v>
      </c>
    </row>
    <row r="417" customFormat="false" ht="12.75" hidden="false" customHeight="false" outlineLevel="0" collapsed="false">
      <c r="A417" s="55" t="n">
        <v>2380</v>
      </c>
      <c r="B417" s="56" t="n">
        <v>35.5733034601153</v>
      </c>
      <c r="C417" s="57" t="n">
        <v>136443869877.919</v>
      </c>
      <c r="D417" s="58" t="n">
        <v>2627000216207.62</v>
      </c>
      <c r="E417" s="56" t="n">
        <v>1.03168958130816</v>
      </c>
      <c r="F417" s="58" t="n">
        <v>7921311350.1174</v>
      </c>
      <c r="G417" s="59" t="n">
        <v>64520089385.3505</v>
      </c>
      <c r="H417" s="59" t="n">
        <f aca="false">I417-C417</f>
        <v>8954009262317.97</v>
      </c>
      <c r="I417" s="59" t="n">
        <f aca="false">20866225718.4818*A417-40571164077790.8</f>
        <v>9090453132195.89</v>
      </c>
      <c r="J417" s="58" t="n">
        <f aca="false">C417-F417</f>
        <v>128522558527.801</v>
      </c>
      <c r="K417" s="58" t="n">
        <f aca="false">(J417-J416)</f>
        <v>-5086259602.77141</v>
      </c>
      <c r="L417" s="78" t="n">
        <f aca="false">C417/H417</f>
        <v>0.0152382989430365</v>
      </c>
      <c r="M417" s="79" t="n">
        <f aca="false">D417/H417</f>
        <v>0.293388150408005</v>
      </c>
      <c r="N417" s="58" t="n">
        <f aca="false">N416+J417</f>
        <v>14753838876745.3</v>
      </c>
      <c r="O417" s="70" t="n">
        <f aca="false">N417/F417</f>
        <v>1862.55005322151</v>
      </c>
      <c r="P417" s="71" t="n">
        <f aca="false">(N417/620928963.511397+1965)*(N417/620928963.511397+1965&lt;A417)+A417*(N417/620928963.511397+1965&gt;=A417)</f>
        <v>2380</v>
      </c>
      <c r="Q417" s="58" t="n">
        <f aca="false">(20866225718.4818*P417-40571164077790.8)*(20866225718.4818*P417-40571164077790.8&gt;0)</f>
        <v>9090453132195.89</v>
      </c>
      <c r="R417" s="58" t="n">
        <f aca="false">Q417+N417</f>
        <v>23844292008941.2</v>
      </c>
      <c r="S417" s="70" t="n">
        <f aca="false">F417/R417</f>
        <v>0.000332209962331741</v>
      </c>
      <c r="T417" s="70" t="n">
        <f aca="false">(S417-S416)/S416</f>
        <v>-0.0549138047077752</v>
      </c>
      <c r="U417" s="77" t="n">
        <f aca="false">S417/S416</f>
        <v>0.945086195292225</v>
      </c>
      <c r="V417" s="58" t="n">
        <f aca="false">V416+C417</f>
        <v>120514701171118</v>
      </c>
      <c r="W417" s="56" t="n">
        <f aca="false">0.00000000160279982639*(V417-V416)</f>
        <v>218.692210951883</v>
      </c>
      <c r="X417" s="74" t="n">
        <f aca="false">7.01705901670781E-022*R417^2-0.0000000006323307709*R417+158.333883893958</f>
        <v>384035.928162487</v>
      </c>
      <c r="Y417" s="56" t="n">
        <f aca="false">(0.00565476636719242*A417-10.3929282281751)*X417</f>
        <v>1177229.77343954</v>
      </c>
    </row>
    <row r="418" customFormat="false" ht="12.75" hidden="false" customHeight="false" outlineLevel="0" collapsed="false">
      <c r="A418" s="55" t="n">
        <v>2381</v>
      </c>
      <c r="B418" s="56" t="n">
        <v>34.1856942808193</v>
      </c>
      <c r="C418" s="57" t="n">
        <v>131068020726.599</v>
      </c>
      <c r="D418" s="58" t="n">
        <v>2490556346329.7</v>
      </c>
      <c r="E418" s="56" t="n">
        <v>0.982204445290752</v>
      </c>
      <c r="F418" s="58" t="n">
        <v>7550363356.56789</v>
      </c>
      <c r="G418" s="59" t="n">
        <v>60598778035.2331</v>
      </c>
      <c r="H418" s="59" t="n">
        <f aca="false">I418-C418</f>
        <v>8980251337187.77</v>
      </c>
      <c r="I418" s="59" t="n">
        <f aca="false">20866225718.4818*A418-40571164077790.8</f>
        <v>9111319357914.37</v>
      </c>
      <c r="J418" s="58" t="n">
        <f aca="false">C418-F418</f>
        <v>123517657370.031</v>
      </c>
      <c r="K418" s="58" t="n">
        <f aca="false">(J418-J417)</f>
        <v>-5004901157.7701</v>
      </c>
      <c r="L418" s="78" t="n">
        <f aca="false">C418/H418</f>
        <v>0.0145951394682951</v>
      </c>
      <c r="M418" s="79" t="n">
        <f aca="false">D418/H418</f>
        <v>0.277337042451824</v>
      </c>
      <c r="N418" s="58" t="n">
        <f aca="false">N417+J418</f>
        <v>14877356534115.4</v>
      </c>
      <c r="O418" s="70" t="n">
        <f aca="false">N418/F418</f>
        <v>1970.4159696068</v>
      </c>
      <c r="P418" s="71" t="n">
        <f aca="false">(N418/620928963.511397+1965)*(N418/620928963.511397+1965&lt;A418)+A418*(N418/620928963.511397+1965&gt;=A418)</f>
        <v>2381</v>
      </c>
      <c r="Q418" s="58" t="n">
        <f aca="false">(20866225718.4818*P418-40571164077790.8)*(20866225718.4818*P418-40571164077790.8&gt;0)</f>
        <v>9111319357914.37</v>
      </c>
      <c r="R418" s="58" t="n">
        <f aca="false">Q418+N418</f>
        <v>23988675892029.7</v>
      </c>
      <c r="S418" s="70" t="n">
        <f aca="false">F418/R418</f>
        <v>0.000314746982724316</v>
      </c>
      <c r="T418" s="70" t="n">
        <f aca="false">(S418-S417)/S417</f>
        <v>-0.0525660924942012</v>
      </c>
      <c r="U418" s="77" t="n">
        <f aca="false">S418/S417</f>
        <v>0.947433907505799</v>
      </c>
      <c r="V418" s="58" t="n">
        <f aca="false">V417+C418</f>
        <v>120645769191845</v>
      </c>
      <c r="W418" s="56" t="n">
        <f aca="false">0.00000000160279982639*(V418-V417)</f>
        <v>210.075800865453</v>
      </c>
      <c r="X418" s="74" t="n">
        <f aca="false">7.01705901670781E-022*R418^2-0.0000000006323307709*R418+158.333883893958</f>
        <v>388790.828027184</v>
      </c>
      <c r="Y418" s="56" t="n">
        <f aca="false">(0.00565476636719242*A418-10.3929282281751)*X418</f>
        <v>1194004.03955732</v>
      </c>
    </row>
    <row r="419" customFormat="false" ht="12.75" hidden="false" customHeight="false" outlineLevel="0" collapsed="false">
      <c r="A419" s="55" t="n">
        <v>2382</v>
      </c>
      <c r="B419" s="56" t="n">
        <v>32.8282202986182</v>
      </c>
      <c r="C419" s="57" t="n">
        <v>125812054866.406</v>
      </c>
      <c r="D419" s="58" t="n">
        <v>2359488325603.1</v>
      </c>
      <c r="E419" s="56" t="n">
        <v>0.937266473468255</v>
      </c>
      <c r="F419" s="58" t="n">
        <v>7213511687.72609</v>
      </c>
      <c r="G419" s="59" t="n">
        <v>57048414678.6652</v>
      </c>
      <c r="H419" s="59" t="n">
        <f aca="false">I419-C419</f>
        <v>9006373528766.45</v>
      </c>
      <c r="I419" s="59" t="n">
        <f aca="false">20866225718.4818*A419-40571164077790.8</f>
        <v>9132185583632.85</v>
      </c>
      <c r="J419" s="58" t="n">
        <f aca="false">C419-F419</f>
        <v>118598543178.68</v>
      </c>
      <c r="K419" s="58" t="n">
        <f aca="false">(J419-J418)</f>
        <v>-4919114191.35172</v>
      </c>
      <c r="L419" s="78" t="n">
        <f aca="false">C419/H419</f>
        <v>0.0139692246234914</v>
      </c>
      <c r="M419" s="79" t="n">
        <f aca="false">D419/H419</f>
        <v>0.261979843281746</v>
      </c>
      <c r="N419" s="58" t="n">
        <f aca="false">N418+J419</f>
        <v>14995955077294</v>
      </c>
      <c r="O419" s="70" t="n">
        <f aca="false">N419/F419</f>
        <v>2078.87028211376</v>
      </c>
      <c r="P419" s="71" t="n">
        <f aca="false">(N419/620928963.511397+1965)*(N419/620928963.511397+1965&lt;A419)+A419*(N419/620928963.511397+1965&gt;=A419)</f>
        <v>2382</v>
      </c>
      <c r="Q419" s="58" t="n">
        <f aca="false">(20866225718.4818*P419-40571164077790.8)*(20866225718.4818*P419-40571164077790.8&gt;0)</f>
        <v>9132185583632.85</v>
      </c>
      <c r="R419" s="58" t="n">
        <f aca="false">Q419+N419</f>
        <v>24128140660926.9</v>
      </c>
      <c r="S419" s="70" t="n">
        <f aca="false">F419/R419</f>
        <v>0.000298966745473581</v>
      </c>
      <c r="T419" s="70" t="n">
        <f aca="false">(S419-S418)/S418</f>
        <v>-0.0501362621943116</v>
      </c>
      <c r="U419" s="77" t="n">
        <f aca="false">S419/S418</f>
        <v>0.949863737805688</v>
      </c>
      <c r="V419" s="58" t="n">
        <f aca="false">V418+C419</f>
        <v>120771581246711</v>
      </c>
      <c r="W419" s="56" t="n">
        <f aca="false">0.00000000160279982639*(V419-V418)</f>
        <v>201.651539697249</v>
      </c>
      <c r="X419" s="74" t="n">
        <f aca="false">7.01705901670781E-022*R419^2-0.0000000006323307709*R419+158.333883893958</f>
        <v>393411.508277738</v>
      </c>
      <c r="Y419" s="56" t="n">
        <f aca="false">(0.00565476636719242*A419-10.3929282281751)*X419</f>
        <v>1210419.12449375</v>
      </c>
    </row>
    <row r="420" customFormat="false" ht="12.75" hidden="false" customHeight="false" outlineLevel="0" collapsed="false">
      <c r="A420" s="55" t="n">
        <v>2383</v>
      </c>
      <c r="B420" s="56" t="n">
        <v>31.5013192244476</v>
      </c>
      <c r="C420" s="57" t="n">
        <v>120677502202.117</v>
      </c>
      <c r="D420" s="58" t="n">
        <v>2233676270736.69</v>
      </c>
      <c r="E420" s="56" t="n">
        <v>0.896525076762849</v>
      </c>
      <c r="F420" s="58" t="n">
        <v>6908179003.46279</v>
      </c>
      <c r="G420" s="59" t="n">
        <v>53834902990.9391</v>
      </c>
      <c r="H420" s="59" t="n">
        <f aca="false">I420-C420</f>
        <v>9032374307149.22</v>
      </c>
      <c r="I420" s="59" t="n">
        <f aca="false">20866225718.4818*A420-40571164077790.8</f>
        <v>9153051809351.34</v>
      </c>
      <c r="J420" s="58" t="n">
        <f aca="false">C420-F420</f>
        <v>113769323198.654</v>
      </c>
      <c r="K420" s="58" t="n">
        <f aca="false">(J420-J419)</f>
        <v>-4829219980.02576</v>
      </c>
      <c r="L420" s="78" t="n">
        <f aca="false">C420/H420</f>
        <v>0.0133605515115333</v>
      </c>
      <c r="M420" s="79" t="n">
        <f aca="false">D420/H420</f>
        <v>0.24729669019238</v>
      </c>
      <c r="N420" s="58" t="n">
        <f aca="false">N419+J420</f>
        <v>15109724400492.7</v>
      </c>
      <c r="O420" s="70" t="n">
        <f aca="false">N420/F420</f>
        <v>2187.22247829982</v>
      </c>
      <c r="P420" s="71" t="n">
        <f aca="false">(N420/620928963.511397+1965)*(N420/620928963.511397+1965&lt;A420)+A420*(N420/620928963.511397+1965&gt;=A420)</f>
        <v>2383</v>
      </c>
      <c r="Q420" s="58" t="n">
        <f aca="false">(20866225718.4818*P420-40571164077790.8)*(20866225718.4818*P420-40571164077790.8&gt;0)</f>
        <v>9153051809351.34</v>
      </c>
      <c r="R420" s="58" t="n">
        <f aca="false">Q420+N420</f>
        <v>24262776209844</v>
      </c>
      <c r="S420" s="70" t="n">
        <f aca="false">F420/R420</f>
        <v>0.000284723353325905</v>
      </c>
      <c r="T420" s="70" t="n">
        <f aca="false">(S420-S419)/S419</f>
        <v>-0.0476420617454075</v>
      </c>
      <c r="U420" s="77" t="n">
        <f aca="false">S420/S419</f>
        <v>0.952357938254593</v>
      </c>
      <c r="V420" s="58" t="n">
        <f aca="false">V419+C420</f>
        <v>120892258748913</v>
      </c>
      <c r="W420" s="56" t="n">
        <f aca="false">0.00000000160279982639*(V420-V419)</f>
        <v>193.42187957834</v>
      </c>
      <c r="X420" s="74" t="n">
        <f aca="false">7.01705901670781E-022*R420^2-0.0000000006323307709*R420+158.333883893958</f>
        <v>397898.084620363</v>
      </c>
      <c r="Y420" s="56" t="n">
        <f aca="false">(0.00565476636719242*A420-10.3929282281751)*X420</f>
        <v>1226473.10795767</v>
      </c>
    </row>
    <row r="421" customFormat="false" ht="12.75" hidden="false" customHeight="false" outlineLevel="0" collapsed="false">
      <c r="A421" s="55" t="n">
        <v>2384</v>
      </c>
      <c r="B421" s="56" t="n">
        <v>30.2053792838416</v>
      </c>
      <c r="C421" s="57" t="n">
        <v>115665700649.639</v>
      </c>
      <c r="D421" s="58" t="n">
        <v>2112998768534.57</v>
      </c>
      <c r="E421" s="56" t="n">
        <v>0.859648253295076</v>
      </c>
      <c r="F421" s="58" t="n">
        <v>6631918672.87948</v>
      </c>
      <c r="G421" s="59" t="n">
        <v>50926723987.4763</v>
      </c>
      <c r="H421" s="59" t="n">
        <f aca="false">I421-C421</f>
        <v>9058252334420.17</v>
      </c>
      <c r="I421" s="59" t="n">
        <f aca="false">20866225718.4818*A421-40571164077790.8</f>
        <v>9173918035069.81</v>
      </c>
      <c r="J421" s="58" t="n">
        <f aca="false">C421-F421</f>
        <v>109033781976.759</v>
      </c>
      <c r="K421" s="58" t="n">
        <f aca="false">(J421-J420)</f>
        <v>-4735541221.89432</v>
      </c>
      <c r="L421" s="78" t="n">
        <f aca="false">C421/H421</f>
        <v>0.0127690967726881</v>
      </c>
      <c r="M421" s="79" t="n">
        <f aca="false">D421/H421</f>
        <v>0.233267819279604</v>
      </c>
      <c r="N421" s="58" t="n">
        <f aca="false">N420+J421</f>
        <v>15218758182469.4</v>
      </c>
      <c r="O421" s="70" t="n">
        <f aca="false">N421/F421</f>
        <v>2294.77454913688</v>
      </c>
      <c r="P421" s="71" t="n">
        <f aca="false">(N421/620928963.511397+1965)*(N421/620928963.511397+1965&lt;A421)+A421*(N421/620928963.511397+1965&gt;=A421)</f>
        <v>2384</v>
      </c>
      <c r="Q421" s="58" t="n">
        <f aca="false">(20866225718.4818*P421-40571164077790.8)*(20866225718.4818*P421-40571164077790.8&gt;0)</f>
        <v>9173918035069.81</v>
      </c>
      <c r="R421" s="58" t="n">
        <f aca="false">Q421+N421</f>
        <v>24392676217539.3</v>
      </c>
      <c r="S421" s="70" t="n">
        <f aca="false">F421/R421</f>
        <v>0.000271881552222256</v>
      </c>
      <c r="T421" s="70" t="n">
        <f aca="false">(S421-S420)/S420</f>
        <v>-0.0451027320156282</v>
      </c>
      <c r="U421" s="77" t="n">
        <f aca="false">S421/S420</f>
        <v>0.954897267984372</v>
      </c>
      <c r="V421" s="58" t="n">
        <f aca="false">V420+C421</f>
        <v>121007924449563</v>
      </c>
      <c r="W421" s="56" t="n">
        <f aca="false">0.00000000160279982639*(V421-V420)</f>
        <v>185.388964920157</v>
      </c>
      <c r="X421" s="74" t="n">
        <f aca="false">7.01705901670781E-022*R421^2-0.0000000006323307709*R421+158.333883893958</f>
        <v>402250.967284453</v>
      </c>
      <c r="Y421" s="56" t="n">
        <f aca="false">(0.00565476636719242*A421-10.3929282281751)*X421</f>
        <v>1242164.98177292</v>
      </c>
    </row>
    <row r="422" customFormat="false" ht="12.75" hidden="false" customHeight="false" outlineLevel="0" collapsed="false">
      <c r="A422" s="55" t="n">
        <v>2385</v>
      </c>
      <c r="B422" s="56" t="n">
        <v>28.9407389352832</v>
      </c>
      <c r="C422" s="57" t="n">
        <v>110777795449.58</v>
      </c>
      <c r="D422" s="58" t="n">
        <v>1997333067884.94</v>
      </c>
      <c r="E422" s="56" t="n">
        <v>0.82632242480127</v>
      </c>
      <c r="F422" s="58" t="n">
        <v>6382414340.18658</v>
      </c>
      <c r="G422" s="59" t="n">
        <v>48294805314.5968</v>
      </c>
      <c r="H422" s="59" t="n">
        <f aca="false">I422-C422</f>
        <v>9084006465338.72</v>
      </c>
      <c r="I422" s="59" t="n">
        <f aca="false">20866225718.4818*A422-40571164077790.8</f>
        <v>9194784260788.3</v>
      </c>
      <c r="J422" s="58" t="n">
        <f aca="false">C422-F422</f>
        <v>104395381109.393</v>
      </c>
      <c r="K422" s="58" t="n">
        <f aca="false">(J422-J421)</f>
        <v>-4638400867.36643</v>
      </c>
      <c r="L422" s="78" t="n">
        <f aca="false">C422/H422</f>
        <v>0.0121948168874899</v>
      </c>
      <c r="M422" s="79" t="n">
        <f aca="false">D422/H422</f>
        <v>0.219873585020666</v>
      </c>
      <c r="N422" s="58" t="n">
        <f aca="false">N421+J422</f>
        <v>15323153563578.8</v>
      </c>
      <c r="O422" s="70" t="n">
        <f aca="false">N422/F422</f>
        <v>2400.8396739612</v>
      </c>
      <c r="P422" s="71" t="n">
        <f aca="false">(N422/620928963.511397+1965)*(N422/620928963.511397+1965&lt;A422)+A422*(N422/620928963.511397+1965&gt;=A422)</f>
        <v>2385</v>
      </c>
      <c r="Q422" s="58" t="n">
        <f aca="false">(20866225718.4818*P422-40571164077790.8)*(20866225718.4818*P422-40571164077790.8&gt;0)</f>
        <v>9194784260788.3</v>
      </c>
      <c r="R422" s="58" t="n">
        <f aca="false">Q422+N422</f>
        <v>24517937824367.1</v>
      </c>
      <c r="S422" s="70" t="n">
        <f aca="false">F422/R422</f>
        <v>0.000260316115731537</v>
      </c>
      <c r="T422" s="70" t="n">
        <f aca="false">(S422-S421)/S421</f>
        <v>-0.042538511334026</v>
      </c>
      <c r="U422" s="77" t="n">
        <f aca="false">S422/S421</f>
        <v>0.957461488665974</v>
      </c>
      <c r="V422" s="58" t="n">
        <f aca="false">V421+C422</f>
        <v>121118702245012</v>
      </c>
      <c r="W422" s="56" t="n">
        <f aca="false">0.00000000160279982639*(V422-V421)</f>
        <v>177.554631314102</v>
      </c>
      <c r="X422" s="74" t="n">
        <f aca="false">7.01705901670781E-022*R422^2-0.0000000006323307709*R422+158.333883893958</f>
        <v>406470.847405008</v>
      </c>
      <c r="Y422" s="56" t="n">
        <f aca="false">(0.00565476636719242*A422-10.3929282281751)*X422</f>
        <v>1257494.61607709</v>
      </c>
    </row>
    <row r="423" customFormat="false" ht="12.75" hidden="false" customHeight="false" outlineLevel="0" collapsed="false">
      <c r="A423" s="55" t="n">
        <v>2386</v>
      </c>
      <c r="B423" s="56" t="n">
        <v>27.7076867174783</v>
      </c>
      <c r="C423" s="57" t="n">
        <v>106014738975.77</v>
      </c>
      <c r="D423" s="58" t="n">
        <v>1886555272435.36</v>
      </c>
      <c r="E423" s="56" t="n">
        <v>0.796252191545621</v>
      </c>
      <c r="F423" s="58" t="n">
        <v>6157478853.22609</v>
      </c>
      <c r="G423" s="59" t="n">
        <v>45912390974.4103</v>
      </c>
      <c r="H423" s="59" t="n">
        <f aca="false">I423-C423</f>
        <v>9109635747531.01</v>
      </c>
      <c r="I423" s="59" t="n">
        <f aca="false">20866225718.4818*A423-40571164077790.8</f>
        <v>9215650486506.78</v>
      </c>
      <c r="J423" s="58" t="n">
        <f aca="false">C423-F423</f>
        <v>99857260122.544</v>
      </c>
      <c r="K423" s="58" t="n">
        <f aca="false">(J423-J422)</f>
        <v>-4538120986.84911</v>
      </c>
      <c r="L423" s="78" t="n">
        <f aca="false">C423/H423</f>
        <v>0.0116376485200853</v>
      </c>
      <c r="M423" s="79" t="n">
        <f aca="false">D423/H423</f>
        <v>0.207094479375498</v>
      </c>
      <c r="N423" s="58" t="n">
        <f aca="false">N422+J423</f>
        <v>15423010823701.4</v>
      </c>
      <c r="O423" s="70" t="n">
        <f aca="false">N423/F423</f>
        <v>2504.76066444318</v>
      </c>
      <c r="P423" s="71" t="n">
        <f aca="false">(N423/620928963.511397+1965)*(N423/620928963.511397+1965&lt;A423)+A423*(N423/620928963.511397+1965&gt;=A423)</f>
        <v>2386</v>
      </c>
      <c r="Q423" s="58" t="n">
        <f aca="false">(20866225718.4818*P423-40571164077790.8)*(20866225718.4818*P423-40571164077790.8&gt;0)</f>
        <v>9215650486506.78</v>
      </c>
      <c r="R423" s="58" t="n">
        <f aca="false">Q423+N423</f>
        <v>24638661310208.2</v>
      </c>
      <c r="S423" s="70" t="n">
        <f aca="false">F423/R423</f>
        <v>0.000249911258395965</v>
      </c>
      <c r="T423" s="70" t="n">
        <f aca="false">(S423-S422)/S422</f>
        <v>-0.0399700852416791</v>
      </c>
      <c r="U423" s="77" t="n">
        <f aca="false">S423/S422</f>
        <v>0.960029914758321</v>
      </c>
      <c r="V423" s="58" t="n">
        <f aca="false">V422+C423</f>
        <v>121224716983988</v>
      </c>
      <c r="W423" s="56" t="n">
        <f aca="false">0.00000000160279982639*(V423-V422)</f>
        <v>169.920405224804</v>
      </c>
      <c r="X423" s="74" t="n">
        <f aca="false">7.01705901670781E-022*R423^2-0.0000000006323307709*R423+158.333883893958</f>
        <v>410558.682857687</v>
      </c>
      <c r="Y423" s="56" t="n">
        <f aca="false">(0.00565476636719242*A423-10.3929282281751)*X423</f>
        <v>1272462.72336172</v>
      </c>
    </row>
    <row r="424" customFormat="false" ht="12.75" hidden="false" customHeight="false" outlineLevel="0" collapsed="false">
      <c r="A424" s="55" t="n">
        <v>2387</v>
      </c>
      <c r="B424" s="56" t="n">
        <v>26.5064612266526</v>
      </c>
      <c r="C424" s="57" t="n">
        <v>101377291041.536</v>
      </c>
      <c r="D424" s="58" t="n">
        <v>1780540533459.59</v>
      </c>
      <c r="E424" s="56" t="n">
        <v>0.76916001218795</v>
      </c>
      <c r="F424" s="58" t="n">
        <v>5955052599.38821</v>
      </c>
      <c r="G424" s="59" t="n">
        <v>43754912121.1842</v>
      </c>
      <c r="H424" s="59" t="n">
        <f aca="false">I424-C424</f>
        <v>9135139421183.72</v>
      </c>
      <c r="I424" s="59" t="n">
        <f aca="false">20866225718.4818*A424-40571164077790.8</f>
        <v>9236516712225.26</v>
      </c>
      <c r="J424" s="58" t="n">
        <f aca="false">C424-F424</f>
        <v>95422238442.1479</v>
      </c>
      <c r="K424" s="58" t="n">
        <f aca="false">(J424-J423)</f>
        <v>-4435021680.39603</v>
      </c>
      <c r="L424" s="78" t="n">
        <f aca="false">C424/H424</f>
        <v>0.0110975089013365</v>
      </c>
      <c r="M424" s="79" t="n">
        <f aca="false">D424/H424</f>
        <v>0.19491115037945</v>
      </c>
      <c r="N424" s="58" t="n">
        <f aca="false">N423+J424</f>
        <v>15518433062143.5</v>
      </c>
      <c r="O424" s="70" t="n">
        <f aca="false">N424/F424</f>
        <v>2605.92711871896</v>
      </c>
      <c r="P424" s="71" t="n">
        <f aca="false">(N424/620928963.511397+1965)*(N424/620928963.511397+1965&lt;A424)+A424*(N424/620928963.511397+1965&gt;=A424)</f>
        <v>2387</v>
      </c>
      <c r="Q424" s="58" t="n">
        <f aca="false">(20866225718.4818*P424-40571164077790.8)*(20866225718.4818*P424-40571164077790.8&gt;0)</f>
        <v>9236516712225.26</v>
      </c>
      <c r="R424" s="58" t="n">
        <f aca="false">Q424+N424</f>
        <v>24754949774368.8</v>
      </c>
      <c r="S424" s="70" t="n">
        <f aca="false">F424/R424</f>
        <v>0.000240560076011709</v>
      </c>
      <c r="T424" s="70" t="n">
        <f aca="false">(S424-S423)/S423</f>
        <v>-0.0374180116745236</v>
      </c>
      <c r="U424" s="77" t="n">
        <f aca="false">S424/S423</f>
        <v>0.962581988325477</v>
      </c>
      <c r="V424" s="58" t="n">
        <f aca="false">V423+C424</f>
        <v>121326094275030</v>
      </c>
      <c r="W424" s="56" t="n">
        <f aca="false">0.00000000160279982639*(V424-V423)</f>
        <v>162.487504480935</v>
      </c>
      <c r="X424" s="74" t="n">
        <f aca="false">7.01705901670781E-022*R424^2-0.0000000006323307709*R424+158.333883893958</f>
        <v>414515.683645</v>
      </c>
      <c r="Y424" s="56" t="n">
        <f aca="false">(0.00565476636719242*A424-10.3929282281751)*X424</f>
        <v>1287070.82063828</v>
      </c>
    </row>
    <row r="425" customFormat="false" ht="12.75" hidden="false" customHeight="false" outlineLevel="0" collapsed="false">
      <c r="A425" s="55" t="n">
        <v>2388</v>
      </c>
      <c r="B425" s="56" t="n">
        <v>25.3372512245066</v>
      </c>
      <c r="C425" s="57" t="n">
        <v>96866019704.7197</v>
      </c>
      <c r="D425" s="58" t="n">
        <v>1679163242418.05</v>
      </c>
      <c r="E425" s="56" t="n">
        <v>0.744785815318191</v>
      </c>
      <c r="F425" s="58" t="n">
        <v>5773201296.06812</v>
      </c>
      <c r="G425" s="59" t="n">
        <v>41799859521.796</v>
      </c>
      <c r="H425" s="59" t="n">
        <f aca="false">I425-C425</f>
        <v>9160516918239.02</v>
      </c>
      <c r="I425" s="59" t="n">
        <f aca="false">20866225718.4818*A425-40571164077790.8</f>
        <v>9257382937943.74</v>
      </c>
      <c r="J425" s="58" t="n">
        <f aca="false">C425-F425</f>
        <v>91092818408.6516</v>
      </c>
      <c r="K425" s="58" t="n">
        <f aca="false">(J425-J424)</f>
        <v>-4329420033.49637</v>
      </c>
      <c r="L425" s="78" t="n">
        <f aca="false">C425/H425</f>
        <v>0.0105742962508868</v>
      </c>
      <c r="M425" s="79" t="n">
        <f aca="false">D425/H425</f>
        <v>0.183304420198685</v>
      </c>
      <c r="N425" s="58" t="n">
        <f aca="false">N424+J425</f>
        <v>15609525880552.2</v>
      </c>
      <c r="O425" s="70" t="n">
        <f aca="false">N425/F425</f>
        <v>2703.79033746548</v>
      </c>
      <c r="P425" s="71" t="n">
        <f aca="false">(N425/620928963.511397+1965)*(N425/620928963.511397+1965&lt;A425)+A425*(N425/620928963.511397+1965&gt;=A425)</f>
        <v>2388</v>
      </c>
      <c r="Q425" s="58" t="n">
        <f aca="false">(20866225718.4818*P425-40571164077790.8)*(20866225718.4818*P425-40571164077790.8&gt;0)</f>
        <v>9257382937943.74</v>
      </c>
      <c r="R425" s="58" t="n">
        <f aca="false">Q425+N425</f>
        <v>24866908818495.9</v>
      </c>
      <c r="S425" s="70" t="n">
        <f aca="false">F425/R425</f>
        <v>0.000232164011144563</v>
      </c>
      <c r="T425" s="70" t="n">
        <f aca="false">(S425-S424)/S424</f>
        <v>-0.0349021541992605</v>
      </c>
      <c r="U425" s="77" t="n">
        <f aca="false">S425/S424</f>
        <v>0.965097845800739</v>
      </c>
      <c r="V425" s="58" t="n">
        <f aca="false">V424+C425</f>
        <v>121422960294734</v>
      </c>
      <c r="W425" s="56" t="n">
        <f aca="false">0.00000000160279982639*(V425-V424)</f>
        <v>155.256839565508</v>
      </c>
      <c r="X425" s="74" t="n">
        <f aca="false">7.01705901670781E-022*R425^2-0.0000000006323307709*R425+158.333883893958</f>
        <v>418343.296929797</v>
      </c>
      <c r="Y425" s="56" t="n">
        <f aca="false">(0.00565476636719242*A425-10.3929282281751)*X425</f>
        <v>1301321.19001107</v>
      </c>
    </row>
    <row r="426" customFormat="false" ht="12.75" hidden="false" customHeight="false" outlineLevel="0" collapsed="false">
      <c r="A426" s="55" t="n">
        <v>2389</v>
      </c>
      <c r="B426" s="56" t="n">
        <v>24.2001958769419</v>
      </c>
      <c r="C426" s="57" t="n">
        <v>92481302570.462</v>
      </c>
      <c r="D426" s="58" t="n">
        <v>1582297222713.33</v>
      </c>
      <c r="E426" s="56" t="n">
        <v>0.722886549543845</v>
      </c>
      <c r="F426" s="58" t="n">
        <v>5610113284.64977</v>
      </c>
      <c r="G426" s="59" t="n">
        <v>40026658225.7278</v>
      </c>
      <c r="H426" s="59" t="n">
        <f aca="false">I426-C426</f>
        <v>9185767861091.76</v>
      </c>
      <c r="I426" s="59" t="n">
        <f aca="false">20866225718.4818*A426-40571164077790.8</f>
        <v>9278249163662.23</v>
      </c>
      <c r="J426" s="58" t="n">
        <f aca="false">C426-F426</f>
        <v>86871189285.8123</v>
      </c>
      <c r="K426" s="58" t="n">
        <f aca="false">(J426-J425)</f>
        <v>-4221629122.83931</v>
      </c>
      <c r="L426" s="78" t="n">
        <f aca="false">C426/H426</f>
        <v>0.0100678902372643</v>
      </c>
      <c r="M426" s="79" t="n">
        <f aca="false">D426/H426</f>
        <v>0.172255302620424</v>
      </c>
      <c r="N426" s="58" t="n">
        <f aca="false">N425+J426</f>
        <v>15696397069838</v>
      </c>
      <c r="O426" s="70" t="n">
        <f aca="false">N426/F426</f>
        <v>2797.87524305187</v>
      </c>
      <c r="P426" s="71" t="n">
        <f aca="false">(N426/620928963.511397+1965)*(N426/620928963.511397+1965&lt;A426)+A426*(N426/620928963.511397+1965&gt;=A426)</f>
        <v>2389</v>
      </c>
      <c r="Q426" s="58" t="n">
        <f aca="false">(20866225718.4818*P426-40571164077790.8)*(20866225718.4818*P426-40571164077790.8&gt;0)</f>
        <v>9278249163662.23</v>
      </c>
      <c r="R426" s="58" t="n">
        <f aca="false">Q426+N426</f>
        <v>24974646233500.2</v>
      </c>
      <c r="S426" s="70" t="n">
        <f aca="false">F426/R426</f>
        <v>0.000224632342424316</v>
      </c>
      <c r="T426" s="70" t="n">
        <f aca="false">(S426-S425)/S425</f>
        <v>-0.0324411552122846</v>
      </c>
      <c r="U426" s="77" t="n">
        <f aca="false">S426/S425</f>
        <v>0.967558844787716</v>
      </c>
      <c r="V426" s="58" t="n">
        <f aca="false">V425+C426</f>
        <v>121515441597305</v>
      </c>
      <c r="W426" s="56" t="n">
        <f aca="false">0.00000000160279982639*(V426-V425)</f>
        <v>148.229015703977</v>
      </c>
      <c r="X426" s="74" t="n">
        <f aca="false">7.01705901670781E-022*R426^2-0.0000000006323307709*R426+158.333883893958</f>
        <v>422043.191809185</v>
      </c>
      <c r="Y426" s="56" t="n">
        <f aca="false">(0.00565476636719242*A426-10.3929282281751)*X426</f>
        <v>1315216.83793349</v>
      </c>
    </row>
    <row r="427" customFormat="false" ht="12.75" hidden="false" customHeight="false" outlineLevel="0" collapsed="false">
      <c r="A427" s="55" t="n">
        <v>2390</v>
      </c>
      <c r="B427" s="56" t="n">
        <v>23.0953851231134</v>
      </c>
      <c r="C427" s="57" t="n">
        <v>88223328588.6337</v>
      </c>
      <c r="D427" s="58" t="n">
        <v>1489815920142.87</v>
      </c>
      <c r="E427" s="56" t="n">
        <v>0.703235679118662</v>
      </c>
      <c r="F427" s="58" t="n">
        <v>5464096378.2904</v>
      </c>
      <c r="G427" s="59" t="n">
        <v>38416544941.0781</v>
      </c>
      <c r="H427" s="59" t="n">
        <f aca="false">I427-C427</f>
        <v>9210892060792.07</v>
      </c>
      <c r="I427" s="59" t="n">
        <f aca="false">20866225718.4818*A427-40571164077790.8</f>
        <v>9299115389380.7</v>
      </c>
      <c r="J427" s="58" t="n">
        <f aca="false">C427-F427</f>
        <v>82759232210.3433</v>
      </c>
      <c r="K427" s="58" t="n">
        <f aca="false">(J427-J426)</f>
        <v>-4111957075.46896</v>
      </c>
      <c r="L427" s="78" t="n">
        <f aca="false">C427/H427</f>
        <v>0.0095781524749566</v>
      </c>
      <c r="M427" s="79" t="n">
        <f aca="false">D427/H427</f>
        <v>0.161745019951385</v>
      </c>
      <c r="N427" s="58" t="n">
        <f aca="false">N426+J427</f>
        <v>15779156302048.3</v>
      </c>
      <c r="O427" s="70" t="n">
        <f aca="false">N427/F427</f>
        <v>2887.78879610197</v>
      </c>
      <c r="P427" s="71" t="n">
        <f aca="false">(N427/620928963.511397+1965)*(N427/620928963.511397+1965&lt;A427)+A427*(N427/620928963.511397+1965&gt;=A427)</f>
        <v>2390</v>
      </c>
      <c r="Q427" s="58" t="n">
        <f aca="false">(20866225718.4818*P427-40571164077790.8)*(20866225718.4818*P427-40571164077790.8&gt;0)</f>
        <v>9299115389380.7</v>
      </c>
      <c r="R427" s="58" t="n">
        <f aca="false">Q427+N427</f>
        <v>25078271691429</v>
      </c>
      <c r="S427" s="70" t="n">
        <f aca="false">F427/R427</f>
        <v>0.000217881696375347</v>
      </c>
      <c r="T427" s="70" t="n">
        <f aca="false">(S427-S426)/S426</f>
        <v>-0.0300519772714531</v>
      </c>
      <c r="U427" s="77" t="n">
        <f aca="false">S427/S426</f>
        <v>0.969948022728547</v>
      </c>
      <c r="V427" s="58" t="n">
        <f aca="false">V426+C427</f>
        <v>121603664925894</v>
      </c>
      <c r="W427" s="56" t="n">
        <f aca="false">0.00000000160279982639*(V427-V426)</f>
        <v>141.404335745143</v>
      </c>
      <c r="X427" s="74" t="n">
        <f aca="false">7.01705901670781E-022*R427^2-0.0000000006323307709*R427+158.333883893958</f>
        <v>425617.243918588</v>
      </c>
      <c r="Y427" s="56" t="n">
        <f aca="false">(0.00565476636719242*A427-10.3929282281751)*X427</f>
        <v>1328761.45341745</v>
      </c>
    </row>
    <row r="428" customFormat="false" ht="12.75" hidden="false" customHeight="false" outlineLevel="0" collapsed="false">
      <c r="A428" s="55" t="n">
        <v>2391</v>
      </c>
      <c r="B428" s="56" t="n">
        <v>22.0228601738648</v>
      </c>
      <c r="C428" s="57" t="n">
        <v>84092100340.8979</v>
      </c>
      <c r="D428" s="58" t="n">
        <v>1401592591554.23</v>
      </c>
      <c r="E428" s="56" t="n">
        <v>0.685622632133677</v>
      </c>
      <c r="F428" s="58" t="n">
        <v>5333574314.53898</v>
      </c>
      <c r="G428" s="59" t="n">
        <v>36952448562.7877</v>
      </c>
      <c r="H428" s="59" t="n">
        <f aca="false">I428-C428</f>
        <v>9235889514758.29</v>
      </c>
      <c r="I428" s="59" t="n">
        <f aca="false">20866225718.4818*A428-40571164077790.8</f>
        <v>9319981615099.19</v>
      </c>
      <c r="J428" s="58" t="n">
        <f aca="false">C428-F428</f>
        <v>78758526026.3589</v>
      </c>
      <c r="K428" s="58" t="n">
        <f aca="false">(J428-J427)</f>
        <v>-4000706183.98438</v>
      </c>
      <c r="L428" s="78" t="n">
        <f aca="false">C428/H428</f>
        <v>0.00910492705727204</v>
      </c>
      <c r="M428" s="79" t="n">
        <f aca="false">D428/H428</f>
        <v>0.151755019298855</v>
      </c>
      <c r="N428" s="58" t="n">
        <f aca="false">N427+J428</f>
        <v>15857914828074.7</v>
      </c>
      <c r="O428" s="70" t="n">
        <f aca="false">N428/F428</f>
        <v>2973.22468815088</v>
      </c>
      <c r="P428" s="71" t="n">
        <f aca="false">(N428/620928963.511397+1965)*(N428/620928963.511397+1965&lt;A428)+A428*(N428/620928963.511397+1965&gt;=A428)</f>
        <v>2391</v>
      </c>
      <c r="Q428" s="58" t="n">
        <f aca="false">(20866225718.4818*P428-40571164077790.8)*(20866225718.4818*P428-40571164077790.8&gt;0)</f>
        <v>9319981615099.19</v>
      </c>
      <c r="R428" s="58" t="n">
        <f aca="false">Q428+N428</f>
        <v>25177896443173.9</v>
      </c>
      <c r="S428" s="70" t="n">
        <f aca="false">F428/R428</f>
        <v>0.000211835580727595</v>
      </c>
      <c r="T428" s="70" t="n">
        <f aca="false">(S428-S427)/S427</f>
        <v>-0.027749534487451</v>
      </c>
      <c r="U428" s="77" t="n">
        <f aca="false">S428/S427</f>
        <v>0.972250465512549</v>
      </c>
      <c r="V428" s="58" t="n">
        <f aca="false">V427+C428</f>
        <v>121687757026234</v>
      </c>
      <c r="W428" s="56" t="n">
        <f aca="false">0.00000000160279982639*(V428-V427)</f>
        <v>134.782803826885</v>
      </c>
      <c r="X428" s="74" t="n">
        <f aca="false">7.01705901670781E-022*R428^2-0.0000000006323307709*R428+158.333883893958</f>
        <v>429067.519951661</v>
      </c>
      <c r="Y428" s="56" t="n">
        <f aca="false">(0.00565476636719242*A428-10.3929282281751)*X428</f>
        <v>1341959.36545716</v>
      </c>
    </row>
    <row r="429" customFormat="false" ht="12.75" hidden="false" customHeight="false" outlineLevel="0" collapsed="false">
      <c r="A429" s="55" t="n">
        <v>2392</v>
      </c>
      <c r="B429" s="56" t="n">
        <v>20.9826141380286</v>
      </c>
      <c r="C429" s="57" t="n">
        <v>80087436810.2209</v>
      </c>
      <c r="D429" s="58" t="n">
        <v>1317500491213.34</v>
      </c>
      <c r="E429" s="56" t="n">
        <v>0.669852208253949</v>
      </c>
      <c r="F429" s="58" t="n">
        <v>5217082864.03597</v>
      </c>
      <c r="G429" s="59" t="n">
        <v>35618874248.2487</v>
      </c>
      <c r="H429" s="59" t="n">
        <f aca="false">I429-C429</f>
        <v>9260760404007.45</v>
      </c>
      <c r="I429" s="59" t="n">
        <f aca="false">20866225718.4818*A429-40571164077790.8</f>
        <v>9340847840817.67</v>
      </c>
      <c r="J429" s="58" t="n">
        <f aca="false">C429-F429</f>
        <v>74870353946.185</v>
      </c>
      <c r="K429" s="58" t="n">
        <f aca="false">(J429-J428)</f>
        <v>-3888172080.17395</v>
      </c>
      <c r="L429" s="78" t="n">
        <f aca="false">C429/H429</f>
        <v>0.00864804112366025</v>
      </c>
      <c r="M429" s="79" t="n">
        <f aca="false">D429/H429</f>
        <v>0.142266988210084</v>
      </c>
      <c r="N429" s="58" t="n">
        <f aca="false">N428+J429</f>
        <v>15932785182020.9</v>
      </c>
      <c r="O429" s="70" t="n">
        <f aca="false">N429/F429</f>
        <v>3053.96436998419</v>
      </c>
      <c r="P429" s="71" t="n">
        <f aca="false">(N429/620928963.511397+1965)*(N429/620928963.511397+1965&lt;A429)+A429*(N429/620928963.511397+1965&gt;=A429)</f>
        <v>2392</v>
      </c>
      <c r="Q429" s="58" t="n">
        <f aca="false">(20866225718.4818*P429-40571164077790.8)*(20866225718.4818*P429-40571164077790.8&gt;0)</f>
        <v>9340847840817.67</v>
      </c>
      <c r="R429" s="58" t="n">
        <f aca="false">Q429+N429</f>
        <v>25273633022838.6</v>
      </c>
      <c r="S429" s="70" t="n">
        <f aca="false">F429/R429</f>
        <v>0.000206423938312372</v>
      </c>
      <c r="T429" s="70" t="n">
        <f aca="false">(S429-S428)/S428</f>
        <v>-0.0255464280204247</v>
      </c>
      <c r="U429" s="77" t="n">
        <f aca="false">S429/S428</f>
        <v>0.974453571979575</v>
      </c>
      <c r="V429" s="58" t="n">
        <f aca="false">V428+C429</f>
        <v>121767844463045</v>
      </c>
      <c r="W429" s="56" t="n">
        <f aca="false">0.00000000160279982639*(V429-V428)</f>
        <v>128.364129815186</v>
      </c>
      <c r="X429" s="74" t="n">
        <f aca="false">7.01705901670781E-022*R429^2-0.0000000006323307709*R429+158.333883893958</f>
        <v>432396.262177471</v>
      </c>
      <c r="Y429" s="56" t="n">
        <f aca="false">(0.00565476636719242*A429-10.3929282281751)*X429</f>
        <v>1354815.49991918</v>
      </c>
    </row>
    <row r="430" customFormat="false" ht="12.75" hidden="false" customHeight="false" outlineLevel="0" collapsed="false">
      <c r="A430" s="55" t="n">
        <v>2393</v>
      </c>
      <c r="B430" s="56" t="n">
        <v>19.974592774562</v>
      </c>
      <c r="C430" s="57" t="n">
        <v>76208976623.7129</v>
      </c>
      <c r="D430" s="58" t="n">
        <v>1237413054403.12</v>
      </c>
      <c r="E430" s="56" t="n">
        <v>0.655743952883135</v>
      </c>
      <c r="F430" s="58" t="n">
        <v>5113265646.25909</v>
      </c>
      <c r="G430" s="59" t="n">
        <v>34401791384.2127</v>
      </c>
      <c r="H430" s="59" t="n">
        <f aca="false">I430-C430</f>
        <v>9285505089912.44</v>
      </c>
      <c r="I430" s="59" t="n">
        <f aca="false">20866225718.4818*A430-40571164077790.8</f>
        <v>9361714066536.15</v>
      </c>
      <c r="J430" s="58" t="n">
        <f aca="false">C430-F430</f>
        <v>71095710977.4538</v>
      </c>
      <c r="K430" s="58" t="n">
        <f aca="false">(J430-J429)</f>
        <v>-3774642968.73119</v>
      </c>
      <c r="L430" s="78" t="n">
        <f aca="false">C430/H430</f>
        <v>0.00820730546004488</v>
      </c>
      <c r="M430" s="79" t="n">
        <f aca="false">D430/H430</f>
        <v>0.133262869646953</v>
      </c>
      <c r="N430" s="58" t="n">
        <f aca="false">N429+J430</f>
        <v>16003880892998.3</v>
      </c>
      <c r="O430" s="70" t="n">
        <f aca="false">N430/F430</f>
        <v>3129.87472198064</v>
      </c>
      <c r="P430" s="71" t="n">
        <f aca="false">(N430/620928963.511397+1965)*(N430/620928963.511397+1965&lt;A430)+A430*(N430/620928963.511397+1965&gt;=A430)</f>
        <v>2393</v>
      </c>
      <c r="Q430" s="58" t="n">
        <f aca="false">(20866225718.4818*P430-40571164077790.8)*(20866225718.4818*P430-40571164077790.8&gt;0)</f>
        <v>9361714066536.15</v>
      </c>
      <c r="R430" s="58" t="n">
        <f aca="false">Q430+N430</f>
        <v>25365594959534.5</v>
      </c>
      <c r="S430" s="70" t="n">
        <f aca="false">F430/R430</f>
        <v>0.000201582720784442</v>
      </c>
      <c r="T430" s="70" t="n">
        <f aca="false">(S430-S429)/S429</f>
        <v>-0.0234527912194195</v>
      </c>
      <c r="U430" s="77" t="n">
        <f aca="false">S430/S429</f>
        <v>0.97654720878058</v>
      </c>
      <c r="V430" s="58" t="n">
        <f aca="false">V429+C430</f>
        <v>121844053439668</v>
      </c>
      <c r="W430" s="56" t="n">
        <f aca="false">0.00000000160279982639*(V430-V429)</f>
        <v>122.147734501616</v>
      </c>
      <c r="X430" s="74" t="n">
        <f aca="false">7.01705901670781E-022*R430^2-0.0000000006323307709*R430+158.333883893958</f>
        <v>435605.873031673</v>
      </c>
      <c r="Y430" s="56" t="n">
        <f aca="false">(0.00565476636719242*A430-10.3929282281751)*X430</f>
        <v>1367335.33613946</v>
      </c>
    </row>
    <row r="431" customFormat="false" ht="12.75" hidden="false" customHeight="false" outlineLevel="0" collapsed="false">
      <c r="A431" s="55" t="n">
        <v>2394</v>
      </c>
      <c r="B431" s="56" t="n">
        <v>18.9986953679205</v>
      </c>
      <c r="C431" s="57" t="n">
        <v>72456181757.5456</v>
      </c>
      <c r="D431" s="58" t="n">
        <v>1161204077779.4</v>
      </c>
      <c r="E431" s="56" t="n">
        <v>0.643131504473695</v>
      </c>
      <c r="F431" s="58" t="n">
        <v>5020869702.49919</v>
      </c>
      <c r="G431" s="59" t="n">
        <v>33288525737.9536</v>
      </c>
      <c r="H431" s="59" t="n">
        <f aca="false">I431-C431</f>
        <v>9310124110497.09</v>
      </c>
      <c r="I431" s="59" t="n">
        <f aca="false">20866225718.4818*A431-40571164077790.8</f>
        <v>9382580292254.63</v>
      </c>
      <c r="J431" s="58" t="n">
        <f aca="false">C431-F431</f>
        <v>67435312055.0464</v>
      </c>
      <c r="K431" s="58" t="n">
        <f aca="false">(J431-J430)</f>
        <v>-3660398922.40735</v>
      </c>
      <c r="L431" s="78" t="n">
        <f aca="false">C431/H431</f>
        <v>0.00778251513058262</v>
      </c>
      <c r="M431" s="79" t="n">
        <f aca="false">D431/H431</f>
        <v>0.124724876274222</v>
      </c>
      <c r="N431" s="58" t="n">
        <f aca="false">N430+J431</f>
        <v>16071316205053.4</v>
      </c>
      <c r="O431" s="70" t="n">
        <f aca="false">N431/F431</f>
        <v>3200.90286291511</v>
      </c>
      <c r="P431" s="71" t="n">
        <f aca="false">(N431/620928963.511397+1965)*(N431/620928963.511397+1965&lt;A431)+A431*(N431/620928963.511397+1965&gt;=A431)</f>
        <v>2394</v>
      </c>
      <c r="Q431" s="58" t="n">
        <f aca="false">(20866225718.4818*P431-40571164077790.8)*(20866225718.4818*P431-40571164077790.8&gt;0)</f>
        <v>9382580292254.63</v>
      </c>
      <c r="R431" s="58" t="n">
        <f aca="false">Q431+N431</f>
        <v>25453896497308</v>
      </c>
      <c r="S431" s="70" t="n">
        <f aca="false">F431/R431</f>
        <v>0.000197253481526107</v>
      </c>
      <c r="T431" s="70" t="n">
        <f aca="false">(S431-S430)/S430</f>
        <v>-0.0214762418201726</v>
      </c>
      <c r="U431" s="77" t="n">
        <f aca="false">S431/S430</f>
        <v>0.978523758179827</v>
      </c>
      <c r="V431" s="58" t="n">
        <f aca="false">V430+C431</f>
        <v>121916509621426</v>
      </c>
      <c r="W431" s="56" t="n">
        <f aca="false">0.00000000160279982639*(V431-V430)</f>
        <v>116.13275554165</v>
      </c>
      <c r="X431" s="74" t="n">
        <f aca="false">7.01705901670781E-022*R431^2-0.0000000006323307709*R431+158.333883893958</f>
        <v>438698.899853481</v>
      </c>
      <c r="Y431" s="56" t="n">
        <f aca="false">(0.00565476636719242*A431-10.3929282281751)*X431</f>
        <v>1379524.86345597</v>
      </c>
    </row>
    <row r="432" customFormat="false" ht="12.75" hidden="false" customHeight="false" outlineLevel="0" collapsed="false">
      <c r="A432" s="55" t="n">
        <v>2395</v>
      </c>
      <c r="B432" s="56" t="n">
        <v>18.0547757235611</v>
      </c>
      <c r="C432" s="57" t="n">
        <v>68828341690.7896</v>
      </c>
      <c r="D432" s="58" t="n">
        <v>1088747896021.86</v>
      </c>
      <c r="E432" s="56" t="n">
        <v>0.631861921481098</v>
      </c>
      <c r="F432" s="58" t="n">
        <v>4938740875.02477</v>
      </c>
      <c r="G432" s="59" t="n">
        <v>32267656035.4544</v>
      </c>
      <c r="H432" s="59" t="n">
        <f aca="false">I432-C432</f>
        <v>9334618176282.33</v>
      </c>
      <c r="I432" s="59" t="n">
        <f aca="false">20866225718.4818*A432-40571164077790.8</f>
        <v>9403446517973.12</v>
      </c>
      <c r="J432" s="58" t="n">
        <f aca="false">C432-F432</f>
        <v>63889600815.7649</v>
      </c>
      <c r="K432" s="58" t="n">
        <f aca="false">(J432-J431)</f>
        <v>-3545711239.28157</v>
      </c>
      <c r="L432" s="78" t="n">
        <f aca="false">C432/H432</f>
        <v>0.00737345013914663</v>
      </c>
      <c r="M432" s="79" t="n">
        <f aca="false">D432/H432</f>
        <v>0.116635504041095</v>
      </c>
      <c r="N432" s="58" t="n">
        <f aca="false">N431+J432</f>
        <v>16135205805869.2</v>
      </c>
      <c r="O432" s="70" t="n">
        <f aca="false">N432/F432</f>
        <v>3267.06871532073</v>
      </c>
      <c r="P432" s="71" t="n">
        <f aca="false">(N432/620928963.511397+1965)*(N432/620928963.511397+1965&lt;A432)+A432*(N432/620928963.511397+1965&gt;=A432)</f>
        <v>2395</v>
      </c>
      <c r="Q432" s="58" t="n">
        <f aca="false">(20866225718.4818*P432-40571164077790.8)*(20866225718.4818*P432-40571164077790.8&gt;0)</f>
        <v>9403446517973.12</v>
      </c>
      <c r="R432" s="58" t="n">
        <f aca="false">Q432+N432</f>
        <v>25538652323842.3</v>
      </c>
      <c r="S432" s="70" t="n">
        <f aca="false">F432/R432</f>
        <v>0.000193382987183473</v>
      </c>
      <c r="T432" s="70" t="n">
        <f aca="false">(S432-S431)/S431</f>
        <v>-0.019621931702744</v>
      </c>
      <c r="U432" s="77" t="n">
        <f aca="false">S432/S431</f>
        <v>0.980378068297256</v>
      </c>
      <c r="V432" s="58" t="n">
        <f aca="false">V431+C432</f>
        <v>121985337963117</v>
      </c>
      <c r="W432" s="56" t="n">
        <f aca="false">0.00000000160279982639*(V432-V431)</f>
        <v>110.318054112504</v>
      </c>
      <c r="X432" s="74" t="n">
        <f aca="false">7.01705901670781E-022*R432^2-0.0000000006323307709*R432+158.333883893958</f>
        <v>441678.019835129</v>
      </c>
      <c r="Y432" s="56" t="n">
        <f aca="false">(0.00565476636719242*A432-10.3929282281751)*X432</f>
        <v>1391390.53789295</v>
      </c>
    </row>
    <row r="433" customFormat="false" ht="12.75" hidden="false" customHeight="false" outlineLevel="0" collapsed="false">
      <c r="A433" s="55" t="n">
        <v>2396</v>
      </c>
      <c r="B433" s="56" t="n">
        <v>17.1426432799197</v>
      </c>
      <c r="C433" s="57" t="n">
        <v>65324577992.9543</v>
      </c>
      <c r="D433" s="58" t="n">
        <v>1019919554331.07</v>
      </c>
      <c r="E433" s="56" t="n">
        <v>0.621794995187964</v>
      </c>
      <c r="F433" s="58" t="n">
        <v>4865819039.7396</v>
      </c>
      <c r="G433" s="59" t="n">
        <v>31328915160.4297</v>
      </c>
      <c r="H433" s="59" t="n">
        <f aca="false">I433-C433</f>
        <v>9358988165698.64</v>
      </c>
      <c r="I433" s="59" t="n">
        <f aca="false">20866225718.4818*A433-40571164077790.8</f>
        <v>9424312743691.59</v>
      </c>
      <c r="J433" s="58" t="n">
        <f aca="false">C433-F433</f>
        <v>60458758953.2146</v>
      </c>
      <c r="K433" s="58" t="n">
        <f aca="false">(J433-J432)</f>
        <v>-3430841862.55022</v>
      </c>
      <c r="L433" s="78" t="n">
        <f aca="false">C433/H433</f>
        <v>0.00697987611869983</v>
      </c>
      <c r="M433" s="79" t="n">
        <f aca="false">D433/H433</f>
        <v>0.108977545037309</v>
      </c>
      <c r="N433" s="58" t="n">
        <f aca="false">N432+J433</f>
        <v>16195664564822.4</v>
      </c>
      <c r="O433" s="70" t="n">
        <f aca="false">N433/F433</f>
        <v>3328.45599734615</v>
      </c>
      <c r="P433" s="71" t="n">
        <f aca="false">(N433/620928963.511397+1965)*(N433/620928963.511397+1965&lt;A433)+A433*(N433/620928963.511397+1965&gt;=A433)</f>
        <v>2396</v>
      </c>
      <c r="Q433" s="58" t="n">
        <f aca="false">(20866225718.4818*P433-40571164077790.8)*(20866225718.4818*P433-40571164077790.8&gt;0)</f>
        <v>9424312743691.59</v>
      </c>
      <c r="R433" s="58" t="n">
        <f aca="false">Q433+N433</f>
        <v>25619977308514</v>
      </c>
      <c r="S433" s="70" t="n">
        <f aca="false">F433/R433</f>
        <v>0.000189922847360314</v>
      </c>
      <c r="T433" s="70" t="n">
        <f aca="false">(S433-S432)/S432</f>
        <v>-0.0178926795658436</v>
      </c>
      <c r="U433" s="77" t="n">
        <f aca="false">S433/S432</f>
        <v>0.982107320434156</v>
      </c>
      <c r="V433" s="58" t="n">
        <f aca="false">V432+C433</f>
        <v>122050662541110</v>
      </c>
      <c r="W433" s="56" t="n">
        <f aca="false">0.00000000160279982639*(V433-V432)</f>
        <v>104.7022222659</v>
      </c>
      <c r="X433" s="74" t="n">
        <f aca="false">7.01705901670781E-022*R433^2-0.0000000006323307709*R433+158.333883893958</f>
        <v>444546.025245213</v>
      </c>
      <c r="Y433" s="56" t="n">
        <f aca="false">(0.00565476636719242*A433-10.3929282281751)*X433</f>
        <v>1402939.23919877</v>
      </c>
    </row>
    <row r="434" customFormat="false" ht="12.75" hidden="false" customHeight="false" outlineLevel="0" collapsed="false">
      <c r="A434" s="55" t="n">
        <v>2397</v>
      </c>
      <c r="B434" s="56" t="n">
        <v>16.2620643326974</v>
      </c>
      <c r="C434" s="57" t="n">
        <v>61943849328.1461</v>
      </c>
      <c r="D434" s="58" t="n">
        <v>954594976338.113</v>
      </c>
      <c r="E434" s="56" t="n">
        <v>0.612802554306875</v>
      </c>
      <c r="F434" s="58" t="n">
        <v>4801133237.60949</v>
      </c>
      <c r="G434" s="59" t="n">
        <v>30463096120.6901</v>
      </c>
      <c r="H434" s="59" t="n">
        <f aca="false">I434-C434</f>
        <v>9383235120081.93</v>
      </c>
      <c r="I434" s="59" t="n">
        <f aca="false">20866225718.4818*A434-40571164077790.8</f>
        <v>9445178969410.08</v>
      </c>
      <c r="J434" s="58" t="n">
        <f aca="false">C434-F434</f>
        <v>57142716090.5366</v>
      </c>
      <c r="K434" s="58" t="n">
        <f aca="false">(J434-J433)</f>
        <v>-3316042862.67803</v>
      </c>
      <c r="L434" s="78" t="n">
        <f aca="false">C434/H434</f>
        <v>0.00660154504660917</v>
      </c>
      <c r="M434" s="79" t="n">
        <f aca="false">D434/H434</f>
        <v>0.101734099606552</v>
      </c>
      <c r="N434" s="58" t="n">
        <f aca="false">N433+J434</f>
        <v>16252807280912.9</v>
      </c>
      <c r="O434" s="70" t="n">
        <f aca="false">N434/F434</f>
        <v>3385.20230048964</v>
      </c>
      <c r="P434" s="71" t="n">
        <f aca="false">(N434/620928963.511397+1965)*(N434/620928963.511397+1965&lt;A434)+A434*(N434/620928963.511397+1965&gt;=A434)</f>
        <v>2397</v>
      </c>
      <c r="Q434" s="58" t="n">
        <f aca="false">(20866225718.4818*P434-40571164077790.8)*(20866225718.4818*P434-40571164077790.8&gt;0)</f>
        <v>9445178969410.08</v>
      </c>
      <c r="R434" s="58" t="n">
        <f aca="false">Q434+N434</f>
        <v>25697986250323</v>
      </c>
      <c r="S434" s="70" t="n">
        <f aca="false">F434/R434</f>
        <v>0.000186829162053472</v>
      </c>
      <c r="T434" s="70" t="n">
        <f aca="false">(S434-S433)/S433</f>
        <v>-0.0162891687326725</v>
      </c>
      <c r="U434" s="77" t="n">
        <f aca="false">S434/S433</f>
        <v>0.983710831267328</v>
      </c>
      <c r="V434" s="58" t="n">
        <f aca="false">V433+C434</f>
        <v>122112606390438</v>
      </c>
      <c r="W434" s="56" t="n">
        <f aca="false">0.00000000160279982639*(V434-V433)</f>
        <v>99.283590948877</v>
      </c>
      <c r="X434" s="74" t="n">
        <f aca="false">7.01705901670781E-022*R434^2-0.0000000006323307709*R434+158.333883893958</f>
        <v>447305.808981994</v>
      </c>
      <c r="Y434" s="56" t="n">
        <f aca="false">(0.00565476636719242*A434-10.3929282281751)*X434</f>
        <v>1414178.22842572</v>
      </c>
    </row>
    <row r="435" customFormat="false" ht="12.75" hidden="false" customHeight="false" outlineLevel="0" collapsed="false">
      <c r="A435" s="55" t="n">
        <v>2398</v>
      </c>
      <c r="B435" s="56" t="n">
        <v>15.4127633667968</v>
      </c>
      <c r="C435" s="57" t="n">
        <v>58684956856.9133</v>
      </c>
      <c r="D435" s="58" t="n">
        <v>892651127009.967</v>
      </c>
      <c r="E435" s="56" t="n">
        <v>0.604767766913412</v>
      </c>
      <c r="F435" s="58" t="n">
        <v>4743796747.76908</v>
      </c>
      <c r="G435" s="59" t="n">
        <v>29661962883.0806</v>
      </c>
      <c r="H435" s="59" t="n">
        <f aca="false">I435-C435</f>
        <v>9407360238271.65</v>
      </c>
      <c r="I435" s="59" t="n">
        <f aca="false">20866225718.4818*A435-40571164077790.8</f>
        <v>9466045195128.56</v>
      </c>
      <c r="J435" s="58" t="n">
        <f aca="false">C435-F435</f>
        <v>53941160109.1442</v>
      </c>
      <c r="K435" s="58" t="n">
        <f aca="false">(J435-J434)</f>
        <v>-3201555981.39242</v>
      </c>
      <c r="L435" s="78" t="n">
        <f aca="false">C435/H435</f>
        <v>0.00623819598383904</v>
      </c>
      <c r="M435" s="79" t="n">
        <f aca="false">D435/H435</f>
        <v>0.0948885877016195</v>
      </c>
      <c r="N435" s="58" t="n">
        <f aca="false">N434+J435</f>
        <v>16306748441022</v>
      </c>
      <c r="O435" s="70" t="n">
        <f aca="false">N435/F435</f>
        <v>3437.48885293005</v>
      </c>
      <c r="P435" s="71" t="n">
        <f aca="false">(N435/620928963.511397+1965)*(N435/620928963.511397+1965&lt;A435)+A435*(N435/620928963.511397+1965&gt;=A435)</f>
        <v>2398</v>
      </c>
      <c r="Q435" s="58" t="n">
        <f aca="false">(20866225718.4818*P435-40571164077790.8)*(20866225718.4818*P435-40571164077790.8&gt;0)</f>
        <v>9466045195128.56</v>
      </c>
      <c r="R435" s="58" t="n">
        <f aca="false">Q435+N435</f>
        <v>25772793636150.6</v>
      </c>
      <c r="S435" s="70" t="n">
        <f aca="false">F435/R435</f>
        <v>0.000184062186456773</v>
      </c>
      <c r="T435" s="70" t="n">
        <f aca="false">(S435-S434)/S434</f>
        <v>-0.0148101911194529</v>
      </c>
      <c r="U435" s="77" t="n">
        <f aca="false">S435/S434</f>
        <v>0.985189808880547</v>
      </c>
      <c r="V435" s="58" t="n">
        <f aca="false">V434+C435</f>
        <v>122171291347295</v>
      </c>
      <c r="W435" s="56" t="n">
        <f aca="false">0.00000000160279982639*(V435-V434)</f>
        <v>94.0602386617691</v>
      </c>
      <c r="X435" s="74" t="n">
        <f aca="false">7.01705901670781E-022*R435^2-0.0000000006323307709*R435+158.333883893958</f>
        <v>449960.350507309</v>
      </c>
      <c r="Y435" s="56" t="n">
        <f aca="false">(0.00565476636719242*A435-10.3929282281751)*X435</f>
        <v>1425115.10622501</v>
      </c>
    </row>
    <row r="436" customFormat="false" ht="12.75" hidden="false" customHeight="false" outlineLevel="0" collapsed="false">
      <c r="A436" s="55" t="n">
        <v>2399</v>
      </c>
      <c r="B436" s="56" t="n">
        <v>14.5944244907513</v>
      </c>
      <c r="C436" s="57" t="n">
        <v>55546550015.026</v>
      </c>
      <c r="D436" s="58" t="n">
        <v>833966170153.054</v>
      </c>
      <c r="E436" s="56" t="n">
        <v>0.597584444869936</v>
      </c>
      <c r="F436" s="58" t="n">
        <v>4693002142.55918</v>
      </c>
      <c r="G436" s="59" t="n">
        <v>28918166135.3115</v>
      </c>
      <c r="H436" s="59" t="n">
        <f aca="false">I436-C436</f>
        <v>9431364870832.01</v>
      </c>
      <c r="I436" s="59" t="n">
        <f aca="false">20866225718.4818*A436-40571164077790.8</f>
        <v>9486911420847.04</v>
      </c>
      <c r="J436" s="58" t="n">
        <f aca="false">C436-F436</f>
        <v>50853547872.4668</v>
      </c>
      <c r="K436" s="58" t="n">
        <f aca="false">(J436-J435)</f>
        <v>-3087612236.6774</v>
      </c>
      <c r="L436" s="78" t="n">
        <f aca="false">C436/H436</f>
        <v>0.00588955583584858</v>
      </c>
      <c r="M436" s="79" t="n">
        <f aca="false">D436/H436</f>
        <v>0.0884247594674474</v>
      </c>
      <c r="N436" s="58" t="n">
        <f aca="false">N435+J436</f>
        <v>16357601988894.5</v>
      </c>
      <c r="O436" s="70" t="n">
        <f aca="false">N436/F436</f>
        <v>3485.53047537592</v>
      </c>
      <c r="P436" s="71" t="n">
        <f aca="false">(N436/620928963.511397+1965)*(N436/620928963.511397+1965&lt;A436)+A436*(N436/620928963.511397+1965&gt;=A436)</f>
        <v>2399</v>
      </c>
      <c r="Q436" s="58" t="n">
        <f aca="false">(20866225718.4818*P436-40571164077790.8)*(20866225718.4818*P436-40571164077790.8&gt;0)</f>
        <v>9486911420847.04</v>
      </c>
      <c r="R436" s="58" t="n">
        <f aca="false">Q436+N436</f>
        <v>25844513409741.6</v>
      </c>
      <c r="S436" s="70" t="n">
        <f aca="false">F436/R436</f>
        <v>0.000181586012789478</v>
      </c>
      <c r="T436" s="70" t="n">
        <f aca="false">(S436-S435)/S435</f>
        <v>-0.0134529189018184</v>
      </c>
      <c r="U436" s="77" t="n">
        <f aca="false">S436/S435</f>
        <v>0.986547081098182</v>
      </c>
      <c r="V436" s="58" t="n">
        <f aca="false">V435+C436</f>
        <v>122226837897310</v>
      </c>
      <c r="W436" s="56" t="n">
        <f aca="false">0.00000000160279982639*(V436-V435)</f>
        <v>89.0300007204806</v>
      </c>
      <c r="X436" s="74" t="n">
        <f aca="false">7.01705901670781E-022*R436^2-0.0000000006323307709*R436+158.333883893958</f>
        <v>452512.702206433</v>
      </c>
      <c r="Y436" s="56" t="n">
        <f aca="false">(0.00565476636719242*A436-10.3929282281751)*X436</f>
        <v>1435757.77201612</v>
      </c>
    </row>
    <row r="437" customFormat="false" ht="12.75" hidden="false" customHeight="false" outlineLevel="0" collapsed="false">
      <c r="A437" s="55" t="n">
        <v>2400</v>
      </c>
      <c r="B437" s="56" t="n">
        <v>13.8066929680364</v>
      </c>
      <c r="C437" s="57" t="n">
        <v>52527132646.7763</v>
      </c>
      <c r="D437" s="58" t="n">
        <v>778419620138.028</v>
      </c>
      <c r="E437" s="56" t="n">
        <v>0.591156355483285</v>
      </c>
      <c r="F437" s="58" t="n">
        <v>4648016361.84667</v>
      </c>
      <c r="G437" s="59" t="n">
        <v>28225163992.7523</v>
      </c>
      <c r="H437" s="59" t="n">
        <f aca="false">I437-C437</f>
        <v>9455250513918.75</v>
      </c>
      <c r="I437" s="59" t="n">
        <f aca="false">20866225718.4818*A437-40571164077790.8</f>
        <v>9507777646565.52</v>
      </c>
      <c r="J437" s="58" t="n">
        <f aca="false">C437-F437</f>
        <v>47879116284.9297</v>
      </c>
      <c r="K437" s="58" t="n">
        <f aca="false">(J437-J436)</f>
        <v>-2974431587.53712</v>
      </c>
      <c r="L437" s="78" t="n">
        <f aca="false">C437/H437</f>
        <v>0.00555534013291906</v>
      </c>
      <c r="M437" s="79" t="n">
        <f aca="false">D437/H437</f>
        <v>0.0823267050399292</v>
      </c>
      <c r="N437" s="58" t="n">
        <f aca="false">N436+J437</f>
        <v>16405481105179.4</v>
      </c>
      <c r="O437" s="70" t="n">
        <f aca="false">N437/F437</f>
        <v>3529.5661262822</v>
      </c>
      <c r="P437" s="71" t="n">
        <f aca="false">(N437/620928963.511397+1965)*(N437/620928963.511397+1965&lt;A437)+A437*(N437/620928963.511397+1965&gt;=A437)</f>
        <v>2400</v>
      </c>
      <c r="Q437" s="58" t="n">
        <f aca="false">(20866225718.4818*P437-40571164077790.8)*(20866225718.4818*P437-40571164077790.8&gt;0)</f>
        <v>9507777646565.52</v>
      </c>
      <c r="R437" s="58" t="n">
        <f aca="false">Q437+N437</f>
        <v>25913258751745</v>
      </c>
      <c r="S437" s="70" t="n">
        <f aca="false">F437/R437</f>
        <v>0.000179368268822372</v>
      </c>
      <c r="T437" s="70" t="n">
        <f aca="false">(S437-S436)/S436</f>
        <v>-0.0122131872000387</v>
      </c>
      <c r="U437" s="77" t="n">
        <f aca="false">S437/S436</f>
        <v>0.987786812799961</v>
      </c>
      <c r="V437" s="58" t="n">
        <f aca="false">V436+C437</f>
        <v>122279365029957</v>
      </c>
      <c r="W437" s="56" t="n">
        <f aca="false">0.00000000160279982639*(V437-V436)</f>
        <v>84.19047908686</v>
      </c>
      <c r="X437" s="74" t="n">
        <f aca="false">7.01705901670781E-022*R437^2-0.0000000006323307709*R437+158.333883893958</f>
        <v>454965.976213873</v>
      </c>
      <c r="Y437" s="56" t="n">
        <f aca="false">(0.00565476636719242*A437-10.3929282281751)*X437</f>
        <v>1446114.38417418</v>
      </c>
    </row>
    <row r="438" customFormat="false" ht="12.75" hidden="false" customHeight="false" outlineLevel="0" collapsed="false">
      <c r="A438" s="55" t="n">
        <v>2401</v>
      </c>
      <c r="B438" s="56" t="n">
        <v>13.0491768392128</v>
      </c>
      <c r="C438" s="57" t="n">
        <v>49625069468.7799</v>
      </c>
      <c r="D438" s="58" t="n">
        <v>725892487491.252</v>
      </c>
      <c r="E438" s="56" t="n">
        <v>0.585396544701666</v>
      </c>
      <c r="F438" s="58" t="n">
        <v>4608175840.88614</v>
      </c>
      <c r="G438" s="59" t="n">
        <v>27577147630.9056</v>
      </c>
      <c r="H438" s="59" t="n">
        <f aca="false">I438-C438</f>
        <v>9479018802815.23</v>
      </c>
      <c r="I438" s="59" t="n">
        <f aca="false">20866225718.4818*A438-40571164077790.8</f>
        <v>9528643872284.01</v>
      </c>
      <c r="J438" s="58" t="n">
        <f aca="false">C438-F438</f>
        <v>45016893627.8937</v>
      </c>
      <c r="K438" s="58" t="n">
        <f aca="false">(J438-J437)</f>
        <v>-2862222657.03597</v>
      </c>
      <c r="L438" s="78" t="n">
        <f aca="false">C438/H438</f>
        <v>0.00523525382754188</v>
      </c>
      <c r="M438" s="79" t="n">
        <f aca="false">D438/H438</f>
        <v>0.0765788635502721</v>
      </c>
      <c r="N438" s="58" t="n">
        <f aca="false">N437+J438</f>
        <v>16450497998807.3</v>
      </c>
      <c r="O438" s="70" t="n">
        <f aca="false">N438/F438</f>
        <v>3569.85031969699</v>
      </c>
      <c r="P438" s="71" t="n">
        <f aca="false">(N438/620928963.511397+1965)*(N438/620928963.511397+1965&lt;A438)+A438*(N438/620928963.511397+1965&gt;=A438)</f>
        <v>2401</v>
      </c>
      <c r="Q438" s="58" t="n">
        <f aca="false">(20866225718.4818*P438-40571164077790.8)*(20866225718.4818*P438-40571164077790.8&gt;0)</f>
        <v>9528643872284.01</v>
      </c>
      <c r="R438" s="58" t="n">
        <f aca="false">Q438+N438</f>
        <v>25979141871091.3</v>
      </c>
      <c r="S438" s="70" t="n">
        <f aca="false">F438/R438</f>
        <v>0.000177379832780926</v>
      </c>
      <c r="T438" s="70" t="n">
        <f aca="false">(S438-S437)/S437</f>
        <v>-0.0110857737240864</v>
      </c>
      <c r="U438" s="77" t="n">
        <f aca="false">S438/S437</f>
        <v>0.988914226275914</v>
      </c>
      <c r="V438" s="58" t="n">
        <f aca="false">V437+C438</f>
        <v>122328990099425</v>
      </c>
      <c r="W438" s="56" t="n">
        <f aca="false">0.00000000160279982639*(V438-V437)</f>
        <v>79.539052728998</v>
      </c>
      <c r="X438" s="74" t="n">
        <f aca="false">7.01705901670781E-022*R438^2-0.0000000006323307709*R438+158.333883893958</f>
        <v>457323.331739918</v>
      </c>
      <c r="Y438" s="56" t="n">
        <f aca="false">(0.00565476636719242*A438-10.3929282281751)*X438</f>
        <v>1456193.32136502</v>
      </c>
    </row>
    <row r="439" customFormat="false" ht="12.75" hidden="false" customHeight="false" outlineLevel="0" collapsed="false">
      <c r="A439" s="55" t="n">
        <v>2402</v>
      </c>
      <c r="B439" s="56" t="n">
        <v>12.3214486284357</v>
      </c>
      <c r="C439" s="57" t="n">
        <v>46838592838.7686</v>
      </c>
      <c r="D439" s="58" t="n">
        <v>676267418022.472</v>
      </c>
      <c r="E439" s="56" t="n">
        <v>0.580226675704212</v>
      </c>
      <c r="F439" s="58" t="n">
        <v>4572881722.74287</v>
      </c>
      <c r="G439" s="59" t="n">
        <v>26968971790.0195</v>
      </c>
      <c r="H439" s="59" t="n">
        <f aca="false">I439-C439</f>
        <v>9502671505163.72</v>
      </c>
      <c r="I439" s="59" t="n">
        <f aca="false">20866225718.4818*A439-40571164077790.8</f>
        <v>9549510098002.48</v>
      </c>
      <c r="J439" s="58" t="n">
        <f aca="false">C439-F439</f>
        <v>42265711116.0257</v>
      </c>
      <c r="K439" s="58" t="n">
        <f aca="false">(J439-J438)</f>
        <v>-2751182511.868</v>
      </c>
      <c r="L439" s="78" t="n">
        <f aca="false">C439/H439</f>
        <v>0.00492899210641099</v>
      </c>
      <c r="M439" s="79" t="n">
        <f aca="false">D439/H439</f>
        <v>0.0711660313265581</v>
      </c>
      <c r="N439" s="58" t="n">
        <f aca="false">N438+J439</f>
        <v>16492763709923.4</v>
      </c>
      <c r="O439" s="70" t="n">
        <f aca="false">N439/F439</f>
        <v>3606.64559240575</v>
      </c>
      <c r="P439" s="71" t="n">
        <f aca="false">(N439/620928963.511397+1965)*(N439/620928963.511397+1965&lt;A439)+A439*(N439/620928963.511397+1965&gt;=A439)</f>
        <v>2402</v>
      </c>
      <c r="Q439" s="58" t="n">
        <f aca="false">(20866225718.4818*P439-40571164077790.8)*(20866225718.4818*P439-40571164077790.8&gt;0)</f>
        <v>9549510098002.48</v>
      </c>
      <c r="R439" s="58" t="n">
        <f aca="false">Q439+N439</f>
        <v>26042273807925.9</v>
      </c>
      <c r="S439" s="70" t="n">
        <f aca="false">F439/R439</f>
        <v>0.000175594564302259</v>
      </c>
      <c r="T439" s="70" t="n">
        <f aca="false">(S439-S438)/S438</f>
        <v>-0.0100646643458728</v>
      </c>
      <c r="U439" s="77" t="n">
        <f aca="false">S439/S438</f>
        <v>0.989935335654127</v>
      </c>
      <c r="V439" s="58" t="n">
        <f aca="false">V438+C439</f>
        <v>122375828692264</v>
      </c>
      <c r="W439" s="56" t="n">
        <f aca="false">0.00000000160279982639*(V439-V438)</f>
        <v>75.0728884701779</v>
      </c>
      <c r="X439" s="74" t="n">
        <f aca="false">7.01705901670781E-022*R439^2-0.0000000006323307709*R439+158.333883893958</f>
        <v>459587.962927694</v>
      </c>
      <c r="Y439" s="56" t="n">
        <f aca="false">(0.00565476636719242*A439-10.3929282281751)*X439</f>
        <v>1466003.14514234</v>
      </c>
    </row>
    <row r="440" customFormat="false" ht="12.75" hidden="false" customHeight="false" outlineLevel="0" collapsed="false">
      <c r="A440" s="55" t="n">
        <v>2403</v>
      </c>
      <c r="B440" s="56" t="n">
        <v>11.6230471274908</v>
      </c>
      <c r="C440" s="57" t="n">
        <v>44165809802.5229</v>
      </c>
      <c r="D440" s="58" t="n">
        <v>629428825183.703</v>
      </c>
      <c r="E440" s="56" t="n">
        <v>0.575576386277921</v>
      </c>
      <c r="F440" s="58" t="n">
        <v>4541595182.96678</v>
      </c>
      <c r="G440" s="59" t="n">
        <v>26396090067.2766</v>
      </c>
      <c r="H440" s="59" t="n">
        <f aca="false">I440-C440</f>
        <v>9526210513918.45</v>
      </c>
      <c r="I440" s="59" t="n">
        <f aca="false">20866225718.4818*A440-40571164077790.8</f>
        <v>9570376323720.97</v>
      </c>
      <c r="J440" s="58" t="n">
        <f aca="false">C440-F440</f>
        <v>39624214619.5561</v>
      </c>
      <c r="K440" s="58" t="n">
        <f aca="false">(J440-J439)</f>
        <v>-2641496496.46961</v>
      </c>
      <c r="L440" s="78" t="n">
        <f aca="false">C440/H440</f>
        <v>0.00463624121448855</v>
      </c>
      <c r="M440" s="79" t="n">
        <f aca="false">D440/H440</f>
        <v>0.0660733692861463</v>
      </c>
      <c r="N440" s="58" t="n">
        <f aca="false">N439+J440</f>
        <v>16532387924542.9</v>
      </c>
      <c r="O440" s="70" t="n">
        <f aca="false">N440/F440</f>
        <v>3640.21610436516</v>
      </c>
      <c r="P440" s="71" t="n">
        <f aca="false">(N440/620928963.511397+1965)*(N440/620928963.511397+1965&lt;A440)+A440*(N440/620928963.511397+1965&gt;=A440)</f>
        <v>2403</v>
      </c>
      <c r="Q440" s="58" t="n">
        <f aca="false">(20866225718.4818*P440-40571164077790.8)*(20866225718.4818*P440-40571164077790.8&gt;0)</f>
        <v>9570376323720.97</v>
      </c>
      <c r="R440" s="58" t="n">
        <f aca="false">Q440+N440</f>
        <v>26102764248263.9</v>
      </c>
      <c r="S440" s="70" t="n">
        <f aca="false">F440/R440</f>
        <v>0.000173989051112426</v>
      </c>
      <c r="T440" s="70" t="n">
        <f aca="false">(S440-S439)/S439</f>
        <v>-0.00914329664026354</v>
      </c>
      <c r="U440" s="77" t="n">
        <f aca="false">S440/S439</f>
        <v>0.990856703359736</v>
      </c>
      <c r="V440" s="58" t="n">
        <f aca="false">V439+C440</f>
        <v>122419994502067</v>
      </c>
      <c r="W440" s="56" t="n">
        <f aca="false">0.00000000160279982639*(V440-V439)</f>
        <v>70.7889522837067</v>
      </c>
      <c r="X440" s="74" t="n">
        <f aca="false">7.01705901670781E-022*R440^2-0.0000000006323307709*R440+158.333883893958</f>
        <v>461763.08726558</v>
      </c>
      <c r="Y440" s="56" t="n">
        <f aca="false">(0.00565476636719242*A440-10.3929282281751)*X440</f>
        <v>1475552.56390753</v>
      </c>
    </row>
    <row r="441" customFormat="false" ht="12.75" hidden="false" customHeight="false" outlineLevel="0" collapsed="false">
      <c r="A441" s="55" t="n">
        <v>2404</v>
      </c>
      <c r="B441" s="56" t="n">
        <v>10.9534792501608</v>
      </c>
      <c r="C441" s="57" t="n">
        <v>41604709390.8162</v>
      </c>
      <c r="D441" s="58" t="n">
        <v>585263015381.18</v>
      </c>
      <c r="E441" s="56" t="n">
        <v>0.571382667915806</v>
      </c>
      <c r="F441" s="58" t="n">
        <v>4513832890.82242</v>
      </c>
      <c r="G441" s="59" t="n">
        <v>25854494884.3099</v>
      </c>
      <c r="H441" s="59" t="n">
        <f aca="false">I441-C441</f>
        <v>9549637840048.64</v>
      </c>
      <c r="I441" s="59" t="n">
        <f aca="false">20866225718.4818*A441-40571164077790.8</f>
        <v>9591242549439.45</v>
      </c>
      <c r="J441" s="58" t="n">
        <f aca="false">C441-F441</f>
        <v>37090876499.9938</v>
      </c>
      <c r="K441" s="58" t="n">
        <f aca="false">(J441-J440)</f>
        <v>-2533338119.56235</v>
      </c>
      <c r="L441" s="78" t="n">
        <f aca="false">C441/H441</f>
        <v>0.00435667928854193</v>
      </c>
      <c r="M441" s="79" t="n">
        <f aca="false">D441/H441</f>
        <v>0.0612864095145832</v>
      </c>
      <c r="N441" s="58" t="n">
        <f aca="false">N440+J441</f>
        <v>16569478801042.9</v>
      </c>
      <c r="O441" s="70" t="n">
        <f aca="false">N441/F441</f>
        <v>3670.822381292</v>
      </c>
      <c r="P441" s="71" t="n">
        <f aca="false">(N441/620928963.511397+1965)*(N441/620928963.511397+1965&lt;A441)+A441*(N441/620928963.511397+1965&gt;=A441)</f>
        <v>2404</v>
      </c>
      <c r="Q441" s="58" t="n">
        <f aca="false">(20866225718.4818*P441-40571164077790.8)*(20866225718.4818*P441-40571164077790.8&gt;0)</f>
        <v>9591242549439.45</v>
      </c>
      <c r="R441" s="58" t="n">
        <f aca="false">Q441+N441</f>
        <v>26160721350482.4</v>
      </c>
      <c r="S441" s="70" t="n">
        <f aca="false">F441/R441</f>
        <v>0.000172542371074152</v>
      </c>
      <c r="T441" s="70" t="n">
        <f aca="false">(S441-S440)/S440</f>
        <v>-0.00831477629784177</v>
      </c>
      <c r="U441" s="77" t="n">
        <f aca="false">S441/S440</f>
        <v>0.991685223702158</v>
      </c>
      <c r="V441" s="58" t="n">
        <f aca="false">V440+C441</f>
        <v>122461599211457</v>
      </c>
      <c r="W441" s="56" t="n">
        <f aca="false">0.00000000160279982639*(V441-V440)</f>
        <v>66.6840209884696</v>
      </c>
      <c r="X441" s="74" t="n">
        <f aca="false">7.01705901670781E-022*R441^2-0.0000000006323307709*R441+158.333883893958</f>
        <v>463851.934575153</v>
      </c>
      <c r="Y441" s="56" t="n">
        <f aca="false">(0.00565476636719242*A441-10.3929282281751)*X441</f>
        <v>1484850.39831875</v>
      </c>
    </row>
    <row r="442" customFormat="false" ht="12.75" hidden="false" customHeight="false" outlineLevel="0" collapsed="false">
      <c r="A442" s="55" t="n">
        <v>2405</v>
      </c>
      <c r="B442" s="56" t="n">
        <v>10.3122219494249</v>
      </c>
      <c r="C442" s="57" t="n">
        <v>39153170137.2074</v>
      </c>
      <c r="D442" s="58" t="n">
        <v>543658305990.364</v>
      </c>
      <c r="E442" s="56" t="n">
        <v>0.567589269114958</v>
      </c>
      <c r="F442" s="58" t="n">
        <v>4489162628.00278</v>
      </c>
      <c r="G442" s="59" t="n">
        <v>25340661993.4874</v>
      </c>
      <c r="H442" s="59" t="n">
        <f aca="false">I442-C442</f>
        <v>9572955605020.72</v>
      </c>
      <c r="I442" s="59" t="n">
        <f aca="false">20866225718.4818*A442-40571164077790.8</f>
        <v>9612108775157.93</v>
      </c>
      <c r="J442" s="58" t="n">
        <f aca="false">C442-F442</f>
        <v>34664007509.2046</v>
      </c>
      <c r="K442" s="58" t="n">
        <f aca="false">(J442-J441)</f>
        <v>-2426868990.78916</v>
      </c>
      <c r="L442" s="78" t="n">
        <f aca="false">C442/H442</f>
        <v>0.00408997719749925</v>
      </c>
      <c r="M442" s="79" t="n">
        <f aca="false">D442/H442</f>
        <v>0.0567910610287623</v>
      </c>
      <c r="N442" s="58" t="n">
        <f aca="false">N441+J442</f>
        <v>16604142808552.1</v>
      </c>
      <c r="O442" s="70" t="n">
        <f aca="false">N442/F442</f>
        <v>3698.71715160814</v>
      </c>
      <c r="P442" s="71" t="n">
        <f aca="false">(N442/620928963.511397+1965)*(N442/620928963.511397+1965&lt;A442)+A442*(N442/620928963.511397+1965&gt;=A442)</f>
        <v>2405</v>
      </c>
      <c r="Q442" s="58" t="n">
        <f aca="false">(20866225718.4818*P442-40571164077790.8)*(20866225718.4818*P442-40571164077790.8&gt;0)</f>
        <v>9612108775157.93</v>
      </c>
      <c r="R442" s="58" t="n">
        <f aca="false">Q442+N442</f>
        <v>26216251583710.1</v>
      </c>
      <c r="S442" s="70" t="n">
        <f aca="false">F442/R442</f>
        <v>0.000171235869234342</v>
      </c>
      <c r="T442" s="70" t="n">
        <f aca="false">(S442-S441)/S441</f>
        <v>-0.00757206378744432</v>
      </c>
      <c r="U442" s="77" t="n">
        <f aca="false">S442/S441</f>
        <v>0.992427936212556</v>
      </c>
      <c r="V442" s="58" t="n">
        <f aca="false">V441+C442</f>
        <v>122500752381595</v>
      </c>
      <c r="W442" s="56" t="n">
        <f aca="false">0.00000000160279982639*(V442-V441)</f>
        <v>62.754694298404</v>
      </c>
      <c r="X442" s="74" t="n">
        <f aca="false">7.01705901670781E-022*R442^2-0.0000000006323307709*R442+158.333883893958</f>
        <v>465857.736590355</v>
      </c>
      <c r="Y442" s="56" t="n">
        <f aca="false">(0.00565476636719242*A442-10.3929282281751)*X442</f>
        <v>1493905.54822224</v>
      </c>
    </row>
    <row r="443" customFormat="false" ht="12.75" hidden="false" customHeight="false" outlineLevel="0" collapsed="false">
      <c r="A443" s="55" t="n">
        <v>2406</v>
      </c>
      <c r="B443" s="56" t="n">
        <v>9.6987241897146</v>
      </c>
      <c r="C443" s="57" t="n">
        <v>36808967786.5326</v>
      </c>
      <c r="D443" s="58" t="n">
        <v>504505135853.157</v>
      </c>
      <c r="E443" s="56" t="n">
        <v>0.564146124906785</v>
      </c>
      <c r="F443" s="58" t="n">
        <v>4467199082.40922</v>
      </c>
      <c r="G443" s="59" t="n">
        <v>24851499365.4847</v>
      </c>
      <c r="H443" s="59" t="n">
        <f aca="false">I443-C443</f>
        <v>9596166033089.88</v>
      </c>
      <c r="I443" s="59" t="n">
        <f aca="false">20866225718.4818*A443-40571164077790.8</f>
        <v>9632975000876.41</v>
      </c>
      <c r="J443" s="58" t="n">
        <f aca="false">C443-F443</f>
        <v>32341768704.1234</v>
      </c>
      <c r="K443" s="58" t="n">
        <f aca="false">(J443-J442)</f>
        <v>-2322238805.08117</v>
      </c>
      <c r="L443" s="78" t="n">
        <f aca="false">C443/H443</f>
        <v>0.0038357993869225</v>
      </c>
      <c r="M443" s="79" t="n">
        <f aca="false">D443/H443</f>
        <v>0.0525736147242036</v>
      </c>
      <c r="N443" s="58" t="n">
        <f aca="false">N442+J443</f>
        <v>16636484577256.2</v>
      </c>
      <c r="O443" s="70" t="n">
        <f aca="false">N443/F443</f>
        <v>3724.14219074471</v>
      </c>
      <c r="P443" s="71" t="n">
        <f aca="false">(N443/620928963.511397+1965)*(N443/620928963.511397+1965&lt;A443)+A443*(N443/620928963.511397+1965&gt;=A443)</f>
        <v>2406</v>
      </c>
      <c r="Q443" s="58" t="n">
        <f aca="false">(20866225718.4818*P443-40571164077790.8)*(20866225718.4818*P443-40571164077790.8&gt;0)</f>
        <v>9632975000876.41</v>
      </c>
      <c r="R443" s="58" t="n">
        <f aca="false">Q443+N443</f>
        <v>26269459578132.7</v>
      </c>
      <c r="S443" s="70" t="n">
        <f aca="false">F443/R443</f>
        <v>0.000170052949476274</v>
      </c>
      <c r="T443" s="70" t="n">
        <f aca="false">(S443-S442)/S442</f>
        <v>-0.00690813065835324</v>
      </c>
      <c r="U443" s="77" t="n">
        <f aca="false">S443/S442</f>
        <v>0.993091869341647</v>
      </c>
      <c r="V443" s="58" t="n">
        <f aca="false">V442+C443</f>
        <v>122537561349381</v>
      </c>
      <c r="W443" s="56" t="n">
        <f aca="false">0.00000000160279982639*(V443-V442)</f>
        <v>58.9974071777314</v>
      </c>
      <c r="X443" s="74" t="n">
        <f aca="false">7.01705901670781E-022*R443^2-0.0000000006323307709*R443+158.333883893958</f>
        <v>467783.717139342</v>
      </c>
      <c r="Y443" s="56" t="n">
        <f aca="false">(0.00565476636719242*A443-10.3929282281751)*X443</f>
        <v>1502726.96116618</v>
      </c>
    </row>
    <row r="444" customFormat="false" ht="12.75" hidden="false" customHeight="false" outlineLevel="0" collapsed="false">
      <c r="A444" s="55" t="n">
        <v>2407</v>
      </c>
      <c r="B444" s="56" t="n">
        <v>9.11240896621505</v>
      </c>
      <c r="C444" s="57" t="n">
        <v>34569783163.1747</v>
      </c>
      <c r="D444" s="58" t="n">
        <v>467696168066.624</v>
      </c>
      <c r="E444" s="56" t="n">
        <v>0.561008814220796</v>
      </c>
      <c r="F444" s="58" t="n">
        <v>4447599831.3204</v>
      </c>
      <c r="G444" s="59" t="n">
        <v>24384300283.0754</v>
      </c>
      <c r="H444" s="59" t="n">
        <f aca="false">I444-C444</f>
        <v>9619271443431.73</v>
      </c>
      <c r="I444" s="59" t="n">
        <f aca="false">20866225718.4818*A444-40571164077790.8</f>
        <v>9653841226594.9</v>
      </c>
      <c r="J444" s="58" t="n">
        <f aca="false">C444-F444</f>
        <v>30122183331.8543</v>
      </c>
      <c r="K444" s="58" t="n">
        <f aca="false">(J444-J443)</f>
        <v>-2219585372.26908</v>
      </c>
      <c r="L444" s="78" t="n">
        <f aca="false">C444/H444</f>
        <v>0.00359380472486613</v>
      </c>
      <c r="M444" s="79" t="n">
        <f aca="false">D444/H444</f>
        <v>0.0486207475084798</v>
      </c>
      <c r="N444" s="58" t="n">
        <f aca="false">N443+J444</f>
        <v>16666606760588.1</v>
      </c>
      <c r="O444" s="70" t="n">
        <f aca="false">N444/F444</f>
        <v>3747.32606185034</v>
      </c>
      <c r="P444" s="71" t="n">
        <f aca="false">(N444/620928963.511397+1965)*(N444/620928963.511397+1965&lt;A444)+A444*(N444/620928963.511397+1965&gt;=A444)</f>
        <v>2407</v>
      </c>
      <c r="Q444" s="58" t="n">
        <f aca="false">(20866225718.4818*P444-40571164077790.8)*(20866225718.4818*P444-40571164077790.8&gt;0)</f>
        <v>9653841226594.9</v>
      </c>
      <c r="R444" s="58" t="n">
        <f aca="false">Q444+N444</f>
        <v>26320447987183</v>
      </c>
      <c r="S444" s="70" t="n">
        <f aca="false">F444/R444</f>
        <v>0.00016897888035516</v>
      </c>
      <c r="T444" s="70" t="n">
        <f aca="false">(S444-S443)/S443</f>
        <v>-0.00631608639792696</v>
      </c>
      <c r="U444" s="77" t="n">
        <f aca="false">S444/S443</f>
        <v>0.993683913602073</v>
      </c>
      <c r="V444" s="58" t="n">
        <f aca="false">V443+C444</f>
        <v>122572131132544</v>
      </c>
      <c r="W444" s="56" t="n">
        <f aca="false">0.00000000160279982639*(V444-V443)</f>
        <v>55.4084424521629</v>
      </c>
      <c r="X444" s="74" t="n">
        <f aca="false">7.01705901670781E-022*R444^2-0.0000000006323307709*R444+158.333883893958</f>
        <v>469633.082936451</v>
      </c>
      <c r="Y444" s="56" t="n">
        <f aca="false">(0.00565476636719242*A444-10.3929282281751)*X444</f>
        <v>1511323.60254487</v>
      </c>
    </row>
    <row r="445" customFormat="false" ht="12.75" hidden="false" customHeight="false" outlineLevel="0" collapsed="false">
      <c r="A445" s="55" t="n">
        <v>2408</v>
      </c>
      <c r="B445" s="56" t="n">
        <v>8.55267536301854</v>
      </c>
      <c r="C445" s="57" t="n">
        <v>32433210167.5851</v>
      </c>
      <c r="D445" s="58" t="n">
        <v>433126384903.449</v>
      </c>
      <c r="E445" s="56" t="n">
        <v>0.558138046271673</v>
      </c>
      <c r="F445" s="58" t="n">
        <v>4430061525.13089</v>
      </c>
      <c r="G445" s="59" t="n">
        <v>23936700451.755</v>
      </c>
      <c r="H445" s="59" t="n">
        <f aca="false">I445-C445</f>
        <v>9642274242145.79</v>
      </c>
      <c r="I445" s="59" t="n">
        <f aca="false">20866225718.4818*A445-40571164077790.8</f>
        <v>9674707452313.38</v>
      </c>
      <c r="J445" s="58" t="n">
        <f aca="false">C445-F445</f>
        <v>28003148642.4542</v>
      </c>
      <c r="K445" s="58" t="n">
        <f aca="false">(J445-J444)</f>
        <v>-2119034689.40018</v>
      </c>
      <c r="L445" s="78" t="n">
        <f aca="false">C445/H445</f>
        <v>0.00336364734637203</v>
      </c>
      <c r="M445" s="79" t="n">
        <f aca="false">D445/H445</f>
        <v>0.0449195256250108</v>
      </c>
      <c r="N445" s="58" t="n">
        <f aca="false">N444+J445</f>
        <v>16694609909230.6</v>
      </c>
      <c r="O445" s="70" t="n">
        <f aca="false">N445/F445</f>
        <v>3768.4826304387</v>
      </c>
      <c r="P445" s="71" t="n">
        <f aca="false">(N445/620928963.511397+1965)*(N445/620928963.511397+1965&lt;A445)+A445*(N445/620928963.511397+1965&gt;=A445)</f>
        <v>2408</v>
      </c>
      <c r="Q445" s="58" t="n">
        <f aca="false">(20866225718.4818*P445-40571164077790.8)*(20866225718.4818*P445-40571164077790.8&gt;0)</f>
        <v>9674707452313.38</v>
      </c>
      <c r="R445" s="58" t="n">
        <f aca="false">Q445+N445</f>
        <v>26369317361543.9</v>
      </c>
      <c r="S445" s="70" t="n">
        <f aca="false">F445/R445</f>
        <v>0.000168000614668605</v>
      </c>
      <c r="T445" s="70" t="n">
        <f aca="false">(S445-S444)/S444</f>
        <v>-0.00578927783459523</v>
      </c>
      <c r="U445" s="77" t="n">
        <f aca="false">S445/S444</f>
        <v>0.994210722165405</v>
      </c>
      <c r="V445" s="58" t="n">
        <f aca="false">V444+C445</f>
        <v>122604564342712</v>
      </c>
      <c r="W445" s="56" t="n">
        <f aca="false">0.00000000160279982639*(V445-V444)</f>
        <v>51.9839436257624</v>
      </c>
      <c r="X445" s="74" t="n">
        <f aca="false">7.01705901670781E-022*R445^2-0.0000000006323307709*R445+158.333883893958</f>
        <v>471409.014988041</v>
      </c>
      <c r="Y445" s="56" t="n">
        <f aca="false">(0.00565476636719242*A445-10.3929282281751)*X445</f>
        <v>1519704.42740937</v>
      </c>
    </row>
    <row r="446" customFormat="false" ht="12.75" hidden="false" customHeight="false" outlineLevel="0" collapsed="false">
      <c r="A446" s="55" t="n">
        <v>2409</v>
      </c>
      <c r="B446" s="56" t="n">
        <v>8.01890064178493</v>
      </c>
      <c r="C446" s="57" t="n">
        <v>30396763869.062</v>
      </c>
      <c r="D446" s="58" t="n">
        <v>400693174735.864</v>
      </c>
      <c r="E446" s="56" t="n">
        <v>0.555499176770315</v>
      </c>
      <c r="F446" s="58" t="n">
        <v>4414316279.84308</v>
      </c>
      <c r="G446" s="59" t="n">
        <v>23506638926.6242</v>
      </c>
      <c r="H446" s="59" t="n">
        <f aca="false">I446-C446</f>
        <v>9665176914162.8</v>
      </c>
      <c r="I446" s="59" t="n">
        <f aca="false">20866225718.4818*A446-40571164077790.8</f>
        <v>9695573678031.86</v>
      </c>
      <c r="J446" s="58" t="n">
        <f aca="false">C446-F446</f>
        <v>25982447589.219</v>
      </c>
      <c r="K446" s="58" t="n">
        <f aca="false">(J446-J445)</f>
        <v>-2020701053.2352</v>
      </c>
      <c r="L446" s="78" t="n">
        <f aca="false">C446/H446</f>
        <v>0.00314497749384394</v>
      </c>
      <c r="M446" s="79" t="n">
        <f aca="false">D446/H446</f>
        <v>0.0414574071736557</v>
      </c>
      <c r="N446" s="58" t="n">
        <f aca="false">N445+J446</f>
        <v>16720592356819.8</v>
      </c>
      <c r="O446" s="70" t="n">
        <f aca="false">N446/F446</f>
        <v>3787.81022854442</v>
      </c>
      <c r="P446" s="71" t="n">
        <f aca="false">(N446/620928963.511397+1965)*(N446/620928963.511397+1965&lt;A446)+A446*(N446/620928963.511397+1965&gt;=A446)</f>
        <v>2409</v>
      </c>
      <c r="Q446" s="58" t="n">
        <f aca="false">(20866225718.4818*P446-40571164077790.8)*(20866225718.4818*P446-40571164077790.8&gt;0)</f>
        <v>9695573678031.86</v>
      </c>
      <c r="R446" s="58" t="n">
        <f aca="false">Q446+N446</f>
        <v>26416166034851.6</v>
      </c>
      <c r="S446" s="70" t="n">
        <f aca="false">F446/R446</f>
        <v>0.000167106622286487</v>
      </c>
      <c r="T446" s="70" t="n">
        <f aca="false">(S446-S445)/S445</f>
        <v>-0.00532136375739718</v>
      </c>
      <c r="U446" s="77" t="n">
        <f aca="false">S446/S445</f>
        <v>0.994678636242603</v>
      </c>
      <c r="V446" s="58" t="n">
        <f aca="false">V445+C446</f>
        <v>122634961106581</v>
      </c>
      <c r="W446" s="56" t="n">
        <f aca="false">0.00000000160279982639*(V446-V445)</f>
        <v>48.7199278520555</v>
      </c>
      <c r="X446" s="74" t="n">
        <f aca="false">7.01705901670781E-022*R446^2-0.0000000006323307709*R446+158.333883893958</f>
        <v>473114.660612443</v>
      </c>
      <c r="Y446" s="56" t="n">
        <f aca="false">(0.00565476636719242*A446-10.3929282281751)*X446</f>
        <v>1527878.35396993</v>
      </c>
    </row>
    <row r="447" customFormat="false" ht="12.75" hidden="false" customHeight="false" outlineLevel="0" collapsed="false">
      <c r="A447" s="55" t="n">
        <v>2410</v>
      </c>
      <c r="B447" s="56" t="n">
        <v>7.51044235246709</v>
      </c>
      <c r="C447" s="57" t="n">
        <v>28457888662.5293</v>
      </c>
      <c r="D447" s="58" t="n">
        <v>370296410866.802</v>
      </c>
      <c r="E447" s="56" t="n">
        <v>0.553061754397101</v>
      </c>
      <c r="F447" s="58" t="n">
        <v>4400128283.67833</v>
      </c>
      <c r="G447" s="59" t="n">
        <v>23092322646.7811</v>
      </c>
      <c r="H447" s="59" t="n">
        <f aca="false">I447-C447</f>
        <v>9687982015087.81</v>
      </c>
      <c r="I447" s="59" t="n">
        <f aca="false">20866225718.4818*A447-40571164077790.8</f>
        <v>9716439903750.34</v>
      </c>
      <c r="J447" s="58" t="n">
        <f aca="false">C447-F447</f>
        <v>24057760378.8509</v>
      </c>
      <c r="K447" s="58" t="n">
        <f aca="false">(J447-J446)</f>
        <v>-1924687210.36802</v>
      </c>
      <c r="L447" s="78" t="n">
        <f aca="false">C447/H447</f>
        <v>0.0029374423505545</v>
      </c>
      <c r="M447" s="79" t="n">
        <f aca="false">D447/H447</f>
        <v>0.0382222438367569</v>
      </c>
      <c r="N447" s="58" t="n">
        <f aca="false">N446+J447</f>
        <v>16744650117198.6</v>
      </c>
      <c r="O447" s="70" t="n">
        <f aca="false">N447/F447</f>
        <v>3805.49134881148</v>
      </c>
      <c r="P447" s="71" t="n">
        <f aca="false">(N447/620928963.511397+1965)*(N447/620928963.511397+1965&lt;A447)+A447*(N447/620928963.511397+1965&gt;=A447)</f>
        <v>2410</v>
      </c>
      <c r="Q447" s="58" t="n">
        <f aca="false">(20866225718.4818*P447-40571164077790.8)*(20866225718.4818*P447-40571164077790.8&gt;0)</f>
        <v>9716439903750.34</v>
      </c>
      <c r="R447" s="58" t="n">
        <f aca="false">Q447+N447</f>
        <v>26461090020949</v>
      </c>
      <c r="S447" s="70" t="n">
        <f aca="false">F447/R447</f>
        <v>0.000166286735738959</v>
      </c>
      <c r="T447" s="70" t="n">
        <f aca="false">(S447-S446)/S446</f>
        <v>-0.00490636778070203</v>
      </c>
      <c r="U447" s="77" t="n">
        <f aca="false">S447/S446</f>
        <v>0.995093632219298</v>
      </c>
      <c r="V447" s="58" t="n">
        <f aca="false">V446+C447</f>
        <v>122663418995243</v>
      </c>
      <c r="W447" s="56" t="n">
        <f aca="false">0.00000000160279982639*(V447-V446)</f>
        <v>45.6122990076414</v>
      </c>
      <c r="X447" s="74" t="n">
        <f aca="false">7.01705901670781E-022*R447^2-0.0000000006323307709*R447+158.333883893958</f>
        <v>474753.126071086</v>
      </c>
      <c r="Y447" s="56" t="n">
        <f aca="false">(0.00565476636719242*A447-10.3929282281751)*X447</f>
        <v>1535854.23880468</v>
      </c>
    </row>
    <row r="448" customFormat="false" ht="12.75" hidden="false" customHeight="false" outlineLevel="0" collapsed="false">
      <c r="A448" s="55" t="n">
        <v>2411</v>
      </c>
      <c r="B448" s="56" t="n">
        <v>7.02664045760715</v>
      </c>
      <c r="C448" s="57" t="n">
        <v>26613966456.9594</v>
      </c>
      <c r="D448" s="58" t="n">
        <v>341838522204.273</v>
      </c>
      <c r="E448" s="56" t="n">
        <v>0.550799097641944</v>
      </c>
      <c r="F448" s="58" t="n">
        <v>4387290620.55393</v>
      </c>
      <c r="G448" s="59" t="n">
        <v>22692194363.1027</v>
      </c>
      <c r="H448" s="59" t="n">
        <f aca="false">I448-C448</f>
        <v>9710692163011.86</v>
      </c>
      <c r="I448" s="59" t="n">
        <f aca="false">20866225718.4818*A448-40571164077790.8</f>
        <v>9737306129468.82</v>
      </c>
      <c r="J448" s="58" t="n">
        <f aca="false">C448-F448</f>
        <v>22226675836.4055</v>
      </c>
      <c r="K448" s="58" t="n">
        <f aca="false">(J448-J447)</f>
        <v>-1831084542.44545</v>
      </c>
      <c r="L448" s="78" t="n">
        <f aca="false">C448/H448</f>
        <v>0.00274068686456073</v>
      </c>
      <c r="M448" s="79" t="n">
        <f aca="false">D448/H448</f>
        <v>0.0352022818215101</v>
      </c>
      <c r="N448" s="58" t="n">
        <f aca="false">N447+J448</f>
        <v>16766876793035</v>
      </c>
      <c r="O448" s="70" t="n">
        <f aca="false">N448/F448</f>
        <v>3821.6927582787</v>
      </c>
      <c r="P448" s="71" t="n">
        <f aca="false">(N448/620928963.511397+1965)*(N448/620928963.511397+1965&lt;A448)+A448*(N448/620928963.511397+1965&gt;=A448)</f>
        <v>2411</v>
      </c>
      <c r="Q448" s="58" t="n">
        <f aca="false">(20866225718.4818*P448-40571164077790.8)*(20866225718.4818*P448-40571164077790.8&gt;0)</f>
        <v>9737306129468.82</v>
      </c>
      <c r="R448" s="58" t="n">
        <f aca="false">Q448+N448</f>
        <v>26504182922503.9</v>
      </c>
      <c r="S448" s="70" t="n">
        <f aca="false">F448/R448</f>
        <v>0.000165532008037449</v>
      </c>
      <c r="T448" s="70" t="n">
        <f aca="false">(S448-S447)/S447</f>
        <v>-0.00453871259277225</v>
      </c>
      <c r="U448" s="77" t="n">
        <f aca="false">S448/S447</f>
        <v>0.995461287407228</v>
      </c>
      <c r="V448" s="58" t="n">
        <f aca="false">V447+C448</f>
        <v>122690032961700</v>
      </c>
      <c r="W448" s="56" t="n">
        <f aca="false">0.00000000160279982639*(V448-V447)</f>
        <v>42.6568608166699</v>
      </c>
      <c r="X448" s="74" t="n">
        <f aca="false">7.01705901670781E-022*R448^2-0.0000000006323307709*R448+158.333883893958</f>
        <v>476327.469804904</v>
      </c>
      <c r="Y448" s="56" t="n">
        <f aca="false">(0.00565476636719242*A448-10.3929282281751)*X448</f>
        <v>1543640.85377996</v>
      </c>
    </row>
    <row r="449" customFormat="false" ht="12.75" hidden="false" customHeight="false" outlineLevel="0" collapsed="false">
      <c r="A449" s="55" t="n">
        <v>2412</v>
      </c>
      <c r="B449" s="56" t="n">
        <v>6.56681946170172</v>
      </c>
      <c r="C449" s="57" t="n">
        <v>24862324863.1674</v>
      </c>
      <c r="D449" s="58" t="n">
        <v>315224555747.314</v>
      </c>
      <c r="E449" s="56" t="n">
        <v>0.548687901812486</v>
      </c>
      <c r="F449" s="58" t="n">
        <v>4375622310.76861</v>
      </c>
      <c r="G449" s="59" t="n">
        <v>22304903742.5488</v>
      </c>
      <c r="H449" s="59" t="n">
        <f aca="false">I449-C449</f>
        <v>9733310030324.14</v>
      </c>
      <c r="I449" s="59" t="n">
        <f aca="false">20866225718.4818*A449-40571164077790.8</f>
        <v>9758172355187.31</v>
      </c>
      <c r="J449" s="58" t="n">
        <f aca="false">C449-F449</f>
        <v>20486702552.3988</v>
      </c>
      <c r="K449" s="58" t="n">
        <f aca="false">(J449-J448)</f>
        <v>-1739973284.00673</v>
      </c>
      <c r="L449" s="78" t="n">
        <f aca="false">C449/H449</f>
        <v>0.0025543545603406</v>
      </c>
      <c r="M449" s="79" t="n">
        <f aca="false">D449/H449</f>
        <v>0.0323861620317478</v>
      </c>
      <c r="N449" s="58" t="n">
        <f aca="false">N448+J449</f>
        <v>16787363495587.4</v>
      </c>
      <c r="O449" s="70" t="n">
        <f aca="false">N449/F449</f>
        <v>3836.56593355257</v>
      </c>
      <c r="P449" s="71" t="n">
        <f aca="false">(N449/620928963.511397+1965)*(N449/620928963.511397+1965&lt;A449)+A449*(N449/620928963.511397+1965&gt;=A449)</f>
        <v>2412</v>
      </c>
      <c r="Q449" s="58" t="n">
        <f aca="false">(20866225718.4818*P449-40571164077790.8)*(20866225718.4818*P449-40571164077790.8&gt;0)</f>
        <v>9758172355187.31</v>
      </c>
      <c r="R449" s="58" t="n">
        <f aca="false">Q449+N449</f>
        <v>26545535850774.7</v>
      </c>
      <c r="S449" s="70" t="n">
        <f aca="false">F449/R449</f>
        <v>0.000164834582182334</v>
      </c>
      <c r="T449" s="70" t="n">
        <f aca="false">(S449-S448)/S448</f>
        <v>-0.00421323865628261</v>
      </c>
      <c r="U449" s="77" t="n">
        <f aca="false">S449/S448</f>
        <v>0.995786761343717</v>
      </c>
      <c r="V449" s="58" t="n">
        <f aca="false">V448+C449</f>
        <v>122714895286564</v>
      </c>
      <c r="W449" s="56" t="n">
        <f aca="false">0.00000000160279982639*(V449-V448)</f>
        <v>39.8493299742653</v>
      </c>
      <c r="X449" s="74" t="n">
        <f aca="false">7.01705901670781E-022*R449^2-0.0000000006323307709*R449+158.333883893958</f>
        <v>477840.696267469</v>
      </c>
      <c r="Y449" s="56" t="n">
        <f aca="false">(0.00565476636719242*A449-10.3929282281751)*X449</f>
        <v>1551246.86467835</v>
      </c>
    </row>
    <row r="450" customFormat="false" ht="12.75" hidden="false" customHeight="false" outlineLevel="0" collapsed="false">
      <c r="A450" s="55" t="n">
        <v>2413</v>
      </c>
      <c r="B450" s="56" t="n">
        <v>6.13029053718162</v>
      </c>
      <c r="C450" s="57" t="n">
        <v>23200245348.9798</v>
      </c>
      <c r="D450" s="58" t="n">
        <v>290362230884.146</v>
      </c>
      <c r="E450" s="56" t="n">
        <v>0.546707875741289</v>
      </c>
      <c r="F450" s="58" t="n">
        <v>4364965567.07026</v>
      </c>
      <c r="G450" s="59" t="n">
        <v>21929281431.7802</v>
      </c>
      <c r="H450" s="59" t="n">
        <f aca="false">I450-C450</f>
        <v>9755838335556.81</v>
      </c>
      <c r="I450" s="59" t="n">
        <f aca="false">20866225718.4818*A450-40571164077790.8</f>
        <v>9779038580905.79</v>
      </c>
      <c r="J450" s="58" t="n">
        <f aca="false">C450-F450</f>
        <v>18835279781.9096</v>
      </c>
      <c r="K450" s="58" t="n">
        <f aca="false">(J450-J449)</f>
        <v>-1651422770.48919</v>
      </c>
      <c r="L450" s="78" t="n">
        <f aca="false">C450/H450</f>
        <v>0.00237808833551727</v>
      </c>
      <c r="M450" s="79" t="n">
        <f aca="false">D450/H450</f>
        <v>0.029762919484415</v>
      </c>
      <c r="N450" s="58" t="n">
        <f aca="false">N449+J450</f>
        <v>16806198775369.3</v>
      </c>
      <c r="O450" s="70" t="n">
        <f aca="false">N450/F450</f>
        <v>3850.24773211431</v>
      </c>
      <c r="P450" s="71" t="n">
        <f aca="false">(N450/620928963.511397+1965)*(N450/620928963.511397+1965&lt;A450)+A450*(N450/620928963.511397+1965&gt;=A450)</f>
        <v>2413</v>
      </c>
      <c r="Q450" s="58" t="n">
        <f aca="false">(20866225718.4818*P450-40571164077790.8)*(20866225718.4818*P450-40571164077790.8&gt;0)</f>
        <v>9779038580905.79</v>
      </c>
      <c r="R450" s="58" t="n">
        <f aca="false">Q450+N450</f>
        <v>26585237356275.1</v>
      </c>
      <c r="S450" s="70" t="n">
        <f aca="false">F450/R450</f>
        <v>0.000164187571793109</v>
      </c>
      <c r="T450" s="70" t="n">
        <f aca="false">(S450-S449)/S449</f>
        <v>-0.00392521023597506</v>
      </c>
      <c r="U450" s="77" t="n">
        <f aca="false">S450/S449</f>
        <v>0.996074789764025</v>
      </c>
      <c r="V450" s="58" t="n">
        <f aca="false">V449+C450</f>
        <v>122738095531913</v>
      </c>
      <c r="W450" s="56" t="n">
        <f aca="false">0.00000000160279982639*(V450-V449)</f>
        <v>37.1853492174845</v>
      </c>
      <c r="X450" s="74" t="n">
        <f aca="false">7.01705901670781E-022*R450^2-0.0000000006323307709*R450+158.333883893958</f>
        <v>479295.750343875</v>
      </c>
      <c r="Y450" s="56" t="n">
        <f aca="false">(0.00565476636719242*A450-10.3929282281751)*X450</f>
        <v>1558680.81152227</v>
      </c>
    </row>
    <row r="451" customFormat="false" ht="12.75" hidden="false" customHeight="false" outlineLevel="0" collapsed="false">
      <c r="A451" s="55" t="n">
        <v>2414</v>
      </c>
      <c r="B451" s="56" t="n">
        <v>5.71635363864131</v>
      </c>
      <c r="C451" s="57" t="n">
        <v>21624971330.2285</v>
      </c>
      <c r="D451" s="58" t="n">
        <v>267161985535.166</v>
      </c>
      <c r="E451" s="56" t="n">
        <v>0.544841407484652</v>
      </c>
      <c r="F451" s="58" t="n">
        <v>4355183262.34663</v>
      </c>
      <c r="G451" s="59" t="n">
        <v>21564315864.7099</v>
      </c>
      <c r="H451" s="59" t="n">
        <f aca="false">I451-C451</f>
        <v>9778279835294.04</v>
      </c>
      <c r="I451" s="59" t="n">
        <f aca="false">20866225718.4818*A451-40571164077790.8</f>
        <v>9799904806624.27</v>
      </c>
      <c r="J451" s="58" t="n">
        <f aca="false">C451-F451</f>
        <v>17269788067.8818</v>
      </c>
      <c r="K451" s="58" t="n">
        <f aca="false">(J451-J450)</f>
        <v>-1565491714.02773</v>
      </c>
      <c r="L451" s="78" t="n">
        <f aca="false">C451/H451</f>
        <v>0.00221153124010366</v>
      </c>
      <c r="M451" s="79" t="n">
        <f aca="false">D451/H451</f>
        <v>0.0273219819881676</v>
      </c>
      <c r="N451" s="58" t="n">
        <f aca="false">N450+J451</f>
        <v>16823468563437.2</v>
      </c>
      <c r="O451" s="70" t="n">
        <f aca="false">N451/F451</f>
        <v>3862.86122765188</v>
      </c>
      <c r="P451" s="71" t="n">
        <f aca="false">(N451/620928963.511397+1965)*(N451/620928963.511397+1965&lt;A451)+A451*(N451/620928963.511397+1965&gt;=A451)</f>
        <v>2414</v>
      </c>
      <c r="Q451" s="58" t="n">
        <f aca="false">(20866225718.4818*P451-40571164077790.8)*(20866225718.4818*P451-40571164077790.8&gt;0)</f>
        <v>9799904806624.27</v>
      </c>
      <c r="R451" s="58" t="n">
        <f aca="false">Q451+N451</f>
        <v>26623373370061.5</v>
      </c>
      <c r="S451" s="70" t="n">
        <f aca="false">F451/R451</f>
        <v>0.000163584952282723</v>
      </c>
      <c r="T451" s="70" t="n">
        <f aca="false">(S451-S450)/S450</f>
        <v>-0.00367031136281768</v>
      </c>
      <c r="U451" s="77" t="n">
        <f aca="false">S451/S450</f>
        <v>0.996329688637182</v>
      </c>
      <c r="V451" s="58" t="n">
        <f aca="false">V450+C451</f>
        <v>122759720503243</v>
      </c>
      <c r="W451" s="56" t="n">
        <f aca="false">0.00000000160279982639*(V451-V450)</f>
        <v>34.6605002937203</v>
      </c>
      <c r="X451" s="74" t="n">
        <f aca="false">7.01705901670781E-022*R451^2-0.0000000006323307709*R451+158.333883893958</f>
        <v>480695.512342217</v>
      </c>
      <c r="Y451" s="56" t="n">
        <f aca="false">(0.00565476636719242*A451-10.3929282281751)*X451</f>
        <v>1565951.09057366</v>
      </c>
    </row>
    <row r="452" customFormat="false" ht="12.75" hidden="false" customHeight="false" outlineLevel="0" collapsed="false">
      <c r="A452" s="55" t="n">
        <v>2415</v>
      </c>
      <c r="B452" s="56" t="n">
        <v>5.32429959708874</v>
      </c>
      <c r="C452" s="57" t="n">
        <v>20133716166.6312</v>
      </c>
      <c r="D452" s="58" t="n">
        <v>245537014204.938</v>
      </c>
      <c r="E452" s="56" t="n">
        <v>0.543073258100394</v>
      </c>
      <c r="F452" s="58" t="n">
        <v>4346156603.48891</v>
      </c>
      <c r="G452" s="59" t="n">
        <v>21209132602.3633</v>
      </c>
      <c r="H452" s="59" t="n">
        <f aca="false">I452-C452</f>
        <v>9800637316176.12</v>
      </c>
      <c r="I452" s="59" t="n">
        <f aca="false">20866225718.4818*A452-40571164077790.8</f>
        <v>9820771032342.75</v>
      </c>
      <c r="J452" s="58" t="n">
        <f aca="false">C452-F452</f>
        <v>15787559563.1423</v>
      </c>
      <c r="K452" s="58" t="n">
        <f aca="false">(J452-J451)</f>
        <v>-1482228504.73952</v>
      </c>
      <c r="L452" s="78" t="n">
        <f aca="false">C452/H452</f>
        <v>0.0020543272357809</v>
      </c>
      <c r="M452" s="79" t="n">
        <f aca="false">D452/H452</f>
        <v>0.025053168103637</v>
      </c>
      <c r="N452" s="58" t="n">
        <f aca="false">N451+J452</f>
        <v>16839256123000.4</v>
      </c>
      <c r="O452" s="70" t="n">
        <f aca="false">N452/F452</f>
        <v>3874.51664983322</v>
      </c>
      <c r="P452" s="71" t="n">
        <f aca="false">(N452/620928963.511397+1965)*(N452/620928963.511397+1965&lt;A452)+A452*(N452/620928963.511397+1965&gt;=A452)</f>
        <v>2415</v>
      </c>
      <c r="Q452" s="58" t="n">
        <f aca="false">(20866225718.4818*P452-40571164077790.8)*(20866225718.4818*P452-40571164077790.8&gt;0)</f>
        <v>9820771032342.75</v>
      </c>
      <c r="R452" s="58" t="n">
        <f aca="false">Q452+N452</f>
        <v>26660027155343.1</v>
      </c>
      <c r="S452" s="70" t="n">
        <f aca="false">F452/R452</f>
        <v>0.000163021461987441</v>
      </c>
      <c r="T452" s="70" t="n">
        <f aca="false">(S452-S451)/S451</f>
        <v>-0.00344463404132961</v>
      </c>
      <c r="U452" s="77" t="n">
        <f aca="false">S452/S451</f>
        <v>0.99655536595867</v>
      </c>
      <c r="V452" s="58" t="n">
        <f aca="false">V451+C452</f>
        <v>122779854219409</v>
      </c>
      <c r="W452" s="56" t="n">
        <f aca="false">0.00000000160279982639*(V452-V451)</f>
        <v>32.2703167763887</v>
      </c>
      <c r="X452" s="74" t="n">
        <f aca="false">7.01705901670781E-022*R452^2-0.0000000006323307709*R452+158.333883893958</f>
        <v>482042.793542603</v>
      </c>
      <c r="Y452" s="56" t="n">
        <f aca="false">(0.00565476636719242*A452-10.3929282281751)*X452</f>
        <v>1573065.93798304</v>
      </c>
    </row>
    <row r="453" customFormat="false" ht="12.75" hidden="false" customHeight="false" outlineLevel="0" collapsed="false">
      <c r="A453" s="55" t="n">
        <v>2416</v>
      </c>
      <c r="B453" s="56" t="n">
        <v>4.95341218618299</v>
      </c>
      <c r="C453" s="57" t="n">
        <v>18723671032.4663</v>
      </c>
      <c r="D453" s="58" t="n">
        <v>225403298038.307</v>
      </c>
      <c r="E453" s="56" t="n">
        <v>0.541390282420401</v>
      </c>
      <c r="F453" s="58" t="n">
        <v>4337783004.54109</v>
      </c>
      <c r="G453" s="59" t="n">
        <v>20862975998.8744</v>
      </c>
      <c r="H453" s="59" t="n">
        <f aca="false">I453-C453</f>
        <v>9822913587028.77</v>
      </c>
      <c r="I453" s="59" t="n">
        <f aca="false">20866225718.4818*A453-40571164077790.8</f>
        <v>9841637258061.23</v>
      </c>
      <c r="J453" s="58" t="n">
        <f aca="false">C453-F453</f>
        <v>14385888027.9252</v>
      </c>
      <c r="K453" s="58" t="n">
        <f aca="false">(J453-J452)</f>
        <v>-1401671535.21708</v>
      </c>
      <c r="L453" s="78" t="n">
        <f aca="false">C453/H453</f>
        <v>0.00190612193282359</v>
      </c>
      <c r="M453" s="79" t="n">
        <f aca="false">D453/H453</f>
        <v>0.0229466844069517</v>
      </c>
      <c r="N453" s="58" t="n">
        <f aca="false">N452+J453</f>
        <v>16853642011028.3</v>
      </c>
      <c r="O453" s="70" t="n">
        <f aca="false">N453/F453</f>
        <v>3885.3123803991</v>
      </c>
      <c r="P453" s="71" t="n">
        <f aca="false">(N453/620928963.511397+1965)*(N453/620928963.511397+1965&lt;A453)+A453*(N453/620928963.511397+1965&gt;=A453)</f>
        <v>2416</v>
      </c>
      <c r="Q453" s="58" t="n">
        <f aca="false">(20866225718.4818*P453-40571164077790.8)*(20866225718.4818*P453-40571164077790.8&gt;0)</f>
        <v>9841637258061.23</v>
      </c>
      <c r="R453" s="58" t="n">
        <f aca="false">Q453+N453</f>
        <v>26695279269089.5</v>
      </c>
      <c r="S453" s="70" t="n">
        <f aca="false">F453/R453</f>
        <v>0.000162492512657989</v>
      </c>
      <c r="T453" s="70" t="n">
        <f aca="false">(S453-S452)/S452</f>
        <v>-0.00324466069070229</v>
      </c>
      <c r="U453" s="77" t="n">
        <f aca="false">S453/S452</f>
        <v>0.996755339309298</v>
      </c>
      <c r="V453" s="58" t="n">
        <f aca="false">V452+C453</f>
        <v>122798577890442</v>
      </c>
      <c r="W453" s="56" t="n">
        <f aca="false">0.00000000160279982639*(V453-V452)</f>
        <v>30.0102966801654</v>
      </c>
      <c r="X453" s="74" t="n">
        <f aca="false">7.01705901670781E-022*R453^2-0.0000000006323307709*R453+158.333883893958</f>
        <v>483340.332286917</v>
      </c>
      <c r="Y453" s="56" t="n">
        <f aca="false">(0.00565476636719242*A453-10.3929282281751)*X453</f>
        <v>1580033.41505535</v>
      </c>
    </row>
    <row r="454" customFormat="false" ht="12.75" hidden="false" customHeight="false" outlineLevel="0" collapsed="false">
      <c r="A454" s="55" t="n">
        <v>2417</v>
      </c>
      <c r="B454" s="56" t="n">
        <v>4.60297015264474</v>
      </c>
      <c r="C454" s="57" t="n">
        <v>17392012632.8656</v>
      </c>
      <c r="D454" s="58" t="n">
        <v>206679627005.84</v>
      </c>
      <c r="E454" s="56" t="n">
        <v>0.53978117559173</v>
      </c>
      <c r="F454" s="58" t="n">
        <v>4329974151.03274</v>
      </c>
      <c r="G454" s="59" t="n">
        <v>20525192994.3333</v>
      </c>
      <c r="H454" s="59" t="n">
        <f aca="false">I454-C454</f>
        <v>9845111471146.85</v>
      </c>
      <c r="I454" s="59" t="n">
        <f aca="false">20866225718.4818*A454-40571164077790.8</f>
        <v>9862503483779.71</v>
      </c>
      <c r="J454" s="58" t="n">
        <f aca="false">C454-F454</f>
        <v>13062038481.8328</v>
      </c>
      <c r="K454" s="58" t="n">
        <f aca="false">(J454-J453)</f>
        <v>-1323849546.09241</v>
      </c>
      <c r="L454" s="78" t="n">
        <f aca="false">C454/H454</f>
        <v>0.00176656330238987</v>
      </c>
      <c r="M454" s="79" t="n">
        <f aca="false">D454/H454</f>
        <v>0.0209931220800859</v>
      </c>
      <c r="N454" s="58" t="n">
        <f aca="false">N453+J454</f>
        <v>16866704049510.1</v>
      </c>
      <c r="O454" s="70" t="n">
        <f aca="false">N454/F454</f>
        <v>3895.33596764943</v>
      </c>
      <c r="P454" s="71" t="n">
        <f aca="false">(N454/620928963.511397+1965)*(N454/620928963.511397+1965&lt;A454)+A454*(N454/620928963.511397+1965&gt;=A454)</f>
        <v>2417</v>
      </c>
      <c r="Q454" s="58" t="n">
        <f aca="false">(20866225718.4818*P454-40571164077790.8)*(20866225718.4818*P454-40571164077790.8&gt;0)</f>
        <v>9862503483779.71</v>
      </c>
      <c r="R454" s="58" t="n">
        <f aca="false">Q454+N454</f>
        <v>26729207533289.8</v>
      </c>
      <c r="S454" s="70" t="n">
        <f aca="false">F454/R454</f>
        <v>0.000161994108715718</v>
      </c>
      <c r="T454" s="70" t="n">
        <f aca="false">(S454-S453)/S453</f>
        <v>-0.00306724250932453</v>
      </c>
      <c r="U454" s="77" t="n">
        <f aca="false">S454/S453</f>
        <v>0.996932757490675</v>
      </c>
      <c r="V454" s="58" t="n">
        <f aca="false">V453+C454</f>
        <v>122815969903075</v>
      </c>
      <c r="W454" s="56" t="n">
        <f aca="false">0.00000000160279982639*(V454-V453)</f>
        <v>27.8759148284649</v>
      </c>
      <c r="X454" s="74" t="n">
        <f aca="false">7.01705901670781E-022*R454^2-0.0000000006323307709*R454+158.333883893958</f>
        <v>484590.790591102</v>
      </c>
      <c r="Y454" s="56" t="n">
        <f aca="false">(0.00565476636719242*A454-10.3929282281751)*X454</f>
        <v>1586861.3950941</v>
      </c>
    </row>
    <row r="455" customFormat="false" ht="12.75" hidden="false" customHeight="false" outlineLevel="0" collapsed="false">
      <c r="A455" s="55" t="n">
        <v>2418</v>
      </c>
      <c r="B455" s="56" t="n">
        <v>4.27224920332049</v>
      </c>
      <c r="C455" s="57" t="n">
        <v>16135910737.7621</v>
      </c>
      <c r="D455" s="58" t="n">
        <v>189287614372.975</v>
      </c>
      <c r="E455" s="56" t="n">
        <v>0.538236244051794</v>
      </c>
      <c r="F455" s="58" t="n">
        <v>4322654246.43602</v>
      </c>
      <c r="G455" s="59" t="n">
        <v>20195218843.3006</v>
      </c>
      <c r="H455" s="59" t="n">
        <f aca="false">I455-C455</f>
        <v>9867233798760.43</v>
      </c>
      <c r="I455" s="59" t="n">
        <f aca="false">20866225718.4818*A455-40571164077790.8</f>
        <v>9883369709498.2</v>
      </c>
      <c r="J455" s="58" t="n">
        <f aca="false">C455-F455</f>
        <v>11813256491.326</v>
      </c>
      <c r="K455" s="58" t="n">
        <f aca="false">(J455-J454)</f>
        <v>-1248781990.50679</v>
      </c>
      <c r="L455" s="78" t="n">
        <f aca="false">C455/H455</f>
        <v>0.00163530236202462</v>
      </c>
      <c r="M455" s="79" t="n">
        <f aca="false">D455/H455</f>
        <v>0.0191834528534992</v>
      </c>
      <c r="N455" s="58" t="n">
        <f aca="false">N454+J455</f>
        <v>16878517306001.4</v>
      </c>
      <c r="O455" s="70" t="n">
        <f aca="false">N455/F455</f>
        <v>3904.66513020735</v>
      </c>
      <c r="P455" s="71" t="n">
        <f aca="false">(N455/620928963.511397+1965)*(N455/620928963.511397+1965&lt;A455)+A455*(N455/620928963.511397+1965&gt;=A455)</f>
        <v>2418</v>
      </c>
      <c r="Q455" s="58" t="n">
        <f aca="false">(20866225718.4818*P455-40571164077790.8)*(20866225718.4818*P455-40571164077790.8&gt;0)</f>
        <v>9883369709498.2</v>
      </c>
      <c r="R455" s="58" t="n">
        <f aca="false">Q455+N455</f>
        <v>26761887015499.6</v>
      </c>
      <c r="S455" s="70" t="n">
        <f aca="false">F455/R455</f>
        <v>0.000161522774680742</v>
      </c>
      <c r="T455" s="70" t="n">
        <f aca="false">(S455-S454)/S454</f>
        <v>-0.00290957516117535</v>
      </c>
      <c r="U455" s="77" t="n">
        <f aca="false">S455/S454</f>
        <v>0.997090424838825</v>
      </c>
      <c r="V455" s="58" t="n">
        <f aca="false">V454+C455</f>
        <v>122832105813813</v>
      </c>
      <c r="W455" s="56" t="n">
        <f aca="false">0.00000000160279982639*(V455-V454)</f>
        <v>25.8626349290845</v>
      </c>
      <c r="X455" s="74" t="n">
        <f aca="false">7.01705901670781E-022*R455^2-0.0000000006323307709*R455+158.333883893958</f>
        <v>485796.751260452</v>
      </c>
      <c r="Y455" s="56" t="n">
        <f aca="false">(0.00565476636719242*A455-10.3929282281751)*X455</f>
        <v>1593557.5517807</v>
      </c>
    </row>
    <row r="456" customFormat="false" ht="12.75" hidden="false" customHeight="false" outlineLevel="0" collapsed="false">
      <c r="A456" s="55" t="n">
        <v>2419</v>
      </c>
      <c r="B456" s="56" t="n">
        <v>3.96052394168391</v>
      </c>
      <c r="C456" s="57" t="n">
        <v>14952535506.7622</v>
      </c>
      <c r="D456" s="58" t="n">
        <v>173151703635.213</v>
      </c>
      <c r="E456" s="56" t="n">
        <v>0.536747199520047</v>
      </c>
      <c r="F456" s="58" t="n">
        <v>4315758430.92431</v>
      </c>
      <c r="G456" s="59" t="n">
        <v>19872564596.8646</v>
      </c>
      <c r="H456" s="59" t="n">
        <f aca="false">I456-C456</f>
        <v>9889283399709.92</v>
      </c>
      <c r="I456" s="59" t="n">
        <f aca="false">20866225718.4818*A456-40571164077790.8</f>
        <v>9904235935216.68</v>
      </c>
      <c r="J456" s="58" t="n">
        <f aca="false">C456-F456</f>
        <v>10636777075.8379</v>
      </c>
      <c r="K456" s="58" t="n">
        <f aca="false">(J456-J455)</f>
        <v>-1176479415.48812</v>
      </c>
      <c r="L456" s="78" t="n">
        <f aca="false">C456/H456</f>
        <v>0.001511993832354</v>
      </c>
      <c r="M456" s="79" t="n">
        <f aca="false">D456/H456</f>
        <v>0.0175090243283241</v>
      </c>
      <c r="N456" s="58" t="n">
        <f aca="false">N455+J456</f>
        <v>16889154083077.3</v>
      </c>
      <c r="O456" s="70" t="n">
        <f aca="false">N456/F456</f>
        <v>3913.36872843926</v>
      </c>
      <c r="P456" s="71" t="n">
        <f aca="false">(N456/620928963.511397+1965)*(N456/620928963.511397+1965&lt;A456)+A456*(N456/620928963.511397+1965&gt;=A456)</f>
        <v>2419</v>
      </c>
      <c r="Q456" s="58" t="n">
        <f aca="false">(20866225718.4818*P456-40571164077790.8)*(20866225718.4818*P456-40571164077790.8&gt;0)</f>
        <v>9904235935216.68</v>
      </c>
      <c r="R456" s="58" t="n">
        <f aca="false">Q456+N456</f>
        <v>26793390018294</v>
      </c>
      <c r="S456" s="70" t="n">
        <f aca="false">F456/R456</f>
        <v>0.000161075490185363</v>
      </c>
      <c r="T456" s="70" t="n">
        <f aca="false">(S456-S455)/S455</f>
        <v>-0.00276917293095723</v>
      </c>
      <c r="U456" s="77" t="n">
        <f aca="false">S456/S455</f>
        <v>0.997230827069043</v>
      </c>
      <c r="V456" s="58" t="n">
        <f aca="false">V455+C456</f>
        <v>122847058349319</v>
      </c>
      <c r="W456" s="56" t="n">
        <f aca="false">0.00000000160279982639*(V456-V455)</f>
        <v>23.9659213142872</v>
      </c>
      <c r="X456" s="74" t="n">
        <f aca="false">7.01705901670781E-022*R456^2-0.0000000006323307709*R456+158.333883893958</f>
        <v>486960.71548733</v>
      </c>
      <c r="Y456" s="56" t="n">
        <f aca="false">(0.00565476636719242*A456-10.3929282281751)*X456</f>
        <v>1600129.34904104</v>
      </c>
    </row>
    <row r="457" customFormat="false" ht="12.75" hidden="false" customHeight="false" outlineLevel="0" collapsed="false">
      <c r="A457" s="55" t="n">
        <v>2420</v>
      </c>
      <c r="B457" s="56" t="n">
        <v>3.66706974693312</v>
      </c>
      <c r="C457" s="57" t="n">
        <v>13839064579.7128</v>
      </c>
      <c r="D457" s="58" t="n">
        <v>158199168128.45</v>
      </c>
      <c r="E457" s="56" t="n">
        <v>0.535306974535807</v>
      </c>
      <c r="F457" s="58" t="n">
        <v>4309231362.08223</v>
      </c>
      <c r="G457" s="59" t="n">
        <v>19556806165.9402</v>
      </c>
      <c r="H457" s="59" t="n">
        <f aca="false">I457-C457</f>
        <v>9911263096355.44</v>
      </c>
      <c r="I457" s="59" t="n">
        <f aca="false">20866225718.4818*A457-40571164077790.8</f>
        <v>9925102160935.16</v>
      </c>
      <c r="J457" s="58" t="n">
        <f aca="false">C457-F457</f>
        <v>9529833217.6306</v>
      </c>
      <c r="K457" s="58" t="n">
        <f aca="false">(J457-J456)</f>
        <v>-1106943858.20733</v>
      </c>
      <c r="L457" s="78" t="n">
        <f aca="false">C457/H457</f>
        <v>0.00139629676310396</v>
      </c>
      <c r="M457" s="79" t="n">
        <f aca="false">D457/H457</f>
        <v>0.0159615547070507</v>
      </c>
      <c r="N457" s="58" t="n">
        <f aca="false">N456+J457</f>
        <v>16898683916294.9</v>
      </c>
      <c r="O457" s="70" t="n">
        <f aca="false">N457/F457</f>
        <v>3921.50768812038</v>
      </c>
      <c r="P457" s="71" t="n">
        <f aca="false">(N457/620928963.511397+1965)*(N457/620928963.511397+1965&lt;A457)+A457*(N457/620928963.511397+1965&gt;=A457)</f>
        <v>2420</v>
      </c>
      <c r="Q457" s="58" t="n">
        <f aca="false">(20866225718.4818*P457-40571164077790.8)*(20866225718.4818*P457-40571164077790.8&gt;0)</f>
        <v>9925102160935.16</v>
      </c>
      <c r="R457" s="58" t="n">
        <f aca="false">Q457+N457</f>
        <v>26823786077230.1</v>
      </c>
      <c r="S457" s="70" t="n">
        <f aca="false">F457/R457</f>
        <v>0.000160649631997334</v>
      </c>
      <c r="T457" s="70" t="n">
        <f aca="false">(S457-S456)/S456</f>
        <v>-0.00264384226016316</v>
      </c>
      <c r="U457" s="77" t="n">
        <f aca="false">S457/S456</f>
        <v>0.997356157739837</v>
      </c>
      <c r="V457" s="58" t="n">
        <f aca="false">V456+C457</f>
        <v>122860897413899</v>
      </c>
      <c r="W457" s="56" t="n">
        <f aca="false">0.00000000160279982639*(V457-V456)</f>
        <v>22.1812503057296</v>
      </c>
      <c r="X457" s="74" t="n">
        <f aca="false">7.01705901670781E-022*R457^2-0.0000000006323307709*R457+158.333883893958</f>
        <v>488085.10090985</v>
      </c>
      <c r="Y457" s="56" t="n">
        <f aca="false">(0.00565476636719242*A457-10.3929282281751)*X457</f>
        <v>1606584.03234795</v>
      </c>
    </row>
    <row r="458" customFormat="false" ht="12.75" hidden="false" customHeight="false" outlineLevel="0" collapsed="false">
      <c r="A458" s="55" t="n">
        <v>2421</v>
      </c>
      <c r="B458" s="56" t="n">
        <v>3.39116458923395</v>
      </c>
      <c r="C458" s="57" t="n">
        <v>12792689909.2909</v>
      </c>
      <c r="D458" s="58" t="n">
        <v>144360103548.738</v>
      </c>
      <c r="E458" s="56" t="n">
        <v>0.533909558041295</v>
      </c>
      <c r="F458" s="58" t="n">
        <v>4303025946.86484</v>
      </c>
      <c r="G458" s="59" t="n">
        <v>19247574803.858</v>
      </c>
      <c r="H458" s="59" t="n">
        <f aca="false">I458-C458</f>
        <v>9933175696744.35</v>
      </c>
      <c r="I458" s="59" t="n">
        <f aca="false">20866225718.4818*A458-40571164077790.8</f>
        <v>9945968386653.64</v>
      </c>
      <c r="J458" s="58" t="n">
        <f aca="false">C458-F458</f>
        <v>8489663962.42601</v>
      </c>
      <c r="K458" s="58" t="n">
        <f aca="false">(J458-J457)</f>
        <v>-1040169255.20459</v>
      </c>
      <c r="L458" s="78" t="n">
        <f aca="false">C458/H458</f>
        <v>0.0012878751267315</v>
      </c>
      <c r="M458" s="79" t="n">
        <f aca="false">D458/H458</f>
        <v>0.0145331269632181</v>
      </c>
      <c r="N458" s="58" t="n">
        <f aca="false">N457+J458</f>
        <v>16907173580257.3</v>
      </c>
      <c r="O458" s="70" t="n">
        <f aca="false">N458/F458</f>
        <v>3929.13586602372</v>
      </c>
      <c r="P458" s="71" t="n">
        <f aca="false">(N458/620928963.511397+1965)*(N458/620928963.511397+1965&lt;A458)+A458*(N458/620928963.511397+1965&gt;=A458)</f>
        <v>2421</v>
      </c>
      <c r="Q458" s="58" t="n">
        <f aca="false">(20866225718.4818*P458-40571164077790.8)*(20866225718.4818*P458-40571164077790.8&gt;0)</f>
        <v>9945968386653.64</v>
      </c>
      <c r="R458" s="58" t="n">
        <f aca="false">Q458+N458</f>
        <v>26853141966911</v>
      </c>
      <c r="S458" s="70" t="n">
        <f aca="false">F458/R458</f>
        <v>0.000160242922491794</v>
      </c>
      <c r="T458" s="70" t="n">
        <f aca="false">(S458-S457)/S457</f>
        <v>-0.00253165538248783</v>
      </c>
      <c r="U458" s="77" t="n">
        <f aca="false">S458/S457</f>
        <v>0.997468344617512</v>
      </c>
      <c r="V458" s="58" t="n">
        <f aca="false">V457+C458</f>
        <v>122873690103808</v>
      </c>
      <c r="W458" s="56" t="n">
        <f aca="false">0.00000000160279982639*(V458-V457)</f>
        <v>20.5041211656418</v>
      </c>
      <c r="X458" s="74" t="n">
        <f aca="false">7.01705901670781E-022*R458^2-0.0000000006323307709*R458+158.333883893958</f>
        <v>489172.240109375</v>
      </c>
      <c r="Y458" s="56" t="n">
        <f aca="false">(0.00565476636719242*A458-10.3929282281751)*X458</f>
        <v>1612928.62140466</v>
      </c>
    </row>
    <row r="459" customFormat="false" ht="12.75" hidden="false" customHeight="false" outlineLevel="0" collapsed="false">
      <c r="A459" s="55" t="n">
        <v>2422</v>
      </c>
      <c r="B459" s="56" t="n">
        <v>3.13209077509717</v>
      </c>
      <c r="C459" s="57" t="n">
        <v>11810624313.6728</v>
      </c>
      <c r="D459" s="58" t="n">
        <v>131567413639.447</v>
      </c>
      <c r="E459" s="56" t="n">
        <v>0.532549849501972</v>
      </c>
      <c r="F459" s="58" t="n">
        <v>4297102213.93706</v>
      </c>
      <c r="G459" s="59" t="n">
        <v>18944548856.9932</v>
      </c>
      <c r="H459" s="59" t="n">
        <f aca="false">I459-C459</f>
        <v>9955023988058.45</v>
      </c>
      <c r="I459" s="59" t="n">
        <f aca="false">20866225718.4818*A459-40571164077790.8</f>
        <v>9966834612372.13</v>
      </c>
      <c r="J459" s="58" t="n">
        <f aca="false">C459-F459</f>
        <v>7513522099.73575</v>
      </c>
      <c r="K459" s="58" t="n">
        <f aca="false">(J459-J458)</f>
        <v>-976141862.690257</v>
      </c>
      <c r="L459" s="78" t="n">
        <f aca="false">C459/H459</f>
        <v>0.0011863983781295</v>
      </c>
      <c r="M459" s="79" t="n">
        <f aca="false">D459/H459</f>
        <v>0.0132161824820581</v>
      </c>
      <c r="N459" s="58" t="n">
        <f aca="false">N458+J459</f>
        <v>16914687102357.1</v>
      </c>
      <c r="O459" s="70" t="n">
        <f aca="false">N459/F459</f>
        <v>3936.30085118679</v>
      </c>
      <c r="P459" s="71" t="n">
        <f aca="false">(N459/620928963.511397+1965)*(N459/620928963.511397+1965&lt;A459)+A459*(N459/620928963.511397+1965&gt;=A459)</f>
        <v>2422</v>
      </c>
      <c r="Q459" s="58" t="n">
        <f aca="false">(20866225718.4818*P459-40571164077790.8)*(20866225718.4818*P459-40571164077790.8&gt;0)</f>
        <v>9966834612372.13</v>
      </c>
      <c r="R459" s="58" t="n">
        <f aca="false">Q459+N459</f>
        <v>26881521714729.2</v>
      </c>
      <c r="S459" s="70" t="n">
        <f aca="false">F459/R459</f>
        <v>0.000159853384028574</v>
      </c>
      <c r="T459" s="70" t="n">
        <f aca="false">(S459-S458)/S458</f>
        <v>-0.00243092460598059</v>
      </c>
      <c r="U459" s="77" t="n">
        <f aca="false">S459/S458</f>
        <v>0.997569075394019</v>
      </c>
      <c r="V459" s="58" t="n">
        <f aca="false">V458+C459</f>
        <v>122885500728122</v>
      </c>
      <c r="W459" s="56" t="n">
        <f aca="false">0.00000000160279982639*(V459-V458)</f>
        <v>18.9300665994736</v>
      </c>
      <c r="X459" s="74" t="n">
        <f aca="false">7.01705901670781E-022*R459^2-0.0000000006323307709*R459+158.333883893958</f>
        <v>490224.379524082</v>
      </c>
      <c r="Y459" s="56" t="n">
        <f aca="false">(0.00565476636719242*A459-10.3929282281751)*X459</f>
        <v>1619169.9041515</v>
      </c>
    </row>
    <row r="460" customFormat="false" ht="12.75" hidden="false" customHeight="false" outlineLevel="0" collapsed="false">
      <c r="A460" s="55" t="n">
        <v>2423</v>
      </c>
      <c r="B460" s="56" t="n">
        <v>2.88913661734624</v>
      </c>
      <c r="C460" s="57" t="n">
        <v>10890107729.1752</v>
      </c>
      <c r="D460" s="58" t="n">
        <v>119756789325.774</v>
      </c>
      <c r="E460" s="56" t="n">
        <v>0.531223530069032</v>
      </c>
      <c r="F460" s="58" t="n">
        <v>4291426315.5184</v>
      </c>
      <c r="G460" s="59" t="n">
        <v>18647446643.0561</v>
      </c>
      <c r="H460" s="59" t="n">
        <f aca="false">I460-C460</f>
        <v>9976810730361.43</v>
      </c>
      <c r="I460" s="59" t="n">
        <f aca="false">20866225718.4818*A460-40571164077790.8</f>
        <v>9987700838090.6</v>
      </c>
      <c r="J460" s="58" t="n">
        <f aca="false">C460-F460</f>
        <v>6598681413.65678</v>
      </c>
      <c r="K460" s="58" t="n">
        <f aca="false">(J460-J459)</f>
        <v>-914840686.078972</v>
      </c>
      <c r="L460" s="78" t="n">
        <f aca="false">C460/H460</f>
        <v>0.00109154197904491</v>
      </c>
      <c r="M460" s="79" t="n">
        <f aca="false">D460/H460</f>
        <v>0.0120035142053292</v>
      </c>
      <c r="N460" s="58" t="n">
        <f aca="false">N459+J460</f>
        <v>16921285783770.7</v>
      </c>
      <c r="O460" s="70" t="n">
        <f aca="false">N460/F460</f>
        <v>3943.0446988175</v>
      </c>
      <c r="P460" s="71" t="n">
        <f aca="false">(N460/620928963.511397+1965)*(N460/620928963.511397+1965&lt;A460)+A460*(N460/620928963.511397+1965&gt;=A460)</f>
        <v>2423</v>
      </c>
      <c r="Q460" s="58" t="n">
        <f aca="false">(20866225718.4818*P460-40571164077790.8)*(20866225718.4818*P460-40571164077790.8&gt;0)</f>
        <v>9987700838090.6</v>
      </c>
      <c r="R460" s="58" t="n">
        <f aca="false">Q460+N460</f>
        <v>26908986621861.3</v>
      </c>
      <c r="S460" s="70" t="n">
        <f aca="false">F460/R460</f>
        <v>0.000159479298712497</v>
      </c>
      <c r="T460" s="70" t="n">
        <f aca="false">(S460-S459)/S459</f>
        <v>-0.00234017764685199</v>
      </c>
      <c r="U460" s="77" t="n">
        <f aca="false">S460/S459</f>
        <v>0.997659822353148</v>
      </c>
      <c r="V460" s="58" t="n">
        <f aca="false">V459+C460</f>
        <v>122896390835851</v>
      </c>
      <c r="W460" s="56" t="n">
        <f aca="false">0.00000000160279982639*(V460-V459)</f>
        <v>17.4546627776508</v>
      </c>
      <c r="X460" s="74" t="n">
        <f aca="false">7.01705901670781E-022*R460^2-0.0000000006323307709*R460+158.333883893958</f>
        <v>491243.678755499</v>
      </c>
      <c r="Y460" s="56" t="n">
        <f aca="false">(0.00565476636719242*A460-10.3929282281751)*X460</f>
        <v>1625314.43203595</v>
      </c>
    </row>
    <row r="461" customFormat="false" ht="12.75" hidden="false" customHeight="false" outlineLevel="0" collapsed="false">
      <c r="A461" s="55" t="n">
        <v>2424</v>
      </c>
      <c r="B461" s="56" t="n">
        <v>2.66159802462617</v>
      </c>
      <c r="C461" s="57" t="n">
        <v>10028413144.6846</v>
      </c>
      <c r="D461" s="58" t="n">
        <v>108866681596.599</v>
      </c>
      <c r="E461" s="56" t="n">
        <v>0.529926949318319</v>
      </c>
      <c r="F461" s="58" t="n">
        <v>4285969647.98601</v>
      </c>
      <c r="G461" s="59" t="n">
        <v>18356020327.5377</v>
      </c>
      <c r="H461" s="59" t="n">
        <f aca="false">I461-C461</f>
        <v>9998538650664.4</v>
      </c>
      <c r="I461" s="59" t="n">
        <f aca="false">20866225718.4818*A461-40571164077790.8</f>
        <v>10008567063809.1</v>
      </c>
      <c r="J461" s="58" t="n">
        <f aca="false">C461-F461</f>
        <v>5742443496.69857</v>
      </c>
      <c r="K461" s="58" t="n">
        <f aca="false">(J461-J460)</f>
        <v>-856237916.958206</v>
      </c>
      <c r="L461" s="78" t="n">
        <f aca="false">C461/H461</f>
        <v>0.00100298788603655</v>
      </c>
      <c r="M461" s="79" t="n">
        <f aca="false">D461/H461</f>
        <v>0.0108882593147114</v>
      </c>
      <c r="N461" s="58" t="n">
        <f aca="false">N460+J461</f>
        <v>16927028227267.4</v>
      </c>
      <c r="O461" s="70" t="n">
        <f aca="false">N461/F461</f>
        <v>3949.40459627881</v>
      </c>
      <c r="P461" s="71" t="n">
        <f aca="false">(N461/620928963.511397+1965)*(N461/620928963.511397+1965&lt;A461)+A461*(N461/620928963.511397+1965&gt;=A461)</f>
        <v>2424</v>
      </c>
      <c r="Q461" s="58" t="n">
        <f aca="false">(20866225718.4818*P461-40571164077790.8)*(20866225718.4818*P461-40571164077790.8&gt;0)</f>
        <v>10008567063809.1</v>
      </c>
      <c r="R461" s="58" t="n">
        <f aca="false">Q461+N461</f>
        <v>26935595291076.5</v>
      </c>
      <c r="S461" s="70" t="n">
        <f aca="false">F461/R461</f>
        <v>0.000159119173037394</v>
      </c>
      <c r="T461" s="70" t="n">
        <f aca="false">(S461-S460)/S460</f>
        <v>-0.00225813430338868</v>
      </c>
      <c r="U461" s="77" t="n">
        <f aca="false">S461/S460</f>
        <v>0.997741865696611</v>
      </c>
      <c r="V461" s="58" t="n">
        <f aca="false">V460+C461</f>
        <v>122906419248996</v>
      </c>
      <c r="W461" s="56" t="n">
        <f aca="false">0.00000000160279982639*(V461-V460)</f>
        <v>16.0735388472407</v>
      </c>
      <c r="X461" s="74" t="n">
        <f aca="false">7.01705901670781E-022*R461^2-0.0000000006323307709*R461+158.333883893958</f>
        <v>492232.210244641</v>
      </c>
      <c r="Y461" s="56" t="n">
        <f aca="false">(0.00565476636719242*A461-10.3929282281751)*X461</f>
        <v>1631368.51648406</v>
      </c>
    </row>
    <row r="462" customFormat="false" ht="12.75" hidden="false" customHeight="false" outlineLevel="0" collapsed="false">
      <c r="A462" s="55" t="n">
        <v>2425</v>
      </c>
      <c r="B462" s="56" t="n">
        <v>2.44878000592687</v>
      </c>
      <c r="C462" s="57" t="n">
        <v>9222852201.72304</v>
      </c>
      <c r="D462" s="58" t="n">
        <v>98838268451.9142</v>
      </c>
      <c r="E462" s="56" t="n">
        <v>0.528657026144626</v>
      </c>
      <c r="F462" s="58" t="n">
        <v>4280708080.74298</v>
      </c>
      <c r="G462" s="59" t="n">
        <v>18070050679.5517</v>
      </c>
      <c r="H462" s="59" t="n">
        <f aca="false">I462-C462</f>
        <v>10020210437325.8</v>
      </c>
      <c r="I462" s="59" t="n">
        <f aca="false">20866225718.4818*A462-40571164077790.8</f>
        <v>10029433289527.6</v>
      </c>
      <c r="J462" s="58" t="n">
        <f aca="false">C462-F462</f>
        <v>4942144120.98006</v>
      </c>
      <c r="K462" s="58" t="n">
        <f aca="false">(J462-J461)</f>
        <v>-800299375.718514</v>
      </c>
      <c r="L462" s="78" t="n">
        <f aca="false">C462/H462</f>
        <v>0.000920425000992733</v>
      </c>
      <c r="M462" s="79" t="n">
        <f aca="false">D462/H462</f>
        <v>0.00986389148911844</v>
      </c>
      <c r="N462" s="58" t="n">
        <f aca="false">N461+J462</f>
        <v>16931970371388.4</v>
      </c>
      <c r="O462" s="70" t="n">
        <f aca="false">N462/F462</f>
        <v>3955.4134624498</v>
      </c>
      <c r="P462" s="71" t="n">
        <f aca="false">(N462/620928963.511397+1965)*(N462/620928963.511397+1965&lt;A462)+A462*(N462/620928963.511397+1965&gt;=A462)</f>
        <v>2425</v>
      </c>
      <c r="Q462" s="58" t="n">
        <f aca="false">(20866225718.4818*P462-40571164077790.8)*(20866225718.4818*P462-40571164077790.8&gt;0)</f>
        <v>10029433289527.6</v>
      </c>
      <c r="R462" s="58" t="n">
        <f aca="false">Q462+N462</f>
        <v>26961403660916</v>
      </c>
      <c r="S462" s="70" t="n">
        <f aca="false">F462/R462</f>
        <v>0.000158771706940036</v>
      </c>
      <c r="T462" s="70" t="n">
        <f aca="false">(S462-S461)/S461</f>
        <v>-0.00218368466052465</v>
      </c>
      <c r="U462" s="77" t="n">
        <f aca="false">S462/S461</f>
        <v>0.997816315339475</v>
      </c>
      <c r="V462" s="58" t="n">
        <f aca="false">V461+C462</f>
        <v>122915642101198</v>
      </c>
      <c r="W462" s="56" t="n">
        <f aca="false">0.00000000160279982639*(V462-V461)</f>
        <v>14.7823859077064</v>
      </c>
      <c r="X462" s="74" t="n">
        <f aca="false">7.01705901670781E-022*R462^2-0.0000000006323307709*R462+158.333883893958</f>
        <v>493191.959294224</v>
      </c>
      <c r="Y462" s="56" t="n">
        <f aca="false">(0.00565476636719242*A462-10.3929282281751)*X462</f>
        <v>1637338.22650985</v>
      </c>
    </row>
    <row r="463" customFormat="false" ht="12.75" hidden="false" customHeight="false" outlineLevel="0" collapsed="false">
      <c r="A463" s="55" t="n">
        <v>2426</v>
      </c>
      <c r="B463" s="56" t="n">
        <v>2.24999808613762</v>
      </c>
      <c r="C463" s="57" t="n">
        <v>8470780446.09135</v>
      </c>
      <c r="D463" s="58" t="n">
        <v>89615416250.1912</v>
      </c>
      <c r="E463" s="56" t="n">
        <v>0.527411162447066</v>
      </c>
      <c r="F463" s="58" t="n">
        <v>4275621283.2144</v>
      </c>
      <c r="G463" s="59" t="n">
        <v>17789342598.8087</v>
      </c>
      <c r="H463" s="59" t="n">
        <f aca="false">I463-C463</f>
        <v>10041828734800</v>
      </c>
      <c r="I463" s="59" t="n">
        <f aca="false">20866225718.4818*A463-40571164077790.8</f>
        <v>10050299515246</v>
      </c>
      <c r="J463" s="58" t="n">
        <f aca="false">C463-F463</f>
        <v>4195159162.87694</v>
      </c>
      <c r="K463" s="58" t="n">
        <f aca="false">(J463-J462)</f>
        <v>-746984958.103114</v>
      </c>
      <c r="L463" s="78" t="n">
        <f aca="false">C463/H463</f>
        <v>0.000843549583427554</v>
      </c>
      <c r="M463" s="79" t="n">
        <f aca="false">D463/H463</f>
        <v>0.00892421277208493</v>
      </c>
      <c r="N463" s="58" t="n">
        <f aca="false">N462+J463</f>
        <v>16936165530551.3</v>
      </c>
      <c r="O463" s="70" t="n">
        <f aca="false">N463/F463</f>
        <v>3961.10048311358</v>
      </c>
      <c r="P463" s="71" t="n">
        <f aca="false">(N463/620928963.511397+1965)*(N463/620928963.511397+1965&lt;A463)+A463*(N463/620928963.511397+1965&gt;=A463)</f>
        <v>2426</v>
      </c>
      <c r="Q463" s="58" t="n">
        <f aca="false">(20866225718.4818*P463-40571164077790.8)*(20866225718.4818*P463-40571164077790.8&gt;0)</f>
        <v>10050299515246</v>
      </c>
      <c r="R463" s="58" t="n">
        <f aca="false">Q463+N463</f>
        <v>26986465045797.3</v>
      </c>
      <c r="S463" s="70" t="n">
        <f aca="false">F463/R463</f>
        <v>0.000158435766817124</v>
      </c>
      <c r="T463" s="70" t="n">
        <f aca="false">(S463-S462)/S462</f>
        <v>-0.00211586893778113</v>
      </c>
      <c r="U463" s="77" t="n">
        <f aca="false">S463/S462</f>
        <v>0.997884131062219</v>
      </c>
      <c r="V463" s="58" t="n">
        <f aca="false">V462+C463</f>
        <v>122924112881644</v>
      </c>
      <c r="W463" s="56" t="n">
        <f aca="false">0.00000000160279982639*(V463-V462)</f>
        <v>13.5769654283602</v>
      </c>
      <c r="X463" s="74" t="n">
        <f aca="false">7.01705901670781E-022*R463^2-0.0000000006323307709*R463+158.333883893958</f>
        <v>494124.824413454</v>
      </c>
      <c r="Y463" s="56" t="n">
        <f aca="false">(0.00565476636719242*A463-10.3929282281751)*X463</f>
        <v>1643229.38739818</v>
      </c>
    </row>
    <row r="464" customFormat="false" ht="12.75" hidden="false" customHeight="false" outlineLevel="0" collapsed="false">
      <c r="A464" s="55" t="n">
        <v>2427</v>
      </c>
      <c r="B464" s="56" t="n">
        <v>2.06457962920846</v>
      </c>
      <c r="C464" s="57" t="n">
        <v>7769602219.1821</v>
      </c>
      <c r="D464" s="58" t="n">
        <v>81144635804.0998</v>
      </c>
      <c r="E464" s="56" t="n">
        <v>0.526187168307419</v>
      </c>
      <c r="F464" s="58" t="n">
        <v>4270692140.27047</v>
      </c>
      <c r="G464" s="59" t="n">
        <v>17513721315.5943</v>
      </c>
      <c r="H464" s="59" t="n">
        <f aca="false">I464-C464</f>
        <v>10063396138745.4</v>
      </c>
      <c r="I464" s="59" t="n">
        <f aca="false">20866225718.4818*A464-40571164077790.8</f>
        <v>10071165740964.5</v>
      </c>
      <c r="J464" s="58" t="n">
        <f aca="false">C464-F464</f>
        <v>3498910078.91164</v>
      </c>
      <c r="K464" s="58" t="n">
        <f aca="false">(J464-J463)</f>
        <v>-696249083.965306</v>
      </c>
      <c r="L464" s="78" t="n">
        <f aca="false">C464/H464</f>
        <v>0.000772065623976398</v>
      </c>
      <c r="M464" s="79" t="n">
        <f aca="false">D464/H464</f>
        <v>0.00806334508602744</v>
      </c>
      <c r="N464" s="58" t="n">
        <f aca="false">N463+J464</f>
        <v>16939664440630.2</v>
      </c>
      <c r="O464" s="70" t="n">
        <f aca="false">N464/F464</f>
        <v>3966.49158596513</v>
      </c>
      <c r="P464" s="71" t="n">
        <f aca="false">(N464/620928963.511397+1965)*(N464/620928963.511397+1965&lt;A464)+A464*(N464/620928963.511397+1965&gt;=A464)</f>
        <v>2427</v>
      </c>
      <c r="Q464" s="58" t="n">
        <f aca="false">(20866225718.4818*P464-40571164077790.8)*(20866225718.4818*P464-40571164077790.8&gt;0)</f>
        <v>10071165740964.5</v>
      </c>
      <c r="R464" s="58" t="n">
        <f aca="false">Q464+N464</f>
        <v>27010830181594.7</v>
      </c>
      <c r="S464" s="70" t="n">
        <f aca="false">F464/R464</f>
        <v>0.000158110362086558</v>
      </c>
      <c r="T464" s="70" t="n">
        <f aca="false">(S464-S463)/S463</f>
        <v>-0.00205385903134732</v>
      </c>
      <c r="U464" s="77" t="n">
        <f aca="false">S464/S463</f>
        <v>0.997946140968653</v>
      </c>
      <c r="V464" s="58" t="n">
        <f aca="false">V463+C464</f>
        <v>122931882483863</v>
      </c>
      <c r="W464" s="56" t="n">
        <f aca="false">0.00000000160279982639*(V464-V463)</f>
        <v>12.4531170880086</v>
      </c>
      <c r="X464" s="74" t="n">
        <f aca="false">7.01705901670781E-022*R464^2-0.0000000006323307709*R464+158.333883893958</f>
        <v>495032.617961961</v>
      </c>
      <c r="Y464" s="56" t="n">
        <f aca="false">(0.00565476636719242*A464-10.3929282281751)*X464</f>
        <v>1649047.58039584</v>
      </c>
    </row>
    <row r="465" customFormat="false" ht="12.75" hidden="false" customHeight="false" outlineLevel="0" collapsed="false">
      <c r="A465" s="55" t="n">
        <v>2428</v>
      </c>
      <c r="B465" s="56" t="n">
        <v>1.89186506606946</v>
      </c>
      <c r="C465" s="57" t="n">
        <v>7116775179.25654</v>
      </c>
      <c r="D465" s="58" t="n">
        <v>73375033584.9177</v>
      </c>
      <c r="E465" s="56" t="n">
        <v>0.524983197437636</v>
      </c>
      <c r="F465" s="58" t="n">
        <v>4265906246.88284</v>
      </c>
      <c r="G465" s="59" t="n">
        <v>17243029175.3239</v>
      </c>
      <c r="H465" s="59" t="n">
        <f aca="false">I465-C465</f>
        <v>10084915191503.8</v>
      </c>
      <c r="I465" s="59" t="n">
        <f aca="false">20866225718.4818*A465-40571164077790.8</f>
        <v>10092031966683</v>
      </c>
      <c r="J465" s="58" t="n">
        <f aca="false">C465-F465</f>
        <v>2850868932.3737</v>
      </c>
      <c r="K465" s="58" t="n">
        <f aca="false">(J465-J464)</f>
        <v>-648041146.53794</v>
      </c>
      <c r="L465" s="78" t="n">
        <f aca="false">C465/H465</f>
        <v>0.000705685178716447</v>
      </c>
      <c r="M465" s="79" t="n">
        <f aca="false">D465/H465</f>
        <v>0.00727572143063077</v>
      </c>
      <c r="N465" s="58" t="n">
        <f aca="false">N464+J465</f>
        <v>16942515309562.6</v>
      </c>
      <c r="O465" s="70" t="n">
        <f aca="false">N465/F465</f>
        <v>3971.60985943906</v>
      </c>
      <c r="P465" s="71" t="n">
        <f aca="false">(N465/620928963.511397+1965)*(N465/620928963.511397+1965&lt;A465)+A465*(N465/620928963.511397+1965&gt;=A465)</f>
        <v>2428</v>
      </c>
      <c r="Q465" s="58" t="n">
        <f aca="false">(20866225718.4818*P465-40571164077790.8)*(20866225718.4818*P465-40571164077790.8&gt;0)</f>
        <v>10092031966683</v>
      </c>
      <c r="R465" s="58" t="n">
        <f aca="false">Q465+N465</f>
        <v>27034547276245.6</v>
      </c>
      <c r="S465" s="70" t="n">
        <f aca="false">F465/R465</f>
        <v>0.000157794624903194</v>
      </c>
      <c r="T465" s="70" t="n">
        <f aca="false">(S465-S464)/S464</f>
        <v>-0.00199694175129912</v>
      </c>
      <c r="U465" s="77" t="n">
        <f aca="false">S465/S464</f>
        <v>0.998003058248701</v>
      </c>
      <c r="V465" s="58" t="n">
        <f aca="false">V464+C465</f>
        <v>122938999259042</v>
      </c>
      <c r="W465" s="56" t="n">
        <f aca="false">0.00000000160279982639*(V465-V464)</f>
        <v>11.4067660217361</v>
      </c>
      <c r="X465" s="74" t="n">
        <f aca="false">7.01705901670781E-022*R465^2-0.0000000006323307709*R465+158.333883893958</f>
        <v>495917.067069667</v>
      </c>
      <c r="Y465" s="56" t="n">
        <f aca="false">(0.00565476636719242*A465-10.3929282281751)*X465</f>
        <v>1654798.14334518</v>
      </c>
    </row>
    <row r="466" customFormat="false" ht="12.75" hidden="false" customHeight="false" outlineLevel="0" collapsed="false">
      <c r="A466" s="55" t="n">
        <v>2429</v>
      </c>
      <c r="B466" s="56" t="n">
        <v>1.7312090250377</v>
      </c>
      <c r="C466" s="57" t="n">
        <v>6509814445.18631</v>
      </c>
      <c r="D466" s="58" t="n">
        <v>66258258405.6612</v>
      </c>
      <c r="E466" s="56" t="n">
        <v>0.52379769175109</v>
      </c>
      <c r="F466" s="58" t="n">
        <v>4261251473.36823</v>
      </c>
      <c r="G466" s="59" t="n">
        <v>16977122928.441</v>
      </c>
      <c r="H466" s="59" t="n">
        <f aca="false">I466-C466</f>
        <v>10106388377956.3</v>
      </c>
      <c r="I466" s="59" t="n">
        <f aca="false">20866225718.4818*A466-40571164077790.8</f>
        <v>10112898192401.5</v>
      </c>
      <c r="J466" s="58" t="n">
        <f aca="false">C466-F466</f>
        <v>2248562971.81808</v>
      </c>
      <c r="K466" s="58" t="n">
        <f aca="false">(J466-J465)</f>
        <v>-602305960.555616</v>
      </c>
      <c r="L466" s="78" t="n">
        <f aca="false">C466/H466</f>
        <v>0.000644128664141315</v>
      </c>
      <c r="M466" s="79" t="n">
        <f aca="false">D466/H466</f>
        <v>0.00655607680288453</v>
      </c>
      <c r="N466" s="58" t="n">
        <f aca="false">N465+J466</f>
        <v>16944763872534.4</v>
      </c>
      <c r="O466" s="70" t="n">
        <f aca="false">N466/F466</f>
        <v>3976.47591991109</v>
      </c>
      <c r="P466" s="71" t="n">
        <f aca="false">(N466/620928963.511397+1965)*(N466/620928963.511397+1965&lt;A466)+A466*(N466/620928963.511397+1965&gt;=A466)</f>
        <v>2429</v>
      </c>
      <c r="Q466" s="58" t="n">
        <f aca="false">(20866225718.4818*P466-40571164077790.8)*(20866225718.4818*P466-40571164077790.8&gt;0)</f>
        <v>10112898192401.5</v>
      </c>
      <c r="R466" s="58" t="n">
        <f aca="false">Q466+N466</f>
        <v>27057662064935.9</v>
      </c>
      <c r="S466" s="70" t="n">
        <f aca="false">F466/R466</f>
        <v>0.000157487792668177</v>
      </c>
      <c r="T466" s="70" t="n">
        <f aca="false">(S466-S465)/S465</f>
        <v>-0.00194450371934509</v>
      </c>
      <c r="U466" s="77" t="n">
        <f aca="false">S466/S465</f>
        <v>0.998055496280655</v>
      </c>
      <c r="V466" s="58" t="n">
        <f aca="false">V465+C466</f>
        <v>122945509073487</v>
      </c>
      <c r="W466" s="56" t="n">
        <f aca="false">0.00000000160279982639*(V466-V465)</f>
        <v>10.4339294625571</v>
      </c>
      <c r="X466" s="74" t="n">
        <f aca="false">7.01705901670781E-022*R466^2-0.0000000006323307709*R466+158.333883893958</f>
        <v>496779.81480963</v>
      </c>
      <c r="Y466" s="56" t="n">
        <f aca="false">(0.00565476636719242*A466-10.3929282281751)*X466</f>
        <v>1660486.17219466</v>
      </c>
    </row>
    <row r="467" customFormat="false" ht="12.75" hidden="false" customHeight="false" outlineLevel="0" collapsed="false">
      <c r="A467" s="55" t="n">
        <v>2430</v>
      </c>
      <c r="B467" s="56" t="n">
        <v>1.58198136303183</v>
      </c>
      <c r="C467" s="57" t="n">
        <v>5946296357.40377</v>
      </c>
      <c r="D467" s="58" t="n">
        <v>59748443960.4749</v>
      </c>
      <c r="E467" s="56" t="n">
        <v>0.522629333995602</v>
      </c>
      <c r="F467" s="58" t="n">
        <v>4256717593.16733</v>
      </c>
      <c r="G467" s="59" t="n">
        <v>16715871455.0728</v>
      </c>
      <c r="H467" s="59" t="n">
        <f aca="false">I467-C467</f>
        <v>10127818121762.6</v>
      </c>
      <c r="I467" s="59" t="n">
        <f aca="false">20866225718.4818*A467-40571164077790.8</f>
        <v>10133764418120</v>
      </c>
      <c r="J467" s="58" t="n">
        <f aca="false">C467-F467</f>
        <v>1689578764.23643</v>
      </c>
      <c r="K467" s="58" t="n">
        <f aca="false">(J467-J466)</f>
        <v>-558984207.581651</v>
      </c>
      <c r="L467" s="78" t="n">
        <f aca="false">C467/H467</f>
        <v>0.000587125112824293</v>
      </c>
      <c r="M467" s="79" t="n">
        <f aca="false">D467/H467</f>
        <v>0.00589943887638423</v>
      </c>
      <c r="N467" s="58" t="n">
        <f aca="false">N466+J467</f>
        <v>16946453451298.6</v>
      </c>
      <c r="O467" s="70" t="n">
        <f aca="false">N467/F467</f>
        <v>3981.10823196263</v>
      </c>
      <c r="P467" s="71" t="n">
        <f aca="false">(N467/620928963.511397+1965)*(N467/620928963.511397+1965&lt;A467)+A467*(N467/620928963.511397+1965&gt;=A467)</f>
        <v>2430</v>
      </c>
      <c r="Q467" s="58" t="n">
        <f aca="false">(20866225718.4818*P467-40571164077790.8)*(20866225718.4818*P467-40571164077790.8&gt;0)</f>
        <v>10133764418120</v>
      </c>
      <c r="R467" s="58" t="n">
        <f aca="false">Q467+N467</f>
        <v>27080217869418.6</v>
      </c>
      <c r="S467" s="70" t="n">
        <f aca="false">F467/R467</f>
        <v>0.000157189193000341</v>
      </c>
      <c r="T467" s="70" t="n">
        <f aca="false">(S467-S466)/S466</f>
        <v>-0.00189601786130154</v>
      </c>
      <c r="U467" s="77" t="n">
        <f aca="false">S467/S466</f>
        <v>0.998103982138698</v>
      </c>
      <c r="V467" s="58" t="n">
        <f aca="false">V466+C467</f>
        <v>122951455369845</v>
      </c>
      <c r="W467" s="56" t="n">
        <f aca="false">0.00000000160279982639*(V467-V466)</f>
        <v>9.5307227692955</v>
      </c>
      <c r="X467" s="74" t="n">
        <f aca="false">7.01705901670781E-022*R467^2-0.0000000006323307709*R467+158.333883893958</f>
        <v>497622.421601337</v>
      </c>
      <c r="Y467" s="56" t="n">
        <f aca="false">(0.00565476636719242*A467-10.3929282281751)*X467</f>
        <v>1666116.52332059</v>
      </c>
    </row>
    <row r="468" customFormat="false" ht="12.75" hidden="false" customHeight="false" outlineLevel="0" collapsed="false">
      <c r="A468" s="55" t="n">
        <v>2431</v>
      </c>
      <c r="B468" s="56" t="n">
        <v>1.44356809649702</v>
      </c>
      <c r="C468" s="57" t="n">
        <v>5423861853.01078</v>
      </c>
      <c r="D468" s="58" t="n">
        <v>53802147603.0711</v>
      </c>
      <c r="E468" s="56" t="n">
        <v>0.521477007469491</v>
      </c>
      <c r="F468" s="58" t="n">
        <v>4252295965.70674</v>
      </c>
      <c r="G468" s="59" t="n">
        <v>16459153861.9055</v>
      </c>
      <c r="H468" s="59" t="n">
        <f aca="false">I468-C468</f>
        <v>10149206781985.5</v>
      </c>
      <c r="I468" s="59" t="n">
        <f aca="false">20866225718.4818*A468-40571164077790.8</f>
        <v>10154630643838.5</v>
      </c>
      <c r="J468" s="58" t="n">
        <f aca="false">C468-F468</f>
        <v>1171565887.30404</v>
      </c>
      <c r="K468" s="58" t="n">
        <f aca="false">(J468-J467)</f>
        <v>-518012876.93239</v>
      </c>
      <c r="L468" s="78" t="n">
        <f aca="false">C468/H468</f>
        <v>0.000534412390004506</v>
      </c>
      <c r="M468" s="79" t="n">
        <f aca="false">D468/H468</f>
        <v>0.00530111847741327</v>
      </c>
      <c r="N468" s="58" t="n">
        <f aca="false">N467+J468</f>
        <v>16947625017185.9</v>
      </c>
      <c r="O468" s="70" t="n">
        <f aca="false">N468/F468</f>
        <v>3985.52338639232</v>
      </c>
      <c r="P468" s="71" t="n">
        <f aca="false">(N468/620928963.511397+1965)*(N468/620928963.511397+1965&lt;A468)+A468*(N468/620928963.511397+1965&gt;=A468)</f>
        <v>2431</v>
      </c>
      <c r="Q468" s="58" t="n">
        <f aca="false">(20866225718.4818*P468-40571164077790.8)*(20866225718.4818*P468-40571164077790.8&gt;0)</f>
        <v>10154630643838.5</v>
      </c>
      <c r="R468" s="58" t="n">
        <f aca="false">Q468+N468</f>
        <v>27102255661024.4</v>
      </c>
      <c r="S468" s="70" t="n">
        <f aca="false">F468/R468</f>
        <v>0.000156898230866516</v>
      </c>
      <c r="T468" s="70" t="n">
        <f aca="false">(S468-S467)/S467</f>
        <v>-0.00185103141171369</v>
      </c>
      <c r="U468" s="77" t="n">
        <f aca="false">S468/S467</f>
        <v>0.998148968588286</v>
      </c>
      <c r="V468" s="58" t="n">
        <f aca="false">V467+C468</f>
        <v>122956879231698</v>
      </c>
      <c r="W468" s="56" t="n">
        <f aca="false">0.00000000160279982639*(V468-V467)</f>
        <v>8.6933648363597</v>
      </c>
      <c r="X468" s="74" t="n">
        <f aca="false">7.01705901670781E-022*R468^2-0.0000000006323307709*R468+158.333883893958</f>
        <v>498446.366822291</v>
      </c>
      <c r="Y468" s="56" t="n">
        <f aca="false">(0.00565476636719242*A468-10.3929282281751)*X468</f>
        <v>1671693.8165952</v>
      </c>
    </row>
    <row r="469" customFormat="false" ht="12.75" hidden="false" customHeight="false" outlineLevel="0" collapsed="false">
      <c r="A469" s="55" t="n">
        <v>2432</v>
      </c>
      <c r="B469" s="56" t="n">
        <v>1.3153722315261</v>
      </c>
      <c r="C469" s="57" t="n">
        <v>4940219454.19622</v>
      </c>
      <c r="D469" s="58" t="n">
        <v>48378285750.0603</v>
      </c>
      <c r="E469" s="56" t="n">
        <v>0.520339761926422</v>
      </c>
      <c r="F469" s="58" t="n">
        <v>4247979267.50893</v>
      </c>
      <c r="G469" s="59" t="n">
        <v>16206857896.1987</v>
      </c>
      <c r="H469" s="59" t="n">
        <f aca="false">I469-C469</f>
        <v>10170556650102.7</v>
      </c>
      <c r="I469" s="59" t="n">
        <f aca="false">20866225718.4818*A469-40571164077790.8</f>
        <v>10175496869556.9</v>
      </c>
      <c r="J469" s="58" t="n">
        <f aca="false">C469-F469</f>
        <v>692240186.687291</v>
      </c>
      <c r="K469" s="58" t="n">
        <f aca="false">(J469-J468)</f>
        <v>-479325700.616749</v>
      </c>
      <c r="L469" s="78" t="n">
        <f aca="false">C469/H469</f>
        <v>0.000485737371527872</v>
      </c>
      <c r="M469" s="79" t="n">
        <f aca="false">D469/H469</f>
        <v>0.00475669989504179</v>
      </c>
      <c r="N469" s="58" t="n">
        <f aca="false">N468+J469</f>
        <v>16948317257372.6</v>
      </c>
      <c r="O469" s="70" t="n">
        <f aca="false">N469/F469</f>
        <v>3989.73634052393</v>
      </c>
      <c r="P469" s="71" t="n">
        <f aca="false">(N469/620928963.511397+1965)*(N469/620928963.511397+1965&lt;A469)+A469*(N469/620928963.511397+1965&gt;=A469)</f>
        <v>2432</v>
      </c>
      <c r="Q469" s="58" t="n">
        <f aca="false">(20866225718.4818*P469-40571164077790.8)*(20866225718.4818*P469-40571164077790.8&gt;0)</f>
        <v>10175496869556.9</v>
      </c>
      <c r="R469" s="58" t="n">
        <f aca="false">Q469+N469</f>
        <v>27123814126929.6</v>
      </c>
      <c r="S469" s="70" t="n">
        <f aca="false">F469/R469</f>
        <v>0.000156614377595641</v>
      </c>
      <c r="T469" s="70" t="n">
        <f aca="false">(S469-S468)/S468</f>
        <v>-0.00180915533149746</v>
      </c>
      <c r="U469" s="77" t="n">
        <f aca="false">S469/S468</f>
        <v>0.998190844668503</v>
      </c>
      <c r="V469" s="58" t="n">
        <f aca="false">V468+C469</f>
        <v>122961819451152</v>
      </c>
      <c r="W469" s="56" t="n">
        <f aca="false">0.00000000160279982639*(V469-V468)</f>
        <v>7.91818288350971</v>
      </c>
      <c r="X469" s="74" t="n">
        <f aca="false">7.01705901670781E-022*R469^2-0.0000000006323307709*R469+158.333883893958</f>
        <v>499253.050606338</v>
      </c>
      <c r="Y469" s="56" t="n">
        <f aca="false">(0.00565476636719242*A469-10.3929282281751)*X469</f>
        <v>1677222.43913668</v>
      </c>
    </row>
    <row r="470" customFormat="false" ht="12.75" hidden="false" customHeight="false" outlineLevel="0" collapsed="false">
      <c r="A470" s="55" t="n">
        <v>2433</v>
      </c>
      <c r="B470" s="56" t="n">
        <v>1.19681449323455</v>
      </c>
      <c r="C470" s="57" t="n">
        <v>4493147871.26068</v>
      </c>
      <c r="D470" s="58" t="n">
        <v>43438066295.8641</v>
      </c>
      <c r="E470" s="56" t="n">
        <v>0.519216784857189</v>
      </c>
      <c r="F470" s="58" t="n">
        <v>4243761265.32122</v>
      </c>
      <c r="G470" s="59" t="n">
        <v>15958878628.6898</v>
      </c>
      <c r="H470" s="59" t="n">
        <f aca="false">I470-C470</f>
        <v>10191869947404.2</v>
      </c>
      <c r="I470" s="59" t="n">
        <f aca="false">20866225718.4818*A470-40571164077790.8</f>
        <v>10196363095275.4</v>
      </c>
      <c r="J470" s="58" t="n">
        <f aca="false">C470-F470</f>
        <v>249386605.939458</v>
      </c>
      <c r="K470" s="58" t="n">
        <f aca="false">(J470-J469)</f>
        <v>-442853580.747833</v>
      </c>
      <c r="L470" s="78" t="n">
        <f aca="false">C470/H470</f>
        <v>0.000440856083765577</v>
      </c>
      <c r="M470" s="79" t="n">
        <f aca="false">D470/H470</f>
        <v>0.00426203106201602</v>
      </c>
      <c r="N470" s="58" t="n">
        <f aca="false">N469+J470</f>
        <v>16948566643978.6</v>
      </c>
      <c r="O470" s="70" t="n">
        <f aca="false">N470/F470</f>
        <v>3993.76062515046</v>
      </c>
      <c r="P470" s="71" t="n">
        <f aca="false">(N470/620928963.511397+1965)*(N470/620928963.511397+1965&lt;A470)+A470*(N470/620928963.511397+1965&gt;=A470)</f>
        <v>2433</v>
      </c>
      <c r="Q470" s="58" t="n">
        <f aca="false">(20866225718.4818*P470-40571164077790.8)*(20866225718.4818*P470-40571164077790.8&gt;0)</f>
        <v>10196363095275.4</v>
      </c>
      <c r="R470" s="58" t="n">
        <f aca="false">Q470+N470</f>
        <v>27144929739254</v>
      </c>
      <c r="S470" s="70" t="n">
        <f aca="false">F470/R470</f>
        <v>0.000156337161528341</v>
      </c>
      <c r="T470" s="70" t="n">
        <f aca="false">(S470-S469)/S469</f>
        <v>-0.00177005503297916</v>
      </c>
      <c r="U470" s="77" t="n">
        <f aca="false">S470/S469</f>
        <v>0.998229944967021</v>
      </c>
      <c r="V470" s="58" t="n">
        <f aca="false">V469+C470</f>
        <v>122966312599023</v>
      </c>
      <c r="W470" s="56" t="n">
        <f aca="false">0.00000000160279982639*(V470-V469)</f>
        <v>7.20161662799499</v>
      </c>
      <c r="X470" s="74" t="n">
        <f aca="false">7.01705901670781E-022*R470^2-0.0000000006323307709*R470+158.333883893958</f>
        <v>500043.795807703</v>
      </c>
      <c r="Y470" s="56" t="n">
        <f aca="false">(0.00565476636719242*A470-10.3929282281751)*X470</f>
        <v>1682706.54967788</v>
      </c>
    </row>
    <row r="471" customFormat="false" ht="12.75" hidden="false" customHeight="false" outlineLevel="0" collapsed="false">
      <c r="A471" s="55" t="n">
        <v>2434</v>
      </c>
      <c r="B471" s="56" t="n">
        <v>1.08733395500785</v>
      </c>
      <c r="C471" s="57" t="n">
        <v>4080498223.64861</v>
      </c>
      <c r="D471" s="58" t="n">
        <v>38944918424.6034</v>
      </c>
      <c r="E471" s="56" t="n">
        <v>0.51810737741769</v>
      </c>
      <c r="F471" s="58" t="n">
        <v>4239636625.63851</v>
      </c>
      <c r="G471" s="59" t="n">
        <v>15715117363.3686</v>
      </c>
      <c r="H471" s="59" t="n">
        <f aca="false">I471-C471</f>
        <v>10213148822770.3</v>
      </c>
      <c r="I471" s="59" t="n">
        <f aca="false">20866225718.4818*A471-40571164077790.8</f>
        <v>10217229320993.9</v>
      </c>
      <c r="J471" s="58" t="n">
        <f aca="false">C471-F471</f>
        <v>-159138401.989901</v>
      </c>
      <c r="K471" s="58" t="n">
        <f aca="false">(J471-J470)</f>
        <v>-408525007.929359</v>
      </c>
      <c r="L471" s="78" t="n">
        <f aca="false">C471/H471</f>
        <v>0.000399533806317511</v>
      </c>
      <c r="M471" s="79" t="n">
        <f aca="false">D471/H471</f>
        <v>0.00381321364257178</v>
      </c>
      <c r="N471" s="58" t="n">
        <f aca="false">N470+J471</f>
        <v>16948407505576.6</v>
      </c>
      <c r="O471" s="70" t="n">
        <f aca="false">N471/F471</f>
        <v>3997.60852217472</v>
      </c>
      <c r="P471" s="71" t="n">
        <f aca="false">(N471/620928963.511397+1965)*(N471/620928963.511397+1965&lt;A471)+A471*(N471/620928963.511397+1965&gt;=A471)</f>
        <v>2434</v>
      </c>
      <c r="Q471" s="58" t="n">
        <f aca="false">(20866225718.4818*P471-40571164077790.8)*(20866225718.4818*P471-40571164077790.8&gt;0)</f>
        <v>10217229320993.9</v>
      </c>
      <c r="R471" s="58" t="n">
        <f aca="false">Q471+N471</f>
        <v>27165636826570.5</v>
      </c>
      <c r="S471" s="70" t="n">
        <f aca="false">F471/R471</f>
        <v>0.000156066160079551</v>
      </c>
      <c r="T471" s="70" t="n">
        <f aca="false">(S471-S470)/S470</f>
        <v>-0.00173344229958057</v>
      </c>
      <c r="U471" s="77" t="n">
        <f aca="false">S471/S470</f>
        <v>0.998266557700419</v>
      </c>
      <c r="V471" s="58" t="n">
        <f aca="false">V470+C471</f>
        <v>122970393097247</v>
      </c>
      <c r="W471" s="56" t="n">
        <f aca="false">0.00000000160279982639*(V471-V470)</f>
        <v>6.54022184444809</v>
      </c>
      <c r="X471" s="74" t="n">
        <f aca="false">7.01705901670781E-022*R471^2-0.0000000006323307709*R471+158.333883893958</f>
        <v>500819.850110372</v>
      </c>
      <c r="Y471" s="56" t="n">
        <f aca="false">(0.00565476636719242*A471-10.3929282281751)*X471</f>
        <v>1688150.08349155</v>
      </c>
    </row>
    <row r="472" customFormat="false" ht="12.75" hidden="false" customHeight="false" outlineLevel="0" collapsed="false">
      <c r="A472" s="55" t="n">
        <v>2435</v>
      </c>
      <c r="B472" s="56" t="n">
        <v>0.986388568778291</v>
      </c>
      <c r="C472" s="57" t="n">
        <v>3700195884.39682</v>
      </c>
      <c r="D472" s="58" t="n">
        <v>34864420200.9548</v>
      </c>
      <c r="E472" s="56" t="n">
        <v>0.517010934347705</v>
      </c>
      <c r="F472" s="58" t="n">
        <v>4235600755.5561</v>
      </c>
      <c r="G472" s="59" t="n">
        <v>15475480737.7301</v>
      </c>
      <c r="H472" s="59" t="n">
        <f aca="false">I472-C472</f>
        <v>10234395350828</v>
      </c>
      <c r="I472" s="59" t="n">
        <f aca="false">20866225718.4818*A472-40571164077790.8</f>
        <v>10238095546712.4</v>
      </c>
      <c r="J472" s="58" t="n">
        <f aca="false">C472-F472</f>
        <v>-535404871.159277</v>
      </c>
      <c r="K472" s="58" t="n">
        <f aca="false">(J472-J471)</f>
        <v>-376266469.169376</v>
      </c>
      <c r="L472" s="78" t="n">
        <f aca="false">C472/H472</f>
        <v>0.000361545138482213</v>
      </c>
      <c r="M472" s="79" t="n">
        <f aca="false">D472/H472</f>
        <v>0.00340659306249433</v>
      </c>
      <c r="N472" s="58" t="n">
        <f aca="false">N471+J472</f>
        <v>16947872100705.4</v>
      </c>
      <c r="O472" s="70" t="n">
        <f aca="false">N472/F472</f>
        <v>4001.29121671202</v>
      </c>
      <c r="P472" s="71" t="n">
        <f aca="false">(N472/620928963.511397+1965)*(N472/620928963.511397+1965&lt;A472)+A472*(N472/620928963.511397+1965&gt;=A472)</f>
        <v>2435</v>
      </c>
      <c r="Q472" s="58" t="n">
        <f aca="false">(20866225718.4818*P472-40571164077790.8)*(20866225718.4818*P472-40571164077790.8&gt;0)</f>
        <v>10238095546712.4</v>
      </c>
      <c r="R472" s="58" t="n">
        <f aca="false">Q472+N472</f>
        <v>27185967647417.8</v>
      </c>
      <c r="S472" s="70" t="n">
        <f aca="false">F472/R472</f>
        <v>0.000155800993015542</v>
      </c>
      <c r="T472" s="70" t="n">
        <f aca="false">(S472-S471)/S471</f>
        <v>-0.00169906829176806</v>
      </c>
      <c r="U472" s="77" t="n">
        <f aca="false">S472/S471</f>
        <v>0.998300931708232</v>
      </c>
      <c r="V472" s="58" t="n">
        <f aca="false">V471+C472</f>
        <v>122974093293131</v>
      </c>
      <c r="W472" s="56" t="n">
        <f aca="false">0.00000000160279982639*(V472-V471)</f>
        <v>5.93067332109863</v>
      </c>
      <c r="X472" s="74" t="n">
        <f aca="false">7.01705901670781E-022*R472^2-0.0000000006323307709*R472+158.333883893958</f>
        <v>501582.388263148</v>
      </c>
      <c r="Y472" s="56" t="n">
        <f aca="false">(0.00565476636719242*A472-10.3929282281751)*X472</f>
        <v>1693556.75781147</v>
      </c>
    </row>
    <row r="473" customFormat="false" ht="12.75" hidden="false" customHeight="false" outlineLevel="0" collapsed="false">
      <c r="A473" s="55" t="n">
        <v>2436</v>
      </c>
      <c r="B473" s="56" t="n">
        <v>0.893455598013093</v>
      </c>
      <c r="C473" s="57" t="n">
        <v>3350241955.35901</v>
      </c>
      <c r="D473" s="58" t="n">
        <v>31164224316.558</v>
      </c>
      <c r="E473" s="56" t="n">
        <v>0.515926927299821</v>
      </c>
      <c r="F473" s="58" t="n">
        <v>4231649670.45398</v>
      </c>
      <c r="G473" s="59" t="n">
        <v>15239879982.174</v>
      </c>
      <c r="H473" s="59" t="n">
        <f aca="false">I473-C473</f>
        <v>10255611530475.5</v>
      </c>
      <c r="I473" s="59" t="n">
        <f aca="false">20866225718.4818*A473-40571164077790.8</f>
        <v>10258961772430.9</v>
      </c>
      <c r="J473" s="58" t="n">
        <f aca="false">C473-F473</f>
        <v>-881407715.094971</v>
      </c>
      <c r="K473" s="58" t="n">
        <f aca="false">(J473-J472)</f>
        <v>-346002843.935693</v>
      </c>
      <c r="L473" s="78" t="n">
        <f aca="false">C473/H473</f>
        <v>0.000326674030642</v>
      </c>
      <c r="M473" s="79" t="n">
        <f aca="false">D473/H473</f>
        <v>0.00303874851577116</v>
      </c>
      <c r="N473" s="58" t="n">
        <f aca="false">N472+J473</f>
        <v>16946990692990.3</v>
      </c>
      <c r="O473" s="70" t="n">
        <f aca="false">N473/F473</f>
        <v>4004.81892707631</v>
      </c>
      <c r="P473" s="71" t="n">
        <f aca="false">(N473/620928963.511397+1965)*(N473/620928963.511397+1965&lt;A473)+A473*(N473/620928963.511397+1965&gt;=A473)</f>
        <v>2436</v>
      </c>
      <c r="Q473" s="58" t="n">
        <f aca="false">(20866225718.4818*P473-40571164077790.8)*(20866225718.4818*P473-40571164077790.8&gt;0)</f>
        <v>10258961772430.9</v>
      </c>
      <c r="R473" s="58" t="n">
        <f aca="false">Q473+N473</f>
        <v>27205952465421.2</v>
      </c>
      <c r="S473" s="70" t="n">
        <f aca="false">F473/R473</f>
        <v>0.000155541316770013</v>
      </c>
      <c r="T473" s="70" t="n">
        <f aca="false">(S473-S472)/S472</f>
        <v>-0.00166671752537462</v>
      </c>
      <c r="U473" s="77" t="n">
        <f aca="false">S473/S472</f>
        <v>0.998333282474625</v>
      </c>
      <c r="V473" s="58" t="n">
        <f aca="false">V472+C473</f>
        <v>122977443535087</v>
      </c>
      <c r="W473" s="56" t="n">
        <f aca="false">0.00000000160279982639*(V473-V472)</f>
        <v>5.36976722440395</v>
      </c>
      <c r="X473" s="74" t="n">
        <f aca="false">7.01705901670781E-022*R473^2-0.0000000006323307709*R473+158.333883893958</f>
        <v>502332.514421442</v>
      </c>
      <c r="Y473" s="56" t="n">
        <f aca="false">(0.00565476636719242*A473-10.3929282281751)*X473</f>
        <v>1698930.07769051</v>
      </c>
    </row>
    <row r="474" customFormat="false" ht="12.75" hidden="false" customHeight="false" outlineLevel="0" collapsed="false">
      <c r="A474" s="55" t="n">
        <v>2437</v>
      </c>
      <c r="B474" s="56" t="n">
        <v>0.808031955588034</v>
      </c>
      <c r="C474" s="57" t="n">
        <v>3028714382.38784</v>
      </c>
      <c r="D474" s="58" t="n">
        <v>27813982361.199</v>
      </c>
      <c r="E474" s="56" t="n">
        <v>0.514854891064554</v>
      </c>
      <c r="F474" s="58" t="n">
        <v>4227779884.51693</v>
      </c>
      <c r="G474" s="59" t="n">
        <v>15008230311.72</v>
      </c>
      <c r="H474" s="59" t="n">
        <f aca="false">I474-C474</f>
        <v>10276799283767</v>
      </c>
      <c r="I474" s="59" t="n">
        <f aca="false">20866225718.4818*A474-40571164077790.8</f>
        <v>10279827998149.4</v>
      </c>
      <c r="J474" s="58" t="n">
        <f aca="false">C474-F474</f>
        <v>-1199065502.12909</v>
      </c>
      <c r="K474" s="58" t="n">
        <f aca="false">(J474-J473)</f>
        <v>-317657787.034119</v>
      </c>
      <c r="L474" s="78" t="n">
        <f aca="false">C474/H474</f>
        <v>0.000294713781865132</v>
      </c>
      <c r="M474" s="79" t="n">
        <f aca="false">D474/H474</f>
        <v>0.00270648298105164</v>
      </c>
      <c r="N474" s="58" t="n">
        <f aca="false">N473+J474</f>
        <v>16945791627488.2</v>
      </c>
      <c r="O474" s="70" t="n">
        <f aca="false">N474/F474</f>
        <v>4008.20101575</v>
      </c>
      <c r="P474" s="71" t="n">
        <f aca="false">(N474/620928963.511397+1965)*(N474/620928963.511397+1965&lt;A474)+A474*(N474/620928963.511397+1965&gt;=A474)</f>
        <v>2437</v>
      </c>
      <c r="Q474" s="58" t="n">
        <f aca="false">(20866225718.4818*P474-40571164077790.8)*(20866225718.4818*P474-40571164077790.8&gt;0)</f>
        <v>10279827998149.4</v>
      </c>
      <c r="R474" s="58" t="n">
        <f aca="false">Q474+N474</f>
        <v>27225619625637.5</v>
      </c>
      <c r="S474" s="70" t="n">
        <f aca="false">F474/R474</f>
        <v>0.000155286819644529</v>
      </c>
      <c r="T474" s="70" t="n">
        <f aca="false">(S474-S473)/S473</f>
        <v>-0.00163620271943304</v>
      </c>
      <c r="U474" s="77" t="n">
        <f aca="false">S474/S473</f>
        <v>0.998363797280567</v>
      </c>
      <c r="V474" s="58" t="n">
        <f aca="false">V473+C474</f>
        <v>122980472249469</v>
      </c>
      <c r="W474" s="56" t="n">
        <f aca="false">0.00000000160279982639*(V474-V473)</f>
        <v>4.85442288627105</v>
      </c>
      <c r="X474" s="74" t="n">
        <f aca="false">7.01705901670781E-022*R474^2-0.0000000006323307709*R474+158.333883893958</f>
        <v>503071.264577649</v>
      </c>
      <c r="Y474" s="56" t="n">
        <f aca="false">(0.00565476636719242*A474-10.3929282281751)*X474</f>
        <v>1704273.34223805</v>
      </c>
    </row>
    <row r="475" customFormat="false" ht="12.75" hidden="false" customHeight="false" outlineLevel="0" collapsed="false">
      <c r="A475" s="55" t="n">
        <v>2438</v>
      </c>
      <c r="B475" s="56" t="n">
        <v>0.729634449190043</v>
      </c>
      <c r="C475" s="57" t="n">
        <v>2733768721.38462</v>
      </c>
      <c r="D475" s="58" t="n">
        <v>24785267978.8112</v>
      </c>
      <c r="E475" s="56" t="n">
        <v>0.513794412241947</v>
      </c>
      <c r="F475" s="58" t="n">
        <v>4223988320.58511</v>
      </c>
      <c r="G475" s="59" t="n">
        <v>14780450427.203</v>
      </c>
      <c r="H475" s="59" t="n">
        <f aca="false">I475-C475</f>
        <v>10297960455146.4</v>
      </c>
      <c r="I475" s="59" t="n">
        <f aca="false">20866225718.4818*A475-40571164077790.8</f>
        <v>10300694223867.8</v>
      </c>
      <c r="J475" s="58" t="n">
        <f aca="false">C475-F475</f>
        <v>-1490219599.20049</v>
      </c>
      <c r="K475" s="58" t="n">
        <f aca="false">(J475-J474)</f>
        <v>-291154097.0714</v>
      </c>
      <c r="L475" s="78" t="n">
        <f aca="false">C475/H475</f>
        <v>0.000265467005169786</v>
      </c>
      <c r="M475" s="79" t="n">
        <f aca="false">D475/H475</f>
        <v>0.00240681327984947</v>
      </c>
      <c r="N475" s="58" t="n">
        <f aca="false">N474+J475</f>
        <v>16944301407889</v>
      </c>
      <c r="O475" s="70" t="n">
        <f aca="false">N475/F475</f>
        <v>4011.44608409852</v>
      </c>
      <c r="P475" s="71" t="n">
        <f aca="false">(N475/620928963.511397+1965)*(N475/620928963.511397+1965&lt;A475)+A475*(N475/620928963.511397+1965&gt;=A475)</f>
        <v>2438</v>
      </c>
      <c r="Q475" s="58" t="n">
        <f aca="false">(20866225718.4818*P475-40571164077790.8)*(20866225718.4818*P475-40571164077790.8&gt;0)</f>
        <v>10300694223867.8</v>
      </c>
      <c r="R475" s="58" t="n">
        <f aca="false">Q475+N475</f>
        <v>27244995631756.8</v>
      </c>
      <c r="S475" s="70" t="n">
        <f aca="false">F475/R475</f>
        <v>0.000155037217758318</v>
      </c>
      <c r="T475" s="70" t="n">
        <f aca="false">(S475-S474)/S474</f>
        <v>-0.00160736041077142</v>
      </c>
      <c r="U475" s="77" t="n">
        <f aca="false">S475/S474</f>
        <v>0.998392639589229</v>
      </c>
      <c r="V475" s="58" t="n">
        <f aca="false">V474+C475</f>
        <v>122983206018190</v>
      </c>
      <c r="W475" s="56" t="n">
        <f aca="false">0.00000000160279982639*(V475-V474)</f>
        <v>4.3816840320267</v>
      </c>
      <c r="X475" s="74" t="n">
        <f aca="false">7.01705901670781E-022*R475^2-0.0000000006323307709*R475+158.333883893958</f>
        <v>503799.609062762</v>
      </c>
      <c r="Y475" s="56" t="n">
        <f aca="false">(0.00565476636719242*A475-10.3929282281751)*X475</f>
        <v>1709589.6511818</v>
      </c>
    </row>
    <row r="476" customFormat="false" ht="12.75" hidden="false" customHeight="false" outlineLevel="0" collapsed="false">
      <c r="A476" s="55" t="n">
        <v>2439</v>
      </c>
      <c r="B476" s="56" t="n">
        <v>0.657799937326706</v>
      </c>
      <c r="C476" s="57" t="n">
        <v>2463638567.71953</v>
      </c>
      <c r="D476" s="58" t="n">
        <v>22051499257.4265</v>
      </c>
      <c r="E476" s="56" t="n">
        <v>0.51274511996747</v>
      </c>
      <c r="F476" s="58" t="n">
        <v>4220272236.26862</v>
      </c>
      <c r="G476" s="59" t="n">
        <v>14556462106.6179</v>
      </c>
      <c r="H476" s="59" t="n">
        <f aca="false">I476-C476</f>
        <v>10319096811018.6</v>
      </c>
      <c r="I476" s="59" t="n">
        <f aca="false">20866225718.4818*A476-40571164077790.8</f>
        <v>10321560449586.3</v>
      </c>
      <c r="J476" s="58" t="n">
        <f aca="false">C476-F476</f>
        <v>-1756633668.54909</v>
      </c>
      <c r="K476" s="58" t="n">
        <f aca="false">(J476-J475)</f>
        <v>-266414069.348595</v>
      </c>
      <c r="L476" s="78" t="n">
        <f aca="false">C476/H476</f>
        <v>0.000238745562023305</v>
      </c>
      <c r="M476" s="79" t="n">
        <f aca="false">D476/H476</f>
        <v>0.00213696020700961</v>
      </c>
      <c r="N476" s="58" t="n">
        <f aca="false">N475+J476</f>
        <v>16942544774220.4</v>
      </c>
      <c r="O476" s="70" t="n">
        <f aca="false">N476/F476</f>
        <v>4014.56205327652</v>
      </c>
      <c r="P476" s="71" t="n">
        <f aca="false">(N476/620928963.511397+1965)*(N476/620928963.511397+1965&lt;A476)+A476*(N476/620928963.511397+1965&gt;=A476)</f>
        <v>2439</v>
      </c>
      <c r="Q476" s="58" t="n">
        <f aca="false">(20866225718.4818*P476-40571164077790.8)*(20866225718.4818*P476-40571164077790.8&gt;0)</f>
        <v>10321560449586.3</v>
      </c>
      <c r="R476" s="58" t="n">
        <f aca="false">Q476+N476</f>
        <v>27264105223806.8</v>
      </c>
      <c r="S476" s="70" t="n">
        <f aca="false">F476/R476</f>
        <v>0.000154792251629939</v>
      </c>
      <c r="T476" s="70" t="n">
        <f aca="false">(S476-S475)/S475</f>
        <v>-0.00158004724234256</v>
      </c>
      <c r="U476" s="77" t="n">
        <f aca="false">S476/S475</f>
        <v>0.998419952757658</v>
      </c>
      <c r="V476" s="58" t="n">
        <f aca="false">V475+C476</f>
        <v>122985669656758</v>
      </c>
      <c r="W476" s="56" t="n">
        <f aca="false">0.00000000160279982639*(V476-V475)</f>
        <v>3.94871946861956</v>
      </c>
      <c r="X476" s="74" t="n">
        <f aca="false">7.01705901670781E-022*R476^2-0.0000000006323307709*R476+158.333883893958</f>
        <v>504518.455102752</v>
      </c>
      <c r="Y476" s="56" t="n">
        <f aca="false">(0.00565476636719242*A476-10.3929282281751)*X476</f>
        <v>1714881.9117005</v>
      </c>
    </row>
    <row r="477" customFormat="false" ht="12.75" hidden="false" customHeight="false" outlineLevel="0" collapsed="false">
      <c r="A477" s="55" t="n">
        <v>2440</v>
      </c>
      <c r="B477" s="56" t="n">
        <v>0.592085399422898</v>
      </c>
      <c r="C477" s="57" t="n">
        <v>2216635662.99113</v>
      </c>
      <c r="D477" s="58" t="n">
        <v>19587860689.707</v>
      </c>
      <c r="E477" s="56" t="n">
        <v>0.51170667835345</v>
      </c>
      <c r="F477" s="58" t="n">
        <v>4216629163.67133</v>
      </c>
      <c r="G477" s="59" t="n">
        <v>14336189870.3493</v>
      </c>
      <c r="H477" s="59" t="n">
        <f aca="false">I477-C477</f>
        <v>10340210039641.8</v>
      </c>
      <c r="I477" s="59" t="n">
        <f aca="false">20866225718.4818*A477-40571164077790.8</f>
        <v>10342426675304.8</v>
      </c>
      <c r="J477" s="58" t="n">
        <f aca="false">C477-F477</f>
        <v>-1999993500.6802</v>
      </c>
      <c r="K477" s="58" t="n">
        <f aca="false">(J477-J476)</f>
        <v>-243359832.131118</v>
      </c>
      <c r="L477" s="78" t="n">
        <f aca="false">C477/H477</f>
        <v>0.000214370467765461</v>
      </c>
      <c r="M477" s="79" t="n">
        <f aca="false">D477/H477</f>
        <v>0.00189433876242475</v>
      </c>
      <c r="N477" s="58" t="n">
        <f aca="false">N476+J477</f>
        <v>16940544780719.8</v>
      </c>
      <c r="O477" s="70" t="n">
        <f aca="false">N477/F477</f>
        <v>4017.5562334654</v>
      </c>
      <c r="P477" s="71" t="n">
        <f aca="false">(N477/620928963.511397+1965)*(N477/620928963.511397+1965&lt;A477)+A477*(N477/620928963.511397+1965&gt;=A477)</f>
        <v>2440</v>
      </c>
      <c r="Q477" s="58" t="n">
        <f aca="false">(20866225718.4818*P477-40571164077790.8)*(20866225718.4818*P477-40571164077790.8&gt;0)</f>
        <v>10342426675304.8</v>
      </c>
      <c r="R477" s="58" t="n">
        <f aca="false">Q477+N477</f>
        <v>27282971456024.6</v>
      </c>
      <c r="S477" s="70" t="n">
        <f aca="false">F477/R477</f>
        <v>0.000154551683289623</v>
      </c>
      <c r="T477" s="70" t="n">
        <f aca="false">(S477-S476)/S476</f>
        <v>-0.00155413683684036</v>
      </c>
      <c r="U477" s="77" t="n">
        <f aca="false">S477/S476</f>
        <v>0.99844586316316</v>
      </c>
      <c r="V477" s="58" t="n">
        <f aca="false">V476+C477</f>
        <v>122987886292421</v>
      </c>
      <c r="W477" s="56" t="n">
        <f aca="false">0.00000000160279982639*(V477-V476)</f>
        <v>3.55282325579426</v>
      </c>
      <c r="X477" s="74" t="n">
        <f aca="false">7.01705901670781E-022*R477^2-0.0000000006323307709*R477+158.333883893958</f>
        <v>505228.649414084</v>
      </c>
      <c r="Y477" s="56" t="n">
        <f aca="false">(0.00565476636719242*A477-10.3929282281751)*X477</f>
        <v>1720152.84547669</v>
      </c>
    </row>
    <row r="478" customFormat="false" ht="12.75" hidden="false" customHeight="false" outlineLevel="0" collapsed="false">
      <c r="A478" s="55" t="n">
        <v>2441</v>
      </c>
      <c r="B478" s="56" t="n">
        <v>0.532067923848546</v>
      </c>
      <c r="C478" s="57" t="n">
        <v>1991149694.41061</v>
      </c>
      <c r="D478" s="58" t="n">
        <v>17371225026.7159</v>
      </c>
      <c r="E478" s="56" t="n">
        <v>0.510678780354561</v>
      </c>
      <c r="F478" s="58" t="n">
        <v>4213056860.43244</v>
      </c>
      <c r="G478" s="59" t="n">
        <v>14119560706.678</v>
      </c>
      <c r="H478" s="59" t="n">
        <f aca="false">I478-C478</f>
        <v>10361301751328.9</v>
      </c>
      <c r="I478" s="59" t="n">
        <f aca="false">20866225718.4818*A478-40571164077790.8</f>
        <v>10363292901023.3</v>
      </c>
      <c r="J478" s="58" t="n">
        <f aca="false">C478-F478</f>
        <v>-2221907166.02184</v>
      </c>
      <c r="K478" s="58" t="n">
        <f aca="false">(J478-J477)</f>
        <v>-221913665.341633</v>
      </c>
      <c r="L478" s="78" t="n">
        <f aca="false">C478/H478</f>
        <v>0.000192171769744592</v>
      </c>
      <c r="M478" s="79" t="n">
        <f aca="false">D478/H478</f>
        <v>0.00167654851133816</v>
      </c>
      <c r="N478" s="58" t="n">
        <f aca="false">N477+J478</f>
        <v>16938322873553.7</v>
      </c>
      <c r="O478" s="70" t="n">
        <f aca="false">N478/F478</f>
        <v>4020.43538330388</v>
      </c>
      <c r="P478" s="71" t="n">
        <f aca="false">(N478/620928963.511397+1965)*(N478/620928963.511397+1965&lt;A478)+A478*(N478/620928963.511397+1965&gt;=A478)</f>
        <v>2441</v>
      </c>
      <c r="Q478" s="58" t="n">
        <f aca="false">(20866225718.4818*P478-40571164077790.8)*(20866225718.4818*P478-40571164077790.8&gt;0)</f>
        <v>10363292901023.3</v>
      </c>
      <c r="R478" s="58" t="n">
        <f aca="false">Q478+N478</f>
        <v>27301615774577</v>
      </c>
      <c r="S478" s="70" t="n">
        <f aca="false">F478/R478</f>
        <v>0.000154315293835305</v>
      </c>
      <c r="T478" s="70" t="n">
        <f aca="false">(S478-S477)/S477</f>
        <v>-0.00152951717695131</v>
      </c>
      <c r="U478" s="77" t="n">
        <f aca="false">S478/S477</f>
        <v>0.998470482823049</v>
      </c>
      <c r="V478" s="58" t="n">
        <f aca="false">V477+C478</f>
        <v>122989877442115</v>
      </c>
      <c r="W478" s="56" t="n">
        <f aca="false">0.00000000160279982639*(V478-V477)</f>
        <v>3.19141438450457</v>
      </c>
      <c r="X478" s="74" t="n">
        <f aca="false">7.01705901670781E-022*R478^2-0.0000000006323307709*R478+158.333883893958</f>
        <v>505930.980823648</v>
      </c>
      <c r="Y478" s="56" t="n">
        <f aca="false">(0.00565476636719242*A478-10.3929282281751)*X478</f>
        <v>1725404.99592074</v>
      </c>
    </row>
    <row r="479" customFormat="false" ht="12.75" hidden="false" customHeight="false" outlineLevel="0" collapsed="false">
      <c r="A479" s="55" t="n">
        <v>2442</v>
      </c>
      <c r="B479" s="56" t="n">
        <v>0.47734461804753</v>
      </c>
      <c r="C479" s="57" t="n">
        <v>1785647803.26741</v>
      </c>
      <c r="D479" s="58" t="n">
        <v>15380075332.3053</v>
      </c>
      <c r="E479" s="56" t="n">
        <v>0.509661142808751</v>
      </c>
      <c r="F479" s="58" t="n">
        <v>4209553270.127</v>
      </c>
      <c r="G479" s="59" t="n">
        <v>13906503846.2455</v>
      </c>
      <c r="H479" s="59" t="n">
        <f aca="false">I479-C479</f>
        <v>10382373478938.5</v>
      </c>
      <c r="I479" s="59" t="n">
        <f aca="false">20866225718.4818*A479-40571164077790.8</f>
        <v>10384159126741.8</v>
      </c>
      <c r="J479" s="58" t="n">
        <f aca="false">C479-F479</f>
        <v>-2423905466.85959</v>
      </c>
      <c r="K479" s="58" t="n">
        <f aca="false">(J479-J478)</f>
        <v>-201998300.837755</v>
      </c>
      <c r="L479" s="78" t="n">
        <f aca="false">C479/H479</f>
        <v>0.000171988400040679</v>
      </c>
      <c r="M479" s="79" t="n">
        <f aca="false">D479/H479</f>
        <v>0.00148136409882625</v>
      </c>
      <c r="N479" s="58" t="n">
        <f aca="false">N478+J479</f>
        <v>16935898968086.9</v>
      </c>
      <c r="O479" s="70" t="n">
        <f aca="false">N479/F479</f>
        <v>4023.20576111297</v>
      </c>
      <c r="P479" s="71" t="n">
        <f aca="false">(N479/620928963.511397+1965)*(N479/620928963.511397+1965&lt;A479)+A479*(N479/620928963.511397+1965&gt;=A479)</f>
        <v>2442</v>
      </c>
      <c r="Q479" s="58" t="n">
        <f aca="false">(20866225718.4818*P479-40571164077790.8)*(20866225718.4818*P479-40571164077790.8&gt;0)</f>
        <v>10384159126741.8</v>
      </c>
      <c r="R479" s="58" t="n">
        <f aca="false">Q479+N479</f>
        <v>27320058094828.6</v>
      </c>
      <c r="S479" s="70" t="n">
        <f aca="false">F479/R479</f>
        <v>0.000154082881358287</v>
      </c>
      <c r="T479" s="70" t="n">
        <f aca="false">(S479-S478)/S478</f>
        <v>-0.00150608841963164</v>
      </c>
      <c r="U479" s="77" t="n">
        <f aca="false">S479/S478</f>
        <v>0.998493911580368</v>
      </c>
      <c r="V479" s="58" t="n">
        <f aca="false">V478+C479</f>
        <v>122991663089919</v>
      </c>
      <c r="W479" s="56" t="n">
        <f aca="false">0.00000000160279982639*(V479-V478)</f>
        <v>2.8620359890622</v>
      </c>
      <c r="X479" s="74" t="n">
        <f aca="false">7.01705901670781E-022*R479^2-0.0000000006323307709*R479+158.333883893958</f>
        <v>506626.182899326</v>
      </c>
      <c r="Y479" s="56" t="n">
        <f aca="false">(0.00565476636719242*A479-10.3929282281751)*X479</f>
        <v>1730640.73552016</v>
      </c>
    </row>
    <row r="480" customFormat="false" ht="12.75" hidden="false" customHeight="false" outlineLevel="0" collapsed="false">
      <c r="A480" s="55" t="n">
        <v>2443</v>
      </c>
      <c r="B480" s="56" t="n">
        <v>0.427532445222798</v>
      </c>
      <c r="C480" s="57" t="n">
        <v>1598673819.94584</v>
      </c>
      <c r="D480" s="58" t="n">
        <v>13594427529.0379</v>
      </c>
      <c r="E480" s="56" t="n">
        <v>0.508653502442866</v>
      </c>
      <c r="F480" s="58" t="n">
        <v>4206116490.36123</v>
      </c>
      <c r="G480" s="59" t="n">
        <v>13696950576.1185</v>
      </c>
      <c r="H480" s="59" t="n">
        <f aca="false">I480-C480</f>
        <v>10403426678640.3</v>
      </c>
      <c r="I480" s="59" t="n">
        <f aca="false">20866225718.4818*A480-40571164077790.8</f>
        <v>10405025352460.2</v>
      </c>
      <c r="J480" s="58" t="n">
        <f aca="false">C480-F480</f>
        <v>-2607442670.4154</v>
      </c>
      <c r="K480" s="58" t="n">
        <f aca="false">(J480-J479)</f>
        <v>-183537203.555804</v>
      </c>
      <c r="L480" s="78" t="n">
        <f aca="false">C480/H480</f>
        <v>0.000153668004718882</v>
      </c>
      <c r="M480" s="79" t="n">
        <f aca="false">D480/H480</f>
        <v>0.0013067259422272</v>
      </c>
      <c r="N480" s="58" t="n">
        <f aca="false">N479+J480</f>
        <v>16933291525416.5</v>
      </c>
      <c r="O480" s="70" t="n">
        <f aca="false">N480/F480</f>
        <v>4025.87316928119</v>
      </c>
      <c r="P480" s="71" t="n">
        <f aca="false">(N480/620928963.511397+1965)*(N480/620928963.511397+1965&lt;A480)+A480*(N480/620928963.511397+1965&gt;=A480)</f>
        <v>2443</v>
      </c>
      <c r="Q480" s="58" t="n">
        <f aca="false">(20866225718.4818*P480-40571164077790.8)*(20866225718.4818*P480-40571164077790.8&gt;0)</f>
        <v>10405025352460.2</v>
      </c>
      <c r="R480" s="58" t="n">
        <f aca="false">Q480+N480</f>
        <v>27338316877876.7</v>
      </c>
      <c r="S480" s="70" t="n">
        <f aca="false">F480/R480</f>
        <v>0.000153854259175882</v>
      </c>
      <c r="T480" s="70" t="n">
        <f aca="false">(S480-S479)/S479</f>
        <v>-0.00148376107968598</v>
      </c>
      <c r="U480" s="77" t="n">
        <f aca="false">S480/S479</f>
        <v>0.998516238920314</v>
      </c>
      <c r="V480" s="58" t="n">
        <f aca="false">V479+C480</f>
        <v>122993261763739</v>
      </c>
      <c r="W480" s="56" t="n">
        <f aca="false">0.00000000160279982639*(V480-V479)</f>
        <v>2.56235412107007</v>
      </c>
      <c r="X480" s="74" t="n">
        <f aca="false">7.01705901670781E-022*R480^2-0.0000000006323307709*R480+158.333883893958</f>
        <v>507314.936578274</v>
      </c>
      <c r="Y480" s="56" t="n">
        <f aca="false">(0.00565476636719242*A480-10.3929282281751)*X480</f>
        <v>1735862.27327033</v>
      </c>
    </row>
    <row r="481" customFormat="false" ht="12.75" hidden="false" customHeight="false" outlineLevel="0" collapsed="false">
      <c r="A481" s="55" t="n">
        <v>2444</v>
      </c>
      <c r="B481" s="56" t="n">
        <v>0.382267992275986</v>
      </c>
      <c r="C481" s="57" t="n">
        <v>1428847243.81605</v>
      </c>
      <c r="D481" s="58" t="n">
        <v>11995753709.092</v>
      </c>
      <c r="E481" s="56" t="n">
        <v>0.50765561266538</v>
      </c>
      <c r="F481" s="58" t="n">
        <v>4202744747.15598</v>
      </c>
      <c r="G481" s="59" t="n">
        <v>13490834085.7573</v>
      </c>
      <c r="H481" s="59" t="n">
        <f aca="false">I481-C481</f>
        <v>10424462730934.9</v>
      </c>
      <c r="I481" s="59" t="n">
        <f aca="false">20866225718.4818*A481-40571164077790.8</f>
        <v>10425891578178.7</v>
      </c>
      <c r="J481" s="58" t="n">
        <f aca="false">C481-F481</f>
        <v>-2773897503.33993</v>
      </c>
      <c r="K481" s="58" t="n">
        <f aca="false">(J481-J480)</f>
        <v>-166454832.924534</v>
      </c>
      <c r="L481" s="78" t="n">
        <f aca="false">C481/H481</f>
        <v>0.0001370667516107</v>
      </c>
      <c r="M481" s="79" t="n">
        <f aca="false">D481/H481</f>
        <v>0.00115073112338867</v>
      </c>
      <c r="N481" s="58" t="n">
        <f aca="false">N480+J481</f>
        <v>16930517627913.1</v>
      </c>
      <c r="O481" s="70" t="n">
        <f aca="false">N481/F481</f>
        <v>4028.44299296789</v>
      </c>
      <c r="P481" s="71" t="n">
        <f aca="false">(N481/620928963.511397+1965)*(N481/620928963.511397+1965&lt;A481)+A481*(N481/620928963.511397+1965&gt;=A481)</f>
        <v>2444</v>
      </c>
      <c r="Q481" s="58" t="n">
        <f aca="false">(20866225718.4818*P481-40571164077790.8)*(20866225718.4818*P481-40571164077790.8&gt;0)</f>
        <v>10425891578178.7</v>
      </c>
      <c r="R481" s="58" t="n">
        <f aca="false">Q481+N481</f>
        <v>27356409206091.8</v>
      </c>
      <c r="S481" s="70" t="n">
        <f aca="false">F481/R481</f>
        <v>0.00015362925431822</v>
      </c>
      <c r="T481" s="70" t="n">
        <f aca="false">(S481-S480)/S480</f>
        <v>-0.00146245452590775</v>
      </c>
      <c r="U481" s="77" t="n">
        <f aca="false">S481/S480</f>
        <v>0.998537545474092</v>
      </c>
      <c r="V481" s="58" t="n">
        <f aca="false">V480+C481</f>
        <v>122994690610983</v>
      </c>
      <c r="W481" s="56" t="n">
        <f aca="false">0.00000000160279982639*(V481-V480)</f>
        <v>2.290156114316</v>
      </c>
      <c r="X481" s="74" t="n">
        <f aca="false">7.01705901670781E-022*R481^2-0.0000000006323307709*R481+158.333883893958</f>
        <v>507997.872781009</v>
      </c>
      <c r="Y481" s="56" t="n">
        <f aca="false">(0.00565476636719242*A481-10.3929282281751)*X481</f>
        <v>1741071.6621457</v>
      </c>
    </row>
    <row r="482" customFormat="false" ht="12.75" hidden="false" customHeight="false" outlineLevel="0" collapsed="false">
      <c r="A482" s="55" t="n">
        <v>2445</v>
      </c>
      <c r="B482" s="56" t="n">
        <v>0.341207173900455</v>
      </c>
      <c r="C482" s="57" t="n">
        <v>1274861987.01394</v>
      </c>
      <c r="D482" s="58" t="n">
        <v>10566906465.276</v>
      </c>
      <c r="E482" s="56" t="n">
        <v>0.506667240997643</v>
      </c>
      <c r="F482" s="58" t="n">
        <v>4199436374.43968</v>
      </c>
      <c r="G482" s="59" t="n">
        <v>13288089338.6013</v>
      </c>
      <c r="H482" s="59" t="n">
        <f aca="false">I482-C482</f>
        <v>10445482941910.2</v>
      </c>
      <c r="I482" s="59" t="n">
        <f aca="false">20866225718.4818*A482-40571164077790.8</f>
        <v>10446757803897.2</v>
      </c>
      <c r="J482" s="58" t="n">
        <f aca="false">C482-F482</f>
        <v>-2924574387.42574</v>
      </c>
      <c r="K482" s="58" t="n">
        <f aca="false">(J482-J481)</f>
        <v>-150676884.085808</v>
      </c>
      <c r="L482" s="78" t="n">
        <f aca="false">C482/H482</f>
        <v>0.000122049118657677</v>
      </c>
      <c r="M482" s="79" t="n">
        <f aca="false">D482/H482</f>
        <v>0.0010116245006613</v>
      </c>
      <c r="N482" s="58" t="n">
        <f aca="false">N481+J482</f>
        <v>16927593053525.7</v>
      </c>
      <c r="O482" s="70" t="n">
        <f aca="false">N482/F482</f>
        <v>4030.92023409554</v>
      </c>
      <c r="P482" s="71" t="n">
        <f aca="false">(N482/620928963.511397+1965)*(N482/620928963.511397+1965&lt;A482)+A482*(N482/620928963.511397+1965&gt;=A482)</f>
        <v>2445</v>
      </c>
      <c r="Q482" s="58" t="n">
        <f aca="false">(20866225718.4818*P482-40571164077790.8)*(20866225718.4818*P482-40571164077790.8&gt;0)</f>
        <v>10446757803897.2</v>
      </c>
      <c r="R482" s="58" t="n">
        <f aca="false">Q482+N482</f>
        <v>27374350857422.9</v>
      </c>
      <c r="S482" s="70" t="n">
        <f aca="false">F482/R482</f>
        <v>0.000153407706225149</v>
      </c>
      <c r="T482" s="70" t="n">
        <f aca="false">(S482-S481)/S481</f>
        <v>-0.00144209573921777</v>
      </c>
      <c r="U482" s="77" t="n">
        <f aca="false">S482/S481</f>
        <v>0.998557904260782</v>
      </c>
      <c r="V482" s="58" t="n">
        <f aca="false">V481+C482</f>
        <v>122995965472970</v>
      </c>
      <c r="W482" s="56" t="n">
        <f aca="false">0.00000000160279982639*(V482-V481)</f>
        <v>2.04334857145584</v>
      </c>
      <c r="X482" s="74" t="n">
        <f aca="false">7.01705901670781E-022*R482^2-0.0000000006323307709*R482+158.333883893958</f>
        <v>508675.575000262</v>
      </c>
      <c r="Y482" s="56" t="n">
        <f aca="false">(0.00565476636719242*A482-10.3929282281751)*X482</f>
        <v>1746270.80657314</v>
      </c>
    </row>
    <row r="483" customFormat="false" ht="12.75" hidden="false" customHeight="false" outlineLevel="0" collapsed="false">
      <c r="A483" s="55" t="n">
        <v>2446</v>
      </c>
      <c r="B483" s="56" t="n">
        <v>0.304024877884443</v>
      </c>
      <c r="C483" s="57" t="n">
        <v>1135484901.65308</v>
      </c>
      <c r="D483" s="58" t="n">
        <v>9292044478.26205</v>
      </c>
      <c r="E483" s="56" t="n">
        <v>0.505688167020249</v>
      </c>
      <c r="F483" s="58" t="n">
        <v>4196189797.66895</v>
      </c>
      <c r="G483" s="59" t="n">
        <v>13088652964.1617</v>
      </c>
      <c r="H483" s="59" t="n">
        <f aca="false">I483-C483</f>
        <v>10466488544714</v>
      </c>
      <c r="I483" s="59" t="n">
        <f aca="false">20866225718.4818*A483-40571164077790.8</f>
        <v>10467624029615.7</v>
      </c>
      <c r="J483" s="58" t="n">
        <f aca="false">C483-F483</f>
        <v>-3060704896.01586</v>
      </c>
      <c r="K483" s="58" t="n">
        <f aca="false">(J483-J482)</f>
        <v>-136130508.590126</v>
      </c>
      <c r="L483" s="78" t="n">
        <f aca="false">C483/H483</f>
        <v>0.000108487664874629</v>
      </c>
      <c r="M483" s="79" t="n">
        <f aca="false">D483/H483</f>
        <v>0.000887790058582243</v>
      </c>
      <c r="N483" s="58" t="n">
        <f aca="false">N482+J483</f>
        <v>16924532348629.7</v>
      </c>
      <c r="O483" s="70" t="n">
        <f aca="false">N483/F483</f>
        <v>4033.3095414396</v>
      </c>
      <c r="P483" s="71" t="n">
        <f aca="false">(N483/620928963.511397+1965)*(N483/620928963.511397+1965&lt;A483)+A483*(N483/620928963.511397+1965&gt;=A483)</f>
        <v>2446</v>
      </c>
      <c r="Q483" s="58" t="n">
        <f aca="false">(20866225718.4818*P483-40571164077790.8)*(20866225718.4818*P483-40571164077790.8&gt;0)</f>
        <v>10467624029615.7</v>
      </c>
      <c r="R483" s="58" t="n">
        <f aca="false">Q483+N483</f>
        <v>27392156378245.4</v>
      </c>
      <c r="S483" s="70" t="n">
        <f aca="false">F483/R483</f>
        <v>0.000153189465616571</v>
      </c>
      <c r="T483" s="70" t="n">
        <f aca="false">(S483-S482)/S482</f>
        <v>-0.00142261828918585</v>
      </c>
      <c r="U483" s="77" t="n">
        <f aca="false">S483/S482</f>
        <v>0.998577381710814</v>
      </c>
      <c r="V483" s="58" t="n">
        <f aca="false">V482+C483</f>
        <v>122997100957871</v>
      </c>
      <c r="W483" s="56" t="n">
        <f aca="false">0.00000000160279982639*(V483-V482)</f>
        <v>1.81995500323953</v>
      </c>
      <c r="X483" s="74" t="n">
        <f aca="false">7.01705901670781E-022*R483^2-0.0000000006323307709*R483+158.333883893958</f>
        <v>509348.581854531</v>
      </c>
      <c r="Y483" s="56" t="n">
        <f aca="false">(0.00565476636719242*A483-10.3929282281751)*X483</f>
        <v>1751461.46987168</v>
      </c>
    </row>
    <row r="484" customFormat="false" ht="12.75" hidden="false" customHeight="false" outlineLevel="0" collapsed="false">
      <c r="A484" s="55" t="n">
        <v>2447</v>
      </c>
      <c r="B484" s="56" t="n">
        <v>0.270414556795711</v>
      </c>
      <c r="C484" s="57" t="n">
        <v>1009554110.37808</v>
      </c>
      <c r="D484" s="58" t="n">
        <v>8156559576.60896</v>
      </c>
      <c r="E484" s="56" t="n">
        <v>0.504718180732917</v>
      </c>
      <c r="F484" s="58" t="n">
        <v>4193003520.76759</v>
      </c>
      <c r="G484" s="59" t="n">
        <v>12892463166.4927</v>
      </c>
      <c r="H484" s="59" t="n">
        <f aca="false">I484-C484</f>
        <v>10487480701223.8</v>
      </c>
      <c r="I484" s="59" t="n">
        <f aca="false">20866225718.4818*A484-40571164077790.8</f>
        <v>10488490255334.2</v>
      </c>
      <c r="J484" s="58" t="n">
        <f aca="false">C484-F484</f>
        <v>-3183449410.38951</v>
      </c>
      <c r="K484" s="58" t="n">
        <f aca="false">(J484-J483)</f>
        <v>-122744514.373646</v>
      </c>
      <c r="L484" s="78" t="n">
        <f aca="false">C484/H484</f>
        <v>9.62627859959039E-005</v>
      </c>
      <c r="M484" s="79" t="n">
        <f aca="false">D484/H484</f>
        <v>0.000777742511188333</v>
      </c>
      <c r="N484" s="58" t="n">
        <f aca="false">N483+J484</f>
        <v>16921348899219.3</v>
      </c>
      <c r="O484" s="70" t="n">
        <f aca="false">N484/F484</f>
        <v>4035.61523748056</v>
      </c>
      <c r="P484" s="71" t="n">
        <f aca="false">(N484/620928963.511397+1965)*(N484/620928963.511397+1965&lt;A484)+A484*(N484/620928963.511397+1965&gt;=A484)</f>
        <v>2447</v>
      </c>
      <c r="Q484" s="58" t="n">
        <f aca="false">(20866225718.4818*P484-40571164077790.8)*(20866225718.4818*P484-40571164077790.8&gt;0)</f>
        <v>10488490255334.2</v>
      </c>
      <c r="R484" s="58" t="n">
        <f aca="false">Q484+N484</f>
        <v>27409839154553.5</v>
      </c>
      <c r="S484" s="70" t="n">
        <f aca="false">F484/R484</f>
        <v>0.000152974393506101</v>
      </c>
      <c r="T484" s="70" t="n">
        <f aca="false">(S484-S483)/S483</f>
        <v>-0.00140396149046099</v>
      </c>
      <c r="U484" s="77" t="n">
        <f aca="false">S484/S483</f>
        <v>0.998596038509539</v>
      </c>
      <c r="V484" s="58" t="n">
        <f aca="false">V483+C484</f>
        <v>122998110511982</v>
      </c>
      <c r="W484" s="56" t="n">
        <f aca="false">0.00000000160279982639*(V484-V483)</f>
        <v>1.61811315283718</v>
      </c>
      <c r="X484" s="74" t="n">
        <f aca="false">7.01705901670781E-022*R484^2-0.0000000006323307709*R484+158.333883893958</f>
        <v>510017.389597177</v>
      </c>
      <c r="Y484" s="56" t="n">
        <f aca="false">(0.00565476636719242*A484-10.3929282281751)*X484</f>
        <v>1756645.28162579</v>
      </c>
    </row>
    <row r="485" customFormat="false" ht="12.75" hidden="false" customHeight="false" outlineLevel="0" collapsed="false">
      <c r="A485" s="55" t="n">
        <v>2448</v>
      </c>
      <c r="B485" s="56" t="n">
        <v>0.240087771290643</v>
      </c>
      <c r="C485" s="57" t="n">
        <v>895977160.372273</v>
      </c>
      <c r="D485" s="58" t="n">
        <v>7147005466.23089</v>
      </c>
      <c r="E485" s="56" t="n">
        <v>0.503757081243774</v>
      </c>
      <c r="F485" s="58" t="n">
        <v>4189876115.71156</v>
      </c>
      <c r="G485" s="59" t="n">
        <v>12699459645.7251</v>
      </c>
      <c r="H485" s="59" t="n">
        <f aca="false">I485-C485</f>
        <v>10508460503892.3</v>
      </c>
      <c r="I485" s="59" t="n">
        <f aca="false">20866225718.4818*A485-40571164077790.8</f>
        <v>10509356481052.6</v>
      </c>
      <c r="J485" s="58" t="n">
        <f aca="false">C485-F485</f>
        <v>-3293898955.33929</v>
      </c>
      <c r="K485" s="58" t="n">
        <f aca="false">(J485-J484)</f>
        <v>-110449544.949777</v>
      </c>
      <c r="L485" s="78" t="n">
        <f aca="false">C485/H485</f>
        <v>8.52624568594427E-005</v>
      </c>
      <c r="M485" s="79" t="n">
        <f aca="false">D485/H485</f>
        <v>0.000680119172887758</v>
      </c>
      <c r="N485" s="58" t="n">
        <f aca="false">N484+J485</f>
        <v>16918055000264</v>
      </c>
      <c r="O485" s="70" t="n">
        <f aca="false">N485/F485</f>
        <v>4037.84134256934</v>
      </c>
      <c r="P485" s="71" t="n">
        <f aca="false">(N485/620928963.511397+1965)*(N485/620928963.511397+1965&lt;A485)+A485*(N485/620928963.511397+1965&gt;=A485)</f>
        <v>2448</v>
      </c>
      <c r="Q485" s="58" t="n">
        <f aca="false">(20866225718.4818*P485-40571164077790.8)*(20866225718.4818*P485-40571164077790.8&gt;0)</f>
        <v>10509356481052.6</v>
      </c>
      <c r="R485" s="58" t="n">
        <f aca="false">Q485+N485</f>
        <v>27427411481316.6</v>
      </c>
      <c r="S485" s="70" t="n">
        <f aca="false">F485/R485</f>
        <v>0.000152762360333044</v>
      </c>
      <c r="T485" s="70" t="n">
        <f aca="false">(S485-S484)/S484</f>
        <v>-0.00138606970877193</v>
      </c>
      <c r="U485" s="77" t="n">
        <f aca="false">S485/S484</f>
        <v>0.998613930291228</v>
      </c>
      <c r="V485" s="58" t="n">
        <f aca="false">V484+C485</f>
        <v>122999006489142</v>
      </c>
      <c r="W485" s="56" t="n">
        <f aca="false">0.00000000160279982639*(V485-V484)</f>
        <v>1.43607203709563</v>
      </c>
      <c r="X485" s="74" t="n">
        <f aca="false">7.01705901670781E-022*R485^2-0.0000000006323307709*R485+158.333883893958</f>
        <v>510682.454572829</v>
      </c>
      <c r="Y485" s="56" t="n">
        <f aca="false">(0.00565476636719242*A485-10.3929282281751)*X485</f>
        <v>1761823.74496201</v>
      </c>
    </row>
    <row r="486" customFormat="false" ht="12.75" hidden="false" customHeight="false" outlineLevel="0" collapsed="false">
      <c r="A486" s="55" t="n">
        <v>2449</v>
      </c>
      <c r="B486" s="56" t="n">
        <v>0.212773690321816</v>
      </c>
      <c r="C486" s="57" t="n">
        <v>793729020.984775</v>
      </c>
      <c r="D486" s="58" t="n">
        <v>6251028305.85861</v>
      </c>
      <c r="E486" s="56" t="n">
        <v>0.502804675720643</v>
      </c>
      <c r="F486" s="58" t="n">
        <v>4186806214.2208</v>
      </c>
      <c r="G486" s="59" t="n">
        <v>12509583530.0136</v>
      </c>
      <c r="H486" s="59" t="n">
        <f aca="false">I486-C486</f>
        <v>10529428977750.1</v>
      </c>
      <c r="I486" s="59" t="n">
        <f aca="false">20866225718.4818*A486-40571164077790.8</f>
        <v>10530222706771.1</v>
      </c>
      <c r="J486" s="58" t="n">
        <f aca="false">C486-F486</f>
        <v>-3393077193.23603</v>
      </c>
      <c r="K486" s="58" t="n">
        <f aca="false">(J486-J485)</f>
        <v>-99178237.8967385</v>
      </c>
      <c r="L486" s="78" t="n">
        <f aca="false">C486/H486</f>
        <v>7.53819625605541E-005</v>
      </c>
      <c r="M486" s="79" t="n">
        <f aca="false">D486/H486</f>
        <v>0.000593672108816891</v>
      </c>
      <c r="N486" s="58" t="n">
        <f aca="false">N485+J486</f>
        <v>16914661923070.7</v>
      </c>
      <c r="O486" s="70" t="n">
        <f aca="false">N486/F486</f>
        <v>4039.99159684506</v>
      </c>
      <c r="P486" s="71" t="n">
        <f aca="false">(N486/620928963.511397+1965)*(N486/620928963.511397+1965&lt;A486)+A486*(N486/620928963.511397+1965&gt;=A486)</f>
        <v>2449</v>
      </c>
      <c r="Q486" s="58" t="n">
        <f aca="false">(20866225718.4818*P486-40571164077790.8)*(20866225718.4818*P486-40571164077790.8&gt;0)</f>
        <v>10530222706771.1</v>
      </c>
      <c r="R486" s="58" t="n">
        <f aca="false">Q486+N486</f>
        <v>27444884629841.8</v>
      </c>
      <c r="S486" s="70" t="n">
        <f aca="false">F486/R486</f>
        <v>0.00015255324519267</v>
      </c>
      <c r="T486" s="70" t="n">
        <f aca="false">(S486-S485)/S485</f>
        <v>-0.00136889178668355</v>
      </c>
      <c r="U486" s="77" t="n">
        <f aca="false">S486/S485</f>
        <v>0.998631108213317</v>
      </c>
      <c r="V486" s="58" t="n">
        <f aca="false">V485+C486</f>
        <v>122999800218163</v>
      </c>
      <c r="W486" s="56" t="n">
        <f aca="false">0.00000000160279982639*(V486-V485)</f>
        <v>1.27218873703196</v>
      </c>
      <c r="X486" s="74" t="n">
        <f aca="false">7.01705901670781E-022*R486^2-0.0000000006323307709*R486+158.333883893958</f>
        <v>511344.195613762</v>
      </c>
      <c r="Y486" s="56" t="n">
        <f aca="false">(0.00565476636719242*A486-10.3929282281751)*X486</f>
        <v>1766998.24370145</v>
      </c>
    </row>
    <row r="487" customFormat="false" ht="12.75" hidden="false" customHeight="false" outlineLevel="0" collapsed="false">
      <c r="A487" s="55" t="n">
        <v>2450</v>
      </c>
      <c r="B487" s="56" t="n">
        <v>0.188218553507353</v>
      </c>
      <c r="C487" s="57" t="n">
        <v>701849945.037711</v>
      </c>
      <c r="D487" s="58" t="n">
        <v>5457299284.87384</v>
      </c>
      <c r="E487" s="56" t="n">
        <v>0.501860778549089</v>
      </c>
      <c r="F487" s="58" t="n">
        <v>4183792501.11509</v>
      </c>
      <c r="G487" s="59" t="n">
        <v>12322777315.7928</v>
      </c>
      <c r="H487" s="59" t="n">
        <f aca="false">I487-C487</f>
        <v>10550387082544.6</v>
      </c>
      <c r="I487" s="59" t="n">
        <f aca="false">20866225718.4818*A487-40571164077790.8</f>
        <v>10551088932489.6</v>
      </c>
      <c r="J487" s="58" t="n">
        <f aca="false">C487-F487</f>
        <v>-3481942556.07738</v>
      </c>
      <c r="K487" s="58" t="n">
        <f aca="false">(J487-J486)</f>
        <v>-88865362.8413534</v>
      </c>
      <c r="L487" s="78" t="n">
        <f aca="false">C487/H487</f>
        <v>6.65236203701861E-005</v>
      </c>
      <c r="M487" s="79" t="n">
        <f aca="false">D487/H487</f>
        <v>0.000517260574628853</v>
      </c>
      <c r="N487" s="58" t="n">
        <f aca="false">N486+J487</f>
        <v>16911179980514.6</v>
      </c>
      <c r="O487" s="70" t="n">
        <f aca="false">N487/F487</f>
        <v>4042.06948026399</v>
      </c>
      <c r="P487" s="71" t="n">
        <f aca="false">(N487/620928963.511397+1965)*(N487/620928963.511397+1965&lt;A487)+A487*(N487/620928963.511397+1965&gt;=A487)</f>
        <v>2450</v>
      </c>
      <c r="Q487" s="58" t="n">
        <f aca="false">(20866225718.4818*P487-40571164077790.8)*(20866225718.4818*P487-40571164077790.8&gt;0)</f>
        <v>10551088932489.6</v>
      </c>
      <c r="R487" s="58" t="n">
        <f aca="false">Q487+N487</f>
        <v>27462268913004.3</v>
      </c>
      <c r="S487" s="70" t="n">
        <f aca="false">F487/R487</f>
        <v>0.000152346935148317</v>
      </c>
      <c r="T487" s="70" t="n">
        <f aca="false">(S487-S486)/S486</f>
        <v>-0.0013523805677992</v>
      </c>
      <c r="U487" s="77" t="n">
        <f aca="false">S487/S486</f>
        <v>0.998647619432201</v>
      </c>
      <c r="V487" s="58" t="n">
        <f aca="false">V486+C487</f>
        <v>123000502068108</v>
      </c>
      <c r="W487" s="56" t="n">
        <f aca="false">0.00000000160279982639*(V487-V486)</f>
        <v>1.12492497004571</v>
      </c>
      <c r="X487" s="74" t="n">
        <f aca="false">7.01705901670781E-022*R487^2-0.0000000006323307709*R487+158.333883893958</f>
        <v>512002.996369799</v>
      </c>
      <c r="Y487" s="56" t="n">
        <f aca="false">(0.00565476636719242*A487-10.3929282281751)*X487</f>
        <v>1772170.04936361</v>
      </c>
    </row>
    <row r="488" customFormat="false" ht="12.75" hidden="false" customHeight="false" outlineLevel="0" collapsed="false">
      <c r="A488" s="55" t="n">
        <v>2451</v>
      </c>
      <c r="B488" s="56" t="n">
        <v>0.166185100876494</v>
      </c>
      <c r="C488" s="57" t="n">
        <v>619443213.628785</v>
      </c>
      <c r="D488" s="58" t="n">
        <v>4755449339.83613</v>
      </c>
      <c r="E488" s="56" t="n">
        <v>0.500925210652977</v>
      </c>
      <c r="F488" s="58" t="n">
        <v>4180833708.97829</v>
      </c>
      <c r="G488" s="59" t="n">
        <v>12138984814.6777</v>
      </c>
      <c r="H488" s="59" t="n">
        <f aca="false">I488-C488</f>
        <v>10571335714994.5</v>
      </c>
      <c r="I488" s="59" t="n">
        <f aca="false">20866225718.4818*A488-40571164077790.8</f>
        <v>10571955158208.1</v>
      </c>
      <c r="J488" s="58" t="n">
        <f aca="false">C488-F488</f>
        <v>-3561390495.3495</v>
      </c>
      <c r="K488" s="58" t="n">
        <f aca="false">(J488-J487)</f>
        <v>-79447939.2721233</v>
      </c>
      <c r="L488" s="78" t="n">
        <f aca="false">C488/H488</f>
        <v>5.85964943625962E-005</v>
      </c>
      <c r="M488" s="79" t="n">
        <f aca="false">D488/H488</f>
        <v>0.000449843753717041</v>
      </c>
      <c r="N488" s="58" t="n">
        <f aca="false">N487+J488</f>
        <v>16907618590019.3</v>
      </c>
      <c r="O488" s="70" t="n">
        <f aca="false">N488/F488</f>
        <v>4044.07823102612</v>
      </c>
      <c r="P488" s="71" t="n">
        <f aca="false">(N488/620928963.511397+1965)*(N488/620928963.511397+1965&lt;A488)+A488*(N488/620928963.511397+1965&gt;=A488)</f>
        <v>2451</v>
      </c>
      <c r="Q488" s="58" t="n">
        <f aca="false">(20866225718.4818*P488-40571164077790.8)*(20866225718.4818*P488-40571164077790.8&gt;0)</f>
        <v>10571955158208.1</v>
      </c>
      <c r="R488" s="58" t="n">
        <f aca="false">Q488+N488</f>
        <v>27479573748227.4</v>
      </c>
      <c r="S488" s="70" t="n">
        <f aca="false">F488/R488</f>
        <v>0.000152143324612085</v>
      </c>
      <c r="T488" s="70" t="n">
        <f aca="false">(S488-S487)/S487</f>
        <v>-0.00133649250005193</v>
      </c>
      <c r="U488" s="77" t="n">
        <f aca="false">S488/S487</f>
        <v>0.998663507499948</v>
      </c>
      <c r="V488" s="58" t="n">
        <f aca="false">V487+C488</f>
        <v>123001121511322</v>
      </c>
      <c r="W488" s="56" t="n">
        <f aca="false">0.00000000160279982639*(V488-V487)</f>
        <v>0.992843475254662</v>
      </c>
      <c r="X488" s="74" t="n">
        <f aca="false">7.01705901670781E-022*R488^2-0.0000000006323307709*R488+158.333883893958</f>
        <v>512659.207566155</v>
      </c>
      <c r="Y488" s="56" t="n">
        <f aca="false">(0.00565476636719242*A488-10.3929282281751)*X488</f>
        <v>1777340.32799931</v>
      </c>
    </row>
    <row r="489" customFormat="false" ht="12.75" hidden="false" customHeight="false" outlineLevel="0" collapsed="false">
      <c r="A489" s="55" t="n">
        <v>2452</v>
      </c>
      <c r="B489" s="56" t="n">
        <v>0.146451975119835</v>
      </c>
      <c r="C489" s="57" t="n">
        <v>545672783.860833</v>
      </c>
      <c r="D489" s="58" t="n">
        <v>4136006126.20734</v>
      </c>
      <c r="E489" s="56" t="n">
        <v>0.499997798942285</v>
      </c>
      <c r="F489" s="58" t="n">
        <v>4177928613.84717</v>
      </c>
      <c r="G489" s="59" t="n">
        <v>11958151105.6994</v>
      </c>
      <c r="H489" s="59" t="n">
        <f aca="false">I489-C489</f>
        <v>10592275711142.7</v>
      </c>
      <c r="I489" s="59" t="n">
        <f aca="false">20866225718.4818*A489-40571164077790.8</f>
        <v>10592821383926.6</v>
      </c>
      <c r="J489" s="58" t="n">
        <f aca="false">C489-F489</f>
        <v>-3632255829.98634</v>
      </c>
      <c r="K489" s="58" t="n">
        <f aca="false">(J489-J488)</f>
        <v>-70865334.6368365</v>
      </c>
      <c r="L489" s="78" t="n">
        <f aca="false">C489/H489</f>
        <v>5.15161046352677E-005</v>
      </c>
      <c r="M489" s="79" t="n">
        <f aca="false">D489/H489</f>
        <v>0.000390473797982468</v>
      </c>
      <c r="N489" s="58" t="n">
        <f aca="false">N488+J489</f>
        <v>16903986334189.3</v>
      </c>
      <c r="O489" s="70" t="n">
        <f aca="false">N489/F489</f>
        <v>4046.02086262636</v>
      </c>
      <c r="P489" s="71" t="n">
        <f aca="false">(N489/620928963.511397+1965)*(N489/620928963.511397+1965&lt;A489)+A489*(N489/620928963.511397+1965&gt;=A489)</f>
        <v>2452</v>
      </c>
      <c r="Q489" s="58" t="n">
        <f aca="false">(20866225718.4818*P489-40571164077790.8)*(20866225718.4818*P489-40571164077790.8&gt;0)</f>
        <v>10592821383926.6</v>
      </c>
      <c r="R489" s="58" t="n">
        <f aca="false">Q489+N489</f>
        <v>27496807718115.9</v>
      </c>
      <c r="S489" s="70" t="n">
        <f aca="false">F489/R489</f>
        <v>0.000151942314783494</v>
      </c>
      <c r="T489" s="70" t="n">
        <f aca="false">(S489-S488)/S488</f>
        <v>-0.00132118730219289</v>
      </c>
      <c r="U489" s="77" t="n">
        <f aca="false">S489/S488</f>
        <v>0.998678812697807</v>
      </c>
      <c r="V489" s="58" t="n">
        <f aca="false">V488+C489</f>
        <v>123001667184105</v>
      </c>
      <c r="W489" s="56" t="n">
        <f aca="false">0.00000000160279982639*(V489-V488)</f>
        <v>0.874604243233835</v>
      </c>
      <c r="X489" s="74" t="n">
        <f aca="false">7.01705901670781E-022*R489^2-0.0000000006323307709*R489+158.333883893958</f>
        <v>513313.149184448</v>
      </c>
      <c r="Y489" s="56" t="n">
        <f aca="false">(0.00565476636719242*A489-10.3929282281751)*X489</f>
        <v>1782510.1468335</v>
      </c>
    </row>
    <row r="490" customFormat="false" ht="12.75" hidden="false" customHeight="false" outlineLevel="0" collapsed="false">
      <c r="A490" s="55" t="n">
        <v>2453</v>
      </c>
      <c r="B490" s="56" t="n">
        <v>0.128813101352058</v>
      </c>
      <c r="C490" s="57" t="n">
        <v>479760858.419199</v>
      </c>
      <c r="D490" s="58" t="n">
        <v>3590333342.34651</v>
      </c>
      <c r="E490" s="56" t="n">
        <v>0.499078375860443</v>
      </c>
      <c r="F490" s="58" t="n">
        <v>4175076031.7015</v>
      </c>
      <c r="G490" s="59" t="n">
        <v>11780222491.8522</v>
      </c>
      <c r="H490" s="59" t="n">
        <f aca="false">I490-C490</f>
        <v>10613207848786.6</v>
      </c>
      <c r="I490" s="59" t="n">
        <f aca="false">20866225718.4818*A490-40571164077790.8</f>
        <v>10613687609645.1</v>
      </c>
      <c r="J490" s="58" t="n">
        <f aca="false">C490-F490</f>
        <v>-3695315173.2823</v>
      </c>
      <c r="K490" s="58" t="n">
        <f aca="false">(J490-J489)</f>
        <v>-63059343.2959647</v>
      </c>
      <c r="L490" s="78" t="n">
        <f aca="false">C490/H490</f>
        <v>4.52041329308413E-005</v>
      </c>
      <c r="M490" s="79" t="n">
        <f aca="false">D490/H490</f>
        <v>0.000338289176420584</v>
      </c>
      <c r="N490" s="58" t="n">
        <f aca="false">N489+J490</f>
        <v>16900291019016</v>
      </c>
      <c r="O490" s="70" t="n">
        <f aca="false">N490/F490</f>
        <v>4047.90017970727</v>
      </c>
      <c r="P490" s="71" t="n">
        <f aca="false">(N490/620928963.511397+1965)*(N490/620928963.511397+1965&lt;A490)+A490*(N490/620928963.511397+1965&gt;=A490)</f>
        <v>2453</v>
      </c>
      <c r="Q490" s="58" t="n">
        <f aca="false">(20866225718.4818*P490-40571164077790.8)*(20866225718.4818*P490-40571164077790.8&gt;0)</f>
        <v>10613687609645.1</v>
      </c>
      <c r="R490" s="58" t="n">
        <f aca="false">Q490+N490</f>
        <v>27513978628661.1</v>
      </c>
      <c r="S490" s="70" t="n">
        <f aca="false">F490/R490</f>
        <v>0.000151743813137674</v>
      </c>
      <c r="T490" s="70" t="n">
        <f aca="false">(S490-S489)/S489</f>
        <v>-0.00130642768015542</v>
      </c>
      <c r="U490" s="77" t="n">
        <f aca="false">S490/S489</f>
        <v>0.998693572319845</v>
      </c>
      <c r="V490" s="58" t="n">
        <f aca="false">V489+C490</f>
        <v>123002146944964</v>
      </c>
      <c r="W490" s="56" t="n">
        <f aca="false">0.00000000160279982639*(V490-V489)</f>
        <v>0.768960620585787</v>
      </c>
      <c r="X490" s="74" t="n">
        <f aca="false">7.01705901670781E-022*R490^2-0.0000000006323307709*R490+158.333883893958</f>
        <v>513965.11256294</v>
      </c>
      <c r="Y490" s="56" t="n">
        <f aca="false">(0.00565476636719242*A490-10.3929282281751)*X490</f>
        <v>1787680.48070111</v>
      </c>
    </row>
    <row r="491" customFormat="false" ht="12.75" hidden="false" customHeight="false" outlineLevel="0" collapsed="false">
      <c r="A491" s="55" t="n">
        <v>2454</v>
      </c>
      <c r="B491" s="56" t="n">
        <v>0.113077049241996</v>
      </c>
      <c r="C491" s="57" t="n">
        <v>420985395.28814</v>
      </c>
      <c r="D491" s="58" t="n">
        <v>3110572483.92731</v>
      </c>
      <c r="E491" s="56" t="n">
        <v>0.498166779008996</v>
      </c>
      <c r="F491" s="58" t="n">
        <v>4172274815.5762</v>
      </c>
      <c r="G491" s="59" t="n">
        <v>11605146460.1507</v>
      </c>
      <c r="H491" s="59" t="n">
        <f aca="false">I491-C491</f>
        <v>10634132849968.3</v>
      </c>
      <c r="I491" s="59" t="n">
        <f aca="false">20866225718.4818*A491-40571164077790.8</f>
        <v>10634553835363.5</v>
      </c>
      <c r="J491" s="58" t="n">
        <f aca="false">C491-F491</f>
        <v>-3751289420.28806</v>
      </c>
      <c r="K491" s="58" t="n">
        <f aca="false">(J491-J490)</f>
        <v>-55974247.0057602</v>
      </c>
      <c r="L491" s="78" t="n">
        <f aca="false">C491/H491</f>
        <v>3.95881263877004E-005</v>
      </c>
      <c r="M491" s="79" t="n">
        <f aca="false">D491/H491</f>
        <v>0.000292508334042168</v>
      </c>
      <c r="N491" s="58" t="n">
        <f aca="false">N490+J491</f>
        <v>16896539729595.7</v>
      </c>
      <c r="O491" s="70" t="n">
        <f aca="false">N491/F491</f>
        <v>4049.71879285528</v>
      </c>
      <c r="P491" s="71" t="n">
        <f aca="false">(N491/620928963.511397+1965)*(N491/620928963.511397+1965&lt;A491)+A491*(N491/620928963.511397+1965&gt;=A491)</f>
        <v>2454</v>
      </c>
      <c r="Q491" s="58" t="n">
        <f aca="false">(20866225718.4818*P491-40571164077790.8)*(20866225718.4818*P491-40571164077790.8&gt;0)</f>
        <v>10634553835363.5</v>
      </c>
      <c r="R491" s="58" t="n">
        <f aca="false">Q491+N491</f>
        <v>27531093564959.3</v>
      </c>
      <c r="S491" s="70" t="n">
        <f aca="false">F491/R491</f>
        <v>0.000151547732956258</v>
      </c>
      <c r="T491" s="70" t="n">
        <f aca="false">(S491-S490)/S490</f>
        <v>-0.00129217908369035</v>
      </c>
      <c r="U491" s="77" t="n">
        <f aca="false">S491/S490</f>
        <v>0.99870782091631</v>
      </c>
      <c r="V491" s="58" t="n">
        <f aca="false">V490+C491</f>
        <v>123002567930359</v>
      </c>
      <c r="W491" s="56" t="n">
        <f aca="false">0.00000000160279982639*(V491-V490)</f>
        <v>0.674755318468187</v>
      </c>
      <c r="X491" s="74" t="n">
        <f aca="false">7.01705901670781E-022*R491^2-0.0000000006323307709*R491+158.333883893958</f>
        <v>514615.362412822</v>
      </c>
      <c r="Y491" s="56" t="n">
        <f aca="false">(0.00565476636719242*A491-10.3929282281751)*X491</f>
        <v>1792852.21826165</v>
      </c>
    </row>
    <row r="492" customFormat="false" ht="12.75" hidden="false" customHeight="false" outlineLevel="0" collapsed="false">
      <c r="A492" s="55" t="n">
        <v>2455</v>
      </c>
      <c r="B492" s="56" t="n">
        <v>0.0990663821827093</v>
      </c>
      <c r="C492" s="57" t="n">
        <v>368677575.161568</v>
      </c>
      <c r="D492" s="58" t="n">
        <v>2689587088.63917</v>
      </c>
      <c r="E492" s="56" t="n">
        <v>0.497262850832481</v>
      </c>
      <c r="F492" s="58" t="n">
        <v>4169523853.15701</v>
      </c>
      <c r="G492" s="59" t="n">
        <v>11432871644.5745</v>
      </c>
      <c r="H492" s="59" t="n">
        <f aca="false">I492-C492</f>
        <v>10655051383506.9</v>
      </c>
      <c r="I492" s="59" t="n">
        <f aca="false">20866225718.4818*A492-40571164077790.8</f>
        <v>10655420061082</v>
      </c>
      <c r="J492" s="58" t="n">
        <f aca="false">C492-F492</f>
        <v>-3800846277.99544</v>
      </c>
      <c r="K492" s="58" t="n">
        <f aca="false">(J492-J491)</f>
        <v>-49556857.7073774</v>
      </c>
      <c r="L492" s="78" t="n">
        <f aca="false">C492/H492</f>
        <v>3.46012010540137E-005</v>
      </c>
      <c r="M492" s="79" t="n">
        <f aca="false">D492/H492</f>
        <v>0.00025242366196398</v>
      </c>
      <c r="N492" s="58" t="n">
        <f aca="false">N491+J492</f>
        <v>16892738883317.7</v>
      </c>
      <c r="O492" s="70" t="n">
        <f aca="false">N492/F492</f>
        <v>4051.4791324499</v>
      </c>
      <c r="P492" s="71" t="n">
        <f aca="false">(N492/620928963.511397+1965)*(N492/620928963.511397+1965&lt;A492)+A492*(N492/620928963.511397+1965&gt;=A492)</f>
        <v>2455</v>
      </c>
      <c r="Q492" s="58" t="n">
        <f aca="false">(20866225718.4818*P492-40571164077790.8)*(20866225718.4818*P492-40571164077790.8&gt;0)</f>
        <v>10655420061082</v>
      </c>
      <c r="R492" s="58" t="n">
        <f aca="false">Q492+N492</f>
        <v>27548158944399.8</v>
      </c>
      <c r="S492" s="70" t="n">
        <f aca="false">F492/R492</f>
        <v>0.000151353992895581</v>
      </c>
      <c r="T492" s="70" t="n">
        <f aca="false">(S492-S491)/S491</f>
        <v>-0.00127840949447474</v>
      </c>
      <c r="U492" s="77" t="n">
        <f aca="false">S492/S491</f>
        <v>0.998721590505525</v>
      </c>
      <c r="V492" s="58" t="n">
        <f aca="false">V491+C492</f>
        <v>123002936607934</v>
      </c>
      <c r="W492" s="56" t="n">
        <f aca="false">0.00000000160279982639*(V492-V491)</f>
        <v>0.590916353453162</v>
      </c>
      <c r="X492" s="74" t="n">
        <f aca="false">7.01705901670781E-022*R492^2-0.0000000006323307709*R492+158.333883893958</f>
        <v>515264.138748093</v>
      </c>
      <c r="Y492" s="56" t="n">
        <f aca="false">(0.00565476636719242*A492-10.3929282281751)*X492</f>
        <v>1798026.16798074</v>
      </c>
    </row>
    <row r="493" customFormat="false" ht="12.75" hidden="false" customHeight="false" outlineLevel="0" collapsed="false">
      <c r="A493" s="55" t="n">
        <v>2456</v>
      </c>
      <c r="B493" s="56" t="n">
        <v>0.0866169979655447</v>
      </c>
      <c r="C493" s="57" t="n">
        <v>322219243.271397</v>
      </c>
      <c r="D493" s="58" t="n">
        <v>2320909513.4776</v>
      </c>
      <c r="E493" s="56" t="n">
        <v>0.496366438349936</v>
      </c>
      <c r="F493" s="58" t="n">
        <v>4166822064.74986</v>
      </c>
      <c r="G493" s="59" t="n">
        <v>11263347791.4175</v>
      </c>
      <c r="H493" s="59" t="n">
        <f aca="false">I493-C493</f>
        <v>10675964067557.2</v>
      </c>
      <c r="I493" s="59" t="n">
        <f aca="false">20866225718.4818*A493-40571164077790.8</f>
        <v>10676286286800.5</v>
      </c>
      <c r="J493" s="58" t="n">
        <f aca="false">C493-F493</f>
        <v>-3844602821.47847</v>
      </c>
      <c r="K493" s="58" t="n">
        <f aca="false">(J493-J492)</f>
        <v>-43756543.4830256</v>
      </c>
      <c r="L493" s="78" t="n">
        <f aca="false">C493/H493</f>
        <v>3.01817467005698E-005</v>
      </c>
      <c r="M493" s="79" t="n">
        <f aca="false">D493/H493</f>
        <v>0.000217395777916724</v>
      </c>
      <c r="N493" s="58" t="n">
        <f aca="false">N492+J493</f>
        <v>16888894280496.3</v>
      </c>
      <c r="O493" s="70" t="n">
        <f aca="false">N493/F493</f>
        <v>4053.18346165331</v>
      </c>
      <c r="P493" s="71" t="n">
        <f aca="false">(N493/620928963.511397+1965)*(N493/620928963.511397+1965&lt;A493)+A493*(N493/620928963.511397+1965&gt;=A493)</f>
        <v>2456</v>
      </c>
      <c r="Q493" s="58" t="n">
        <f aca="false">(20866225718.4818*P493-40571164077790.8)*(20866225718.4818*P493-40571164077790.8&gt;0)</f>
        <v>10676286286800.5</v>
      </c>
      <c r="R493" s="58" t="n">
        <f aca="false">Q493+N493</f>
        <v>27565180567296.8</v>
      </c>
      <c r="S493" s="70" t="n">
        <f aca="false">F493/R493</f>
        <v>0.000151162516587806</v>
      </c>
      <c r="T493" s="70" t="n">
        <f aca="false">(S493-S492)/S492</f>
        <v>-0.00126508923954746</v>
      </c>
      <c r="U493" s="77" t="n">
        <f aca="false">S493/S492</f>
        <v>0.998734910760453</v>
      </c>
      <c r="V493" s="58" t="n">
        <f aca="false">V492+C493</f>
        <v>123003258827178</v>
      </c>
      <c r="W493" s="56" t="n">
        <f aca="false">0.00000000160279982639*(V493-V492)</f>
        <v>0.516452947164646</v>
      </c>
      <c r="X493" s="74" t="n">
        <f aca="false">7.01705901670781E-022*R493^2-0.0000000006323307709*R493+158.333883893958</f>
        <v>515911.658727284</v>
      </c>
      <c r="Y493" s="56" t="n">
        <f aca="false">(0.00565476636719242*A493-10.3929282281751)*X493</f>
        <v>1803203.06386893</v>
      </c>
    </row>
    <row r="494" customFormat="false" ht="12.75" hidden="false" customHeight="false" outlineLevel="0" collapsed="false">
      <c r="A494" s="55" t="n">
        <v>2457</v>
      </c>
      <c r="B494" s="56" t="n">
        <v>0.0755774651903049</v>
      </c>
      <c r="C494" s="57" t="n">
        <v>281040341.441617</v>
      </c>
      <c r="D494" s="58" t="n">
        <v>1998690270.2062</v>
      </c>
      <c r="E494" s="56" t="n">
        <v>0.495477392923059</v>
      </c>
      <c r="F494" s="58" t="n">
        <v>4164168401.54325</v>
      </c>
      <c r="G494" s="59" t="n">
        <v>11096525726.6676</v>
      </c>
      <c r="H494" s="59" t="n">
        <f aca="false">I494-C494</f>
        <v>10696871472177.5</v>
      </c>
      <c r="I494" s="59" t="n">
        <f aca="false">20866225718.4818*A494-40571164077790.8</f>
        <v>10697152512519</v>
      </c>
      <c r="J494" s="58" t="n">
        <f aca="false">C494-F494</f>
        <v>-3883128060.10163</v>
      </c>
      <c r="K494" s="58" t="n">
        <f aca="false">(J494-J493)</f>
        <v>-38525238.6231623</v>
      </c>
      <c r="L494" s="78" t="n">
        <f aca="false">C494/H494</f>
        <v>2.62731343620049E-005</v>
      </c>
      <c r="M494" s="79" t="n">
        <f aca="false">D494/H494</f>
        <v>0.000186848114928255</v>
      </c>
      <c r="N494" s="58" t="n">
        <f aca="false">N493+J494</f>
        <v>16885011152436.2</v>
      </c>
      <c r="O494" s="70" t="n">
        <f aca="false">N494/F494</f>
        <v>4054.83388860512</v>
      </c>
      <c r="P494" s="71" t="n">
        <f aca="false">(N494/620928963.511397+1965)*(N494/620928963.511397+1965&lt;A494)+A494*(N494/620928963.511397+1965&gt;=A494)</f>
        <v>2457</v>
      </c>
      <c r="Q494" s="58" t="n">
        <f aca="false">(20866225718.4818*P494-40571164077790.8)*(20866225718.4818*P494-40571164077790.8&gt;0)</f>
        <v>10697152512519</v>
      </c>
      <c r="R494" s="58" t="n">
        <f aca="false">Q494+N494</f>
        <v>27582163664955.1</v>
      </c>
      <c r="S494" s="70" t="n">
        <f aca="false">F494/R494</f>
        <v>0.000150973232271625</v>
      </c>
      <c r="T494" s="70" t="n">
        <f aca="false">(S494-S493)/S493</f>
        <v>-0.00125219082384803</v>
      </c>
      <c r="U494" s="77" t="n">
        <f aca="false">S494/S493</f>
        <v>0.998747809176152</v>
      </c>
      <c r="V494" s="58" t="n">
        <f aca="false">V493+C494</f>
        <v>123003539867519</v>
      </c>
      <c r="W494" s="56" t="n">
        <f aca="false">0.00000000160279982639*(V494-V493)</f>
        <v>0.450451410463726</v>
      </c>
      <c r="X494" s="74" t="n">
        <f aca="false">7.01705901670781E-022*R494^2-0.0000000006323307709*R494+158.333883893958</f>
        <v>516558.118405927</v>
      </c>
      <c r="Y494" s="56" t="n">
        <f aca="false">(0.00565476636719242*A494-10.3929282281751)*X494</f>
        <v>1808383.57097065</v>
      </c>
    </row>
    <row r="495" customFormat="false" ht="12.75" hidden="false" customHeight="false" outlineLevel="0" collapsed="false">
      <c r="A495" s="55" t="n">
        <v>2458</v>
      </c>
      <c r="B495" s="56" t="n">
        <v>0.0658083593915567</v>
      </c>
      <c r="C495" s="57" t="n">
        <v>244616345.18913</v>
      </c>
      <c r="D495" s="58" t="n">
        <v>1717649928.76459</v>
      </c>
      <c r="E495" s="56" t="n">
        <v>0.494595570052797</v>
      </c>
      <c r="F495" s="58" t="n">
        <v>4161561844.09661</v>
      </c>
      <c r="G495" s="59" t="n">
        <v>10932357325.1244</v>
      </c>
      <c r="H495" s="59" t="n">
        <f aca="false">I495-C495</f>
        <v>10717774121892.3</v>
      </c>
      <c r="I495" s="59" t="n">
        <f aca="false">20866225718.4818*A495-40571164077790.8</f>
        <v>10718018738237.5</v>
      </c>
      <c r="J495" s="58" t="n">
        <f aca="false">C495-F495</f>
        <v>-3916945498.90748</v>
      </c>
      <c r="K495" s="58" t="n">
        <f aca="false">(J495-J494)</f>
        <v>-33817438.8058519</v>
      </c>
      <c r="L495" s="78" t="n">
        <f aca="false">C495/H495</f>
        <v>2.28234279251578E-005</v>
      </c>
      <c r="M495" s="79" t="n">
        <f aca="false">D495/H495</f>
        <v>0.000160261814554954</v>
      </c>
      <c r="N495" s="58" t="n">
        <f aca="false">N494+J495</f>
        <v>16881094206937.2</v>
      </c>
      <c r="O495" s="70" t="n">
        <f aca="false">N495/F495</f>
        <v>4056.4323778785</v>
      </c>
      <c r="P495" s="71" t="n">
        <f aca="false">(N495/620928963.511397+1965)*(N495/620928963.511397+1965&lt;A495)+A495*(N495/620928963.511397+1965&gt;=A495)</f>
        <v>2458</v>
      </c>
      <c r="Q495" s="58" t="n">
        <f aca="false">(20866225718.4818*P495-40571164077790.8)*(20866225718.4818*P495-40571164077790.8&gt;0)</f>
        <v>10718018738237.5</v>
      </c>
      <c r="R495" s="58" t="n">
        <f aca="false">Q495+N495</f>
        <v>27599112945174.7</v>
      </c>
      <c r="S495" s="70" t="n">
        <f aca="false">F495/R495</f>
        <v>0.000150786072449629</v>
      </c>
      <c r="T495" s="70" t="n">
        <f aca="false">(S495-S494)/S494</f>
        <v>-0.00123968877912821</v>
      </c>
      <c r="U495" s="77" t="n">
        <f aca="false">S495/S494</f>
        <v>0.998760311220872</v>
      </c>
      <c r="V495" s="58" t="n">
        <f aca="false">V494+C495</f>
        <v>123003784483864</v>
      </c>
      <c r="W495" s="56" t="n">
        <f aca="false">0.00000000160279982639*(V495-V494)</f>
        <v>0.392071035597911</v>
      </c>
      <c r="X495" s="74" t="n">
        <f aca="false">7.01705901670781E-022*R495^2-0.0000000006323307709*R495+158.333883893958</f>
        <v>517203.694399292</v>
      </c>
      <c r="Y495" s="56" t="n">
        <f aca="false">(0.00565476636719242*A495-10.3929282281751)*X495</f>
        <v>1813568.29059789</v>
      </c>
    </row>
    <row r="496" customFormat="false" ht="12.75" hidden="false" customHeight="false" outlineLevel="0" collapsed="false">
      <c r="A496" s="55" t="n">
        <v>2459</v>
      </c>
      <c r="B496" s="56" t="n">
        <v>0.0571816025925061</v>
      </c>
      <c r="C496" s="57" t="n">
        <v>212465719.647424</v>
      </c>
      <c r="D496" s="58" t="n">
        <v>1473033583.57546</v>
      </c>
      <c r="E496" s="56" t="n">
        <v>0.493720829198356</v>
      </c>
      <c r="F496" s="58" t="n">
        <v>4159001401.00637</v>
      </c>
      <c r="G496" s="59" t="n">
        <v>10770795481.0278</v>
      </c>
      <c r="H496" s="59" t="n">
        <f aca="false">I496-C496</f>
        <v>10738672498236.3</v>
      </c>
      <c r="I496" s="59" t="n">
        <f aca="false">20866225718.4818*A496-40571164077790.8</f>
        <v>10738884963956</v>
      </c>
      <c r="J496" s="58" t="n">
        <f aca="false">C496-F496</f>
        <v>-3946535681.35895</v>
      </c>
      <c r="K496" s="58" t="n">
        <f aca="false">(J496-J495)</f>
        <v>-29590182.4514685</v>
      </c>
      <c r="L496" s="78" t="n">
        <f aca="false">C496/H496</f>
        <v>1.97851009687015E-005</v>
      </c>
      <c r="M496" s="79" t="n">
        <f aca="false">D496/H496</f>
        <v>0.000137170919759159</v>
      </c>
      <c r="N496" s="58" t="n">
        <f aca="false">N495+J496</f>
        <v>16877147671255.9</v>
      </c>
      <c r="O496" s="70" t="n">
        <f aca="false">N496/F496</f>
        <v>4057.98076124044</v>
      </c>
      <c r="P496" s="71" t="n">
        <f aca="false">(N496/620928963.511397+1965)*(N496/620928963.511397+1965&lt;A496)+A496*(N496/620928963.511397+1965&gt;=A496)</f>
        <v>2459</v>
      </c>
      <c r="Q496" s="58" t="n">
        <f aca="false">(20866225718.4818*P496-40571164077790.8)*(20866225718.4818*P496-40571164077790.8&gt;0)</f>
        <v>10738884963956</v>
      </c>
      <c r="R496" s="58" t="n">
        <f aca="false">Q496+N496</f>
        <v>27616032635211.8</v>
      </c>
      <c r="S496" s="70" t="n">
        <f aca="false">F496/R496</f>
        <v>0.000150600973570093</v>
      </c>
      <c r="T496" s="70" t="n">
        <f aca="false">(S496-S495)/S495</f>
        <v>-0.00122755952541698</v>
      </c>
      <c r="U496" s="77" t="n">
        <f aca="false">S496/S495</f>
        <v>0.998772440474583</v>
      </c>
      <c r="V496" s="58" t="n">
        <f aca="false">V495+C496</f>
        <v>123003996949584</v>
      </c>
      <c r="W496" s="56" t="n">
        <f aca="false">0.00000000160279982639*(V496-V495)</f>
        <v>0.340540018553151</v>
      </c>
      <c r="X496" s="74" t="n">
        <f aca="false">7.01705901670781E-022*R496^2-0.0000000006323307709*R496+158.333883893958</f>
        <v>517848.54545548</v>
      </c>
      <c r="Y496" s="56" t="n">
        <f aca="false">(0.00565476636719242*A496-10.3929282281751)*X496</f>
        <v>1818757.76530545</v>
      </c>
    </row>
    <row r="497" customFormat="false" ht="12.75" hidden="false" customHeight="false" outlineLevel="0" collapsed="false">
      <c r="A497" s="55" t="n">
        <v>2460</v>
      </c>
      <c r="B497" s="56" t="n">
        <v>0.0495798097158432</v>
      </c>
      <c r="C497" s="57" t="n">
        <v>184147406.99809</v>
      </c>
      <c r="D497" s="58" t="n">
        <v>1260567863.92803</v>
      </c>
      <c r="E497" s="56" t="n">
        <v>0.492853033613935</v>
      </c>
      <c r="F497" s="58" t="n">
        <v>4156486107.71122</v>
      </c>
      <c r="G497" s="59" t="n">
        <v>10611794080.0214</v>
      </c>
      <c r="H497" s="59" t="n">
        <f aca="false">I497-C497</f>
        <v>10759567042267.4</v>
      </c>
      <c r="I497" s="59" t="n">
        <f aca="false">20866225718.4818*A497-40571164077790.8</f>
        <v>10759751189674.4</v>
      </c>
      <c r="J497" s="58" t="n">
        <f aca="false">C497-F497</f>
        <v>-3972338700.71313</v>
      </c>
      <c r="K497" s="58" t="n">
        <f aca="false">(J497-J496)</f>
        <v>-25803019.3541789</v>
      </c>
      <c r="L497" s="78" t="n">
        <f aca="false">C497/H497</f>
        <v>1.71147599410546E-005</v>
      </c>
      <c r="M497" s="79" t="n">
        <f aca="false">D497/H497</f>
        <v>0.000117157861368963</v>
      </c>
      <c r="N497" s="58" t="n">
        <f aca="false">N496+J497</f>
        <v>16873175332555.2</v>
      </c>
      <c r="O497" s="70" t="n">
        <f aca="false">N497/F497</f>
        <v>4059.48074775268</v>
      </c>
      <c r="P497" s="71" t="n">
        <f aca="false">(N497/620928963.511397+1965)*(N497/620928963.511397+1965&lt;A497)+A497*(N497/620928963.511397+1965&gt;=A497)</f>
        <v>2460</v>
      </c>
      <c r="Q497" s="58" t="n">
        <f aca="false">(20866225718.4818*P497-40571164077790.8)*(20866225718.4818*P497-40571164077790.8&gt;0)</f>
        <v>10759751189674.4</v>
      </c>
      <c r="R497" s="58" t="n">
        <f aca="false">Q497+N497</f>
        <v>27632926522229.6</v>
      </c>
      <c r="S497" s="70" t="n">
        <f aca="false">F497/R497</f>
        <v>0.00015041787573124</v>
      </c>
      <c r="T497" s="70" t="n">
        <f aca="false">(S497-S496)/S496</f>
        <v>-0.0012157812430615</v>
      </c>
      <c r="U497" s="77" t="n">
        <f aca="false">S497/S496</f>
        <v>0.998784218756939</v>
      </c>
      <c r="V497" s="58" t="n">
        <f aca="false">V496+C497</f>
        <v>123004181096991</v>
      </c>
      <c r="W497" s="56" t="n">
        <f aca="false">0.00000000160279982639*(V497-V496)</f>
        <v>0.295151431969189</v>
      </c>
      <c r="X497" s="74" t="n">
        <f aca="false">7.01705901670781E-022*R497^2-0.0000000006323307709*R497+158.333883893958</f>
        <v>518492.813939463</v>
      </c>
      <c r="Y497" s="56" t="n">
        <f aca="false">(0.00565476636719242*A497-10.3929282281751)*X497</f>
        <v>1823952.48360636</v>
      </c>
    </row>
    <row r="498" customFormat="false" ht="12.75" hidden="false" customHeight="false" outlineLevel="0" collapsed="false">
      <c r="A498" s="55" t="n">
        <v>2461</v>
      </c>
      <c r="B498" s="56" t="n">
        <v>0.042895644989012</v>
      </c>
      <c r="C498" s="57" t="n">
        <v>159258356.971165</v>
      </c>
      <c r="D498" s="58" t="n">
        <v>1076420456.92994</v>
      </c>
      <c r="E498" s="56" t="n">
        <v>0.49199205020009</v>
      </c>
      <c r="F498" s="58" t="n">
        <v>4154015025.41183</v>
      </c>
      <c r="G498" s="59" t="n">
        <v>10455307972.3102</v>
      </c>
      <c r="H498" s="59" t="n">
        <f aca="false">I498-C498</f>
        <v>10780458157035.9</v>
      </c>
      <c r="I498" s="59" t="n">
        <f aca="false">20866225718.4818*A498-40571164077790.8</f>
        <v>10780617415392.9</v>
      </c>
      <c r="J498" s="58" t="n">
        <f aca="false">C498-F498</f>
        <v>-3994756668.44066</v>
      </c>
      <c r="K498" s="58" t="n">
        <f aca="false">(J498-J497)</f>
        <v>-22417967.7275362</v>
      </c>
      <c r="L498" s="78" t="n">
        <f aca="false">C498/H498</f>
        <v>1.47728746451489E-005</v>
      </c>
      <c r="M498" s="79" t="n">
        <f aca="false">D498/H498</f>
        <v>9.98492310113378E-005</v>
      </c>
      <c r="N498" s="58" t="n">
        <f aca="false">N497+J498</f>
        <v>16869180575886.7</v>
      </c>
      <c r="O498" s="70" t="n">
        <f aca="false">N498/F498</f>
        <v>4060.93393324073</v>
      </c>
      <c r="P498" s="71" t="n">
        <f aca="false">(N498/620928963.511397+1965)*(N498/620928963.511397+1965&lt;A498)+A498*(N498/620928963.511397+1965&gt;=A498)</f>
        <v>2461</v>
      </c>
      <c r="Q498" s="58" t="n">
        <f aca="false">(20866225718.4818*P498-40571164077790.8)*(20866225718.4818*P498-40571164077790.8&gt;0)</f>
        <v>10780617415392.9</v>
      </c>
      <c r="R498" s="58" t="n">
        <f aca="false">Q498+N498</f>
        <v>27649797991279.7</v>
      </c>
      <c r="S498" s="70" t="n">
        <f aca="false">F498/R498</f>
        <v>0.000150236722406505</v>
      </c>
      <c r="T498" s="70" t="n">
        <f aca="false">(S498-S497)/S497</f>
        <v>-0.001204333752581</v>
      </c>
      <c r="U498" s="77" t="n">
        <f aca="false">S498/S497</f>
        <v>0.998795666247419</v>
      </c>
      <c r="V498" s="58" t="n">
        <f aca="false">V497+C498</f>
        <v>123004340355348</v>
      </c>
      <c r="W498" s="56" t="n">
        <f aca="false">0.00000000160279982639*(V498-V497)</f>
        <v>0.255259266900168</v>
      </c>
      <c r="X498" s="74" t="n">
        <f aca="false">7.01705901670781E-022*R498^2-0.0000000006323307709*R498+158.333883893958</f>
        <v>519136.627229186</v>
      </c>
      <c r="Y498" s="56" t="n">
        <f aca="false">(0.00565476636719242*A498-10.3929282281751)*X498</f>
        <v>1829152.88442776</v>
      </c>
    </row>
    <row r="499" customFormat="false" ht="12.75" hidden="false" customHeight="false" outlineLevel="0" collapsed="false">
      <c r="A499" s="55" t="n">
        <v>2462</v>
      </c>
      <c r="B499" s="56" t="n">
        <v>0.0370311911825772</v>
      </c>
      <c r="C499" s="57" t="n">
        <v>137431110.829879</v>
      </c>
      <c r="D499" s="58" t="n">
        <v>917162099.958778</v>
      </c>
      <c r="E499" s="56" t="n">
        <v>0.491137749366261</v>
      </c>
      <c r="F499" s="58" t="n">
        <v>4151587240.07672</v>
      </c>
      <c r="G499" s="59" t="n">
        <v>10301292946.8984</v>
      </c>
      <c r="H499" s="59" t="n">
        <f aca="false">I499-C499</f>
        <v>10801346210000.6</v>
      </c>
      <c r="I499" s="59" t="n">
        <f aca="false">20866225718.4818*A499-40571164077790.8</f>
        <v>10801483641111.4</v>
      </c>
      <c r="J499" s="58" t="n">
        <f aca="false">C499-F499</f>
        <v>-4014156129.24685</v>
      </c>
      <c r="K499" s="58" t="n">
        <f aca="false">(J499-J498)</f>
        <v>-19399460.8061819</v>
      </c>
      <c r="L499" s="78" t="n">
        <f aca="false">C499/H499</f>
        <v>1.27235168800197E-005</v>
      </c>
      <c r="M499" s="79" t="n">
        <f aca="false">D499/H499</f>
        <v>8.49118324815486E-005</v>
      </c>
      <c r="N499" s="58" t="n">
        <f aca="false">N498+J499</f>
        <v>16865166419757.5</v>
      </c>
      <c r="O499" s="70" t="n">
        <f aca="false">N499/F499</f>
        <v>4062.34180916449</v>
      </c>
      <c r="P499" s="71" t="n">
        <f aca="false">(N499/620928963.511397+1965)*(N499/620928963.511397+1965&lt;A499)+A499*(N499/620928963.511397+1965&gt;=A499)</f>
        <v>2462</v>
      </c>
      <c r="Q499" s="58" t="n">
        <f aca="false">(20866225718.4818*P499-40571164077790.8)*(20866225718.4818*P499-40571164077790.8&gt;0)</f>
        <v>10801483641111.4</v>
      </c>
      <c r="R499" s="58" t="n">
        <f aca="false">Q499+N499</f>
        <v>27666650060868.9</v>
      </c>
      <c r="S499" s="70" t="n">
        <f aca="false">F499/R499</f>
        <v>0.000150057460189177</v>
      </c>
      <c r="T499" s="70" t="n">
        <f aca="false">(S499-S498)/S498</f>
        <v>-0.00119319840353838</v>
      </c>
      <c r="U499" s="77" t="n">
        <f aca="false">S499/S498</f>
        <v>0.998806801596462</v>
      </c>
      <c r="V499" s="58" t="n">
        <f aca="false">V498+C499</f>
        <v>123004477786459</v>
      </c>
      <c r="W499" s="56" t="n">
        <f aca="false">0.00000000160279982639*(V499-V498)</f>
        <v>0.220274560575471</v>
      </c>
      <c r="X499" s="74" t="n">
        <f aca="false">7.01705901670781E-022*R499^2-0.0000000006323307709*R499+158.333883893958</f>
        <v>519780.099025227</v>
      </c>
      <c r="Y499" s="56" t="n">
        <f aca="false">(0.00565476636719242*A499-10.3929282281751)*X499</f>
        <v>1834359.36130902</v>
      </c>
    </row>
    <row r="500" customFormat="false" ht="12.75" hidden="false" customHeight="false" outlineLevel="0" collapsed="false">
      <c r="A500" s="55" t="n">
        <v>2463</v>
      </c>
      <c r="B500" s="56" t="n">
        <v>0.0318973342183976</v>
      </c>
      <c r="C500" s="57" t="n">
        <v>118331448.10228</v>
      </c>
      <c r="D500" s="58" t="n">
        <v>779730989.128899</v>
      </c>
      <c r="E500" s="56" t="n">
        <v>0.490290004903274</v>
      </c>
      <c r="F500" s="58" t="n">
        <v>4149201861.5247</v>
      </c>
      <c r="G500" s="59" t="n">
        <v>10149705706.8216</v>
      </c>
      <c r="H500" s="59" t="n">
        <f aca="false">I500-C500</f>
        <v>10822231535381.8</v>
      </c>
      <c r="I500" s="59" t="n">
        <f aca="false">20866225718.4818*A500-40571164077790.8</f>
        <v>10822349866829.9</v>
      </c>
      <c r="J500" s="58" t="n">
        <f aca="false">C500-F500</f>
        <v>-4030870413.42242</v>
      </c>
      <c r="K500" s="58" t="n">
        <f aca="false">(J500-J499)</f>
        <v>-16714284.1755695</v>
      </c>
      <c r="L500" s="78" t="n">
        <f aca="false">C500/H500</f>
        <v>1.09341079716703E-005</v>
      </c>
      <c r="M500" s="79" t="n">
        <f aca="false">D500/H500</f>
        <v>7.20490027014926E-005</v>
      </c>
      <c r="N500" s="58" t="n">
        <f aca="false">N499+J500</f>
        <v>16861135549344.1</v>
      </c>
      <c r="O500" s="70" t="n">
        <f aca="false">N500/F500</f>
        <v>4063.70577090895</v>
      </c>
      <c r="P500" s="71" t="n">
        <f aca="false">(N500/620928963.511397+1965)*(N500/620928963.511397+1965&lt;A500)+A500*(N500/620928963.511397+1965&gt;=A500)</f>
        <v>2463</v>
      </c>
      <c r="Q500" s="58" t="n">
        <f aca="false">(20866225718.4818*P500-40571164077790.8)*(20866225718.4818*P500-40571164077790.8&gt;0)</f>
        <v>10822349866829.9</v>
      </c>
      <c r="R500" s="58" t="n">
        <f aca="false">Q500+N500</f>
        <v>27683485416173.9</v>
      </c>
      <c r="S500" s="70" t="n">
        <f aca="false">F500/R500</f>
        <v>0.000149880038555425</v>
      </c>
      <c r="T500" s="70" t="n">
        <f aca="false">(S500-S499)/S499</f>
        <v>-0.00118235796826346</v>
      </c>
      <c r="U500" s="77" t="n">
        <f aca="false">S500/S499</f>
        <v>0.998817642031737</v>
      </c>
      <c r="V500" s="58" t="n">
        <f aca="false">V499+C500</f>
        <v>123004596117907</v>
      </c>
      <c r="W500" s="56" t="n">
        <f aca="false">0.00000000160279982639*(V500-V499)</f>
        <v>0.189661624485811</v>
      </c>
      <c r="X500" s="74" t="n">
        <f aca="false">7.01705901670781E-022*R500^2-0.0000000006323307709*R500+158.333883893958</f>
        <v>520423.330575928</v>
      </c>
      <c r="Y500" s="56" t="n">
        <f aca="false">(0.00565476636719242*A500-10.3929282281751)*X500</f>
        <v>1839572.2663457</v>
      </c>
    </row>
    <row r="501" customFormat="false" ht="12.75" hidden="false" customHeight="false" outlineLevel="0" collapsed="false">
      <c r="A501" s="55" t="n">
        <v>2464</v>
      </c>
      <c r="B501" s="56" t="n">
        <v>0.0274131653817129</v>
      </c>
      <c r="C501" s="57" t="n">
        <v>101656104.170811</v>
      </c>
      <c r="D501" s="58" t="n">
        <v>661399541.02662</v>
      </c>
      <c r="E501" s="56" t="n">
        <v>0.489448693863949</v>
      </c>
      <c r="F501" s="58" t="n">
        <v>4146858022.56911</v>
      </c>
      <c r="G501" s="59" t="n">
        <v>10000503845.297</v>
      </c>
      <c r="H501" s="59" t="n">
        <f aca="false">I501-C501</f>
        <v>10843114436444.2</v>
      </c>
      <c r="I501" s="59" t="n">
        <f aca="false">20866225718.4818*A501-40571164077790.8</f>
        <v>10843216092548.4</v>
      </c>
      <c r="J501" s="58" t="n">
        <f aca="false">C501-F501</f>
        <v>-4045201918.3983</v>
      </c>
      <c r="K501" s="58" t="n">
        <f aca="false">(J501-J500)</f>
        <v>-14331504.9758854</v>
      </c>
      <c r="L501" s="78" t="n">
        <f aca="false">C501/H501</f>
        <v>9.37517581011043E-006</v>
      </c>
      <c r="M501" s="79" t="n">
        <f aca="false">D501/H501</f>
        <v>6.09971927257013E-005</v>
      </c>
      <c r="N501" s="58" t="n">
        <f aca="false">N500+J501</f>
        <v>16857090347425.7</v>
      </c>
      <c r="O501" s="70" t="n">
        <f aca="false">N501/F501</f>
        <v>4065.02712552048</v>
      </c>
      <c r="P501" s="71" t="n">
        <f aca="false">(N501/620928963.511397+1965)*(N501/620928963.511397+1965&lt;A501)+A501*(N501/620928963.511397+1965&gt;=A501)</f>
        <v>2464</v>
      </c>
      <c r="Q501" s="58" t="n">
        <f aca="false">(20866225718.4818*P501-40571164077790.8)*(20866225718.4818*P501-40571164077790.8&gt;0)</f>
        <v>10843216092548.4</v>
      </c>
      <c r="R501" s="58" t="n">
        <f aca="false">Q501+N501</f>
        <v>27700306439974</v>
      </c>
      <c r="S501" s="70" t="n">
        <f aca="false">F501/R501</f>
        <v>0.000149704409644538</v>
      </c>
      <c r="T501" s="70" t="n">
        <f aca="false">(S501-S500)/S500</f>
        <v>-0.00117179654195124</v>
      </c>
      <c r="U501" s="77" t="n">
        <f aca="false">S501/S500</f>
        <v>0.998828203458049</v>
      </c>
      <c r="V501" s="58" t="n">
        <f aca="false">V500+C501</f>
        <v>123004697774011</v>
      </c>
      <c r="W501" s="56" t="n">
        <f aca="false">0.00000000160279982639*(V501-V500)</f>
        <v>0.162934386117845</v>
      </c>
      <c r="X501" s="74" t="n">
        <f aca="false">7.01705901670781E-022*R501^2-0.0000000006323307709*R501+158.333883893958</f>
        <v>521066.411820253</v>
      </c>
      <c r="Y501" s="56" t="n">
        <f aca="false">(0.00565476636719242*A501-10.3929282281751)*X501</f>
        <v>1844791.91388353</v>
      </c>
    </row>
    <row r="502" customFormat="false" ht="12.75" hidden="false" customHeight="false" outlineLevel="0" collapsed="false">
      <c r="A502" s="55" t="n">
        <v>2465</v>
      </c>
      <c r="B502" s="56" t="n">
        <v>0.0235054030713688</v>
      </c>
      <c r="C502" s="57" t="n">
        <v>87130565.6936989</v>
      </c>
      <c r="D502" s="58" t="n">
        <v>559743436.855809</v>
      </c>
      <c r="E502" s="56" t="n">
        <v>0.488613696450444</v>
      </c>
      <c r="F502" s="58" t="n">
        <v>4144554878.21256</v>
      </c>
      <c r="G502" s="59" t="n">
        <v>9853645822.72784</v>
      </c>
      <c r="H502" s="59" t="n">
        <f aca="false">I502-C502</f>
        <v>10863995187701.2</v>
      </c>
      <c r="I502" s="59" t="n">
        <f aca="false">20866225718.4818*A502-40571164077790.8</f>
        <v>10864082318266.8</v>
      </c>
      <c r="J502" s="58" t="n">
        <f aca="false">C502-F502</f>
        <v>-4057424312.51886</v>
      </c>
      <c r="K502" s="58" t="n">
        <f aca="false">(J502-J501)</f>
        <v>-12222394.1205597</v>
      </c>
      <c r="L502" s="78" t="n">
        <f aca="false">C502/H502</f>
        <v>8.02012189699211E-006</v>
      </c>
      <c r="M502" s="79" t="n">
        <f aca="false">D502/H502</f>
        <v>5.15227986744214E-005</v>
      </c>
      <c r="N502" s="58" t="n">
        <f aca="false">N501+J502</f>
        <v>16853032923113.1</v>
      </c>
      <c r="O502" s="70" t="n">
        <f aca="false">N502/F502</f>
        <v>4066.3070989137</v>
      </c>
      <c r="P502" s="71" t="n">
        <f aca="false">(N502/620928963.511397+1965)*(N502/620928963.511397+1965&lt;A502)+A502*(N502/620928963.511397+1965&gt;=A502)</f>
        <v>2465</v>
      </c>
      <c r="Q502" s="58" t="n">
        <f aca="false">(20866225718.4818*P502-40571164077790.8)*(20866225718.4818*P502-40571164077790.8&gt;0)</f>
        <v>10864082318266.8</v>
      </c>
      <c r="R502" s="58" t="n">
        <f aca="false">Q502+N502</f>
        <v>27717115241380</v>
      </c>
      <c r="S502" s="70" t="n">
        <f aca="false">F502/R502</f>
        <v>0.000149530528055279</v>
      </c>
      <c r="T502" s="70" t="n">
        <f aca="false">(S502-S501)/S501</f>
        <v>-0.00116149944863057</v>
      </c>
      <c r="U502" s="77" t="n">
        <f aca="false">S502/S501</f>
        <v>0.99883850055137</v>
      </c>
      <c r="V502" s="58" t="n">
        <f aca="false">V501+C502</f>
        <v>123004784904577</v>
      </c>
      <c r="W502" s="56" t="n">
        <f aca="false">0.00000000160279982639*(V502-V501)</f>
        <v>0.139652855556913</v>
      </c>
      <c r="X502" s="74" t="n">
        <f aca="false">7.01705901670781E-022*R502^2-0.0000000006323307709*R502+158.333883893958</f>
        <v>521709.422450882</v>
      </c>
      <c r="Y502" s="56" t="n">
        <f aca="false">(0.00565476636719242*A502-10.3929282281751)*X502</f>
        <v>1850018.58396858</v>
      </c>
    </row>
    <row r="503" customFormat="false" ht="12.75" hidden="false" customHeight="false" outlineLevel="0" collapsed="false">
      <c r="A503" s="55" t="n">
        <v>2466</v>
      </c>
      <c r="B503" s="56" t="n">
        <v>0.0201078357278528</v>
      </c>
      <c r="C503" s="57" t="n">
        <v>74506949.718587</v>
      </c>
      <c r="D503" s="58" t="n">
        <v>472612871.16211</v>
      </c>
      <c r="E503" s="56" t="n">
        <v>0.487784895907826</v>
      </c>
      <c r="F503" s="58" t="n">
        <v>4142291604.88802</v>
      </c>
      <c r="G503" s="59" t="n">
        <v>9709090944.51528</v>
      </c>
      <c r="H503" s="59" t="n">
        <f aca="false">I503-C503</f>
        <v>10884874037035.6</v>
      </c>
      <c r="I503" s="59" t="n">
        <f aca="false">20866225718.4818*A503-40571164077790.8</f>
        <v>10884948543985.3</v>
      </c>
      <c r="J503" s="58" t="n">
        <f aca="false">C503-F503</f>
        <v>-4067784655.16943</v>
      </c>
      <c r="K503" s="58" t="n">
        <f aca="false">(J503-J502)</f>
        <v>-10360342.6505694</v>
      </c>
      <c r="L503" s="78" t="n">
        <f aca="false">C503/H503</f>
        <v>6.8449987997177E-006</v>
      </c>
      <c r="M503" s="79" t="n">
        <f aca="false">D503/H503</f>
        <v>4.34192320052628E-005</v>
      </c>
      <c r="N503" s="58" t="n">
        <f aca="false">N502+J503</f>
        <v>16848965138458</v>
      </c>
      <c r="O503" s="70" t="n">
        <f aca="false">N503/F503</f>
        <v>4067.54684256795</v>
      </c>
      <c r="P503" s="71" t="n">
        <f aca="false">(N503/620928963.511397+1965)*(N503/620928963.511397+1965&lt;A503)+A503*(N503/620928963.511397+1965&gt;=A503)</f>
        <v>2466</v>
      </c>
      <c r="Q503" s="58" t="n">
        <f aca="false">(20866225718.4818*P503-40571164077790.8)*(20866225718.4818*P503-40571164077790.8&gt;0)</f>
        <v>10884948543985.3</v>
      </c>
      <c r="R503" s="58" t="n">
        <f aca="false">Q503+N503</f>
        <v>27733913682443.3</v>
      </c>
      <c r="S503" s="70" t="n">
        <f aca="false">F503/R503</f>
        <v>0.000149358350657529</v>
      </c>
      <c r="T503" s="70" t="n">
        <f aca="false">(S503-S502)/S502</f>
        <v>-0.0011514531513293</v>
      </c>
      <c r="U503" s="77" t="n">
        <f aca="false">S503/S502</f>
        <v>0.998848546848671</v>
      </c>
      <c r="V503" s="58" t="n">
        <f aca="false">V502+C503</f>
        <v>123004859411526</v>
      </c>
      <c r="W503" s="56" t="n">
        <f aca="false">0.00000000160279982639*(V503-V502)</f>
        <v>0.119419726073826</v>
      </c>
      <c r="X503" s="74" t="n">
        <f aca="false">7.01705901670781E-022*R503^2-0.0000000006323307709*R503+158.333883893958</f>
        <v>522352.432900371</v>
      </c>
      <c r="Y503" s="56" t="n">
        <f aca="false">(0.00565476636719242*A503-10.3929282281751)*X503</f>
        <v>1855252.52556005</v>
      </c>
    </row>
    <row r="504" customFormat="false" ht="12.75" hidden="false" customHeight="false" outlineLevel="0" collapsed="false">
      <c r="A504" s="55" t="n">
        <v>2467</v>
      </c>
      <c r="B504" s="56" t="n">
        <v>0.0171607872920531</v>
      </c>
      <c r="C504" s="57" t="n">
        <v>63561971.2682324</v>
      </c>
      <c r="D504" s="58" t="n">
        <v>398105921.443523</v>
      </c>
      <c r="E504" s="56" t="n">
        <v>0.486962178422963</v>
      </c>
      <c r="F504" s="58" t="n">
        <v>4140067399.7396</v>
      </c>
      <c r="G504" s="59" t="n">
        <v>9566799339.62727</v>
      </c>
      <c r="H504" s="59" t="n">
        <f aca="false">I504-C504</f>
        <v>10905751207732.5</v>
      </c>
      <c r="I504" s="59" t="n">
        <f aca="false">20866225718.4818*A504-40571164077790.8</f>
        <v>10905814769703.8</v>
      </c>
      <c r="J504" s="58" t="n">
        <f aca="false">C504-F504</f>
        <v>-4076505428.47137</v>
      </c>
      <c r="K504" s="58" t="n">
        <f aca="false">(J504-J503)</f>
        <v>-8720773.30193901</v>
      </c>
      <c r="L504" s="78" t="n">
        <f aca="false">C504/H504</f>
        <v>5.82829830403291E-006</v>
      </c>
      <c r="M504" s="79" t="n">
        <f aca="false">D504/H504</f>
        <v>3.65042181744668E-005</v>
      </c>
      <c r="N504" s="58" t="n">
        <f aca="false">N503+J504</f>
        <v>16844888633029.5</v>
      </c>
      <c r="O504" s="70" t="n">
        <f aca="false">N504/F504</f>
        <v>4068.74743973709</v>
      </c>
      <c r="P504" s="71" t="n">
        <f aca="false">(N504/620928963.511397+1965)*(N504/620928963.511397+1965&lt;A504)+A504*(N504/620928963.511397+1965&gt;=A504)</f>
        <v>2467</v>
      </c>
      <c r="Q504" s="58" t="n">
        <f aca="false">(20866225718.4818*P504-40571164077790.8)*(20866225718.4818*P504-40571164077790.8&gt;0)</f>
        <v>10905814769703.8</v>
      </c>
      <c r="R504" s="58" t="n">
        <f aca="false">Q504+N504</f>
        <v>27750703402733.3</v>
      </c>
      <c r="S504" s="70" t="n">
        <f aca="false">F504/R504</f>
        <v>0.000149187836418295</v>
      </c>
      <c r="T504" s="70" t="n">
        <f aca="false">(S504-S503)/S503</f>
        <v>-0.00114164516736854</v>
      </c>
      <c r="U504" s="77" t="n">
        <f aca="false">S504/S503</f>
        <v>0.998858354832631</v>
      </c>
      <c r="V504" s="58" t="n">
        <f aca="false">V503+C504</f>
        <v>123004922973498</v>
      </c>
      <c r="W504" s="56" t="n">
        <f aca="false">0.00000000160279982639*(V504-V503)</f>
        <v>0.10187711650935</v>
      </c>
      <c r="X504" s="74" t="n">
        <f aca="false">7.01705901670781E-022*R504^2-0.0000000006323307709*R504+158.333883893958</f>
        <v>522995.505253346</v>
      </c>
      <c r="Y504" s="56" t="n">
        <f aca="false">(0.00565476636719242*A504-10.3929282281751)*X504</f>
        <v>1860493.95951349</v>
      </c>
    </row>
    <row r="505" customFormat="false" ht="12.75" hidden="false" customHeight="false" outlineLevel="0" collapsed="false">
      <c r="A505" s="55" t="n">
        <v>2468</v>
      </c>
      <c r="B505" s="56" t="n">
        <v>0.0146106062711143</v>
      </c>
      <c r="C505" s="57" t="n">
        <v>54095003.1391594</v>
      </c>
      <c r="D505" s="58" t="n">
        <v>334543950.175291</v>
      </c>
      <c r="E505" s="56" t="n">
        <v>0.486145433028304</v>
      </c>
      <c r="F505" s="58" t="n">
        <v>4137881479.93914</v>
      </c>
      <c r="G505" s="59" t="n">
        <v>9426731939.88767</v>
      </c>
      <c r="H505" s="59" t="n">
        <f aca="false">I505-C505</f>
        <v>10926626900419.2</v>
      </c>
      <c r="I505" s="59" t="n">
        <f aca="false">20866225718.4818*A505-40571164077790.8</f>
        <v>10926680995422.3</v>
      </c>
      <c r="J505" s="58" t="n">
        <f aca="false">C505-F505</f>
        <v>-4083786476.79998</v>
      </c>
      <c r="K505" s="58" t="n">
        <f aca="false">(J505-J504)</f>
        <v>-7281048.32861328</v>
      </c>
      <c r="L505" s="78" t="n">
        <f aca="false">C505/H505</f>
        <v>4.9507504586877E-006</v>
      </c>
      <c r="M505" s="79" t="n">
        <f aca="false">D505/H505</f>
        <v>3.061731248117E-005</v>
      </c>
      <c r="N505" s="58" t="n">
        <f aca="false">N504+J505</f>
        <v>16840804846552.7</v>
      </c>
      <c r="O505" s="70" t="n">
        <f aca="false">N505/F505</f>
        <v>4069.90991119456</v>
      </c>
      <c r="P505" s="71" t="n">
        <f aca="false">(N505/620928963.511397+1965)*(N505/620928963.511397+1965&lt;A505)+A505*(N505/620928963.511397+1965&gt;=A505)</f>
        <v>2468</v>
      </c>
      <c r="Q505" s="58" t="n">
        <f aca="false">(20866225718.4818*P505-40571164077790.8)*(20866225718.4818*P505-40571164077790.8&gt;0)</f>
        <v>10926680995422.3</v>
      </c>
      <c r="R505" s="58" t="n">
        <f aca="false">Q505+N505</f>
        <v>27767485841975</v>
      </c>
      <c r="S505" s="70" t="n">
        <f aca="false">F505/R505</f>
        <v>0.000149018946241221</v>
      </c>
      <c r="T505" s="70" t="n">
        <f aca="false">(S505-S504)/S504</f>
        <v>-0.00113206398811445</v>
      </c>
      <c r="U505" s="77" t="n">
        <f aca="false">S505/S504</f>
        <v>0.998867936011886</v>
      </c>
      <c r="V505" s="58" t="n">
        <f aca="false">V504+C505</f>
        <v>123004977068501</v>
      </c>
      <c r="W505" s="56" t="n">
        <f aca="false">0.00000000160279982639*(V505-V504)</f>
        <v>0.0867034616421899</v>
      </c>
      <c r="X505" s="74" t="n">
        <f aca="false">7.01705901670781E-022*R505^2-0.0000000006323307709*R505+158.333883893958</f>
        <v>523638.69408792</v>
      </c>
      <c r="Y505" s="56" t="n">
        <f aca="false">(0.00565476636719242*A505-10.3929282281751)*X505</f>
        <v>1865743.08134279</v>
      </c>
    </row>
    <row r="506" customFormat="false" ht="12.75" hidden="false" customHeight="false" outlineLevel="0" collapsed="false">
      <c r="A506" s="55" t="n">
        <v>2469</v>
      </c>
      <c r="B506" s="56" t="n">
        <v>0.0124091792234111</v>
      </c>
      <c r="C506" s="57" t="n">
        <v>45926230.6640031</v>
      </c>
      <c r="D506" s="58" t="n">
        <v>280448947.036131</v>
      </c>
      <c r="E506" s="56" t="n">
        <v>0.485334551509858</v>
      </c>
      <c r="F506" s="58" t="n">
        <v>4135733082.03318</v>
      </c>
      <c r="G506" s="59" t="n">
        <v>9288850459.94852</v>
      </c>
      <c r="H506" s="59" t="n">
        <f aca="false">I506-C506</f>
        <v>10947501294910.1</v>
      </c>
      <c r="I506" s="59" t="n">
        <f aca="false">20866225718.4818*A506-40571164077790.8</f>
        <v>10947547221140.8</v>
      </c>
      <c r="J506" s="58" t="n">
        <f aca="false">C506-F506</f>
        <v>-4089806851.36918</v>
      </c>
      <c r="K506" s="58" t="n">
        <f aca="false">(J506-J505)</f>
        <v>-6020374.56919527</v>
      </c>
      <c r="L506" s="78" t="n">
        <f aca="false">C506/H506</f>
        <v>4.19513361330735E-006</v>
      </c>
      <c r="M506" s="79" t="n">
        <f aca="false">D506/H506</f>
        <v>2.56176217276651E-005</v>
      </c>
      <c r="N506" s="58" t="n">
        <f aca="false">N505+J506</f>
        <v>16836715039701.3</v>
      </c>
      <c r="O506" s="70" t="n">
        <f aca="false">N506/F506</f>
        <v>4071.03522053802</v>
      </c>
      <c r="P506" s="71" t="n">
        <f aca="false">(N506/620928963.511397+1965)*(N506/620928963.511397+1965&lt;A506)+A506*(N506/620928963.511397+1965&gt;=A506)</f>
        <v>2469</v>
      </c>
      <c r="Q506" s="58" t="n">
        <f aca="false">(20866225718.4818*P506-40571164077790.8)*(20866225718.4818*P506-40571164077790.8&gt;0)</f>
        <v>10947547221140.8</v>
      </c>
      <c r="R506" s="58" t="n">
        <f aca="false">Q506+N506</f>
        <v>27784262260842.1</v>
      </c>
      <c r="S506" s="70" t="n">
        <f aca="false">F506/R506</f>
        <v>0.000148851642818744</v>
      </c>
      <c r="T506" s="70" t="n">
        <f aca="false">(S506-S505)/S505</f>
        <v>-0.00112269900369742</v>
      </c>
      <c r="U506" s="77" t="n">
        <f aca="false">S506/S505</f>
        <v>0.998877300996303</v>
      </c>
      <c r="V506" s="58" t="n">
        <f aca="false">V505+C506</f>
        <v>123005022994731</v>
      </c>
      <c r="W506" s="56" t="n">
        <f aca="false">0.00000000160279982639*(V506-V505)</f>
        <v>0.0736105545224399</v>
      </c>
      <c r="X506" s="74" t="n">
        <f aca="false">7.01705901670781E-022*R506^2-0.0000000006323307709*R506+158.333883893958</f>
        <v>524282.047249615</v>
      </c>
      <c r="Y506" s="56" t="n">
        <f aca="false">(0.00565476636719242*A506-10.3929282281751)*X506</f>
        <v>1871000.06376981</v>
      </c>
    </row>
    <row r="507" customFormat="false" ht="12.75" hidden="false" customHeight="false" outlineLevel="0" collapsed="false">
      <c r="A507" s="55" t="n">
        <v>2470</v>
      </c>
      <c r="B507" s="56" t="n">
        <v>0.0105134692243426</v>
      </c>
      <c r="C507" s="57" t="n">
        <v>38894903.2535675</v>
      </c>
      <c r="D507" s="58" t="n">
        <v>234522716.372128</v>
      </c>
      <c r="E507" s="56" t="n">
        <v>0.484529428319531</v>
      </c>
      <c r="F507" s="58" t="n">
        <v>4133621461.32217</v>
      </c>
      <c r="G507" s="59" t="n">
        <v>9153117377.91534</v>
      </c>
      <c r="H507" s="59" t="n">
        <f aca="false">I507-C507</f>
        <v>10968374551956</v>
      </c>
      <c r="I507" s="59" t="n">
        <f aca="false">20866225718.4818*A507-40571164077790.8</f>
        <v>10968413446859.3</v>
      </c>
      <c r="J507" s="58" t="n">
        <f aca="false">C507-F507</f>
        <v>-4094726558.06861</v>
      </c>
      <c r="K507" s="58" t="n">
        <f aca="false">(J507-J506)</f>
        <v>-4919706.69942951</v>
      </c>
      <c r="L507" s="78" t="n">
        <f aca="false">C507/H507</f>
        <v>3.54609546467679E-006</v>
      </c>
      <c r="M507" s="79" t="n">
        <f aca="false">D507/H507</f>
        <v>2.13817202595717E-005</v>
      </c>
      <c r="N507" s="58" t="n">
        <f aca="false">N506+J507</f>
        <v>16832620313143.3</v>
      </c>
      <c r="O507" s="70" t="n">
        <f aca="false">N507/F507</f>
        <v>4072.12427907204</v>
      </c>
      <c r="P507" s="71" t="n">
        <f aca="false">(N507/620928963.511397+1965)*(N507/620928963.511397+1965&lt;A507)+A507*(N507/620928963.511397+1965&gt;=A507)</f>
        <v>2470</v>
      </c>
      <c r="Q507" s="58" t="n">
        <f aca="false">(20866225718.4818*P507-40571164077790.8)*(20866225718.4818*P507-40571164077790.8&gt;0)</f>
        <v>10968413446859.3</v>
      </c>
      <c r="R507" s="58" t="n">
        <f aca="false">Q507+N507</f>
        <v>27801033760002.5</v>
      </c>
      <c r="S507" s="70" t="n">
        <f aca="false">F507/R507</f>
        <v>0.000148685890496246</v>
      </c>
      <c r="T507" s="70" t="n">
        <f aca="false">(S507-S506)/S506</f>
        <v>-0.00111354043099046</v>
      </c>
      <c r="U507" s="77" t="n">
        <f aca="false">S507/S506</f>
        <v>0.99888645956901</v>
      </c>
      <c r="V507" s="58" t="n">
        <f aca="false">V506+C507</f>
        <v>123005061889635</v>
      </c>
      <c r="W507" s="56" t="n">
        <f aca="false">0.00000000160279982639*(V507-V506)</f>
        <v>0.0623407441764333</v>
      </c>
      <c r="X507" s="74" t="n">
        <f aca="false">7.01705901670781E-022*R507^2-0.0000000006323307709*R507+158.333883893958</f>
        <v>524925.606561195</v>
      </c>
      <c r="Y507" s="56" t="n">
        <f aca="false">(0.00565476636719242*A507-10.3929282281751)*X507</f>
        <v>1876265.05907123</v>
      </c>
    </row>
    <row r="508" customFormat="false" ht="12.75" hidden="false" customHeight="false" outlineLevel="0" collapsed="false">
      <c r="A508" s="55" t="n">
        <v>2471</v>
      </c>
      <c r="B508" s="56" t="n">
        <v>0.00888507963978785</v>
      </c>
      <c r="C508" s="57" t="n">
        <v>32857683.6603749</v>
      </c>
      <c r="D508" s="58" t="n">
        <v>195627813.118561</v>
      </c>
      <c r="E508" s="56" t="n">
        <v>0.483729960490929</v>
      </c>
      <c r="F508" s="58" t="n">
        <v>4131545891.26436</v>
      </c>
      <c r="G508" s="59" t="n">
        <v>9019495916.59317</v>
      </c>
      <c r="H508" s="59" t="n">
        <f aca="false">I508-C508</f>
        <v>10989246814894.1</v>
      </c>
      <c r="I508" s="59" t="n">
        <f aca="false">20866225718.4818*A508-40571164077790.8</f>
        <v>10989279672577.7</v>
      </c>
      <c r="J508" s="58" t="n">
        <f aca="false">C508-F508</f>
        <v>-4098688207.60398</v>
      </c>
      <c r="K508" s="58" t="n">
        <f aca="false">(J508-J507)</f>
        <v>-3961649.5353775</v>
      </c>
      <c r="L508" s="78" t="n">
        <f aca="false">C508/H508</f>
        <v>2.98998504755047E-006</v>
      </c>
      <c r="M508" s="79" t="n">
        <f aca="false">D508/H508</f>
        <v>1.78017489654905E-005</v>
      </c>
      <c r="N508" s="58" t="n">
        <f aca="false">N507+J508</f>
        <v>16828521624935.7</v>
      </c>
      <c r="O508" s="70" t="n">
        <f aca="false">N508/F508</f>
        <v>4073.1779502964</v>
      </c>
      <c r="P508" s="71" t="n">
        <f aca="false">(N508/620928963.511397+1965)*(N508/620928963.511397+1965&lt;A508)+A508*(N508/620928963.511397+1965&gt;=A508)</f>
        <v>2471</v>
      </c>
      <c r="Q508" s="58" t="n">
        <f aca="false">(20866225718.4818*P508-40571164077790.8)*(20866225718.4818*P508-40571164077790.8&gt;0)</f>
        <v>10989279672577.7</v>
      </c>
      <c r="R508" s="58" t="n">
        <f aca="false">Q508+N508</f>
        <v>27817801297513.4</v>
      </c>
      <c r="S508" s="70" t="n">
        <f aca="false">F508/R508</f>
        <v>0.000148521655147263</v>
      </c>
      <c r="T508" s="70" t="n">
        <f aca="false">(S508-S507)/S507</f>
        <v>-0.00110457924713204</v>
      </c>
      <c r="U508" s="77" t="n">
        <f aca="false">S508/S507</f>
        <v>0.998895420752868</v>
      </c>
      <c r="V508" s="58" t="n">
        <f aca="false">V507+C508</f>
        <v>123005094747318</v>
      </c>
      <c r="W508" s="56" t="n">
        <f aca="false">0.00000000160279982639*(V508-V507)</f>
        <v>0.0526642896597115</v>
      </c>
      <c r="X508" s="74" t="n">
        <f aca="false">7.01705901670781E-022*R508^2-0.0000000006323307709*R508+158.333883893958</f>
        <v>525569.408471852</v>
      </c>
      <c r="Y508" s="56" t="n">
        <f aca="false">(0.00565476636719242*A508-10.3929282281751)*X508</f>
        <v>1881538.2012323</v>
      </c>
    </row>
    <row r="509" customFormat="false" ht="12.75" hidden="false" customHeight="false" outlineLevel="0" collapsed="false">
      <c r="A509" s="55" t="n">
        <v>2472</v>
      </c>
      <c r="B509" s="56" t="n">
        <v>0.00748984331600297</v>
      </c>
      <c r="C509" s="57" t="n">
        <v>27687095.0964418</v>
      </c>
      <c r="D509" s="58" t="n">
        <v>162770129.458186</v>
      </c>
      <c r="E509" s="56" t="n">
        <v>0.48293604755875</v>
      </c>
      <c r="F509" s="58" t="n">
        <v>4129505662.90557</v>
      </c>
      <c r="G509" s="59" t="n">
        <v>8887950025.32881</v>
      </c>
      <c r="H509" s="59" t="n">
        <f aca="false">I509-C509</f>
        <v>11010118211201.1</v>
      </c>
      <c r="I509" s="59" t="n">
        <f aca="false">20866225718.4818*A509-40571164077790.8</f>
        <v>11010145898296.2</v>
      </c>
      <c r="J509" s="58" t="n">
        <f aca="false">C509-F509</f>
        <v>-4101818567.80912</v>
      </c>
      <c r="K509" s="58" t="n">
        <f aca="false">(J509-J508)</f>
        <v>-3130360.20513916</v>
      </c>
      <c r="L509" s="78" t="n">
        <f aca="false">C509/H509</f>
        <v>2.5146955341746E-006</v>
      </c>
      <c r="M509" s="79" t="n">
        <f aca="false">D509/H509</f>
        <v>1.47836859092568E-005</v>
      </c>
      <c r="N509" s="58" t="n">
        <f aca="false">N508+J509</f>
        <v>16824419806367.9</v>
      </c>
      <c r="O509" s="70" t="n">
        <f aca="false">N509/F509</f>
        <v>4074.19705401978</v>
      </c>
      <c r="P509" s="71" t="n">
        <f aca="false">(N509/620928963.511397+1965)*(N509/620928963.511397+1965&lt;A509)+A509*(N509/620928963.511397+1965&gt;=A509)</f>
        <v>2472</v>
      </c>
      <c r="Q509" s="58" t="n">
        <f aca="false">(20866225718.4818*P509-40571164077790.8)*(20866225718.4818*P509-40571164077790.8&gt;0)</f>
        <v>11010145898296.2</v>
      </c>
      <c r="R509" s="58" t="n">
        <f aca="false">Q509+N509</f>
        <v>27834565704664.1</v>
      </c>
      <c r="S509" s="70" t="n">
        <f aca="false">F509/R509</f>
        <v>0.000148358904059121</v>
      </c>
      <c r="T509" s="70" t="n">
        <f aca="false">(S509-S508)/S508</f>
        <v>-0.00109580712644149</v>
      </c>
      <c r="U509" s="77" t="n">
        <f aca="false">S509/S508</f>
        <v>0.998904192873559</v>
      </c>
      <c r="V509" s="58" t="n">
        <f aca="false">V508+C509</f>
        <v>123005122434413</v>
      </c>
      <c r="W509" s="56" t="n">
        <f aca="false">0.00000000160279982639*(V509-V508)</f>
        <v>0.0443768712094187</v>
      </c>
      <c r="X509" s="74" t="n">
        <f aca="false">7.01705901670781E-022*R509^2-0.0000000006323307709*R509+158.333883893958</f>
        <v>526213.484649212</v>
      </c>
      <c r="Y509" s="56" t="n">
        <f aca="false">(0.00565476636719242*A509-10.3929282281751)*X509</f>
        <v>1886819.60791773</v>
      </c>
    </row>
    <row r="510" customFormat="false" ht="12.75" hidden="false" customHeight="false" outlineLevel="0" collapsed="false">
      <c r="A510" s="55" t="n">
        <v>2473</v>
      </c>
      <c r="B510" s="56" t="n">
        <v>0.00629743709432983</v>
      </c>
      <c r="C510" s="57" t="n">
        <v>23270065.5970666</v>
      </c>
      <c r="D510" s="58" t="n">
        <v>135083034.361744</v>
      </c>
      <c r="E510" s="56" t="n">
        <v>0.482147591481561</v>
      </c>
      <c r="F510" s="58" t="n">
        <v>4127500084.33368</v>
      </c>
      <c r="G510" s="59" t="n">
        <v>8758444362.42325</v>
      </c>
      <c r="H510" s="59" t="n">
        <f aca="false">I510-C510</f>
        <v>11030988853949.1</v>
      </c>
      <c r="I510" s="59" t="n">
        <f aca="false">20866225718.4818*A510-40571164077790.8</f>
        <v>11031012124014.7</v>
      </c>
      <c r="J510" s="58" t="n">
        <f aca="false">C510-F510</f>
        <v>-4104230018.73661</v>
      </c>
      <c r="K510" s="58" t="n">
        <f aca="false">(J510-J509)</f>
        <v>-2411450.92748594</v>
      </c>
      <c r="L510" s="78" t="n">
        <f aca="false">C510/H510</f>
        <v>2.10951764208663E-006</v>
      </c>
      <c r="M510" s="79" t="n">
        <f aca="false">D510/H510</f>
        <v>1.22457774321279E-005</v>
      </c>
      <c r="N510" s="58" t="n">
        <f aca="false">N509+J510</f>
        <v>16820315576349.1</v>
      </c>
      <c r="O510" s="70" t="n">
        <f aca="false">N510/F510</f>
        <v>4075.1823701209</v>
      </c>
      <c r="P510" s="71" t="n">
        <f aca="false">(N510/620928963.511397+1965)*(N510/620928963.511397+1965&lt;A510)+A510*(N510/620928963.511397+1965&gt;=A510)</f>
        <v>2473</v>
      </c>
      <c r="Q510" s="58" t="n">
        <f aca="false">(20866225718.4818*P510-40571164077790.8)*(20866225718.4818*P510-40571164077790.8&gt;0)</f>
        <v>11031012124014.7</v>
      </c>
      <c r="R510" s="58" t="n">
        <f aca="false">Q510+N510</f>
        <v>27851327700363.8</v>
      </c>
      <c r="S510" s="70" t="n">
        <f aca="false">F510/R510</f>
        <v>0.000148197605828312</v>
      </c>
      <c r="T510" s="70" t="n">
        <f aca="false">(S510-S509)/S509</f>
        <v>-0.00108721638132772</v>
      </c>
      <c r="U510" s="77" t="n">
        <f aca="false">S510/S509</f>
        <v>0.998912783618672</v>
      </c>
      <c r="V510" s="58" t="n">
        <f aca="false">V509+C510</f>
        <v>123005145704479</v>
      </c>
      <c r="W510" s="56" t="n">
        <f aca="false">0.00000000160279982639*(V510-V509)</f>
        <v>0.0372972570936731</v>
      </c>
      <c r="X510" s="74" t="n">
        <f aca="false">7.01705901670781E-022*R510^2-0.0000000006323307709*R510+158.333883893958</f>
        <v>526857.862517662</v>
      </c>
      <c r="Y510" s="56" t="n">
        <f aca="false">(0.00565476636719242*A510-10.3929282281751)*X510</f>
        <v>1892109.3822697</v>
      </c>
    </row>
    <row r="511" customFormat="false" ht="12.75" hidden="false" customHeight="false" outlineLevel="0" collapsed="false">
      <c r="A511" s="55" t="n">
        <v>2474</v>
      </c>
      <c r="B511" s="56" t="n">
        <v>0.00528102137706246</v>
      </c>
      <c r="C511" s="57" t="n">
        <v>19506568.3519889</v>
      </c>
      <c r="D511" s="58" t="n">
        <v>111812968.764677</v>
      </c>
      <c r="E511" s="56" t="n">
        <v>0.481364496567545</v>
      </c>
      <c r="F511" s="58" t="n">
        <v>4125528480.15418</v>
      </c>
      <c r="G511" s="59" t="n">
        <v>8630944278.08957</v>
      </c>
      <c r="H511" s="59" t="n">
        <f aca="false">I511-C511</f>
        <v>11051858843164.8</v>
      </c>
      <c r="I511" s="59" t="n">
        <f aca="false">20866225718.4818*A511-40571164077790.8</f>
        <v>11051878349733.2</v>
      </c>
      <c r="J511" s="58" t="n">
        <f aca="false">C511-F511</f>
        <v>-4106021911.80219</v>
      </c>
      <c r="K511" s="58" t="n">
        <f aca="false">(J511-J510)</f>
        <v>-1791893.06557941</v>
      </c>
      <c r="L511" s="78" t="n">
        <f aca="false">C511/H511</f>
        <v>1.76500339253365E-006</v>
      </c>
      <c r="M511" s="79" t="n">
        <f aca="false">D511/H511</f>
        <v>1.01171187898251E-005</v>
      </c>
      <c r="N511" s="58" t="n">
        <f aca="false">N510+J511</f>
        <v>16816209554437.3</v>
      </c>
      <c r="O511" s="70" t="n">
        <f aca="false">N511/F511</f>
        <v>4076.1346419814</v>
      </c>
      <c r="P511" s="71" t="n">
        <f aca="false">(N511/620928963.511397+1965)*(N511/620928963.511397+1965&lt;A511)+A511*(N511/620928963.511397+1965&gt;=A511)</f>
        <v>2474</v>
      </c>
      <c r="Q511" s="58" t="n">
        <f aca="false">(20866225718.4818*P511-40571164077790.8)*(20866225718.4818*P511-40571164077790.8&gt;0)</f>
        <v>11051878349733.2</v>
      </c>
      <c r="R511" s="58" t="n">
        <f aca="false">Q511+N511</f>
        <v>27868087904170.5</v>
      </c>
      <c r="S511" s="70" t="n">
        <f aca="false">F511/R511</f>
        <v>0.000148037730264831</v>
      </c>
      <c r="T511" s="70" t="n">
        <f aca="false">(S511-S510)/S510</f>
        <v>-0.00107879990765257</v>
      </c>
      <c r="U511" s="77" t="n">
        <f aca="false">S511/S510</f>
        <v>0.998921200092347</v>
      </c>
      <c r="V511" s="58" t="n">
        <f aca="false">V510+C511</f>
        <v>123005165211047</v>
      </c>
      <c r="W511" s="56" t="n">
        <f aca="false">0.00000000160279982639*(V511-V510)</f>
        <v>0.0312651243798095</v>
      </c>
      <c r="X511" s="74" t="n">
        <f aca="false">7.01705901670781E-022*R511^2-0.0000000006323307709*R511+158.333883893958</f>
        <v>527502.565746414</v>
      </c>
      <c r="Y511" s="56" t="n">
        <f aca="false">(0.00565476636719242*A511-10.3929282281751)*X511</f>
        <v>1897407.61454348</v>
      </c>
    </row>
    <row r="512" customFormat="false" ht="12.75" hidden="false" customHeight="false" outlineLevel="0" collapsed="false">
      <c r="A512" s="55" t="n">
        <v>2475</v>
      </c>
      <c r="B512" s="56" t="n">
        <v>0.00441690430757729</v>
      </c>
      <c r="C512" s="57" t="n">
        <v>16308356.1265977</v>
      </c>
      <c r="D512" s="58" t="n">
        <v>92306400.4126884</v>
      </c>
      <c r="E512" s="56" t="n">
        <v>0.480586669403207</v>
      </c>
      <c r="F512" s="58" t="n">
        <v>4123590190.98694</v>
      </c>
      <c r="G512" s="59" t="n">
        <v>8505415797.93539</v>
      </c>
      <c r="H512" s="59" t="n">
        <f aca="false">I512-C512</f>
        <v>11072728267095.5</v>
      </c>
      <c r="I512" s="59" t="n">
        <f aca="false">20866225718.4818*A512-40571164077790.8</f>
        <v>11072744575451.7</v>
      </c>
      <c r="J512" s="58" t="n">
        <f aca="false">C512-F512</f>
        <v>-4107281834.86035</v>
      </c>
      <c r="K512" s="58" t="n">
        <f aca="false">(J512-J511)</f>
        <v>-1259923.05815744</v>
      </c>
      <c r="L512" s="78" t="n">
        <f aca="false">C512/H512</f>
        <v>1.47283991200802E-006</v>
      </c>
      <c r="M512" s="79" t="n">
        <f aca="false">D512/H512</f>
        <v>8.33637367287269E-006</v>
      </c>
      <c r="N512" s="58" t="n">
        <f aca="false">N511+J512</f>
        <v>16812102272602.5</v>
      </c>
      <c r="O512" s="70" t="n">
        <f aca="false">N512/F512</f>
        <v>4077.05457961103</v>
      </c>
      <c r="P512" s="71" t="n">
        <f aca="false">(N512/620928963.511397+1965)*(N512/620928963.511397+1965&lt;A512)+A512*(N512/620928963.511397+1965&gt;=A512)</f>
        <v>2475</v>
      </c>
      <c r="Q512" s="58" t="n">
        <f aca="false">(20866225718.4818*P512-40571164077790.8)*(20866225718.4818*P512-40571164077790.8&gt;0)</f>
        <v>11072744575451.7</v>
      </c>
      <c r="R512" s="58" t="n">
        <f aca="false">Q512+N512</f>
        <v>27884846848054.1</v>
      </c>
      <c r="S512" s="70" t="n">
        <f aca="false">F512/R512</f>
        <v>0.00014787924830488</v>
      </c>
      <c r="T512" s="70" t="n">
        <f aca="false">(S512-S511)/S511</f>
        <v>-0.00107055113359969</v>
      </c>
      <c r="U512" s="77" t="n">
        <f aca="false">S512/S511</f>
        <v>0.9989294488664</v>
      </c>
      <c r="V512" s="58" t="n">
        <f aca="false">V511+C512</f>
        <v>123005181519403</v>
      </c>
      <c r="W512" s="56" t="n">
        <f aca="false">0.00000000160279982639*(V512-V511)</f>
        <v>0.0261390303658049</v>
      </c>
      <c r="X512" s="74" t="n">
        <f aca="false">7.01705901670781E-022*R512^2-0.0000000006323307709*R512+158.333883893958</f>
        <v>528147.614690715</v>
      </c>
      <c r="Y512" s="56" t="n">
        <f aca="false">(0.00565476636719242*A512-10.3929282281751)*X512</f>
        <v>1902714.38359077</v>
      </c>
    </row>
    <row r="513" customFormat="false" ht="12.75" hidden="false" customHeight="false" outlineLevel="0" collapsed="false">
      <c r="A513" s="55" t="n">
        <v>2476</v>
      </c>
      <c r="B513" s="56" t="n">
        <v>0.00368422998352512</v>
      </c>
      <c r="C513" s="57" t="n">
        <v>13597787.3691557</v>
      </c>
      <c r="D513" s="58" t="n">
        <v>75998044.2860907</v>
      </c>
      <c r="E513" s="56" t="n">
        <v>0.479814018784871</v>
      </c>
      <c r="F513" s="58" t="n">
        <v>4121684572.98312</v>
      </c>
      <c r="G513" s="59" t="n">
        <v>8381825606.94845</v>
      </c>
      <c r="H513" s="59" t="n">
        <f aca="false">I513-C513</f>
        <v>11093597203382.8</v>
      </c>
      <c r="I513" s="59" t="n">
        <f aca="false">20866225718.4818*A513-40571164077790.8</f>
        <v>11093610801170.1</v>
      </c>
      <c r="J513" s="58" t="n">
        <f aca="false">C513-F513</f>
        <v>-4108086785.61397</v>
      </c>
      <c r="K513" s="58" t="n">
        <f aca="false">(J513-J512)</f>
        <v>-804950.753622532</v>
      </c>
      <c r="L513" s="78" t="n">
        <f aca="false">C513/H513</f>
        <v>1.22573292682822E-006</v>
      </c>
      <c r="M513" s="79" t="n">
        <f aca="false">D513/H513</f>
        <v>6.85062229074953E-006</v>
      </c>
      <c r="N513" s="58" t="n">
        <f aca="false">N512+J513</f>
        <v>16807994185816.8</v>
      </c>
      <c r="O513" s="70" t="n">
        <f aca="false">N513/F513</f>
        <v>4077.9428624864</v>
      </c>
      <c r="P513" s="71" t="n">
        <f aca="false">(N513/620928963.511397+1965)*(N513/620928963.511397+1965&lt;A513)+A513*(N513/620928963.511397+1965&gt;=A513)</f>
        <v>2476</v>
      </c>
      <c r="Q513" s="58" t="n">
        <f aca="false">(20866225718.4818*P513-40571164077790.8)*(20866225718.4818*P513-40571164077790.8&gt;0)</f>
        <v>11093610801170.1</v>
      </c>
      <c r="R513" s="58" t="n">
        <f aca="false">Q513+N513</f>
        <v>27901604986987</v>
      </c>
      <c r="S513" s="70" t="n">
        <f aca="false">F513/R513</f>
        <v>0.000147722131931315</v>
      </c>
      <c r="T513" s="70" t="n">
        <f aca="false">(S513-S512)/S512</f>
        <v>-0.00106246397223472</v>
      </c>
      <c r="U513" s="77" t="n">
        <f aca="false">S513/S512</f>
        <v>0.998937536027765</v>
      </c>
      <c r="V513" s="58" t="n">
        <f aca="false">V512+C513</f>
        <v>123005195117191</v>
      </c>
      <c r="W513" s="56" t="n">
        <f aca="false">0.00000000160279982639*(V513-V512)</f>
        <v>0.0217945312438953</v>
      </c>
      <c r="X513" s="74" t="n">
        <f aca="false">7.01705901670781E-022*R513^2-0.0000000006323307709*R513+158.333883893958</f>
        <v>528793.026789526</v>
      </c>
      <c r="Y513" s="56" t="n">
        <f aca="false">(0.00565476636719242*A513-10.3929282281751)*X513</f>
        <v>1908029.75820093</v>
      </c>
    </row>
    <row r="514" customFormat="false" ht="12.75" hidden="false" customHeight="false" outlineLevel="0" collapsed="false">
      <c r="A514" s="55" t="n">
        <v>2477</v>
      </c>
      <c r="B514" s="56" t="n">
        <v>0.00306468999642838</v>
      </c>
      <c r="C514" s="57" t="n">
        <v>11306741.1447331</v>
      </c>
      <c r="D514" s="58" t="n">
        <v>62400256.916935</v>
      </c>
      <c r="E514" s="56" t="n">
        <v>0.479046455652801</v>
      </c>
      <c r="F514" s="58" t="n">
        <v>4119810997.3607</v>
      </c>
      <c r="G514" s="59" t="n">
        <v>8260141033.96532</v>
      </c>
      <c r="H514" s="59" t="n">
        <f aca="false">I514-C514</f>
        <v>11114465720147.5</v>
      </c>
      <c r="I514" s="59" t="n">
        <f aca="false">20866225718.4818*A514-40571164077790.8</f>
        <v>11114477026888.6</v>
      </c>
      <c r="J514" s="58" t="n">
        <f aca="false">C514-F514</f>
        <v>-4108504256.21597</v>
      </c>
      <c r="K514" s="58" t="n">
        <f aca="false">(J514-J513)</f>
        <v>-417470.60200119</v>
      </c>
      <c r="L514" s="78" t="n">
        <f aca="false">C514/H514</f>
        <v>1.0172995652177E-006</v>
      </c>
      <c r="M514" s="79" t="n">
        <f aca="false">D514/H514</f>
        <v>5.61432807371212E-006</v>
      </c>
      <c r="N514" s="58" t="n">
        <f aca="false">N513+J514</f>
        <v>16803885681560.6</v>
      </c>
      <c r="O514" s="70" t="n">
        <f aca="false">N514/F514</f>
        <v>4078.80014212443</v>
      </c>
      <c r="P514" s="71" t="n">
        <f aca="false">(N514/620928963.511397+1965)*(N514/620928963.511397+1965&lt;A514)+A514*(N514/620928963.511397+1965&gt;=A514)</f>
        <v>2477</v>
      </c>
      <c r="Q514" s="58" t="n">
        <f aca="false">(20866225718.4818*P514-40571164077790.8)*(20866225718.4818*P514-40571164077790.8&gt;0)</f>
        <v>11114477026888.6</v>
      </c>
      <c r="R514" s="58" t="n">
        <f aca="false">Q514+N514</f>
        <v>27918362708449.3</v>
      </c>
      <c r="S514" s="70" t="n">
        <f aca="false">F514/R514</f>
        <v>0.000147566354101198</v>
      </c>
      <c r="T514" s="70" t="n">
        <f aca="false">(S514-S513)/S513</f>
        <v>-0.00105453277772449</v>
      </c>
      <c r="U514" s="77" t="n">
        <f aca="false">S514/S513</f>
        <v>0.998945467222276</v>
      </c>
      <c r="V514" s="58" t="n">
        <f aca="false">V513+C514</f>
        <v>123005206423932</v>
      </c>
      <c r="W514" s="56" t="n">
        <f aca="false">0.00000000160279982639*(V514-V513)</f>
        <v>0.0181224427371948</v>
      </c>
      <c r="X514" s="74" t="n">
        <f aca="false">7.01705901670781E-022*R514^2-0.0000000006323307709*R514+158.333883893958</f>
        <v>529438.816922881</v>
      </c>
      <c r="Y514" s="56" t="n">
        <f aca="false">(0.00565476636719242*A514-10.3929282281751)*X514</f>
        <v>1913353.79830999</v>
      </c>
    </row>
    <row r="515" customFormat="false" ht="12.75" hidden="false" customHeight="false" outlineLevel="0" collapsed="false">
      <c r="A515" s="55" t="n">
        <v>2478</v>
      </c>
      <c r="B515" s="56" t="n">
        <v>0.00254225748411987</v>
      </c>
      <c r="C515" s="57" t="n">
        <v>9375617.65126892</v>
      </c>
      <c r="D515" s="58" t="n">
        <v>51093515.7722019</v>
      </c>
      <c r="E515" s="56" t="n">
        <v>0.478283893027873</v>
      </c>
      <c r="F515" s="58" t="n">
        <v>4117968849.95848</v>
      </c>
      <c r="G515" s="59" t="n">
        <v>8140330036.60462</v>
      </c>
      <c r="H515" s="59" t="n">
        <f aca="false">I515-C515</f>
        <v>11135333876989.5</v>
      </c>
      <c r="I515" s="59" t="n">
        <f aca="false">20866225718.4818*A515-40571164077790.8</f>
        <v>11135343252607.1</v>
      </c>
      <c r="J515" s="58" t="n">
        <f aca="false">C515-F515</f>
        <v>-4108593232.30721</v>
      </c>
      <c r="K515" s="58" t="n">
        <f aca="false">(J515-J514)</f>
        <v>-88976.0912365913</v>
      </c>
      <c r="L515" s="78" t="n">
        <f aca="false">C515/H515</f>
        <v>8.41970052702516E-007</v>
      </c>
      <c r="M515" s="79" t="n">
        <f aca="false">D515/H515</f>
        <v>4.58841345366247E-006</v>
      </c>
      <c r="N515" s="58" t="n">
        <f aca="false">N514+J515</f>
        <v>16799777088328.3</v>
      </c>
      <c r="O515" s="70" t="n">
        <f aca="false">N515/F515</f>
        <v>4079.62704440995</v>
      </c>
      <c r="P515" s="71" t="n">
        <f aca="false">(N515/620928963.511397+1965)*(N515/620928963.511397+1965&lt;A515)+A515*(N515/620928963.511397+1965&gt;=A515)</f>
        <v>2478</v>
      </c>
      <c r="Q515" s="58" t="n">
        <f aca="false">(20866225718.4818*P515-40571164077790.8)*(20866225718.4818*P515-40571164077790.8&gt;0)</f>
        <v>11135343252607.1</v>
      </c>
      <c r="R515" s="58" t="n">
        <f aca="false">Q515+N515</f>
        <v>27935120340935.4</v>
      </c>
      <c r="S515" s="70" t="n">
        <f aca="false">F515/R515</f>
        <v>0.000147411888679932</v>
      </c>
      <c r="T515" s="70" t="n">
        <f aca="false">(S515-S514)/S514</f>
        <v>-0.00104675230479768</v>
      </c>
      <c r="U515" s="77" t="n">
        <f aca="false">S515/S514</f>
        <v>0.998953247695202</v>
      </c>
      <c r="V515" s="58" t="n">
        <f aca="false">V514+C515</f>
        <v>123005215799550</v>
      </c>
      <c r="W515" s="56" t="n">
        <f aca="false">0.00000000160279982639*(V515-V514)</f>
        <v>0.015027238351707</v>
      </c>
      <c r="X515" s="74" t="n">
        <f aca="false">7.01705901670781E-022*R515^2-0.0000000006323307709*R515+158.333883893958</f>
        <v>530084.997732063</v>
      </c>
      <c r="Y515" s="56" t="n">
        <f aca="false">(0.00565476636719242*A515-10.3929282281751)*X515</f>
        <v>1918686.55608723</v>
      </c>
    </row>
    <row r="516" customFormat="false" ht="12.75" hidden="false" customHeight="false" outlineLevel="0" collapsed="false">
      <c r="A516" s="55" t="n">
        <v>2479</v>
      </c>
      <c r="B516" s="56" t="n">
        <v>0.00210294279358587</v>
      </c>
      <c r="C516" s="57" t="n">
        <v>7752420.75574602</v>
      </c>
      <c r="D516" s="58" t="n">
        <v>41717898.120933</v>
      </c>
      <c r="E516" s="56" t="n">
        <v>0.477526245950415</v>
      </c>
      <c r="F516" s="58" t="n">
        <v>4116157530.80506</v>
      </c>
      <c r="G516" s="59" t="n">
        <v>8022361186.64615</v>
      </c>
      <c r="H516" s="59" t="n">
        <f aca="false">I516-C516</f>
        <v>11156201725904.8</v>
      </c>
      <c r="I516" s="59" t="n">
        <f aca="false">20866225718.4818*A516-40571164077790.8</f>
        <v>11156209478325.6</v>
      </c>
      <c r="J516" s="58" t="n">
        <f aca="false">C516-F516</f>
        <v>-4108405110.04931</v>
      </c>
      <c r="K516" s="58" t="n">
        <f aca="false">(J516-J515)</f>
        <v>188122.257895947</v>
      </c>
      <c r="L516" s="78" t="n">
        <f aca="false">C516/H516</f>
        <v>6.94897864543343E-007</v>
      </c>
      <c r="M516" s="79" t="n">
        <f aca="false">D516/H516</f>
        <v>3.73943562028495E-006</v>
      </c>
      <c r="N516" s="58" t="n">
        <f aca="false">N515+J516</f>
        <v>16795668683218.3</v>
      </c>
      <c r="O516" s="70" t="n">
        <f aca="false">N516/F516</f>
        <v>4080.42417169911</v>
      </c>
      <c r="P516" s="71" t="n">
        <f aca="false">(N516/620928963.511397+1965)*(N516/620928963.511397+1965&lt;A516)+A516*(N516/620928963.511397+1965&gt;=A516)</f>
        <v>2479</v>
      </c>
      <c r="Q516" s="58" t="n">
        <f aca="false">(20866225718.4818*P516-40571164077790.8)*(20866225718.4818*P516-40571164077790.8&gt;0)</f>
        <v>11156209478325.6</v>
      </c>
      <c r="R516" s="58" t="n">
        <f aca="false">Q516+N516</f>
        <v>27951878161543.9</v>
      </c>
      <c r="S516" s="70" t="n">
        <f aca="false">F516/R516</f>
        <v>0.000147258710381332</v>
      </c>
      <c r="T516" s="70" t="n">
        <f aca="false">(S516-S515)/S515</f>
        <v>-0.00103911767206842</v>
      </c>
      <c r="U516" s="77" t="n">
        <f aca="false">S516/S515</f>
        <v>0.998960882327932</v>
      </c>
      <c r="V516" s="58" t="n">
        <f aca="false">V515+C516</f>
        <v>123005223551970</v>
      </c>
      <c r="W516" s="56" t="n">
        <f aca="false">0.00000000160279982639*(V516-V515)</f>
        <v>0.0124255786321778</v>
      </c>
      <c r="X516" s="74" t="n">
        <f aca="false">7.01705901670781E-022*R516^2-0.0000000006323307709*R516+158.333883893958</f>
        <v>530731.579905591</v>
      </c>
      <c r="Y516" s="56" t="n">
        <f aca="false">(0.00565476636719242*A516-10.3929282281751)*X516</f>
        <v>1924028.0769086</v>
      </c>
    </row>
    <row r="517" customFormat="false" ht="12.75" hidden="false" customHeight="false" outlineLevel="0" collapsed="false">
      <c r="A517" s="55" t="n">
        <v>2480</v>
      </c>
      <c r="B517" s="56" t="n">
        <v>0.0017345697802557</v>
      </c>
      <c r="C517" s="57" t="n">
        <v>6391918.73610339</v>
      </c>
      <c r="D517" s="58" t="n">
        <v>33965477.365187</v>
      </c>
      <c r="E517" s="56" t="n">
        <v>0.476773431421616</v>
      </c>
      <c r="F517" s="58" t="n">
        <v>4114376453.70673</v>
      </c>
      <c r="G517" s="59" t="n">
        <v>7906203655.84109</v>
      </c>
      <c r="H517" s="59" t="n">
        <f aca="false">I517-C517</f>
        <v>11177069312125.3</v>
      </c>
      <c r="I517" s="59" t="n">
        <f aca="false">20866225718.4818*A517-40571164077790.8</f>
        <v>11177075704044.1</v>
      </c>
      <c r="J517" s="58" t="n">
        <f aca="false">C517-F517</f>
        <v>-4107984534.97062</v>
      </c>
      <c r="K517" s="58" t="n">
        <f aca="false">(J517-J516)</f>
        <v>420575.078688145</v>
      </c>
      <c r="L517" s="78" t="n">
        <f aca="false">C517/H517</f>
        <v>5.71877882976817E-007</v>
      </c>
      <c r="M517" s="79" t="n">
        <f aca="false">D517/H517</f>
        <v>3.03885360434688E-006</v>
      </c>
      <c r="N517" s="58" t="n">
        <f aca="false">N516+J517</f>
        <v>16791560698683.3</v>
      </c>
      <c r="O517" s="70" t="n">
        <f aca="false">N517/F517</f>
        <v>4081.1921047126</v>
      </c>
      <c r="P517" s="71" t="n">
        <f aca="false">(N517/620928963.511397+1965)*(N517/620928963.511397+1965&lt;A517)+A517*(N517/620928963.511397+1965&gt;=A517)</f>
        <v>2480</v>
      </c>
      <c r="Q517" s="58" t="n">
        <f aca="false">(20866225718.4818*P517-40571164077790.8)*(20866225718.4818*P517-40571164077790.8&gt;0)</f>
        <v>11177075704044.1</v>
      </c>
      <c r="R517" s="58" t="n">
        <f aca="false">Q517+N517</f>
        <v>27968636402727.4</v>
      </c>
      <c r="S517" s="70" t="n">
        <f aca="false">F517/R517</f>
        <v>0.000147106794713292</v>
      </c>
      <c r="T517" s="70" t="n">
        <f aca="false">(S517-S516)/S516</f>
        <v>-0.00103162432732226</v>
      </c>
      <c r="U517" s="77" t="n">
        <f aca="false">S517/S516</f>
        <v>0.998968375672678</v>
      </c>
      <c r="V517" s="58" t="n">
        <f aca="false">V516+C517</f>
        <v>123005229943889</v>
      </c>
      <c r="W517" s="56" t="n">
        <f aca="false">0.00000000160279982639*(V517-V516)</f>
        <v>0.0102449662377351</v>
      </c>
      <c r="X517" s="74" t="n">
        <f aca="false">7.01705901670781E-022*R517^2-0.0000000006323307709*R517+158.333883893958</f>
        <v>531378.572433875</v>
      </c>
      <c r="Y517" s="56" t="n">
        <f aca="false">(0.00565476636719242*A517-10.3929282281751)*X517</f>
        <v>1929378.40022617</v>
      </c>
    </row>
    <row r="518" customFormat="false" ht="12.75" hidden="false" customHeight="false" outlineLevel="0" collapsed="false">
      <c r="A518" s="55" t="n">
        <v>2481</v>
      </c>
      <c r="B518" s="56" t="n">
        <v>0.00142657171474871</v>
      </c>
      <c r="C518" s="57" t="n">
        <v>5254879.22377164</v>
      </c>
      <c r="D518" s="58" t="n">
        <v>27573558.6290836</v>
      </c>
      <c r="E518" s="56" t="n">
        <v>0.476025368346877</v>
      </c>
      <c r="F518" s="58" t="n">
        <v>4112625045.84886</v>
      </c>
      <c r="G518" s="59" t="n">
        <v>7791827202.13436</v>
      </c>
      <c r="H518" s="59" t="n">
        <f aca="false">I518-C518</f>
        <v>11197936674883.3</v>
      </c>
      <c r="I518" s="59" t="n">
        <f aca="false">20866225718.4818*A518-40571164077790.8</f>
        <v>11197941929762.5</v>
      </c>
      <c r="J518" s="58" t="n">
        <f aca="false">C518-F518</f>
        <v>-4107370166.62509</v>
      </c>
      <c r="K518" s="58" t="n">
        <f aca="false">(J518-J517)</f>
        <v>614368.345534325</v>
      </c>
      <c r="L518" s="78" t="n">
        <f aca="false">C518/H518</f>
        <v>4.69272096846037E-007</v>
      </c>
      <c r="M518" s="79" t="n">
        <f aca="false">D518/H518</f>
        <v>2.46237851040275E-006</v>
      </c>
      <c r="N518" s="58" t="n">
        <f aca="false">N517+J518</f>
        <v>16787453328516.7</v>
      </c>
      <c r="O518" s="70" t="n">
        <f aca="false">N518/F518</f>
        <v>4081.93140424055</v>
      </c>
      <c r="P518" s="71" t="n">
        <f aca="false">(N518/620928963.511397+1965)*(N518/620928963.511397+1965&lt;A518)+A518*(N518/620928963.511397+1965&gt;=A518)</f>
        <v>2481</v>
      </c>
      <c r="Q518" s="58" t="n">
        <f aca="false">(20866225718.4818*P518-40571164077790.8)*(20866225718.4818*P518-40571164077790.8&gt;0)</f>
        <v>11197941929762.5</v>
      </c>
      <c r="R518" s="58" t="n">
        <f aca="false">Q518+N518</f>
        <v>27985395258279.2</v>
      </c>
      <c r="S518" s="70" t="n">
        <f aca="false">F518/R518</f>
        <v>0.00014695611792841</v>
      </c>
      <c r="T518" s="70" t="n">
        <f aca="false">(S518-S517)/S517</f>
        <v>-0.00102426801681994</v>
      </c>
      <c r="U518" s="77" t="n">
        <f aca="false">S518/S517</f>
        <v>0.99897573198318</v>
      </c>
      <c r="V518" s="58" t="n">
        <f aca="false">V517+C518</f>
        <v>123005235198768</v>
      </c>
      <c r="W518" s="56" t="n">
        <f aca="false">0.00000000160279982639*(V518-V517)</f>
        <v>0.00842251949949637</v>
      </c>
      <c r="X518" s="74" t="n">
        <f aca="false">7.01705901670781E-022*R518^2-0.0000000006323307709*R518+158.333883893958</f>
        <v>532025.982835286</v>
      </c>
      <c r="Y518" s="56" t="n">
        <f aca="false">(0.00565476636719242*A518-10.3929282281751)*X518</f>
        <v>1934737.56034224</v>
      </c>
    </row>
    <row r="519" customFormat="false" ht="12.75" hidden="false" customHeight="false" outlineLevel="0" collapsed="false">
      <c r="A519" s="55" t="n">
        <v>2482</v>
      </c>
      <c r="B519" s="56" t="n">
        <v>0.0011698057285875</v>
      </c>
      <c r="C519" s="57" t="n">
        <v>4307374.20883629</v>
      </c>
      <c r="D519" s="58" t="n">
        <v>22318679.4053119</v>
      </c>
      <c r="E519" s="56" t="n">
        <v>0.475281977481243</v>
      </c>
      <c r="F519" s="58" t="n">
        <v>4110902747.4121</v>
      </c>
      <c r="G519" s="59" t="n">
        <v>7679202156.2855</v>
      </c>
      <c r="H519" s="59" t="n">
        <f aca="false">I519-C519</f>
        <v>11218803848106.8</v>
      </c>
      <c r="I519" s="59" t="n">
        <f aca="false">20866225718.4818*A519-40571164077790.8</f>
        <v>11218808155481</v>
      </c>
      <c r="J519" s="58" t="n">
        <f aca="false">C519-F519</f>
        <v>-4106595373.20327</v>
      </c>
      <c r="K519" s="58" t="n">
        <f aca="false">(J519-J518)</f>
        <v>774793.421821594</v>
      </c>
      <c r="L519" s="78" t="n">
        <f aca="false">C519/H519</f>
        <v>3.83942376313421E-007</v>
      </c>
      <c r="M519" s="79" t="n">
        <f aca="false">D519/H519</f>
        <v>1.98939920043956E-006</v>
      </c>
      <c r="N519" s="58" t="n">
        <f aca="false">N518+J519</f>
        <v>16783346733143.5</v>
      </c>
      <c r="O519" s="70" t="n">
        <f aca="false">N519/F519</f>
        <v>4082.64261267405</v>
      </c>
      <c r="P519" s="71" t="n">
        <f aca="false">(N519/620928963.511397+1965)*(N519/620928963.511397+1965&lt;A519)+A519*(N519/620928963.511397+1965&gt;=A519)</f>
        <v>2482</v>
      </c>
      <c r="Q519" s="58" t="n">
        <f aca="false">(20866225718.4818*P519-40571164077790.8)*(20866225718.4818*P519-40571164077790.8&gt;0)</f>
        <v>11218808155481</v>
      </c>
      <c r="R519" s="58" t="n">
        <f aca="false">Q519+N519</f>
        <v>28002154888624.5</v>
      </c>
      <c r="S519" s="70" t="n">
        <f aca="false">F519/R519</f>
        <v>0.000146806656979178</v>
      </c>
      <c r="T519" s="70" t="n">
        <f aca="false">(S519-S518)/S518</f>
        <v>-0.00101704475689484</v>
      </c>
      <c r="U519" s="77" t="n">
        <f aca="false">S519/S518</f>
        <v>0.998982955243105</v>
      </c>
      <c r="V519" s="58" t="n">
        <f aca="false">V518+C519</f>
        <v>123005239506143</v>
      </c>
      <c r="W519" s="56" t="n">
        <f aca="false">0.00000000160279982639*(V519-V518)</f>
        <v>0.00690385862495195</v>
      </c>
      <c r="X519" s="74" t="n">
        <f aca="false">7.01705901670781E-022*R519^2-0.0000000006323307709*R519+158.333883893958</f>
        <v>532673.817356203</v>
      </c>
      <c r="Y519" s="56" t="n">
        <f aca="false">(0.00565476636719242*A519-10.3929282281751)*X519</f>
        <v>1940105.58709631</v>
      </c>
    </row>
    <row r="520" customFormat="false" ht="12.75" hidden="false" customHeight="false" outlineLevel="0" collapsed="false">
      <c r="A520" s="55" t="n">
        <v>2483</v>
      </c>
      <c r="B520" s="56" t="n">
        <v>0.000956384705309562</v>
      </c>
      <c r="C520" s="57" t="n">
        <v>3520150.89051323</v>
      </c>
      <c r="D520" s="58" t="n">
        <v>18011305.1964756</v>
      </c>
      <c r="E520" s="56" t="n">
        <v>0.474543181376949</v>
      </c>
      <c r="F520" s="58" t="n">
        <v>4109209011.20386</v>
      </c>
      <c r="G520" s="59" t="n">
        <v>7568299408.8734</v>
      </c>
      <c r="H520" s="59" t="n">
        <f aca="false">I520-C520</f>
        <v>11239670861048.6</v>
      </c>
      <c r="I520" s="59" t="n">
        <f aca="false">20866225718.4818*A520-40571164077790.8</f>
        <v>11239674381199.5</v>
      </c>
      <c r="J520" s="58" t="n">
        <f aca="false">C520-F520</f>
        <v>-4105688860.31334</v>
      </c>
      <c r="K520" s="58" t="n">
        <f aca="false">(J520-J519)</f>
        <v>906512.889922619</v>
      </c>
      <c r="L520" s="78" t="n">
        <f aca="false">C520/H520</f>
        <v>3.13189855293042E-007</v>
      </c>
      <c r="M520" s="79" t="n">
        <f aca="false">D520/H520</f>
        <v>1.60247621297295E-006</v>
      </c>
      <c r="N520" s="58" t="n">
        <f aca="false">N519+J520</f>
        <v>16779241044283.2</v>
      </c>
      <c r="O520" s="70" t="n">
        <f aca="false">N520/F520</f>
        <v>4083.32625537765</v>
      </c>
      <c r="P520" s="71" t="n">
        <f aca="false">(N520/620928963.511397+1965)*(N520/620928963.511397+1965&lt;A520)+A520*(N520/620928963.511397+1965&gt;=A520)</f>
        <v>2483</v>
      </c>
      <c r="Q520" s="58" t="n">
        <f aca="false">(20866225718.4818*P520-40571164077790.8)*(20866225718.4818*P520-40571164077790.8&gt;0)</f>
        <v>11239674381199.5</v>
      </c>
      <c r="R520" s="58" t="n">
        <f aca="false">Q520+N520</f>
        <v>28018915425482.7</v>
      </c>
      <c r="S520" s="70" t="n">
        <f aca="false">F520/R520</f>
        <v>0.000146658389477367</v>
      </c>
      <c r="T520" s="70" t="n">
        <f aca="false">(S520-S519)/S519</f>
        <v>-0.00100995080782549</v>
      </c>
      <c r="U520" s="77" t="n">
        <f aca="false">S520/S519</f>
        <v>0.998990049192175</v>
      </c>
      <c r="V520" s="58" t="n">
        <f aca="false">V519+C520</f>
        <v>123005243026293</v>
      </c>
      <c r="W520" s="56" t="n">
        <f aca="false">0.00000000160279982639*(V520-V519)</f>
        <v>0.00564209723634927</v>
      </c>
      <c r="X520" s="74" t="n">
        <f aca="false">7.01705901670781E-022*R520^2-0.0000000006323307709*R520+158.333883893958</f>
        <v>533322.081147492</v>
      </c>
      <c r="Y520" s="56" t="n">
        <f aca="false">(0.00565476636719242*A520-10.3929282281751)*X520</f>
        <v>1945482.50647288</v>
      </c>
    </row>
    <row r="521" customFormat="false" ht="12.75" hidden="false" customHeight="false" outlineLevel="0" collapsed="false">
      <c r="A521" s="55" t="n">
        <v>2484</v>
      </c>
      <c r="B521" s="56" t="n">
        <v>0.000779525511590552</v>
      </c>
      <c r="C521" s="57" t="n">
        <v>2868064.12535979</v>
      </c>
      <c r="D521" s="58" t="n">
        <v>14491154.3059624</v>
      </c>
      <c r="E521" s="56" t="n">
        <v>0.47380890433266</v>
      </c>
      <c r="F521" s="58" t="n">
        <v>4107543302.30158</v>
      </c>
      <c r="G521" s="59" t="n">
        <v>7459090397.66954</v>
      </c>
      <c r="H521" s="59" t="n">
        <f aca="false">I521-C521</f>
        <v>11260537738853.9</v>
      </c>
      <c r="I521" s="59" t="n">
        <f aca="false">20866225718.4818*A521-40571164077790.8</f>
        <v>11260540606918</v>
      </c>
      <c r="J521" s="58" t="n">
        <f aca="false">C521-F521</f>
        <v>-4104675238.17622</v>
      </c>
      <c r="K521" s="58" t="n">
        <f aca="false">(J521-J520)</f>
        <v>1013622.13712263</v>
      </c>
      <c r="L521" s="78" t="n">
        <f aca="false">C521/H521</f>
        <v>2.54700458528165E-007</v>
      </c>
      <c r="M521" s="79" t="n">
        <f aca="false">D521/H521</f>
        <v>1.2868971839561E-006</v>
      </c>
      <c r="N521" s="58" t="n">
        <f aca="false">N520+J521</f>
        <v>16775136369045</v>
      </c>
      <c r="O521" s="70" t="n">
        <f aca="false">N521/F521</f>
        <v>4083.98284192047</v>
      </c>
      <c r="P521" s="71" t="n">
        <f aca="false">(N521/620928963.511397+1965)*(N521/620928963.511397+1965&lt;A521)+A521*(N521/620928963.511397+1965&gt;=A521)</f>
        <v>2484</v>
      </c>
      <c r="Q521" s="58" t="n">
        <f aca="false">(20866225718.4818*P521-40571164077790.8)*(20866225718.4818*P521-40571164077790.8&gt;0)</f>
        <v>11260540606918</v>
      </c>
      <c r="R521" s="58" t="n">
        <f aca="false">Q521+N521</f>
        <v>28035676975963</v>
      </c>
      <c r="S521" s="70" t="n">
        <f aca="false">F521/R521</f>
        <v>0.000146511293657124</v>
      </c>
      <c r="T521" s="70" t="n">
        <f aca="false">(S521-S520)/S520</f>
        <v>-0.00100298265082331</v>
      </c>
      <c r="U521" s="77" t="n">
        <f aca="false">S521/S520</f>
        <v>0.998997017349177</v>
      </c>
      <c r="V521" s="58" t="n">
        <f aca="false">V520+C521</f>
        <v>123005245894358</v>
      </c>
      <c r="W521" s="56" t="n">
        <f aca="false">0.00000000160279982639*(V521-V520)</f>
        <v>0.00459693268161635</v>
      </c>
      <c r="X521" s="74" t="n">
        <f aca="false">7.01705901670781E-022*R521^2-0.0000000006323307709*R521+158.333883893958</f>
        <v>533970.778419669</v>
      </c>
      <c r="Y521" s="56" t="n">
        <f aca="false">(0.00565476636719242*A521-10.3929282281751)*X521</f>
        <v>1950868.34113741</v>
      </c>
    </row>
    <row r="522" customFormat="false" ht="12.75" hidden="false" customHeight="false" outlineLevel="0" collapsed="false">
      <c r="A522" s="55" t="n">
        <v>2485</v>
      </c>
      <c r="B522" s="56" t="n">
        <v>0.000633412463201847</v>
      </c>
      <c r="C522" s="57" t="n">
        <v>2329566.23972553</v>
      </c>
      <c r="D522" s="58" t="n">
        <v>11623090.1806026</v>
      </c>
      <c r="E522" s="56" t="n">
        <v>0.473079072344499</v>
      </c>
      <c r="F522" s="58" t="n">
        <v>4105905097.70865</v>
      </c>
      <c r="G522" s="59" t="n">
        <v>7351547095.36796</v>
      </c>
      <c r="H522" s="59" t="n">
        <f aca="false">I522-C522</f>
        <v>11281404503070.2</v>
      </c>
      <c r="I522" s="59" t="n">
        <f aca="false">20866225718.4818*A522-40571164077790.8</f>
        <v>11281406832636.5</v>
      </c>
      <c r="J522" s="58" t="n">
        <f aca="false">C522-F522</f>
        <v>-4103575531.46893</v>
      </c>
      <c r="K522" s="58" t="n">
        <f aca="false">(J522-J521)</f>
        <v>1099706.70729399</v>
      </c>
      <c r="L522" s="78" t="n">
        <f aca="false">C522/H522</f>
        <v>2.06496118377063E-007</v>
      </c>
      <c r="M522" s="79" t="n">
        <f aca="false">D522/H522</f>
        <v>1.03028751228975E-006</v>
      </c>
      <c r="N522" s="58" t="n">
        <f aca="false">N521+J522</f>
        <v>16771032793513.5</v>
      </c>
      <c r="O522" s="70" t="n">
        <f aca="false">N522/F522</f>
        <v>4084.61286717825</v>
      </c>
      <c r="P522" s="71" t="n">
        <f aca="false">(N522/620928963.511397+1965)*(N522/620928963.511397+1965&lt;A522)+A522*(N522/620928963.511397+1965&gt;=A522)</f>
        <v>2485</v>
      </c>
      <c r="Q522" s="58" t="n">
        <f aca="false">(20866225718.4818*P522-40571164077790.8)*(20866225718.4818*P522-40571164077790.8&gt;0)</f>
        <v>11281406832636.5</v>
      </c>
      <c r="R522" s="58" t="n">
        <f aca="false">Q522+N522</f>
        <v>28052439626150</v>
      </c>
      <c r="S522" s="70" t="n">
        <f aca="false">F522/R522</f>
        <v>0.00014636534834144</v>
      </c>
      <c r="T522" s="70" t="n">
        <f aca="false">(S522-S521)/S521</f>
        <v>-0.000996136966927029</v>
      </c>
      <c r="U522" s="77" t="n">
        <f aca="false">S522/S521</f>
        <v>0.999003863033073</v>
      </c>
      <c r="V522" s="58" t="n">
        <f aca="false">V521+C522</f>
        <v>123005248223924</v>
      </c>
      <c r="W522" s="56" t="n">
        <f aca="false">0.00000000160279982639*(V522-V521)</f>
        <v>0.00373382835601292</v>
      </c>
      <c r="X522" s="74" t="n">
        <f aca="false">7.01705901670781E-022*R522^2-0.0000000006323307709*R522+158.333883893958</f>
        <v>534619.912578907</v>
      </c>
      <c r="Y522" s="56" t="n">
        <f aca="false">(0.00565476636719242*A522-10.3929282281751)*X522</f>
        <v>1956263.11090732</v>
      </c>
    </row>
    <row r="523" customFormat="false" ht="12.75" hidden="false" customHeight="false" outlineLevel="0" collapsed="false">
      <c r="A523" s="55" t="n">
        <v>2486</v>
      </c>
      <c r="B523" s="56" t="n">
        <v>0.000513074931587967</v>
      </c>
      <c r="C523" s="57" t="n">
        <v>1886250.02651383</v>
      </c>
      <c r="D523" s="58" t="n">
        <v>9293523.94087709</v>
      </c>
      <c r="E523" s="56" t="n">
        <v>0.472353613059033</v>
      </c>
      <c r="F523" s="58" t="n">
        <v>4104293886.02468</v>
      </c>
      <c r="G523" s="59" t="n">
        <v>7245641997.65931</v>
      </c>
      <c r="H523" s="59" t="n">
        <f aca="false">I523-C523</f>
        <v>11302271172104.9</v>
      </c>
      <c r="I523" s="59" t="n">
        <f aca="false">20866225718.4818*A523-40571164077790.8</f>
        <v>11302273058355</v>
      </c>
      <c r="J523" s="58" t="n">
        <f aca="false">C523-F523</f>
        <v>-4102407635.99816</v>
      </c>
      <c r="K523" s="58" t="n">
        <f aca="false">(J523-J522)</f>
        <v>1167895.47076607</v>
      </c>
      <c r="L523" s="78" t="n">
        <f aca="false">C523/H523</f>
        <v>1.66891237857509E-007</v>
      </c>
      <c r="M523" s="79" t="n">
        <f aca="false">D523/H523</f>
        <v>8.22270479920388E-007</v>
      </c>
      <c r="N523" s="58" t="n">
        <f aca="false">N522+J523</f>
        <v>16766930385877.5</v>
      </c>
      <c r="O523" s="70" t="n">
        <f aca="false">N523/F523</f>
        <v>4085.21681231691</v>
      </c>
      <c r="P523" s="71" t="n">
        <f aca="false">(N523/620928963.511397+1965)*(N523/620928963.511397+1965&lt;A523)+A523*(N523/620928963.511397+1965&gt;=A523)</f>
        <v>2486</v>
      </c>
      <c r="Q523" s="58" t="n">
        <f aca="false">(20866225718.4818*P523-40571164077790.8)*(20866225718.4818*P523-40571164077790.8&gt;0)</f>
        <v>11302273058355</v>
      </c>
      <c r="R523" s="58" t="n">
        <f aca="false">Q523+N523</f>
        <v>28069203444232.5</v>
      </c>
      <c r="S523" s="70" t="n">
        <f aca="false">F523/R523</f>
        <v>0.000146220532911774</v>
      </c>
      <c r="T523" s="70" t="n">
        <f aca="false">(S523-S522)/S522</f>
        <v>-0.000989410617381647</v>
      </c>
      <c r="U523" s="77" t="n">
        <f aca="false">S523/S522</f>
        <v>0.999010589382618</v>
      </c>
      <c r="V523" s="58" t="n">
        <f aca="false">V522+C523</f>
        <v>123005250110174</v>
      </c>
      <c r="W523" s="56" t="n">
        <f aca="false">0.00000000160279982639*(V523-V522)</f>
        <v>0.00302328122260969</v>
      </c>
      <c r="X523" s="74" t="n">
        <f aca="false">7.01705901670781E-022*R523^2-0.0000000006323307709*R523+158.333883893958</f>
        <v>535269.486345835</v>
      </c>
      <c r="Y523" s="56" t="n">
        <f aca="false">(0.00565476636719242*A523-10.3929282281751)*X523</f>
        <v>1961666.83316474</v>
      </c>
    </row>
    <row r="524" customFormat="false" ht="12.75" hidden="false" customHeight="false" outlineLevel="0" collapsed="false">
      <c r="A524" s="55" t="n">
        <v>2487</v>
      </c>
      <c r="B524" s="56" t="n">
        <v>0.000414278017284136</v>
      </c>
      <c r="C524" s="57" t="n">
        <v>1522440.83450857</v>
      </c>
      <c r="D524" s="58" t="n">
        <v>7407273.91436326</v>
      </c>
      <c r="E524" s="56" t="n">
        <v>0.471632455727638</v>
      </c>
      <c r="F524" s="58" t="n">
        <v>4102709167.12514</v>
      </c>
      <c r="G524" s="59" t="n">
        <v>7141348111.63463</v>
      </c>
      <c r="H524" s="59" t="n">
        <f aca="false">I524-C524</f>
        <v>11323137761632.6</v>
      </c>
      <c r="I524" s="59" t="n">
        <f aca="false">20866225718.4818*A524-40571164077790.8</f>
        <v>11323139284073.4</v>
      </c>
      <c r="J524" s="58" t="n">
        <f aca="false">C524-F524</f>
        <v>-4101186726.29063</v>
      </c>
      <c r="K524" s="58" t="n">
        <f aca="false">(J524-J523)</f>
        <v>1220909.70753336</v>
      </c>
      <c r="L524" s="78" t="n">
        <f aca="false">C524/H524</f>
        <v>1.34453970847835E-007</v>
      </c>
      <c r="M524" s="79" t="n">
        <f aca="false">D524/H524</f>
        <v>6.54171491179956E-007</v>
      </c>
      <c r="N524" s="58" t="n">
        <f aca="false">N523+J524</f>
        <v>16762829199151.2</v>
      </c>
      <c r="O524" s="70" t="n">
        <f aca="false">N524/F524</f>
        <v>4085.79514567379</v>
      </c>
      <c r="P524" s="71" t="n">
        <f aca="false">(N524/620928963.511397+1965)*(N524/620928963.511397+1965&lt;A524)+A524*(N524/620928963.511397+1965&gt;=A524)</f>
        <v>2487</v>
      </c>
      <c r="Q524" s="58" t="n">
        <f aca="false">(20866225718.4818*P524-40571164077790.8)*(20866225718.4818*P524-40571164077790.8&gt;0)</f>
        <v>11323139284073.4</v>
      </c>
      <c r="R524" s="58" t="n">
        <f aca="false">Q524+N524</f>
        <v>28085968483224.7</v>
      </c>
      <c r="S524" s="70" t="n">
        <f aca="false">F524/R524</f>
        <v>0.000146076827280342</v>
      </c>
      <c r="T524" s="70" t="n">
        <f aca="false">(S524-S523)/S523</f>
        <v>-0.000982800627041849</v>
      </c>
      <c r="U524" s="77" t="n">
        <f aca="false">S524/S523</f>
        <v>0.999017199372958</v>
      </c>
      <c r="V524" s="58" t="n">
        <f aca="false">V523+C524</f>
        <v>123005251632615</v>
      </c>
      <c r="W524" s="56" t="n">
        <f aca="false">0.00000000160279982639*(V524-V523)</f>
        <v>0.002440167895003</v>
      </c>
      <c r="X524" s="74" t="n">
        <f aca="false">7.01705901670781E-022*R524^2-0.0000000006323307709*R524+158.333883893958</f>
        <v>535919.501858979</v>
      </c>
      <c r="Y524" s="56" t="n">
        <f aca="false">(0.00565476636719242*A524-10.3929282281751)*X524</f>
        <v>1967079.5232167</v>
      </c>
    </row>
    <row r="525" customFormat="false" ht="12.75" hidden="false" customHeight="false" outlineLevel="0" collapsed="false">
      <c r="A525" s="55" t="n">
        <v>2488</v>
      </c>
      <c r="B525" s="56" t="n">
        <v>0.00033342524502394</v>
      </c>
      <c r="C525" s="57" t="n">
        <v>1224833.77649819</v>
      </c>
      <c r="D525" s="58" t="n">
        <v>5884833.0798547</v>
      </c>
      <c r="E525" s="56" t="n">
        <v>0.470915531162474</v>
      </c>
      <c r="F525" s="58" t="n">
        <v>4101150451.85238</v>
      </c>
      <c r="G525" s="59" t="n">
        <v>7038638944.5095</v>
      </c>
      <c r="H525" s="59" t="n">
        <f aca="false">I525-C525</f>
        <v>11344004284958.1</v>
      </c>
      <c r="I525" s="59" t="n">
        <f aca="false">20866225718.4818*A525-40571164077790.8</f>
        <v>11344005509791.9</v>
      </c>
      <c r="J525" s="58" t="n">
        <f aca="false">C525-F525</f>
        <v>-4099925618.07588</v>
      </c>
      <c r="K525" s="58" t="n">
        <f aca="false">(J525-J524)</f>
        <v>1261108.21474457</v>
      </c>
      <c r="L525" s="78" t="n">
        <f aca="false">C525/H525</f>
        <v>1.07971907073615E-007</v>
      </c>
      <c r="M525" s="79" t="n">
        <f aca="false">D525/H525</f>
        <v>5.18761535347605E-007</v>
      </c>
      <c r="N525" s="58" t="n">
        <f aca="false">N524+J525</f>
        <v>16758729273533.2</v>
      </c>
      <c r="O525" s="70" t="n">
        <f aca="false">N525/F525</f>
        <v>4086.34832354509</v>
      </c>
      <c r="P525" s="71" t="n">
        <f aca="false">(N525/620928963.511397+1965)*(N525/620928963.511397+1965&lt;A525)+A525*(N525/620928963.511397+1965&gt;=A525)</f>
        <v>2488</v>
      </c>
      <c r="Q525" s="58" t="n">
        <f aca="false">(20866225718.4818*P525-40571164077790.8)*(20866225718.4818*P525-40571164077790.8&gt;0)</f>
        <v>11344005509791.9</v>
      </c>
      <c r="R525" s="58" t="n">
        <f aca="false">Q525+N525</f>
        <v>28102734783325.1</v>
      </c>
      <c r="S525" s="70" t="n">
        <f aca="false">F525/R525</f>
        <v>0.000145934211864883</v>
      </c>
      <c r="T525" s="70" t="n">
        <f aca="false">(S525-S524)/S524</f>
        <v>-0.000976304168936307</v>
      </c>
      <c r="U525" s="77" t="n">
        <f aca="false">S525/S524</f>
        <v>0.999023695831064</v>
      </c>
      <c r="V525" s="58" t="n">
        <f aca="false">V524+C525</f>
        <v>123005252857448</v>
      </c>
      <c r="W525" s="56" t="n">
        <f aca="false">0.00000000160279982639*(V525-V524)</f>
        <v>0.00196316337194025</v>
      </c>
      <c r="X525" s="74" t="n">
        <f aca="false">7.01705901670781E-022*R525^2-0.0000000006323307709*R525+158.333883893958</f>
        <v>536569.960764516</v>
      </c>
      <c r="Y525" s="56" t="n">
        <f aca="false">(0.00565476636719242*A525-10.3929282281751)*X525</f>
        <v>1972501.19460869</v>
      </c>
    </row>
    <row r="526" customFormat="false" ht="12.75" hidden="false" customHeight="false" outlineLevel="0" collapsed="false">
      <c r="A526" s="55" t="n">
        <v>2489</v>
      </c>
      <c r="B526" s="56" t="n">
        <v>0.000267472270953646</v>
      </c>
      <c r="C526" s="57" t="n">
        <v>982172.225463886</v>
      </c>
      <c r="D526" s="58" t="n">
        <v>4659999.30335651</v>
      </c>
      <c r="E526" s="56" t="n">
        <v>0.470202771694114</v>
      </c>
      <c r="F526" s="58" t="n">
        <v>4099617261.71873</v>
      </c>
      <c r="G526" s="59" t="n">
        <v>6937488492.65712</v>
      </c>
      <c r="H526" s="59" t="n">
        <f aca="false">I526-C526</f>
        <v>11364870753338.2</v>
      </c>
      <c r="I526" s="59" t="n">
        <f aca="false">20866225718.4818*A526-40571164077790.8</f>
        <v>11364871735510.4</v>
      </c>
      <c r="J526" s="58" t="n">
        <f aca="false">C526-F526</f>
        <v>-4098635089.49327</v>
      </c>
      <c r="K526" s="58" t="n">
        <f aca="false">(J526-J525)</f>
        <v>1290528.58261776</v>
      </c>
      <c r="L526" s="78" t="n">
        <f aca="false">C526/H526</f>
        <v>8.64217681644461E-008</v>
      </c>
      <c r="M526" s="79" t="n">
        <f aca="false">D526/H526</f>
        <v>4.1003539806977E-007</v>
      </c>
      <c r="N526" s="58" t="n">
        <f aca="false">N525+J526</f>
        <v>16754630638443.7</v>
      </c>
      <c r="O526" s="70" t="n">
        <f aca="false">N526/F526</f>
        <v>4086.87679088838</v>
      </c>
      <c r="P526" s="71" t="n">
        <f aca="false">(N526/620928963.511397+1965)*(N526/620928963.511397+1965&lt;A526)+A526*(N526/620928963.511397+1965&gt;=A526)</f>
        <v>2489</v>
      </c>
      <c r="Q526" s="58" t="n">
        <f aca="false">(20866225718.4818*P526-40571164077790.8)*(20866225718.4818*P526-40571164077790.8&gt;0)</f>
        <v>11364871735510.4</v>
      </c>
      <c r="R526" s="58" t="n">
        <f aca="false">Q526+N526</f>
        <v>28119502373954.1</v>
      </c>
      <c r="S526" s="70" t="n">
        <f aca="false">F526/R526</f>
        <v>0.000145792667565698</v>
      </c>
      <c r="T526" s="70" t="n">
        <f aca="false">(S526-S525)/S525</f>
        <v>-0.000969918550124538</v>
      </c>
      <c r="U526" s="77" t="n">
        <f aca="false">S526/S525</f>
        <v>0.999030081449876</v>
      </c>
      <c r="V526" s="58" t="n">
        <f aca="false">V525+C526</f>
        <v>123005253839621</v>
      </c>
      <c r="W526" s="56" t="n">
        <f aca="false">0.00000000160279982639*(V526-V525)</f>
        <v>0.00157422546169449</v>
      </c>
      <c r="X526" s="74" t="n">
        <f aca="false">7.01705901670781E-022*R526^2-0.0000000006323307709*R526+158.333883893958</f>
        <v>537220.864293886</v>
      </c>
      <c r="Y526" s="56" t="n">
        <f aca="false">(0.00565476636719242*A526-10.3929282281751)*X526</f>
        <v>1977931.85939643</v>
      </c>
    </row>
    <row r="527" customFormat="false" ht="12.75" hidden="false" customHeight="false" outlineLevel="0" collapsed="false">
      <c r="A527" s="55" t="n">
        <v>2490</v>
      </c>
      <c r="B527" s="56" t="n">
        <v>0.000213850633660937</v>
      </c>
      <c r="C527" s="57" t="n">
        <v>784963.931642427</v>
      </c>
      <c r="D527" s="58" t="n">
        <v>3677827.07789262</v>
      </c>
      <c r="E527" s="56" t="n">
        <v>0.469494111130425</v>
      </c>
      <c r="F527" s="58" t="n">
        <v>4098109128.61817</v>
      </c>
      <c r="G527" s="59" t="n">
        <v>6837871230.93839</v>
      </c>
      <c r="H527" s="59" t="n">
        <f aca="false">I527-C527</f>
        <v>11385737176265</v>
      </c>
      <c r="I527" s="59" t="n">
        <f aca="false">20866225718.4818*A527-40571164077790.8</f>
        <v>11385737961228.9</v>
      </c>
      <c r="J527" s="58" t="n">
        <f aca="false">C527-F527</f>
        <v>-4097324164.68653</v>
      </c>
      <c r="K527" s="58" t="n">
        <f aca="false">(J527-J526)</f>
        <v>1310924.80673409</v>
      </c>
      <c r="L527" s="78" t="n">
        <f aca="false">C527/H527</f>
        <v>6.89427412112398E-008</v>
      </c>
      <c r="M527" s="79" t="n">
        <f aca="false">D527/H527</f>
        <v>3.23020549390472E-007</v>
      </c>
      <c r="N527" s="58" t="n">
        <f aca="false">N526+J527</f>
        <v>16750533314279</v>
      </c>
      <c r="O527" s="70" t="n">
        <f aca="false">N527/F527</f>
        <v>4087.38098195228</v>
      </c>
      <c r="P527" s="71" t="n">
        <f aca="false">(N527/620928963.511397+1965)*(N527/620928963.511397+1965&lt;A527)+A527*(N527/620928963.511397+1965&gt;=A527)</f>
        <v>2490</v>
      </c>
      <c r="Q527" s="58" t="n">
        <f aca="false">(20866225718.4818*P527-40571164077790.8)*(20866225718.4818*P527-40571164077790.8&gt;0)</f>
        <v>11385737961228.9</v>
      </c>
      <c r="R527" s="58" t="n">
        <f aca="false">Q527+N527</f>
        <v>28136271275507.9</v>
      </c>
      <c r="S527" s="70" t="n">
        <f aca="false">F527/R527</f>
        <v>0.000145652175744606</v>
      </c>
      <c r="T527" s="70" t="n">
        <f aca="false">(S527-S526)/S526</f>
        <v>-0.000963641199777578</v>
      </c>
      <c r="U527" s="77" t="n">
        <f aca="false">S527/S526</f>
        <v>0.999036358800223</v>
      </c>
      <c r="V527" s="58" t="n">
        <f aca="false">V526+C527</f>
        <v>123005254624585</v>
      </c>
      <c r="W527" s="56" t="n">
        <f aca="false">0.00000000160279982639*(V527-V526)</f>
        <v>0.00125814006274494</v>
      </c>
      <c r="X527" s="74" t="n">
        <f aca="false">7.01705901670781E-022*R527^2-0.0000000006323307709*R527+158.333883893958</f>
        <v>537872.213330679</v>
      </c>
      <c r="Y527" s="56" t="n">
        <f aca="false">(0.00565476636719242*A527-10.3929282281751)*X527</f>
        <v>1983371.52838085</v>
      </c>
    </row>
    <row r="528" customFormat="false" ht="12.75" hidden="false" customHeight="false" outlineLevel="0" collapsed="false">
      <c r="A528" s="55" t="n">
        <v>2491</v>
      </c>
      <c r="B528" s="56" t="n">
        <v>0.000170400626583081</v>
      </c>
      <c r="C528" s="57" t="n">
        <v>625231.272996064</v>
      </c>
      <c r="D528" s="58" t="n">
        <v>2892863.14625019</v>
      </c>
      <c r="E528" s="56" t="n">
        <v>0.468789484716979</v>
      </c>
      <c r="F528" s="58" t="n">
        <v>4096625594.54903</v>
      </c>
      <c r="G528" s="59" t="n">
        <v>6739762102.32021</v>
      </c>
      <c r="H528" s="59" t="n">
        <f aca="false">I528-C528</f>
        <v>11406603561716.1</v>
      </c>
      <c r="I528" s="59" t="n">
        <f aca="false">20866225718.4818*A528-40571164077790.8</f>
        <v>11406604186947.4</v>
      </c>
      <c r="J528" s="58" t="n">
        <f aca="false">C528-F528</f>
        <v>-4096000363.27604</v>
      </c>
      <c r="K528" s="58" t="n">
        <f aca="false">(J528-J527)</f>
        <v>1323801.41049528</v>
      </c>
      <c r="L528" s="78" t="n">
        <f aca="false">C528/H528</f>
        <v>5.48130974845592E-008</v>
      </c>
      <c r="M528" s="79" t="n">
        <f aca="false">D528/H528</f>
        <v>2.53613017284084E-007</v>
      </c>
      <c r="N528" s="58" t="n">
        <f aca="false">N527+J528</f>
        <v>16746437313915.7</v>
      </c>
      <c r="O528" s="70" t="n">
        <f aca="false">N528/F528</f>
        <v>4087.86132083891</v>
      </c>
      <c r="P528" s="71" t="n">
        <f aca="false">(N528/620928963.511397+1965)*(N528/620928963.511397+1965&lt;A528)+A528*(N528/620928963.511397+1965&gt;=A528)</f>
        <v>2491</v>
      </c>
      <c r="Q528" s="58" t="n">
        <f aca="false">(20866225718.4818*P528-40571164077790.8)*(20866225718.4818*P528-40571164077790.8&gt;0)</f>
        <v>11406604186947.4</v>
      </c>
      <c r="R528" s="58" t="n">
        <f aca="false">Q528+N528</f>
        <v>28153041500863.1</v>
      </c>
      <c r="S528" s="70" t="n">
        <f aca="false">F528/R528</f>
        <v>0.00014551271820572</v>
      </c>
      <c r="T528" s="70" t="n">
        <f aca="false">(S528-S527)/S527</f>
        <v>-0.000957469657921095</v>
      </c>
      <c r="U528" s="77" t="n">
        <f aca="false">S528/S527</f>
        <v>0.999042530342079</v>
      </c>
      <c r="V528" s="58" t="n">
        <f aca="false">V527+C528</f>
        <v>123005255249816</v>
      </c>
      <c r="W528" s="56" t="n">
        <f aca="false">0.00000000160279982639*(V528-V527)</f>
        <v>0.00100212056399538</v>
      </c>
      <c r="X528" s="74" t="n">
        <f aca="false">7.01705901670781E-022*R528^2-0.0000000006323307709*R528+158.333883893958</f>
        <v>538524.008468065</v>
      </c>
      <c r="Y528" s="56" t="n">
        <f aca="false">(0.00565476636719242*A528-10.3929282281751)*X528</f>
        <v>1988820.21131029</v>
      </c>
    </row>
    <row r="529" customFormat="false" ht="12.75" hidden="false" customHeight="false" outlineLevel="0" collapsed="false">
      <c r="A529" s="55" t="n">
        <v>2492</v>
      </c>
      <c r="B529" s="56" t="n">
        <v>0.000135312418689017</v>
      </c>
      <c r="C529" s="57" t="n">
        <v>496292.343447214</v>
      </c>
      <c r="D529" s="58" t="n">
        <v>2267631.87325413</v>
      </c>
      <c r="E529" s="56" t="n">
        <v>0.468088829098604</v>
      </c>
      <c r="F529" s="58" t="n">
        <v>4095166211.34434</v>
      </c>
      <c r="G529" s="59" t="n">
        <v>6643136507.77118</v>
      </c>
      <c r="H529" s="59" t="n">
        <f aca="false">I529-C529</f>
        <v>11427469916373.5</v>
      </c>
      <c r="I529" s="59" t="n">
        <f aca="false">20866225718.4818*A529-40571164077790.8</f>
        <v>11427470412665.9</v>
      </c>
      <c r="J529" s="58" t="n">
        <f aca="false">C529-F529</f>
        <v>-4094669919.00089</v>
      </c>
      <c r="K529" s="58" t="n">
        <f aca="false">(J529-J528)</f>
        <v>1330444.27514362</v>
      </c>
      <c r="L529" s="78" t="n">
        <f aca="false">C529/H529</f>
        <v>4.34297659131105E-008</v>
      </c>
      <c r="M529" s="79" t="n">
        <f aca="false">D529/H529</f>
        <v>1.98436914719418E-007</v>
      </c>
      <c r="N529" s="58" t="n">
        <f aca="false">N528+J529</f>
        <v>16742342643996.7</v>
      </c>
      <c r="O529" s="70" t="n">
        <f aca="false">N529/F529</f>
        <v>4088.31822200951</v>
      </c>
      <c r="P529" s="71" t="n">
        <f aca="false">(N529/620928963.511397+1965)*(N529/620928963.511397+1965&lt;A529)+A529*(N529/620928963.511397+1965&gt;=A529)</f>
        <v>2492</v>
      </c>
      <c r="Q529" s="58" t="n">
        <f aca="false">(20866225718.4818*P529-40571164077790.8)*(20866225718.4818*P529-40571164077790.8&gt;0)</f>
        <v>11427470412665.9</v>
      </c>
      <c r="R529" s="58" t="n">
        <f aca="false">Q529+N529</f>
        <v>28169813056662.5</v>
      </c>
      <c r="S529" s="70" t="n">
        <f aca="false">F529/R529</f>
        <v>0.000145374277177739</v>
      </c>
      <c r="T529" s="70" t="n">
        <f aca="false">(S529-S528)/S528</f>
        <v>-0.000951401566053397</v>
      </c>
      <c r="U529" s="77" t="n">
        <f aca="false">S529/S528</f>
        <v>0.999048598433947</v>
      </c>
      <c r="V529" s="58" t="n">
        <f aca="false">V528+C529</f>
        <v>123005255746108</v>
      </c>
      <c r="W529" s="56" t="n">
        <f aca="false">0.00000000160279982639*(V529-V528)</f>
        <v>0.000795457282399623</v>
      </c>
      <c r="X529" s="74" t="n">
        <f aca="false">7.01705901670781E-022*R529^2-0.0000000006323307709*R529+158.333883893958</f>
        <v>539176.25005793</v>
      </c>
      <c r="Y529" s="56" t="n">
        <f aca="false">(0.00565476636719242*A529-10.3929282281751)*X529</f>
        <v>1994277.91705409</v>
      </c>
    </row>
    <row r="530" customFormat="false" ht="12.75" hidden="false" customHeight="false" outlineLevel="0" collapsed="false">
      <c r="A530" s="55" t="n">
        <v>2493</v>
      </c>
      <c r="B530" s="56" t="n">
        <v>0.000107074602117834</v>
      </c>
      <c r="C530" s="57" t="n">
        <v>392569.78340011</v>
      </c>
      <c r="D530" s="58" t="n">
        <v>1771339.52980692</v>
      </c>
      <c r="E530" s="56" t="n">
        <v>0.467392082282452</v>
      </c>
      <c r="F530" s="58" t="n">
        <v>4093730540.41368</v>
      </c>
      <c r="G530" s="59" t="n">
        <v>6547970296.42684</v>
      </c>
      <c r="H530" s="59" t="n">
        <f aca="false">I530-C530</f>
        <v>11448336245814.5</v>
      </c>
      <c r="I530" s="59" t="n">
        <f aca="false">20866225718.4818*A530-40571164077790.8</f>
        <v>11448336638384.3</v>
      </c>
      <c r="J530" s="58" t="n">
        <f aca="false">C530-F530</f>
        <v>-4093337970.63028</v>
      </c>
      <c r="K530" s="58" t="n">
        <f aca="false">(J530-J529)</f>
        <v>1331948.37061548</v>
      </c>
      <c r="L530" s="78" t="n">
        <f aca="false">C530/H530</f>
        <v>3.42905532272107E-008</v>
      </c>
      <c r="M530" s="79" t="n">
        <f aca="false">D530/H530</f>
        <v>1.54724624764101E-007</v>
      </c>
      <c r="N530" s="58" t="n">
        <f aca="false">N529+J530</f>
        <v>16738249306026.1</v>
      </c>
      <c r="O530" s="70" t="n">
        <f aca="false">N530/F530</f>
        <v>4088.75209073596</v>
      </c>
      <c r="P530" s="71" t="n">
        <f aca="false">(N530/620928963.511397+1965)*(N530/620928963.511397+1965&lt;A530)+A530*(N530/620928963.511397+1965&gt;=A530)</f>
        <v>2493</v>
      </c>
      <c r="Q530" s="58" t="n">
        <f aca="false">(20866225718.4818*P530-40571164077790.8)*(20866225718.4818*P530-40571164077790.8&gt;0)</f>
        <v>11448336638384.3</v>
      </c>
      <c r="R530" s="58" t="n">
        <f aca="false">Q530+N530</f>
        <v>28186585944410.4</v>
      </c>
      <c r="S530" s="70" t="n">
        <f aca="false">F530/R530</f>
        <v>0.000145236835297731</v>
      </c>
      <c r="T530" s="70" t="n">
        <f aca="false">(S530-S529)/S529</f>
        <v>-0.000945434657874896</v>
      </c>
      <c r="U530" s="77" t="n">
        <f aca="false">S530/S529</f>
        <v>0.999054565342125</v>
      </c>
      <c r="V530" s="58" t="n">
        <f aca="false">V529+C530</f>
        <v>123005256138678</v>
      </c>
      <c r="W530" s="56" t="n">
        <f aca="false">0.00000000160279982639*(V530-V529)</f>
        <v>0.000629210777232224</v>
      </c>
      <c r="X530" s="74" t="n">
        <f aca="false">7.01705901670781E-022*R530^2-0.0000000006323307709*R530+158.333883893958</f>
        <v>539828.938252765</v>
      </c>
      <c r="Y530" s="56" t="n">
        <f aca="false">(0.00565476636719242*A530-10.3929282281751)*X530</f>
        <v>1999744.65375089</v>
      </c>
    </row>
    <row r="531" customFormat="false" ht="12.75" hidden="false" customHeight="false" outlineLevel="0" collapsed="false">
      <c r="A531" s="55" t="n">
        <v>2494</v>
      </c>
      <c r="B531" s="56" t="n">
        <v>8.44293987701681E-005</v>
      </c>
      <c r="C531" s="57" t="n">
        <v>309424.462125844</v>
      </c>
      <c r="D531" s="58" t="n">
        <v>1378769.74640681</v>
      </c>
      <c r="E531" s="56" t="n">
        <v>0.46669918360201</v>
      </c>
      <c r="F531" s="58" t="n">
        <v>4092318152.49078</v>
      </c>
      <c r="G531" s="59" t="n">
        <v>6454239756.01316</v>
      </c>
      <c r="H531" s="59" t="n">
        <f aca="false">I531-C531</f>
        <v>11469202554678.4</v>
      </c>
      <c r="I531" s="59" t="n">
        <f aca="false">20866225718.4818*A531-40571164077790.8</f>
        <v>11469202864102.8</v>
      </c>
      <c r="J531" s="58" t="n">
        <f aca="false">C531-F531</f>
        <v>-4092008728.02866</v>
      </c>
      <c r="K531" s="58" t="n">
        <f aca="false">(J531-J530)</f>
        <v>1329242.60161829</v>
      </c>
      <c r="L531" s="78" t="n">
        <f aca="false">C531/H531</f>
        <v>2.69787250378299E-008</v>
      </c>
      <c r="M531" s="79" t="n">
        <f aca="false">D531/H531</f>
        <v>1.20214961749402E-007</v>
      </c>
      <c r="N531" s="58" t="n">
        <f aca="false">N530+J531</f>
        <v>16734157297298</v>
      </c>
      <c r="O531" s="70" t="n">
        <f aca="false">N531/F531</f>
        <v>4089.16332350964</v>
      </c>
      <c r="P531" s="71" t="n">
        <f aca="false">(N531/620928963.511397+1965)*(N531/620928963.511397+1965&lt;A531)+A531*(N531/620928963.511397+1965&gt;=A531)</f>
        <v>2494</v>
      </c>
      <c r="Q531" s="58" t="n">
        <f aca="false">(20866225718.4818*P531-40571164077790.8)*(20866225718.4818*P531-40571164077790.8&gt;0)</f>
        <v>11469202864102.8</v>
      </c>
      <c r="R531" s="58" t="n">
        <f aca="false">Q531+N531</f>
        <v>28203360161400.8</v>
      </c>
      <c r="S531" s="70" t="n">
        <f aca="false">F531/R531</f>
        <v>0.00014510037559608</v>
      </c>
      <c r="T531" s="70" t="n">
        <f aca="false">(S531-S530)/S530</f>
        <v>-0.000939566752273163</v>
      </c>
      <c r="U531" s="77" t="n">
        <f aca="false">S531/S530</f>
        <v>0.999060433247727</v>
      </c>
      <c r="V531" s="58" t="n">
        <f aca="false">V530+C531</f>
        <v>123005256448102</v>
      </c>
      <c r="W531" s="56" t="n">
        <f aca="false">0.00000000160279982639*(V531-V530)</f>
        <v>0.000495945484792343</v>
      </c>
      <c r="X531" s="74" t="n">
        <f aca="false">7.01705901670781E-022*R531^2-0.0000000006323307709*R531+158.333883893958</f>
        <v>540482.073041246</v>
      </c>
      <c r="Y531" s="56" t="n">
        <f aca="false">(0.00565476636719242*A531-10.3929282281751)*X531</f>
        <v>2005220.428935</v>
      </c>
    </row>
    <row r="532" customFormat="false" ht="12.75" hidden="false" customHeight="false" outlineLevel="0" collapsed="false">
      <c r="A532" s="55" t="n">
        <v>2495</v>
      </c>
      <c r="B532" s="56" t="n">
        <v>6.63338118489871E-005</v>
      </c>
      <c r="C532" s="57" t="n">
        <v>243011.328434011</v>
      </c>
      <c r="D532" s="58" t="n">
        <v>1069345.28428096</v>
      </c>
      <c r="E532" s="56" t="n">
        <v>0.466010073682486</v>
      </c>
      <c r="F532" s="58" t="n">
        <v>4090928627.39158</v>
      </c>
      <c r="G532" s="59" t="n">
        <v>6361921603.52238</v>
      </c>
      <c r="H532" s="59" t="n">
        <f aca="false">I532-C532</f>
        <v>11490068846810</v>
      </c>
      <c r="I532" s="59" t="n">
        <f aca="false">20866225718.4818*A532-40571164077790.8</f>
        <v>11490069089821.3</v>
      </c>
      <c r="J532" s="58" t="n">
        <f aca="false">C532-F532</f>
        <v>-4090685616.06315</v>
      </c>
      <c r="K532" s="58" t="n">
        <f aca="false">(J532-J531)</f>
        <v>1323111.96551037</v>
      </c>
      <c r="L532" s="78" t="n">
        <f aca="false">C532/H532</f>
        <v>2.114968427726E-008</v>
      </c>
      <c r="M532" s="79" t="n">
        <f aca="false">D532/H532</f>
        <v>9.3066917051402E-008</v>
      </c>
      <c r="N532" s="58" t="n">
        <f aca="false">N531+J532</f>
        <v>16730066611682</v>
      </c>
      <c r="O532" s="70" t="n">
        <f aca="false">N532/F532</f>
        <v>4089.55230840809</v>
      </c>
      <c r="P532" s="71" t="n">
        <f aca="false">(N532/620928963.511397+1965)*(N532/620928963.511397+1965&lt;A532)+A532*(N532/620928963.511397+1965&gt;=A532)</f>
        <v>2495</v>
      </c>
      <c r="Q532" s="58" t="n">
        <f aca="false">(20866225718.4818*P532-40571164077790.8)*(20866225718.4818*P532-40571164077790.8&gt;0)</f>
        <v>11490069089821.3</v>
      </c>
      <c r="R532" s="58" t="n">
        <f aca="false">Q532+N532</f>
        <v>28220135701503.3</v>
      </c>
      <c r="S532" s="70" t="n">
        <f aca="false">F532/R532</f>
        <v>0.00014496488148261</v>
      </c>
      <c r="T532" s="70" t="n">
        <f aca="false">(S532-S531)/S531</f>
        <v>-0.000933795745971229</v>
      </c>
      <c r="U532" s="77" t="n">
        <f aca="false">S532/S531</f>
        <v>0.999066204254029</v>
      </c>
      <c r="V532" s="58" t="n">
        <f aca="false">V531+C532</f>
        <v>123005256691114</v>
      </c>
      <c r="W532" s="56" t="n">
        <f aca="false">0.00000000160279982639*(V532-V531)</f>
        <v>0.000389498514528788</v>
      </c>
      <c r="X532" s="74" t="n">
        <f aca="false">7.01705901670781E-022*R532^2-0.0000000006323307709*R532+158.333883893958</f>
        <v>541135.654278323</v>
      </c>
      <c r="Y532" s="56" t="n">
        <f aca="false">(0.00565476636719242*A532-10.3929282281751)*X532</f>
        <v>2010705.24964362</v>
      </c>
    </row>
    <row r="533" customFormat="false" ht="12.75" hidden="false" customHeight="false" outlineLevel="0" collapsed="false">
      <c r="A533" s="55" t="n">
        <v>2496</v>
      </c>
      <c r="B533" s="56" t="n">
        <v>5.1926062282311E-005</v>
      </c>
      <c r="C533" s="57" t="n">
        <v>190154.951940969</v>
      </c>
      <c r="D533" s="58" t="n">
        <v>826333.95584695</v>
      </c>
      <c r="E533" s="56" t="n">
        <v>0.4653246944072</v>
      </c>
      <c r="F533" s="58" t="n">
        <v>4089561553.77891</v>
      </c>
      <c r="G533" s="59" t="n">
        <v>6270992976.1308</v>
      </c>
      <c r="H533" s="59" t="n">
        <f aca="false">I533-C533</f>
        <v>11510935125384.8</v>
      </c>
      <c r="I533" s="59" t="n">
        <f aca="false">20866225718.4818*A533-40571164077790.8</f>
        <v>11510935315539.8</v>
      </c>
      <c r="J533" s="58" t="n">
        <f aca="false">C533-F533</f>
        <v>-4089371398.82697</v>
      </c>
      <c r="K533" s="58" t="n">
        <f aca="false">(J533-J532)</f>
        <v>1314217.23618031</v>
      </c>
      <c r="L533" s="78" t="n">
        <f aca="false">C533/H533</f>
        <v>1.65195051374778E-008</v>
      </c>
      <c r="M533" s="79" t="n">
        <f aca="false">D533/H533</f>
        <v>7.17868658667577E-008</v>
      </c>
      <c r="N533" s="58" t="n">
        <f aca="false">N532+J533</f>
        <v>16725977240283.1</v>
      </c>
      <c r="O533" s="70" t="n">
        <f aca="false">N533/F533</f>
        <v>4089.91942542782</v>
      </c>
      <c r="P533" s="71" t="n">
        <f aca="false">(N533/620928963.511397+1965)*(N533/620928963.511397+1965&lt;A533)+A533*(N533/620928963.511397+1965&gt;=A533)</f>
        <v>2496</v>
      </c>
      <c r="Q533" s="58" t="n">
        <f aca="false">(20866225718.4818*P533-40571164077790.8)*(20866225718.4818*P533-40571164077790.8&gt;0)</f>
        <v>11510935315539.8</v>
      </c>
      <c r="R533" s="58" t="n">
        <f aca="false">Q533+N533</f>
        <v>28236912555822.9</v>
      </c>
      <c r="S533" s="70" t="n">
        <f aca="false">F533/R533</f>
        <v>0.000144830336733666</v>
      </c>
      <c r="T533" s="70" t="n">
        <f aca="false">(S533-S532)/S532</f>
        <v>-0.000928119607782242</v>
      </c>
      <c r="U533" s="77" t="n">
        <f aca="false">S533/S532</f>
        <v>0.999071880392218</v>
      </c>
      <c r="V533" s="58" t="n">
        <f aca="false">V532+C533</f>
        <v>123005256881269</v>
      </c>
      <c r="W533" s="56" t="n">
        <f aca="false">0.00000000160279982639*(V533-V532)</f>
        <v>0.00030478032585535</v>
      </c>
      <c r="X533" s="74" t="n">
        <f aca="false">7.01705901670781E-022*R533^2-0.0000000006323307709*R533+158.333883893958</f>
        <v>541789.68171059</v>
      </c>
      <c r="Y533" s="56" t="n">
        <f aca="false">(0.00565476636719242*A533-10.3929282281751)*X533</f>
        <v>2016199.12250742</v>
      </c>
    </row>
    <row r="534" customFormat="false" ht="12.75" hidden="false" customHeight="false" outlineLevel="0" collapsed="false">
      <c r="A534" s="55" t="n">
        <v>2497</v>
      </c>
      <c r="B534" s="56" t="n">
        <v>4.0496703178665E-005</v>
      </c>
      <c r="C534" s="57" t="n">
        <v>148242.479781555</v>
      </c>
      <c r="D534" s="58" t="n">
        <v>636179.003905982</v>
      </c>
      <c r="E534" s="56" t="n">
        <v>0.464642988885067</v>
      </c>
      <c r="F534" s="58" t="n">
        <v>4088216528.93505</v>
      </c>
      <c r="G534" s="59" t="n">
        <v>6181431422.35189</v>
      </c>
      <c r="H534" s="59" t="n">
        <f aca="false">I534-C534</f>
        <v>11531801393015.8</v>
      </c>
      <c r="I534" s="59" t="n">
        <f aca="false">20866225718.4818*A534-40571164077790.8</f>
        <v>11531801541258.3</v>
      </c>
      <c r="J534" s="58" t="n">
        <f aca="false">C534-F534</f>
        <v>-4088068286.45527</v>
      </c>
      <c r="K534" s="58" t="n">
        <f aca="false">(J534-J533)</f>
        <v>1303112.37169838</v>
      </c>
      <c r="L534" s="78" t="n">
        <f aca="false">C534/H534</f>
        <v>1.28551017078162E-008</v>
      </c>
      <c r="M534" s="79" t="n">
        <f aca="false">D534/H534</f>
        <v>5.51673569656934E-008</v>
      </c>
      <c r="N534" s="58" t="n">
        <f aca="false">N533+J534</f>
        <v>16721889171996.7</v>
      </c>
      <c r="O534" s="70" t="n">
        <f aca="false">N534/F534</f>
        <v>4090.26504678621</v>
      </c>
      <c r="P534" s="71" t="n">
        <f aca="false">(N534/620928963.511397+1965)*(N534/620928963.511397+1965&lt;A534)+A534*(N534/620928963.511397+1965&gt;=A534)</f>
        <v>2497</v>
      </c>
      <c r="Q534" s="58" t="n">
        <f aca="false">(20866225718.4818*P534-40571164077790.8)*(20866225718.4818*P534-40571164077790.8&gt;0)</f>
        <v>11531801541258.3</v>
      </c>
      <c r="R534" s="58" t="n">
        <f aca="false">Q534+N534</f>
        <v>28253690713254.9</v>
      </c>
      <c r="S534" s="70" t="n">
        <f aca="false">F534/R534</f>
        <v>0.000144696725480084</v>
      </c>
      <c r="T534" s="70" t="n">
        <f aca="false">(S534-S533)/S533</f>
        <v>-0.000922536373214751</v>
      </c>
      <c r="U534" s="77" t="n">
        <f aca="false">S534/S533</f>
        <v>0.999077463626785</v>
      </c>
      <c r="V534" s="58" t="n">
        <f aca="false">V533+C534</f>
        <v>123005257029511</v>
      </c>
      <c r="W534" s="56" t="n">
        <f aca="false">0.00000000160279982639*(V534-V533)</f>
        <v>0.000237603028219405</v>
      </c>
      <c r="X534" s="74" t="n">
        <f aca="false">7.01705901670781E-022*R534^2-0.0000000006323307709*R534+158.333883893958</f>
        <v>542444.154997574</v>
      </c>
      <c r="Y534" s="56" t="n">
        <f aca="false">(0.00565476636719242*A534-10.3929282281751)*X534</f>
        <v>2021702.05382683</v>
      </c>
    </row>
    <row r="535" customFormat="false" ht="12.75" hidden="false" customHeight="false" outlineLevel="0" collapsed="false">
      <c r="A535" s="55" t="n">
        <v>2498</v>
      </c>
      <c r="B535" s="56" t="n">
        <v>3.1463857404798E-005</v>
      </c>
      <c r="C535" s="57" t="n">
        <v>115131.930755521</v>
      </c>
      <c r="D535" s="58" t="n">
        <v>487936.524124427</v>
      </c>
      <c r="E535" s="56" t="n">
        <v>0.463964901419164</v>
      </c>
      <c r="F535" s="58" t="n">
        <v>4086893158.54201</v>
      </c>
      <c r="G535" s="59" t="n">
        <v>6093214893.41684</v>
      </c>
      <c r="H535" s="59" t="n">
        <f aca="false">I535-C535</f>
        <v>11552667651844.8</v>
      </c>
      <c r="I535" s="59" t="n">
        <f aca="false">20866225718.4818*A535-40571164077790.8</f>
        <v>11552667766976.7</v>
      </c>
      <c r="J535" s="58" t="n">
        <f aca="false">C535-F535</f>
        <v>-4086778026.61126</v>
      </c>
      <c r="K535" s="58" t="n">
        <f aca="false">(J535-J534)</f>
        <v>1290259.84401417</v>
      </c>
      <c r="L535" s="78" t="n">
        <f aca="false">C535/H535</f>
        <v>9.96583076958298E-009</v>
      </c>
      <c r="M535" s="79" t="n">
        <f aca="false">D535/H535</f>
        <v>4.22358314831735E-008</v>
      </c>
      <c r="N535" s="58" t="n">
        <f aca="false">N534+J535</f>
        <v>16717802393970.1</v>
      </c>
      <c r="O535" s="70" t="n">
        <f aca="false">N535/F535</f>
        <v>4090.58953719605</v>
      </c>
      <c r="P535" s="71" t="n">
        <f aca="false">(N535/620928963.511397+1965)*(N535/620928963.511397+1965&lt;A535)+A535*(N535/620928963.511397+1965&gt;=A535)</f>
        <v>2498</v>
      </c>
      <c r="Q535" s="58" t="n">
        <f aca="false">(20866225718.4818*P535-40571164077790.8)*(20866225718.4818*P535-40571164077790.8&gt;0)</f>
        <v>11552667766976.7</v>
      </c>
      <c r="R535" s="58" t="n">
        <f aca="false">Q535+N535</f>
        <v>28270470160946.8</v>
      </c>
      <c r="S535" s="70" t="n">
        <f aca="false">F535/R535</f>
        <v>0.000144564032195959</v>
      </c>
      <c r="T535" s="70" t="n">
        <f aca="false">(S535-S534)/S534</f>
        <v>-0.000917044139630041</v>
      </c>
      <c r="U535" s="77" t="n">
        <f aca="false">S535/S534</f>
        <v>0.99908295586037</v>
      </c>
      <c r="V535" s="58" t="n">
        <f aca="false">V534+C535</f>
        <v>123005257144643</v>
      </c>
      <c r="W535" s="56" t="n">
        <f aca="false">0.00000000160279982639*(V535-V534)</f>
        <v>0.000184533449436582</v>
      </c>
      <c r="X535" s="74" t="n">
        <f aca="false">7.01705901670781E-022*R535^2-0.0000000006323307709*R535+158.333883893958</f>
        <v>543099.073729527</v>
      </c>
      <c r="Y535" s="56" t="n">
        <f aca="false">(0.00565476636719242*A535-10.3929282281751)*X535</f>
        <v>2027214.04963601</v>
      </c>
    </row>
    <row r="536" customFormat="false" ht="12.75" hidden="false" customHeight="false" outlineLevel="0" collapsed="false">
      <c r="A536" s="55" t="n">
        <v>2499</v>
      </c>
      <c r="B536" s="56" t="n">
        <v>2.43520735643045E-005</v>
      </c>
      <c r="C536" s="57" t="n">
        <v>89073.9389535833</v>
      </c>
      <c r="D536" s="58" t="n">
        <v>372804.593368906</v>
      </c>
      <c r="E536" s="56" t="n">
        <v>0.463290377476264</v>
      </c>
      <c r="F536" s="58" t="n">
        <v>4085591056.4685</v>
      </c>
      <c r="G536" s="59" t="n">
        <v>6006321734.87483</v>
      </c>
      <c r="H536" s="59" t="n">
        <f aca="false">I536-C536</f>
        <v>11573533903621.3</v>
      </c>
      <c r="I536" s="59" t="n">
        <f aca="false">20866225718.4818*A536-40571164077790.8</f>
        <v>11573533992695.2</v>
      </c>
      <c r="J536" s="58" t="n">
        <f aca="false">C536-F536</f>
        <v>-4085501982.52954</v>
      </c>
      <c r="K536" s="58" t="n">
        <f aca="false">(J536-J535)</f>
        <v>1276044.08171415</v>
      </c>
      <c r="L536" s="78" t="n">
        <f aca="false">C536/H536</f>
        <v>7.69634751972452E-009</v>
      </c>
      <c r="M536" s="79" t="n">
        <f aca="false">D536/H536</f>
        <v>3.22118202161449E-008</v>
      </c>
      <c r="N536" s="58" t="n">
        <f aca="false">N535+J536</f>
        <v>16713716891987.5</v>
      </c>
      <c r="O536" s="70" t="n">
        <f aca="false">N536/F536</f>
        <v>4090.89325411696</v>
      </c>
      <c r="P536" s="71" t="n">
        <f aca="false">(N536/620928963.511397+1965)*(N536/620928963.511397+1965&lt;A536)+A536*(N536/620928963.511397+1965&gt;=A536)</f>
        <v>2499</v>
      </c>
      <c r="Q536" s="58" t="n">
        <f aca="false">(20866225718.4818*P536-40571164077790.8)*(20866225718.4818*P536-40571164077790.8&gt;0)</f>
        <v>11573533992695.2</v>
      </c>
      <c r="R536" s="58" t="n">
        <f aca="false">Q536+N536</f>
        <v>28287250884682.8</v>
      </c>
      <c r="S536" s="70" t="n">
        <f aca="false">F536/R536</f>
        <v>0.000144432241688103</v>
      </c>
      <c r="T536" s="70" t="n">
        <f aca="false">(S536-S535)/S535</f>
        <v>-0.000911641062125762</v>
      </c>
      <c r="U536" s="77" t="n">
        <f aca="false">S536/S535</f>
        <v>0.999088358937874</v>
      </c>
      <c r="V536" s="58" t="n">
        <f aca="false">V535+C536</f>
        <v>123005257233717</v>
      </c>
      <c r="W536" s="56" t="n">
        <f aca="false">0.00000000160279982639*(V536-V535)</f>
        <v>0.000142767691560593</v>
      </c>
      <c r="X536" s="74" t="n">
        <f aca="false">7.01705901670781E-022*R536^2-0.0000000006323307709*R536+158.333883893958</f>
        <v>543754.437442243</v>
      </c>
      <c r="Y536" s="56" t="n">
        <f aca="false">(0.00565476636719242*A536-10.3929282281751)*X536</f>
        <v>2032735.11575626</v>
      </c>
    </row>
    <row r="537" customFormat="false" ht="12.75" hidden="false" customHeight="false" outlineLevel="0" collapsed="false">
      <c r="A537" s="55" t="n">
        <v>2500</v>
      </c>
      <c r="B537" s="56" t="n">
        <v>1.87743437126741E-005</v>
      </c>
      <c r="C537" s="57" t="n">
        <v>68645.2404995415</v>
      </c>
      <c r="D537" s="58" t="n">
        <v>283730.654415323</v>
      </c>
      <c r="E537" s="56" t="n">
        <v>0.462619363657219</v>
      </c>
      <c r="F537" s="58" t="n">
        <v>4084309844.56279</v>
      </c>
      <c r="G537" s="59" t="n">
        <v>5920730678.40633</v>
      </c>
      <c r="H537" s="59" t="n">
        <f aca="false">I537-C537</f>
        <v>11594400149768.5</v>
      </c>
      <c r="I537" s="59" t="n">
        <f aca="false">20866225718.4818*A537-40571164077790.8</f>
        <v>11594400218413.7</v>
      </c>
      <c r="J537" s="58" t="n">
        <f aca="false">C537-F537</f>
        <v>-4084241199.32229</v>
      </c>
      <c r="K537" s="58" t="n">
        <f aca="false">(J537-J536)</f>
        <v>1260783.20724726</v>
      </c>
      <c r="L537" s="78" t="n">
        <f aca="false">C537/H537</f>
        <v>5.92055126723502E-009</v>
      </c>
      <c r="M537" s="79" t="n">
        <f aca="false">D537/H537</f>
        <v>2.44713526142177E-008</v>
      </c>
      <c r="N537" s="58" t="n">
        <f aca="false">N536+J537</f>
        <v>16709632650788.2</v>
      </c>
      <c r="O537" s="70" t="n">
        <f aca="false">N537/F537</f>
        <v>4091.17654798712</v>
      </c>
      <c r="P537" s="71" t="n">
        <f aca="false">(N537/620928963.511397+1965)*(N537/620928963.511397+1965&lt;A537)+A537*(N537/620928963.511397+1965&gt;=A537)</f>
        <v>2500</v>
      </c>
      <c r="Q537" s="58" t="n">
        <f aca="false">(20866225718.4818*P537-40571164077790.8)*(20866225718.4818*P537-40571164077790.8&gt;0)</f>
        <v>11594400218413.7</v>
      </c>
      <c r="R537" s="58" t="n">
        <f aca="false">Q537+N537</f>
        <v>28304032869201.9</v>
      </c>
      <c r="S537" s="70" t="n">
        <f aca="false">F537/R537</f>
        <v>0.000144301339086099</v>
      </c>
      <c r="T537" s="70" t="n">
        <f aca="false">(S537-S536)/S536</f>
        <v>-0.000906325350031377</v>
      </c>
      <c r="U537" s="77" t="n">
        <f aca="false">S537/S536</f>
        <v>0.999093674649969</v>
      </c>
      <c r="V537" s="58" t="n">
        <f aca="false">V536+C537</f>
        <v>123005257302362</v>
      </c>
      <c r="W537" s="56" t="n">
        <f aca="false">0.00000000160279982639*(V537-V536)</f>
        <v>0.000110024569738535</v>
      </c>
      <c r="X537" s="74" t="n">
        <f aca="false">7.01705901670781E-022*R537^2-0.0000000006323307709*R537+158.333883893958</f>
        <v>544410.24562933</v>
      </c>
      <c r="Y537" s="56" t="n">
        <f aca="false">(0.00565476636719242*A537-10.3929282281751)*X537</f>
        <v>2038265.25784045</v>
      </c>
    </row>
    <row r="538" customFormat="false" ht="12.75" hidden="false" customHeight="false" outlineLevel="0" collapsed="false">
      <c r="A538" s="55" t="n">
        <v>2501</v>
      </c>
      <c r="B538" s="56" t="n">
        <v>1.44168717690127E-005</v>
      </c>
      <c r="C538" s="57" t="n">
        <v>52692.3691110665</v>
      </c>
      <c r="D538" s="58" t="n">
        <v>215085.413915781</v>
      </c>
      <c r="E538" s="56" t="n">
        <v>0.461951807668489</v>
      </c>
      <c r="F538" s="58" t="n">
        <v>4083049152.45403</v>
      </c>
      <c r="G538" s="59" t="n">
        <v>5836420833.84354</v>
      </c>
      <c r="H538" s="59" t="n">
        <f aca="false">I538-C538</f>
        <v>11615266391439.8</v>
      </c>
      <c r="I538" s="59" t="n">
        <f aca="false">20866225718.4818*A538-40571164077790.8</f>
        <v>11615266444132.2</v>
      </c>
      <c r="J538" s="58" t="n">
        <f aca="false">C538-F538</f>
        <v>-4082996460.08491</v>
      </c>
      <c r="K538" s="58" t="n">
        <f aca="false">(J538-J537)</f>
        <v>1244739.23738003</v>
      </c>
      <c r="L538" s="78" t="n">
        <f aca="false">C538/H538</f>
        <v>4.53647530201284E-009</v>
      </c>
      <c r="M538" s="79" t="n">
        <f aca="false">D538/H538</f>
        <v>1.85174757657124E-008</v>
      </c>
      <c r="N538" s="58" t="n">
        <f aca="false">N537+J538</f>
        <v>16705549654328.1</v>
      </c>
      <c r="O538" s="70" t="n">
        <f aca="false">N538/F538</f>
        <v>4091.4397624353</v>
      </c>
      <c r="P538" s="71" t="n">
        <f aca="false">(N538/620928963.511397+1965)*(N538/620928963.511397+1965&lt;A538)+A538*(N538/620928963.511397+1965&gt;=A538)</f>
        <v>2501</v>
      </c>
      <c r="Q538" s="58" t="n">
        <f aca="false">(20866225718.4818*P538-40571164077790.8)*(20866225718.4818*P538-40571164077790.8&gt;0)</f>
        <v>11615266444132.2</v>
      </c>
      <c r="R538" s="58" t="n">
        <f aca="false">Q538+N538</f>
        <v>28320816098460.3</v>
      </c>
      <c r="S538" s="70" t="n">
        <f aca="false">F538/R538</f>
        <v>0.000144171309832982</v>
      </c>
      <c r="T538" s="70" t="n">
        <f aca="false">(S538-S537)/S537</f>
        <v>-0.000901095263151466</v>
      </c>
      <c r="U538" s="77" t="n">
        <f aca="false">S538/S537</f>
        <v>0.999098904736849</v>
      </c>
      <c r="V538" s="58" t="n">
        <f aca="false">V537+C538</f>
        <v>123005257355055</v>
      </c>
      <c r="W538" s="56" t="n">
        <f aca="false">0.00000000160279982639*(V538-V537)</f>
        <v>8.44553295019108E-005</v>
      </c>
      <c r="X538" s="74" t="n">
        <f aca="false">7.01705901670781E-022*R538^2-0.0000000006323307709*R538+158.333883893958</f>
        <v>545066.497752335</v>
      </c>
      <c r="Y538" s="56" t="n">
        <f aca="false">(0.00565476636719242*A538-10.3929282281751)*X538</f>
        <v>2043804.48140976</v>
      </c>
    </row>
    <row r="539" customFormat="false" ht="12.75" hidden="false" customHeight="false" outlineLevel="0" collapsed="false">
      <c r="A539" s="55" t="n">
        <v>2502</v>
      </c>
      <c r="B539" s="56" t="n">
        <v>1.10262245543035E-005</v>
      </c>
      <c r="C539" s="57" t="n">
        <v>40284.1879451043</v>
      </c>
      <c r="D539" s="58" t="n">
        <v>162393.044804715</v>
      </c>
      <c r="E539" s="56" t="n">
        <v>0.461287658294238</v>
      </c>
      <c r="F539" s="58" t="n">
        <v>4081808617.35685</v>
      </c>
      <c r="G539" s="59" t="n">
        <v>5753371681.38951</v>
      </c>
      <c r="H539" s="59" t="n">
        <f aca="false">I539-C539</f>
        <v>11636132629566.5</v>
      </c>
      <c r="I539" s="59" t="n">
        <f aca="false">20866225718.4818*A539-40571164077790.8</f>
        <v>11636132669850.7</v>
      </c>
      <c r="J539" s="58" t="n">
        <f aca="false">C539-F539</f>
        <v>-4081768333.1689</v>
      </c>
      <c r="K539" s="58" t="n">
        <f aca="false">(J539-J538)</f>
        <v>1228126.9160099</v>
      </c>
      <c r="L539" s="78" t="n">
        <f aca="false">C539/H539</f>
        <v>3.46199112948794E-009</v>
      </c>
      <c r="M539" s="79" t="n">
        <f aca="false">D539/H539</f>
        <v>1.39559293430608E-008</v>
      </c>
      <c r="N539" s="58" t="n">
        <f aca="false">N538+J539</f>
        <v>16701467885995</v>
      </c>
      <c r="O539" s="70" t="n">
        <f aca="false">N539/F539</f>
        <v>4091.68323447999</v>
      </c>
      <c r="P539" s="71" t="n">
        <f aca="false">(N539/620928963.511397+1965)*(N539/620928963.511397+1965&lt;A539)+A539*(N539/620928963.511397+1965&gt;=A539)</f>
        <v>2502</v>
      </c>
      <c r="Q539" s="58" t="n">
        <f aca="false">(20866225718.4818*P539-40571164077790.8)*(20866225718.4818*P539-40571164077790.8&gt;0)</f>
        <v>11636132669850.7</v>
      </c>
      <c r="R539" s="58" t="n">
        <f aca="false">Q539+N539</f>
        <v>28337600555845.6</v>
      </c>
      <c r="S539" s="70" t="n">
        <f aca="false">F539/R539</f>
        <v>0.000144042139676319</v>
      </c>
      <c r="T539" s="70" t="n">
        <f aca="false">(S539-S538)/S538</f>
        <v>-0.000895949109518919</v>
      </c>
      <c r="U539" s="77" t="n">
        <f aca="false">S539/S538</f>
        <v>0.999104050890481</v>
      </c>
      <c r="V539" s="58" t="n">
        <f aca="false">V538+C539</f>
        <v>123005257395339</v>
      </c>
      <c r="W539" s="56" t="n">
        <f aca="false">0.00000000160279982639*(V539-V538)</f>
        <v>6.45674887311353E-005</v>
      </c>
      <c r="X539" s="74" t="n">
        <f aca="false">7.01705901670781E-022*R539^2-0.0000000006323307709*R539+158.333883893958</f>
        <v>545723.193249056</v>
      </c>
      <c r="Y539" s="56" t="n">
        <f aca="false">(0.00565476636719242*A539-10.3929282281751)*X539</f>
        <v>2049352.79188402</v>
      </c>
    </row>
    <row r="540" customFormat="false" ht="12.75" hidden="false" customHeight="false" outlineLevel="0" collapsed="false">
      <c r="A540" s="55" t="n">
        <v>2503</v>
      </c>
      <c r="B540" s="56" t="n">
        <v>8.39853754839381E-006</v>
      </c>
      <c r="C540" s="57" t="n">
        <v>30672.0361385923</v>
      </c>
      <c r="D540" s="58" t="n">
        <v>122108.85685961</v>
      </c>
      <c r="E540" s="56" t="n">
        <v>0.460626865369718</v>
      </c>
      <c r="F540" s="58" t="n">
        <v>4080587883.88607</v>
      </c>
      <c r="G540" s="59" t="n">
        <v>5671563064.03266</v>
      </c>
      <c r="H540" s="59" t="n">
        <f aca="false">I540-C540</f>
        <v>11656998864897.1</v>
      </c>
      <c r="I540" s="59" t="n">
        <f aca="false">20866225718.4818*A540-40571164077790.8</f>
        <v>11656998895569.1</v>
      </c>
      <c r="J540" s="58" t="n">
        <f aca="false">C540-F540</f>
        <v>-4080557211.84993</v>
      </c>
      <c r="K540" s="58" t="n">
        <f aca="false">(J540-J539)</f>
        <v>1211121.31897545</v>
      </c>
      <c r="L540" s="78" t="n">
        <f aca="false">C540/H540</f>
        <v>2.63121207217026E-009</v>
      </c>
      <c r="M540" s="79" t="n">
        <f aca="false">D540/H540</f>
        <v>1.04751538774974E-008</v>
      </c>
      <c r="N540" s="58" t="n">
        <f aca="false">N539+J540</f>
        <v>16697387328783.1</v>
      </c>
      <c r="O540" s="70" t="n">
        <f aca="false">N540/F540</f>
        <v>4091.9072947111</v>
      </c>
      <c r="P540" s="71" t="n">
        <f aca="false">(N540/620928963.511397+1965)*(N540/620928963.511397+1965&lt;A540)+A540*(N540/620928963.511397+1965&gt;=A540)</f>
        <v>2503</v>
      </c>
      <c r="Q540" s="58" t="n">
        <f aca="false">(20866225718.4818*P540-40571164077790.8)*(20866225718.4818*P540-40571164077790.8&gt;0)</f>
        <v>11656998895569.1</v>
      </c>
      <c r="R540" s="58" t="n">
        <f aca="false">Q540+N540</f>
        <v>28354386224352.3</v>
      </c>
      <c r="S540" s="70" t="n">
        <f aca="false">F540/R540</f>
        <v>0.000143913814659879</v>
      </c>
      <c r="T540" s="70" t="n">
        <f aca="false">(S540-S539)/S539</f>
        <v>-0.000890885241832304</v>
      </c>
      <c r="U540" s="77" t="n">
        <f aca="false">S540/S539</f>
        <v>0.999109114758168</v>
      </c>
      <c r="V540" s="58" t="n">
        <f aca="false">V539+C540</f>
        <v>123005257426011</v>
      </c>
      <c r="W540" s="56" t="n">
        <f aca="false">0.00000000160279982639*(V540-V539)</f>
        <v>4.9161126362432E-005</v>
      </c>
      <c r="X540" s="74" t="n">
        <f aca="false">7.01705901670781E-022*R540^2-0.0000000006323307709*R540+158.333883893958</f>
        <v>546380.331540332</v>
      </c>
      <c r="Y540" s="56" t="n">
        <f aca="false">(0.00565476636719242*A540-10.3929282281751)*X540</f>
        <v>2054910.19460657</v>
      </c>
    </row>
    <row r="541" customFormat="false" ht="12.75" hidden="false" customHeight="false" outlineLevel="0" collapsed="false">
      <c r="A541" s="55" t="n">
        <v>2504</v>
      </c>
      <c r="B541" s="56" t="n">
        <v>6.37048472396385E-006</v>
      </c>
      <c r="C541" s="57" t="n">
        <v>23256.4082987118</v>
      </c>
      <c r="D541" s="58" t="n">
        <v>91436.820721018</v>
      </c>
      <c r="E541" s="56" t="n">
        <v>0.459969379754883</v>
      </c>
      <c r="F541" s="58" t="n">
        <v>4079386603.87169</v>
      </c>
      <c r="G541" s="59" t="n">
        <v>5590975180.1466</v>
      </c>
      <c r="H541" s="59" t="n">
        <f aca="false">I541-C541</f>
        <v>11677865098031.2</v>
      </c>
      <c r="I541" s="59" t="n">
        <f aca="false">20866225718.4818*A541-40571164077790.8</f>
        <v>11677865121287.6</v>
      </c>
      <c r="J541" s="58" t="n">
        <f aca="false">C541-F541</f>
        <v>-4079363347.4634</v>
      </c>
      <c r="K541" s="58" t="n">
        <f aca="false">(J541-J540)</f>
        <v>1193864.38653278</v>
      </c>
      <c r="L541" s="78" t="n">
        <f aca="false">C541/H541</f>
        <v>1.99149485830527E-009</v>
      </c>
      <c r="M541" s="79" t="n">
        <f aca="false">D541/H541</f>
        <v>7.82992609979999E-009</v>
      </c>
      <c r="N541" s="58" t="n">
        <f aca="false">N540+J541</f>
        <v>16693307965435.7</v>
      </c>
      <c r="O541" s="70" t="n">
        <f aca="false">N541/F541</f>
        <v>4092.11226746498</v>
      </c>
      <c r="P541" s="71" t="n">
        <f aca="false">(N541/620928963.511397+1965)*(N541/620928963.511397+1965&lt;A541)+A541*(N541/620928963.511397+1965&gt;=A541)</f>
        <v>2504</v>
      </c>
      <c r="Q541" s="58" t="n">
        <f aca="false">(20866225718.4818*P541-40571164077790.8)*(20866225718.4818*P541-40571164077790.8&gt;0)</f>
        <v>11677865121287.6</v>
      </c>
      <c r="R541" s="58" t="n">
        <f aca="false">Q541+N541</f>
        <v>28371173086723.3</v>
      </c>
      <c r="S541" s="70" t="n">
        <f aca="false">F541/R541</f>
        <v>0.000143786321115524</v>
      </c>
      <c r="T541" s="70" t="n">
        <f aca="false">(S541-S540)/S540</f>
        <v>-0.000885902056429275</v>
      </c>
      <c r="U541" s="77" t="n">
        <f aca="false">S541/S540</f>
        <v>0.999114097943571</v>
      </c>
      <c r="V541" s="58" t="n">
        <f aca="false">V540+C541</f>
        <v>123005257449267</v>
      </c>
      <c r="W541" s="56" t="n">
        <f aca="false">0.00000000160279982639*(V541-V540)</f>
        <v>3.72753638998821E-005</v>
      </c>
      <c r="X541" s="74" t="n">
        <f aca="false">7.01705901670781E-022*R541^2-0.0000000006323307709*R541+158.333883893958</f>
        <v>547037.912035559</v>
      </c>
      <c r="Y541" s="56" t="n">
        <f aca="false">(0.00565476636719242*A541-10.3929282281751)*X541</f>
        <v>2060476.69486451</v>
      </c>
    </row>
    <row r="542" customFormat="false" ht="12.75" hidden="false" customHeight="false" outlineLevel="0" collapsed="false">
      <c r="A542" s="55" t="n">
        <v>2505</v>
      </c>
      <c r="B542" s="56" t="n">
        <v>4.81175615331224E-006</v>
      </c>
      <c r="C542" s="57" t="n">
        <v>17559.2138646535</v>
      </c>
      <c r="D542" s="58" t="n">
        <v>68180.4124223062</v>
      </c>
      <c r="E542" s="56" t="n">
        <v>0.459315153309422</v>
      </c>
      <c r="F542" s="58" t="n">
        <v>4078204436.18522</v>
      </c>
      <c r="G542" s="59" t="n">
        <v>5511588576.2749</v>
      </c>
      <c r="H542" s="59" t="n">
        <f aca="false">I542-C542</f>
        <v>11698731329446.9</v>
      </c>
      <c r="I542" s="59" t="n">
        <f aca="false">20866225718.4818*A542-40571164077790.8</f>
        <v>11698731347006.1</v>
      </c>
      <c r="J542" s="58" t="n">
        <f aca="false">C542-F542</f>
        <v>-4078186876.97135</v>
      </c>
      <c r="K542" s="58" t="n">
        <f aca="false">(J542-J541)</f>
        <v>1176470.4920454</v>
      </c>
      <c r="L542" s="78" t="n">
        <f aca="false">C542/H542</f>
        <v>1.50095026291058E-009</v>
      </c>
      <c r="M542" s="79" t="n">
        <f aca="false">D542/H542</f>
        <v>5.82801762877392E-009</v>
      </c>
      <c r="N542" s="58" t="n">
        <f aca="false">N541+J542</f>
        <v>16689229778558.7</v>
      </c>
      <c r="O542" s="70" t="n">
        <f aca="false">N542/F542</f>
        <v>4092.29847098345</v>
      </c>
      <c r="P542" s="71" t="n">
        <f aca="false">(N542/620928963.511397+1965)*(N542/620928963.511397+1965&lt;A542)+A542*(N542/620928963.511397+1965&gt;=A542)</f>
        <v>2505</v>
      </c>
      <c r="Q542" s="58" t="n">
        <f aca="false">(20866225718.4818*P542-40571164077790.8)*(20866225718.4818*P542-40571164077790.8&gt;0)</f>
        <v>11698731347006.1</v>
      </c>
      <c r="R542" s="58" t="n">
        <f aca="false">Q542+N542</f>
        <v>28387961125564.8</v>
      </c>
      <c r="S542" s="70" t="n">
        <f aca="false">F542/R542</f>
        <v>0.000143659645655657</v>
      </c>
      <c r="T542" s="70" t="n">
        <f aca="false">(S542-S541)/S541</f>
        <v>-0.000880997989818399</v>
      </c>
      <c r="U542" s="77" t="n">
        <f aca="false">S542/S541</f>
        <v>0.999119002010182</v>
      </c>
      <c r="V542" s="58" t="n">
        <f aca="false">V541+C542</f>
        <v>123005257466827</v>
      </c>
      <c r="W542" s="56" t="n">
        <f aca="false">0.00000000160279982639*(V542-V541)</f>
        <v>2.81439127639887E-005</v>
      </c>
      <c r="X542" s="74" t="n">
        <f aca="false">7.01705901670781E-022*R542^2-0.0000000006323307709*R542+158.333883893958</f>
        <v>547695.934137139</v>
      </c>
      <c r="Y542" s="56" t="n">
        <f aca="false">(0.00565476636719242*A542-10.3929282281751)*X542</f>
        <v>2066052.29790525</v>
      </c>
    </row>
    <row r="543" customFormat="false" ht="12.75" hidden="false" customHeight="false" outlineLevel="0" collapsed="false">
      <c r="A543" s="55" t="n">
        <v>2506</v>
      </c>
      <c r="B543" s="56" t="n">
        <v>3.61881850914827E-006</v>
      </c>
      <c r="C543" s="57" t="n">
        <v>13200.7808576661</v>
      </c>
      <c r="D543" s="58" t="n">
        <v>50621.1985576527</v>
      </c>
      <c r="E543" s="56" t="n">
        <v>0.458664138868065</v>
      </c>
      <c r="F543" s="58" t="n">
        <v>4077041046.56691</v>
      </c>
      <c r="G543" s="59" t="n">
        <v>5433384140.08969</v>
      </c>
      <c r="H543" s="59" t="n">
        <f aca="false">I543-C543</f>
        <v>11719597559523.8</v>
      </c>
      <c r="I543" s="59" t="n">
        <f aca="false">20866225718.4818*A543-40571164077790.8</f>
        <v>11719597572724.6</v>
      </c>
      <c r="J543" s="58" t="n">
        <f aca="false">C543-F543</f>
        <v>-4077027845.78606</v>
      </c>
      <c r="K543" s="58" t="n">
        <f aca="false">(J543-J542)</f>
        <v>1159031.18529463</v>
      </c>
      <c r="L543" s="78" t="n">
        <f aca="false">C543/H543</f>
        <v>1.12638516729088E-009</v>
      </c>
      <c r="M543" s="79" t="n">
        <f aca="false">D543/H543</f>
        <v>4.31936321196592E-009</v>
      </c>
      <c r="N543" s="58" t="n">
        <f aca="false">N542+J543</f>
        <v>16685152750712.9</v>
      </c>
      <c r="O543" s="70" t="n">
        <f aca="false">N543/F543</f>
        <v>4092.46621756793</v>
      </c>
      <c r="P543" s="71" t="n">
        <f aca="false">(N543/620928963.511397+1965)*(N543/620928963.511397+1965&lt;A543)+A543*(N543/620928963.511397+1965&gt;=A543)</f>
        <v>2506</v>
      </c>
      <c r="Q543" s="58" t="n">
        <f aca="false">(20866225718.4818*P543-40571164077790.8)*(20866225718.4818*P543-40571164077790.8&gt;0)</f>
        <v>11719597572724.6</v>
      </c>
      <c r="R543" s="58" t="n">
        <f aca="false">Q543+N543</f>
        <v>28404750323437.5</v>
      </c>
      <c r="S543" s="70" t="n">
        <f aca="false">F543/R543</f>
        <v>0.000143533775165869</v>
      </c>
      <c r="T543" s="70" t="n">
        <f aca="false">(S543-S542)/S542</f>
        <v>-0.000876171517855451</v>
      </c>
      <c r="U543" s="77" t="n">
        <f aca="false">S543/S542</f>
        <v>0.999123828482145</v>
      </c>
      <c r="V543" s="58" t="n">
        <f aca="false">V542+C543</f>
        <v>123005257480027</v>
      </c>
      <c r="W543" s="56" t="n">
        <f aca="false">0.00000000160279982639*(V543-V542)</f>
        <v>2.11582098956708E-005</v>
      </c>
      <c r="X543" s="74" t="n">
        <f aca="false">7.01705901670781E-022*R543^2-0.0000000006323307709*R543+158.333883893958</f>
        <v>548354.397244063</v>
      </c>
      <c r="Y543" s="56" t="n">
        <f aca="false">(0.00565476636719242*A543-10.3929282281751)*X543</f>
        <v>2071637.00894976</v>
      </c>
    </row>
    <row r="544" customFormat="false" ht="12.75" hidden="false" customHeight="false" outlineLevel="0" collapsed="false">
      <c r="A544" s="55" t="n">
        <v>2507</v>
      </c>
      <c r="B544" s="56" t="n">
        <v>2.70976215197575E-006</v>
      </c>
      <c r="C544" s="57" t="n">
        <v>9880.8753133724</v>
      </c>
      <c r="D544" s="58" t="n">
        <v>37420.4176999866</v>
      </c>
      <c r="E544" s="56" t="n">
        <v>0.458016290216811</v>
      </c>
      <c r="F544" s="58" t="n">
        <v>4075896107.45982</v>
      </c>
      <c r="G544" s="59" t="n">
        <v>5356343093.52277</v>
      </c>
      <c r="H544" s="59" t="n">
        <f aca="false">I544-C544</f>
        <v>11740463788562.2</v>
      </c>
      <c r="I544" s="59" t="n">
        <f aca="false">20866225718.4818*A544-40571164077790.8</f>
        <v>11740463798443.1</v>
      </c>
      <c r="J544" s="58" t="n">
        <f aca="false">C544-F544</f>
        <v>-4075886226.58451</v>
      </c>
      <c r="K544" s="58" t="n">
        <f aca="false">(J544-J543)</f>
        <v>1141619.20154762</v>
      </c>
      <c r="L544" s="78" t="n">
        <f aca="false">C544/H544</f>
        <v>8.41608601782713E-010</v>
      </c>
      <c r="M544" s="79" t="n">
        <f aca="false">D544/H544</f>
        <v>3.18730319124551E-009</v>
      </c>
      <c r="N544" s="58" t="n">
        <f aca="false">N543+J544</f>
        <v>16681076864486.3</v>
      </c>
      <c r="O544" s="70" t="n">
        <f aca="false">N544/F544</f>
        <v>4092.61581372404</v>
      </c>
      <c r="P544" s="71" t="n">
        <f aca="false">(N544/620928963.511397+1965)*(N544/620928963.511397+1965&lt;A544)+A544*(N544/620928963.511397+1965&gt;=A544)</f>
        <v>2507</v>
      </c>
      <c r="Q544" s="58" t="n">
        <f aca="false">(20866225718.4818*P544-40571164077790.8)*(20866225718.4818*P544-40571164077790.8&gt;0)</f>
        <v>11740463798443.1</v>
      </c>
      <c r="R544" s="58" t="n">
        <f aca="false">Q544+N544</f>
        <v>28421540662929.4</v>
      </c>
      <c r="S544" s="70" t="n">
        <f aca="false">F544/R544</f>
        <v>0.000143408696797921</v>
      </c>
      <c r="T544" s="70" t="n">
        <f aca="false">(S544-S543)/S543</f>
        <v>-0.000871421153684838</v>
      </c>
      <c r="U544" s="77" t="n">
        <f aca="false">S544/S543</f>
        <v>0.999128578846315</v>
      </c>
      <c r="V544" s="58" t="n">
        <f aca="false">V543+C544</f>
        <v>123005257489908</v>
      </c>
      <c r="W544" s="56" t="n">
        <f aca="false">0.00000000160279982639*(V544-V543)</f>
        <v>1.58370647345502E-005</v>
      </c>
      <c r="X544" s="74" t="n">
        <f aca="false">7.01705901670781E-022*R544^2-0.0000000006323307709*R544+158.333883893958</f>
        <v>549013.300754754</v>
      </c>
      <c r="Y544" s="56" t="n">
        <f aca="false">(0.00565476636719242*A544-10.3929282281751)*X544</f>
        <v>2077230.83320328</v>
      </c>
    </row>
    <row r="545" customFormat="false" ht="12.75" hidden="false" customHeight="false" outlineLevel="0" collapsed="false">
      <c r="A545" s="55" t="n">
        <v>2508</v>
      </c>
      <c r="B545" s="56" t="n">
        <v>2.02006430652411E-006</v>
      </c>
      <c r="C545" s="57" t="n">
        <v>7363.10402894758</v>
      </c>
      <c r="D545" s="58" t="n">
        <v>27539.5423866142</v>
      </c>
      <c r="E545" s="56" t="n">
        <v>0.457371562069931</v>
      </c>
      <c r="F545" s="58" t="n">
        <v>4074769297.84952</v>
      </c>
      <c r="G545" s="59" t="n">
        <v>5280446986.06295</v>
      </c>
      <c r="H545" s="59" t="n">
        <f aca="false">I545-C545</f>
        <v>11761330016798.5</v>
      </c>
      <c r="I545" s="59" t="n">
        <f aca="false">20866225718.4818*A545-40571164077790.8</f>
        <v>11761330024161.6</v>
      </c>
      <c r="J545" s="58" t="n">
        <f aca="false">C545-F545</f>
        <v>-4074761934.74549</v>
      </c>
      <c r="K545" s="58" t="n">
        <f aca="false">(J545-J544)</f>
        <v>1124291.83902073</v>
      </c>
      <c r="L545" s="78" t="n">
        <f aca="false">C545/H545</f>
        <v>6.26043484744584E-010</v>
      </c>
      <c r="M545" s="79" t="n">
        <f aca="false">D545/H545</f>
        <v>2.34153300241385E-009</v>
      </c>
      <c r="N545" s="58" t="n">
        <f aca="false">N544+J545</f>
        <v>16677002102551.6</v>
      </c>
      <c r="O545" s="70" t="n">
        <f aca="false">N545/F545</f>
        <v>4092.74756029819</v>
      </c>
      <c r="P545" s="71" t="n">
        <f aca="false">(N545/620928963.511397+1965)*(N545/620928963.511397+1965&lt;A545)+A545*(N545/620928963.511397+1965&gt;=A545)</f>
        <v>2508</v>
      </c>
      <c r="Q545" s="58" t="n">
        <f aca="false">(20866225718.4818*P545-40571164077790.8)*(20866225718.4818*P545-40571164077790.8&gt;0)</f>
        <v>11761330024161.6</v>
      </c>
      <c r="R545" s="58" t="n">
        <f aca="false">Q545+N545</f>
        <v>28438332126713.1</v>
      </c>
      <c r="S545" s="70" t="n">
        <f aca="false">F545/R545</f>
        <v>0.000143284397963056</v>
      </c>
      <c r="T545" s="70" t="n">
        <f aca="false">(S545-S544)/S544</f>
        <v>-0.000866745445991445</v>
      </c>
      <c r="U545" s="77" t="n">
        <f aca="false">S545/S544</f>
        <v>0.999133254554009</v>
      </c>
      <c r="V545" s="58" t="n">
        <f aca="false">V544+C545</f>
        <v>123005257497271</v>
      </c>
      <c r="W545" s="56" t="n">
        <f aca="false">0.00000000160279982639*(V545-V544)</f>
        <v>1.18015904279174E-005</v>
      </c>
      <c r="X545" s="74" t="n">
        <f aca="false">7.01705901670781E-022*R545^2-0.0000000006323307709*R545+158.333883893958</f>
        <v>549672.644069325</v>
      </c>
      <c r="Y545" s="56" t="n">
        <f aca="false">(0.00565476636719242*A545-10.3929282281751)*X545</f>
        <v>2082833.77586383</v>
      </c>
    </row>
    <row r="546" customFormat="false" ht="12.75" hidden="false" customHeight="false" outlineLevel="0" collapsed="false">
      <c r="A546" s="55" t="n">
        <v>2509</v>
      </c>
      <c r="B546" s="56" t="n">
        <v>1.49912099835186E-006</v>
      </c>
      <c r="C546" s="57" t="n">
        <v>5462.15463661247</v>
      </c>
      <c r="D546" s="58" t="n">
        <v>20176.4383576667</v>
      </c>
      <c r="E546" s="56" t="n">
        <v>0.456729910047473</v>
      </c>
      <c r="F546" s="58" t="n">
        <v>4073660303.10686</v>
      </c>
      <c r="G546" s="59" t="n">
        <v>5205677688.21343</v>
      </c>
      <c r="H546" s="59" t="n">
        <f aca="false">I546-C546</f>
        <v>11782196244417.9</v>
      </c>
      <c r="I546" s="59" t="n">
        <f aca="false">20866225718.4818*A546-40571164077790.8</f>
        <v>11782196249880</v>
      </c>
      <c r="J546" s="58" t="n">
        <f aca="false">C546-F546</f>
        <v>-4073654840.95222</v>
      </c>
      <c r="K546" s="58" t="n">
        <f aca="false">(J546-J545)</f>
        <v>1107093.79326725</v>
      </c>
      <c r="L546" s="78" t="n">
        <f aca="false">C546/H546</f>
        <v>4.63593927931756E-010</v>
      </c>
      <c r="M546" s="79" t="n">
        <f aca="false">D546/H546</f>
        <v>1.71245139183841E-009</v>
      </c>
      <c r="N546" s="58" t="n">
        <f aca="false">N545+J546</f>
        <v>16672928447710.6</v>
      </c>
      <c r="O546" s="70" t="n">
        <f aca="false">N546/F546</f>
        <v>4092.86175260973</v>
      </c>
      <c r="P546" s="71" t="n">
        <f aca="false">(N546/620928963.511397+1965)*(N546/620928963.511397+1965&lt;A546)+A546*(N546/620928963.511397+1965&gt;=A546)</f>
        <v>2509</v>
      </c>
      <c r="Q546" s="58" t="n">
        <f aca="false">(20866225718.4818*P546-40571164077790.8)*(20866225718.4818*P546-40571164077790.8&gt;0)</f>
        <v>11782196249880</v>
      </c>
      <c r="R546" s="58" t="n">
        <f aca="false">Q546+N546</f>
        <v>28455124697590.7</v>
      </c>
      <c r="S546" s="70" t="n">
        <f aca="false">F546/R546</f>
        <v>0.000143160866325488</v>
      </c>
      <c r="T546" s="70" t="n">
        <f aca="false">(S546-S545)/S545</f>
        <v>-0.00086214297805129</v>
      </c>
      <c r="U546" s="77" t="n">
        <f aca="false">S546/S545</f>
        <v>0.999137857021949</v>
      </c>
      <c r="V546" s="58" t="n">
        <f aca="false">V545+C546</f>
        <v>123005257502733</v>
      </c>
      <c r="W546" s="56" t="n">
        <f aca="false">0.00000000160279982639*(V546-V545)</f>
        <v>8.75474308919785E-006</v>
      </c>
      <c r="X546" s="74" t="n">
        <f aca="false">7.01705901670781E-022*R546^2-0.0000000006323307709*R546+158.333883893958</f>
        <v>550332.426591342</v>
      </c>
      <c r="Y546" s="56" t="n">
        <f aca="false">(0.00565476636719242*A546-10.3929282281751)*X546</f>
        <v>2088445.842129</v>
      </c>
    </row>
    <row r="547" customFormat="false" ht="12.75" hidden="false" customHeight="false" outlineLevel="0" collapsed="false">
      <c r="A547" s="55" t="n">
        <v>2510</v>
      </c>
      <c r="B547" s="56" t="n">
        <v>1.10742109080256E-006</v>
      </c>
      <c r="C547" s="57" t="n">
        <v>4033.40398834815</v>
      </c>
      <c r="D547" s="58" t="n">
        <v>14714.2837210542</v>
      </c>
      <c r="E547" s="56" t="n">
        <v>0.456091290653636</v>
      </c>
      <c r="F547" s="58" t="n">
        <v>4072568814.83746</v>
      </c>
      <c r="G547" s="59" t="n">
        <v>5132017385.10658</v>
      </c>
      <c r="H547" s="59" t="n">
        <f aca="false">I547-C547</f>
        <v>11803062471565.1</v>
      </c>
      <c r="I547" s="59" t="n">
        <f aca="false">20866225718.4818*A547-40571164077790.8</f>
        <v>11803062475598.5</v>
      </c>
      <c r="J547" s="58" t="n">
        <f aca="false">C547-F547</f>
        <v>-4072564781.43347</v>
      </c>
      <c r="K547" s="58" t="n">
        <f aca="false">(J547-J546)</f>
        <v>1090059.51874781</v>
      </c>
      <c r="L547" s="78" t="n">
        <f aca="false">C547/H547</f>
        <v>3.41725208865501E-010</v>
      </c>
      <c r="M547" s="79" t="n">
        <f aca="false">D547/H547</f>
        <v>1.24664965185964E-009</v>
      </c>
      <c r="N547" s="58" t="n">
        <f aca="false">N546+J547</f>
        <v>16668855882929.2</v>
      </c>
      <c r="O547" s="70" t="n">
        <f aca="false">N547/F547</f>
        <v>4092.95868057529</v>
      </c>
      <c r="P547" s="71" t="n">
        <f aca="false">(N547/620928963.511397+1965)*(N547/620928963.511397+1965&lt;A547)+A547*(N547/620928963.511397+1965&gt;=A547)</f>
        <v>2510</v>
      </c>
      <c r="Q547" s="58" t="n">
        <f aca="false">(20866225718.4818*P547-40571164077790.8)*(20866225718.4818*P547-40571164077790.8&gt;0)</f>
        <v>11803062475598.5</v>
      </c>
      <c r="R547" s="58" t="n">
        <f aca="false">Q547+N547</f>
        <v>28471918358527.7</v>
      </c>
      <c r="S547" s="70" t="n">
        <f aca="false">F547/R547</f>
        <v>0.000143038089796211</v>
      </c>
      <c r="T547" s="70" t="n">
        <f aca="false">(S547-S546)/S546</f>
        <v>-0.000857612365923606</v>
      </c>
      <c r="U547" s="77" t="n">
        <f aca="false">S547/S546</f>
        <v>0.999142387634076</v>
      </c>
      <c r="V547" s="58" t="n">
        <f aca="false">V546+C547</f>
        <v>123005257506767</v>
      </c>
      <c r="W547" s="56" t="n">
        <f aca="false">0.00000000160279982639*(V547-V546)</f>
        <v>6.46474283724764E-006</v>
      </c>
      <c r="X547" s="74" t="n">
        <f aca="false">7.01705901670781E-022*R547^2-0.0000000006323307709*R547+158.333883893958</f>
        <v>550992.647729196</v>
      </c>
      <c r="Y547" s="56" t="n">
        <f aca="false">(0.00565476636719242*A547-10.3929282281751)*X547</f>
        <v>2094067.03720119</v>
      </c>
    </row>
    <row r="548" customFormat="false" ht="12.75" hidden="false" customHeight="false" outlineLevel="0" collapsed="false">
      <c r="A548" s="55" t="n">
        <v>2511</v>
      </c>
      <c r="B548" s="56" t="n">
        <v>8.14254089037793E-007</v>
      </c>
      <c r="C548" s="57" t="n">
        <v>2964.49401318813</v>
      </c>
      <c r="D548" s="58" t="n">
        <v>10680.879732706</v>
      </c>
      <c r="E548" s="56" t="n">
        <v>0.455455661255468</v>
      </c>
      <c r="F548" s="58" t="n">
        <v>4071494530.73259</v>
      </c>
      <c r="G548" s="59" t="n">
        <v>5059448570.26912</v>
      </c>
      <c r="H548" s="59" t="n">
        <f aca="false">I548-C548</f>
        <v>11823928698352.5</v>
      </c>
      <c r="I548" s="59" t="n">
        <f aca="false">20866225718.4818*A548-40571164077790.8</f>
        <v>11823928701317</v>
      </c>
      <c r="J548" s="58" t="n">
        <f aca="false">C548-F548</f>
        <v>-4071491566.23858</v>
      </c>
      <c r="K548" s="58" t="n">
        <f aca="false">(J548-J547)</f>
        <v>1073215.19489431</v>
      </c>
      <c r="L548" s="78" t="n">
        <f aca="false">C548/H548</f>
        <v>2.50719882436469E-010</v>
      </c>
      <c r="M548" s="79" t="n">
        <f aca="false">D548/H548</f>
        <v>9.03327481515875E-010</v>
      </c>
      <c r="N548" s="58" t="n">
        <f aca="false">N547+J548</f>
        <v>16664784391363</v>
      </c>
      <c r="O548" s="70" t="n">
        <f aca="false">N548/F548</f>
        <v>4093.03862883108</v>
      </c>
      <c r="P548" s="71" t="n">
        <f aca="false">(N548/620928963.511397+1965)*(N548/620928963.511397+1965&lt;A548)+A548*(N548/620928963.511397+1965&gt;=A548)</f>
        <v>2511</v>
      </c>
      <c r="Q548" s="58" t="n">
        <f aca="false">(20866225718.4818*P548-40571164077790.8)*(20866225718.4818*P548-40571164077790.8&gt;0)</f>
        <v>11823928701317</v>
      </c>
      <c r="R548" s="58" t="n">
        <f aca="false">Q548+N548</f>
        <v>28488713092680</v>
      </c>
      <c r="S548" s="70" t="n">
        <f aca="false">F548/R548</f>
        <v>0.000142916056526918</v>
      </c>
      <c r="T548" s="70" t="n">
        <f aca="false">(S548-S547)/S547</f>
        <v>-0.000853152258021171</v>
      </c>
      <c r="U548" s="77" t="n">
        <f aca="false">S548/S547</f>
        <v>0.999146847741979</v>
      </c>
      <c r="V548" s="58" t="n">
        <f aca="false">V547+C548</f>
        <v>123005257509731</v>
      </c>
      <c r="W548" s="56" t="n">
        <f aca="false">0.00000000160279982639*(V548-V547)</f>
        <v>4.75150008532382E-006</v>
      </c>
      <c r="X548" s="74" t="n">
        <f aca="false">7.01705901670781E-022*R548^2-0.0000000006323307709*R548+158.333883893958</f>
        <v>551653.306897152</v>
      </c>
      <c r="Y548" s="56" t="n">
        <f aca="false">(0.00565476636719242*A548-10.3929282281751)*X548</f>
        <v>2099697.3662918</v>
      </c>
    </row>
    <row r="549" customFormat="false" ht="12.75" hidden="false" customHeight="false" outlineLevel="0" collapsed="false">
      <c r="A549" s="55" t="n">
        <v>2512</v>
      </c>
      <c r="B549" s="56" t="n">
        <v>5.95859529258994E-007</v>
      </c>
      <c r="C549" s="57" t="n">
        <v>2168.53423105452</v>
      </c>
      <c r="D549" s="58" t="n">
        <v>7716.38571951792</v>
      </c>
      <c r="E549" s="56" t="n">
        <v>0.454822980062511</v>
      </c>
      <c r="F549" s="58" t="n">
        <v>4070437154.42756</v>
      </c>
      <c r="G549" s="59" t="n">
        <v>4987954039.53652</v>
      </c>
      <c r="H549" s="59" t="n">
        <f aca="false">I549-C549</f>
        <v>11844794924867</v>
      </c>
      <c r="I549" s="59" t="n">
        <f aca="false">20866225718.4818*A549-40571164077790.8</f>
        <v>11844794927035.5</v>
      </c>
      <c r="J549" s="58" t="n">
        <f aca="false">C549-F549</f>
        <v>-4070434985.89333</v>
      </c>
      <c r="K549" s="58" t="n">
        <f aca="false">(J549-J548)</f>
        <v>1056580.34524727</v>
      </c>
      <c r="L549" s="78" t="n">
        <f aca="false">C549/H549</f>
        <v>1.83079086198606E-010</v>
      </c>
      <c r="M549" s="79" t="n">
        <f aca="false">D549/H549</f>
        <v>6.51457941523171E-010</v>
      </c>
      <c r="N549" s="58" t="n">
        <f aca="false">N548+J549</f>
        <v>16660713956377.1</v>
      </c>
      <c r="O549" s="70" t="n">
        <f aca="false">N549/F549</f>
        <v>4093.10187684745</v>
      </c>
      <c r="P549" s="71" t="n">
        <f aca="false">(N549/620928963.511397+1965)*(N549/620928963.511397+1965&lt;A549)+A549*(N549/620928963.511397+1965&gt;=A549)</f>
        <v>2512</v>
      </c>
      <c r="Q549" s="58" t="n">
        <f aca="false">(20866225718.4818*P549-40571164077790.8)*(20866225718.4818*P549-40571164077790.8&gt;0)</f>
        <v>11844794927035.5</v>
      </c>
      <c r="R549" s="58" t="n">
        <f aca="false">Q549+N549</f>
        <v>28505508883412.5</v>
      </c>
      <c r="S549" s="70" t="n">
        <f aca="false">F549/R549</f>
        <v>0.000142794754904241</v>
      </c>
      <c r="T549" s="70" t="n">
        <f aca="false">(S549-S548)/S548</f>
        <v>-0.000848761333222476</v>
      </c>
      <c r="U549" s="77" t="n">
        <f aca="false">S549/S548</f>
        <v>0.999151238666778</v>
      </c>
      <c r="V549" s="58" t="n">
        <f aca="false">V548+C549</f>
        <v>123005257511900</v>
      </c>
      <c r="W549" s="56" t="n">
        <f aca="false">0.00000000160279982639*(V549-V548)</f>
        <v>3.47572151101446E-006</v>
      </c>
      <c r="X549" s="74" t="n">
        <f aca="false">7.01705901670781E-022*R549^2-0.0000000006323307709*R549+158.333883893958</f>
        <v>552314.403516138</v>
      </c>
      <c r="Y549" s="56" t="n">
        <f aca="false">(0.00565476636719242*A549-10.3929282281751)*X549</f>
        <v>2105336.83462436</v>
      </c>
    </row>
    <row r="550" customFormat="false" ht="12.75" hidden="false" customHeight="false" outlineLevel="0" collapsed="false">
      <c r="A550" s="55" t="n">
        <v>2513</v>
      </c>
      <c r="B550" s="56" t="n">
        <v>4.33939920362506E-007</v>
      </c>
      <c r="C550" s="57" t="n">
        <v>1578.64263644973</v>
      </c>
      <c r="D550" s="58" t="n">
        <v>5547.8514884634</v>
      </c>
      <c r="E550" s="56" t="n">
        <v>0.45419320610685</v>
      </c>
      <c r="F550" s="58" t="n">
        <v>4069396395.36246</v>
      </c>
      <c r="G550" s="59" t="n">
        <v>4917516885.10896</v>
      </c>
      <c r="H550" s="59" t="n">
        <f aca="false">I550-C550</f>
        <v>11865661151175.3</v>
      </c>
      <c r="I550" s="59" t="n">
        <f aca="false">20866225718.4818*A550-40571164077790.8</f>
        <v>11865661152754</v>
      </c>
      <c r="J550" s="58" t="n">
        <f aca="false">C550-F550</f>
        <v>-4069394816.71983</v>
      </c>
      <c r="K550" s="58" t="n">
        <f aca="false">(J550-J549)</f>
        <v>1040169.17350435</v>
      </c>
      <c r="L550" s="78" t="n">
        <f aca="false">C550/H550</f>
        <v>1.33042956168807E-010</v>
      </c>
      <c r="M550" s="79" t="n">
        <f aca="false">D550/H550</f>
        <v>4.67555192903336E-010</v>
      </c>
      <c r="N550" s="58" t="n">
        <f aca="false">N549+J550</f>
        <v>16656644561560.3</v>
      </c>
      <c r="O550" s="70" t="n">
        <f aca="false">N550/F550</f>
        <v>4093.14869904108</v>
      </c>
      <c r="P550" s="71" t="n">
        <f aca="false">(N550/620928963.511397+1965)*(N550/620928963.511397+1965&lt;A550)+A550*(N550/620928963.511397+1965&gt;=A550)</f>
        <v>2513</v>
      </c>
      <c r="Q550" s="58" t="n">
        <f aca="false">(20866225718.4818*P550-40571164077790.8)*(20866225718.4818*P550-40571164077790.8&gt;0)</f>
        <v>11865661152754</v>
      </c>
      <c r="R550" s="58" t="n">
        <f aca="false">Q550+N550</f>
        <v>28522305714314.3</v>
      </c>
      <c r="S550" s="70" t="n">
        <f aca="false">F550/R550</f>
        <v>0.000142674173544118</v>
      </c>
      <c r="T550" s="70" t="n">
        <f aca="false">(S550-S549)/S549</f>
        <v>-0.000844438300301331</v>
      </c>
      <c r="U550" s="77" t="n">
        <f aca="false">S550/S549</f>
        <v>0.999155561699699</v>
      </c>
      <c r="V550" s="58" t="n">
        <f aca="false">V549+C550</f>
        <v>123005257513479</v>
      </c>
      <c r="W550" s="56" t="n">
        <f aca="false">0.00000000160279982639*(V550-V549)</f>
        <v>2.53024491967723E-006</v>
      </c>
      <c r="X550" s="74" t="n">
        <f aca="false">7.01705901670781E-022*R550^2-0.0000000006323307709*R550+158.333883893958</f>
        <v>552975.937014332</v>
      </c>
      <c r="Y550" s="56" t="n">
        <f aca="false">(0.00565476636719242*A550-10.3929282281751)*X550</f>
        <v>2110985.44743701</v>
      </c>
    </row>
    <row r="551" customFormat="false" ht="12.75" hidden="false" customHeight="false" outlineLevel="0" collapsed="false">
      <c r="A551" s="55" t="n">
        <v>2514</v>
      </c>
      <c r="B551" s="56" t="n">
        <v>3.14471526595259E-007</v>
      </c>
      <c r="C551" s="57" t="n">
        <v>1143.58236478474</v>
      </c>
      <c r="D551" s="58" t="n">
        <v>3969.20885201367</v>
      </c>
      <c r="E551" s="56" t="n">
        <v>0.453566299223744</v>
      </c>
      <c r="F551" s="58" t="n">
        <v>4068371968.64714</v>
      </c>
      <c r="G551" s="59" t="n">
        <v>4848120489.7465</v>
      </c>
      <c r="H551" s="59" t="n">
        <f aca="false">I551-C551</f>
        <v>11886527377328.9</v>
      </c>
      <c r="I551" s="59" t="n">
        <f aca="false">20866225718.4818*A551-40571164077790.8</f>
        <v>11886527378472.4</v>
      </c>
      <c r="J551" s="58" t="n">
        <f aca="false">C551-F551</f>
        <v>-4068370825.06477</v>
      </c>
      <c r="K551" s="58" t="n">
        <f aca="false">(J551-J550)</f>
        <v>1023991.65505457</v>
      </c>
      <c r="L551" s="78" t="n">
        <f aca="false">C551/H551</f>
        <v>9.62082808950483E-011</v>
      </c>
      <c r="M551" s="79" t="n">
        <f aca="false">D551/H551</f>
        <v>3.33925016618742E-010</v>
      </c>
      <c r="N551" s="58" t="n">
        <f aca="false">N550+J551</f>
        <v>16652576190735.3</v>
      </c>
      <c r="O551" s="70" t="n">
        <f aca="false">N551/F551</f>
        <v>4093.1793648831</v>
      </c>
      <c r="P551" s="71" t="n">
        <f aca="false">(N551/620928963.511397+1965)*(N551/620928963.511397+1965&lt;A551)+A551*(N551/620928963.511397+1965&gt;=A551)</f>
        <v>2514</v>
      </c>
      <c r="Q551" s="58" t="n">
        <f aca="false">(20866225718.4818*P551-40571164077790.8)*(20866225718.4818*P551-40571164077790.8&gt;0)</f>
        <v>11886527378472.4</v>
      </c>
      <c r="R551" s="58" t="n">
        <f aca="false">Q551+N551</f>
        <v>28539103569207.7</v>
      </c>
      <c r="S551" s="70" t="n">
        <f aca="false">F551/R551</f>
        <v>0.000142554301286348</v>
      </c>
      <c r="T551" s="70" t="n">
        <f aca="false">(S551-S550)/S550</f>
        <v>-0.000840181896917887</v>
      </c>
      <c r="U551" s="77" t="n">
        <f aca="false">S551/S550</f>
        <v>0.999159818103082</v>
      </c>
      <c r="V551" s="58" t="n">
        <f aca="false">V550+C551</f>
        <v>123005257514622</v>
      </c>
      <c r="W551" s="56" t="n">
        <f aca="false">0.00000000160279982639*(V551-V550)</f>
        <v>1.8329268202098E-006</v>
      </c>
      <c r="X551" s="74" t="n">
        <f aca="false">7.01705901670781E-022*R551^2-0.0000000006323307709*R551+158.333883893958</f>
        <v>553637.906827579</v>
      </c>
      <c r="Y551" s="56" t="n">
        <f aca="false">(0.00565476636719242*A551-10.3929282281751)*X551</f>
        <v>2116643.20998423</v>
      </c>
    </row>
    <row r="552" customFormat="false" ht="12.75" hidden="false" customHeight="false" outlineLevel="0" collapsed="false">
      <c r="A552" s="55" t="n">
        <v>2515</v>
      </c>
      <c r="B552" s="56" t="n">
        <v>2.26757945816344E-007</v>
      </c>
      <c r="C552" s="57" t="n">
        <v>824.291077293274</v>
      </c>
      <c r="D552" s="58" t="n">
        <v>2825.62648722893</v>
      </c>
      <c r="E552" s="56" t="n">
        <v>0.452942220032751</v>
      </c>
      <c r="F552" s="58" t="n">
        <v>4067363594.9293</v>
      </c>
      <c r="G552" s="59" t="n">
        <v>4779748521.09936</v>
      </c>
      <c r="H552" s="59" t="n">
        <f aca="false">I552-C552</f>
        <v>11907393603366.6</v>
      </c>
      <c r="I552" s="59" t="n">
        <f aca="false">20866225718.4818*A552-40571164077790.8</f>
        <v>11907393604190.9</v>
      </c>
      <c r="J552" s="58" t="n">
        <f aca="false">C552-F552</f>
        <v>-4067362770.63822</v>
      </c>
      <c r="K552" s="58" t="n">
        <f aca="false">(J552-J551)</f>
        <v>1008054.42654896</v>
      </c>
      <c r="L552" s="78" t="n">
        <f aca="false">C552/H552</f>
        <v>6.92251473958346E-011</v>
      </c>
      <c r="M552" s="79" t="n">
        <f aca="false">D552/H552</f>
        <v>2.37300166715748E-010</v>
      </c>
      <c r="N552" s="58" t="n">
        <f aca="false">N551+J552</f>
        <v>16648508827964.6</v>
      </c>
      <c r="O552" s="70" t="n">
        <f aca="false">N552/F552</f>
        <v>4093.19413900444</v>
      </c>
      <c r="P552" s="71" t="n">
        <f aca="false">(N552/620928963.511397+1965)*(N552/620928963.511397+1965&lt;A552)+A552*(N552/620928963.511397+1965&gt;=A552)</f>
        <v>2515</v>
      </c>
      <c r="Q552" s="58" t="n">
        <f aca="false">(20866225718.4818*P552-40571164077790.8)*(20866225718.4818*P552-40571164077790.8&gt;0)</f>
        <v>11907393604190.9</v>
      </c>
      <c r="R552" s="58" t="n">
        <f aca="false">Q552+N552</f>
        <v>28555902432155.6</v>
      </c>
      <c r="S552" s="70" t="n">
        <f aca="false">F552/R552</f>
        <v>0.000142435127189299</v>
      </c>
      <c r="T552" s="70" t="n">
        <f aca="false">(S552-S551)/S551</f>
        <v>-0.000835990888900818</v>
      </c>
      <c r="U552" s="77" t="n">
        <f aca="false">S552/S551</f>
        <v>0.999164009111099</v>
      </c>
      <c r="V552" s="58" t="n">
        <f aca="false">V551+C552</f>
        <v>123005257515446</v>
      </c>
      <c r="W552" s="56" t="n">
        <f aca="false">0.00000000160279982639*(V552-V551)</f>
        <v>1.32118288814122E-006</v>
      </c>
      <c r="X552" s="74" t="n">
        <f aca="false">7.01705901670781E-022*R552^2-0.0000000006323307709*R552+158.333883893958</f>
        <v>554300.312399681</v>
      </c>
      <c r="Y552" s="56" t="n">
        <f aca="false">(0.00565476636719242*A552-10.3929282281751)*X552</f>
        <v>2122310.12753823</v>
      </c>
    </row>
    <row r="553" customFormat="false" ht="12.75" hidden="false" customHeight="false" outlineLevel="0" collapsed="false">
      <c r="A553" s="55" t="n">
        <v>2516</v>
      </c>
      <c r="B553" s="56" t="n">
        <v>1.62680616520219E-007</v>
      </c>
      <c r="C553" s="57" t="n">
        <v>591.133980968554</v>
      </c>
      <c r="D553" s="58" t="n">
        <v>2001.33540993566</v>
      </c>
      <c r="E553" s="56" t="n">
        <v>0.452320929919594</v>
      </c>
      <c r="F553" s="58" t="n">
        <v>4066371000.26843</v>
      </c>
      <c r="G553" s="59" t="n">
        <v>4712384926.17006</v>
      </c>
      <c r="H553" s="59" t="n">
        <f aca="false">I553-C553</f>
        <v>11928259829318.3</v>
      </c>
      <c r="I553" s="59" t="n">
        <f aca="false">20866225718.4818*A553-40571164077790.8</f>
        <v>11928259829909.4</v>
      </c>
      <c r="J553" s="58" t="n">
        <f aca="false">C553-F553</f>
        <v>-4066370409.13445</v>
      </c>
      <c r="K553" s="58" t="n">
        <f aca="false">(J553-J552)</f>
        <v>992361.503773212</v>
      </c>
      <c r="L553" s="78" t="n">
        <f aca="false">C553/H553</f>
        <v>4.95574366610975E-011</v>
      </c>
      <c r="M553" s="79" t="n">
        <f aca="false">D553/H553</f>
        <v>1.67781003983214E-010</v>
      </c>
      <c r="N553" s="58" t="n">
        <f aca="false">N552+J553</f>
        <v>16644442457555.5</v>
      </c>
      <c r="O553" s="70" t="n">
        <f aca="false">N553/F553</f>
        <v>4093.19328129597</v>
      </c>
      <c r="P553" s="71" t="n">
        <f aca="false">(N553/620928963.511397+1965)*(N553/620928963.511397+1965&lt;A553)+A553*(N553/620928963.511397+1965&gt;=A553)</f>
        <v>2516</v>
      </c>
      <c r="Q553" s="58" t="n">
        <f aca="false">(20866225718.4818*P553-40571164077790.8)*(20866225718.4818*P553-40571164077790.8&gt;0)</f>
        <v>11928259829909.4</v>
      </c>
      <c r="R553" s="58" t="n">
        <f aca="false">Q553+N553</f>
        <v>28572702287464.9</v>
      </c>
      <c r="S553" s="70" t="n">
        <f aca="false">F553/R553</f>
        <v>0.00014231664052484</v>
      </c>
      <c r="T553" s="70" t="n">
        <f aca="false">(S553-S552)/S552</f>
        <v>-0.000831864068906528</v>
      </c>
      <c r="U553" s="77" t="n">
        <f aca="false">S553/S552</f>
        <v>0.999168135931093</v>
      </c>
      <c r="V553" s="58" t="n">
        <f aca="false">V552+C553</f>
        <v>123005257516038</v>
      </c>
      <c r="W553" s="56" t="n">
        <f aca="false">0.00000000160279982639*(V553-V552)</f>
        <v>9.47480091120214E-007</v>
      </c>
      <c r="X553" s="74" t="n">
        <f aca="false">7.01705901670781E-022*R553^2-0.0000000006323307709*R553+158.333883893958</f>
        <v>554963.153182584</v>
      </c>
      <c r="Y553" s="56" t="n">
        <f aca="false">(0.00565476636719242*A553-10.3929282281751)*X553</f>
        <v>2127986.20538985</v>
      </c>
    </row>
    <row r="554" customFormat="false" ht="12.75" hidden="false" customHeight="false" outlineLevel="0" collapsed="false">
      <c r="A554" s="55" t="n">
        <v>2517</v>
      </c>
      <c r="B554" s="56" t="n">
        <v>1.16108238641134E-007</v>
      </c>
      <c r="C554" s="57" t="n">
        <v>421.740443275117</v>
      </c>
      <c r="D554" s="58" t="n">
        <v>1410.2014289671</v>
      </c>
      <c r="E554" s="56" t="n">
        <v>0.451702391018292</v>
      </c>
      <c r="F554" s="58" t="n">
        <v>4065393916.01101</v>
      </c>
      <c r="G554" s="59" t="n">
        <v>4646013925.90163</v>
      </c>
      <c r="H554" s="59" t="n">
        <f aca="false">I554-C554</f>
        <v>11949126055206.2</v>
      </c>
      <c r="I554" s="59" t="n">
        <f aca="false">20866225718.4818*A554-40571164077790.8</f>
        <v>11949126055627.9</v>
      </c>
      <c r="J554" s="58" t="n">
        <f aca="false">C554-F554</f>
        <v>-4065393494.27057</v>
      </c>
      <c r="K554" s="58" t="n">
        <f aca="false">(J554-J553)</f>
        <v>976914.863879204</v>
      </c>
      <c r="L554" s="78" t="n">
        <f aca="false">C554/H554</f>
        <v>3.52946685244288E-011</v>
      </c>
      <c r="M554" s="79" t="n">
        <f aca="false">D554/H554</f>
        <v>1.18017118779385E-010</v>
      </c>
      <c r="N554" s="58" t="n">
        <f aca="false">N553+J554</f>
        <v>16640377064061.2</v>
      </c>
      <c r="O554" s="70" t="n">
        <f aca="false">N554/F554</f>
        <v>4093.17704700775</v>
      </c>
      <c r="P554" s="71" t="n">
        <f aca="false">(N554/620928963.511397+1965)*(N554/620928963.511397+1965&lt;A554)+A554*(N554/620928963.511397+1965&gt;=A554)</f>
        <v>2517</v>
      </c>
      <c r="Q554" s="58" t="n">
        <f aca="false">(20866225718.4818*P554-40571164077790.8)*(20866225718.4818*P554-40571164077790.8&gt;0)</f>
        <v>11949126055627.9</v>
      </c>
      <c r="R554" s="58" t="n">
        <f aca="false">Q554+N554</f>
        <v>28589503119689.1</v>
      </c>
      <c r="S554" s="70" t="n">
        <f aca="false">F554/R554</f>
        <v>0.000142198830773356</v>
      </c>
      <c r="T554" s="70" t="n">
        <f aca="false">(S554-S553)/S553</f>
        <v>-0.000827800256173258</v>
      </c>
      <c r="U554" s="77" t="n">
        <f aca="false">S554/S553</f>
        <v>0.999172199743827</v>
      </c>
      <c r="V554" s="58" t="n">
        <f aca="false">V553+C554</f>
        <v>123005257516459</v>
      </c>
      <c r="W554" s="56" t="n">
        <f aca="false">0.00000000160279982639*(V554-V553)</f>
        <v>6.75955783031367E-007</v>
      </c>
      <c r="X554" s="74" t="n">
        <f aca="false">7.01705901670781E-022*R554^2-0.0000000006323307709*R554+158.333883893958</f>
        <v>555626.428636481</v>
      </c>
      <c r="Y554" s="56" t="n">
        <f aca="false">(0.00565476636719242*A554-10.3929282281751)*X554</f>
        <v>2133671.44884923</v>
      </c>
    </row>
    <row r="555" customFormat="false" ht="12.75" hidden="false" customHeight="false" outlineLevel="0" collapsed="false">
      <c r="A555" s="55" t="n">
        <v>2518</v>
      </c>
      <c r="B555" s="56" t="n">
        <v>8.24337704163565E-008</v>
      </c>
      <c r="C555" s="57" t="n">
        <v>299.308838805243</v>
      </c>
      <c r="D555" s="58" t="n">
        <v>988.460985691986</v>
      </c>
      <c r="E555" s="56" t="n">
        <v>0.451086566193879</v>
      </c>
      <c r="F555" s="58" t="n">
        <v>4064432078.66995</v>
      </c>
      <c r="G555" s="59" t="n">
        <v>4580620009.89062</v>
      </c>
      <c r="H555" s="59" t="n">
        <f aca="false">I555-C555</f>
        <v>11969992281047.1</v>
      </c>
      <c r="I555" s="59" t="n">
        <f aca="false">20866225718.4818*A555-40571164077790.8</f>
        <v>11969992281346.4</v>
      </c>
      <c r="J555" s="58" t="n">
        <f aca="false">C555-F555</f>
        <v>-4064431779.36111</v>
      </c>
      <c r="K555" s="58" t="n">
        <f aca="false">(J555-J554)</f>
        <v>961714.909460068</v>
      </c>
      <c r="L555" s="78" t="n">
        <f aca="false">C555/H555</f>
        <v>2.50049316472125E-011</v>
      </c>
      <c r="M555" s="79" t="n">
        <f aca="false">D555/H555</f>
        <v>8.2578247544661E-011</v>
      </c>
      <c r="N555" s="58" t="n">
        <f aca="false">N554+J555</f>
        <v>16636312632281.9</v>
      </c>
      <c r="O555" s="70" t="n">
        <f aca="false">N555/F555</f>
        <v>4093.14568684488</v>
      </c>
      <c r="P555" s="71" t="n">
        <f aca="false">(N555/620928963.511397+1965)*(N555/620928963.511397+1965&lt;A555)+A555*(N555/620928963.511397+1965&gt;=A555)</f>
        <v>2518</v>
      </c>
      <c r="Q555" s="58" t="n">
        <f aca="false">(20866225718.4818*P555-40571164077790.8)*(20866225718.4818*P555-40571164077790.8&gt;0)</f>
        <v>11969992281346.4</v>
      </c>
      <c r="R555" s="58" t="n">
        <f aca="false">Q555+N555</f>
        <v>28606304913628.2</v>
      </c>
      <c r="S555" s="70" t="n">
        <f aca="false">F555/R555</f>
        <v>0.000142081687618929</v>
      </c>
      <c r="T555" s="70" t="n">
        <f aca="false">(S555-S554)/S554</f>
        <v>-0.000823798295601962</v>
      </c>
      <c r="U555" s="77" t="n">
        <f aca="false">S555/S554</f>
        <v>0.999176201704398</v>
      </c>
      <c r="V555" s="58" t="n">
        <f aca="false">V554+C555</f>
        <v>123005257516759</v>
      </c>
      <c r="W555" s="56" t="n">
        <f aca="false">0.00000000160279982639*(V555-V554)</f>
        <v>4.79738023035414E-007</v>
      </c>
      <c r="X555" s="74" t="n">
        <f aca="false">7.01705901670781E-022*R555^2-0.0000000006323307709*R555+158.333883893958</f>
        <v>556290.138229864</v>
      </c>
      <c r="Y555" s="56" t="n">
        <f aca="false">(0.00565476636719242*A555-10.3929282281751)*X555</f>
        <v>2139365.8632462</v>
      </c>
    </row>
    <row r="556" customFormat="false" ht="12.75" hidden="false" customHeight="false" outlineLevel="0" collapsed="false">
      <c r="A556" s="55" t="n">
        <v>2519</v>
      </c>
      <c r="B556" s="56" t="n">
        <v>5.82133083491743E-008</v>
      </c>
      <c r="C556" s="57" t="n">
        <v>211.285109227847</v>
      </c>
      <c r="D556" s="58" t="n">
        <v>689.152146886742</v>
      </c>
      <c r="E556" s="56" t="n">
        <v>0.45047341902571</v>
      </c>
      <c r="F556" s="58" t="n">
        <v>4063485229.80843</v>
      </c>
      <c r="G556" s="59" t="n">
        <v>4516187931.22067</v>
      </c>
      <c r="H556" s="59" t="n">
        <f aca="false">I556-C556</f>
        <v>11990858506853.6</v>
      </c>
      <c r="I556" s="59" t="n">
        <f aca="false">20866225718.4818*A556-40571164077790.8</f>
        <v>11990858507064.9</v>
      </c>
      <c r="J556" s="58" t="n">
        <f aca="false">C556-F556</f>
        <v>-4063485018.52332</v>
      </c>
      <c r="K556" s="58" t="n">
        <f aca="false">(J556-J555)</f>
        <v>946760.837786675</v>
      </c>
      <c r="L556" s="78" t="n">
        <f aca="false">C556/H556</f>
        <v>1.76205155875273E-011</v>
      </c>
      <c r="M556" s="79" t="n">
        <f aca="false">D556/H556</f>
        <v>5.74731280911076E-011</v>
      </c>
      <c r="N556" s="58" t="n">
        <f aca="false">N555+J556</f>
        <v>16632249147263.3</v>
      </c>
      <c r="O556" s="70" t="n">
        <f aca="false">N556/F556</f>
        <v>4093.0994470595</v>
      </c>
      <c r="P556" s="71" t="n">
        <f aca="false">(N556/620928963.511397+1965)*(N556/620928963.511397+1965&lt;A556)+A556*(N556/620928963.511397+1965&gt;=A556)</f>
        <v>2519</v>
      </c>
      <c r="Q556" s="58" t="n">
        <f aca="false">(20866225718.4818*P556-40571164077790.8)*(20866225718.4818*P556-40571164077790.8&gt;0)</f>
        <v>11990858507064.9</v>
      </c>
      <c r="R556" s="58" t="n">
        <f aca="false">Q556+N556</f>
        <v>28623107654328.2</v>
      </c>
      <c r="S556" s="70" t="n">
        <f aca="false">F556/R556</f>
        <v>0.000141965200944698</v>
      </c>
      <c r="T556" s="70" t="n">
        <f aca="false">(S556-S555)/S555</f>
        <v>-0.000819857056757255</v>
      </c>
      <c r="U556" s="77" t="n">
        <f aca="false">S556/S555</f>
        <v>0.999180142943243</v>
      </c>
      <c r="V556" s="58" t="n">
        <f aca="false">V555+C556</f>
        <v>123005257516970</v>
      </c>
      <c r="W556" s="56" t="n">
        <f aca="false">0.00000000160279982639*(V556-V555)</f>
        <v>3.38641550818797E-007</v>
      </c>
      <c r="X556" s="74" t="n">
        <f aca="false">7.01705901670781E-022*R556^2-0.0000000006323307709*R556+158.333883893958</f>
        <v>556954.281439514</v>
      </c>
      <c r="Y556" s="56" t="n">
        <f aca="false">(0.00565476636719242*A556-10.3929282281751)*X556</f>
        <v>2145069.45393047</v>
      </c>
    </row>
    <row r="557" customFormat="false" ht="12.75" hidden="false" customHeight="false" outlineLevel="0" collapsed="false">
      <c r="A557" s="55" t="n">
        <v>2520</v>
      </c>
      <c r="B557" s="56" t="n">
        <v>4.08859009141126E-008</v>
      </c>
      <c r="C557" s="57" t="n">
        <v>148.338020109189</v>
      </c>
      <c r="D557" s="58" t="n">
        <v>477.867037658895</v>
      </c>
      <c r="E557" s="56" t="n">
        <v>0.449862913790951</v>
      </c>
      <c r="F557" s="58" t="n">
        <v>4062553115.92445</v>
      </c>
      <c r="G557" s="59" t="n">
        <v>4452702701.41223</v>
      </c>
      <c r="H557" s="59" t="n">
        <f aca="false">I557-C557</f>
        <v>12011724732635</v>
      </c>
      <c r="I557" s="59" t="n">
        <f aca="false">20866225718.4818*A557-40571164077790.8</f>
        <v>12011724732783.3</v>
      </c>
      <c r="J557" s="58" t="n">
        <f aca="false">C557-F557</f>
        <v>-4062552967.58643</v>
      </c>
      <c r="K557" s="58" t="n">
        <f aca="false">(J557-J556)</f>
        <v>932050.936891556</v>
      </c>
      <c r="L557" s="78" t="n">
        <f aca="false">C557/H557</f>
        <v>1.23494355232904E-011</v>
      </c>
      <c r="M557" s="79" t="n">
        <f aca="false">D557/H557</f>
        <v>3.97833823447988E-011</v>
      </c>
      <c r="N557" s="58" t="n">
        <f aca="false">N556+J557</f>
        <v>16628186594295.8</v>
      </c>
      <c r="O557" s="70" t="n">
        <f aca="false">N557/F557</f>
        <v>4093.03856954297</v>
      </c>
      <c r="P557" s="71" t="n">
        <f aca="false">(N557/620928963.511397+1965)*(N557/620928963.511397+1965&lt;A557)+A557*(N557/620928963.511397+1965&gt;=A557)</f>
        <v>2520</v>
      </c>
      <c r="Q557" s="58" t="n">
        <f aca="false">(20866225718.4818*P557-40571164077790.8)*(20866225718.4818*P557-40571164077790.8&gt;0)</f>
        <v>12011724732783.3</v>
      </c>
      <c r="R557" s="58" t="n">
        <f aca="false">Q557+N557</f>
        <v>28639911327079.1</v>
      </c>
      <c r="S557" s="70" t="n">
        <f aca="false">F557/R557</f>
        <v>0.000141849360828268</v>
      </c>
      <c r="T557" s="70" t="n">
        <f aca="false">(S557-S556)/S556</f>
        <v>-0.000815975433831607</v>
      </c>
      <c r="U557" s="77" t="n">
        <f aca="false">S557/S556</f>
        <v>0.999184024566168</v>
      </c>
      <c r="V557" s="58" t="n">
        <f aca="false">V556+C557</f>
        <v>123005257517118</v>
      </c>
      <c r="W557" s="56" t="n">
        <f aca="false">0.00000000160279982639*(V557-V556)</f>
        <v>2.37765336745574E-007</v>
      </c>
      <c r="X557" s="74" t="n">
        <f aca="false">7.01705901670781E-022*R557^2-0.0000000006323307709*R557+158.333883893958</f>
        <v>557618.857750466</v>
      </c>
      <c r="Y557" s="56" t="n">
        <f aca="false">(0.00565476636719242*A557-10.3929282281751)*X557</f>
        <v>2150782.22627179</v>
      </c>
    </row>
    <row r="558" customFormat="false" ht="12.75" hidden="false" customHeight="false" outlineLevel="0" collapsed="false">
      <c r="A558" s="55" t="n">
        <v>2521</v>
      </c>
      <c r="B558" s="56" t="n">
        <v>2.85573092007115E-008</v>
      </c>
      <c r="C558" s="57" t="n">
        <v>103.568706988911</v>
      </c>
      <c r="D558" s="58" t="n">
        <v>329.529017549706</v>
      </c>
      <c r="E558" s="56" t="n">
        <v>0.449255015448919</v>
      </c>
      <c r="F558" s="58" t="n">
        <v>4061635488.34211</v>
      </c>
      <c r="G558" s="59" t="n">
        <v>4390149585.48778</v>
      </c>
      <c r="H558" s="59" t="n">
        <f aca="false">I558-C558</f>
        <v>12032590958398.3</v>
      </c>
      <c r="I558" s="59" t="n">
        <f aca="false">20866225718.4818*A558-40571164077790.8</f>
        <v>12032590958501.8</v>
      </c>
      <c r="J558" s="58" t="n">
        <f aca="false">C558-F558</f>
        <v>-4061635384.7734</v>
      </c>
      <c r="K558" s="58" t="n">
        <f aca="false">(J558-J557)</f>
        <v>917582.813028812</v>
      </c>
      <c r="L558" s="78" t="n">
        <f aca="false">C558/H558</f>
        <v>8.6073487702683E-012</v>
      </c>
      <c r="M558" s="79" t="n">
        <f aca="false">D558/H558</f>
        <v>2.73863724520369E-011</v>
      </c>
      <c r="N558" s="58" t="n">
        <f aca="false">N557+J558</f>
        <v>16624124958911</v>
      </c>
      <c r="O558" s="70" t="n">
        <f aca="false">N558/F558</f>
        <v>4092.96329191192</v>
      </c>
      <c r="P558" s="71" t="n">
        <f aca="false">(N558/620928963.511397+1965)*(N558/620928963.511397+1965&lt;A558)+A558*(N558/620928963.511397+1965&gt;=A558)</f>
        <v>2521</v>
      </c>
      <c r="Q558" s="58" t="n">
        <f aca="false">(20866225718.4818*P558-40571164077790.8)*(20866225718.4818*P558-40571164077790.8&gt;0)</f>
        <v>12032590958501.8</v>
      </c>
      <c r="R558" s="58" t="n">
        <f aca="false">Q558+N558</f>
        <v>28656715917412.8</v>
      </c>
      <c r="S558" s="70" t="n">
        <f aca="false">F558/R558</f>
        <v>0.000141734157537365</v>
      </c>
      <c r="T558" s="70" t="n">
        <f aca="false">(S558-S557)/S557</f>
        <v>-0.000812152344080985</v>
      </c>
      <c r="U558" s="77" t="n">
        <f aca="false">S558/S557</f>
        <v>0.999187847655919</v>
      </c>
      <c r="V558" s="58" t="n">
        <f aca="false">V557+C558</f>
        <v>123005257517222</v>
      </c>
      <c r="W558" s="56" t="n">
        <f aca="false">0.00000000160279982639*(V558-V557)</f>
        <v>1.65989957020188E-007</v>
      </c>
      <c r="X558" s="74" t="n">
        <f aca="false">7.01705901670781E-022*R558^2-0.0000000006323307709*R558+158.333883893958</f>
        <v>558283.866655943</v>
      </c>
      <c r="Y558" s="56" t="n">
        <f aca="false">(0.00565476636719242*A558-10.3929282281751)*X558</f>
        <v>2156504.18565987</v>
      </c>
    </row>
    <row r="559" customFormat="false" ht="12.75" hidden="false" customHeight="false" outlineLevel="0" collapsed="false">
      <c r="A559" s="55" t="n">
        <v>2522</v>
      </c>
      <c r="B559" s="56" t="n">
        <v>1.98340179787674E-008</v>
      </c>
      <c r="C559" s="57" t="n">
        <v>71.9042239974619</v>
      </c>
      <c r="D559" s="58" t="n">
        <v>225.960310560795</v>
      </c>
      <c r="E559" s="56" t="n">
        <v>0.448649689625437</v>
      </c>
      <c r="F559" s="58" t="n">
        <v>4060732103.10217</v>
      </c>
      <c r="G559" s="59" t="n">
        <v>4328514097.14567</v>
      </c>
      <c r="H559" s="59" t="n">
        <f aca="false">I559-C559</f>
        <v>12053457184148.4</v>
      </c>
      <c r="I559" s="59" t="n">
        <f aca="false">20866225718.4818*A559-40571164077790.8</f>
        <v>12053457184220.3</v>
      </c>
      <c r="J559" s="58" t="n">
        <f aca="false">C559-F559</f>
        <v>-4060732031.19795</v>
      </c>
      <c r="K559" s="58" t="n">
        <f aca="false">(J559-J558)</f>
        <v>903353.575458527</v>
      </c>
      <c r="L559" s="78" t="n">
        <f aca="false">C559/H559</f>
        <v>5.96544401319347E-012</v>
      </c>
      <c r="M559" s="79" t="n">
        <f aca="false">D559/H559</f>
        <v>1.87465145566666E-011</v>
      </c>
      <c r="N559" s="58" t="n">
        <f aca="false">N558+J559</f>
        <v>16620064226879.8</v>
      </c>
      <c r="O559" s="70" t="n">
        <f aca="false">N559/F559</f>
        <v>4092.87384759586</v>
      </c>
      <c r="P559" s="71" t="n">
        <f aca="false">(N559/620928963.511397+1965)*(N559/620928963.511397+1965&lt;A559)+A559*(N559/620928963.511397+1965&gt;=A559)</f>
        <v>2522</v>
      </c>
      <c r="Q559" s="58" t="n">
        <f aca="false">(20866225718.4818*P559-40571164077790.8)*(20866225718.4818*P559-40571164077790.8&gt;0)</f>
        <v>12053457184220.3</v>
      </c>
      <c r="R559" s="58" t="n">
        <f aca="false">Q559+N559</f>
        <v>28673521411100.1</v>
      </c>
      <c r="S559" s="70" t="n">
        <f aca="false">F559/R559</f>
        <v>0.00014161958152549</v>
      </c>
      <c r="T559" s="70" t="n">
        <f aca="false">(S559-S558)/S558</f>
        <v>-0.000808386728126788</v>
      </c>
      <c r="U559" s="77" t="n">
        <f aca="false">S559/S558</f>
        <v>0.999191613271873</v>
      </c>
      <c r="V559" s="58" t="n">
        <f aca="false">V558+C559</f>
        <v>123005257517294</v>
      </c>
      <c r="W559" s="56" t="n">
        <f aca="false">0.00000000160279982639*(V559-V558)</f>
        <v>1.15251325016129E-007</v>
      </c>
      <c r="X559" s="74" t="n">
        <f aca="false">7.01705901670781E-022*R559^2-0.0000000006323307709*R559+158.333883893958</f>
        <v>558949.307657267</v>
      </c>
      <c r="Y559" s="56" t="n">
        <f aca="false">(0.00565476636719242*A559-10.3929282281751)*X559</f>
        <v>2162235.33750429</v>
      </c>
    </row>
    <row r="560" customFormat="false" ht="12.75" hidden="false" customHeight="false" outlineLevel="0" collapsed="false">
      <c r="A560" s="55" t="n">
        <v>2523</v>
      </c>
      <c r="B560" s="56" t="n">
        <v>1.36965162853891E-008</v>
      </c>
      <c r="C560" s="57" t="n">
        <v>49.6348045848379</v>
      </c>
      <c r="D560" s="58" t="n">
        <v>154.056086563333</v>
      </c>
      <c r="E560" s="56" t="n">
        <v>0.448046902597844</v>
      </c>
      <c r="F560" s="58" t="n">
        <v>4059842720.85762</v>
      </c>
      <c r="G560" s="59" t="n">
        <v>4267781994.0435</v>
      </c>
      <c r="H560" s="59" t="n">
        <f aca="false">I560-C560</f>
        <v>12074323409889.1</v>
      </c>
      <c r="I560" s="59" t="n">
        <f aca="false">20866225718.4818*A560-40571164077790.8</f>
        <v>12074323409938.8</v>
      </c>
      <c r="J560" s="58" t="n">
        <f aca="false">C560-F560</f>
        <v>-4059842671.22281</v>
      </c>
      <c r="K560" s="58" t="n">
        <f aca="false">(J560-J559)</f>
        <v>889359.97513485</v>
      </c>
      <c r="L560" s="78" t="n">
        <f aca="false">C560/H560</f>
        <v>4.11077315886585E-012</v>
      </c>
      <c r="M560" s="79" t="n">
        <f aca="false">D560/H560</f>
        <v>1.27589829536252E-011</v>
      </c>
      <c r="N560" s="58" t="n">
        <f aca="false">N559+J560</f>
        <v>16616004384208.6</v>
      </c>
      <c r="O560" s="70" t="n">
        <f aca="false">N560/F560</f>
        <v>4092.77046592055</v>
      </c>
      <c r="P560" s="71" t="n">
        <f aca="false">(N560/620928963.511397+1965)*(N560/620928963.511397+1965&lt;A560)+A560*(N560/620928963.511397+1965&gt;=A560)</f>
        <v>2523</v>
      </c>
      <c r="Q560" s="58" t="n">
        <f aca="false">(20866225718.4818*P560-40571164077790.8)*(20866225718.4818*P560-40571164077790.8&gt;0)</f>
        <v>12074323409938.8</v>
      </c>
      <c r="R560" s="58" t="n">
        <f aca="false">Q560+N560</f>
        <v>28690327794147.3</v>
      </c>
      <c r="S560" s="70" t="n">
        <f aca="false">F560/R560</f>
        <v>0.00014150562342776</v>
      </c>
      <c r="T560" s="70" t="n">
        <f aca="false">(S560-S559)/S559</f>
        <v>-0.000804677548840135</v>
      </c>
      <c r="U560" s="77" t="n">
        <f aca="false">S560/S559</f>
        <v>0.99919532245116</v>
      </c>
      <c r="V560" s="58" t="n">
        <f aca="false">V559+C560</f>
        <v>123005257517343</v>
      </c>
      <c r="W560" s="56" t="n">
        <f aca="false">0.00000000160279982639*(V560-V559)</f>
        <v>7.95639851317347E-008</v>
      </c>
      <c r="X560" s="74" t="n">
        <f aca="false">7.01705901670781E-022*R560^2-0.0000000006323307709*R560+158.333883893958</f>
        <v>559615.180263759</v>
      </c>
      <c r="Y560" s="56" t="n">
        <f aca="false">(0.00565476636719242*A560-10.3929282281751)*X560</f>
        <v>2167975.68723434</v>
      </c>
    </row>
    <row r="561" customFormat="false" ht="12.75" hidden="false" customHeight="false" outlineLevel="0" collapsed="false">
      <c r="A561" s="55" t="n">
        <v>2524</v>
      </c>
      <c r="B561" s="56" t="n">
        <v>9.40309436092733E-009</v>
      </c>
      <c r="C561" s="57" t="n">
        <v>34.062738142423</v>
      </c>
      <c r="D561" s="58" t="n">
        <v>104.421281978495</v>
      </c>
      <c r="E561" s="56" t="n">
        <v>0.447446621280428</v>
      </c>
      <c r="F561" s="58" t="n">
        <v>4058967106.77231</v>
      </c>
      <c r="G561" s="59" t="n">
        <v>4207939273.18589</v>
      </c>
      <c r="H561" s="59" t="n">
        <f aca="false">I561-C561</f>
        <v>12095189635623.2</v>
      </c>
      <c r="I561" s="59" t="n">
        <f aca="false">20866225718.4818*A561-40571164077790.8</f>
        <v>12095189635657.3</v>
      </c>
      <c r="J561" s="58" t="n">
        <f aca="false">C561-F561</f>
        <v>-4058967072.70957</v>
      </c>
      <c r="K561" s="58" t="n">
        <f aca="false">(J561-J560)</f>
        <v>875598.513237476</v>
      </c>
      <c r="L561" s="78" t="n">
        <f aca="false">C561/H561</f>
        <v>2.8162219170256E-012</v>
      </c>
      <c r="M561" s="79" t="n">
        <f aca="false">D561/H561</f>
        <v>8.6332901859554E-012</v>
      </c>
      <c r="N561" s="58" t="n">
        <f aca="false">N560+J561</f>
        <v>16611945417135.9</v>
      </c>
      <c r="O561" s="70" t="n">
        <f aca="false">N561/F561</f>
        <v>4092.65337218898</v>
      </c>
      <c r="P561" s="71" t="n">
        <f aca="false">(N561/620928963.511397+1965)*(N561/620928963.511397+1965&lt;A561)+A561*(N561/620928963.511397+1965&gt;=A561)</f>
        <v>2524</v>
      </c>
      <c r="Q561" s="58" t="n">
        <f aca="false">(20866225718.4818*P561-40571164077790.8)*(20866225718.4818*P561-40571164077790.8&gt;0)</f>
        <v>12095189635657.3</v>
      </c>
      <c r="R561" s="58" t="n">
        <f aca="false">Q561+N561</f>
        <v>28707135052793.1</v>
      </c>
      <c r="S561" s="70" t="n">
        <f aca="false">F561/R561</f>
        <v>0.000141392274056877</v>
      </c>
      <c r="T561" s="70" t="n">
        <f aca="false">(S561-S560)/S560</f>
        <v>-0.000801023790696599</v>
      </c>
      <c r="U561" s="77" t="n">
        <f aca="false">S561/S560</f>
        <v>0.999198976209303</v>
      </c>
      <c r="V561" s="58" t="n">
        <f aca="false">V560+C561</f>
        <v>123005257517377</v>
      </c>
      <c r="W561" s="56" t="n">
        <f aca="false">0.00000000160279982639*(V561-V560)</f>
        <v>5.45953690863021E-008</v>
      </c>
      <c r="X561" s="74" t="n">
        <f aca="false">7.01705901670781E-022*R561^2-0.0000000006323307709*R561+158.333883893958</f>
        <v>560281.483992631</v>
      </c>
      <c r="Y561" s="56" t="n">
        <f aca="false">(0.00565476636719242*A561-10.3929282281751)*X561</f>
        <v>2173725.24029883</v>
      </c>
    </row>
    <row r="562" customFormat="false" ht="12.75" hidden="false" customHeight="false" outlineLevel="0" collapsed="false">
      <c r="A562" s="55" t="n">
        <v>2525</v>
      </c>
      <c r="B562" s="56" t="n">
        <v>6.41722008751923E-009</v>
      </c>
      <c r="C562" s="57" t="n">
        <v>23.2374423661471</v>
      </c>
      <c r="D562" s="58" t="n">
        <v>70.3585438360724</v>
      </c>
      <c r="E562" s="56" t="n">
        <v>0.446848813210041</v>
      </c>
      <c r="F562" s="58" t="n">
        <v>4058105030.42035</v>
      </c>
      <c r="G562" s="59" t="n">
        <v>4148972166.41358</v>
      </c>
      <c r="H562" s="59" t="n">
        <f aca="false">I562-C562</f>
        <v>12116055861352.5</v>
      </c>
      <c r="I562" s="59" t="n">
        <f aca="false">20866225718.4818*A562-40571164077790.8</f>
        <v>12116055861375.8</v>
      </c>
      <c r="J562" s="58" t="n">
        <f aca="false">C562-F562</f>
        <v>-4058105007.18291</v>
      </c>
      <c r="K562" s="58" t="n">
        <f aca="false">(J562-J561)</f>
        <v>862065.52666235</v>
      </c>
      <c r="L562" s="78" t="n">
        <f aca="false">C562/H562</f>
        <v>1.91790485551237E-012</v>
      </c>
      <c r="M562" s="79" t="n">
        <f aca="false">D562/H562</f>
        <v>5.80705013588624E-012</v>
      </c>
      <c r="N562" s="58" t="n">
        <f aca="false">N561+J562</f>
        <v>16607887312128.7</v>
      </c>
      <c r="O562" s="70" t="n">
        <f aca="false">N562/F562</f>
        <v>4092.52278776244</v>
      </c>
      <c r="P562" s="71" t="n">
        <f aca="false">(N562/620928963.511397+1965)*(N562/620928963.511397+1965&lt;A562)+A562*(N562/620928963.511397+1965&gt;=A562)</f>
        <v>2525</v>
      </c>
      <c r="Q562" s="58" t="n">
        <f aca="false">(20866225718.4818*P562-40571164077790.8)*(20866225718.4818*P562-40571164077790.8&gt;0)</f>
        <v>12116055861375.8</v>
      </c>
      <c r="R562" s="58" t="n">
        <f aca="false">Q562+N562</f>
        <v>28723943173504.4</v>
      </c>
      <c r="S562" s="70" t="n">
        <f aca="false">F562/R562</f>
        <v>0.00014127952439913</v>
      </c>
      <c r="T562" s="70" t="n">
        <f aca="false">(S562-S561)/S561</f>
        <v>-0.000797424459708748</v>
      </c>
      <c r="U562" s="77" t="n">
        <f aca="false">S562/S561</f>
        <v>0.999202575540291</v>
      </c>
      <c r="V562" s="58" t="n">
        <f aca="false">V561+C562</f>
        <v>123005257517401</v>
      </c>
      <c r="W562" s="56" t="n">
        <f aca="false">0.00000000160279982639*(V562-V561)</f>
        <v>3.7240052216207E-008</v>
      </c>
      <c r="X562" s="74" t="n">
        <f aca="false">7.01705901670781E-022*R562^2-0.0000000006323307709*R562+158.333883893958</f>
        <v>560948.218368865</v>
      </c>
      <c r="Y562" s="56" t="n">
        <f aca="false">(0.00565476636719242*A562-10.3929282281751)*X562</f>
        <v>2179484.00216583</v>
      </c>
    </row>
    <row r="563" customFormat="false" ht="12.75" hidden="false" customHeight="false" outlineLevel="0" collapsed="false">
      <c r="A563" s="55" t="n">
        <v>2526</v>
      </c>
      <c r="B563" s="56" t="n">
        <v>4.35302986326967E-009</v>
      </c>
      <c r="C563" s="57" t="n">
        <v>15.7567169661876</v>
      </c>
      <c r="D563" s="58" t="n">
        <v>47.1211014699252</v>
      </c>
      <c r="E563" s="56" t="n">
        <v>0.446253446532433</v>
      </c>
      <c r="F563" s="58" t="n">
        <v>4057256265.69129</v>
      </c>
      <c r="G563" s="59" t="n">
        <v>4090867135.99322</v>
      </c>
      <c r="H563" s="59" t="n">
        <f aca="false">I563-C563</f>
        <v>12136922087078.5</v>
      </c>
      <c r="I563" s="59" t="n">
        <f aca="false">20866225718.4818*A563-40571164077790.8</f>
        <v>12136922087094.2</v>
      </c>
      <c r="J563" s="58" t="n">
        <f aca="false">C563-F563</f>
        <v>-4057256249.93457</v>
      </c>
      <c r="K563" s="58" t="n">
        <f aca="false">(J563-J562)</f>
        <v>848757.248335838</v>
      </c>
      <c r="L563" s="78" t="n">
        <f aca="false">C563/H563</f>
        <v>1.29824652849696E-012</v>
      </c>
      <c r="M563" s="79" t="n">
        <f aca="false">D563/H563</f>
        <v>3.88245892425169E-012</v>
      </c>
      <c r="N563" s="58" t="n">
        <f aca="false">N562+J563</f>
        <v>16603830055878.7</v>
      </c>
      <c r="O563" s="70" t="n">
        <f aca="false">N563/F563</f>
        <v>4092.37893013635</v>
      </c>
      <c r="P563" s="71" t="n">
        <f aca="false">(N563/620928963.511397+1965)*(N563/620928963.511397+1965&lt;A563)+A563*(N563/620928963.511397+1965&gt;=A563)</f>
        <v>2526</v>
      </c>
      <c r="Q563" s="58" t="n">
        <f aca="false">(20866225718.4818*P563-40571164077790.8)*(20866225718.4818*P563-40571164077790.8&gt;0)</f>
        <v>12136922087094.2</v>
      </c>
      <c r="R563" s="58" t="n">
        <f aca="false">Q563+N563</f>
        <v>28740752142973</v>
      </c>
      <c r="S563" s="70" t="n">
        <f aca="false">F563/R563</f>
        <v>0.000141167365610621</v>
      </c>
      <c r="T563" s="70" t="n">
        <f aca="false">(S563-S562)/S562</f>
        <v>-0.00079387858210036</v>
      </c>
      <c r="U563" s="77" t="n">
        <f aca="false">S563/S562</f>
        <v>0.9992061214179</v>
      </c>
      <c r="V563" s="58" t="n">
        <f aca="false">V562+C563</f>
        <v>123005257517416</v>
      </c>
      <c r="W563" s="56" t="n">
        <f aca="false">0.00000000160279982639*(V563-V562)</f>
        <v>2.52440972655929E-008</v>
      </c>
      <c r="X563" s="74" t="n">
        <f aca="false">7.01705901670781E-022*R563^2-0.0000000006323307709*R563+158.333883893958</f>
        <v>561615.382925089</v>
      </c>
      <c r="Y563" s="56" t="n">
        <f aca="false">(0.00565476636719242*A563-10.3929282281751)*X563</f>
        <v>2185251.97832242</v>
      </c>
    </row>
    <row r="564" customFormat="false" ht="12.75" hidden="false" customHeight="false" outlineLevel="0" collapsed="false">
      <c r="A564" s="55" t="n">
        <v>2527</v>
      </c>
      <c r="B564" s="56" t="n">
        <v>2.93465402455721E-009</v>
      </c>
      <c r="C564" s="57" t="n">
        <v>10.6185143409335</v>
      </c>
      <c r="D564" s="58" t="n">
        <v>31.3643845037376</v>
      </c>
      <c r="E564" s="56" t="n">
        <v>0.44566048998851</v>
      </c>
      <c r="F564" s="58" t="n">
        <v>4056420590.69375</v>
      </c>
      <c r="G564" s="59" t="n">
        <v>4033610870.30193</v>
      </c>
      <c r="H564" s="59" t="n">
        <f aca="false">I564-C564</f>
        <v>12157788312802.1</v>
      </c>
      <c r="I564" s="59" t="n">
        <f aca="false">20866225718.4818*A564-40571164077790.8</f>
        <v>12157788312812.7</v>
      </c>
      <c r="J564" s="58" t="n">
        <f aca="false">C564-F564</f>
        <v>-4056420580.07523</v>
      </c>
      <c r="K564" s="58" t="n">
        <f aca="false">(J564-J563)</f>
        <v>835669.859343529</v>
      </c>
      <c r="L564" s="78" t="n">
        <f aca="false">C564/H564</f>
        <v>8.733919416702E-013</v>
      </c>
      <c r="M564" s="79" t="n">
        <f aca="false">D564/H564</f>
        <v>2.57977715163136E-012</v>
      </c>
      <c r="N564" s="58" t="n">
        <f aca="false">N563+J564</f>
        <v>16599773635298.7</v>
      </c>
      <c r="O564" s="70" t="n">
        <f aca="false">N564/F564</f>
        <v>4092.22201301855</v>
      </c>
      <c r="P564" s="71" t="n">
        <f aca="false">(N564/620928963.511397+1965)*(N564/620928963.511397+1965&lt;A564)+A564*(N564/620928963.511397+1965&gt;=A564)</f>
        <v>2527</v>
      </c>
      <c r="Q564" s="58" t="n">
        <f aca="false">(20866225718.4818*P564-40571164077790.8)*(20866225718.4818*P564-40571164077790.8&gt;0)</f>
        <v>12157788312812.7</v>
      </c>
      <c r="R564" s="58" t="n">
        <f aca="false">Q564+N564</f>
        <v>28757561948111.4</v>
      </c>
      <c r="S564" s="70" t="n">
        <f aca="false">F564/R564</f>
        <v>0.000141055789013441</v>
      </c>
      <c r="T564" s="70" t="n">
        <f aca="false">(S564-S563)/S563</f>
        <v>-0.000790385204805345</v>
      </c>
      <c r="U564" s="77" t="n">
        <f aca="false">S564/S563</f>
        <v>0.999209614795195</v>
      </c>
      <c r="V564" s="58" t="n">
        <f aca="false">V563+C564</f>
        <v>123005257517427</v>
      </c>
      <c r="W564" s="56" t="n">
        <f aca="false">0.00000000160279982639*(V564-V563)</f>
        <v>1.70297481553603E-008</v>
      </c>
      <c r="X564" s="74" t="n">
        <f aca="false">7.01705901670781E-022*R564^2-0.0000000006323307709*R564+158.333883893958</f>
        <v>562282.977201457</v>
      </c>
      <c r="Y564" s="56" t="n">
        <f aca="false">(0.00565476636719242*A564-10.3929282281751)*X564</f>
        <v>2191029.17427443</v>
      </c>
    </row>
    <row r="565" customFormat="false" ht="12.75" hidden="false" customHeight="false" outlineLevel="0" collapsed="false">
      <c r="A565" s="55" t="n">
        <v>2528</v>
      </c>
      <c r="B565" s="56" t="n">
        <v>1.96604533083413E-009</v>
      </c>
      <c r="C565" s="57" t="n">
        <v>7.11104136829923</v>
      </c>
      <c r="D565" s="58" t="n">
        <v>20.7458701628041</v>
      </c>
      <c r="E565" s="56" t="n">
        <v>0.445069912901439</v>
      </c>
      <c r="F565" s="58" t="n">
        <v>4055597787.66611</v>
      </c>
      <c r="G565" s="59" t="n">
        <v>3977190279.60819</v>
      </c>
      <c r="H565" s="59" t="n">
        <f aca="false">I565-C565</f>
        <v>12178654538524.1</v>
      </c>
      <c r="I565" s="59" t="n">
        <f aca="false">20866225718.4818*A565-40571164077790.8</f>
        <v>12178654538531.2</v>
      </c>
      <c r="J565" s="58" t="n">
        <f aca="false">C565-F565</f>
        <v>-4055597780.55507</v>
      </c>
      <c r="K565" s="58" t="n">
        <f aca="false">(J565-J564)</f>
        <v>822799.520162582</v>
      </c>
      <c r="L565" s="78" t="n">
        <f aca="false">C565/H565</f>
        <v>5.83893840309309E-013</v>
      </c>
      <c r="M565" s="79" t="n">
        <f aca="false">D565/H565</f>
        <v>1.70346158495422E-012</v>
      </c>
      <c r="N565" s="58" t="n">
        <f aca="false">N564+J565</f>
        <v>16595718037518.1</v>
      </c>
      <c r="O565" s="70" t="n">
        <f aca="false">N565/F565</f>
        <v>4092.05224640102</v>
      </c>
      <c r="P565" s="71" t="n">
        <f aca="false">(N565/620928963.511397+1965)*(N565/620928963.511397+1965&lt;A565)+A565*(N565/620928963.511397+1965&gt;=A565)</f>
        <v>2528</v>
      </c>
      <c r="Q565" s="58" t="n">
        <f aca="false">(20866225718.4818*P565-40571164077790.8)*(20866225718.4818*P565-40571164077790.8&gt;0)</f>
        <v>12178654538531.2</v>
      </c>
      <c r="R565" s="58" t="n">
        <f aca="false">Q565+N565</f>
        <v>28774372576049.3</v>
      </c>
      <c r="S565" s="70" t="n">
        <f aca="false">F565/R565</f>
        <v>0.000140944786092116</v>
      </c>
      <c r="T565" s="70" t="n">
        <f aca="false">(S565-S564)/S564</f>
        <v>-0.000786943393824789</v>
      </c>
      <c r="U565" s="77" t="n">
        <f aca="false">S565/S564</f>
        <v>0.999213056606175</v>
      </c>
      <c r="V565" s="58" t="n">
        <f aca="false">V564+C565</f>
        <v>123005257517434</v>
      </c>
      <c r="W565" s="56" t="n">
        <f aca="false">0.00000000160279982639*(V565-V564)</f>
        <v>1.1394905015719E-008</v>
      </c>
      <c r="X565" s="74" t="n">
        <f aca="false">7.01705901670781E-022*R565^2-0.0000000006323307709*R565+158.333883893958</f>
        <v>562951.000745515</v>
      </c>
      <c r="Y565" s="56" t="n">
        <f aca="false">(0.00565476636719242*A565-10.3929282281751)*X565</f>
        <v>2196815.59554615</v>
      </c>
    </row>
    <row r="566" customFormat="false" ht="12.75" hidden="false" customHeight="false" outlineLevel="0" collapsed="false">
      <c r="A566" s="55" t="n">
        <v>2529</v>
      </c>
      <c r="B566" s="56" t="n">
        <v>1.30873314500334E-009</v>
      </c>
      <c r="C566" s="57" t="n">
        <v>4.73177051916032</v>
      </c>
      <c r="D566" s="58" t="n">
        <v>13.6348287945049</v>
      </c>
      <c r="E566" s="56" t="n">
        <v>0.44448168516358</v>
      </c>
      <c r="F566" s="58" t="n">
        <v>4054787642.88479</v>
      </c>
      <c r="G566" s="59" t="n">
        <v>3921592491.94208</v>
      </c>
      <c r="H566" s="59" t="n">
        <f aca="false">I566-C566</f>
        <v>12199520764244.9</v>
      </c>
      <c r="I566" s="59" t="n">
        <f aca="false">20866225718.4818*A566-40571164077790.8</f>
        <v>12199520764249.7</v>
      </c>
      <c r="J566" s="58" t="n">
        <f aca="false">C566-F566</f>
        <v>-4054787638.15302</v>
      </c>
      <c r="K566" s="58" t="n">
        <f aca="false">(J566-J565)</f>
        <v>810142.402047634</v>
      </c>
      <c r="L566" s="78" t="n">
        <f aca="false">C566/H566</f>
        <v>3.87865278530323E-013</v>
      </c>
      <c r="M566" s="79" t="n">
        <f aca="false">D566/H566</f>
        <v>1.11765282079495E-012</v>
      </c>
      <c r="N566" s="58" t="n">
        <f aca="false">N565+J566</f>
        <v>16591663249880</v>
      </c>
      <c r="O566" s="70" t="n">
        <f aca="false">N566/F566</f>
        <v>4091.86983663484</v>
      </c>
      <c r="P566" s="71" t="n">
        <f aca="false">(N566/620928963.511397+1965)*(N566/620928963.511397+1965&lt;A566)+A566*(N566/620928963.511397+1965&gt;=A566)</f>
        <v>2529</v>
      </c>
      <c r="Q566" s="58" t="n">
        <f aca="false">(20866225718.4818*P566-40571164077790.8)*(20866225718.4818*P566-40571164077790.8&gt;0)</f>
        <v>12199520764249.7</v>
      </c>
      <c r="R566" s="58" t="n">
        <f aca="false">Q566+N566</f>
        <v>28791184014129.6</v>
      </c>
      <c r="S566" s="70" t="n">
        <f aca="false">F566/R566</f>
        <v>0.00014083434848997</v>
      </c>
      <c r="T566" s="70" t="n">
        <f aca="false">(S566-S565)/S565</f>
        <v>-0.000783552234939283</v>
      </c>
      <c r="U566" s="77" t="n">
        <f aca="false">S566/S565</f>
        <v>0.999216447765061</v>
      </c>
      <c r="V566" s="58" t="n">
        <f aca="false">V565+C566</f>
        <v>123005257517439</v>
      </c>
      <c r="W566" s="56" t="n">
        <f aca="false">0.00000000160279982639*(V566-V565)</f>
        <v>7.58825542805024E-009</v>
      </c>
      <c r="X566" s="74" t="n">
        <f aca="false">7.01705901670781E-022*R566^2-0.0000000006323307709*R566+158.333883893958</f>
        <v>563619.453112079</v>
      </c>
      <c r="Y566" s="56" t="n">
        <f aca="false">(0.00565476636719242*A566-10.3929282281751)*X566</f>
        <v>2202611.24768004</v>
      </c>
    </row>
    <row r="567" customFormat="false" ht="12.75" hidden="false" customHeight="false" outlineLevel="0" collapsed="false">
      <c r="A567" s="55" t="n">
        <v>2530</v>
      </c>
      <c r="B567" s="56" t="n">
        <v>8.65521737037947E-010</v>
      </c>
      <c r="C567" s="57" t="n">
        <v>3.1281207750304</v>
      </c>
      <c r="D567" s="58" t="n">
        <v>8.90305827534455</v>
      </c>
      <c r="E567" s="56" t="n">
        <v>0.443895777224246</v>
      </c>
      <c r="F567" s="58" t="n">
        <v>4053989946.57941</v>
      </c>
      <c r="G567" s="59" t="n">
        <v>3866804849.05728</v>
      </c>
      <c r="H567" s="59" t="n">
        <f aca="false">I567-C567</f>
        <v>12220386989965</v>
      </c>
      <c r="I567" s="59" t="n">
        <f aca="false">20866225718.4818*A567-40571164077790.8</f>
        <v>12220386989968.2</v>
      </c>
      <c r="J567" s="58" t="n">
        <f aca="false">C567-F567</f>
        <v>-4053989943.45129</v>
      </c>
      <c r="K567" s="58" t="n">
        <f aca="false">(J567-J566)</f>
        <v>797694.701734543</v>
      </c>
      <c r="L567" s="78" t="n">
        <f aca="false">C567/H567</f>
        <v>2.55975590429264E-013</v>
      </c>
      <c r="M567" s="79" t="n">
        <f aca="false">D567/H567</f>
        <v>7.28541435116208E-013</v>
      </c>
      <c r="N567" s="58" t="n">
        <f aca="false">N566+J567</f>
        <v>16587609259936.5</v>
      </c>
      <c r="O567" s="70" t="n">
        <f aca="false">N567/F567</f>
        <v>4091.67498649878</v>
      </c>
      <c r="P567" s="71" t="n">
        <f aca="false">(N567/620928963.511397+1965)*(N567/620928963.511397+1965&lt;A567)+A567*(N567/620928963.511397+1965&gt;=A567)</f>
        <v>2530</v>
      </c>
      <c r="Q567" s="58" t="n">
        <f aca="false">(20866225718.4818*P567-40571164077790.8)*(20866225718.4818*P567-40571164077790.8&gt;0)</f>
        <v>12220386989968.2</v>
      </c>
      <c r="R567" s="58" t="n">
        <f aca="false">Q567+N567</f>
        <v>28807996249904.7</v>
      </c>
      <c r="S567" s="70" t="n">
        <f aca="false">F567/R567</f>
        <v>0.000140724468005748</v>
      </c>
      <c r="T567" s="70" t="n">
        <f aca="false">(S567-S566)/S566</f>
        <v>-0.000780210832092333</v>
      </c>
      <c r="U567" s="77" t="n">
        <f aca="false">S567/S566</f>
        <v>0.999219789167908</v>
      </c>
      <c r="V567" s="58" t="n">
        <f aca="false">V566+C567</f>
        <v>123005257517442</v>
      </c>
      <c r="W567" s="56" t="n">
        <f aca="false">0.00000000160279982639*(V567-V566)</f>
        <v>5.00874945745891E-009</v>
      </c>
      <c r="X567" s="74" t="n">
        <f aca="false">7.01705901670781E-022*R567^2-0.0000000006323307709*R567+158.333883893958</f>
        <v>564288.333863109</v>
      </c>
      <c r="Y567" s="56" t="n">
        <f aca="false">(0.00565476636719242*A567-10.3929282281751)*X567</f>
        <v>2208416.13623644</v>
      </c>
    </row>
    <row r="568" customFormat="false" ht="12.75" hidden="false" customHeight="false" outlineLevel="0" collapsed="false">
      <c r="A568" s="55" t="n">
        <v>2531</v>
      </c>
      <c r="B568" s="56" t="n">
        <v>5.68618799848589E-010</v>
      </c>
      <c r="C568" s="57" t="n">
        <v>2.05428064424302</v>
      </c>
      <c r="D568" s="58" t="n">
        <v>5.77493750031416</v>
      </c>
      <c r="E568" s="56" t="n">
        <v>0.443312160077435</v>
      </c>
      <c r="F568" s="58" t="n">
        <v>4053204492.84698</v>
      </c>
      <c r="G568" s="59" t="n">
        <v>3812814902.47788</v>
      </c>
      <c r="H568" s="59" t="n">
        <f aca="false">I568-C568</f>
        <v>12241253215684.6</v>
      </c>
      <c r="I568" s="59" t="n">
        <f aca="false">20866225718.4818*A568-40571164077790.8</f>
        <v>12241253215686.6</v>
      </c>
      <c r="J568" s="58" t="n">
        <f aca="false">C568-F568</f>
        <v>-4053204490.7927</v>
      </c>
      <c r="K568" s="58" t="n">
        <f aca="false">(J568-J567)</f>
        <v>785452.658583164</v>
      </c>
      <c r="L568" s="78" t="n">
        <f aca="false">C568/H568</f>
        <v>1.678162037863E-013</v>
      </c>
      <c r="M568" s="79" t="n">
        <f aca="false">D568/H568</f>
        <v>4.71760317229186E-013</v>
      </c>
      <c r="N568" s="58" t="n">
        <f aca="false">N567+J568</f>
        <v>16583556055445.7</v>
      </c>
      <c r="O568" s="70" t="n">
        <f aca="false">N568/F568</f>
        <v>4091.46789526954</v>
      </c>
      <c r="P568" s="71" t="n">
        <f aca="false">(N568/620928963.511397+1965)*(N568/620928963.511397+1965&lt;A568)+A568*(N568/620928963.511397+1965&gt;=A568)</f>
        <v>2531</v>
      </c>
      <c r="Q568" s="58" t="n">
        <f aca="false">(20866225718.4818*P568-40571164077790.8)*(20866225718.4818*P568-40571164077790.8&gt;0)</f>
        <v>12241253215686.6</v>
      </c>
      <c r="R568" s="58" t="n">
        <f aca="false">Q568+N568</f>
        <v>28824809271132.4</v>
      </c>
      <c r="S568" s="70" t="n">
        <f aca="false">F568/R568</f>
        <v>0.000140615136590209</v>
      </c>
      <c r="T568" s="70" t="n">
        <f aca="false">(S568-S567)/S567</f>
        <v>-0.000776918307729589</v>
      </c>
      <c r="U568" s="77" t="n">
        <f aca="false">S568/S567</f>
        <v>0.99922308169227</v>
      </c>
      <c r="V568" s="58" t="n">
        <f aca="false">V567+C568</f>
        <v>123005257517444</v>
      </c>
      <c r="W568" s="56" t="n">
        <f aca="false">0.00000000160279982639*(V568-V567)</f>
        <v>3.28073089463558E-009</v>
      </c>
      <c r="X568" s="74" t="n">
        <f aca="false">7.01705901670781E-022*R568^2-0.0000000006323307709*R568+158.333883893958</f>
        <v>564957.642567582</v>
      </c>
      <c r="Y568" s="56" t="n">
        <f aca="false">(0.00565476636719242*A568-10.3929282281751)*X568</f>
        <v>2214230.26679328</v>
      </c>
    </row>
    <row r="569" customFormat="false" ht="12.75" hidden="false" customHeight="false" outlineLevel="0" collapsed="false">
      <c r="A569" s="55" t="n">
        <v>2532</v>
      </c>
      <c r="B569" s="56" t="n">
        <v>3.71044945983881E-010</v>
      </c>
      <c r="C569" s="57" t="n">
        <v>1.33997955722187</v>
      </c>
      <c r="D569" s="58" t="n">
        <v>3.72065685607113</v>
      </c>
      <c r="E569" s="56" t="n">
        <v>0.442730805250032</v>
      </c>
      <c r="F569" s="58" t="n">
        <v>4052431079.56978</v>
      </c>
      <c r="G569" s="59" t="n">
        <v>3759610409.63089</v>
      </c>
      <c r="H569" s="59" t="n">
        <f aca="false">I569-C569</f>
        <v>12262119441403.8</v>
      </c>
      <c r="I569" s="59" t="n">
        <f aca="false">20866225718.4818*A569-40571164077790.8</f>
        <v>12262119441405.1</v>
      </c>
      <c r="J569" s="58" t="n">
        <f aca="false">C569-F569</f>
        <v>-4052431078.22981</v>
      </c>
      <c r="K569" s="58" t="n">
        <f aca="false">(J569-J568)</f>
        <v>773412.562898159</v>
      </c>
      <c r="L569" s="78" t="n">
        <f aca="false">C569/H569</f>
        <v>1.09277972998481E-013</v>
      </c>
      <c r="M569" s="79" t="n">
        <f aca="false">D569/H569</f>
        <v>3.03426897270966E-013</v>
      </c>
      <c r="N569" s="58" t="n">
        <f aca="false">N568+J569</f>
        <v>16579503624367.5</v>
      </c>
      <c r="O569" s="70" t="n">
        <f aca="false">N569/F569</f>
        <v>4091.24875878891</v>
      </c>
      <c r="P569" s="71" t="n">
        <f aca="false">(N569/620928963.511397+1965)*(N569/620928963.511397+1965&lt;A569)+A569*(N569/620928963.511397+1965&gt;=A569)</f>
        <v>2532</v>
      </c>
      <c r="Q569" s="58" t="n">
        <f aca="false">(20866225718.4818*P569-40571164077790.8)*(20866225718.4818*P569-40571164077790.8&gt;0)</f>
        <v>12262119441405.1</v>
      </c>
      <c r="R569" s="58" t="n">
        <f aca="false">Q569+N569</f>
        <v>28841623065772.6</v>
      </c>
      <c r="S569" s="70" t="n">
        <f aca="false">F569/R569</f>
        <v>0.000140506346342864</v>
      </c>
      <c r="T569" s="70" t="n">
        <f aca="false">(S569-S568)/S568</f>
        <v>-0.00077367380199866</v>
      </c>
      <c r="U569" s="77" t="n">
        <f aca="false">S569/S568</f>
        <v>0.999226326198001</v>
      </c>
      <c r="V569" s="58" t="n">
        <f aca="false">V568+C569</f>
        <v>123005257517445</v>
      </c>
      <c r="W569" s="56" t="n">
        <f aca="false">0.00000000160279982639*(V569-V568)</f>
        <v>2.15376226670733E-009</v>
      </c>
      <c r="X569" s="74" t="n">
        <f aca="false">7.01705901670781E-022*R569^2-0.0000000006323307709*R569+158.333883893958</f>
        <v>565627.378801365</v>
      </c>
      <c r="Y569" s="56" t="n">
        <f aca="false">(0.00565476636719242*A569-10.3929282281751)*X569</f>
        <v>2220053.64494581</v>
      </c>
    </row>
    <row r="570" customFormat="false" ht="12.75" hidden="false" customHeight="false" outlineLevel="0" collapsed="false">
      <c r="A570" s="55" t="n">
        <v>2533</v>
      </c>
      <c r="B570" s="56" t="n">
        <v>2.40457442791331E-010</v>
      </c>
      <c r="C570" s="57" t="n">
        <v>0.868046589341061</v>
      </c>
      <c r="D570" s="58" t="n">
        <v>2.38067729884926</v>
      </c>
      <c r="E570" s="56" t="n">
        <v>0.442151684790231</v>
      </c>
      <c r="F570" s="58" t="n">
        <v>4051669508.33436</v>
      </c>
      <c r="G570" s="59" t="n">
        <v>3707179330.06111</v>
      </c>
      <c r="H570" s="59" t="n">
        <f aca="false">I570-C570</f>
        <v>12282985667122.7</v>
      </c>
      <c r="I570" s="59" t="n">
        <f aca="false">20866225718.4818*A570-40571164077790.8</f>
        <v>12282985667123.6</v>
      </c>
      <c r="J570" s="58" t="n">
        <f aca="false">C570-F570</f>
        <v>-4051669507.46631</v>
      </c>
      <c r="K570" s="58" t="n">
        <f aca="false">(J570-J569)</f>
        <v>761570.763491631</v>
      </c>
      <c r="L570" s="78" t="n">
        <f aca="false">C570/H570</f>
        <v>7.06706506761234E-014</v>
      </c>
      <c r="M570" s="79" t="n">
        <f aca="false">D570/H570</f>
        <v>1.9381910582388E-013</v>
      </c>
      <c r="N570" s="58" t="n">
        <f aca="false">N569+J570</f>
        <v>16575451954860</v>
      </c>
      <c r="O570" s="70" t="n">
        <f aca="false">N570/F570</f>
        <v>4091.01776953031</v>
      </c>
      <c r="P570" s="71" t="n">
        <f aca="false">(N570/620928963.511397+1965)*(N570/620928963.511397+1965&lt;A570)+A570*(N570/620928963.511397+1965&gt;=A570)</f>
        <v>2533</v>
      </c>
      <c r="Q570" s="58" t="n">
        <f aca="false">(20866225718.4818*P570-40571164077790.8)*(20866225718.4818*P570-40571164077790.8&gt;0)</f>
        <v>12282985667123.6</v>
      </c>
      <c r="R570" s="58" t="n">
        <f aca="false">Q570+N570</f>
        <v>28858437621983.6</v>
      </c>
      <c r="S570" s="70" t="n">
        <f aca="false">F570/R570</f>
        <v>0.000140398089508765</v>
      </c>
      <c r="T570" s="70" t="n">
        <f aca="false">(S570-S569)/S569</f>
        <v>-0.000770476472537948</v>
      </c>
      <c r="U570" s="77" t="n">
        <f aca="false">S570/S569</f>
        <v>0.999229523527462</v>
      </c>
      <c r="V570" s="58" t="n">
        <f aca="false">V569+C570</f>
        <v>123005257517446</v>
      </c>
      <c r="W570" s="56" t="n">
        <f aca="false">0.00000000160279982639*(V570-V569)</f>
        <v>1.40244984808849E-009</v>
      </c>
      <c r="X570" s="74" t="n">
        <f aca="false">7.01705901670781E-022*R570^2-0.0000000006323307709*R570+158.333883893958</f>
        <v>566297.542147103</v>
      </c>
      <c r="Y570" s="56" t="n">
        <f aca="false">(0.00565476636719242*A570-10.3929282281751)*X570</f>
        <v>2225886.27630631</v>
      </c>
    </row>
    <row r="571" customFormat="false" ht="12.75" hidden="false" customHeight="false" outlineLevel="0" collapsed="false">
      <c r="A571" s="55" t="n">
        <v>2534</v>
      </c>
      <c r="B571" s="56" t="n">
        <v>1.54738796576926E-010</v>
      </c>
      <c r="C571" s="57" t="n">
        <v>0.558389508957658</v>
      </c>
      <c r="D571" s="58" t="n">
        <v>1.5126307095082</v>
      </c>
      <c r="E571" s="56" t="n">
        <v>0.441574771256314</v>
      </c>
      <c r="F571" s="58" t="n">
        <v>4050919584.35342</v>
      </c>
      <c r="G571" s="59" t="n">
        <v>3655509821.72675</v>
      </c>
      <c r="H571" s="59" t="n">
        <f aca="false">I571-C571</f>
        <v>12303851892841.5</v>
      </c>
      <c r="I571" s="59" t="n">
        <f aca="false">20866225718.4818*A571-40571164077790.8</f>
        <v>12303851892842.1</v>
      </c>
      <c r="J571" s="58" t="n">
        <f aca="false">C571-F571</f>
        <v>-4050919583.79503</v>
      </c>
      <c r="K571" s="58" t="n">
        <f aca="false">(J571-J570)</f>
        <v>749923.67127943</v>
      </c>
      <c r="L571" s="78" t="n">
        <f aca="false">C571/H571</f>
        <v>4.538330872485E-014</v>
      </c>
      <c r="M571" s="79" t="n">
        <f aca="false">D571/H571</f>
        <v>1.22939606448633E-013</v>
      </c>
      <c r="N571" s="58" t="n">
        <f aca="false">N570+J571</f>
        <v>16571401035276.2</v>
      </c>
      <c r="O571" s="70" t="n">
        <f aca="false">N571/F571</f>
        <v>4090.7751166631</v>
      </c>
      <c r="P571" s="71" t="n">
        <f aca="false">(N571/620928963.511397+1965)*(N571/620928963.511397+1965&lt;A571)+A571*(N571/620928963.511397+1965&gt;=A571)</f>
        <v>2534</v>
      </c>
      <c r="Q571" s="58" t="n">
        <f aca="false">(20866225718.4818*P571-40571164077790.8)*(20866225718.4818*P571-40571164077790.8&gt;0)</f>
        <v>12303851892842.1</v>
      </c>
      <c r="R571" s="58" t="n">
        <f aca="false">Q571+N571</f>
        <v>28875252928118.3</v>
      </c>
      <c r="S571" s="70" t="n">
        <f aca="false">F571/R571</f>
        <v>0.000140290358475395</v>
      </c>
      <c r="T571" s="70" t="n">
        <f aca="false">(S571-S570)/S570</f>
        <v>-0.000767325493861356</v>
      </c>
      <c r="U571" s="77" t="n">
        <f aca="false">S571/S570</f>
        <v>0.999232674506139</v>
      </c>
      <c r="V571" s="58" t="n">
        <f aca="false">V570+C571</f>
        <v>123005257517447</v>
      </c>
      <c r="W571" s="56" t="n">
        <f aca="false">0.00000000160279982639*(V571-V570)</f>
        <v>9.01574902342603E-010</v>
      </c>
      <c r="X571" s="74" t="n">
        <f aca="false">7.01705901670781E-022*R571^2-0.0000000006323307709*R571+158.333883893958</f>
        <v>566968.132194089</v>
      </c>
      <c r="Y571" s="56" t="n">
        <f aca="false">(0.00565476636719242*A571-10.3929282281751)*X571</f>
        <v>2231728.16650378</v>
      </c>
    </row>
    <row r="572" customFormat="false" ht="12.75" hidden="false" customHeight="false" outlineLevel="0" collapsed="false">
      <c r="A572" s="55" t="n">
        <v>2535</v>
      </c>
      <c r="B572" s="56" t="n">
        <v>9.88668944439935E-011</v>
      </c>
      <c r="C572" s="57" t="n">
        <v>0.356633567406857</v>
      </c>
      <c r="D572" s="58" t="n">
        <v>0.954241200550546</v>
      </c>
      <c r="E572" s="56" t="n">
        <v>0.441000037705801</v>
      </c>
      <c r="F572" s="58" t="n">
        <v>4050181116.39041</v>
      </c>
      <c r="G572" s="59" t="n">
        <v>3604590237.37332</v>
      </c>
      <c r="H572" s="59" t="n">
        <f aca="false">I572-C572</f>
        <v>12324718118560.2</v>
      </c>
      <c r="I572" s="59" t="n">
        <f aca="false">20866225718.4818*A572-40571164077790.8</f>
        <v>12324718118560.6</v>
      </c>
      <c r="J572" s="58" t="n">
        <f aca="false">C572-F572</f>
        <v>-4050181116.03377</v>
      </c>
      <c r="K572" s="58" t="n">
        <f aca="false">(J572-J571)</f>
        <v>738467.761260033</v>
      </c>
      <c r="L572" s="78" t="n">
        <f aca="false">C572/H572</f>
        <v>2.89364481991512E-014</v>
      </c>
      <c r="M572" s="79" t="n">
        <f aca="false">D572/H572</f>
        <v>7.74249919041574E-014</v>
      </c>
      <c r="N572" s="58" t="n">
        <f aca="false">N571+J572</f>
        <v>16567350854160.2</v>
      </c>
      <c r="O572" s="70" t="n">
        <f aca="false">N572/F572</f>
        <v>4090.52098611464</v>
      </c>
      <c r="P572" s="71" t="n">
        <f aca="false">(N572/620928963.511397+1965)*(N572/620928963.511397+1965&lt;A572)+A572*(N572/620928963.511397+1965&gt;=A572)</f>
        <v>2535</v>
      </c>
      <c r="Q572" s="58" t="n">
        <f aca="false">(20866225718.4818*P572-40571164077790.8)*(20866225718.4818*P572-40571164077790.8&gt;0)</f>
        <v>12324718118560.6</v>
      </c>
      <c r="R572" s="58" t="n">
        <f aca="false">Q572+N572</f>
        <v>28892068972720.7</v>
      </c>
      <c r="S572" s="70" t="n">
        <f aca="false">F572/R572</f>
        <v>0.000140183145769675</v>
      </c>
      <c r="T572" s="70" t="n">
        <f aca="false">(S572-S571)/S571</f>
        <v>-0.000764220056785904</v>
      </c>
      <c r="U572" s="77" t="n">
        <f aca="false">S572/S571</f>
        <v>0.999235779943214</v>
      </c>
      <c r="V572" s="58" t="n">
        <f aca="false">V571+C572</f>
        <v>123005257517447</v>
      </c>
      <c r="W572" s="56" t="n">
        <f aca="false">0.00000000160279982639*(V572-V571)</f>
        <v>0</v>
      </c>
      <c r="X572" s="74" t="n">
        <f aca="false">7.01705901670781E-022*R572^2-0.0000000006323307709*R572+158.333883893958</f>
        <v>567639.148538149</v>
      </c>
      <c r="Y572" s="56" t="n">
        <f aca="false">(0.00565476636719242*A572-10.3929282281751)*X572</f>
        <v>2237579.32118369</v>
      </c>
    </row>
    <row r="573" customFormat="false" ht="12.75" hidden="false" customHeight="false" outlineLevel="0" collapsed="false">
      <c r="A573" s="55" t="n">
        <v>2536</v>
      </c>
      <c r="B573" s="56" t="n">
        <v>6.27094673681366E-011</v>
      </c>
      <c r="C573" s="57" t="n">
        <v>0.226119383773273</v>
      </c>
      <c r="D573" s="58" t="n">
        <v>0.597607633143688</v>
      </c>
      <c r="E573" s="56" t="n">
        <v>0.440427457684567</v>
      </c>
      <c r="F573" s="58" t="n">
        <v>4049453916.683</v>
      </c>
      <c r="G573" s="59" t="n">
        <v>3554409120.98292</v>
      </c>
      <c r="H573" s="59" t="n">
        <f aca="false">I573-C573</f>
        <v>12345584344278.8</v>
      </c>
      <c r="I573" s="59" t="n">
        <f aca="false">20866225718.4818*A573-40571164077790.8</f>
        <v>12345584344279</v>
      </c>
      <c r="J573" s="58" t="n">
        <f aca="false">C573-F573</f>
        <v>-4049453916.45688</v>
      </c>
      <c r="K573" s="58" t="n">
        <f aca="false">(J573-J572)</f>
        <v>727199.576891899</v>
      </c>
      <c r="L573" s="78" t="n">
        <f aca="false">C573/H573</f>
        <v>1.83158105333476E-014</v>
      </c>
      <c r="M573" s="79" t="n">
        <f aca="false">D573/H573</f>
        <v>4.84065894718569E-014</v>
      </c>
      <c r="N573" s="58" t="n">
        <f aca="false">N572+J573</f>
        <v>16563301400243.7</v>
      </c>
      <c r="O573" s="70" t="n">
        <f aca="false">N573/F573</f>
        <v>4090.25556063399</v>
      </c>
      <c r="P573" s="71" t="n">
        <f aca="false">(N573/620928963.511397+1965)*(N573/620928963.511397+1965&lt;A573)+A573*(N573/620928963.511397+1965&gt;=A573)</f>
        <v>2536</v>
      </c>
      <c r="Q573" s="58" t="n">
        <f aca="false">(20866225718.4818*P573-40571164077790.8)*(20866225718.4818*P573-40571164077790.8&gt;0)</f>
        <v>12345584344279</v>
      </c>
      <c r="R573" s="58" t="n">
        <f aca="false">Q573+N573</f>
        <v>28908885744522.8</v>
      </c>
      <c r="S573" s="70" t="n">
        <f aca="false">F573/R573</f>
        <v>0.00014007644405493</v>
      </c>
      <c r="T573" s="70" t="n">
        <f aca="false">(S573-S572)/S572</f>
        <v>-0.000761159368760401</v>
      </c>
      <c r="U573" s="77" t="n">
        <f aca="false">S573/S572</f>
        <v>0.99923884063124</v>
      </c>
      <c r="V573" s="58" t="n">
        <f aca="false">V572+C573</f>
        <v>123005257517447</v>
      </c>
      <c r="W573" s="56" t="n">
        <f aca="false">0.00000000160279982639*(V573-V572)</f>
        <v>0</v>
      </c>
      <c r="X573" s="74" t="n">
        <f aca="false">7.01705901670781E-022*R573^2-0.0000000006323307709*R573+158.333883893958</f>
        <v>568310.59078153</v>
      </c>
      <c r="Y573" s="56" t="n">
        <f aca="false">(0.00565476636719242*A573-10.3929282281751)*X573</f>
        <v>2243439.74600774</v>
      </c>
    </row>
    <row r="574" customFormat="false" ht="12.75" hidden="false" customHeight="false" outlineLevel="0" collapsed="false">
      <c r="A574" s="55" t="n">
        <v>2537</v>
      </c>
      <c r="B574" s="56" t="n">
        <v>3.94806347576747E-011</v>
      </c>
      <c r="C574" s="57" t="n">
        <v>0.142305678159682</v>
      </c>
      <c r="D574" s="58" t="n">
        <v>0.371488249370415</v>
      </c>
      <c r="E574" s="56" t="n">
        <v>0.4398570052166</v>
      </c>
      <c r="F574" s="58" t="n">
        <v>4048737800.87212</v>
      </c>
      <c r="G574" s="59" t="n">
        <v>3504955204.29992</v>
      </c>
      <c r="H574" s="59" t="n">
        <f aca="false">I574-C574</f>
        <v>12366450569997.4</v>
      </c>
      <c r="I574" s="59" t="n">
        <f aca="false">20866225718.4818*A574-40571164077790.8</f>
        <v>12366450569997.5</v>
      </c>
      <c r="J574" s="58" t="n">
        <f aca="false">C574-F574</f>
        <v>-4048737800.72982</v>
      </c>
      <c r="K574" s="58" t="n">
        <f aca="false">(J574-J573)</f>
        <v>716115.727065563</v>
      </c>
      <c r="L574" s="78" t="n">
        <f aca="false">C574/H574</f>
        <v>1.15073987765685E-014</v>
      </c>
      <c r="M574" s="79" t="n">
        <f aca="false">D574/H574</f>
        <v>3.00400060039615E-014</v>
      </c>
      <c r="N574" s="58" t="n">
        <f aca="false">N573+J574</f>
        <v>16559252662443</v>
      </c>
      <c r="O574" s="70" t="n">
        <f aca="false">N574/F574</f>
        <v>4089.97901985059</v>
      </c>
      <c r="P574" s="71" t="n">
        <f aca="false">(N574/620928963.511397+1965)*(N574/620928963.511397+1965&lt;A574)+A574*(N574/620928963.511397+1965&gt;=A574)</f>
        <v>2537</v>
      </c>
      <c r="Q574" s="58" t="n">
        <f aca="false">(20866225718.4818*P574-40571164077790.8)*(20866225718.4818*P574-40571164077790.8&gt;0)</f>
        <v>12366450569997.5</v>
      </c>
      <c r="R574" s="58" t="n">
        <f aca="false">Q574+N574</f>
        <v>28925703232440.5</v>
      </c>
      <c r="S574" s="70" t="n">
        <f aca="false">F574/R574</f>
        <v>0.000139970246128067</v>
      </c>
      <c r="T574" s="70" t="n">
        <f aca="false">(S574-S573)/S573</f>
        <v>-0.000758142652601727</v>
      </c>
      <c r="U574" s="77" t="n">
        <f aca="false">S574/S573</f>
        <v>0.999241857347398</v>
      </c>
      <c r="V574" s="58" t="n">
        <f aca="false">V573+C574</f>
        <v>123005257517448</v>
      </c>
      <c r="W574" s="56" t="n">
        <f aca="false">0.00000000160279982639*(V574-V573)</f>
        <v>0</v>
      </c>
      <c r="X574" s="74" t="n">
        <f aca="false">7.01705901670781E-022*R574^2-0.0000000006323307709*R574+158.333883893958</f>
        <v>568982.458532783</v>
      </c>
      <c r="Y574" s="56" t="n">
        <f aca="false">(0.00565476636719242*A574-10.3929282281751)*X574</f>
        <v>2249309.44665351</v>
      </c>
    </row>
    <row r="575" customFormat="false" ht="12.75" hidden="false" customHeight="false" outlineLevel="0" collapsed="false">
      <c r="A575" s="55" t="n">
        <v>2538</v>
      </c>
      <c r="B575" s="56" t="n">
        <v>2.46683741138117E-011</v>
      </c>
      <c r="C575" s="57" t="n">
        <v>0.0888816516238541</v>
      </c>
      <c r="D575" s="58" t="n">
        <v>0.229182571210733</v>
      </c>
      <c r="E575" s="56" t="n">
        <v>0.439288654793808</v>
      </c>
      <c r="F575" s="58" t="n">
        <v>4048032587.9307</v>
      </c>
      <c r="G575" s="59" t="n">
        <v>3456217403.42779</v>
      </c>
      <c r="H575" s="59" t="n">
        <f aca="false">I575-C575</f>
        <v>12387316795715.9</v>
      </c>
      <c r="I575" s="59" t="n">
        <f aca="false">20866225718.4818*A575-40571164077790.8</f>
        <v>12387316795716</v>
      </c>
      <c r="J575" s="58" t="n">
        <f aca="false">C575-F575</f>
        <v>-4048032587.84182</v>
      </c>
      <c r="K575" s="58" t="n">
        <f aca="false">(J575-J574)</f>
        <v>705212.887994289</v>
      </c>
      <c r="L575" s="78" t="n">
        <f aca="false">C575/H575</f>
        <v>7.17521422028968E-015</v>
      </c>
      <c r="M575" s="79" t="n">
        <f aca="false">D575/H575</f>
        <v>1.85013893638366E-014</v>
      </c>
      <c r="N575" s="58" t="n">
        <f aca="false">N574+J575</f>
        <v>16555204629855.2</v>
      </c>
      <c r="O575" s="70" t="n">
        <f aca="false">N575/F575</f>
        <v>4089.69154033366</v>
      </c>
      <c r="P575" s="71" t="n">
        <f aca="false">(N575/620928963.511397+1965)*(N575/620928963.511397+1965&lt;A575)+A575*(N575/620928963.511397+1965&gt;=A575)</f>
        <v>2538</v>
      </c>
      <c r="Q575" s="58" t="n">
        <f aca="false">(20866225718.4818*P575-40571164077790.8)*(20866225718.4818*P575-40571164077790.8&gt;0)</f>
        <v>12387316795716</v>
      </c>
      <c r="R575" s="58" t="n">
        <f aca="false">Q575+N575</f>
        <v>28942521425571.2</v>
      </c>
      <c r="S575" s="70" t="n">
        <f aca="false">F575/R575</f>
        <v>0.000139864544916747</v>
      </c>
      <c r="T575" s="70" t="n">
        <f aca="false">(S575-S574)/S574</f>
        <v>-0.000755169146616522</v>
      </c>
      <c r="U575" s="77" t="n">
        <f aca="false">S575/S574</f>
        <v>0.999244830853383</v>
      </c>
      <c r="V575" s="58" t="n">
        <f aca="false">V574+C575</f>
        <v>123005257517448</v>
      </c>
      <c r="W575" s="56" t="n">
        <f aca="false">0.00000000160279982639*(V575-V574)</f>
        <v>0</v>
      </c>
      <c r="X575" s="74" t="n">
        <f aca="false">7.01705901670781E-022*R575^2-0.0000000006323307709*R575+158.333883893958</f>
        <v>569654.751406653</v>
      </c>
      <c r="Y575" s="56" t="n">
        <f aca="false">(0.00565476636719242*A575-10.3929282281751)*X575</f>
        <v>2255188.42881428</v>
      </c>
    </row>
    <row r="576" customFormat="false" ht="12.75" hidden="false" customHeight="false" outlineLevel="0" collapsed="false">
      <c r="A576" s="55" t="n">
        <v>2539</v>
      </c>
      <c r="B576" s="56" t="n">
        <v>1.52945666035095E-011</v>
      </c>
      <c r="C576" s="57" t="n">
        <v>0.0550861369992868</v>
      </c>
      <c r="D576" s="58" t="n">
        <v>0.140300919586879</v>
      </c>
      <c r="E576" s="56" t="n">
        <v>0.43872238136607</v>
      </c>
      <c r="F576" s="58" t="n">
        <v>4047338100.09413</v>
      </c>
      <c r="G576" s="59" t="n">
        <v>3408184815.49709</v>
      </c>
      <c r="H576" s="59" t="n">
        <f aca="false">I576-C576</f>
        <v>12408183021434.4</v>
      </c>
      <c r="I576" s="59" t="n">
        <f aca="false">20866225718.4818*A576-40571164077790.8</f>
        <v>12408183021434.5</v>
      </c>
      <c r="J576" s="58" t="n">
        <f aca="false">C576-F576</f>
        <v>-4047338100.03905</v>
      </c>
      <c r="K576" s="58" t="n">
        <f aca="false">(J576-J575)</f>
        <v>694487.802776814</v>
      </c>
      <c r="L576" s="78" t="n">
        <f aca="false">C576/H576</f>
        <v>4.43950068306767E-015</v>
      </c>
      <c r="M576" s="79" t="n">
        <f aca="false">D576/H576</f>
        <v>1.13071284767896E-014</v>
      </c>
      <c r="N576" s="58" t="n">
        <f aca="false">N575+J576</f>
        <v>16551157291755.1</v>
      </c>
      <c r="O576" s="70" t="n">
        <f aca="false">N576/F576</f>
        <v>4089.39329565034</v>
      </c>
      <c r="P576" s="71" t="n">
        <f aca="false">(N576/620928963.511397+1965)*(N576/620928963.511397+1965&lt;A576)+A576*(N576/620928963.511397+1965&gt;=A576)</f>
        <v>2539</v>
      </c>
      <c r="Q576" s="58" t="n">
        <f aca="false">(20866225718.4818*P576-40571164077790.8)*(20866225718.4818*P576-40571164077790.8&gt;0)</f>
        <v>12408183021434.5</v>
      </c>
      <c r="R576" s="58" t="n">
        <f aca="false">Q576+N576</f>
        <v>28959340313189.6</v>
      </c>
      <c r="S576" s="70" t="n">
        <f aca="false">F576/R576</f>
        <v>0.000139759333476625</v>
      </c>
      <c r="T576" s="70" t="n">
        <f aca="false">(S576-S575)/S575</f>
        <v>-0.000752238104263811</v>
      </c>
      <c r="U576" s="77" t="n">
        <f aca="false">S576/S575</f>
        <v>0.999247761895736</v>
      </c>
      <c r="V576" s="58" t="n">
        <f aca="false">V575+C576</f>
        <v>123005257517448</v>
      </c>
      <c r="W576" s="56" t="n">
        <f aca="false">0.00000000160279982639*(V576-V575)</f>
        <v>0</v>
      </c>
      <c r="X576" s="74" t="n">
        <f aca="false">7.01705901670781E-022*R576^2-0.0000000006323307709*R576+158.333883893958</f>
        <v>570327.469023969</v>
      </c>
      <c r="Y576" s="56" t="n">
        <f aca="false">(0.00565476636719242*A576-10.3929282281751)*X576</f>
        <v>2261076.69819871</v>
      </c>
    </row>
    <row r="577" customFormat="false" ht="12.75" hidden="false" customHeight="false" outlineLevel="0" collapsed="false">
      <c r="A577" s="55" t="n">
        <v>2540</v>
      </c>
      <c r="B577" s="56" t="n">
        <v>9.40821305660413E-012</v>
      </c>
      <c r="C577" s="57" t="n">
        <v>0.0338723949828632</v>
      </c>
      <c r="D577" s="58" t="n">
        <v>0.0852147825875918</v>
      </c>
      <c r="E577" s="56" t="n">
        <v>0.438158160331621</v>
      </c>
      <c r="F577" s="58" t="n">
        <v>4046654162.79322</v>
      </c>
      <c r="G577" s="59" t="n">
        <v>3360846715.40296</v>
      </c>
      <c r="H577" s="59" t="n">
        <f aca="false">I577-C577</f>
        <v>12429049247152.9</v>
      </c>
      <c r="I577" s="59" t="n">
        <f aca="false">20866225718.4818*A577-40571164077790.8</f>
        <v>12429049247153</v>
      </c>
      <c r="J577" s="58" t="n">
        <f aca="false">C577-F577</f>
        <v>-4046654162.75934</v>
      </c>
      <c r="K577" s="58" t="n">
        <f aca="false">(J577-J576)</f>
        <v>683937.279702187</v>
      </c>
      <c r="L577" s="78" t="n">
        <f aca="false">C577/H577</f>
        <v>2.72526034045783E-015</v>
      </c>
      <c r="M577" s="79" t="n">
        <f aca="false">D577/H577</f>
        <v>6.85609823350821E-015</v>
      </c>
      <c r="N577" s="58" t="n">
        <f aca="false">N576+J577</f>
        <v>16547110637592.4</v>
      </c>
      <c r="O577" s="70" t="n">
        <f aca="false">N577/F577</f>
        <v>4089.08445642181</v>
      </c>
      <c r="P577" s="71" t="n">
        <f aca="false">(N577/620928963.511397+1965)*(N577/620928963.511397+1965&lt;A577)+A577*(N577/620928963.511397+1965&gt;=A577)</f>
        <v>2540</v>
      </c>
      <c r="Q577" s="58" t="n">
        <f aca="false">(20866225718.4818*P577-40571164077790.8)*(20866225718.4818*P577-40571164077790.8&gt;0)</f>
        <v>12429049247153</v>
      </c>
      <c r="R577" s="58" t="n">
        <f aca="false">Q577+N577</f>
        <v>28976159884745.3</v>
      </c>
      <c r="S577" s="70" t="n">
        <f aca="false">F577/R577</f>
        <v>0.000139654604988689</v>
      </c>
      <c r="T577" s="70" t="n">
        <f aca="false">(S577-S576)/S576</f>
        <v>-0.000749348793603132</v>
      </c>
      <c r="U577" s="77" t="n">
        <f aca="false">S577/S576</f>
        <v>0.999250651206397</v>
      </c>
      <c r="V577" s="58" t="n">
        <f aca="false">V576+C577</f>
        <v>123005257517448</v>
      </c>
      <c r="W577" s="56" t="n">
        <f aca="false">0.00000000160279982639*(V577-V576)</f>
        <v>0</v>
      </c>
      <c r="X577" s="74" t="n">
        <f aca="false">7.01705901670781E-022*R577^2-0.0000000006323307709*R577+158.333883893958</f>
        <v>571000.611011538</v>
      </c>
      <c r="Y577" s="56" t="n">
        <f aca="false">(0.00565476636719242*A577-10.3929282281751)*X577</f>
        <v>2266974.26053065</v>
      </c>
    </row>
    <row r="578" customFormat="false" ht="12.75" hidden="false" customHeight="false" outlineLevel="0" collapsed="false">
      <c r="A578" s="55" t="n">
        <v>2541</v>
      </c>
      <c r="B578" s="56" t="n">
        <v>5.74092191040354E-012</v>
      </c>
      <c r="C578" s="57" t="n">
        <v>0.0206611306779969</v>
      </c>
      <c r="D578" s="58" t="n">
        <v>0.0513423876047286</v>
      </c>
      <c r="E578" s="56" t="n">
        <v>0.437595967527642</v>
      </c>
      <c r="F578" s="58" t="n">
        <v>4045980604.58853</v>
      </c>
      <c r="G578" s="59" t="n">
        <v>3314192552.60974</v>
      </c>
      <c r="H578" s="59" t="n">
        <f aca="false">I578-C578</f>
        <v>12449915472871.4</v>
      </c>
      <c r="I578" s="59" t="n">
        <f aca="false">20866225718.4818*A578-40571164077790.8</f>
        <v>12449915472871.5</v>
      </c>
      <c r="J578" s="58" t="n">
        <f aca="false">C578-F578</f>
        <v>-4045980604.56787</v>
      </c>
      <c r="K578" s="58" t="n">
        <f aca="false">(J578-J577)</f>
        <v>673558.191473961</v>
      </c>
      <c r="L578" s="78" t="n">
        <f aca="false">C578/H578</f>
        <v>1.65953983567341E-015</v>
      </c>
      <c r="M578" s="79" t="n">
        <f aca="false">D578/H578</f>
        <v>4.12391455320356E-015</v>
      </c>
      <c r="N578" s="58" t="n">
        <f aca="false">N577+J578</f>
        <v>16543064656987.8</v>
      </c>
      <c r="O578" s="70" t="n">
        <f aca="false">N578/F578</f>
        <v>4088.76519037841</v>
      </c>
      <c r="P578" s="71" t="n">
        <f aca="false">(N578/620928963.511397+1965)*(N578/620928963.511397+1965&lt;A578)+A578*(N578/620928963.511397+1965&gt;=A578)</f>
        <v>2541</v>
      </c>
      <c r="Q578" s="58" t="n">
        <f aca="false">(20866225718.4818*P578-40571164077790.8)*(20866225718.4818*P578-40571164077790.8&gt;0)</f>
        <v>12449915472871.5</v>
      </c>
      <c r="R578" s="58" t="n">
        <f aca="false">Q578+N578</f>
        <v>28992980129859.3</v>
      </c>
      <c r="S578" s="70" t="n">
        <f aca="false">F578/R578</f>
        <v>0.000139550352756654</v>
      </c>
      <c r="T578" s="70" t="n">
        <f aca="false">(S578-S577)/S577</f>
        <v>-0.000746500497018019</v>
      </c>
      <c r="U578" s="77" t="n">
        <f aca="false">S578/S577</f>
        <v>0.999253499502982</v>
      </c>
      <c r="V578" s="58" t="n">
        <f aca="false">V577+C578</f>
        <v>123005257517448</v>
      </c>
      <c r="W578" s="56" t="n">
        <f aca="false">0.00000000160279982639*(V578-V577)</f>
        <v>0</v>
      </c>
      <c r="X578" s="74" t="n">
        <f aca="false">7.01705901670781E-022*R578^2-0.0000000006323307709*R578+158.333883893958</f>
        <v>571674.17700204</v>
      </c>
      <c r="Y578" s="56" t="n">
        <f aca="false">(0.00565476636719242*A578-10.3929282281751)*X578</f>
        <v>2272881.12154883</v>
      </c>
    </row>
    <row r="579" customFormat="false" ht="12.75" hidden="false" customHeight="false" outlineLevel="0" collapsed="false">
      <c r="A579" s="55" t="n">
        <v>2542</v>
      </c>
      <c r="B579" s="56" t="n">
        <v>3.47448092380496E-012</v>
      </c>
      <c r="C579" s="57" t="n">
        <v>0.0124996003036824</v>
      </c>
      <c r="D579" s="58" t="n">
        <v>0.0306812569267317</v>
      </c>
      <c r="E579" s="56" t="n">
        <v>0.43703577922111</v>
      </c>
      <c r="F579" s="58" t="n">
        <v>4045317257.1066</v>
      </c>
      <c r="G579" s="59" t="n">
        <v>3268211948.02121</v>
      </c>
      <c r="H579" s="59" t="n">
        <f aca="false">I579-C579</f>
        <v>12470781698589.9</v>
      </c>
      <c r="I579" s="59" t="n">
        <f aca="false">20866225718.4818*A579-40571164077790.8</f>
        <v>12470781698589.9</v>
      </c>
      <c r="J579" s="58" t="n">
        <f aca="false">C579-F579</f>
        <v>-4045317257.09411</v>
      </c>
      <c r="K579" s="58" t="n">
        <f aca="false">(J579-J578)</f>
        <v>663347.47376442</v>
      </c>
      <c r="L579" s="78" t="n">
        <f aca="false">C579/H579</f>
        <v>1.00231089002991E-015</v>
      </c>
      <c r="M579" s="79" t="n">
        <f aca="false">D579/H579</f>
        <v>2.46025130326841E-015</v>
      </c>
      <c r="N579" s="58" t="n">
        <f aca="false">N578+J579</f>
        <v>16539019339730.7</v>
      </c>
      <c r="O579" s="70" t="n">
        <f aca="false">N579/F579</f>
        <v>4088.43566241332</v>
      </c>
      <c r="P579" s="71" t="n">
        <f aca="false">(N579/620928963.511397+1965)*(N579/620928963.511397+1965&lt;A579)+A579*(N579/620928963.511397+1965&gt;=A579)</f>
        <v>2542</v>
      </c>
      <c r="Q579" s="58" t="n">
        <f aca="false">(20866225718.4818*P579-40571164077790.8)*(20866225718.4818*P579-40571164077790.8&gt;0)</f>
        <v>12470781698589.9</v>
      </c>
      <c r="R579" s="58" t="n">
        <f aca="false">Q579+N579</f>
        <v>29009801038320.6</v>
      </c>
      <c r="S579" s="70" t="n">
        <f aca="false">F579/R579</f>
        <v>0.000139446570204426</v>
      </c>
      <c r="T579" s="70" t="n">
        <f aca="false">(S579-S578)/S578</f>
        <v>-0.000743692510828164</v>
      </c>
      <c r="U579" s="77" t="n">
        <f aca="false">S579/S578</f>
        <v>0.999256307489172</v>
      </c>
      <c r="V579" s="58" t="n">
        <f aca="false">V578+C579</f>
        <v>123005257517448</v>
      </c>
      <c r="W579" s="56" t="n">
        <f aca="false">0.00000000160279982639*(V579-V578)</f>
        <v>0</v>
      </c>
      <c r="X579" s="74" t="n">
        <f aca="false">7.01705901670781E-022*R579^2-0.0000000006323307709*R579+158.333883893958</f>
        <v>572348.166633924</v>
      </c>
      <c r="Y579" s="56" t="n">
        <f aca="false">(0.00565476636719242*A579-10.3929282281751)*X579</f>
        <v>2278797.28700666</v>
      </c>
    </row>
    <row r="580" customFormat="false" ht="12.75" hidden="false" customHeight="false" outlineLevel="0" collapsed="false">
      <c r="A580" s="55" t="n">
        <v>2543</v>
      </c>
      <c r="B580" s="56" t="n">
        <v>2.08525549136948E-012</v>
      </c>
      <c r="C580" s="57" t="n">
        <v>0.00749892970543791</v>
      </c>
      <c r="D580" s="58" t="n">
        <v>0.0181816566230493</v>
      </c>
      <c r="E580" s="56" t="n">
        <v>0.43647757209966</v>
      </c>
      <c r="F580" s="58" t="n">
        <v>4044663954.97566</v>
      </c>
      <c r="G580" s="59" t="n">
        <v>3222894690.91461</v>
      </c>
      <c r="H580" s="59" t="n">
        <f aca="false">I580-C580</f>
        <v>12491647924308.4</v>
      </c>
      <c r="I580" s="59" t="n">
        <f aca="false">20866225718.4818*A580-40571164077790.8</f>
        <v>12491647924308.4</v>
      </c>
      <c r="J580" s="58" t="n">
        <f aca="false">C580-F580</f>
        <v>-4044663954.96816</v>
      </c>
      <c r="K580" s="58" t="n">
        <f aca="false">(J580-J579)</f>
        <v>653302.125943184</v>
      </c>
      <c r="L580" s="78" t="n">
        <f aca="false">C580/H580</f>
        <v>6.00315486865843E-016</v>
      </c>
      <c r="M580" s="79" t="n">
        <f aca="false">D580/H580</f>
        <v>1.45550504891098E-015</v>
      </c>
      <c r="N580" s="58" t="n">
        <f aca="false">N579+J580</f>
        <v>16534974675775.7</v>
      </c>
      <c r="O580" s="70" t="n">
        <f aca="false">N580/F580</f>
        <v>4088.09603463713</v>
      </c>
      <c r="P580" s="71" t="n">
        <f aca="false">(N580/620928963.511397+1965)*(N580/620928963.511397+1965&lt;A580)+A580*(N580/620928963.511397+1965&gt;=A580)</f>
        <v>2543</v>
      </c>
      <c r="Q580" s="58" t="n">
        <f aca="false">(20866225718.4818*P580-40571164077790.8)*(20866225718.4818*P580-40571164077790.8&gt;0)</f>
        <v>12491647924308.4</v>
      </c>
      <c r="R580" s="58" t="n">
        <f aca="false">Q580+N580</f>
        <v>29026622600084.2</v>
      </c>
      <c r="S580" s="70" t="n">
        <f aca="false">F580/R580</f>
        <v>0.00013934325087356</v>
      </c>
      <c r="T580" s="70" t="n">
        <f aca="false">(S580-S579)/S579</f>
        <v>-0.000740924145461633</v>
      </c>
      <c r="U580" s="77" t="n">
        <f aca="false">S580/S579</f>
        <v>0.999259075854538</v>
      </c>
      <c r="V580" s="58" t="n">
        <f aca="false">V579+C580</f>
        <v>123005257517448</v>
      </c>
      <c r="W580" s="56" t="n">
        <f aca="false">0.00000000160279982639*(V580-V579)</f>
        <v>0</v>
      </c>
      <c r="X580" s="74" t="n">
        <f aca="false">7.01705901670781E-022*R580^2-0.0000000006323307709*R580+158.333883893958</f>
        <v>573022.579551312</v>
      </c>
      <c r="Y580" s="56" t="n">
        <f aca="false">(0.00565476636719242*A580-10.3929282281751)*X580</f>
        <v>2284722.76267197</v>
      </c>
    </row>
    <row r="581" customFormat="false" ht="12.75" hidden="false" customHeight="false" outlineLevel="0" collapsed="false">
      <c r="A581" s="55" t="n">
        <v>2544</v>
      </c>
      <c r="B581" s="56" t="n">
        <v>1.2408372450954E-012</v>
      </c>
      <c r="C581" s="57" t="n">
        <v>0.0044605530602828</v>
      </c>
      <c r="D581" s="58" t="n">
        <v>0.0106827269176114</v>
      </c>
      <c r="E581" s="56" t="n">
        <v>0.435921323263141</v>
      </c>
      <c r="F581" s="58" t="n">
        <v>4044020535.76748</v>
      </c>
      <c r="G581" s="59" t="n">
        <v>3178230735.93895</v>
      </c>
      <c r="H581" s="59" t="n">
        <f aca="false">I581-C581</f>
        <v>12512514150026.9</v>
      </c>
      <c r="I581" s="59" t="n">
        <f aca="false">20866225718.4818*A581-40571164077790.8</f>
        <v>12512514150026.9</v>
      </c>
      <c r="J581" s="58" t="n">
        <f aca="false">C581-F581</f>
        <v>-4044020535.76302</v>
      </c>
      <c r="K581" s="58" t="n">
        <f aca="false">(J581-J580)</f>
        <v>643419.20514679</v>
      </c>
      <c r="L581" s="78" t="n">
        <f aca="false">C581/H581</f>
        <v>3.56487353924248E-016</v>
      </c>
      <c r="M581" s="79" t="n">
        <f aca="false">D581/H581</f>
        <v>8.53763423523355E-016</v>
      </c>
      <c r="N581" s="58" t="n">
        <f aca="false">N580+J581</f>
        <v>16530930655240</v>
      </c>
      <c r="O581" s="70" t="n">
        <f aca="false">N581/F581</f>
        <v>4087.74646642657</v>
      </c>
      <c r="P581" s="71" t="n">
        <f aca="false">(N581/620928963.511397+1965)*(N581/620928963.511397+1965&lt;A581)+A581*(N581/620928963.511397+1965&gt;=A581)</f>
        <v>2544</v>
      </c>
      <c r="Q581" s="58" t="n">
        <f aca="false">(20866225718.4818*P581-40571164077790.8)*(20866225718.4818*P581-40571164077790.8&gt;0)</f>
        <v>12512514150026.9</v>
      </c>
      <c r="R581" s="58" t="n">
        <f aca="false">Q581+N581</f>
        <v>29043444805266.9</v>
      </c>
      <c r="S581" s="70" t="n">
        <f aca="false">F581/R581</f>
        <v>0.000139240388420939</v>
      </c>
      <c r="T581" s="70" t="n">
        <f aca="false">(S581-S580)/S580</f>
        <v>-0.000738194724002016</v>
      </c>
      <c r="U581" s="77" t="n">
        <f aca="false">S581/S580</f>
        <v>0.999261805275998</v>
      </c>
      <c r="V581" s="58" t="n">
        <f aca="false">V580+C581</f>
        <v>123005257517448</v>
      </c>
      <c r="W581" s="56" t="n">
        <f aca="false">0.00000000160279982639*(V581-V580)</f>
        <v>0</v>
      </c>
      <c r="X581" s="74" t="n">
        <f aca="false">7.01705901670781E-022*R581^2-0.0000000006323307709*R581+158.333883893958</f>
        <v>573697.415403894</v>
      </c>
      <c r="Y581" s="56" t="n">
        <f aca="false">(0.00565476636719242*A581-10.3929282281751)*X581</f>
        <v>2290657.5543268</v>
      </c>
    </row>
    <row r="582" customFormat="false" ht="12.75" hidden="false" customHeight="false" outlineLevel="0" collapsed="false">
      <c r="A582" s="55" t="n">
        <v>2545</v>
      </c>
      <c r="B582" s="56" t="n">
        <v>7.31946846143285E-013</v>
      </c>
      <c r="C582" s="57" t="n">
        <v>0.00263019154986385</v>
      </c>
      <c r="D582" s="58" t="n">
        <v>0.00622217385732859</v>
      </c>
      <c r="E582" s="56" t="n">
        <v>0.435367010214757</v>
      </c>
      <c r="F582" s="58" t="n">
        <v>4043386839.93452</v>
      </c>
      <c r="G582" s="59" t="n">
        <v>3134210200.17147</v>
      </c>
      <c r="H582" s="59" t="n">
        <f aca="false">I582-C582</f>
        <v>12533380375745.4</v>
      </c>
      <c r="I582" s="59" t="n">
        <f aca="false">20866225718.4818*A582-40571164077790.8</f>
        <v>12533380375745.4</v>
      </c>
      <c r="J582" s="58" t="n">
        <f aca="false">C582-F582</f>
        <v>-4043386839.93189</v>
      </c>
      <c r="K582" s="58" t="n">
        <f aca="false">(J582-J581)</f>
        <v>633695.831121922</v>
      </c>
      <c r="L582" s="78" t="n">
        <f aca="false">C582/H582</f>
        <v>2.09854921099642E-016</v>
      </c>
      <c r="M582" s="79" t="n">
        <f aca="false">D582/H582</f>
        <v>4.96448178447513E-016</v>
      </c>
      <c r="N582" s="58" t="n">
        <f aca="false">N581+J582</f>
        <v>16526887268400</v>
      </c>
      <c r="O582" s="70" t="n">
        <f aca="false">N582/F582</f>
        <v>4087.38711447843</v>
      </c>
      <c r="P582" s="71" t="n">
        <f aca="false">(N582/620928963.511397+1965)*(N582/620928963.511397+1965&lt;A582)+A582*(N582/620928963.511397+1965&gt;=A582)</f>
        <v>2545</v>
      </c>
      <c r="Q582" s="58" t="n">
        <f aca="false">(20866225718.4818*P582-40571164077790.8)*(20866225718.4818*P582-40571164077790.8&gt;0)</f>
        <v>12533380375745.4</v>
      </c>
      <c r="R582" s="58" t="n">
        <f aca="false">Q582+N582</f>
        <v>29060267644145.4</v>
      </c>
      <c r="S582" s="70" t="n">
        <f aca="false">F582/R582</f>
        <v>0.0001391379766163</v>
      </c>
      <c r="T582" s="70" t="n">
        <f aca="false">(S582-S581)/S581</f>
        <v>-0.000735503583413544</v>
      </c>
      <c r="U582" s="77" t="n">
        <f aca="false">S582/S581</f>
        <v>0.999264496416586</v>
      </c>
      <c r="V582" s="58" t="n">
        <f aca="false">V581+C582</f>
        <v>123005257517448</v>
      </c>
      <c r="W582" s="56" t="n">
        <f aca="false">0.00000000160279982639*(V582-V581)</f>
        <v>0</v>
      </c>
      <c r="X582" s="74" t="n">
        <f aca="false">7.01705901670781E-022*R582^2-0.0000000006323307709*R582+158.333883893958</f>
        <v>574372.673846834</v>
      </c>
      <c r="Y582" s="56" t="n">
        <f aca="false">(0.00565476636719242*A582-10.3929282281751)*X582</f>
        <v>2296601.66776713</v>
      </c>
    </row>
    <row r="583" customFormat="false" ht="12.75" hidden="false" customHeight="false" outlineLevel="0" collapsed="false">
      <c r="A583" s="55" t="n">
        <v>2546</v>
      </c>
      <c r="B583" s="56" t="n">
        <v>4.2793138188789E-013</v>
      </c>
      <c r="C583" s="57" t="n">
        <v>0.00153714905019054</v>
      </c>
      <c r="D583" s="58" t="n">
        <v>0.00359198230746475</v>
      </c>
      <c r="E583" s="56" t="n">
        <v>0.434814610853029</v>
      </c>
      <c r="F583" s="58" t="n">
        <v>4042762710.75471</v>
      </c>
      <c r="G583" s="59" t="n">
        <v>3090823360.23695</v>
      </c>
      <c r="H583" s="59" t="n">
        <f aca="false">I583-C583</f>
        <v>12554246601463.9</v>
      </c>
      <c r="I583" s="59" t="n">
        <f aca="false">20866225718.4818*A583-40571164077790.8</f>
        <v>12554246601463.9</v>
      </c>
      <c r="J583" s="58" t="n">
        <f aca="false">C583-F583</f>
        <v>-4042762710.75317</v>
      </c>
      <c r="K583" s="58" t="n">
        <f aca="false">(J583-J582)</f>
        <v>624129.178720951</v>
      </c>
      <c r="L583" s="78" t="n">
        <f aca="false">C583/H583</f>
        <v>1.22440565251546E-016</v>
      </c>
      <c r="M583" s="79" t="n">
        <f aca="false">D583/H583</f>
        <v>2.86116914976476E-016</v>
      </c>
      <c r="N583" s="58" t="n">
        <f aca="false">N582+J583</f>
        <v>16522844505689.3</v>
      </c>
      <c r="O583" s="70" t="n">
        <f aca="false">N583/F583</f>
        <v>4087.01813285617</v>
      </c>
      <c r="P583" s="71" t="n">
        <f aca="false">(N583/620928963.511397+1965)*(N583/620928963.511397+1965&lt;A583)+A583*(N583/620928963.511397+1965&gt;=A583)</f>
        <v>2546</v>
      </c>
      <c r="Q583" s="58" t="n">
        <f aca="false">(20866225718.4818*P583-40571164077790.8)*(20866225718.4818*P583-40571164077790.8&gt;0)</f>
        <v>12554246601463.9</v>
      </c>
      <c r="R583" s="58" t="n">
        <f aca="false">Q583+N583</f>
        <v>29077091107153.1</v>
      </c>
      <c r="S583" s="70" t="n">
        <f aca="false">F583/R583</f>
        <v>0.000139036009340018</v>
      </c>
      <c r="T583" s="70" t="n">
        <f aca="false">(S583-S582)/S582</f>
        <v>-0.0007328500727215</v>
      </c>
      <c r="U583" s="77" t="n">
        <f aca="false">S583/S582</f>
        <v>0.999267149927279</v>
      </c>
      <c r="V583" s="58" t="n">
        <f aca="false">V582+C583</f>
        <v>123005257517448</v>
      </c>
      <c r="W583" s="56" t="n">
        <f aca="false">0.00000000160279982639*(V583-V582)</f>
        <v>0</v>
      </c>
      <c r="X583" s="74" t="n">
        <f aca="false">7.01705901670781E-022*R583^2-0.0000000006323307709*R583+158.333883893958</f>
        <v>575048.35454068</v>
      </c>
      <c r="Y583" s="56" t="n">
        <f aca="false">(0.00565476636719242*A583-10.3929282281751)*X583</f>
        <v>2302555.10880271</v>
      </c>
    </row>
    <row r="584" customFormat="false" ht="12.75" hidden="false" customHeight="false" outlineLevel="0" collapsed="false">
      <c r="A584" s="55" t="n">
        <v>2547</v>
      </c>
      <c r="B584" s="56" t="n">
        <v>2.47923056784468E-013</v>
      </c>
      <c r="C584" s="57" t="n">
        <v>0.000890210758427275</v>
      </c>
      <c r="D584" s="58" t="n">
        <v>0.00205483325727421</v>
      </c>
      <c r="E584" s="56" t="n">
        <v>0.434264103463358</v>
      </c>
      <c r="F584" s="58" t="n">
        <v>4042147994.27153</v>
      </c>
      <c r="G584" s="59" t="n">
        <v>3048060649.48224</v>
      </c>
      <c r="H584" s="59" t="n">
        <f aca="false">I584-C584</f>
        <v>12575112827182.4</v>
      </c>
      <c r="I584" s="59" t="n">
        <f aca="false">20866225718.4818*A584-40571164077790.8</f>
        <v>12575112827182.4</v>
      </c>
      <c r="J584" s="58" t="n">
        <f aca="false">C584-F584</f>
        <v>-4042147994.27063</v>
      </c>
      <c r="K584" s="58" t="n">
        <f aca="false">(J584-J583)</f>
        <v>614716.48253727</v>
      </c>
      <c r="L584" s="78" t="n">
        <f aca="false">C584/H584</f>
        <v>7.07914728608236E-017</v>
      </c>
      <c r="M584" s="79" t="n">
        <f aca="false">D584/H584</f>
        <v>1.63404757119354E-016</v>
      </c>
      <c r="N584" s="58" t="n">
        <f aca="false">N583+J584</f>
        <v>16518802357695</v>
      </c>
      <c r="O584" s="70" t="n">
        <f aca="false">N584/F584</f>
        <v>4086.63967304147</v>
      </c>
      <c r="P584" s="71" t="n">
        <f aca="false">(N584/620928963.511397+1965)*(N584/620928963.511397+1965&lt;A584)+A584*(N584/620928963.511397+1965&gt;=A584)</f>
        <v>2547</v>
      </c>
      <c r="Q584" s="58" t="n">
        <f aca="false">(20866225718.4818*P584-40571164077790.8)*(20866225718.4818*P584-40571164077790.8&gt;0)</f>
        <v>12575112827182.4</v>
      </c>
      <c r="R584" s="58" t="n">
        <f aca="false">Q584+N584</f>
        <v>29093915184877.4</v>
      </c>
      <c r="S584" s="70" t="n">
        <f aca="false">F584/R584</f>
        <v>0.000138934480580757</v>
      </c>
      <c r="T584" s="70" t="n">
        <f aca="false">(S584-S583)/S583</f>
        <v>-0.000730233554196851</v>
      </c>
      <c r="U584" s="77" t="n">
        <f aca="false">S584/S583</f>
        <v>0.999269766445803</v>
      </c>
      <c r="V584" s="58" t="n">
        <f aca="false">V583+C584</f>
        <v>123005257517448</v>
      </c>
      <c r="W584" s="56" t="n">
        <f aca="false">0.00000000160279982639*(V584-V583)</f>
        <v>0</v>
      </c>
      <c r="X584" s="74" t="n">
        <f aca="false">7.01705901670781E-022*R584^2-0.0000000006323307709*R584+158.333883893958</f>
        <v>575724.457151261</v>
      </c>
      <c r="Y584" s="56" t="n">
        <f aca="false">(0.00565476636719242*A584-10.3929282281751)*X584</f>
        <v>2308517.88325678</v>
      </c>
    </row>
    <row r="585" customFormat="false" ht="12.75" hidden="false" customHeight="false" outlineLevel="0" collapsed="false">
      <c r="A585" s="55" t="n">
        <v>2548</v>
      </c>
      <c r="B585" s="56" t="n">
        <v>1.42306170876438E-013</v>
      </c>
      <c r="C585" s="57" t="n">
        <v>0.000510779894928143</v>
      </c>
      <c r="D585" s="58" t="n">
        <v>0.00116462249884693</v>
      </c>
      <c r="E585" s="56" t="n">
        <v>0.433715466710492</v>
      </c>
      <c r="F585" s="58" t="n">
        <v>4041542539.24243</v>
      </c>
      <c r="G585" s="59" t="n">
        <v>3005912655.21071</v>
      </c>
      <c r="H585" s="59" t="n">
        <f aca="false">I585-C585</f>
        <v>12595979052900.8</v>
      </c>
      <c r="I585" s="59" t="n">
        <f aca="false">20866225718.4818*A585-40571164077790.8</f>
        <v>12595979052900.8</v>
      </c>
      <c r="J585" s="58" t="n">
        <f aca="false">C585-F585</f>
        <v>-4041542539.24191</v>
      </c>
      <c r="K585" s="58" t="n">
        <f aca="false">(J585-J584)</f>
        <v>605455.028719902</v>
      </c>
      <c r="L585" s="78" t="n">
        <f aca="false">C585/H585</f>
        <v>4.05510276559654E-017</v>
      </c>
      <c r="M585" s="79" t="n">
        <f aca="false">D585/H585</f>
        <v>9.24598631004173E-017</v>
      </c>
      <c r="N585" s="58" t="n">
        <f aca="false">N584+J585</f>
        <v>16514760815155.8</v>
      </c>
      <c r="O585" s="70" t="n">
        <f aca="false">N585/F585</f>
        <v>4086.2518839778</v>
      </c>
      <c r="P585" s="71" t="n">
        <f aca="false">(N585/620928963.511397+1965)*(N585/620928963.511397+1965&lt;A585)+A585*(N585/620928963.511397+1965&gt;=A585)</f>
        <v>2548</v>
      </c>
      <c r="Q585" s="58" t="n">
        <f aca="false">(20866225718.4818*P585-40571164077790.8)*(20866225718.4818*P585-40571164077790.8&gt;0)</f>
        <v>12595979052900.8</v>
      </c>
      <c r="R585" s="58" t="n">
        <f aca="false">Q585+N585</f>
        <v>29110739868056.6</v>
      </c>
      <c r="S585" s="70" t="n">
        <f aca="false">F585/R585</f>
        <v>0.000138833384433394</v>
      </c>
      <c r="T585" s="70" t="n">
        <f aca="false">(S585-S584)/S584</f>
        <v>-0.00072765340137475</v>
      </c>
      <c r="U585" s="77" t="n">
        <f aca="false">S585/S584</f>
        <v>0.999272346598625</v>
      </c>
      <c r="V585" s="58" t="n">
        <f aca="false">V584+C585</f>
        <v>123005257517448</v>
      </c>
      <c r="W585" s="56" t="n">
        <f aca="false">0.00000000160279982639*(V585-V584)</f>
        <v>0</v>
      </c>
      <c r="X585" s="74" t="n">
        <f aca="false">7.01705901670781E-022*R585^2-0.0000000006323307709*R585+158.333883893958</f>
        <v>576400.981349608</v>
      </c>
      <c r="Y585" s="56" t="n">
        <f aca="false">(0.00565476636719242*A585-10.3929282281751)*X585</f>
        <v>2314489.99696592</v>
      </c>
    </row>
    <row r="586" customFormat="false" ht="12.75" hidden="false" customHeight="false" outlineLevel="0" collapsed="false">
      <c r="A586" s="55" t="n">
        <v>2549</v>
      </c>
      <c r="B586" s="56" t="n">
        <v>8.0911050639703E-014</v>
      </c>
      <c r="C586" s="57" t="n">
        <v>0.000290303390450877</v>
      </c>
      <c r="D586" s="58" t="n">
        <v>0.000653842603918792</v>
      </c>
      <c r="E586" s="56" t="n">
        <v>0.433168679630363</v>
      </c>
      <c r="F586" s="58" t="n">
        <v>4040946197.08072</v>
      </c>
      <c r="G586" s="59" t="n">
        <v>2964370115.96829</v>
      </c>
      <c r="H586" s="59" t="n">
        <f aca="false">I586-C586</f>
        <v>12616845278619.3</v>
      </c>
      <c r="I586" s="59" t="n">
        <f aca="false">20866225718.4818*A586-40571164077790.8</f>
        <v>12616845278619.3</v>
      </c>
      <c r="J586" s="58" t="n">
        <f aca="false">C586-F586</f>
        <v>-4040946197.08043</v>
      </c>
      <c r="K586" s="58" t="n">
        <f aca="false">(J586-J585)</f>
        <v>596342.161483288</v>
      </c>
      <c r="L586" s="78" t="n">
        <f aca="false">C586/H586</f>
        <v>2.3009190018588E-017</v>
      </c>
      <c r="M586" s="79" t="n">
        <f aca="false">D586/H586</f>
        <v>5.18229866087684E-017</v>
      </c>
      <c r="N586" s="58" t="n">
        <f aca="false">N585+J586</f>
        <v>16510719868958.7</v>
      </c>
      <c r="O586" s="70" t="n">
        <f aca="false">N586/F586</f>
        <v>4085.85491212094</v>
      </c>
      <c r="P586" s="71" t="n">
        <f aca="false">(N586/620928963.511397+1965)*(N586/620928963.511397+1965&lt;A586)+A586*(N586/620928963.511397+1965&gt;=A586)</f>
        <v>2549</v>
      </c>
      <c r="Q586" s="58" t="n">
        <f aca="false">(20866225718.4818*P586-40571164077790.8)*(20866225718.4818*P586-40571164077790.8&gt;0)</f>
        <v>12616845278619.3</v>
      </c>
      <c r="R586" s="58" t="n">
        <f aca="false">Q586+N586</f>
        <v>29127565147578</v>
      </c>
      <c r="S586" s="70" t="n">
        <f aca="false">F586/R586</f>
        <v>0.000138732715096742</v>
      </c>
      <c r="T586" s="70" t="n">
        <f aca="false">(S586-S585)/S585</f>
        <v>-0.000725109000713026</v>
      </c>
      <c r="U586" s="77" t="n">
        <f aca="false">S586/S585</f>
        <v>0.999274890999287</v>
      </c>
      <c r="V586" s="58" t="n">
        <f aca="false">V585+C586</f>
        <v>123005257517448</v>
      </c>
      <c r="W586" s="56" t="n">
        <f aca="false">0.00000000160279982639*(V586-V585)</f>
        <v>0</v>
      </c>
      <c r="X586" s="74" t="n">
        <f aca="false">7.01705901670781E-022*R586^2-0.0000000006323307709*R586+158.333883893958</f>
        <v>577077.926811853</v>
      </c>
      <c r="Y586" s="56" t="n">
        <f aca="false">(0.00565476636719242*A586-10.3929282281751)*X586</f>
        <v>2320471.45577977</v>
      </c>
    </row>
    <row r="587" customFormat="false" ht="12.75" hidden="false" customHeight="false" outlineLevel="0" collapsed="false">
      <c r="A587" s="55" t="n">
        <v>2550</v>
      </c>
      <c r="B587" s="56" t="n">
        <v>4.55595893093746E-014</v>
      </c>
      <c r="C587" s="57" t="n">
        <v>0.000163402365346751</v>
      </c>
      <c r="D587" s="58" t="n">
        <v>0.000363539213467915</v>
      </c>
      <c r="E587" s="56" t="n">
        <v>0.432623721622769</v>
      </c>
      <c r="F587" s="58" t="n">
        <v>4040358821.80507</v>
      </c>
      <c r="G587" s="59" t="n">
        <v>2923423918.88757</v>
      </c>
      <c r="H587" s="59" t="n">
        <f aca="false">I587-C587</f>
        <v>12637711504337.8</v>
      </c>
      <c r="I587" s="59" t="n">
        <f aca="false">20866225718.4818*A587-40571164077790.8</f>
        <v>12637711504337.8</v>
      </c>
      <c r="J587" s="58" t="n">
        <f aca="false">C587-F587</f>
        <v>-4040358821.80491</v>
      </c>
      <c r="K587" s="58" t="n">
        <f aca="false">(J587-J586)</f>
        <v>587375.27552557</v>
      </c>
      <c r="L587" s="78" t="n">
        <f aca="false">C587/H587</f>
        <v>1.29297432759613E-017</v>
      </c>
      <c r="M587" s="79" t="n">
        <f aca="false">D587/H587</f>
        <v>2.87662219020535E-017</v>
      </c>
      <c r="N587" s="58" t="n">
        <f aca="false">N586+J587</f>
        <v>16506679510136.9</v>
      </c>
      <c r="O587" s="70" t="n">
        <f aca="false">N587/F587</f>
        <v>4085.44890148206</v>
      </c>
      <c r="P587" s="71" t="n">
        <f aca="false">(N587/620928963.511397+1965)*(N587/620928963.511397+1965&lt;A587)+A587*(N587/620928963.511397+1965&gt;=A587)</f>
        <v>2550</v>
      </c>
      <c r="Q587" s="58" t="n">
        <f aca="false">(20866225718.4818*P587-40571164077790.8)*(20866225718.4818*P587-40571164077790.8&gt;0)</f>
        <v>12637711504337.8</v>
      </c>
      <c r="R587" s="58" t="n">
        <f aca="false">Q587+N587</f>
        <v>29144391014474.7</v>
      </c>
      <c r="S587" s="70" t="n">
        <f aca="false">F587/R587</f>
        <v>0.00013863246687153</v>
      </c>
      <c r="T587" s="70" t="n">
        <f aca="false">(S587-S586)/S586</f>
        <v>-0.000722599749756752</v>
      </c>
      <c r="U587" s="77" t="n">
        <f aca="false">S587/S586</f>
        <v>0.999277400250243</v>
      </c>
      <c r="V587" s="58" t="n">
        <f aca="false">V586+C587</f>
        <v>123005257517448</v>
      </c>
      <c r="W587" s="56" t="n">
        <f aca="false">0.00000000160279982639*(V587-V586)</f>
        <v>0</v>
      </c>
      <c r="X587" s="74" t="n">
        <f aca="false">7.01705901670781E-022*R587^2-0.0000000006323307709*R587+158.333883893958</f>
        <v>577755.293219152</v>
      </c>
      <c r="Y587" s="56" t="n">
        <f aca="false">(0.00565476636719242*A587-10.3929282281751)*X587</f>
        <v>2326462.26556089</v>
      </c>
    </row>
    <row r="588" customFormat="false" ht="12.75" hidden="false" customHeight="false" outlineLevel="0" collapsed="false">
      <c r="A588" s="55" t="n">
        <v>2551</v>
      </c>
      <c r="B588" s="56" t="n">
        <v>2.54007974494246E-014</v>
      </c>
      <c r="C588" s="57" t="n">
        <v>9.10668313556533E-005</v>
      </c>
      <c r="D588" s="58" t="n">
        <v>0.000200136848121165</v>
      </c>
      <c r="E588" s="56" t="n">
        <v>0.432080572443987</v>
      </c>
      <c r="F588" s="58" t="n">
        <v>4039780269.98769</v>
      </c>
      <c r="G588" s="59" t="n">
        <v>2883065097.0825</v>
      </c>
      <c r="H588" s="59" t="n">
        <f aca="false">I588-C588</f>
        <v>12658577730056.3</v>
      </c>
      <c r="I588" s="59" t="n">
        <f aca="false">20866225718.4818*A588-40571164077790.8</f>
        <v>12658577730056.3</v>
      </c>
      <c r="J588" s="58" t="n">
        <f aca="false">C588-F588</f>
        <v>-4039780269.9876</v>
      </c>
      <c r="K588" s="58" t="n">
        <f aca="false">(J588-J587)</f>
        <v>578551.817306042</v>
      </c>
      <c r="L588" s="78" t="n">
        <f aca="false">C588/H588</f>
        <v>7.19408082785052E-018</v>
      </c>
      <c r="M588" s="79" t="n">
        <f aca="false">D588/H588</f>
        <v>1.58103739921716E-017</v>
      </c>
      <c r="N588" s="58" t="n">
        <f aca="false">N587+J588</f>
        <v>16502639729866.9</v>
      </c>
      <c r="O588" s="70" t="n">
        <f aca="false">N588/F588</f>
        <v>4085.03399367243</v>
      </c>
      <c r="P588" s="71" t="n">
        <f aca="false">(N588/620928963.511397+1965)*(N588/620928963.511397+1965&lt;A588)+A588*(N588/620928963.511397+1965&gt;=A588)</f>
        <v>2551</v>
      </c>
      <c r="Q588" s="58" t="n">
        <f aca="false">(20866225718.4818*P588-40571164077790.8)*(20866225718.4818*P588-40571164077790.8&gt;0)</f>
        <v>12658577730056.3</v>
      </c>
      <c r="R588" s="58" t="n">
        <f aca="false">Q588+N588</f>
        <v>29161217459923.2</v>
      </c>
      <c r="S588" s="70" t="n">
        <f aca="false">F588/R588</f>
        <v>0.000138532634158352</v>
      </c>
      <c r="T588" s="70" t="n">
        <f aca="false">(S588-S587)/S587</f>
        <v>-0.000720125057501814</v>
      </c>
      <c r="U588" s="77" t="n">
        <f aca="false">S588/S587</f>
        <v>0.999279874942498</v>
      </c>
      <c r="V588" s="58" t="n">
        <f aca="false">V587+C588</f>
        <v>123005257517448</v>
      </c>
      <c r="W588" s="56" t="n">
        <f aca="false">0.00000000160279982639*(V588-V587)</f>
        <v>0</v>
      </c>
      <c r="X588" s="74" t="n">
        <f aca="false">7.01705901670781E-022*R588^2-0.0000000006323307709*R588+158.333883893958</f>
        <v>578433.080257592</v>
      </c>
      <c r="Y588" s="56" t="n">
        <f aca="false">(0.00565476636719242*A588-10.3929282281751)*X588</f>
        <v>2332462.43218448</v>
      </c>
    </row>
    <row r="589" customFormat="false" ht="12.75" hidden="false" customHeight="false" outlineLevel="0" collapsed="false">
      <c r="A589" s="55" t="n">
        <v>2552</v>
      </c>
      <c r="B589" s="56" t="n">
        <v>1.40189433587821E-014</v>
      </c>
      <c r="C589" s="57" t="n">
        <v>5.02414952710947E-005</v>
      </c>
      <c r="D589" s="58" t="n">
        <v>0.000109070016765511</v>
      </c>
      <c r="E589" s="56" t="n">
        <v>0.431539212199419</v>
      </c>
      <c r="F589" s="58" t="n">
        <v>4039210400.70271</v>
      </c>
      <c r="G589" s="59" t="n">
        <v>2843284827.09481</v>
      </c>
      <c r="H589" s="59" t="n">
        <f aca="false">I589-C589</f>
        <v>12679443955774.8</v>
      </c>
      <c r="I589" s="59" t="n">
        <f aca="false">20866225718.4818*A589-40571164077790.8</f>
        <v>12679443955774.8</v>
      </c>
      <c r="J589" s="58" t="n">
        <f aca="false">C589-F589</f>
        <v>-4039210400.70266</v>
      </c>
      <c r="K589" s="58" t="n">
        <f aca="false">(J589-J588)</f>
        <v>569869.284938335</v>
      </c>
      <c r="L589" s="78" t="n">
        <f aca="false">C589/H589</f>
        <v>3.96243679504672E-018</v>
      </c>
      <c r="M589" s="79" t="n">
        <f aca="false">D589/H589</f>
        <v>8.60211355844484E-018</v>
      </c>
      <c r="N589" s="58" t="n">
        <f aca="false">N588+J589</f>
        <v>16498600519466.2</v>
      </c>
      <c r="O589" s="70" t="n">
        <f aca="false">N589/F589</f>
        <v>4084.61032794823</v>
      </c>
      <c r="P589" s="71" t="n">
        <f aca="false">(N589/620928963.511397+1965)*(N589/620928963.511397+1965&lt;A589)+A589*(N589/620928963.511397+1965&gt;=A589)</f>
        <v>2552</v>
      </c>
      <c r="Q589" s="58" t="n">
        <f aca="false">(20866225718.4818*P589-40571164077790.8)*(20866225718.4818*P589-40571164077790.8&gt;0)</f>
        <v>12679443955774.8</v>
      </c>
      <c r="R589" s="58" t="n">
        <f aca="false">Q589+N589</f>
        <v>29178044475240.9</v>
      </c>
      <c r="S589" s="70" t="n">
        <f aca="false">F589/R589</f>
        <v>0.000138433211455627</v>
      </c>
      <c r="T589" s="70" t="n">
        <f aca="false">(S589-S588)/S588</f>
        <v>-0.000717684344411518</v>
      </c>
      <c r="U589" s="77" t="n">
        <f aca="false">S589/S588</f>
        <v>0.999282315655588</v>
      </c>
      <c r="V589" s="58" t="n">
        <f aca="false">V588+C589</f>
        <v>123005257517448</v>
      </c>
      <c r="W589" s="56" t="n">
        <f aca="false">0.00000000160279982639*(V589-V588)</f>
        <v>0</v>
      </c>
      <c r="X589" s="74" t="n">
        <f aca="false">7.01705901670781E-022*R589^2-0.0000000006323307709*R589+158.333883893958</f>
        <v>579111.28761811</v>
      </c>
      <c r="Y589" s="56" t="n">
        <f aca="false">(0.00565476636719242*A589-10.3929282281751)*X589</f>
        <v>2338471.96153827</v>
      </c>
    </row>
    <row r="590" customFormat="false" ht="12.75" hidden="false" customHeight="false" outlineLevel="0" collapsed="false">
      <c r="A590" s="55" t="n">
        <v>2553</v>
      </c>
      <c r="B590" s="56" t="n">
        <v>7.65746975054747E-015</v>
      </c>
      <c r="C590" s="57" t="n">
        <v>2.74326037789771E-005</v>
      </c>
      <c r="D590" s="58" t="n">
        <v>5.88285214944168E-005</v>
      </c>
      <c r="E590" s="56" t="n">
        <v>0.430999621336694</v>
      </c>
      <c r="F590" s="58" t="n">
        <v>4038649075.47811</v>
      </c>
      <c r="G590" s="59" t="n">
        <v>2804074426.3921</v>
      </c>
      <c r="H590" s="59" t="n">
        <f aca="false">I590-C590</f>
        <v>12700310181493.2</v>
      </c>
      <c r="I590" s="59" t="n">
        <f aca="false">20866225718.4818*A590-40571164077790.8</f>
        <v>12700310181493.2</v>
      </c>
      <c r="J590" s="58" t="n">
        <f aca="false">C590-F590</f>
        <v>-4038649075.47808</v>
      </c>
      <c r="K590" s="58" t="n">
        <f aca="false">(J590-J589)</f>
        <v>561325.224582195</v>
      </c>
      <c r="L590" s="78" t="n">
        <f aca="false">C590/H590</f>
        <v>2.15999478650148E-018</v>
      </c>
      <c r="M590" s="79" t="n">
        <f aca="false">D590/H590</f>
        <v>4.63205391472573E-018</v>
      </c>
      <c r="N590" s="58" t="n">
        <f aca="false">N589+J590</f>
        <v>16494561870390.7</v>
      </c>
      <c r="O590" s="70" t="n">
        <f aca="false">N590/F590</f>
        <v>4084.17804125208</v>
      </c>
      <c r="P590" s="71" t="n">
        <f aca="false">(N590/620928963.511397+1965)*(N590/620928963.511397+1965&lt;A590)+A590*(N590/620928963.511397+1965&gt;=A590)</f>
        <v>2553</v>
      </c>
      <c r="Q590" s="58" t="n">
        <f aca="false">(20866225718.4818*P590-40571164077790.8)*(20866225718.4818*P590-40571164077790.8&gt;0)</f>
        <v>12700310181493.2</v>
      </c>
      <c r="R590" s="58" t="n">
        <f aca="false">Q590+N590</f>
        <v>29194872051884</v>
      </c>
      <c r="S590" s="70" t="n">
        <f aca="false">F590/R590</f>
        <v>0.000138334193357682</v>
      </c>
      <c r="T590" s="70" t="n">
        <f aca="false">(S590-S589)/S589</f>
        <v>-0.000715277041566399</v>
      </c>
      <c r="U590" s="77" t="n">
        <f aca="false">S590/S589</f>
        <v>0.999284722958434</v>
      </c>
      <c r="V590" s="58" t="n">
        <f aca="false">V589+C590</f>
        <v>123005257517448</v>
      </c>
      <c r="W590" s="56" t="n">
        <f aca="false">0.00000000160279982639*(V590-V589)</f>
        <v>0</v>
      </c>
      <c r="X590" s="74" t="n">
        <f aca="false">7.01705901670781E-022*R590^2-0.0000000006323307709*R590+158.333883893958</f>
        <v>579789.914996412</v>
      </c>
      <c r="Y590" s="56" t="n">
        <f aca="false">(0.00565476636719242*A590-10.3929282281751)*X590</f>
        <v>2344490.85952223</v>
      </c>
    </row>
    <row r="591" customFormat="false" ht="12.75" hidden="false" customHeight="false" outlineLevel="0" collapsed="false">
      <c r="A591" s="55" t="n">
        <v>2554</v>
      </c>
      <c r="B591" s="56" t="n">
        <v>4.13862278604835E-015</v>
      </c>
      <c r="C591" s="57" t="n">
        <v>1.48208160169902E-005</v>
      </c>
      <c r="D591" s="58" t="n">
        <v>3.13959177154397E-005</v>
      </c>
      <c r="E591" s="56" t="n">
        <v>0.430461780638717</v>
      </c>
      <c r="F591" s="58" t="n">
        <v>4038096158.24697</v>
      </c>
      <c r="G591" s="59" t="n">
        <v>2765425350.91399</v>
      </c>
      <c r="H591" s="59" t="n">
        <f aca="false">I591-C591</f>
        <v>12721176407211.7</v>
      </c>
      <c r="I591" s="59" t="n">
        <f aca="false">20866225718.4818*A591-40571164077790.8</f>
        <v>12721176407211.7</v>
      </c>
      <c r="J591" s="58" t="n">
        <f aca="false">C591-F591</f>
        <v>-4038096158.24696</v>
      </c>
      <c r="K591" s="58" t="n">
        <f aca="false">(J591-J590)</f>
        <v>552917.23112154</v>
      </c>
      <c r="L591" s="78" t="n">
        <f aca="false">C591/H591</f>
        <v>1.16505074236595E-018</v>
      </c>
      <c r="M591" s="79" t="n">
        <f aca="false">D591/H591</f>
        <v>2.46800427180942E-018</v>
      </c>
      <c r="N591" s="58" t="n">
        <f aca="false">N590+J591</f>
        <v>16490523774232.5</v>
      </c>
      <c r="O591" s="70" t="n">
        <f aca="false">N591/F591</f>
        <v>4083.73726825549</v>
      </c>
      <c r="P591" s="71" t="n">
        <f aca="false">(N591/620928963.511397+1965)*(N591/620928963.511397+1965&lt;A591)+A591*(N591/620928963.511397+1965&gt;=A591)</f>
        <v>2554</v>
      </c>
      <c r="Q591" s="58" t="n">
        <f aca="false">(20866225718.4818*P591-40571164077790.8)*(20866225718.4818*P591-40571164077790.8&gt;0)</f>
        <v>12721176407211.7</v>
      </c>
      <c r="R591" s="58" t="n">
        <f aca="false">Q591+N591</f>
        <v>29211700181444.2</v>
      </c>
      <c r="S591" s="70" t="n">
        <f aca="false">F591/R591</f>
        <v>0.000138235574552831</v>
      </c>
      <c r="T591" s="70" t="n">
        <f aca="false">(S591-S590)/S590</f>
        <v>-0.000712902590874827</v>
      </c>
      <c r="U591" s="77" t="n">
        <f aca="false">S591/S590</f>
        <v>0.999287097409125</v>
      </c>
      <c r="V591" s="58" t="n">
        <f aca="false">V590+C591</f>
        <v>123005257517448</v>
      </c>
      <c r="W591" s="56" t="n">
        <f aca="false">0.00000000160279982639*(V591-V590)</f>
        <v>0</v>
      </c>
      <c r="X591" s="74" t="n">
        <f aca="false">7.01705901670781E-022*R591^2-0.0000000006323307709*R591+158.333883893958</f>
        <v>580468.962092887</v>
      </c>
      <c r="Y591" s="56" t="n">
        <f aca="false">(0.00565476636719242*A591-10.3929282281751)*X591</f>
        <v>2350519.13204847</v>
      </c>
    </row>
    <row r="592" customFormat="false" ht="12.75" hidden="false" customHeight="false" outlineLevel="0" collapsed="false">
      <c r="A592" s="55" t="n">
        <v>2555</v>
      </c>
      <c r="B592" s="56" t="n">
        <v>2.2126973863595E-015</v>
      </c>
      <c r="C592" s="57" t="n">
        <v>7.92087007647929E-006</v>
      </c>
      <c r="D592" s="58" t="n">
        <v>1.65751016984495E-005</v>
      </c>
      <c r="E592" s="56" t="n">
        <v>0.429925671216935</v>
      </c>
      <c r="F592" s="58" t="n">
        <v>4037551515.30034</v>
      </c>
      <c r="G592" s="59" t="n">
        <v>2727329192.66702</v>
      </c>
      <c r="H592" s="59" t="n">
        <f aca="false">I592-C592</f>
        <v>12742042632930.2</v>
      </c>
      <c r="I592" s="59" t="n">
        <f aca="false">20866225718.4818*A592-40571164077790.8</f>
        <v>12742042632930.2</v>
      </c>
      <c r="J592" s="58" t="n">
        <f aca="false">C592-F592</f>
        <v>-4037551515.30034</v>
      </c>
      <c r="K592" s="58" t="n">
        <f aca="false">(J592-J591)</f>
        <v>544642.946622372</v>
      </c>
      <c r="L592" s="78" t="n">
        <f aca="false">C592/H592</f>
        <v>6.21632677323556E-019</v>
      </c>
      <c r="M592" s="79" t="n">
        <f aca="false">D592/H592</f>
        <v>1.30081982739669E-018</v>
      </c>
      <c r="N592" s="58" t="n">
        <f aca="false">N591+J592</f>
        <v>16486486222717.2</v>
      </c>
      <c r="O592" s="70" t="n">
        <f aca="false">N592/F592</f>
        <v>4083.28814139992</v>
      </c>
      <c r="P592" s="71" t="n">
        <f aca="false">(N592/620928963.511397+1965)*(N592/620928963.511397+1965&lt;A592)+A592*(N592/620928963.511397+1965&gt;=A592)</f>
        <v>2555</v>
      </c>
      <c r="Q592" s="58" t="n">
        <f aca="false">(20866225718.4818*P592-40571164077790.8)*(20866225718.4818*P592-40571164077790.8&gt;0)</f>
        <v>12742042632930.2</v>
      </c>
      <c r="R592" s="58" t="n">
        <f aca="false">Q592+N592</f>
        <v>29228528855647.4</v>
      </c>
      <c r="S592" s="70" t="n">
        <f aca="false">F592/R592</f>
        <v>0.000138137349821499</v>
      </c>
      <c r="T592" s="70" t="n">
        <f aca="false">(S592-S591)/S591</f>
        <v>-0.000710560444730008</v>
      </c>
      <c r="U592" s="77" t="n">
        <f aca="false">S592/S591</f>
        <v>0.99928943955527</v>
      </c>
      <c r="V592" s="58" t="n">
        <f aca="false">V591+C592</f>
        <v>123005257517448</v>
      </c>
      <c r="W592" s="56" t="n">
        <f aca="false">0.00000000160279982639*(V592-V591)</f>
        <v>0</v>
      </c>
      <c r="X592" s="74" t="n">
        <f aca="false">7.01705901670781E-022*R592^2-0.0000000006323307709*R592+158.333883893958</f>
        <v>581148.428612535</v>
      </c>
      <c r="Y592" s="56" t="n">
        <f aca="false">(0.00565476636719242*A592-10.3929282281751)*X592</f>
        <v>2356556.78504097</v>
      </c>
    </row>
    <row r="593" customFormat="false" ht="12.75" hidden="false" customHeight="false" outlineLevel="0" collapsed="false">
      <c r="A593" s="55" t="n">
        <v>2556</v>
      </c>
      <c r="B593" s="56" t="n">
        <v>1.16997167806515E-015</v>
      </c>
      <c r="C593" s="57" t="n">
        <v>4.18659427969013E-006</v>
      </c>
      <c r="D593" s="58" t="n">
        <v>8.65423162197021E-006</v>
      </c>
      <c r="E593" s="56" t="n">
        <v>0.429391274504795</v>
      </c>
      <c r="F593" s="58" t="n">
        <v>4037015015.24138</v>
      </c>
      <c r="G593" s="59" t="n">
        <v>2689777677.36667</v>
      </c>
      <c r="H593" s="59" t="n">
        <f aca="false">I593-C593</f>
        <v>12762908858648.7</v>
      </c>
      <c r="I593" s="59" t="n">
        <f aca="false">20866225718.4818*A593-40571164077790.8</f>
        <v>12762908858648.7</v>
      </c>
      <c r="J593" s="58" t="n">
        <f aca="false">C593-F593</f>
        <v>-4037015015.24138</v>
      </c>
      <c r="K593" s="58" t="n">
        <f aca="false">(J593-J592)</f>
        <v>536500.058955193</v>
      </c>
      <c r="L593" s="78" t="n">
        <f aca="false">C593/H593</f>
        <v>3.28028220373377E-019</v>
      </c>
      <c r="M593" s="79" t="n">
        <f aca="false">D593/H593</f>
        <v>6.78076739230629E-019</v>
      </c>
      <c r="N593" s="58" t="n">
        <f aca="false">N592+J593</f>
        <v>16482449207701.9</v>
      </c>
      <c r="O593" s="70" t="n">
        <f aca="false">N593/F593</f>
        <v>4082.83079093685</v>
      </c>
      <c r="P593" s="71" t="n">
        <f aca="false">(N593/620928963.511397+1965)*(N593/620928963.511397+1965&lt;A593)+A593*(N593/620928963.511397+1965&gt;=A593)</f>
        <v>2556</v>
      </c>
      <c r="Q593" s="58" t="n">
        <f aca="false">(20866225718.4818*P593-40571164077790.8)*(20866225718.4818*P593-40571164077790.8&gt;0)</f>
        <v>12762908858648.7</v>
      </c>
      <c r="R593" s="58" t="n">
        <f aca="false">Q593+N593</f>
        <v>29245358066350.6</v>
      </c>
      <c r="S593" s="70" t="n">
        <f aca="false">F593/R593</f>
        <v>0.000138039514034411</v>
      </c>
      <c r="T593" s="70" t="n">
        <f aca="false">(S593-S592)/S592</f>
        <v>-0.000708250065709495</v>
      </c>
      <c r="U593" s="77" t="n">
        <f aca="false">S593/S592</f>
        <v>0.999291749934291</v>
      </c>
      <c r="V593" s="58" t="n">
        <f aca="false">V592+C593</f>
        <v>123005257517448</v>
      </c>
      <c r="W593" s="56" t="n">
        <f aca="false">0.00000000160279982639*(V593-V592)</f>
        <v>0</v>
      </c>
      <c r="X593" s="74" t="n">
        <f aca="false">7.01705901670781E-022*R593^2-0.0000000006323307709*R593+158.333883893958</f>
        <v>581828.314264883</v>
      </c>
      <c r="Y593" s="56" t="n">
        <f aca="false">(0.00565476636719242*A593-10.3929282281751)*X593</f>
        <v>2362603.82443545</v>
      </c>
    </row>
    <row r="594" customFormat="false" ht="12.75" hidden="false" customHeight="false" outlineLevel="0" collapsed="false">
      <c r="A594" s="55" t="n">
        <v>2557</v>
      </c>
      <c r="B594" s="56" t="n">
        <v>6.11650895276005E-016</v>
      </c>
      <c r="C594" s="57" t="n">
        <v>2.18788185982072E-006</v>
      </c>
      <c r="D594" s="58" t="n">
        <v>4.46763734228008E-006</v>
      </c>
      <c r="E594" s="56" t="n">
        <v>0.428858572251403</v>
      </c>
      <c r="F594" s="58" t="n">
        <v>4036486528.94118</v>
      </c>
      <c r="G594" s="59" t="n">
        <v>2652762662.12529</v>
      </c>
      <c r="H594" s="59" t="n">
        <f aca="false">I594-C594</f>
        <v>12783775084367.2</v>
      </c>
      <c r="I594" s="59" t="n">
        <f aca="false">20866225718.4818*A594-40571164077790.8</f>
        <v>12783775084367.2</v>
      </c>
      <c r="J594" s="58" t="n">
        <f aca="false">C594-F594</f>
        <v>-4036486528.94117</v>
      </c>
      <c r="K594" s="58" t="n">
        <f aca="false">(J594-J593)</f>
        <v>528486.300205708</v>
      </c>
      <c r="L594" s="78" t="n">
        <f aca="false">C594/H594</f>
        <v>1.7114520909369E-019</v>
      </c>
      <c r="M594" s="79" t="n">
        <f aca="false">D594/H594</f>
        <v>3.49477154658595E-019</v>
      </c>
      <c r="N594" s="58" t="n">
        <f aca="false">N593+J594</f>
        <v>16478412721173</v>
      </c>
      <c r="O594" s="70" t="n">
        <f aca="false">N594/F594</f>
        <v>4082.36534496635</v>
      </c>
      <c r="P594" s="71" t="n">
        <f aca="false">(N594/620928963.511397+1965)*(N594/620928963.511397+1965&lt;A594)+A594*(N594/620928963.511397+1965&gt;=A594)</f>
        <v>2557</v>
      </c>
      <c r="Q594" s="58" t="n">
        <f aca="false">(20866225718.4818*P594-40571164077790.8)*(20866225718.4818*P594-40571164077790.8&gt;0)</f>
        <v>12783775084367.2</v>
      </c>
      <c r="R594" s="58" t="n">
        <f aca="false">Q594+N594</f>
        <v>29262187805540.1</v>
      </c>
      <c r="S594" s="70" t="n">
        <f aca="false">F594/R594</f>
        <v>0.000137942062150833</v>
      </c>
      <c r="T594" s="70" t="n">
        <f aca="false">(S594-S593)/S593</f>
        <v>-0.000705970926219723</v>
      </c>
      <c r="U594" s="77" t="n">
        <f aca="false">S594/S593</f>
        <v>0.99929402907378</v>
      </c>
      <c r="V594" s="58" t="n">
        <f aca="false">V593+C594</f>
        <v>123005257517448</v>
      </c>
      <c r="W594" s="56" t="n">
        <f aca="false">0.00000000160279982639*(V594-V593)</f>
        <v>0</v>
      </c>
      <c r="X594" s="74" t="n">
        <f aca="false">7.01705901670781E-022*R594^2-0.0000000006323307709*R594+158.333883893958</f>
        <v>582508.61876391</v>
      </c>
      <c r="Y594" s="56" t="n">
        <f aca="false">(0.00565476636719242*A594-10.3929282281751)*X594</f>
        <v>2368660.25617914</v>
      </c>
    </row>
    <row r="595" customFormat="false" ht="12.75" hidden="false" customHeight="false" outlineLevel="0" collapsed="false">
      <c r="A595" s="55" t="n">
        <v>2558</v>
      </c>
      <c r="B595" s="56" t="n">
        <v>3.16075402153301E-016</v>
      </c>
      <c r="C595" s="57" t="n">
        <v>1.13017511452469E-006</v>
      </c>
      <c r="D595" s="58" t="n">
        <v>2.27975548245935E-006</v>
      </c>
      <c r="E595" s="56" t="n">
        <v>0.428327546515093</v>
      </c>
      <c r="F595" s="58" t="n">
        <v>4035965929.4933</v>
      </c>
      <c r="G595" s="59" t="n">
        <v>2616276133.18411</v>
      </c>
      <c r="H595" s="59" t="n">
        <f aca="false">I595-C595</f>
        <v>12804641310085.6</v>
      </c>
      <c r="I595" s="59" t="n">
        <f aca="false">20866225718.4818*A595-40571164077790.8</f>
        <v>12804641310085.6</v>
      </c>
      <c r="J595" s="58" t="n">
        <f aca="false">C595-F595</f>
        <v>-4035965929.4933</v>
      </c>
      <c r="K595" s="58" t="n">
        <f aca="false">(J595-J594)</f>
        <v>520599.447872162</v>
      </c>
      <c r="L595" s="78" t="n">
        <f aca="false">C595/H595</f>
        <v>8.82629264776441E-020</v>
      </c>
      <c r="M595" s="79" t="n">
        <f aca="false">D595/H595</f>
        <v>1.78041338859191E-019</v>
      </c>
      <c r="N595" s="58" t="n">
        <f aca="false">N594+J595</f>
        <v>16474376755243.5</v>
      </c>
      <c r="O595" s="70" t="n">
        <f aca="false">N595/F595</f>
        <v>4081.89192947716</v>
      </c>
      <c r="P595" s="71" t="n">
        <f aca="false">(N595/620928963.511397+1965)*(N595/620928963.511397+1965&lt;A595)+A595*(N595/620928963.511397+1965&gt;=A595)</f>
        <v>2558</v>
      </c>
      <c r="Q595" s="58" t="n">
        <f aca="false">(20866225718.4818*P595-40571164077790.8)*(20866225718.4818*P595-40571164077790.8&gt;0)</f>
        <v>12804641310085.6</v>
      </c>
      <c r="R595" s="58" t="n">
        <f aca="false">Q595+N595</f>
        <v>29279018065329.1</v>
      </c>
      <c r="S595" s="70" t="n">
        <f aca="false">F595/R595</f>
        <v>0.000137844989216784</v>
      </c>
      <c r="T595" s="70" t="n">
        <f aca="false">(S595-S594)/S594</f>
        <v>-0.000703722508829469</v>
      </c>
      <c r="U595" s="77" t="n">
        <f aca="false">S595/S594</f>
        <v>0.999296277491171</v>
      </c>
      <c r="V595" s="58" t="n">
        <f aca="false">V594+C595</f>
        <v>123005257517448</v>
      </c>
      <c r="W595" s="56" t="n">
        <f aca="false">0.00000000160279982639*(V595-V594)</f>
        <v>0</v>
      </c>
      <c r="X595" s="74" t="n">
        <f aca="false">7.01705901670781E-022*R595^2-0.0000000006323307709*R595+158.333883893958</f>
        <v>583189.341827978</v>
      </c>
      <c r="Y595" s="56" t="n">
        <f aca="false">(0.00565476636719242*A595-10.3929282281751)*X595</f>
        <v>2374726.08623067</v>
      </c>
    </row>
    <row r="596" customFormat="false" ht="12.75" hidden="false" customHeight="false" outlineLevel="0" collapsed="false">
      <c r="A596" s="55" t="n">
        <v>2559</v>
      </c>
      <c r="B596" s="56" t="n">
        <v>1.61404766245604E-016</v>
      </c>
      <c r="C596" s="57" t="n">
        <v>5.7690758670215E-007</v>
      </c>
      <c r="D596" s="58" t="n">
        <v>1.14958036793466E-006</v>
      </c>
      <c r="E596" s="56" t="n">
        <v>0.427798179657375</v>
      </c>
      <c r="F596" s="58" t="n">
        <v>4035453092.17153</v>
      </c>
      <c r="G596" s="59" t="n">
        <v>2580310203.69081</v>
      </c>
      <c r="H596" s="59" t="n">
        <f aca="false">I596-C596</f>
        <v>12825507535804.1</v>
      </c>
      <c r="I596" s="59" t="n">
        <f aca="false">20866225718.4818*A596-40571164077790.8</f>
        <v>12825507535804.1</v>
      </c>
      <c r="J596" s="58" t="n">
        <f aca="false">C596-F596</f>
        <v>-4035453092.17153</v>
      </c>
      <c r="K596" s="58" t="n">
        <f aca="false">(J596-J595)</f>
        <v>512837.321777344</v>
      </c>
      <c r="L596" s="78" t="n">
        <f aca="false">C596/H596</f>
        <v>4.49812676100057E-020</v>
      </c>
      <c r="M596" s="79" t="n">
        <f aca="false">D596/H596</f>
        <v>8.96323490298884E-020</v>
      </c>
      <c r="N596" s="58" t="n">
        <f aca="false">N595+J596</f>
        <v>16470341302151.3</v>
      </c>
      <c r="O596" s="70" t="n">
        <f aca="false">N596/F596</f>
        <v>4081.41066838381</v>
      </c>
      <c r="P596" s="71" t="n">
        <f aca="false">(N596/620928963.511397+1965)*(N596/620928963.511397+1965&lt;A596)+A596*(N596/620928963.511397+1965&gt;=A596)</f>
        <v>2559</v>
      </c>
      <c r="Q596" s="58" t="n">
        <f aca="false">(20866225718.4818*P596-40571164077790.8)*(20866225718.4818*P596-40571164077790.8&gt;0)</f>
        <v>12825507535804.1</v>
      </c>
      <c r="R596" s="58" t="n">
        <f aca="false">Q596+N596</f>
        <v>29295848837955.4</v>
      </c>
      <c r="S596" s="70" t="n">
        <f aca="false">F596/R596</f>
        <v>0.000137748290363351</v>
      </c>
      <c r="T596" s="70" t="n">
        <f aca="false">(S596-S595)/S595</f>
        <v>-0.000701504305538641</v>
      </c>
      <c r="U596" s="77" t="n">
        <f aca="false">S596/S595</f>
        <v>0.999298495694461</v>
      </c>
      <c r="V596" s="58" t="n">
        <f aca="false">V595+C596</f>
        <v>123005257517448</v>
      </c>
      <c r="W596" s="56" t="n">
        <f aca="false">0.00000000160279982639*(V596-V595)</f>
        <v>0</v>
      </c>
      <c r="X596" s="74" t="n">
        <f aca="false">7.01705901670781E-022*R596^2-0.0000000006323307709*R596+158.333883893958</f>
        <v>583870.48317975</v>
      </c>
      <c r="Y596" s="56" t="n">
        <f aca="false">(0.00565476636719242*A596-10.3929282281751)*X596</f>
        <v>2380801.32055983</v>
      </c>
    </row>
    <row r="597" customFormat="false" ht="12.75" hidden="false" customHeight="false" outlineLevel="0" collapsed="false">
      <c r="A597" s="55" t="n">
        <v>2560</v>
      </c>
      <c r="B597" s="56" t="n">
        <v>8.14246697837247E-017</v>
      </c>
      <c r="C597" s="57" t="n">
        <v>2.90924850283849E-007</v>
      </c>
      <c r="D597" s="58" t="n">
        <v>5.7267278123251E-007</v>
      </c>
      <c r="E597" s="56" t="n">
        <v>0.42727045433713</v>
      </c>
      <c r="F597" s="58" t="n">
        <v>4034947894.3896</v>
      </c>
      <c r="G597" s="59" t="n">
        <v>2544857111.51928</v>
      </c>
      <c r="H597" s="59" t="n">
        <f aca="false">I597-C597</f>
        <v>12846373761522.6</v>
      </c>
      <c r="I597" s="59" t="n">
        <f aca="false">20866225718.4818*A597-40571164077790.8</f>
        <v>12846373761522.6</v>
      </c>
      <c r="J597" s="58" t="n">
        <f aca="false">C597-F597</f>
        <v>-4034947894.3896</v>
      </c>
      <c r="K597" s="58" t="n">
        <f aca="false">(J597-J596)</f>
        <v>505197.781921864</v>
      </c>
      <c r="L597" s="78" t="n">
        <f aca="false">C597/H597</f>
        <v>2.26464569445446E-020</v>
      </c>
      <c r="M597" s="79" t="n">
        <f aca="false">D597/H597</f>
        <v>4.45785551520988E-020</v>
      </c>
      <c r="N597" s="58" t="n">
        <f aca="false">N596+J597</f>
        <v>16466306354256.9</v>
      </c>
      <c r="O597" s="70" t="n">
        <f aca="false">N597/F597</f>
        <v>4080.92168356189</v>
      </c>
      <c r="P597" s="71" t="n">
        <f aca="false">(N597/620928963.511397+1965)*(N597/620928963.511397+1965&lt;A597)+A597*(N597/620928963.511397+1965&gt;=A597)</f>
        <v>2560</v>
      </c>
      <c r="Q597" s="58" t="n">
        <f aca="false">(20866225718.4818*P597-40571164077790.8)*(20866225718.4818*P597-40571164077790.8&gt;0)</f>
        <v>12846373761522.6</v>
      </c>
      <c r="R597" s="58" t="n">
        <f aca="false">Q597+N597</f>
        <v>29312680115779.5</v>
      </c>
      <c r="S597" s="70" t="n">
        <f aca="false">F597/R597</f>
        <v>0.000137651960805096</v>
      </c>
      <c r="T597" s="70" t="n">
        <f aca="false">(S597-S596)/S596</f>
        <v>-0.000699315817283798</v>
      </c>
      <c r="U597" s="77" t="n">
        <f aca="false">S597/S596</f>
        <v>0.999300684182716</v>
      </c>
      <c r="V597" s="58" t="n">
        <f aca="false">V596+C597</f>
        <v>123005257517448</v>
      </c>
      <c r="W597" s="56" t="n">
        <f aca="false">0.00000000160279982639*(V597-V596)</f>
        <v>0</v>
      </c>
      <c r="X597" s="74" t="n">
        <f aca="false">7.01705901670781E-022*R597^2-0.0000000006323307709*R597+158.333883893958</f>
        <v>584552.042546124</v>
      </c>
      <c r="Y597" s="56" t="n">
        <f aca="false">(0.00565476636719242*A597-10.3929282281751)*X597</f>
        <v>2386885.96514742</v>
      </c>
    </row>
    <row r="598" customFormat="false" ht="12.75" hidden="false" customHeight="false" outlineLevel="0" collapsed="false">
      <c r="A598" s="55" t="n">
        <v>2561</v>
      </c>
      <c r="B598" s="56" t="n">
        <v>4.05677115590876E-017</v>
      </c>
      <c r="C598" s="57" t="n">
        <v>1.44890631787288E-007</v>
      </c>
      <c r="D598" s="58" t="n">
        <v>2.81747930948661E-007</v>
      </c>
      <c r="E598" s="56" t="n">
        <v>0.426744353504335</v>
      </c>
      <c r="F598" s="58" t="n">
        <v>4034450215.65622</v>
      </c>
      <c r="G598" s="59" t="n">
        <v>2509909217.12968</v>
      </c>
      <c r="H598" s="59" t="n">
        <f aca="false">I598-C598</f>
        <v>12867239987241.1</v>
      </c>
      <c r="I598" s="59" t="n">
        <f aca="false">20866225718.4818*A598-40571164077790.8</f>
        <v>12867239987241.1</v>
      </c>
      <c r="J598" s="58" t="n">
        <f aca="false">C598-F598</f>
        <v>-4034450215.65622</v>
      </c>
      <c r="K598" s="58" t="n">
        <f aca="false">(J598-J597)</f>
        <v>497678.733379364</v>
      </c>
      <c r="L598" s="78" t="n">
        <f aca="false">C598/H598</f>
        <v>1.12604281828083E-020</v>
      </c>
      <c r="M598" s="79" t="n">
        <f aca="false">D598/H598</f>
        <v>2.18965319080111E-020</v>
      </c>
      <c r="N598" s="58" t="n">
        <f aca="false">N597+J598</f>
        <v>16462271904041.3</v>
      </c>
      <c r="O598" s="70" t="n">
        <f aca="false">N598/F598</f>
        <v>4080.42509488832</v>
      </c>
      <c r="P598" s="71" t="n">
        <f aca="false">(N598/620928963.511397+1965)*(N598/620928963.511397+1965&lt;A598)+A598*(N598/620928963.511397+1965&gt;=A598)</f>
        <v>2561</v>
      </c>
      <c r="Q598" s="58" t="n">
        <f aca="false">(20866225718.4818*P598-40571164077790.8)*(20866225718.4818*P598-40571164077790.8&gt;0)</f>
        <v>12867239987241.1</v>
      </c>
      <c r="R598" s="58" t="n">
        <f aca="false">Q598+N598</f>
        <v>29329511891282.4</v>
      </c>
      <c r="S598" s="70" t="n">
        <f aca="false">F598/R598</f>
        <v>0.000137555995838287</v>
      </c>
      <c r="T598" s="70" t="n">
        <f aca="false">(S598-S597)/S597</f>
        <v>-0.00069715655518364</v>
      </c>
      <c r="U598" s="77" t="n">
        <f aca="false">S598/S597</f>
        <v>0.999302843444816</v>
      </c>
      <c r="V598" s="58" t="n">
        <f aca="false">V597+C598</f>
        <v>123005257517448</v>
      </c>
      <c r="W598" s="56" t="n">
        <f aca="false">0.00000000160279982639*(V598-V597)</f>
        <v>0</v>
      </c>
      <c r="X598" s="74" t="n">
        <f aca="false">7.01705901670781E-022*R598^2-0.0000000006323307709*R598+158.333883893958</f>
        <v>585234.01965816</v>
      </c>
      <c r="Y598" s="56" t="n">
        <f aca="false">(0.00565476636719242*A598-10.3929282281751)*X598</f>
        <v>2392980.02598509</v>
      </c>
    </row>
    <row r="599" customFormat="false" ht="12.75" hidden="false" customHeight="false" outlineLevel="0" collapsed="false">
      <c r="A599" s="55" t="n">
        <v>2562</v>
      </c>
      <c r="B599" s="56" t="n">
        <v>1.99551921435574E-017</v>
      </c>
      <c r="C599" s="57" t="n">
        <v>7.12444039993735E-008</v>
      </c>
      <c r="D599" s="58" t="n">
        <v>1.36857299161374E-007</v>
      </c>
      <c r="E599" s="56" t="n">
        <v>0.426219860394841</v>
      </c>
      <c r="F599" s="58" t="n">
        <v>4033959937.53956</v>
      </c>
      <c r="G599" s="59" t="n">
        <v>2475459001.47345</v>
      </c>
      <c r="H599" s="59" t="n">
        <f aca="false">I599-C599</f>
        <v>12888106212959.6</v>
      </c>
      <c r="I599" s="59" t="n">
        <f aca="false">20866225718.4818*A599-40571164077790.8</f>
        <v>12888106212959.6</v>
      </c>
      <c r="J599" s="58" t="n">
        <f aca="false">C599-F599</f>
        <v>-4033959937.53956</v>
      </c>
      <c r="K599" s="58" t="n">
        <f aca="false">(J599-J598)</f>
        <v>490278.116666317</v>
      </c>
      <c r="L599" s="78" t="n">
        <f aca="false">C599/H599</f>
        <v>5.52791875099027E-021</v>
      </c>
      <c r="M599" s="79" t="n">
        <f aca="false">D599/H599</f>
        <v>1.06188835582188E-020</v>
      </c>
      <c r="N599" s="58" t="n">
        <f aca="false">N598+J599</f>
        <v>16458237944103.7</v>
      </c>
      <c r="O599" s="70" t="n">
        <f aca="false">N599/F599</f>
        <v>4079.92102027224</v>
      </c>
      <c r="P599" s="71" t="n">
        <f aca="false">(N599/620928963.511397+1965)*(N599/620928963.511397+1965&lt;A599)+A599*(N599/620928963.511397+1965&gt;=A599)</f>
        <v>2562</v>
      </c>
      <c r="Q599" s="58" t="n">
        <f aca="false">(20866225718.4818*P599-40571164077790.8)*(20866225718.4818*P599-40571164077790.8&gt;0)</f>
        <v>12888106212959.6</v>
      </c>
      <c r="R599" s="58" t="n">
        <f aca="false">Q599+N599</f>
        <v>29346344157063.3</v>
      </c>
      <c r="S599" s="70" t="n">
        <f aca="false">F599/R599</f>
        <v>0.000137460390839471</v>
      </c>
      <c r="T599" s="70" t="n">
        <f aca="false">(S599-S598)/S598</f>
        <v>-0.00069502603818166</v>
      </c>
      <c r="U599" s="77" t="n">
        <f aca="false">S599/S598</f>
        <v>0.999304973961818</v>
      </c>
      <c r="V599" s="58" t="n">
        <f aca="false">V598+C599</f>
        <v>123005257517448</v>
      </c>
      <c r="W599" s="56" t="n">
        <f aca="false">0.00000000160279982639*(V599-V598)</f>
        <v>0</v>
      </c>
      <c r="X599" s="74" t="n">
        <f aca="false">7.01705901670781E-022*R599^2-0.0000000006323307709*R599+158.333883893958</f>
        <v>585916.414251011</v>
      </c>
      <c r="Y599" s="56" t="n">
        <f aca="false">(0.00565476636719242*A599-10.3929282281751)*X599</f>
        <v>2399083.50907517</v>
      </c>
    </row>
    <row r="600" customFormat="false" ht="12.75" hidden="false" customHeight="false" outlineLevel="0" collapsed="false">
      <c r="A600" s="55" t="n">
        <v>2563</v>
      </c>
      <c r="B600" s="56" t="n">
        <v>9.68820212206703E-018</v>
      </c>
      <c r="C600" s="57" t="n">
        <v>3.45758723651591E-008</v>
      </c>
      <c r="D600" s="58" t="n">
        <v>6.56128951620003E-008</v>
      </c>
      <c r="E600" s="56" t="n">
        <v>0.425696958524379</v>
      </c>
      <c r="F600" s="58" t="n">
        <v>4033476943.62428</v>
      </c>
      <c r="G600" s="59" t="n">
        <v>2441499063.9339</v>
      </c>
      <c r="H600" s="59" t="n">
        <f aca="false">I600-C600</f>
        <v>12908972438678.1</v>
      </c>
      <c r="I600" s="59" t="n">
        <f aca="false">20866225718.4818*A600-40571164077790.8</f>
        <v>12908972438678.1</v>
      </c>
      <c r="J600" s="58" t="n">
        <f aca="false">C600-F600</f>
        <v>-4033476943.62428</v>
      </c>
      <c r="K600" s="58" t="n">
        <f aca="false">(J600-J599)</f>
        <v>482993.915275574</v>
      </c>
      <c r="L600" s="78" t="n">
        <f aca="false">C600/H600</f>
        <v>2.67843722878843E-021</v>
      </c>
      <c r="M600" s="79" t="n">
        <f aca="false">D600/H600</f>
        <v>5.08273570756182E-021</v>
      </c>
      <c r="N600" s="58" t="n">
        <f aca="false">N599+J600</f>
        <v>16454204467160.1</v>
      </c>
      <c r="O600" s="70" t="n">
        <f aca="false">N600/F600</f>
        <v>4079.40957569356</v>
      </c>
      <c r="P600" s="71" t="n">
        <f aca="false">(N600/620928963.511397+1965)*(N600/620928963.511397+1965&lt;A600)+A600*(N600/620928963.511397+1965&gt;=A600)</f>
        <v>2563</v>
      </c>
      <c r="Q600" s="58" t="n">
        <f aca="false">(20866225718.4818*P600-40571164077790.8)*(20866225718.4818*P600-40571164077790.8&gt;0)</f>
        <v>12908972438678.1</v>
      </c>
      <c r="R600" s="58" t="n">
        <f aca="false">Q600+N600</f>
        <v>29363176905838.2</v>
      </c>
      <c r="S600" s="70" t="n">
        <f aca="false">F600/R600</f>
        <v>0.000137365141263796</v>
      </c>
      <c r="T600" s="70" t="n">
        <f aca="false">(S600-S599)/S599</f>
        <v>-0.000692923794948875</v>
      </c>
      <c r="U600" s="77" t="n">
        <f aca="false">S600/S599</f>
        <v>0.999307076205051</v>
      </c>
      <c r="V600" s="58" t="n">
        <f aca="false">V599+C600</f>
        <v>123005257517448</v>
      </c>
      <c r="W600" s="56" t="n">
        <f aca="false">0.00000000160279982639*(V600-V599)</f>
        <v>0</v>
      </c>
      <c r="X600" s="74" t="n">
        <f aca="false">7.01705901670781E-022*R600^2-0.0000000006323307709*R600+158.333883893958</f>
        <v>586599.226063857</v>
      </c>
      <c r="Y600" s="56" t="n">
        <f aca="false">(0.00565476636719242*A600-10.3929282281751)*X600</f>
        <v>2405196.4204305</v>
      </c>
    </row>
    <row r="601" customFormat="false" ht="12.75" hidden="false" customHeight="false" outlineLevel="0" collapsed="false">
      <c r="A601" s="55" t="n">
        <v>2564</v>
      </c>
      <c r="B601" s="56" t="n">
        <v>4.6408545037292E-018</v>
      </c>
      <c r="C601" s="57" t="n">
        <v>1.65562922772282E-008</v>
      </c>
      <c r="D601" s="58" t="n">
        <v>3.10370227968412E-008</v>
      </c>
      <c r="E601" s="56" t="n">
        <v>0.425175631683361</v>
      </c>
      <c r="F601" s="58" t="n">
        <v>4033001119.47568</v>
      </c>
      <c r="G601" s="59" t="n">
        <v>2408022120.30962</v>
      </c>
      <c r="H601" s="59" t="n">
        <f aca="false">I601-C601</f>
        <v>12929838664396.5</v>
      </c>
      <c r="I601" s="59" t="n">
        <f aca="false">20866225718.4818*A601-40571164077790.8</f>
        <v>12929838664396.5</v>
      </c>
      <c r="J601" s="58" t="n">
        <f aca="false">C601-F601</f>
        <v>-4033001119.47568</v>
      </c>
      <c r="K601" s="58" t="n">
        <f aca="false">(J601-J600)</f>
        <v>475824.148606777</v>
      </c>
      <c r="L601" s="78" t="n">
        <f aca="false">C601/H601</f>
        <v>1.28047168313225E-021</v>
      </c>
      <c r="M601" s="79" t="n">
        <f aca="false">D601/H601</f>
        <v>2.40041841220374E-021</v>
      </c>
      <c r="N601" s="58" t="n">
        <f aca="false">N600+J601</f>
        <v>16450171466040.6</v>
      </c>
      <c r="O601" s="70" t="n">
        <f aca="false">N601/F601</f>
        <v>4078.89087523469</v>
      </c>
      <c r="P601" s="71" t="n">
        <f aca="false">(N601/620928963.511397+1965)*(N601/620928963.511397+1965&lt;A601)+A601*(N601/620928963.511397+1965&gt;=A601)</f>
        <v>2564</v>
      </c>
      <c r="Q601" s="58" t="n">
        <f aca="false">(20866225718.4818*P601-40571164077790.8)*(20866225718.4818*P601-40571164077790.8&gt;0)</f>
        <v>12929838664396.5</v>
      </c>
      <c r="R601" s="58" t="n">
        <f aca="false">Q601+N601</f>
        <v>29380010130437.2</v>
      </c>
      <c r="S601" s="70" t="n">
        <f aca="false">F601/R601</f>
        <v>0.000137270242643571</v>
      </c>
      <c r="T601" s="70" t="n">
        <f aca="false">(S601-S600)/S600</f>
        <v>-0.000690849362159096</v>
      </c>
      <c r="U601" s="77" t="n">
        <f aca="false">S601/S600</f>
        <v>0.999309150637841</v>
      </c>
      <c r="V601" s="58" t="n">
        <f aca="false">V600+C601</f>
        <v>123005257517448</v>
      </c>
      <c r="W601" s="56" t="n">
        <f aca="false">0.00000000160279982639*(V601-V600)</f>
        <v>0</v>
      </c>
      <c r="X601" s="74" t="n">
        <f aca="false">7.01705901670781E-022*R601^2-0.0000000006323307709*R601+158.333883893958</f>
        <v>587282.454839835</v>
      </c>
      <c r="Y601" s="56" t="n">
        <f aca="false">(0.00565476636719242*A601-10.3929282281751)*X601</f>
        <v>2411318.76607427</v>
      </c>
    </row>
    <row r="602" customFormat="false" ht="12.75" hidden="false" customHeight="false" outlineLevel="0" collapsed="false">
      <c r="A602" s="55" t="n">
        <v>2565</v>
      </c>
      <c r="B602" s="56" t="n">
        <v>2.19265420977817E-018</v>
      </c>
      <c r="C602" s="57" t="n">
        <v>7.81934759078051E-009</v>
      </c>
      <c r="D602" s="58" t="n">
        <v>1.4480730519613E-008</v>
      </c>
      <c r="E602" s="56" t="n">
        <v>0.424655863931326</v>
      </c>
      <c r="F602" s="58" t="n">
        <v>4032532352.60011</v>
      </c>
      <c r="G602" s="59" t="n">
        <v>2375021000.83394</v>
      </c>
      <c r="H602" s="59" t="n">
        <f aca="false">I602-C602</f>
        <v>12950704890115</v>
      </c>
      <c r="I602" s="59" t="n">
        <f aca="false">20866225718.4818*A602-40571164077790.8</f>
        <v>12950704890115</v>
      </c>
      <c r="J602" s="58" t="n">
        <f aca="false">C602-F602</f>
        <v>-4032532352.60011</v>
      </c>
      <c r="K602" s="58" t="n">
        <f aca="false">(J602-J601)</f>
        <v>468766.875561237</v>
      </c>
      <c r="L602" s="78" t="n">
        <f aca="false">C602/H602</f>
        <v>6.03777760139437E-022</v>
      </c>
      <c r="M602" s="79" t="n">
        <f aca="false">D602/H602</f>
        <v>1.11814226657777E-021</v>
      </c>
      <c r="N602" s="58" t="n">
        <f aca="false">N601+J602</f>
        <v>16446138933688</v>
      </c>
      <c r="O602" s="70" t="n">
        <f aca="false">N602/F602</f>
        <v>4078.36503111595</v>
      </c>
      <c r="P602" s="71" t="n">
        <f aca="false">(N602/620928963.511397+1965)*(N602/620928963.511397+1965&lt;A602)+A602*(N602/620928963.511397+1965&gt;=A602)</f>
        <v>2565</v>
      </c>
      <c r="Q602" s="58" t="n">
        <f aca="false">(20866225718.4818*P602-40571164077790.8)*(20866225718.4818*P602-40571164077790.8&gt;0)</f>
        <v>12950704890115</v>
      </c>
      <c r="R602" s="58" t="n">
        <f aca="false">Q602+N602</f>
        <v>29396843823803</v>
      </c>
      <c r="S602" s="70" t="n">
        <f aca="false">F602/R602</f>
        <v>0.000137175690586719</v>
      </c>
      <c r="T602" s="70" t="n">
        <f aca="false">(S602-S601)/S601</f>
        <v>-0.00068880228540873</v>
      </c>
      <c r="U602" s="77" t="n">
        <f aca="false">S602/S601</f>
        <v>0.999311197714591</v>
      </c>
      <c r="V602" s="58" t="n">
        <f aca="false">V601+C602</f>
        <v>123005257517448</v>
      </c>
      <c r="W602" s="56" t="n">
        <f aca="false">0.00000000160279982639*(V602-V601)</f>
        <v>0</v>
      </c>
      <c r="X602" s="74" t="n">
        <f aca="false">7.01705901670781E-022*R602^2-0.0000000006323307709*R602+158.333883893958</f>
        <v>587966.100325977</v>
      </c>
      <c r="Y602" s="56" t="n">
        <f aca="false">(0.00565476636719242*A602-10.3929282281751)*X602</f>
        <v>2417450.55203989</v>
      </c>
    </row>
    <row r="603" customFormat="false" ht="12.75" hidden="false" customHeight="false" outlineLevel="0" collapsed="false">
      <c r="A603" s="55" t="n">
        <v>2566</v>
      </c>
      <c r="B603" s="56" t="n">
        <v>1.02141851075539E-018</v>
      </c>
      <c r="C603" s="57" t="n">
        <v>3.64115696101668E-009</v>
      </c>
      <c r="D603" s="58" t="n">
        <v>6.66138292883252E-009</v>
      </c>
      <c r="E603" s="56" t="n">
        <v>0.424137639591922</v>
      </c>
      <c r="F603" s="58" t="n">
        <v>4032070532.41033</v>
      </c>
      <c r="G603" s="59" t="n">
        <v>2342488648.23383</v>
      </c>
      <c r="H603" s="59" t="n">
        <f aca="false">I603-C603</f>
        <v>12971571115833.5</v>
      </c>
      <c r="I603" s="59" t="n">
        <f aca="false">20866225718.4818*A603-40571164077790.8</f>
        <v>12971571115833.5</v>
      </c>
      <c r="J603" s="58" t="n">
        <f aca="false">C603-F603</f>
        <v>-4032070532.41033</v>
      </c>
      <c r="K603" s="58" t="n">
        <f aca="false">(J603-J602)</f>
        <v>461820.189780712</v>
      </c>
      <c r="L603" s="78" t="n">
        <f aca="false">C603/H603</f>
        <v>2.8070284844464E-022</v>
      </c>
      <c r="M603" s="79" t="n">
        <f aca="false">D603/H603</f>
        <v>5.13537093490659E-022</v>
      </c>
      <c r="N603" s="58" t="n">
        <f aca="false">N602+J603</f>
        <v>16442106863155.6</v>
      </c>
      <c r="O603" s="70" t="n">
        <f aca="false">N603/F603</f>
        <v>4077.83215372641</v>
      </c>
      <c r="P603" s="71" t="n">
        <f aca="false">(N603/620928963.511397+1965)*(N603/620928963.511397+1965&lt;A603)+A603*(N603/620928963.511397+1965&gt;=A603)</f>
        <v>2566</v>
      </c>
      <c r="Q603" s="58" t="n">
        <f aca="false">(20866225718.4818*P603-40571164077790.8)*(20866225718.4818*P603-40571164077790.8&gt;0)</f>
        <v>12971571115833.5</v>
      </c>
      <c r="R603" s="58" t="n">
        <f aca="false">Q603+N603</f>
        <v>29413677978989.1</v>
      </c>
      <c r="S603" s="70" t="n">
        <f aca="false">F603/R603</f>
        <v>0.000137081480775391</v>
      </c>
      <c r="T603" s="70" t="n">
        <f aca="false">(S603-S602)/S602</f>
        <v>-0.000686782118066451</v>
      </c>
      <c r="U603" s="77" t="n">
        <f aca="false">S603/S602</f>
        <v>0.999313217881934</v>
      </c>
      <c r="V603" s="58" t="n">
        <f aca="false">V602+C603</f>
        <v>123005257517448</v>
      </c>
      <c r="W603" s="56" t="n">
        <f aca="false">0.00000000160279982639*(V603-V602)</f>
        <v>0</v>
      </c>
      <c r="X603" s="74" t="n">
        <f aca="false">7.01705901670781E-022*R603^2-0.0000000006323307709*R603+158.333883893958</f>
        <v>588650.162273143</v>
      </c>
      <c r="Y603" s="56" t="n">
        <f aca="false">(0.00565476636719242*A603-10.3929282281751)*X603</f>
        <v>2423591.78437078</v>
      </c>
    </row>
    <row r="604" customFormat="false" ht="12.75" hidden="false" customHeight="false" outlineLevel="0" collapsed="false">
      <c r="A604" s="55" t="n">
        <v>2567</v>
      </c>
      <c r="B604" s="56" t="n">
        <v>4.68960520647074E-019</v>
      </c>
      <c r="C604" s="57" t="n">
        <v>1.67111881341458E-009</v>
      </c>
      <c r="D604" s="58" t="n">
        <v>3.02022596781583E-009</v>
      </c>
      <c r="E604" s="56" t="n">
        <v>0.423620943247644</v>
      </c>
      <c r="F604" s="58" t="n">
        <v>4031615550.1881</v>
      </c>
      <c r="G604" s="59" t="n">
        <v>2310418115.82349</v>
      </c>
      <c r="H604" s="59" t="n">
        <f aca="false">I604-C604</f>
        <v>12992437341552</v>
      </c>
      <c r="I604" s="59" t="n">
        <f aca="false">20866225718.4818*A604-40571164077790.8</f>
        <v>12992437341552</v>
      </c>
      <c r="J604" s="58" t="n">
        <f aca="false">C604-F604</f>
        <v>-4031615550.1881</v>
      </c>
      <c r="K604" s="58" t="n">
        <f aca="false">(J604-J603)</f>
        <v>454982.222230434</v>
      </c>
      <c r="L604" s="78" t="n">
        <f aca="false">C604/H604</f>
        <v>1.28622426222527E-022</v>
      </c>
      <c r="M604" s="79" t="n">
        <f aca="false">D604/H604</f>
        <v>2.3246030659364E-022</v>
      </c>
      <c r="N604" s="58" t="n">
        <f aca="false">N603+J604</f>
        <v>16438075247605.4</v>
      </c>
      <c r="O604" s="70" t="n">
        <f aca="false">N604/F604</f>
        <v>4077.29235165751</v>
      </c>
      <c r="P604" s="71" t="n">
        <f aca="false">(N604/620928963.511397+1965)*(N604/620928963.511397+1965&lt;A604)+A604*(N604/620928963.511397+1965&gt;=A604)</f>
        <v>2567</v>
      </c>
      <c r="Q604" s="58" t="n">
        <f aca="false">(20866225718.4818*P604-40571164077790.8)*(20866225718.4818*P604-40571164077790.8&gt;0)</f>
        <v>12992437341552</v>
      </c>
      <c r="R604" s="58" t="n">
        <f aca="false">Q604+N604</f>
        <v>29430512589157.4</v>
      </c>
      <c r="S604" s="70" t="n">
        <f aca="false">F604/R604</f>
        <v>0.000136987608964494</v>
      </c>
      <c r="T604" s="70" t="n">
        <f aca="false">(S604-S603)/S603</f>
        <v>-0.000684788421938577</v>
      </c>
      <c r="U604" s="77" t="n">
        <f aca="false">S604/S603</f>
        <v>0.999315211578062</v>
      </c>
      <c r="V604" s="58" t="n">
        <f aca="false">V603+C604</f>
        <v>123005257517448</v>
      </c>
      <c r="W604" s="56" t="n">
        <f aca="false">0.00000000160279982639*(V604-V603)</f>
        <v>0</v>
      </c>
      <c r="X604" s="74" t="n">
        <f aca="false">7.01705901670781E-022*R604^2-0.0000000006323307709*R604+158.333883893958</f>
        <v>589334.640435958</v>
      </c>
      <c r="Y604" s="56" t="n">
        <f aca="false">(0.00565476636719242*A604-10.3929282281751)*X604</f>
        <v>2429742.46912028</v>
      </c>
    </row>
    <row r="605" customFormat="false" ht="12.75" hidden="false" customHeight="false" outlineLevel="0" collapsed="false">
      <c r="A605" s="55" t="n">
        <v>2568</v>
      </c>
      <c r="B605" s="56" t="n">
        <v>2.12128337004424E-019</v>
      </c>
      <c r="C605" s="57" t="n">
        <v>7.55622994248889E-010</v>
      </c>
      <c r="D605" s="58" t="n">
        <v>1.34910715440125E-009</v>
      </c>
      <c r="E605" s="56" t="n">
        <v>0.423105759734838</v>
      </c>
      <c r="F605" s="58" t="n">
        <v>4031167299.04913</v>
      </c>
      <c r="G605" s="59" t="n">
        <v>2278802565.63539</v>
      </c>
      <c r="H605" s="59" t="n">
        <f aca="false">I605-C605</f>
        <v>13013303567270.5</v>
      </c>
      <c r="I605" s="59" t="n">
        <f aca="false">20866225718.4818*A605-40571164077790.8</f>
        <v>13013303567270.5</v>
      </c>
      <c r="J605" s="58" t="n">
        <f aca="false">C605-F605</f>
        <v>-4031167299.04913</v>
      </c>
      <c r="K605" s="58" t="n">
        <f aca="false">(J605-J604)</f>
        <v>448251.138976097</v>
      </c>
      <c r="L605" s="78" t="n">
        <f aca="false">C605/H605</f>
        <v>5.80654243822716E-023</v>
      </c>
      <c r="M605" s="79" t="n">
        <f aca="false">D605/H605</f>
        <v>1.03671381169834E-022</v>
      </c>
      <c r="N605" s="58" t="n">
        <f aca="false">N604+J605</f>
        <v>16434044080306.4</v>
      </c>
      <c r="O605" s="70" t="n">
        <f aca="false">N605/F605</f>
        <v>4076.74573173454</v>
      </c>
      <c r="P605" s="71" t="n">
        <f aca="false">(N605/620928963.511397+1965)*(N605/620928963.511397+1965&lt;A605)+A605*(N605/620928963.511397+1965&gt;=A605)</f>
        <v>2568</v>
      </c>
      <c r="Q605" s="58" t="n">
        <f aca="false">(20866225718.4818*P605-40571164077790.8)*(20866225718.4818*P605-40571164077790.8&gt;0)</f>
        <v>13013303567270.5</v>
      </c>
      <c r="R605" s="58" t="n">
        <f aca="false">Q605+N605</f>
        <v>29447347647576.8</v>
      </c>
      <c r="S605" s="70" t="n">
        <f aca="false">F605/R605</f>
        <v>0.000136894070980306</v>
      </c>
      <c r="T605" s="70" t="n">
        <f aca="false">(S605-S604)/S604</f>
        <v>-0.000682820766745915</v>
      </c>
      <c r="U605" s="77" t="n">
        <f aca="false">S605/S604</f>
        <v>0.999317179233254</v>
      </c>
      <c r="V605" s="58" t="n">
        <f aca="false">V604+C605</f>
        <v>123005257517448</v>
      </c>
      <c r="W605" s="56" t="n">
        <f aca="false">0.00000000160279982639*(V605-V604)</f>
        <v>0</v>
      </c>
      <c r="X605" s="74" t="n">
        <f aca="false">7.01705901670781E-022*R605^2-0.0000000006323307709*R605+158.333883893958</f>
        <v>590019.534572754</v>
      </c>
      <c r="Y605" s="56" t="n">
        <f aca="false">(0.00565476636719242*A605-10.3929282281751)*X605</f>
        <v>2435902.61235145</v>
      </c>
    </row>
    <row r="606" customFormat="false" ht="12.75" hidden="false" customHeight="false" outlineLevel="0" collapsed="false">
      <c r="A606" s="55" t="n">
        <v>2569</v>
      </c>
      <c r="B606" s="56" t="n">
        <v>9.44962656535686E-020</v>
      </c>
      <c r="C606" s="57" t="n">
        <v>3.36477959162342E-010</v>
      </c>
      <c r="D606" s="58" t="n">
        <v>5.93484160152366E-010</v>
      </c>
      <c r="E606" s="56" t="n">
        <v>0.422592074138979</v>
      </c>
      <c r="F606" s="58" t="n">
        <v>4030725673.91017</v>
      </c>
      <c r="G606" s="59" t="n">
        <v>2247635266.58626</v>
      </c>
      <c r="H606" s="59" t="n">
        <f aca="false">I606-C606</f>
        <v>13034169792988.9</v>
      </c>
      <c r="I606" s="59" t="n">
        <f aca="false">20866225718.4818*A606-40571164077790.8</f>
        <v>13034169792988.9</v>
      </c>
      <c r="J606" s="58" t="n">
        <f aca="false">C606-F606</f>
        <v>-4030725673.91017</v>
      </c>
      <c r="K606" s="58" t="n">
        <f aca="false">(J606-J605)</f>
        <v>441625.138952732</v>
      </c>
      <c r="L606" s="78" t="n">
        <f aca="false">C606/H606</f>
        <v>2.58150664373984E-023</v>
      </c>
      <c r="M606" s="79" t="n">
        <f aca="false">D606/H606</f>
        <v>4.5532946829617E-023</v>
      </c>
      <c r="N606" s="58" t="n">
        <f aca="false">N605+J606</f>
        <v>16430013354632.5</v>
      </c>
      <c r="O606" s="70" t="n">
        <f aca="false">N606/F606</f>
        <v>4076.19239904606</v>
      </c>
      <c r="P606" s="71" t="n">
        <f aca="false">(N606/620928963.511397+1965)*(N606/620928963.511397+1965&lt;A606)+A606*(N606/620928963.511397+1965&gt;=A606)</f>
        <v>2569</v>
      </c>
      <c r="Q606" s="58" t="n">
        <f aca="false">(20866225718.4818*P606-40571164077790.8)*(20866225718.4818*P606-40571164077790.8&gt;0)</f>
        <v>13034169792988.9</v>
      </c>
      <c r="R606" s="58" t="n">
        <f aca="false">Q606+N606</f>
        <v>29464183147621.4</v>
      </c>
      <c r="S606" s="70" t="n">
        <f aca="false">F606/R606</f>
        <v>0.000136800862719168</v>
      </c>
      <c r="T606" s="70" t="n">
        <f aca="false">(S606-S605)/S605</f>
        <v>-0.00068087872959417</v>
      </c>
      <c r="U606" s="77" t="n">
        <f aca="false">S606/S605</f>
        <v>0.999319121270406</v>
      </c>
      <c r="V606" s="58" t="n">
        <f aca="false">V605+C606</f>
        <v>123005257517448</v>
      </c>
      <c r="W606" s="56" t="n">
        <f aca="false">0.00000000160279982639*(V606-V605)</f>
        <v>0</v>
      </c>
      <c r="X606" s="74" t="n">
        <f aca="false">7.01705901670781E-022*R606^2-0.0000000006323307709*R606+158.333883893958</f>
        <v>590704.844445504</v>
      </c>
      <c r="Y606" s="56" t="n">
        <f aca="false">(0.00565476636719242*A606-10.3929282281751)*X606</f>
        <v>2442072.22013696</v>
      </c>
    </row>
    <row r="607" customFormat="false" ht="12.75" hidden="false" customHeight="false" outlineLevel="0" collapsed="false">
      <c r="A607" s="55" t="n">
        <v>2570</v>
      </c>
      <c r="B607" s="56" t="n">
        <v>4.14381411683505E-020</v>
      </c>
      <c r="C607" s="57" t="n">
        <v>1.47495170945917E-010</v>
      </c>
      <c r="D607" s="58" t="n">
        <v>2.57006200990024E-010</v>
      </c>
      <c r="E607" s="56" t="n">
        <v>0.422079871789629</v>
      </c>
      <c r="F607" s="58" t="n">
        <v>4030290571.45306</v>
      </c>
      <c r="G607" s="59" t="n">
        <v>2216909592.67609</v>
      </c>
      <c r="H607" s="59" t="n">
        <f aca="false">I607-C607</f>
        <v>13055036018707.4</v>
      </c>
      <c r="I607" s="59" t="n">
        <f aca="false">20866225718.4818*A607-40571164077790.8</f>
        <v>13055036018707.4</v>
      </c>
      <c r="J607" s="58" t="n">
        <f aca="false">C607-F607</f>
        <v>-4030290571.45306</v>
      </c>
      <c r="K607" s="58" t="n">
        <f aca="false">(J607-J606)</f>
        <v>435102.457111836</v>
      </c>
      <c r="L607" s="78" t="n">
        <f aca="false">C607/H607</f>
        <v>1.12979520496582E-023</v>
      </c>
      <c r="M607" s="79" t="n">
        <f aca="false">D607/H607</f>
        <v>1.96863647577642E-023</v>
      </c>
      <c r="N607" s="58" t="n">
        <f aca="false">N606+J607</f>
        <v>16425983064061</v>
      </c>
      <c r="O607" s="70" t="n">
        <f aca="false">N607/F607</f>
        <v>4075.63245697664</v>
      </c>
      <c r="P607" s="71" t="n">
        <f aca="false">(N607/620928963.511397+1965)*(N607/620928963.511397+1965&lt;A607)+A607*(N607/620928963.511397+1965&gt;=A607)</f>
        <v>2570</v>
      </c>
      <c r="Q607" s="58" t="n">
        <f aca="false">(20866225718.4818*P607-40571164077790.8)*(20866225718.4818*P607-40571164077790.8&gt;0)</f>
        <v>13055036018707.4</v>
      </c>
      <c r="R607" s="58" t="n">
        <f aca="false">Q607+N607</f>
        <v>29481019082768.4</v>
      </c>
      <c r="S607" s="70" t="n">
        <f aca="false">F607/R607</f>
        <v>0.000136707980146071</v>
      </c>
      <c r="T607" s="70" t="n">
        <f aca="false">(S607-S606)/S606</f>
        <v>-0.0006789618957813</v>
      </c>
      <c r="U607" s="77" t="n">
        <f aca="false">S607/S606</f>
        <v>0.999321038104219</v>
      </c>
      <c r="V607" s="58" t="n">
        <f aca="false">V606+C607</f>
        <v>123005257517448</v>
      </c>
      <c r="W607" s="56" t="n">
        <f aca="false">0.00000000160279982639*(V607-V606)</f>
        <v>0</v>
      </c>
      <c r="X607" s="74" t="n">
        <f aca="false">7.01705901670781E-022*R607^2-0.0000000006323307709*R607+158.333883893958</f>
        <v>591390.569819766</v>
      </c>
      <c r="Y607" s="56" t="n">
        <f aca="false">(0.00565476636719242*A607-10.3929282281751)*X607</f>
        <v>2448251.29855894</v>
      </c>
    </row>
    <row r="608" customFormat="false" ht="12.75" hidden="false" customHeight="false" outlineLevel="0" collapsed="false">
      <c r="A608" s="55" t="n">
        <v>2571</v>
      </c>
      <c r="B608" s="56" t="n">
        <v>1.78798370501331E-020</v>
      </c>
      <c r="C608" s="57" t="n">
        <v>6.36175174148747E-011</v>
      </c>
      <c r="D608" s="58" t="n">
        <v>1.09511030044107E-010</v>
      </c>
      <c r="E608" s="56" t="n">
        <v>0.421569138256002</v>
      </c>
      <c r="F608" s="58" t="n">
        <v>4029861890.09396</v>
      </c>
      <c r="G608" s="59" t="n">
        <v>2186619021.22303</v>
      </c>
      <c r="H608" s="59" t="n">
        <f aca="false">I608-C608</f>
        <v>13075902244425.9</v>
      </c>
      <c r="I608" s="59" t="n">
        <f aca="false">20866225718.4818*A608-40571164077790.8</f>
        <v>13075902244425.9</v>
      </c>
      <c r="J608" s="58" t="n">
        <f aca="false">C608-F608</f>
        <v>-4029861890.09396</v>
      </c>
      <c r="K608" s="58" t="n">
        <f aca="false">(J608-J607)</f>
        <v>428681.359103203</v>
      </c>
      <c r="L608" s="78" t="n">
        <f aca="false">C608/H608</f>
        <v>4.86524877791848E-024</v>
      </c>
      <c r="M608" s="79" t="n">
        <f aca="false">D608/H608</f>
        <v>8.3750266709733E-024</v>
      </c>
      <c r="N608" s="58" t="n">
        <f aca="false">N607+J608</f>
        <v>16421953202170.9</v>
      </c>
      <c r="O608" s="70" t="n">
        <f aca="false">N608/F608</f>
        <v>4075.06600723432</v>
      </c>
      <c r="P608" s="71" t="n">
        <f aca="false">(N608/620928963.511397+1965)*(N608/620928963.511397+1965&lt;A608)+A608*(N608/620928963.511397+1965&gt;=A608)</f>
        <v>2571</v>
      </c>
      <c r="Q608" s="58" t="n">
        <f aca="false">(20866225718.4818*P608-40571164077790.8)*(20866225718.4818*P608-40571164077790.8&gt;0)</f>
        <v>13075902244425.9</v>
      </c>
      <c r="R608" s="58" t="n">
        <f aca="false">Q608+N608</f>
        <v>29497855446596.8</v>
      </c>
      <c r="S608" s="70" t="n">
        <f aca="false">F608/R608</f>
        <v>0.000136615419293435</v>
      </c>
      <c r="T608" s="70" t="n">
        <f aca="false">(S608-S607)/S607</f>
        <v>-0.000677069857499623</v>
      </c>
      <c r="U608" s="77" t="n">
        <f aca="false">S608/S607</f>
        <v>0.9993229301425</v>
      </c>
      <c r="V608" s="58" t="n">
        <f aca="false">V607+C608</f>
        <v>123005257517448</v>
      </c>
      <c r="W608" s="56" t="n">
        <f aca="false">0.00000000160279982639*(V608-V607)</f>
        <v>0</v>
      </c>
      <c r="X608" s="74" t="n">
        <f aca="false">7.01705901670781E-022*R608^2-0.0000000006323307709*R608+158.333883893958</f>
        <v>592076.710464625</v>
      </c>
      <c r="Y608" s="56" t="n">
        <f aca="false">(0.00565476636719242*A608-10.3929282281751)*X608</f>
        <v>2454439.85370882</v>
      </c>
    </row>
    <row r="609" customFormat="false" ht="12.75" hidden="false" customHeight="false" outlineLevel="0" collapsed="false">
      <c r="A609" s="55" t="n">
        <v>2572</v>
      </c>
      <c r="B609" s="56" t="n">
        <v>7.58759081105197E-021</v>
      </c>
      <c r="C609" s="57" t="n">
        <v>2.69868845796067E-011</v>
      </c>
      <c r="D609" s="58" t="n">
        <v>4.5893512629232E-011</v>
      </c>
      <c r="E609" s="56" t="n">
        <v>0.421059859342239</v>
      </c>
      <c r="F609" s="58" t="n">
        <v>4029439529.9498</v>
      </c>
      <c r="G609" s="59" t="n">
        <v>2156757131.12907</v>
      </c>
      <c r="H609" s="59" t="n">
        <f aca="false">I609-C609</f>
        <v>13096768470144.4</v>
      </c>
      <c r="I609" s="59" t="n">
        <f aca="false">20866225718.4818*A609-40571164077790.8</f>
        <v>13096768470144.4</v>
      </c>
      <c r="J609" s="58" t="n">
        <f aca="false">C609-F609</f>
        <v>-4029439529.9498</v>
      </c>
      <c r="K609" s="58" t="n">
        <f aca="false">(J609-J608)</f>
        <v>422360.144159317</v>
      </c>
      <c r="L609" s="78" t="n">
        <f aca="false">C609/H609</f>
        <v>2.06057583144471E-024</v>
      </c>
      <c r="M609" s="79" t="n">
        <f aca="false">D609/H609</f>
        <v>3.5041859931976E-024</v>
      </c>
      <c r="N609" s="58" t="n">
        <f aca="false">N608+J609</f>
        <v>16417923762641</v>
      </c>
      <c r="O609" s="70" t="n">
        <f aca="false">N609/F609</f>
        <v>4074.4931498812</v>
      </c>
      <c r="P609" s="71" t="n">
        <f aca="false">(N609/620928963.511397+1965)*(N609/620928963.511397+1965&lt;A609)+A609*(N609/620928963.511397+1965&gt;=A609)</f>
        <v>2572</v>
      </c>
      <c r="Q609" s="58" t="n">
        <f aca="false">(20866225718.4818*P609-40571164077790.8)*(20866225718.4818*P609-40571164077790.8&gt;0)</f>
        <v>13096768470144.4</v>
      </c>
      <c r="R609" s="58" t="n">
        <f aca="false">Q609+N609</f>
        <v>29514692232785.4</v>
      </c>
      <c r="S609" s="70" t="n">
        <f aca="false">F609/R609</f>
        <v>0.000136523176259783</v>
      </c>
      <c r="T609" s="70" t="n">
        <f aca="false">(S609-S608)/S608</f>
        <v>-0.000675202214575246</v>
      </c>
      <c r="U609" s="77" t="n">
        <f aca="false">S609/S608</f>
        <v>0.999324797785425</v>
      </c>
      <c r="V609" s="58" t="n">
        <f aca="false">V608+C609</f>
        <v>123005257517448</v>
      </c>
      <c r="W609" s="56" t="n">
        <f aca="false">0.00000000160279982639*(V609-V608)</f>
        <v>0</v>
      </c>
      <c r="X609" s="74" t="n">
        <f aca="false">7.01705901670781E-022*R609^2-0.0000000006323307709*R609+158.333883893958</f>
        <v>592763.26615263</v>
      </c>
      <c r="Y609" s="56" t="n">
        <f aca="false">(0.00565476636719242*A609-10.3929282281751)*X609</f>
        <v>2460637.8916872</v>
      </c>
    </row>
    <row r="610" customFormat="false" ht="12.75" hidden="false" customHeight="false" outlineLevel="0" collapsed="false">
      <c r="A610" s="55" t="n">
        <v>2573</v>
      </c>
      <c r="B610" s="56" t="n">
        <v>3.16527520442426E-021</v>
      </c>
      <c r="C610" s="57" t="n">
        <v>1.12537192917369E-011</v>
      </c>
      <c r="D610" s="58" t="n">
        <v>1.89066280496253E-011</v>
      </c>
      <c r="E610" s="56" t="n">
        <v>0.420552021082984</v>
      </c>
      <c r="F610" s="58" t="n">
        <v>4029023392.80731</v>
      </c>
      <c r="G610" s="59" t="n">
        <v>2127317601.17927</v>
      </c>
      <c r="H610" s="59" t="n">
        <f aca="false">I610-C610</f>
        <v>13117634695862.9</v>
      </c>
      <c r="I610" s="59" t="n">
        <f aca="false">20866225718.4818*A610-40571164077790.8</f>
        <v>13117634695862.9</v>
      </c>
      <c r="J610" s="58" t="n">
        <f aca="false">C610-F610</f>
        <v>-4029023392.80731</v>
      </c>
      <c r="K610" s="58" t="n">
        <f aca="false">(J610-J609)</f>
        <v>416137.142492771</v>
      </c>
      <c r="L610" s="78" t="n">
        <f aca="false">C610/H610</f>
        <v>8.57907660386837E-025</v>
      </c>
      <c r="M610" s="79" t="n">
        <f aca="false">D610/H610</f>
        <v>1.44131381060552E-024</v>
      </c>
      <c r="N610" s="58" t="n">
        <f aca="false">N609+J610</f>
        <v>16413894739248.2</v>
      </c>
      <c r="O610" s="70" t="n">
        <f aca="false">N610/F610</f>
        <v>4073.91398336147</v>
      </c>
      <c r="P610" s="71" t="n">
        <f aca="false">(N610/620928963.511397+1965)*(N610/620928963.511397+1965&lt;A610)+A610*(N610/620928963.511397+1965&gt;=A610)</f>
        <v>2573</v>
      </c>
      <c r="Q610" s="58" t="n">
        <f aca="false">(20866225718.4818*P610-40571164077790.8)*(20866225718.4818*P610-40571164077790.8&gt;0)</f>
        <v>13117634695862.9</v>
      </c>
      <c r="R610" s="58" t="n">
        <f aca="false">Q610+N610</f>
        <v>29531529435111</v>
      </c>
      <c r="S610" s="70" t="n">
        <f aca="false">F610/R610</f>
        <v>0.00013643124720852</v>
      </c>
      <c r="T610" s="70" t="n">
        <f aca="false">(S610-S609)/S609</f>
        <v>-0.000673358573846229</v>
      </c>
      <c r="U610" s="77" t="n">
        <f aca="false">S610/S609</f>
        <v>0.999326641426154</v>
      </c>
      <c r="V610" s="58" t="n">
        <f aca="false">V609+C610</f>
        <v>123005257517448</v>
      </c>
      <c r="W610" s="56" t="n">
        <f aca="false">0.00000000160279982639*(V610-V609)</f>
        <v>0</v>
      </c>
      <c r="X610" s="74" t="n">
        <f aca="false">7.01705901670781E-022*R610^2-0.0000000006323307709*R610+158.333883893958</f>
        <v>593450.236659746</v>
      </c>
      <c r="Y610" s="56" t="n">
        <f aca="false">(0.00565476636719242*A610-10.3929282281751)*X610</f>
        <v>2466845.41860373</v>
      </c>
    </row>
    <row r="611" customFormat="false" ht="12.75" hidden="false" customHeight="false" outlineLevel="0" collapsed="false">
      <c r="A611" s="55" t="n">
        <v>2574</v>
      </c>
      <c r="B611" s="56" t="n">
        <v>1.29737823440658E-021</v>
      </c>
      <c r="C611" s="57" t="n">
        <v>4.61091404798998E-012</v>
      </c>
      <c r="D611" s="58" t="n">
        <v>7.65290875788837E-012</v>
      </c>
      <c r="E611" s="56" t="n">
        <v>0.420045609739</v>
      </c>
      <c r="F611" s="58" t="n">
        <v>4028613382.09195</v>
      </c>
      <c r="G611" s="59" t="n">
        <v>2098294208.37196</v>
      </c>
      <c r="H611" s="59" t="n">
        <f aca="false">I611-C611</f>
        <v>13138500921581.4</v>
      </c>
      <c r="I611" s="59" t="n">
        <f aca="false">20866225718.4818*A611-40571164077790.8</f>
        <v>13138500921581.4</v>
      </c>
      <c r="J611" s="58" t="n">
        <f aca="false">C611-F611</f>
        <v>-4028613382.09195</v>
      </c>
      <c r="K611" s="58" t="n">
        <f aca="false">(J611-J610)</f>
        <v>410010.715357304</v>
      </c>
      <c r="L611" s="78" t="n">
        <f aca="false">C611/H611</f>
        <v>3.50946738559502E-025</v>
      </c>
      <c r="M611" s="79" t="n">
        <f aca="false">D611/H611</f>
        <v>5.82479599732544E-025</v>
      </c>
      <c r="N611" s="58" t="n">
        <f aca="false">N610+J611</f>
        <v>16409866125866.1</v>
      </c>
      <c r="O611" s="70" t="n">
        <f aca="false">N611/F611</f>
        <v>4073.32860452965</v>
      </c>
      <c r="P611" s="71" t="n">
        <f aca="false">(N611/620928963.511397+1965)*(N611/620928963.511397+1965&lt;A611)+A611*(N611/620928963.511397+1965&gt;=A611)</f>
        <v>2574</v>
      </c>
      <c r="Q611" s="58" t="n">
        <f aca="false">(20866225718.4818*P611-40571164077790.8)*(20866225718.4818*P611-40571164077790.8&gt;0)</f>
        <v>13138500921581.4</v>
      </c>
      <c r="R611" s="58" t="n">
        <f aca="false">Q611+N611</f>
        <v>29548367047447.4</v>
      </c>
      <c r="S611" s="70" t="n">
        <f aca="false">F611/R611</f>
        <v>0.000136339628366704</v>
      </c>
      <c r="T611" s="70" t="n">
        <f aca="false">(S611-S610)/S610</f>
        <v>-0.000671538549196378</v>
      </c>
      <c r="U611" s="77" t="n">
        <f aca="false">S611/S610</f>
        <v>0.999328461450804</v>
      </c>
      <c r="V611" s="58" t="n">
        <f aca="false">V610+C611</f>
        <v>123005257517448</v>
      </c>
      <c r="W611" s="56" t="n">
        <f aca="false">0.00000000160279982639*(V611-V610)</f>
        <v>0</v>
      </c>
      <c r="X611" s="74" t="n">
        <f aca="false">7.01705901670781E-022*R611^2-0.0000000006323307709*R611+158.333883893958</f>
        <v>594137.621765292</v>
      </c>
      <c r="Y611" s="56" t="n">
        <f aca="false">(0.00565476636719242*A611-10.3929282281751)*X611</f>
        <v>2473062.44057695</v>
      </c>
    </row>
    <row r="612" customFormat="false" ht="12.75" hidden="false" customHeight="false" outlineLevel="0" collapsed="false">
      <c r="A612" s="55" t="n">
        <v>2575</v>
      </c>
      <c r="B612" s="56" t="n">
        <v>5.22202671825955E-022</v>
      </c>
      <c r="C612" s="57" t="n">
        <v>1.85521987724991E-012</v>
      </c>
      <c r="D612" s="58" t="n">
        <v>3.04199470989838E-012</v>
      </c>
      <c r="E612" s="56" t="n">
        <v>0.419540611792936</v>
      </c>
      <c r="F612" s="58" t="n">
        <v>4028209402.8384</v>
      </c>
      <c r="G612" s="59" t="n">
        <v>2069680826.28001</v>
      </c>
      <c r="H612" s="59" t="n">
        <f aca="false">I612-C612</f>
        <v>13159367147299.8</v>
      </c>
      <c r="I612" s="59" t="n">
        <f aca="false">20866225718.4818*A612-40571164077790.8</f>
        <v>13159367147299.8</v>
      </c>
      <c r="J612" s="58" t="n">
        <f aca="false">C612-F612</f>
        <v>-4028209402.8384</v>
      </c>
      <c r="K612" s="58" t="n">
        <f aca="false">(J612-J611)</f>
        <v>403979.253547668</v>
      </c>
      <c r="L612" s="78" t="n">
        <f aca="false">C612/H612</f>
        <v>1.40980934454024E-025</v>
      </c>
      <c r="M612" s="79" t="n">
        <f aca="false">D612/H612</f>
        <v>2.31165729768591E-025</v>
      </c>
      <c r="N612" s="58" t="n">
        <f aca="false">N611+J612</f>
        <v>16405837916463.2</v>
      </c>
      <c r="O612" s="70" t="n">
        <f aca="false">N612/F612</f>
        <v>4072.73710867741</v>
      </c>
      <c r="P612" s="71" t="n">
        <f aca="false">(N612/620928963.511397+1965)*(N612/620928963.511397+1965&lt;A612)+A612*(N612/620928963.511397+1965&gt;=A612)</f>
        <v>2575</v>
      </c>
      <c r="Q612" s="58" t="n">
        <f aca="false">(20866225718.4818*P612-40571164077790.8)*(20866225718.4818*P612-40571164077790.8&gt;0)</f>
        <v>13159367147299.8</v>
      </c>
      <c r="R612" s="58" t="n">
        <f aca="false">Q612+N612</f>
        <v>29565205063763.1</v>
      </c>
      <c r="S612" s="70" t="n">
        <f aca="false">F612/R612</f>
        <v>0.00013624831602388</v>
      </c>
      <c r="T612" s="70" t="n">
        <f aca="false">(S612-S611)/S611</f>
        <v>-0.000669741761204943</v>
      </c>
      <c r="U612" s="77" t="n">
        <f aca="false">S612/S611</f>
        <v>0.999330258238795</v>
      </c>
      <c r="V612" s="58" t="n">
        <f aca="false">V611+C612</f>
        <v>123005257517448</v>
      </c>
      <c r="W612" s="56" t="n">
        <f aca="false">0.00000000160279982639*(V612-V611)</f>
        <v>0</v>
      </c>
      <c r="X612" s="74" t="n">
        <f aca="false">7.01705901670781E-022*R612^2-0.0000000006323307709*R612+158.333883893958</f>
        <v>594825.421251889</v>
      </c>
      <c r="Y612" s="56" t="n">
        <f aca="false">(0.00565476636719242*A612-10.3929282281751)*X612</f>
        <v>2479288.96373418</v>
      </c>
    </row>
    <row r="613" customFormat="false" ht="12.75" hidden="false" customHeight="false" outlineLevel="0" collapsed="false">
      <c r="A613" s="55" t="n">
        <v>2576</v>
      </c>
      <c r="B613" s="56" t="n">
        <v>2.06294387869608E-022</v>
      </c>
      <c r="C613" s="57" t="n">
        <v>7.3262149500429E-013</v>
      </c>
      <c r="D613" s="58" t="n">
        <v>1.18677483264847E-012</v>
      </c>
      <c r="E613" s="56" t="n">
        <v>0.419037013944923</v>
      </c>
      <c r="F613" s="58" t="n">
        <v>4027811361.65888</v>
      </c>
      <c r="G613" s="59" t="n">
        <v>2041471423.44161</v>
      </c>
      <c r="H613" s="59" t="n">
        <f aca="false">I613-C613</f>
        <v>13180233373018.3</v>
      </c>
      <c r="I613" s="59" t="n">
        <f aca="false">20866225718.4818*A613-40571164077790.8</f>
        <v>13180233373018.3</v>
      </c>
      <c r="J613" s="58" t="n">
        <f aca="false">C613-F613</f>
        <v>-4027811361.65888</v>
      </c>
      <c r="K613" s="58" t="n">
        <f aca="false">(J613-J612)</f>
        <v>398041.179524422</v>
      </c>
      <c r="L613" s="78" t="n">
        <f aca="false">C613/H613</f>
        <v>5.55848651742436E-026</v>
      </c>
      <c r="M613" s="79" t="n">
        <f aca="false">D613/H613</f>
        <v>9.00420196715148E-026</v>
      </c>
      <c r="N613" s="58" t="n">
        <f aca="false">N612+J613</f>
        <v>16401810105101.6</v>
      </c>
      <c r="O613" s="70" t="n">
        <f aca="false">N613/F613</f>
        <v>4072.1395895627</v>
      </c>
      <c r="P613" s="71" t="n">
        <f aca="false">(N613/620928963.511397+1965)*(N613/620928963.511397+1965&lt;A613)+A613*(N613/620928963.511397+1965&gt;=A613)</f>
        <v>2576</v>
      </c>
      <c r="Q613" s="58" t="n">
        <f aca="false">(20866225718.4818*P613-40571164077790.8)*(20866225718.4818*P613-40571164077790.8&gt;0)</f>
        <v>13180233373018.3</v>
      </c>
      <c r="R613" s="58" t="n">
        <f aca="false">Q613+N613</f>
        <v>29582043478119.9</v>
      </c>
      <c r="S613" s="70" t="n">
        <f aca="false">F613/R613</f>
        <v>0.000136157306530836</v>
      </c>
      <c r="T613" s="70" t="n">
        <f aca="false">(S613-S612)/S612</f>
        <v>-0.000667967837695895</v>
      </c>
      <c r="U613" s="77" t="n">
        <f aca="false">S613/S612</f>
        <v>0.999332032162304</v>
      </c>
      <c r="V613" s="58" t="n">
        <f aca="false">V612+C613</f>
        <v>123005257517448</v>
      </c>
      <c r="W613" s="56" t="n">
        <f aca="false">0.00000000160279982639*(V613-V612)</f>
        <v>0</v>
      </c>
      <c r="X613" s="74" t="n">
        <f aca="false">7.01705901670781E-022*R613^2-0.0000000006323307709*R613+158.333883893958</f>
        <v>595513.634905407</v>
      </c>
      <c r="Y613" s="56" t="n">
        <f aca="false">(0.00565476636719242*A613-10.3929282281751)*X613</f>
        <v>2485524.99421138</v>
      </c>
    </row>
    <row r="614" customFormat="false" ht="12.75" hidden="false" customHeight="false" outlineLevel="0" collapsed="false">
      <c r="A614" s="55" t="n">
        <v>2577</v>
      </c>
      <c r="B614" s="56" t="n">
        <v>7.99388572116156E-023</v>
      </c>
      <c r="C614" s="57" t="n">
        <v>2.83782876393935E-013</v>
      </c>
      <c r="D614" s="58" t="n">
        <v>4.54153337644182E-013</v>
      </c>
      <c r="E614" s="56" t="n">
        <v>0.418534803108901</v>
      </c>
      <c r="F614" s="58" t="n">
        <v>4027419166.71835</v>
      </c>
      <c r="G614" s="59" t="n">
        <v>2013660061.78273</v>
      </c>
      <c r="H614" s="59" t="n">
        <f aca="false">I614-C614</f>
        <v>13201099598736.8</v>
      </c>
      <c r="I614" s="59" t="n">
        <f aca="false">20866225718.4818*A614-40571164077790.8</f>
        <v>13201099598736.8</v>
      </c>
      <c r="J614" s="58" t="n">
        <f aca="false">C614-F614</f>
        <v>-4027419166.71835</v>
      </c>
      <c r="K614" s="58" t="n">
        <f aca="false">(J614-J613)</f>
        <v>392194.940523624</v>
      </c>
      <c r="L614" s="78" t="n">
        <f aca="false">C614/H614</f>
        <v>2.14969120012616E-026</v>
      </c>
      <c r="M614" s="79" t="n">
        <f aca="false">D614/H614</f>
        <v>3.44026900370965E-026</v>
      </c>
      <c r="N614" s="58" t="n">
        <f aca="false">N613+J614</f>
        <v>16397782685934.9</v>
      </c>
      <c r="O614" s="70" t="n">
        <f aca="false">N614/F614</f>
        <v>4071.53613943199</v>
      </c>
      <c r="P614" s="71" t="n">
        <f aca="false">(N614/620928963.511397+1965)*(N614/620928963.511397+1965&lt;A614)+A614*(N614/620928963.511397+1965&gt;=A614)</f>
        <v>2577</v>
      </c>
      <c r="Q614" s="58" t="n">
        <f aca="false">(20866225718.4818*P614-40571164077790.8)*(20866225718.4818*P614-40571164077790.8&gt;0)</f>
        <v>13201099598736.8</v>
      </c>
      <c r="R614" s="58" t="n">
        <f aca="false">Q614+N614</f>
        <v>29598882284671.7</v>
      </c>
      <c r="S614" s="70" t="n">
        <f aca="false">F614/R614</f>
        <v>0.000136066596298605</v>
      </c>
      <c r="T614" s="70" t="n">
        <f aca="false">(S614-S613)/S613</f>
        <v>-0.000666216412043528</v>
      </c>
      <c r="U614" s="77" t="n">
        <f aca="false">S614/S613</f>
        <v>0.999333783587956</v>
      </c>
      <c r="V614" s="58" t="n">
        <f aca="false">V613+C614</f>
        <v>123005257517448</v>
      </c>
      <c r="W614" s="56" t="n">
        <f aca="false">0.00000000160279982639*(V614-V613)</f>
        <v>0</v>
      </c>
      <c r="X614" s="74" t="n">
        <f aca="false">7.01705901670781E-022*R614^2-0.0000000006323307709*R614+158.333883893958</f>
        <v>596202.262514912</v>
      </c>
      <c r="Y614" s="56" t="n">
        <f aca="false">(0.00565476636719242*A614-10.3929282281751)*X614</f>
        <v>2491770.53815301</v>
      </c>
    </row>
    <row r="615" customFormat="false" ht="12.75" hidden="false" customHeight="false" outlineLevel="0" collapsed="false">
      <c r="A615" s="55" t="n">
        <v>2578</v>
      </c>
      <c r="B615" s="56" t="n">
        <v>3.03657459906745E-023</v>
      </c>
      <c r="C615" s="57" t="n">
        <v>1.07757691061171E-013</v>
      </c>
      <c r="D615" s="58" t="n">
        <v>1.70370461250246E-013</v>
      </c>
      <c r="E615" s="56" t="n">
        <v>0.418033966407921</v>
      </c>
      <c r="F615" s="58" t="n">
        <v>4027032727.69962</v>
      </c>
      <c r="G615" s="59" t="n">
        <v>1986240895.06438</v>
      </c>
      <c r="H615" s="59" t="n">
        <f aca="false">I615-C615</f>
        <v>13221965824455.3</v>
      </c>
      <c r="I615" s="59" t="n">
        <f aca="false">20866225718.4818*A615-40571164077790.8</f>
        <v>13221965824455.3</v>
      </c>
      <c r="J615" s="58" t="n">
        <f aca="false">C615-F615</f>
        <v>-4027032727.69962</v>
      </c>
      <c r="K615" s="58" t="n">
        <f aca="false">(J615-J614)</f>
        <v>386439.018735886</v>
      </c>
      <c r="L615" s="78" t="n">
        <f aca="false">C615/H615</f>
        <v>8.14989937894581E-027</v>
      </c>
      <c r="M615" s="79" t="n">
        <f aca="false">D615/H615</f>
        <v>1.28854108014052E-026</v>
      </c>
      <c r="N615" s="58" t="n">
        <f aca="false">N614+J615</f>
        <v>16393755653207.2</v>
      </c>
      <c r="O615" s="70" t="n">
        <f aca="false">N615/F615</f>
        <v>4070.92684905291</v>
      </c>
      <c r="P615" s="71" t="n">
        <f aca="false">(N615/620928963.511397+1965)*(N615/620928963.511397+1965&lt;A615)+A615*(N615/620928963.511397+1965&gt;=A615)</f>
        <v>2578</v>
      </c>
      <c r="Q615" s="58" t="n">
        <f aca="false">(20866225718.4818*P615-40571164077790.8)*(20866225718.4818*P615-40571164077790.8&gt;0)</f>
        <v>13221965824455.3</v>
      </c>
      <c r="R615" s="58" t="n">
        <f aca="false">Q615+N615</f>
        <v>29615721477662.4</v>
      </c>
      <c r="S615" s="70" t="n">
        <f aca="false">F615/R615</f>
        <v>0.000135976181797124</v>
      </c>
      <c r="T615" s="70" t="n">
        <f aca="false">(S615-S614)/S614</f>
        <v>-0.000664487125721247</v>
      </c>
      <c r="U615" s="77" t="n">
        <f aca="false">S615/S614</f>
        <v>0.999335512874279</v>
      </c>
      <c r="V615" s="58" t="n">
        <f aca="false">V614+C615</f>
        <v>123005257517448</v>
      </c>
      <c r="W615" s="56" t="n">
        <f aca="false">0.00000000160279982639*(V615-V614)</f>
        <v>0</v>
      </c>
      <c r="X615" s="74" t="n">
        <f aca="false">7.01705901670781E-022*R615^2-0.0000000006323307709*R615+158.333883893958</f>
        <v>596891.303872615</v>
      </c>
      <c r="Y615" s="56" t="n">
        <f aca="false">(0.00565476636719242*A615-10.3929282281751)*X615</f>
        <v>2498025.60171195</v>
      </c>
    </row>
    <row r="616" customFormat="false" ht="12.75" hidden="false" customHeight="false" outlineLevel="0" collapsed="false">
      <c r="A616" s="55" t="n">
        <v>2579</v>
      </c>
      <c r="B616" s="56" t="n">
        <v>1.13001627235345E-023</v>
      </c>
      <c r="C616" s="57" t="n">
        <v>4.00853015119588E-014</v>
      </c>
      <c r="D616" s="58" t="n">
        <v>6.26127701890752E-014</v>
      </c>
      <c r="E616" s="56" t="n">
        <v>0.417534491171116</v>
      </c>
      <c r="F616" s="58" t="n">
        <v>4026651955.78427</v>
      </c>
      <c r="G616" s="59" t="n">
        <v>1959208167.36476</v>
      </c>
      <c r="H616" s="59" t="n">
        <f aca="false">I616-C616</f>
        <v>13242832050173.8</v>
      </c>
      <c r="I616" s="59" t="n">
        <f aca="false">20866225718.4818*A616-40571164077790.8</f>
        <v>13242832050173.8</v>
      </c>
      <c r="J616" s="58" t="n">
        <f aca="false">C616-F616</f>
        <v>-4026651955.78427</v>
      </c>
      <c r="K616" s="58" t="n">
        <f aca="false">(J616-J615)</f>
        <v>380771.915350437</v>
      </c>
      <c r="L616" s="78" t="n">
        <f aca="false">C616/H616</f>
        <v>3.02694328222888E-027</v>
      </c>
      <c r="M616" s="79" t="n">
        <f aca="false">D616/H616</f>
        <v>4.7280498576023E-027</v>
      </c>
      <c r="N616" s="58" t="n">
        <f aca="false">N615+J616</f>
        <v>16389729001251.4</v>
      </c>
      <c r="O616" s="70" t="n">
        <f aca="false">N616/F616</f>
        <v>4070.31180773089</v>
      </c>
      <c r="P616" s="71" t="n">
        <f aca="false">(N616/620928963.511397+1965)*(N616/620928963.511397+1965&lt;A616)+A616*(N616/620928963.511397+1965&gt;=A616)</f>
        <v>2579</v>
      </c>
      <c r="Q616" s="58" t="n">
        <f aca="false">(20866225718.4818*P616-40571164077790.8)*(20866225718.4818*P616-40571164077790.8&gt;0)</f>
        <v>13242832050173.8</v>
      </c>
      <c r="R616" s="58" t="n">
        <f aca="false">Q616+N616</f>
        <v>29632561051425.1</v>
      </c>
      <c r="S616" s="70" t="n">
        <f aca="false">F616/R616</f>
        <v>0.000135886059554431</v>
      </c>
      <c r="T616" s="70" t="n">
        <f aca="false">(S616-S615)/S615</f>
        <v>-0.000662779624357416</v>
      </c>
      <c r="U616" s="77" t="n">
        <f aca="false">S616/S615</f>
        <v>0.999337220375643</v>
      </c>
      <c r="V616" s="58" t="n">
        <f aca="false">V615+C616</f>
        <v>123005257517448</v>
      </c>
      <c r="W616" s="56" t="n">
        <f aca="false">0.00000000160279982639*(V616-V615)</f>
        <v>0</v>
      </c>
      <c r="X616" s="74" t="n">
        <f aca="false">7.01705901670781E-022*R616^2-0.0000000006323307709*R616+158.333883893958</f>
        <v>597580.75877382</v>
      </c>
      <c r="Y616" s="56" t="n">
        <f aca="false">(0.00565476636719242*A616-10.3929282281751)*X616</f>
        <v>2504290.19104933</v>
      </c>
    </row>
    <row r="617" customFormat="false" ht="12.75" hidden="false" customHeight="false" outlineLevel="0" collapsed="false">
      <c r="A617" s="55" t="n">
        <v>2580</v>
      </c>
      <c r="B617" s="56" t="n">
        <v>4.11684191157587E-024</v>
      </c>
      <c r="C617" s="57" t="n">
        <v>1.45982516479171E-014</v>
      </c>
      <c r="D617" s="58" t="n">
        <v>2.25274686771164E-014</v>
      </c>
      <c r="E617" s="56" t="n">
        <v>0.417036364928857</v>
      </c>
      <c r="F617" s="58" t="n">
        <v>4026276763.61593</v>
      </c>
      <c r="G617" s="59" t="n">
        <v>1932556211.58049</v>
      </c>
      <c r="H617" s="59" t="n">
        <f aca="false">I617-C617</f>
        <v>13263698275892.3</v>
      </c>
      <c r="I617" s="59" t="n">
        <f aca="false">20866225718.4818*A617-40571164077790.8</f>
        <v>13263698275892.3</v>
      </c>
      <c r="J617" s="58" t="n">
        <f aca="false">C617-F617</f>
        <v>-4026276763.61593</v>
      </c>
      <c r="K617" s="58" t="n">
        <f aca="false">(J617-J616)</f>
        <v>375192.168334007</v>
      </c>
      <c r="L617" s="78" t="n">
        <f aca="false">C617/H617</f>
        <v>1.10061698813298E-027</v>
      </c>
      <c r="M617" s="79" t="n">
        <f aca="false">D617/H617</f>
        <v>1.69843042329014E-027</v>
      </c>
      <c r="N617" s="58" t="n">
        <f aca="false">N616+J617</f>
        <v>16385702724487.8</v>
      </c>
      <c r="O617" s="70" t="n">
        <f aca="false">N617/F617</f>
        <v>4069.69110334383</v>
      </c>
      <c r="P617" s="71" t="n">
        <f aca="false">(N617/620928963.511397+1965)*(N617/620928963.511397+1965&lt;A617)+A617*(N617/620928963.511397+1965&gt;=A617)</f>
        <v>2580</v>
      </c>
      <c r="Q617" s="58" t="n">
        <f aca="false">(20866225718.4818*P617-40571164077790.8)*(20866225718.4818*P617-40571164077790.8&gt;0)</f>
        <v>13263698275892.3</v>
      </c>
      <c r="R617" s="58" t="n">
        <f aca="false">Q617+N617</f>
        <v>29649401000380</v>
      </c>
      <c r="S617" s="70" t="n">
        <f aca="false">F617/R617</f>
        <v>0.000135796226155271</v>
      </c>
      <c r="T617" s="70" t="n">
        <f aca="false">(S617-S616)/S616</f>
        <v>-0.000661093562166029</v>
      </c>
      <c r="U617" s="77" t="n">
        <f aca="false">S617/S616</f>
        <v>0.999338906437834</v>
      </c>
      <c r="V617" s="58" t="n">
        <f aca="false">V616+C617</f>
        <v>123005257517448</v>
      </c>
      <c r="W617" s="56" t="n">
        <f aca="false">0.00000000160279982639*(V617-V616)</f>
        <v>0</v>
      </c>
      <c r="X617" s="74" t="n">
        <f aca="false">7.01705901670781E-022*R617^2-0.0000000006323307709*R617+158.333883893958</f>
        <v>598270.627016877</v>
      </c>
      <c r="Y617" s="56" t="n">
        <f aca="false">(0.00565476636719242*A617-10.3929282281751)*X617</f>
        <v>2510564.31233441</v>
      </c>
    </row>
    <row r="618" customFormat="false" ht="12.75" hidden="false" customHeight="false" outlineLevel="0" collapsed="false">
      <c r="A618" s="55" t="n">
        <v>2581</v>
      </c>
      <c r="B618" s="56" t="n">
        <v>1.46726991754637E-024</v>
      </c>
      <c r="C618" s="57" t="n">
        <v>5.20095302322405E-015</v>
      </c>
      <c r="D618" s="58" t="n">
        <v>7.92921702919925E-015</v>
      </c>
      <c r="E618" s="56" t="n">
        <v>0.416539575409928</v>
      </c>
      <c r="F618" s="58" t="n">
        <v>4025907065.28271</v>
      </c>
      <c r="G618" s="59" t="n">
        <v>1906279447.96456</v>
      </c>
      <c r="H618" s="59" t="n">
        <f aca="false">I618-C618</f>
        <v>13284564501610.7</v>
      </c>
      <c r="I618" s="59" t="n">
        <f aca="false">20866225718.4818*A618-40571164077790.8</f>
        <v>13284564501610.7</v>
      </c>
      <c r="J618" s="58" t="n">
        <f aca="false">C618-F618</f>
        <v>-4025907065.28271</v>
      </c>
      <c r="K618" s="58" t="n">
        <f aca="false">(J618-J617)</f>
        <v>369698.333223343</v>
      </c>
      <c r="L618" s="78" t="n">
        <f aca="false">C618/H618</f>
        <v>3.91503464234258E-028</v>
      </c>
      <c r="M618" s="79" t="n">
        <f aca="false">D618/H618</f>
        <v>5.96874442382951E-028</v>
      </c>
      <c r="N618" s="58" t="n">
        <f aca="false">N617+J618</f>
        <v>16381676817422.5</v>
      </c>
      <c r="O618" s="70" t="n">
        <f aca="false">N618/F618</f>
        <v>4069.06482235752</v>
      </c>
      <c r="P618" s="71" t="n">
        <f aca="false">(N618/620928963.511397+1965)*(N618/620928963.511397+1965&lt;A618)+A618*(N618/620928963.511397+1965&gt;=A618)</f>
        <v>2581</v>
      </c>
      <c r="Q618" s="58" t="n">
        <f aca="false">(20866225718.4818*P618-40571164077790.8)*(20866225718.4818*P618-40571164077790.8&gt;0)</f>
        <v>13284564501610.7</v>
      </c>
      <c r="R618" s="58" t="n">
        <f aca="false">Q618+N618</f>
        <v>29666241319033.2</v>
      </c>
      <c r="S618" s="70" t="n">
        <f aca="false">F618/R618</f>
        <v>0.000135706678240353</v>
      </c>
      <c r="T618" s="70" t="n">
        <f aca="false">(S618-S617)/S617</f>
        <v>-0.000659428597196733</v>
      </c>
      <c r="U618" s="77" t="n">
        <f aca="false">S618/S617</f>
        <v>0.999340571402803</v>
      </c>
      <c r="V618" s="58" t="n">
        <f aca="false">V617+C618</f>
        <v>123005257517448</v>
      </c>
      <c r="W618" s="56" t="n">
        <f aca="false">0.00000000160279982639*(V618-V617)</f>
        <v>0</v>
      </c>
      <c r="X618" s="74" t="n">
        <f aca="false">7.01705901670781E-022*R618^2-0.0000000006323307709*R618+158.333883893958</f>
        <v>598960.908403131</v>
      </c>
      <c r="Y618" s="56" t="n">
        <f aca="false">(0.00565476636719242*A618-10.3929282281751)*X618</f>
        <v>2516847.9717445</v>
      </c>
    </row>
    <row r="619" customFormat="false" ht="12.75" hidden="false" customHeight="false" outlineLevel="0" collapsed="false">
      <c r="A619" s="55" t="n">
        <v>2582</v>
      </c>
      <c r="B619" s="56" t="n">
        <v>5.11201256003838E-025</v>
      </c>
      <c r="C619" s="57" t="n">
        <v>1.81134491002909E-015</v>
      </c>
      <c r="D619" s="58" t="n">
        <v>2.7282640059752E-015</v>
      </c>
      <c r="E619" s="56" t="n">
        <v>0.416044110536945</v>
      </c>
      <c r="F619" s="58" t="n">
        <v>4025542776.28246</v>
      </c>
      <c r="G619" s="59" t="n">
        <v>1880372382.68185</v>
      </c>
      <c r="H619" s="59" t="n">
        <f aca="false">I619-C619</f>
        <v>13305430727329.2</v>
      </c>
      <c r="I619" s="59" t="n">
        <f aca="false">20866225718.4818*A619-40571164077790.8</f>
        <v>13305430727329.2</v>
      </c>
      <c r="J619" s="58" t="n">
        <f aca="false">C619-F619</f>
        <v>-4025542776.28246</v>
      </c>
      <c r="K619" s="58" t="n">
        <f aca="false">(J619-J618)</f>
        <v>364289.000255108</v>
      </c>
      <c r="L619" s="78" t="n">
        <f aca="false">C619/H619</f>
        <v>1.3613575893553E-028</v>
      </c>
      <c r="M619" s="79" t="n">
        <f aca="false">D619/H619</f>
        <v>2.05048905359476E-028</v>
      </c>
      <c r="N619" s="58" t="n">
        <f aca="false">N618+J619</f>
        <v>16377651274646.2</v>
      </c>
      <c r="O619" s="70" t="n">
        <f aca="false">N619/F619</f>
        <v>4068.43304985838</v>
      </c>
      <c r="P619" s="71" t="n">
        <f aca="false">(N619/620928963.511397+1965)*(N619/620928963.511397+1965&lt;A619)+A619*(N619/620928963.511397+1965&gt;=A619)</f>
        <v>2582</v>
      </c>
      <c r="Q619" s="58" t="n">
        <f aca="false">(20866225718.4818*P619-40571164077790.8)*(20866225718.4818*P619-40571164077790.8&gt;0)</f>
        <v>13305430727329.2</v>
      </c>
      <c r="R619" s="58" t="n">
        <f aca="false">Q619+N619</f>
        <v>29683082001975.4</v>
      </c>
      <c r="S619" s="70" t="n">
        <f aca="false">F619/R619</f>
        <v>0.000135617412505027</v>
      </c>
      <c r="T619" s="70" t="n">
        <f aca="false">(S619-S618)/S618</f>
        <v>-0.000657784395603905</v>
      </c>
      <c r="U619" s="77" t="n">
        <f aca="false">S619/S618</f>
        <v>0.999342215604396</v>
      </c>
      <c r="V619" s="58" t="n">
        <f aca="false">V618+C619</f>
        <v>123005257517448</v>
      </c>
      <c r="W619" s="56" t="n">
        <f aca="false">0.00000000160279982639*(V619-V618)</f>
        <v>0</v>
      </c>
      <c r="X619" s="74" t="n">
        <f aca="false">7.01705901670781E-022*R619^2-0.0000000006323307709*R619+158.333883893958</f>
        <v>599651.602736875</v>
      </c>
      <c r="Y619" s="56" t="n">
        <f aca="false">(0.00565476636719242*A619-10.3929282281751)*X619</f>
        <v>2523141.17546481</v>
      </c>
    </row>
    <row r="620" customFormat="false" ht="12.75" hidden="false" customHeight="false" outlineLevel="0" collapsed="false">
      <c r="A620" s="55" t="n">
        <v>2583</v>
      </c>
      <c r="B620" s="56" t="n">
        <v>1.73964344731358E-025</v>
      </c>
      <c r="C620" s="57" t="n">
        <v>6.16177558598357E-016</v>
      </c>
      <c r="D620" s="58" t="n">
        <v>9.16919095946112E-016</v>
      </c>
      <c r="E620" s="56" t="n">
        <v>0.415549958423744</v>
      </c>
      <c r="F620" s="58" t="n">
        <v>4025183813.50704</v>
      </c>
      <c r="G620" s="59" t="n">
        <v>1854829606.3994</v>
      </c>
      <c r="H620" s="59" t="n">
        <f aca="false">I620-C620</f>
        <v>13326296953047.7</v>
      </c>
      <c r="I620" s="59" t="n">
        <f aca="false">20866225718.4818*A620-40571164077790.8</f>
        <v>13326296953047.7</v>
      </c>
      <c r="J620" s="58" t="n">
        <f aca="false">C620-F620</f>
        <v>-4025183813.50704</v>
      </c>
      <c r="K620" s="58" t="n">
        <f aca="false">(J620-J619)</f>
        <v>358962.77541256</v>
      </c>
      <c r="L620" s="78" t="n">
        <f aca="false">C620/H620</f>
        <v>4.62377178573556E-029</v>
      </c>
      <c r="M620" s="79" t="n">
        <f aca="false">D620/H620</f>
        <v>6.88052426849467E-029</v>
      </c>
      <c r="N620" s="58" t="n">
        <f aca="false">N619+J620</f>
        <v>16373626090832.7</v>
      </c>
      <c r="O620" s="70" t="n">
        <f aca="false">N620/F620</f>
        <v>4067.7958695672</v>
      </c>
      <c r="P620" s="71" t="n">
        <f aca="false">(N620/620928963.511397+1965)*(N620/620928963.511397+1965&lt;A620)+A620*(N620/620928963.511397+1965&gt;=A620)</f>
        <v>2583</v>
      </c>
      <c r="Q620" s="58" t="n">
        <f aca="false">(20866225718.4818*P620-40571164077790.8)*(20866225718.4818*P620-40571164077790.8&gt;0)</f>
        <v>13326296953047.7</v>
      </c>
      <c r="R620" s="58" t="n">
        <f aca="false">Q620+N620</f>
        <v>29699923043880.4</v>
      </c>
      <c r="S620" s="70" t="n">
        <f aca="false">F620/R620</f>
        <v>0.000135528425698612</v>
      </c>
      <c r="T620" s="70" t="n">
        <f aca="false">(S620-S619)/S619</f>
        <v>-0.000656160626954789</v>
      </c>
      <c r="U620" s="77" t="n">
        <f aca="false">S620/S619</f>
        <v>0.999343839373045</v>
      </c>
      <c r="V620" s="58" t="n">
        <f aca="false">V619+C620</f>
        <v>123005257517448</v>
      </c>
      <c r="W620" s="56" t="n">
        <f aca="false">0.00000000160279982639*(V620-V619)</f>
        <v>0</v>
      </c>
      <c r="X620" s="74" t="n">
        <f aca="false">7.01705901670781E-022*R620^2-0.0000000006323307709*R620+158.333883893958</f>
        <v>600342.709825303</v>
      </c>
      <c r="Y620" s="56" t="n">
        <f aca="false">(0.00565476636719242*A620-10.3929282281751)*X620</f>
        <v>2529443.92968835</v>
      </c>
    </row>
    <row r="621" customFormat="false" ht="12.75" hidden="false" customHeight="false" outlineLevel="0" collapsed="false">
      <c r="A621" s="55" t="n">
        <v>2584</v>
      </c>
      <c r="B621" s="56" t="n">
        <v>5.77755719332436E-026</v>
      </c>
      <c r="C621" s="57" t="n">
        <v>2.0456264803462E-016</v>
      </c>
      <c r="D621" s="58" t="n">
        <v>3.00741537347755E-016</v>
      </c>
      <c r="E621" s="56" t="n">
        <v>0.415057107370605</v>
      </c>
      <c r="F621" s="58" t="n">
        <v>4024830095.20513</v>
      </c>
      <c r="G621" s="59" t="n">
        <v>1829645792.89235</v>
      </c>
      <c r="H621" s="59" t="n">
        <f aca="false">I621-C621</f>
        <v>13347163178766.2</v>
      </c>
      <c r="I621" s="59" t="n">
        <f aca="false">20866225718.4818*A621-40571164077790.8</f>
        <v>13347163178766.2</v>
      </c>
      <c r="J621" s="58" t="n">
        <f aca="false">C621-F621</f>
        <v>-4024830095.20513</v>
      </c>
      <c r="K621" s="58" t="n">
        <f aca="false">(J621-J620)</f>
        <v>353718.301914692</v>
      </c>
      <c r="L621" s="78" t="n">
        <f aca="false">C621/H621</f>
        <v>1.53263015739596E-029</v>
      </c>
      <c r="M621" s="79" t="n">
        <f aca="false">D621/H621</f>
        <v>2.25322439922066E-029</v>
      </c>
      <c r="N621" s="58" t="n">
        <f aca="false">N620+J621</f>
        <v>16369601260737.5</v>
      </c>
      <c r="O621" s="70" t="n">
        <f aca="false">N621/F621</f>
        <v>4067.15336387465</v>
      </c>
      <c r="P621" s="71" t="n">
        <f aca="false">(N621/620928963.511397+1965)*(N621/620928963.511397+1965&lt;A621)+A621*(N621/620928963.511397+1965&gt;=A621)</f>
        <v>2584</v>
      </c>
      <c r="Q621" s="58" t="n">
        <f aca="false">(20866225718.4818*P621-40571164077790.8)*(20866225718.4818*P621-40571164077790.8&gt;0)</f>
        <v>13347163178766.2</v>
      </c>
      <c r="R621" s="58" t="n">
        <f aca="false">Q621+N621</f>
        <v>29716764439503.7</v>
      </c>
      <c r="S621" s="70" t="n">
        <f aca="false">F621/R621</f>
        <v>0.000135439714622995</v>
      </c>
      <c r="T621" s="70" t="n">
        <f aca="false">(S621-S620)/S620</f>
        <v>-0.000654556969582772</v>
      </c>
      <c r="U621" s="77" t="n">
        <f aca="false">S621/S620</f>
        <v>0.999345443030417</v>
      </c>
      <c r="V621" s="58" t="n">
        <f aca="false">V620+C621</f>
        <v>123005257517448</v>
      </c>
      <c r="W621" s="56" t="n">
        <f aca="false">0.00000000160279982639*(V621-V620)</f>
        <v>0</v>
      </c>
      <c r="X621" s="74" t="n">
        <f aca="false">7.01705901670781E-022*R621^2-0.0000000006323307709*R621+158.333883893958</f>
        <v>601034.229478462</v>
      </c>
      <c r="Y621" s="56" t="n">
        <f aca="false">(0.00565476636719242*A621-10.3929282281751)*X621</f>
        <v>2535756.24061581</v>
      </c>
    </row>
    <row r="622" customFormat="false" ht="12.75" hidden="false" customHeight="false" outlineLevel="0" collapsed="false">
      <c r="A622" s="55" t="n">
        <v>2585</v>
      </c>
      <c r="B622" s="56" t="n">
        <v>1.87089798613852E-026</v>
      </c>
      <c r="C622" s="57" t="n">
        <v>6.62168788646186E-017</v>
      </c>
      <c r="D622" s="58" t="n">
        <v>9.61788893131351E-017</v>
      </c>
      <c r="E622" s="56" t="n">
        <v>0.414565545862296</v>
      </c>
      <c r="F622" s="58" t="n">
        <v>4024481540.97243</v>
      </c>
      <c r="G622" s="59" t="n">
        <v>1804815697.68723</v>
      </c>
      <c r="H622" s="59" t="n">
        <f aca="false">I622-C622</f>
        <v>13368029404484.7</v>
      </c>
      <c r="I622" s="59" t="n">
        <f aca="false">20866225718.4818*A622-40571164077790.8</f>
        <v>13368029404484.7</v>
      </c>
      <c r="J622" s="58" t="n">
        <f aca="false">C622-F622</f>
        <v>-4024481540.97243</v>
      </c>
      <c r="K622" s="58" t="n">
        <f aca="false">(J622-J621)</f>
        <v>348554.232698917</v>
      </c>
      <c r="L622" s="78" t="n">
        <f aca="false">C622/H622</f>
        <v>4.95337621283242E-030</v>
      </c>
      <c r="M622" s="79" t="n">
        <f aca="false">D622/H622</f>
        <v>7.19469462573663E-030</v>
      </c>
      <c r="N622" s="58" t="n">
        <f aca="false">N621+J622</f>
        <v>16365576779196.5</v>
      </c>
      <c r="O622" s="70" t="n">
        <f aca="false">N622/F622</f>
        <v>4066.50561384911</v>
      </c>
      <c r="P622" s="71" t="n">
        <f aca="false">(N622/620928963.511397+1965)*(N622/620928963.511397+1965&lt;A622)+A622*(N622/620928963.511397+1965&gt;=A622)</f>
        <v>2585</v>
      </c>
      <c r="Q622" s="58" t="n">
        <f aca="false">(20866225718.4818*P622-40571164077790.8)*(20866225718.4818*P622-40571164077790.8&gt;0)</f>
        <v>13368029404484.7</v>
      </c>
      <c r="R622" s="58" t="n">
        <f aca="false">Q622+N622</f>
        <v>29733606183681.2</v>
      </c>
      <c r="S622" s="70" t="n">
        <f aca="false">F622/R622</f>
        <v>0.000135351276132163</v>
      </c>
      <c r="T622" s="70" t="n">
        <f aca="false">(S622-S621)/S621</f>
        <v>-0.000652973103770838</v>
      </c>
      <c r="U622" s="77" t="n">
        <f aca="false">S622/S621</f>
        <v>0.999347026896229</v>
      </c>
      <c r="V622" s="58" t="n">
        <f aca="false">V621+C622</f>
        <v>123005257517448</v>
      </c>
      <c r="W622" s="56" t="n">
        <f aca="false">0.00000000160279982639*(V622-V621)</f>
        <v>0</v>
      </c>
      <c r="X622" s="74" t="n">
        <f aca="false">7.01705901670781E-022*R622^2-0.0000000006323307709*R622+158.333883893958</f>
        <v>601726.161509211</v>
      </c>
      <c r="Y622" s="56" t="n">
        <f aca="false">(0.00565476636719242*A622-10.3929282281751)*X622</f>
        <v>2542078.11445545</v>
      </c>
    </row>
    <row r="623" customFormat="false" ht="12.75" hidden="false" customHeight="false" outlineLevel="0" collapsed="false">
      <c r="A623" s="55" t="n">
        <v>2586</v>
      </c>
      <c r="B623" s="56" t="n">
        <v>5.90144979966288E-027</v>
      </c>
      <c r="C623" s="57" t="n">
        <v>2.08792019349984E-017</v>
      </c>
      <c r="D623" s="58" t="n">
        <v>2.99620104485164E-017</v>
      </c>
      <c r="E623" s="56" t="n">
        <v>0.4140752625629</v>
      </c>
      <c r="F623" s="58" t="n">
        <v>4024138071.71033</v>
      </c>
      <c r="G623" s="59" t="n">
        <v>1780334156.7148</v>
      </c>
      <c r="H623" s="59" t="n">
        <f aca="false">I623-C623</f>
        <v>13388895630203.1</v>
      </c>
      <c r="I623" s="59" t="n">
        <f aca="false">20866225718.4818*A623-40571164077790.8</f>
        <v>13388895630203.1</v>
      </c>
      <c r="J623" s="58" t="n">
        <f aca="false">C623-F623</f>
        <v>-4024138071.71033</v>
      </c>
      <c r="K623" s="58" t="n">
        <f aca="false">(J623-J622)</f>
        <v>343469.262103081</v>
      </c>
      <c r="L623" s="78" t="n">
        <f aca="false">C623/H623</f>
        <v>1.55944168299426E-030</v>
      </c>
      <c r="M623" s="79" t="n">
        <f aca="false">D623/H623</f>
        <v>2.23782537978167E-030</v>
      </c>
      <c r="N623" s="58" t="n">
        <f aca="false">N622+J623</f>
        <v>16361552641124.8</v>
      </c>
      <c r="O623" s="70" t="n">
        <f aca="false">N623/F623</f>
        <v>4065.85269927651</v>
      </c>
      <c r="P623" s="71" t="n">
        <f aca="false">(N623/620928963.511397+1965)*(N623/620928963.511397+1965&lt;A623)+A623*(N623/620928963.511397+1965&gt;=A623)</f>
        <v>2586</v>
      </c>
      <c r="Q623" s="58" t="n">
        <f aca="false">(20866225718.4818*P623-40571164077790.8)*(20866225718.4818*P623-40571164077790.8&gt;0)</f>
        <v>13388895630203.1</v>
      </c>
      <c r="R623" s="58" t="n">
        <f aca="false">Q623+N623</f>
        <v>29750448271327.9</v>
      </c>
      <c r="S623" s="70" t="n">
        <f aca="false">F623/R623</f>
        <v>0.000135263107130678</v>
      </c>
      <c r="T623" s="70" t="n">
        <f aca="false">(S623-S622)/S622</f>
        <v>-0.000651408719628495</v>
      </c>
      <c r="U623" s="77" t="n">
        <f aca="false">S623/S622</f>
        <v>0.999348591280372</v>
      </c>
      <c r="V623" s="58" t="n">
        <f aca="false">V622+C623</f>
        <v>123005257517448</v>
      </c>
      <c r="W623" s="56" t="n">
        <f aca="false">0.00000000160279982639*(V623-V622)</f>
        <v>0</v>
      </c>
      <c r="X623" s="74" t="n">
        <f aca="false">7.01705901670781E-022*R623^2-0.0000000006323307709*R623+158.333883893958</f>
        <v>602418.505733171</v>
      </c>
      <c r="Y623" s="56" t="n">
        <f aca="false">(0.00565476636719242*A623-10.3929282281751)*X623</f>
        <v>2548409.55742299</v>
      </c>
    </row>
    <row r="624" customFormat="false" ht="12.75" hidden="false" customHeight="false" outlineLevel="0" collapsed="false">
      <c r="A624" s="55" t="n">
        <v>2587</v>
      </c>
      <c r="B624" s="56" t="n">
        <v>1.81143704847324E-027</v>
      </c>
      <c r="C624" s="57" t="n">
        <v>6.40641495244047E-018</v>
      </c>
      <c r="D624" s="58" t="n">
        <v>9.08280851351802E-018</v>
      </c>
      <c r="E624" s="56" t="n">
        <v>0.413586246314619</v>
      </c>
      <c r="F624" s="58" t="n">
        <v>4023799609.62299</v>
      </c>
      <c r="G624" s="59" t="n">
        <v>1756196085.00447</v>
      </c>
      <c r="H624" s="59" t="n">
        <f aca="false">I624-C624</f>
        <v>13409761855921.6</v>
      </c>
      <c r="I624" s="59" t="n">
        <f aca="false">20866225718.4818*A624-40571164077790.8</f>
        <v>13409761855921.6</v>
      </c>
      <c r="J624" s="58" t="n">
        <f aca="false">C624-F624</f>
        <v>-4023799609.62299</v>
      </c>
      <c r="K624" s="58" t="n">
        <f aca="false">(J624-J623)</f>
        <v>338462.08733511</v>
      </c>
      <c r="L624" s="78" t="n">
        <f aca="false">C624/H624</f>
        <v>4.77742634155092E-031</v>
      </c>
      <c r="M624" s="79" t="n">
        <f aca="false">D624/H624</f>
        <v>6.77328099567043E-031</v>
      </c>
      <c r="N624" s="58" t="n">
        <f aca="false">N623+J624</f>
        <v>16357528841515.2</v>
      </c>
      <c r="O624" s="70" t="n">
        <f aca="false">N624/F624</f>
        <v>4065.1946986614</v>
      </c>
      <c r="P624" s="71" t="n">
        <f aca="false">(N624/620928963.511397+1965)*(N624/620928963.511397+1965&lt;A624)+A624*(N624/620928963.511397+1965&gt;=A624)</f>
        <v>2587</v>
      </c>
      <c r="Q624" s="58" t="n">
        <f aca="false">(20866225718.4818*P624-40571164077790.8)*(20866225718.4818*P624-40571164077790.8&gt;0)</f>
        <v>13409761855921.6</v>
      </c>
      <c r="R624" s="58" t="n">
        <f aca="false">Q624+N624</f>
        <v>29767290697436.8</v>
      </c>
      <c r="S624" s="70" t="n">
        <f aca="false">F624/R624</f>
        <v>0.000135175204573437</v>
      </c>
      <c r="T624" s="70" t="n">
        <f aca="false">(S624-S623)/S623</f>
        <v>-0.000649863507541275</v>
      </c>
      <c r="U624" s="77" t="n">
        <f aca="false">S624/S623</f>
        <v>0.999350136492459</v>
      </c>
      <c r="V624" s="58" t="n">
        <f aca="false">V623+C624</f>
        <v>123005257517448</v>
      </c>
      <c r="W624" s="56" t="n">
        <f aca="false">0.00000000160279982639*(V624-V623)</f>
        <v>0</v>
      </c>
      <c r="X624" s="74" t="n">
        <f aca="false">7.01705901670781E-022*R624^2-0.0000000006323307709*R624+158.333883893958</f>
        <v>603111.261968686</v>
      </c>
      <c r="Y624" s="56" t="n">
        <f aca="false">(0.00565476636719242*A624-10.3929282281751)*X624</f>
        <v>2554750.57574152</v>
      </c>
    </row>
    <row r="625" customFormat="false" ht="12.75" hidden="false" customHeight="false" outlineLevel="0" collapsed="false">
      <c r="A625" s="55" t="n">
        <v>2588</v>
      </c>
      <c r="B625" s="56" t="n">
        <v>5.40463404434025E-028</v>
      </c>
      <c r="C625" s="57" t="n">
        <v>1.91071017622756E-018</v>
      </c>
      <c r="D625" s="58" t="n">
        <v>2.67639356107754E-018</v>
      </c>
      <c r="E625" s="56" t="n">
        <v>0.41309848613196</v>
      </c>
      <c r="F625" s="58" t="n">
        <v>4023466078.16941</v>
      </c>
      <c r="G625" s="59" t="n">
        <v>1732396475.38148</v>
      </c>
      <c r="H625" s="59" t="n">
        <f aca="false">I625-C625</f>
        <v>13430628081640.1</v>
      </c>
      <c r="I625" s="59" t="n">
        <f aca="false">20866225718.4818*A625-40571164077790.8</f>
        <v>13430628081640.1</v>
      </c>
      <c r="J625" s="58" t="n">
        <f aca="false">C625-F625</f>
        <v>-4023466078.16941</v>
      </c>
      <c r="K625" s="58" t="n">
        <f aca="false">(J625-J624)</f>
        <v>333531.453582764</v>
      </c>
      <c r="L625" s="78" t="n">
        <f aca="false">C625/H625</f>
        <v>1.42265139397281E-031</v>
      </c>
      <c r="M625" s="79" t="n">
        <f aca="false">D625/H625</f>
        <v>1.99275383460005E-031</v>
      </c>
      <c r="N625" s="58" t="n">
        <f aca="false">N624+J625</f>
        <v>16353505375437</v>
      </c>
      <c r="O625" s="70" t="n">
        <f aca="false">N625/F625</f>
        <v>4064.53168927362</v>
      </c>
      <c r="P625" s="71" t="n">
        <f aca="false">(N625/620928963.511397+1965)*(N625/620928963.511397+1965&lt;A625)+A625*(N625/620928963.511397+1965&gt;=A625)</f>
        <v>2588</v>
      </c>
      <c r="Q625" s="58" t="n">
        <f aca="false">(20866225718.4818*P625-40571164077790.8)*(20866225718.4818*P625-40571164077790.8&gt;0)</f>
        <v>13430628081640.1</v>
      </c>
      <c r="R625" s="58" t="n">
        <f aca="false">Q625+N625</f>
        <v>29784133457077.1</v>
      </c>
      <c r="S625" s="70" t="n">
        <f aca="false">F625/R625</f>
        <v>0.000135087565463933</v>
      </c>
      <c r="T625" s="70" t="n">
        <f aca="false">(S625-S624)/S624</f>
        <v>-0.000648337169387837</v>
      </c>
      <c r="U625" s="77" t="n">
        <f aca="false">S625/S624</f>
        <v>0.999351662830612</v>
      </c>
      <c r="V625" s="58" t="n">
        <f aca="false">V624+C625</f>
        <v>123005257517448</v>
      </c>
      <c r="W625" s="56" t="n">
        <f aca="false">0.00000000160279982639*(V625-V624)</f>
        <v>0</v>
      </c>
      <c r="X625" s="74" t="n">
        <f aca="false">7.01705901670781E-022*R625^2-0.0000000006323307709*R625+158.333883893958</f>
        <v>603804.430036776</v>
      </c>
      <c r="Y625" s="56" t="n">
        <f aca="false">(0.00565476636719242*A625-10.3929282281751)*X625</f>
        <v>2561101.17564136</v>
      </c>
    </row>
    <row r="626" customFormat="false" ht="12.75" hidden="false" customHeight="false" outlineLevel="0" collapsed="false">
      <c r="A626" s="55" t="n">
        <v>2589</v>
      </c>
      <c r="B626" s="56" t="n">
        <v>1.56558509020629E-028</v>
      </c>
      <c r="C626" s="57" t="n">
        <v>5.53276174370334E-019</v>
      </c>
      <c r="D626" s="58" t="n">
        <v>7.6568338484998E-019</v>
      </c>
      <c r="E626" s="56" t="n">
        <v>0.412611971201732</v>
      </c>
      <c r="F626" s="58" t="n">
        <v>4023137402.0718</v>
      </c>
      <c r="G626" s="59" t="n">
        <v>1708930397.21207</v>
      </c>
      <c r="H626" s="59" t="n">
        <f aca="false">I626-C626</f>
        <v>13451494307358.6</v>
      </c>
      <c r="I626" s="59" t="n">
        <f aca="false">20866225718.4818*A626-40571164077790.8</f>
        <v>13451494307358.6</v>
      </c>
      <c r="J626" s="58" t="n">
        <f aca="false">C626-F626</f>
        <v>-4023137402.0718</v>
      </c>
      <c r="K626" s="58" t="n">
        <f aca="false">(J626-J625)</f>
        <v>328676.097610474</v>
      </c>
      <c r="L626" s="78" t="n">
        <f aca="false">C626/H626</f>
        <v>4.11312053314156E-032</v>
      </c>
      <c r="M626" s="79" t="n">
        <f aca="false">D626/H626</f>
        <v>5.69218086373583E-032</v>
      </c>
      <c r="N626" s="58" t="n">
        <f aca="false">N625+J626</f>
        <v>16349482238034.9</v>
      </c>
      <c r="O626" s="70" t="n">
        <f aca="false">N626/F626</f>
        <v>4063.8637471381</v>
      </c>
      <c r="P626" s="71" t="n">
        <f aca="false">(N626/620928963.511397+1965)*(N626/620928963.511397+1965&lt;A626)+A626*(N626/620928963.511397+1965&gt;=A626)</f>
        <v>2589</v>
      </c>
      <c r="Q626" s="58" t="n">
        <f aca="false">(20866225718.4818*P626-40571164077790.8)*(20866225718.4818*P626-40571164077790.8&gt;0)</f>
        <v>13451494307358.6</v>
      </c>
      <c r="R626" s="58" t="n">
        <f aca="false">Q626+N626</f>
        <v>29800976545393.5</v>
      </c>
      <c r="S626" s="70" t="n">
        <f aca="false">F626/R626</f>
        <v>0.000135000186854403</v>
      </c>
      <c r="T626" s="70" t="n">
        <f aca="false">(S626-S625)/S625</f>
        <v>-0.00064682940454052</v>
      </c>
      <c r="U626" s="77" t="n">
        <f aca="false">S626/S625</f>
        <v>0.99935317059546</v>
      </c>
      <c r="V626" s="58" t="n">
        <f aca="false">V625+C626</f>
        <v>123005257517448</v>
      </c>
      <c r="W626" s="56" t="n">
        <f aca="false">0.00000000160279982639*(V626-V625)</f>
        <v>0</v>
      </c>
      <c r="X626" s="74" t="n">
        <f aca="false">7.01705901670781E-022*R626^2-0.0000000006323307709*R626+158.333883893958</f>
        <v>604498.009761096</v>
      </c>
      <c r="Y626" s="56" t="n">
        <f aca="false">(0.00565476636719242*A626-10.3929282281751)*X626</f>
        <v>2567461.36335997</v>
      </c>
    </row>
    <row r="627" customFormat="false" ht="12.75" hidden="false" customHeight="false" outlineLevel="0" collapsed="false">
      <c r="A627" s="55" t="n">
        <v>2590</v>
      </c>
      <c r="B627" s="56" t="n">
        <v>4.39749907460915E-029</v>
      </c>
      <c r="C627" s="57" t="n">
        <v>1.55348791716326E-019</v>
      </c>
      <c r="D627" s="58" t="n">
        <v>2.12407210479645E-019</v>
      </c>
      <c r="E627" s="56" t="n">
        <v>0.41212669087577</v>
      </c>
      <c r="F627" s="58" t="n">
        <v>4022813507.25293</v>
      </c>
      <c r="G627" s="59" t="n">
        <v>1685792995.14028</v>
      </c>
      <c r="H627" s="59" t="n">
        <f aca="false">I627-C627</f>
        <v>13472360533077.1</v>
      </c>
      <c r="I627" s="59" t="n">
        <f aca="false">20866225718.4818*A627-40571164077790.8</f>
        <v>13472360533077.1</v>
      </c>
      <c r="J627" s="58" t="n">
        <f aca="false">C627-F627</f>
        <v>-4022813507.25293</v>
      </c>
      <c r="K627" s="58" t="n">
        <f aca="false">(J627-J626)</f>
        <v>323894.818865776</v>
      </c>
      <c r="L627" s="78" t="n">
        <f aca="false">C627/H627</f>
        <v>1.15309259527992E-032</v>
      </c>
      <c r="M627" s="79" t="n">
        <f aca="false">D627/H627</f>
        <v>1.57661465455996E-032</v>
      </c>
      <c r="N627" s="58" t="n">
        <f aca="false">N626+J627</f>
        <v>16345459424527.7</v>
      </c>
      <c r="O627" s="70" t="n">
        <f aca="false">N627/F627</f>
        <v>4063.19094709651</v>
      </c>
      <c r="P627" s="71" t="n">
        <f aca="false">(N627/620928963.511397+1965)*(N627/620928963.511397+1965&lt;A627)+A627*(N627/620928963.511397+1965&gt;=A627)</f>
        <v>2590</v>
      </c>
      <c r="Q627" s="58" t="n">
        <f aca="false">(20866225718.4818*P627-40571164077790.8)*(20866225718.4818*P627-40571164077790.8&gt;0)</f>
        <v>13472360533077.1</v>
      </c>
      <c r="R627" s="58" t="n">
        <f aca="false">Q627+N627</f>
        <v>29817819957604.7</v>
      </c>
      <c r="S627" s="70" t="n">
        <f aca="false">F627/R627</f>
        <v>0.0001349130658436</v>
      </c>
      <c r="T627" s="70" t="n">
        <f aca="false">(S627-S626)/S626</f>
        <v>-0.000645339927543322</v>
      </c>
      <c r="U627" s="77" t="n">
        <f aca="false">S627/S626</f>
        <v>0.999354660072457</v>
      </c>
      <c r="V627" s="58" t="n">
        <f aca="false">V626+C627</f>
        <v>123005257517448</v>
      </c>
      <c r="W627" s="56" t="n">
        <f aca="false">0.00000000160279982639*(V627-V626)</f>
        <v>0</v>
      </c>
      <c r="X627" s="74" t="n">
        <f aca="false">7.01705901670781E-022*R627^2-0.0000000006323307709*R627+158.333883893958</f>
        <v>605192.000967898</v>
      </c>
      <c r="Y627" s="56" t="n">
        <f aca="false">(0.00565476636719242*A627-10.3929282281751)*X627</f>
        <v>2573831.14514188</v>
      </c>
    </row>
    <row r="628" customFormat="false" ht="12.75" hidden="false" customHeight="false" outlineLevel="0" collapsed="false">
      <c r="A628" s="55" t="n">
        <v>2591</v>
      </c>
      <c r="B628" s="56" t="n">
        <v>1.19608816472314E-029</v>
      </c>
      <c r="C628" s="57" t="n">
        <v>4.22378895323246E-020</v>
      </c>
      <c r="D628" s="58" t="n">
        <v>5.70584187633197E-020</v>
      </c>
      <c r="E628" s="56" t="n">
        <v>0.411642634673566</v>
      </c>
      <c r="F628" s="58" t="n">
        <v>4022494320.86998</v>
      </c>
      <c r="G628" s="59" t="n">
        <v>1662979487.88734</v>
      </c>
      <c r="H628" s="59" t="n">
        <f aca="false">I628-C628</f>
        <v>13493226758795.5</v>
      </c>
      <c r="I628" s="59" t="n">
        <f aca="false">20866225718.4818*A628-40571164077790.8</f>
        <v>13493226758795.5</v>
      </c>
      <c r="J628" s="58" t="n">
        <f aca="false">C628-F628</f>
        <v>-4022494320.86998</v>
      </c>
      <c r="K628" s="58" t="n">
        <f aca="false">(J628-J627)</f>
        <v>319186.382947922</v>
      </c>
      <c r="L628" s="78" t="n">
        <f aca="false">C628/H628</f>
        <v>3.13030309853734E-033</v>
      </c>
      <c r="M628" s="79" t="n">
        <f aca="false">D628/H628</f>
        <v>4.22867115355682E-033</v>
      </c>
      <c r="N628" s="58" t="n">
        <f aca="false">N627+J628</f>
        <v>16341436930206.8</v>
      </c>
      <c r="O628" s="70" t="n">
        <f aca="false">N628/F628</f>
        <v>4062.51336277151</v>
      </c>
      <c r="P628" s="71" t="n">
        <f aca="false">(N628/620928963.511397+1965)*(N628/620928963.511397+1965&lt;A628)+A628*(N628/620928963.511397+1965&gt;=A628)</f>
        <v>2591</v>
      </c>
      <c r="Q628" s="58" t="n">
        <f aca="false">(20866225718.4818*P628-40571164077790.8)*(20866225718.4818*P628-40571164077790.8&gt;0)</f>
        <v>13493226758795.5</v>
      </c>
      <c r="R628" s="58" t="n">
        <f aca="false">Q628+N628</f>
        <v>29834663689002.4</v>
      </c>
      <c r="S628" s="70" t="n">
        <f aca="false">F628/R628</f>
        <v>0.0001348261995778</v>
      </c>
      <c r="T628" s="70" t="n">
        <f aca="false">(S628-S627)/S627</f>
        <v>-0.000643868444144342</v>
      </c>
      <c r="U628" s="77" t="n">
        <f aca="false">S628/S627</f>
        <v>0.999356131555856</v>
      </c>
      <c r="V628" s="58" t="n">
        <f aca="false">V627+C628</f>
        <v>123005257517448</v>
      </c>
      <c r="W628" s="56" t="n">
        <f aca="false">0.00000000160279982639*(V628-V627)</f>
        <v>0</v>
      </c>
      <c r="X628" s="74" t="n">
        <f aca="false">7.01705901670781E-022*R628^2-0.0000000006323307709*R628+158.333883893958</f>
        <v>605886.403485983</v>
      </c>
      <c r="Y628" s="56" t="n">
        <f aca="false">(0.00565476636719242*A628-10.3929282281751)*X628</f>
        <v>2580210.52723855</v>
      </c>
    </row>
    <row r="629" customFormat="false" ht="12.75" hidden="false" customHeight="false" outlineLevel="0" collapsed="false">
      <c r="A629" s="55" t="n">
        <v>2592</v>
      </c>
      <c r="B629" s="56" t="n">
        <v>3.14566193131823E-030</v>
      </c>
      <c r="C629" s="57" t="n">
        <v>1.11042190503312E-020</v>
      </c>
      <c r="D629" s="58" t="n">
        <v>1.4820529230995E-020</v>
      </c>
      <c r="E629" s="56" t="n">
        <v>0.411159792271294</v>
      </c>
      <c r="F629" s="58" t="n">
        <v>4022179771.21524</v>
      </c>
      <c r="G629" s="59" t="n">
        <v>1640485167.01736</v>
      </c>
      <c r="H629" s="59" t="n">
        <f aca="false">I629-C629</f>
        <v>13514092984514</v>
      </c>
      <c r="I629" s="59" t="n">
        <f aca="false">20866225718.4818*A629-40571164077790.8</f>
        <v>13514092984514</v>
      </c>
      <c r="J629" s="58" t="n">
        <f aca="false">C629-F629</f>
        <v>-4022179771.21524</v>
      </c>
      <c r="K629" s="58" t="n">
        <f aca="false">(J629-J628)</f>
        <v>314549.654743671</v>
      </c>
      <c r="L629" s="78" t="n">
        <f aca="false">C629/H629</f>
        <v>8.21676975514053E-034</v>
      </c>
      <c r="M629" s="79" t="n">
        <f aca="false">D629/H629</f>
        <v>1.0966721368558E-033</v>
      </c>
      <c r="N629" s="58" t="n">
        <f aca="false">N628+J629</f>
        <v>16337414750435.6</v>
      </c>
      <c r="O629" s="70" t="n">
        <f aca="false">N629/F629</f>
        <v>4061.8310666655</v>
      </c>
      <c r="P629" s="71" t="n">
        <f aca="false">(N629/620928963.511397+1965)*(N629/620928963.511397+1965&lt;A629)+A629*(N629/620928963.511397+1965&gt;=A629)</f>
        <v>2592</v>
      </c>
      <c r="Q629" s="58" t="n">
        <f aca="false">(20866225718.4818*P629-40571164077790.8)*(20866225718.4818*P629-40571164077790.8&gt;0)</f>
        <v>13514092984514</v>
      </c>
      <c r="R629" s="58" t="n">
        <f aca="false">Q629+N629</f>
        <v>29851507734949.6</v>
      </c>
      <c r="S629" s="70" t="n">
        <f aca="false">F629/R629</f>
        <v>0.000134739585247352</v>
      </c>
      <c r="T629" s="70" t="n">
        <f aca="false">(S629-S628)/S628</f>
        <v>-0.000642414684380954</v>
      </c>
      <c r="U629" s="77" t="n">
        <f aca="false">S629/S628</f>
        <v>0.999357585315619</v>
      </c>
      <c r="V629" s="58" t="n">
        <f aca="false">V628+C629</f>
        <v>123005257517448</v>
      </c>
      <c r="W629" s="56" t="n">
        <f aca="false">0.00000000160279982639*(V629-V628)</f>
        <v>0</v>
      </c>
      <c r="X629" s="74" t="n">
        <f aca="false">7.01705901670781E-022*R629^2-0.0000000006323307709*R629+158.333883893958</f>
        <v>606581.217146669</v>
      </c>
      <c r="Y629" s="56" t="n">
        <f aca="false">(0.00565476636719242*A629-10.3929282281751)*X629</f>
        <v>2586599.51590827</v>
      </c>
    </row>
    <row r="630" customFormat="false" ht="12.75" hidden="false" customHeight="false" outlineLevel="0" collapsed="false">
      <c r="A630" s="55" t="n">
        <v>2593</v>
      </c>
      <c r="B630" s="56" t="n">
        <v>7.98662103824329E-031</v>
      </c>
      <c r="C630" s="57" t="n">
        <v>2.81822764992049E-021</v>
      </c>
      <c r="D630" s="58" t="n">
        <v>3.71631018066385E-021</v>
      </c>
      <c r="E630" s="56" t="n">
        <v>0.410678153510234</v>
      </c>
      <c r="F630" s="58" t="n">
        <v>4021869787.80634</v>
      </c>
      <c r="G630" s="59" t="n">
        <v>1618305395.80212</v>
      </c>
      <c r="H630" s="59" t="n">
        <f aca="false">I630-C630</f>
        <v>13534959210232.5</v>
      </c>
      <c r="I630" s="59" t="n">
        <f aca="false">20866225718.4818*A630-40571164077790.8</f>
        <v>13534959210232.5</v>
      </c>
      <c r="J630" s="58" t="n">
        <f aca="false">C630-F630</f>
        <v>-4021869787.80634</v>
      </c>
      <c r="K630" s="58" t="n">
        <f aca="false">(J630-J629)</f>
        <v>309983.408902168</v>
      </c>
      <c r="L630" s="78" t="n">
        <f aca="false">C630/H630</f>
        <v>2.08218407321826E-034</v>
      </c>
      <c r="M630" s="79" t="n">
        <f aca="false">D630/H630</f>
        <v>2.745712139165E-034</v>
      </c>
      <c r="N630" s="58" t="n">
        <f aca="false">N629+J630</f>
        <v>16333392880647.8</v>
      </c>
      <c r="O630" s="70" t="n">
        <f aca="false">N630/F630</f>
        <v>4061.14413006806</v>
      </c>
      <c r="P630" s="71" t="n">
        <f aca="false">(N630/620928963.511397+1965)*(N630/620928963.511397+1965&lt;A630)+A630*(N630/620928963.511397+1965&gt;=A630)</f>
        <v>2593</v>
      </c>
      <c r="Q630" s="58" t="n">
        <f aca="false">(20866225718.4818*P630-40571164077790.8)*(20866225718.4818*P630-40571164077790.8&gt;0)</f>
        <v>13534959210232.5</v>
      </c>
      <c r="R630" s="58" t="n">
        <f aca="false">Q630+N630</f>
        <v>29868352090880.3</v>
      </c>
      <c r="S630" s="70" t="n">
        <f aca="false">F630/R630</f>
        <v>0.000134653220089579</v>
      </c>
      <c r="T630" s="70" t="n">
        <f aca="false">(S630-S629)/S629</f>
        <v>-0.000640978355505754</v>
      </c>
      <c r="U630" s="77" t="n">
        <f aca="false">S630/S629</f>
        <v>0.999359021644494</v>
      </c>
      <c r="V630" s="58" t="n">
        <f aca="false">V629+C630</f>
        <v>123005257517448</v>
      </c>
      <c r="W630" s="56" t="n">
        <f aca="false">0.00000000160279982639*(V630-V629)</f>
        <v>0</v>
      </c>
      <c r="X630" s="74" t="n">
        <f aca="false">7.01705901670781E-022*R630^2-0.0000000006323307709*R630+158.333883893958</f>
        <v>607276.441783743</v>
      </c>
      <c r="Y630" s="56" t="n">
        <f aca="false">(0.00565476636719242*A630-10.3929282281751)*X630</f>
        <v>2592998.11741608</v>
      </c>
    </row>
    <row r="631" customFormat="false" ht="12.75" hidden="false" customHeight="false" outlineLevel="0" collapsed="false">
      <c r="A631" s="55" t="n">
        <v>2594</v>
      </c>
      <c r="B631" s="56" t="n">
        <v>1.9541958051659E-031</v>
      </c>
      <c r="C631" s="57" t="n">
        <v>6.89315672728227E-022</v>
      </c>
      <c r="D631" s="58" t="n">
        <v>8.98082530743367E-022</v>
      </c>
      <c r="E631" s="56" t="n">
        <v>0.410197708377547</v>
      </c>
      <c r="F631" s="58" t="n">
        <v>4021564301.20584</v>
      </c>
      <c r="G631" s="59" t="n">
        <v>1596435607.99578</v>
      </c>
      <c r="H631" s="59" t="n">
        <f aca="false">I631-C631</f>
        <v>13555825435951</v>
      </c>
      <c r="I631" s="59" t="n">
        <f aca="false">20866225718.4818*A631-40571164077790.8</f>
        <v>13555825435951</v>
      </c>
      <c r="J631" s="58" t="n">
        <f aca="false">C631-F631</f>
        <v>-4021564301.20584</v>
      </c>
      <c r="K631" s="58" t="n">
        <f aca="false">(J631-J630)</f>
        <v>305486.600498676</v>
      </c>
      <c r="L631" s="78" t="n">
        <f aca="false">C631/H631</f>
        <v>5.08501437987032E-035</v>
      </c>
      <c r="M631" s="79" t="n">
        <f aca="false">D631/H631</f>
        <v>6.62506709743834E-035</v>
      </c>
      <c r="N631" s="58" t="n">
        <f aca="false">N630+J631</f>
        <v>16329371316346.6</v>
      </c>
      <c r="O631" s="70" t="n">
        <f aca="false">N631/F631</f>
        <v>4060.45262323677</v>
      </c>
      <c r="P631" s="71" t="n">
        <f aca="false">(N631/620928963.511397+1965)*(N631/620928963.511397+1965&lt;A631)+A631*(N631/620928963.511397+1965&gt;=A631)</f>
        <v>2594</v>
      </c>
      <c r="Q631" s="58" t="n">
        <f aca="false">(20866225718.4818*P631-40571164077790.8)*(20866225718.4818*P631-40571164077790.8&gt;0)</f>
        <v>13555825435951</v>
      </c>
      <c r="R631" s="58" t="n">
        <f aca="false">Q631+N631</f>
        <v>29885196752297.6</v>
      </c>
      <c r="S631" s="70" t="n">
        <f aca="false">F631/R631</f>
        <v>0.000134567101382616</v>
      </c>
      <c r="T631" s="70" t="n">
        <f aca="false">(S631-S630)/S630</f>
        <v>-0.000639559209249322</v>
      </c>
      <c r="U631" s="77" t="n">
        <f aca="false">S631/S630</f>
        <v>0.999360440790751</v>
      </c>
      <c r="V631" s="58" t="n">
        <f aca="false">V630+C631</f>
        <v>123005257517448</v>
      </c>
      <c r="W631" s="56" t="n">
        <f aca="false">0.00000000160279982639*(V631-V630)</f>
        <v>0</v>
      </c>
      <c r="X631" s="74" t="n">
        <f aca="false">7.01705901670781E-022*R631^2-0.0000000006323307709*R631+158.333883893958</f>
        <v>607972.07723343</v>
      </c>
      <c r="Y631" s="56" t="n">
        <f aca="false">(0.00565476636719242*A631-10.3929282281751)*X631</f>
        <v>2599406.3380337</v>
      </c>
    </row>
    <row r="632" customFormat="false" ht="12.75" hidden="false" customHeight="false" outlineLevel="0" collapsed="false">
      <c r="A632" s="55" t="n">
        <v>2595</v>
      </c>
      <c r="B632" s="56" t="n">
        <v>4.59951465253379E-032</v>
      </c>
      <c r="C632" s="57" t="n">
        <v>1.62180721614324E-022</v>
      </c>
      <c r="D632" s="58" t="n">
        <v>2.0876685801514E-022</v>
      </c>
      <c r="E632" s="56" t="n">
        <v>0.409718447027403</v>
      </c>
      <c r="F632" s="58" t="n">
        <v>4021263243.23566</v>
      </c>
      <c r="G632" s="59" t="n">
        <v>1574871306.78994</v>
      </c>
      <c r="H632" s="59" t="n">
        <f aca="false">I632-C632</f>
        <v>13576691661669.5</v>
      </c>
      <c r="I632" s="59" t="n">
        <f aca="false">20866225718.4818*A632-40571164077790.8</f>
        <v>13576691661669.5</v>
      </c>
      <c r="J632" s="58" t="n">
        <f aca="false">C632-F632</f>
        <v>-4021263243.23566</v>
      </c>
      <c r="K632" s="58" t="n">
        <f aca="false">(J632-J631)</f>
        <v>301057.970180035</v>
      </c>
      <c r="L632" s="78" t="n">
        <f aca="false">C632/H632</f>
        <v>1.19455258803735E-035</v>
      </c>
      <c r="M632" s="79" t="n">
        <f aca="false">D632/H632</f>
        <v>1.53768578691776E-035</v>
      </c>
      <c r="N632" s="58" t="n">
        <f aca="false">N631+J632</f>
        <v>16325350053103.3</v>
      </c>
      <c r="O632" s="70" t="n">
        <f aca="false">N632/F632</f>
        <v>4059.7566151793</v>
      </c>
      <c r="P632" s="71" t="n">
        <f aca="false">(N632/620928963.511397+1965)*(N632/620928963.511397+1965&lt;A632)+A632*(N632/620928963.511397+1965&gt;=A632)</f>
        <v>2595</v>
      </c>
      <c r="Q632" s="58" t="n">
        <f aca="false">(20866225718.4818*P632-40571164077790.8)*(20866225718.4818*P632-40571164077790.8&gt;0)</f>
        <v>13576691661669.5</v>
      </c>
      <c r="R632" s="58" t="n">
        <f aca="false">Q632+N632</f>
        <v>29902041714772.8</v>
      </c>
      <c r="S632" s="70" t="n">
        <f aca="false">F632/R632</f>
        <v>0.000134481226452473</v>
      </c>
      <c r="T632" s="70" t="n">
        <f aca="false">(S632-S631)/S631</f>
        <v>-0.000638156943711549</v>
      </c>
      <c r="U632" s="77" t="n">
        <f aca="false">S632/S631</f>
        <v>0.999361843056289</v>
      </c>
      <c r="V632" s="58" t="n">
        <f aca="false">V631+C632</f>
        <v>123005257517448</v>
      </c>
      <c r="W632" s="56" t="n">
        <f aca="false">0.00000000160279982639*(V632-V631)</f>
        <v>0</v>
      </c>
      <c r="X632" s="74" t="n">
        <f aca="false">7.01705901670781E-022*R632^2-0.0000000006323307709*R632+158.333883893958</f>
        <v>608668.12333435</v>
      </c>
      <c r="Y632" s="56" t="n">
        <f aca="false">(0.00565476636719242*A632-10.3929282281751)*X632</f>
        <v>2605824.18403935</v>
      </c>
    </row>
    <row r="633" customFormat="false" ht="12.75" hidden="false" customHeight="false" outlineLevel="0" collapsed="false">
      <c r="A633" s="55" t="n">
        <v>2596</v>
      </c>
      <c r="B633" s="56" t="n">
        <v>1.03921089041317E-032</v>
      </c>
      <c r="C633" s="57" t="n">
        <v>3.66292578283679E-023</v>
      </c>
      <c r="D633" s="58" t="n">
        <v>4.65861364008166E-023</v>
      </c>
      <c r="E633" s="56" t="n">
        <v>0.409240359742388</v>
      </c>
      <c r="F633" s="58" t="n">
        <v>4020966546.60614</v>
      </c>
      <c r="G633" s="59" t="n">
        <v>1553608063.55428</v>
      </c>
      <c r="H633" s="59" t="n">
        <f aca="false">I633-C633</f>
        <v>13597557887388</v>
      </c>
      <c r="I633" s="59" t="n">
        <f aca="false">20866225718.4818*A633-40571164077790.8</f>
        <v>13597557887388</v>
      </c>
      <c r="J633" s="58" t="n">
        <f aca="false">C633-F633</f>
        <v>-4020966546.60614</v>
      </c>
      <c r="K633" s="58" t="n">
        <f aca="false">(J633-J632)</f>
        <v>296696.629516125</v>
      </c>
      <c r="L633" s="78" t="n">
        <f aca="false">C633/H633</f>
        <v>2.69381150142721E-036</v>
      </c>
      <c r="M633" s="79" t="n">
        <f aca="false">D633/H633</f>
        <v>3.42606641476602E-036</v>
      </c>
      <c r="N633" s="58" t="n">
        <f aca="false">N632+J633</f>
        <v>16321329086556.7</v>
      </c>
      <c r="O633" s="70" t="n">
        <f aca="false">N633/F633</f>
        <v>4059.05617402676</v>
      </c>
      <c r="P633" s="71" t="n">
        <f aca="false">(N633/620928963.511397+1965)*(N633/620928963.511397+1965&lt;A633)+A633*(N633/620928963.511397+1965&gt;=A633)</f>
        <v>2596</v>
      </c>
      <c r="Q633" s="58" t="n">
        <f aca="false">(20866225718.4818*P633-40571164077790.8)*(20866225718.4818*P633-40571164077790.8&gt;0)</f>
        <v>13597557887388</v>
      </c>
      <c r="R633" s="58" t="n">
        <f aca="false">Q633+N633</f>
        <v>29918886973944.7</v>
      </c>
      <c r="S633" s="70" t="n">
        <f aca="false">F633/R633</f>
        <v>0.000134395592660511</v>
      </c>
      <c r="T633" s="70" t="n">
        <f aca="false">(S633-S632)/S632</f>
        <v>-0.000636771348841174</v>
      </c>
      <c r="U633" s="77" t="n">
        <f aca="false">S633/S632</f>
        <v>0.999363228651159</v>
      </c>
      <c r="V633" s="58" t="n">
        <f aca="false">V632+C633</f>
        <v>123005257517448</v>
      </c>
      <c r="W633" s="56" t="n">
        <f aca="false">0.00000000160279982639*(V633-V632)</f>
        <v>0</v>
      </c>
      <c r="X633" s="74" t="n">
        <f aca="false">7.01705901670781E-022*R633^2-0.0000000006323307709*R633+158.333883893958</f>
        <v>609364.579927486</v>
      </c>
      <c r="Y633" s="56" t="n">
        <f aca="false">(0.00565476636719242*A633-10.3929282281751)*X633</f>
        <v>2612251.66171778</v>
      </c>
    </row>
    <row r="634" customFormat="false" ht="12.75" hidden="false" customHeight="false" outlineLevel="0" collapsed="false">
      <c r="A634" s="55" t="n">
        <v>2597</v>
      </c>
      <c r="B634" s="56" t="n">
        <v>2.24887165926372E-033</v>
      </c>
      <c r="C634" s="57" t="n">
        <v>7.92366985759047E-024</v>
      </c>
      <c r="D634" s="58" t="n">
        <v>9.95687857244867E-024</v>
      </c>
      <c r="E634" s="56" t="n">
        <v>0.408763436985791</v>
      </c>
      <c r="F634" s="58" t="n">
        <v>4020674145.43658</v>
      </c>
      <c r="G634" s="59" t="n">
        <v>1532641516.94814</v>
      </c>
      <c r="H634" s="59" t="n">
        <f aca="false">I634-C634</f>
        <v>13618424113106.4</v>
      </c>
      <c r="I634" s="59" t="n">
        <f aca="false">20866225718.4818*A634-40571164077790.8</f>
        <v>13618424113106.4</v>
      </c>
      <c r="J634" s="58" t="n">
        <f aca="false">C634-F634</f>
        <v>-4020674145.43658</v>
      </c>
      <c r="K634" s="58" t="n">
        <f aca="false">(J634-J633)</f>
        <v>292401.169562817</v>
      </c>
      <c r="L634" s="78" t="n">
        <f aca="false">C634/H634</f>
        <v>5.818345641009E-037</v>
      </c>
      <c r="M634" s="79" t="n">
        <f aca="false">D634/H634</f>
        <v>7.31132948258391E-037</v>
      </c>
      <c r="N634" s="58" t="n">
        <f aca="false">N633+J634</f>
        <v>16317308412411.3</v>
      </c>
      <c r="O634" s="70" t="n">
        <f aca="false">N634/F634</f>
        <v>4058.35136650685</v>
      </c>
      <c r="P634" s="71" t="n">
        <f aca="false">(N634/620928963.511397+1965)*(N634/620928963.511397+1965&lt;A634)+A634*(N634/620928963.511397+1965&gt;=A634)</f>
        <v>2597</v>
      </c>
      <c r="Q634" s="58" t="n">
        <f aca="false">(20866225718.4818*P634-40571164077790.8)*(20866225718.4818*P634-40571164077790.8&gt;0)</f>
        <v>13618424113106.4</v>
      </c>
      <c r="R634" s="58" t="n">
        <f aca="false">Q634+N634</f>
        <v>29935732525517.7</v>
      </c>
      <c r="S634" s="70" t="n">
        <f aca="false">F634/R634</f>
        <v>0.000134310197420734</v>
      </c>
      <c r="T634" s="70" t="n">
        <f aca="false">(S634-S633)/S633</f>
        <v>-0.000635402084893247</v>
      </c>
      <c r="U634" s="77" t="n">
        <f aca="false">S634/S633</f>
        <v>0.999364597915107</v>
      </c>
      <c r="V634" s="58" t="n">
        <f aca="false">V633+C634</f>
        <v>123005257517448</v>
      </c>
      <c r="W634" s="56" t="n">
        <f aca="false">0.00000000160279982639*(V634-V633)</f>
        <v>0</v>
      </c>
      <c r="X634" s="74" t="n">
        <f aca="false">7.01705901670781E-022*R634^2-0.0000000006323307709*R634+158.333883893958</f>
        <v>610061.446856134</v>
      </c>
      <c r="Y634" s="56" t="n">
        <f aca="false">(0.00565476636719242*A634-10.3929282281751)*X634</f>
        <v>2618688.77736005</v>
      </c>
    </row>
    <row r="635" customFormat="false" ht="12.75" hidden="false" customHeight="false" outlineLevel="0" collapsed="false">
      <c r="A635" s="55" t="n">
        <v>2598</v>
      </c>
      <c r="B635" s="56" t="e">
        <f aca="false"/>
        <v>#NUM!</v>
      </c>
      <c r="C635" s="57" t="e">
        <f aca="false"/>
        <v>#NUM!</v>
      </c>
      <c r="D635" s="58" t="e">
        <f aca="false"/>
        <v>#NUM!</v>
      </c>
      <c r="E635" s="56" t="n">
        <v>0.408287669312406</v>
      </c>
      <c r="F635" s="58" t="n">
        <v>4020385974.3858</v>
      </c>
      <c r="G635" s="59" t="n">
        <v>1511967371.51156</v>
      </c>
      <c r="H635" s="59" t="e">
        <f aca="false">I635-C635</f>
        <v>#NUM!</v>
      </c>
      <c r="I635" s="59" t="n">
        <f aca="false">20866225718.4818*A635-40571164077790.8</f>
        <v>13639290338824.9</v>
      </c>
      <c r="J635" s="58" t="e">
        <f aca="false">C635-F635</f>
        <v>#NUM!</v>
      </c>
      <c r="K635" s="58" t="e">
        <f aca="false">(J635-J634)</f>
        <v>#NUM!</v>
      </c>
      <c r="L635" s="78" t="e">
        <f aca="false">C635/H635</f>
        <v>#NUM!</v>
      </c>
      <c r="M635" s="79" t="e">
        <f aca="false">D635/H635</f>
        <v>#NUM!</v>
      </c>
      <c r="N635" s="58" t="e">
        <f aca="false">N634+J635</f>
        <v>#NUM!</v>
      </c>
      <c r="O635" s="70" t="e">
        <f aca="false">N635/F635</f>
        <v>#NUM!</v>
      </c>
      <c r="P635" s="71" t="e">
        <f aca="false">(N635/620928963.511397+1965)*(N635/620928963.511397+1965&lt;A635)+A635*(N635/620928963.511397+1965&gt;=A635)</f>
        <v>#NUM!</v>
      </c>
      <c r="Q635" s="58" t="e">
        <f aca="false">(20866225718.4818*P635-40571164077790.8)*(20866225718.4818*P635-40571164077790.8&gt;0)</f>
        <v>#NUM!</v>
      </c>
      <c r="R635" s="58" t="e">
        <f aca="false">Q635+N635</f>
        <v>#NUM!</v>
      </c>
      <c r="S635" s="70" t="e">
        <f aca="false">F635/R635</f>
        <v>#NUM!</v>
      </c>
      <c r="T635" s="70" t="e">
        <f aca="false">(S635-S634)/S634</f>
        <v>#NUM!</v>
      </c>
      <c r="U635" s="77" t="e">
        <f aca="false">S635/S634</f>
        <v>#NUM!</v>
      </c>
      <c r="V635" s="58" t="e">
        <f aca="false">V634+C635</f>
        <v>#NUM!</v>
      </c>
      <c r="W635" s="56" t="e">
        <f aca="false">0.00000000160279982639*(V635-V634)</f>
        <v>#NUM!</v>
      </c>
      <c r="X635" s="74" t="e">
        <f aca="false">7.01705901670781E-022*R635^2-0.0000000006323307709*R635+158.333883893958</f>
        <v>#NUM!</v>
      </c>
      <c r="Y635" s="56" t="e">
        <f aca="false">(0.00565476636719242*A635-10.3929282281751)*X635</f>
        <v>#NUM!</v>
      </c>
    </row>
    <row r="636" customFormat="false" ht="12.75" hidden="false" customHeight="false" outlineLevel="0" collapsed="false">
      <c r="A636" s="55" t="n">
        <v>2599</v>
      </c>
      <c r="B636" s="56" t="e">
        <f aca="false"/>
        <v>#NUM!</v>
      </c>
      <c r="C636" s="57" t="e">
        <f aca="false"/>
        <v>#NUM!</v>
      </c>
      <c r="D636" s="58" t="e">
        <f aca="false"/>
        <v>#NUM!</v>
      </c>
      <c r="E636" s="56" t="n">
        <v>0.407813047505471</v>
      </c>
      <c r="F636" s="58" t="n">
        <v>4020101970.00637</v>
      </c>
      <c r="G636" s="59" t="n">
        <v>1491581397.12577</v>
      </c>
      <c r="H636" s="59" t="e">
        <f aca="false">I636-C636</f>
        <v>#NUM!</v>
      </c>
      <c r="I636" s="59" t="n">
        <f aca="false">20866225718.4818*A636-40571164077790.8</f>
        <v>13660156564543.4</v>
      </c>
      <c r="J636" s="58" t="e">
        <f aca="false">C636-F636</f>
        <v>#NUM!</v>
      </c>
      <c r="K636" s="58" t="e">
        <f aca="false">(J636-J635)</f>
        <v>#NUM!</v>
      </c>
      <c r="L636" s="78" t="e">
        <f aca="false">C636/H636</f>
        <v>#NUM!</v>
      </c>
      <c r="M636" s="79" t="e">
        <f aca="false">D636/H636</f>
        <v>#NUM!</v>
      </c>
      <c r="N636" s="58" t="e">
        <f aca="false">N635+J636</f>
        <v>#NUM!</v>
      </c>
      <c r="O636" s="70" t="e">
        <f aca="false">N636/F636</f>
        <v>#NUM!</v>
      </c>
      <c r="P636" s="71" t="e">
        <f aca="false">(N636/620928963.511397+1965)*(N636/620928963.511397+1965&lt;A636)+A636*(N636/620928963.511397+1965&gt;=A636)</f>
        <v>#NUM!</v>
      </c>
      <c r="Q636" s="58" t="e">
        <f aca="false">(20866225718.4818*P636-40571164077790.8)*(20866225718.4818*P636-40571164077790.8&gt;0)</f>
        <v>#NUM!</v>
      </c>
      <c r="R636" s="58" t="e">
        <f aca="false">Q636+N636</f>
        <v>#NUM!</v>
      </c>
      <c r="S636" s="70" t="e">
        <f aca="false">F636/R636</f>
        <v>#NUM!</v>
      </c>
      <c r="T636" s="70" t="e">
        <f aca="false">(S636-S635)/S635</f>
        <v>#NUM!</v>
      </c>
      <c r="U636" s="77" t="e">
        <f aca="false">S636/S635</f>
        <v>#NUM!</v>
      </c>
      <c r="V636" s="58" t="e">
        <f aca="false">V635+C636</f>
        <v>#NUM!</v>
      </c>
      <c r="W636" s="56" t="e">
        <f aca="false">0.00000000160279982639*(V636-V635)</f>
        <v>#NUM!</v>
      </c>
      <c r="X636" s="74" t="e">
        <f aca="false">7.01705901670781E-022*R636^2-0.0000000006323307709*R636+158.333883893958</f>
        <v>#NUM!</v>
      </c>
      <c r="Y636" s="56" t="e">
        <f aca="false">(0.00565476636719242*A636-10.3929282281751)*X636</f>
        <v>#NUM!</v>
      </c>
    </row>
    <row r="637" customFormat="false" ht="12.75" hidden="false" customHeight="false" outlineLevel="0" collapsed="false">
      <c r="A637" s="55" t="n">
        <v>2600</v>
      </c>
      <c r="B637" s="56" t="e">
        <f aca="false"/>
        <v>#NUM!</v>
      </c>
      <c r="C637" s="57" t="e">
        <f aca="false"/>
        <v>#NUM!</v>
      </c>
      <c r="D637" s="58" t="e">
        <f aca="false"/>
        <v>#NUM!</v>
      </c>
      <c r="E637" s="56" t="n">
        <v>0.407339562344049</v>
      </c>
      <c r="F637" s="58" t="n">
        <v>4019822068.46061</v>
      </c>
      <c r="G637" s="59" t="n">
        <v>1471479427.11939</v>
      </c>
      <c r="H637" s="59" t="e">
        <f aca="false">I637-C637</f>
        <v>#NUM!</v>
      </c>
      <c r="I637" s="59" t="n">
        <f aca="false">20866225718.4818*A637-40571164077790.8</f>
        <v>13681022790261.9</v>
      </c>
      <c r="J637" s="58" t="e">
        <f aca="false">C637-F637</f>
        <v>#NUM!</v>
      </c>
      <c r="K637" s="58" t="e">
        <f aca="false">(J637-J636)</f>
        <v>#NUM!</v>
      </c>
      <c r="L637" s="78" t="e">
        <f aca="false">C637/H637</f>
        <v>#NUM!</v>
      </c>
      <c r="M637" s="79" t="e">
        <f aca="false">D637/H637</f>
        <v>#NUM!</v>
      </c>
      <c r="N637" s="58" t="e">
        <f aca="false">N636+J637</f>
        <v>#NUM!</v>
      </c>
      <c r="O637" s="70" t="e">
        <f aca="false">N637/F637</f>
        <v>#NUM!</v>
      </c>
      <c r="P637" s="71" t="e">
        <f aca="false">(N637/620928963.511397+1965)*(N637/620928963.511397+1965&lt;A637)+A637*(N637/620928963.511397+1965&gt;=A637)</f>
        <v>#NUM!</v>
      </c>
      <c r="Q637" s="58" t="e">
        <f aca="false">(20866225718.4818*P637-40571164077790.8)*(20866225718.4818*P637-40571164077790.8&gt;0)</f>
        <v>#NUM!</v>
      </c>
      <c r="R637" s="58" t="e">
        <f aca="false">Q637+N637</f>
        <v>#NUM!</v>
      </c>
      <c r="S637" s="70" t="e">
        <f aca="false">F637/R637</f>
        <v>#NUM!</v>
      </c>
      <c r="T637" s="70" t="e">
        <f aca="false">(S637-S636)/S636</f>
        <v>#NUM!</v>
      </c>
      <c r="U637" s="77" t="e">
        <f aca="false">S637/S636</f>
        <v>#NUM!</v>
      </c>
      <c r="V637" s="58" t="e">
        <f aca="false">V636+C637</f>
        <v>#NUM!</v>
      </c>
      <c r="W637" s="56" t="e">
        <f aca="false">0.00000000160279982639*(V637-V636)</f>
        <v>#NUM!</v>
      </c>
      <c r="X637" s="74" t="e">
        <f aca="false">7.01705901670781E-022*R637^2-0.0000000006323307709*R637+158.333883893958</f>
        <v>#NUM!</v>
      </c>
      <c r="Y637" s="56" t="e">
        <f aca="false">(0.00565476636719242*A637-10.3929282281751)*X637</f>
        <v>#NUM!</v>
      </c>
    </row>
    <row r="638" customFormat="false" ht="12.75" hidden="false" customHeight="false" outlineLevel="0" collapsed="false">
      <c r="A638" s="55" t="n">
        <v>2601</v>
      </c>
      <c r="B638" s="56" t="e">
        <f aca="false"/>
        <v>#NUM!</v>
      </c>
      <c r="C638" s="57" t="e">
        <f aca="false"/>
        <v>#NUM!</v>
      </c>
      <c r="D638" s="58" t="e">
        <f aca="false"/>
        <v>#NUM!</v>
      </c>
      <c r="E638" s="56" t="n">
        <v>0.40686720498831</v>
      </c>
      <c r="F638" s="58" t="n">
        <v>4019546209.32598</v>
      </c>
      <c r="G638" s="59" t="n">
        <v>1451657358.65878</v>
      </c>
      <c r="H638" s="59" t="e">
        <f aca="false">I638-C638</f>
        <v>#NUM!</v>
      </c>
      <c r="I638" s="59" t="n">
        <f aca="false">20866225718.4818*A638-40571164077790.8</f>
        <v>13701889015980.4</v>
      </c>
      <c r="J638" s="58" t="e">
        <f aca="false">C638-F638</f>
        <v>#NUM!</v>
      </c>
      <c r="K638" s="58" t="e">
        <f aca="false">(J638-J637)</f>
        <v>#NUM!</v>
      </c>
      <c r="L638" s="78" t="e">
        <f aca="false">C638/H638</f>
        <v>#NUM!</v>
      </c>
      <c r="M638" s="79" t="e">
        <f aca="false">D638/H638</f>
        <v>#NUM!</v>
      </c>
      <c r="N638" s="58" t="e">
        <f aca="false">N637+J638</f>
        <v>#NUM!</v>
      </c>
      <c r="O638" s="70" t="e">
        <f aca="false">N638/F638</f>
        <v>#NUM!</v>
      </c>
      <c r="P638" s="71" t="e">
        <f aca="false">(N638/620928963.511397+1965)*(N638/620928963.511397+1965&lt;A638)+A638*(N638/620928963.511397+1965&gt;=A638)</f>
        <v>#NUM!</v>
      </c>
      <c r="Q638" s="58" t="e">
        <f aca="false">(20866225718.4818*P638-40571164077790.8)*(20866225718.4818*P638-40571164077790.8&gt;0)</f>
        <v>#NUM!</v>
      </c>
      <c r="R638" s="58" t="e">
        <f aca="false">Q638+N638</f>
        <v>#NUM!</v>
      </c>
      <c r="S638" s="70" t="e">
        <f aca="false">F638/R638</f>
        <v>#NUM!</v>
      </c>
      <c r="T638" s="70" t="e">
        <f aca="false">(S638-S637)/S637</f>
        <v>#NUM!</v>
      </c>
      <c r="U638" s="77" t="e">
        <f aca="false">S638/S637</f>
        <v>#NUM!</v>
      </c>
      <c r="V638" s="58" t="e">
        <f aca="false">V637+C638</f>
        <v>#NUM!</v>
      </c>
      <c r="W638" s="56" t="e">
        <f aca="false">0.00000000160279982639*(V638-V637)</f>
        <v>#NUM!</v>
      </c>
      <c r="X638" s="74" t="e">
        <f aca="false">7.01705901670781E-022*R638^2-0.0000000006323307709*R638+158.333883893958</f>
        <v>#NUM!</v>
      </c>
      <c r="Y638" s="56" t="e">
        <f aca="false">(0.00565476636719242*A638-10.3929282281751)*X638</f>
        <v>#NUM!</v>
      </c>
    </row>
    <row r="639" customFormat="false" ht="12.75" hidden="false" customHeight="false" outlineLevel="0" collapsed="false">
      <c r="A639" s="55" t="n">
        <v>2602</v>
      </c>
      <c r="B639" s="56" t="e">
        <f aca="false"/>
        <v>#NUM!</v>
      </c>
      <c r="C639" s="57" t="e">
        <f aca="false"/>
        <v>#NUM!</v>
      </c>
      <c r="D639" s="58" t="e">
        <f aca="false"/>
        <v>#NUM!</v>
      </c>
      <c r="E639" s="56" t="n">
        <v>0.406395966309128</v>
      </c>
      <c r="F639" s="58" t="n">
        <v>4019274328.98463</v>
      </c>
      <c r="G639" s="59" t="n">
        <v>1432111149.3328</v>
      </c>
      <c r="H639" s="59" t="e">
        <f aca="false">I639-C639</f>
        <v>#NUM!</v>
      </c>
      <c r="I639" s="59" t="n">
        <f aca="false">20866225718.4818*A639-40571164077790.8</f>
        <v>13722755241698.8</v>
      </c>
      <c r="J639" s="58" t="e">
        <f aca="false">C639-F639</f>
        <v>#NUM!</v>
      </c>
      <c r="K639" s="58" t="e">
        <f aca="false">(J639-J638)</f>
        <v>#NUM!</v>
      </c>
      <c r="L639" s="78" t="e">
        <f aca="false">C639/H639</f>
        <v>#NUM!</v>
      </c>
      <c r="M639" s="79" t="e">
        <f aca="false">D639/H639</f>
        <v>#NUM!</v>
      </c>
      <c r="N639" s="58" t="e">
        <f aca="false">N638+J639</f>
        <v>#NUM!</v>
      </c>
      <c r="O639" s="70" t="e">
        <f aca="false">N639/F639</f>
        <v>#NUM!</v>
      </c>
      <c r="P639" s="71" t="e">
        <f aca="false">(N639/620928963.511397+1965)*(N639/620928963.511397+1965&lt;A639)+A639*(N639/620928963.511397+1965&gt;=A639)</f>
        <v>#NUM!</v>
      </c>
      <c r="Q639" s="58" t="e">
        <f aca="false">(20866225718.4818*P639-40571164077790.8)*(20866225718.4818*P639-40571164077790.8&gt;0)</f>
        <v>#NUM!</v>
      </c>
      <c r="R639" s="58" t="e">
        <f aca="false">Q639+N639</f>
        <v>#NUM!</v>
      </c>
      <c r="S639" s="70" t="e">
        <f aca="false">F639/R639</f>
        <v>#NUM!</v>
      </c>
      <c r="T639" s="70" t="e">
        <f aca="false">(S639-S638)/S638</f>
        <v>#NUM!</v>
      </c>
      <c r="U639" s="77" t="e">
        <f aca="false">S639/S638</f>
        <v>#NUM!</v>
      </c>
      <c r="V639" s="58" t="e">
        <f aca="false">V638+C639</f>
        <v>#NUM!</v>
      </c>
      <c r="W639" s="56" t="e">
        <f aca="false">0.00000000160279982639*(V639-V638)</f>
        <v>#NUM!</v>
      </c>
      <c r="X639" s="74" t="e">
        <f aca="false">7.01705901670781E-022*R639^2-0.0000000006323307709*R639+158.333883893958</f>
        <v>#NUM!</v>
      </c>
      <c r="Y639" s="56" t="e">
        <f aca="false">(0.00565476636719242*A639-10.3929282281751)*X639</f>
        <v>#NUM!</v>
      </c>
    </row>
    <row r="640" customFormat="false" ht="12.75" hidden="false" customHeight="false" outlineLevel="0" collapsed="false">
      <c r="A640" s="55" t="n">
        <v>2603</v>
      </c>
      <c r="B640" s="56" t="e">
        <f aca="false"/>
        <v>#NUM!</v>
      </c>
      <c r="C640" s="57" t="e">
        <f aca="false"/>
        <v>#NUM!</v>
      </c>
      <c r="D640" s="58" t="e">
        <f aca="false"/>
        <v>#NUM!</v>
      </c>
      <c r="E640" s="56" t="n">
        <v>0.405925838061517</v>
      </c>
      <c r="F640" s="58" t="n">
        <v>4019006372.22515</v>
      </c>
      <c r="G640" s="59" t="n">
        <v>1412836820.34817</v>
      </c>
      <c r="H640" s="59" t="e">
        <f aca="false">I640-C640</f>
        <v>#NUM!</v>
      </c>
      <c r="I640" s="59" t="n">
        <f aca="false">20866225718.4818*A640-40571164077790.8</f>
        <v>13743621467417.3</v>
      </c>
      <c r="J640" s="58" t="e">
        <f aca="false">C640-F640</f>
        <v>#NUM!</v>
      </c>
      <c r="K640" s="58" t="e">
        <f aca="false">(J640-J639)</f>
        <v>#NUM!</v>
      </c>
      <c r="L640" s="78" t="e">
        <f aca="false">C640/H640</f>
        <v>#NUM!</v>
      </c>
      <c r="M640" s="79" t="e">
        <f aca="false">D640/H640</f>
        <v>#NUM!</v>
      </c>
      <c r="N640" s="58" t="e">
        <f aca="false">N639+J640</f>
        <v>#NUM!</v>
      </c>
      <c r="O640" s="70" t="e">
        <f aca="false">N640/F640</f>
        <v>#NUM!</v>
      </c>
      <c r="P640" s="71" t="e">
        <f aca="false">(N640/620928963.511397+1965)*(N640/620928963.511397+1965&lt;A640)+A640*(N640/620928963.511397+1965&gt;=A640)</f>
        <v>#NUM!</v>
      </c>
      <c r="Q640" s="58" t="e">
        <f aca="false">(20866225718.4818*P640-40571164077790.8)*(20866225718.4818*P640-40571164077790.8&gt;0)</f>
        <v>#NUM!</v>
      </c>
      <c r="R640" s="58" t="e">
        <f aca="false">Q640+N640</f>
        <v>#NUM!</v>
      </c>
      <c r="S640" s="70" t="e">
        <f aca="false">F640/R640</f>
        <v>#NUM!</v>
      </c>
      <c r="T640" s="70" t="e">
        <f aca="false">(S640-S639)/S639</f>
        <v>#NUM!</v>
      </c>
      <c r="U640" s="77" t="e">
        <f aca="false">S640/S639</f>
        <v>#NUM!</v>
      </c>
      <c r="V640" s="58" t="e">
        <f aca="false">V639+C640</f>
        <v>#NUM!</v>
      </c>
      <c r="W640" s="56" t="e">
        <f aca="false">0.00000000160279982639*(V640-V639)</f>
        <v>#NUM!</v>
      </c>
      <c r="X640" s="74" t="e">
        <f aca="false">7.01705901670781E-022*R640^2-0.0000000006323307709*R640+158.333883893958</f>
        <v>#NUM!</v>
      </c>
      <c r="Y640" s="56" t="e">
        <f aca="false">(0.00565476636719242*A640-10.3929282281751)*X640</f>
        <v>#NUM!</v>
      </c>
    </row>
    <row r="641" customFormat="false" ht="12.75" hidden="false" customHeight="false" outlineLevel="0" collapsed="false">
      <c r="A641" s="55" t="n">
        <v>2604</v>
      </c>
      <c r="B641" s="56" t="e">
        <f aca="false"/>
        <v>#NUM!</v>
      </c>
      <c r="C641" s="57" t="e">
        <f aca="false"/>
        <v>#NUM!</v>
      </c>
      <c r="D641" s="58" t="e">
        <f aca="false"/>
        <v>#NUM!</v>
      </c>
      <c r="E641" s="56" t="n">
        <v>0.405456810767203</v>
      </c>
      <c r="F641" s="58" t="n">
        <v>4018742271.30248</v>
      </c>
      <c r="G641" s="59" t="n">
        <v>1393830448.12302</v>
      </c>
      <c r="H641" s="59" t="e">
        <f aca="false">I641-C641</f>
        <v>#NUM!</v>
      </c>
      <c r="I641" s="59" t="n">
        <f aca="false">20866225718.4818*A641-40571164077790.8</f>
        <v>13764487693135.8</v>
      </c>
      <c r="J641" s="58" t="e">
        <f aca="false">C641-F641</f>
        <v>#NUM!</v>
      </c>
      <c r="K641" s="58" t="e">
        <f aca="false">(J641-J640)</f>
        <v>#NUM!</v>
      </c>
      <c r="L641" s="78" t="e">
        <f aca="false">C641/H641</f>
        <v>#NUM!</v>
      </c>
      <c r="M641" s="79" t="e">
        <f aca="false">D641/H641</f>
        <v>#NUM!</v>
      </c>
      <c r="N641" s="58" t="e">
        <f aca="false">N640+J641</f>
        <v>#NUM!</v>
      </c>
      <c r="O641" s="70" t="e">
        <f aca="false">N641/F641</f>
        <v>#NUM!</v>
      </c>
      <c r="P641" s="71" t="e">
        <f aca="false">(N641/620928963.511397+1965)*(N641/620928963.511397+1965&lt;A641)+A641*(N641/620928963.511397+1965&gt;=A641)</f>
        <v>#NUM!</v>
      </c>
      <c r="Q641" s="58" t="e">
        <f aca="false">(20866225718.4818*P641-40571164077790.8)*(20866225718.4818*P641-40571164077790.8&gt;0)</f>
        <v>#NUM!</v>
      </c>
      <c r="R641" s="58" t="e">
        <f aca="false">Q641+N641</f>
        <v>#NUM!</v>
      </c>
      <c r="S641" s="70" t="e">
        <f aca="false">F641/R641</f>
        <v>#NUM!</v>
      </c>
      <c r="T641" s="70" t="e">
        <f aca="false">(S641-S640)/S640</f>
        <v>#NUM!</v>
      </c>
      <c r="U641" s="77" t="e">
        <f aca="false">S641/S640</f>
        <v>#NUM!</v>
      </c>
      <c r="V641" s="58" t="e">
        <f aca="false">V640+C641</f>
        <v>#NUM!</v>
      </c>
      <c r="W641" s="56" t="e">
        <f aca="false">0.00000000160279982639*(V641-V640)</f>
        <v>#NUM!</v>
      </c>
      <c r="X641" s="74" t="e">
        <f aca="false">7.01705901670781E-022*R641^2-0.0000000006323307709*R641+158.333883893958</f>
        <v>#NUM!</v>
      </c>
      <c r="Y641" s="56" t="e">
        <f aca="false">(0.00565476636719242*A641-10.3929282281751)*X641</f>
        <v>#NUM!</v>
      </c>
    </row>
    <row r="642" customFormat="false" ht="12.75" hidden="false" customHeight="false" outlineLevel="0" collapsed="false">
      <c r="A642" s="55" t="n">
        <v>2605</v>
      </c>
      <c r="B642" s="56" t="e">
        <f aca="false"/>
        <v>#NUM!</v>
      </c>
      <c r="C642" s="57" t="e">
        <f aca="false"/>
        <v>#NUM!</v>
      </c>
      <c r="D642" s="58" t="e">
        <f aca="false"/>
        <v>#NUM!</v>
      </c>
      <c r="E642" s="56" t="n">
        <v>0.404988877599596</v>
      </c>
      <c r="F642" s="58" t="n">
        <v>4018481984.41912</v>
      </c>
      <c r="G642" s="59" t="n">
        <v>1375088176.82054</v>
      </c>
      <c r="H642" s="59" t="e">
        <f aca="false">I642-C642</f>
        <v>#NUM!</v>
      </c>
      <c r="I642" s="59" t="n">
        <f aca="false">20866225718.4818*A642-40571164077790.8</f>
        <v>13785353918854.3</v>
      </c>
      <c r="J642" s="58" t="e">
        <f aca="false">C642-F642</f>
        <v>#NUM!</v>
      </c>
      <c r="K642" s="58" t="e">
        <f aca="false">(J642-J641)</f>
        <v>#NUM!</v>
      </c>
      <c r="L642" s="78" t="e">
        <f aca="false">C642/H642</f>
        <v>#NUM!</v>
      </c>
      <c r="M642" s="79" t="e">
        <f aca="false">D642/H642</f>
        <v>#NUM!</v>
      </c>
      <c r="N642" s="58" t="e">
        <f aca="false">N641+J642</f>
        <v>#NUM!</v>
      </c>
      <c r="O642" s="70" t="e">
        <f aca="false">N642/F642</f>
        <v>#NUM!</v>
      </c>
      <c r="P642" s="71" t="e">
        <f aca="false">(N642/620928963.511397+1965)*(N642/620928963.511397+1965&lt;A642)+A642*(N642/620928963.511397+1965&gt;=A642)</f>
        <v>#NUM!</v>
      </c>
      <c r="Q642" s="58" t="e">
        <f aca="false">(20866225718.4818*P642-40571164077790.8)*(20866225718.4818*P642-40571164077790.8&gt;0)</f>
        <v>#NUM!</v>
      </c>
      <c r="R642" s="58" t="e">
        <f aca="false">Q642+N642</f>
        <v>#NUM!</v>
      </c>
      <c r="S642" s="70" t="e">
        <f aca="false">F642/R642</f>
        <v>#NUM!</v>
      </c>
      <c r="T642" s="70" t="e">
        <f aca="false">(S642-S641)/S641</f>
        <v>#NUM!</v>
      </c>
      <c r="U642" s="77" t="e">
        <f aca="false">S642/S641</f>
        <v>#NUM!</v>
      </c>
      <c r="V642" s="58" t="e">
        <f aca="false">V641+C642</f>
        <v>#NUM!</v>
      </c>
      <c r="W642" s="56" t="e">
        <f aca="false">0.00000000160279982639*(V642-V641)</f>
        <v>#NUM!</v>
      </c>
      <c r="X642" s="74" t="e">
        <f aca="false">7.01705901670781E-022*R642^2-0.0000000006323307709*R642+158.333883893958</f>
        <v>#NUM!</v>
      </c>
      <c r="Y642" s="56" t="e">
        <f aca="false">(0.00565476636719242*A642-10.3929282281751)*X642</f>
        <v>#NUM!</v>
      </c>
    </row>
    <row r="643" customFormat="false" ht="12.75" hidden="false" customHeight="false" outlineLevel="0" collapsed="false">
      <c r="A643" s="55" t="n">
        <v>2606</v>
      </c>
      <c r="B643" s="56" t="e">
        <f aca="false"/>
        <v>#NUM!</v>
      </c>
      <c r="C643" s="57" t="e">
        <f aca="false"/>
        <v>#NUM!</v>
      </c>
      <c r="D643" s="58" t="e">
        <f aca="false"/>
        <v>#NUM!</v>
      </c>
      <c r="E643" s="56" t="n">
        <v>0.404522027083114</v>
      </c>
      <c r="F643" s="58" t="n">
        <v>4018225423.34819</v>
      </c>
      <c r="G643" s="59" t="n">
        <v>1356606192.40142</v>
      </c>
      <c r="H643" s="59" t="e">
        <f aca="false">I643-C643</f>
        <v>#NUM!</v>
      </c>
      <c r="I643" s="59" t="n">
        <f aca="false">20866225718.4818*A643-40571164077790.8</f>
        <v>13806220144572.8</v>
      </c>
      <c r="J643" s="58" t="e">
        <f aca="false">C643-F643</f>
        <v>#NUM!</v>
      </c>
      <c r="K643" s="58" t="e">
        <f aca="false">(J643-J642)</f>
        <v>#NUM!</v>
      </c>
      <c r="L643" s="78" t="e">
        <f aca="false">C643/H643</f>
        <v>#NUM!</v>
      </c>
      <c r="M643" s="79" t="e">
        <f aca="false">D643/H643</f>
        <v>#NUM!</v>
      </c>
      <c r="N643" s="58" t="e">
        <f aca="false">N642+J643</f>
        <v>#NUM!</v>
      </c>
      <c r="O643" s="70" t="e">
        <f aca="false">N643/F643</f>
        <v>#NUM!</v>
      </c>
      <c r="P643" s="71" t="e">
        <f aca="false">(N643/620928963.511397+1965)*(N643/620928963.511397+1965&lt;A643)+A643*(N643/620928963.511397+1965&gt;=A643)</f>
        <v>#NUM!</v>
      </c>
      <c r="Q643" s="58" t="e">
        <f aca="false">(20866225718.4818*P643-40571164077790.8)*(20866225718.4818*P643-40571164077790.8&gt;0)</f>
        <v>#NUM!</v>
      </c>
      <c r="R643" s="58" t="e">
        <f aca="false">Q643+N643</f>
        <v>#NUM!</v>
      </c>
      <c r="S643" s="70" t="e">
        <f aca="false">F643/R643</f>
        <v>#NUM!</v>
      </c>
      <c r="T643" s="70" t="e">
        <f aca="false">(S643-S642)/S642</f>
        <v>#NUM!</v>
      </c>
      <c r="U643" s="77" t="e">
        <f aca="false">S643/S642</f>
        <v>#NUM!</v>
      </c>
      <c r="V643" s="58" t="e">
        <f aca="false">V642+C643</f>
        <v>#NUM!</v>
      </c>
      <c r="W643" s="56" t="e">
        <f aca="false">0.00000000160279982639*(V643-V642)</f>
        <v>#NUM!</v>
      </c>
      <c r="X643" s="74" t="e">
        <f aca="false">7.01705901670781E-022*R643^2-0.0000000006323307709*R643+158.333883893958</f>
        <v>#NUM!</v>
      </c>
      <c r="Y643" s="56" t="e">
        <f aca="false">(0.00565476636719242*A643-10.3929282281751)*X643</f>
        <v>#NUM!</v>
      </c>
    </row>
    <row r="644" customFormat="false" ht="12.75" hidden="false" customHeight="false" outlineLevel="0" collapsed="false">
      <c r="A644" s="55" t="n">
        <v>2607</v>
      </c>
      <c r="B644" s="56" t="e">
        <f aca="false"/>
        <v>#NUM!</v>
      </c>
      <c r="C644" s="57" t="e">
        <f aca="false"/>
        <v>#NUM!</v>
      </c>
      <c r="D644" s="58" t="e">
        <f aca="false"/>
        <v>#NUM!</v>
      </c>
      <c r="E644" s="56" t="n">
        <v>0.404056257086957</v>
      </c>
      <c r="F644" s="58" t="n">
        <v>4017972592.33682</v>
      </c>
      <c r="G644" s="59" t="n">
        <v>1338380769.05323</v>
      </c>
      <c r="H644" s="59" t="e">
        <f aca="false">I644-C644</f>
        <v>#NUM!</v>
      </c>
      <c r="I644" s="59" t="n">
        <f aca="false">20866225718.4818*A644-40571164077790.8</f>
        <v>13827086370291.3</v>
      </c>
      <c r="J644" s="58" t="e">
        <f aca="false">C644-F644</f>
        <v>#NUM!</v>
      </c>
      <c r="K644" s="58" t="e">
        <f aca="false">(J644-J643)</f>
        <v>#NUM!</v>
      </c>
      <c r="L644" s="78" t="e">
        <f aca="false">C644/H644</f>
        <v>#NUM!</v>
      </c>
      <c r="M644" s="79" t="e">
        <f aca="false">D644/H644</f>
        <v>#NUM!</v>
      </c>
      <c r="N644" s="58" t="e">
        <f aca="false">N643+J644</f>
        <v>#NUM!</v>
      </c>
      <c r="O644" s="70" t="e">
        <f aca="false">N644/F644</f>
        <v>#NUM!</v>
      </c>
      <c r="P644" s="71" t="e">
        <f aca="false">(N644/620928963.511397+1965)*(N644/620928963.511397+1965&lt;A644)+A644*(N644/620928963.511397+1965&gt;=A644)</f>
        <v>#NUM!</v>
      </c>
      <c r="Q644" s="58" t="e">
        <f aca="false">(20866225718.4818*P644-40571164077790.8)*(20866225718.4818*P644-40571164077790.8&gt;0)</f>
        <v>#NUM!</v>
      </c>
      <c r="R644" s="58" t="e">
        <f aca="false">Q644+N644</f>
        <v>#NUM!</v>
      </c>
      <c r="S644" s="70" t="e">
        <f aca="false">F644/R644</f>
        <v>#NUM!</v>
      </c>
      <c r="T644" s="70" t="e">
        <f aca="false">(S644-S643)/S643</f>
        <v>#NUM!</v>
      </c>
      <c r="U644" s="77" t="e">
        <f aca="false">S644/S643</f>
        <v>#NUM!</v>
      </c>
      <c r="V644" s="58" t="e">
        <f aca="false">V643+C644</f>
        <v>#NUM!</v>
      </c>
      <c r="W644" s="56" t="e">
        <f aca="false">0.00000000160279982639*(V644-V643)</f>
        <v>#NUM!</v>
      </c>
      <c r="X644" s="74" t="e">
        <f aca="false">7.01705901670781E-022*R644^2-0.0000000006323307709*R644+158.333883893958</f>
        <v>#NUM!</v>
      </c>
      <c r="Y644" s="56" t="e">
        <f aca="false">(0.00565476636719242*A644-10.3929282281751)*X644</f>
        <v>#NUM!</v>
      </c>
    </row>
    <row r="645" customFormat="false" ht="12.75" hidden="false" customHeight="false" outlineLevel="0" collapsed="false">
      <c r="A645" s="55" t="n">
        <v>2608</v>
      </c>
      <c r="B645" s="56" t="e">
        <f aca="false"/>
        <v>#NUM!</v>
      </c>
      <c r="C645" s="57" t="e">
        <f aca="false"/>
        <v>#NUM!</v>
      </c>
      <c r="D645" s="58" t="e">
        <f aca="false"/>
        <v>#NUM!</v>
      </c>
      <c r="E645" s="56" t="n">
        <v>0.40359154741385</v>
      </c>
      <c r="F645" s="58" t="n">
        <v>4017723315.73431</v>
      </c>
      <c r="G645" s="59" t="n">
        <v>1320408176.7164</v>
      </c>
      <c r="H645" s="59" t="e">
        <f aca="false">I645-C645</f>
        <v>#NUM!</v>
      </c>
      <c r="I645" s="59" t="n">
        <f aca="false">20866225718.4818*A645-40571164077790.8</f>
        <v>13847952596009.7</v>
      </c>
      <c r="J645" s="58" t="e">
        <f aca="false">C645-F645</f>
        <v>#NUM!</v>
      </c>
      <c r="K645" s="58" t="e">
        <f aca="false">(J645-J644)</f>
        <v>#NUM!</v>
      </c>
      <c r="L645" s="78" t="e">
        <f aca="false">C645/H645</f>
        <v>#NUM!</v>
      </c>
      <c r="M645" s="79" t="e">
        <f aca="false">D645/H645</f>
        <v>#NUM!</v>
      </c>
      <c r="N645" s="58" t="e">
        <f aca="false">N644+J645</f>
        <v>#NUM!</v>
      </c>
      <c r="O645" s="70" t="e">
        <f aca="false">N645/F645</f>
        <v>#NUM!</v>
      </c>
      <c r="P645" s="71" t="e">
        <f aca="false">(N645/620928963.511397+1965)*(N645/620928963.511397+1965&lt;A645)+A645*(N645/620928963.511397+1965&gt;=A645)</f>
        <v>#NUM!</v>
      </c>
      <c r="Q645" s="58" t="e">
        <f aca="false">(20866225718.4818*P645-40571164077790.8)*(20866225718.4818*P645-40571164077790.8&gt;0)</f>
        <v>#NUM!</v>
      </c>
      <c r="R645" s="58" t="e">
        <f aca="false">Q645+N645</f>
        <v>#NUM!</v>
      </c>
      <c r="S645" s="70" t="e">
        <f aca="false">F645/R645</f>
        <v>#NUM!</v>
      </c>
      <c r="T645" s="70" t="e">
        <f aca="false">(S645-S644)/S644</f>
        <v>#NUM!</v>
      </c>
      <c r="U645" s="77" t="e">
        <f aca="false">S645/S644</f>
        <v>#NUM!</v>
      </c>
      <c r="V645" s="58" t="e">
        <f aca="false">V644+C645</f>
        <v>#NUM!</v>
      </c>
      <c r="W645" s="56" t="e">
        <f aca="false">0.00000000160279982639*(V645-V644)</f>
        <v>#NUM!</v>
      </c>
      <c r="X645" s="74" t="e">
        <f aca="false">7.01705901670781E-022*R645^2-0.0000000006323307709*R645+158.333883893958</f>
        <v>#NUM!</v>
      </c>
      <c r="Y645" s="56" t="e">
        <f aca="false">(0.00565476636719242*A645-10.3929282281751)*X645</f>
        <v>#NUM!</v>
      </c>
    </row>
    <row r="646" customFormat="false" ht="12.75" hidden="false" customHeight="false" outlineLevel="0" collapsed="false">
      <c r="A646" s="55" t="n">
        <v>2609</v>
      </c>
      <c r="B646" s="56" t="e">
        <f aca="false"/>
        <v>#NUM!</v>
      </c>
      <c r="C646" s="57" t="e">
        <f aca="false"/>
        <v>#NUM!</v>
      </c>
      <c r="D646" s="58" t="e">
        <f aca="false"/>
        <v>#NUM!</v>
      </c>
      <c r="E646" s="56" t="n">
        <v>0.403127914604054</v>
      </c>
      <c r="F646" s="58" t="n">
        <v>4017477783.17677</v>
      </c>
      <c r="G646" s="59" t="n">
        <v>1302684860.9821</v>
      </c>
      <c r="H646" s="59" t="e">
        <f aca="false">I646-C646</f>
        <v>#NUM!</v>
      </c>
      <c r="I646" s="59" t="n">
        <f aca="false">20866225718.4818*A646-40571164077790.8</f>
        <v>13868818821728.2</v>
      </c>
      <c r="J646" s="58" t="e">
        <f aca="false">C646-F646</f>
        <v>#NUM!</v>
      </c>
      <c r="K646" s="58" t="e">
        <f aca="false">(J646-J645)</f>
        <v>#NUM!</v>
      </c>
      <c r="L646" s="78" t="e">
        <f aca="false">C646/H646</f>
        <v>#NUM!</v>
      </c>
      <c r="M646" s="79" t="e">
        <f aca="false">D646/H646</f>
        <v>#NUM!</v>
      </c>
      <c r="N646" s="58" t="e">
        <f aca="false">N645+J646</f>
        <v>#NUM!</v>
      </c>
      <c r="O646" s="70" t="e">
        <f aca="false">N646/F646</f>
        <v>#NUM!</v>
      </c>
      <c r="P646" s="71" t="e">
        <f aca="false">(N646/620928963.511397+1965)*(N646/620928963.511397+1965&lt;A646)+A646*(N646/620928963.511397+1965&gt;=A646)</f>
        <v>#NUM!</v>
      </c>
      <c r="Q646" s="58" t="e">
        <f aca="false">(20866225718.4818*P646-40571164077790.8)*(20866225718.4818*P646-40571164077790.8&gt;0)</f>
        <v>#NUM!</v>
      </c>
      <c r="R646" s="58" t="e">
        <f aca="false">Q646+N646</f>
        <v>#NUM!</v>
      </c>
      <c r="S646" s="70" t="e">
        <f aca="false">F646/R646</f>
        <v>#NUM!</v>
      </c>
      <c r="T646" s="70" t="e">
        <f aca="false">(S646-S645)/S645</f>
        <v>#NUM!</v>
      </c>
      <c r="U646" s="77" t="e">
        <f aca="false">S646/S645</f>
        <v>#NUM!</v>
      </c>
      <c r="V646" s="58" t="e">
        <f aca="false">V645+C646</f>
        <v>#NUM!</v>
      </c>
      <c r="W646" s="56" t="e">
        <f aca="false">0.00000000160279982639*(V646-V645)</f>
        <v>#NUM!</v>
      </c>
      <c r="X646" s="74" t="e">
        <f aca="false">7.01705901670781E-022*R646^2-0.0000000006323307709*R646+158.333883893958</f>
        <v>#NUM!</v>
      </c>
      <c r="Y646" s="56" t="e">
        <f aca="false">(0.00565476636719242*A646-10.3929282281751)*X646</f>
        <v>#NUM!</v>
      </c>
    </row>
    <row r="647" customFormat="false" ht="12.75" hidden="false" customHeight="false" outlineLevel="0" collapsed="false">
      <c r="A647" s="55" t="n">
        <v>2610</v>
      </c>
      <c r="B647" s="56" t="e">
        <f aca="false"/>
        <v>#NUM!</v>
      </c>
      <c r="C647" s="57" t="e">
        <f aca="false"/>
        <v>#NUM!</v>
      </c>
      <c r="D647" s="58" t="e">
        <f aca="false"/>
        <v>#NUM!</v>
      </c>
      <c r="E647" s="56" t="n">
        <v>0.402665300057145</v>
      </c>
      <c r="F647" s="58" t="n">
        <v>4017235435.4125</v>
      </c>
      <c r="G647" s="59" t="n">
        <v>1285207077.80532</v>
      </c>
      <c r="H647" s="59" t="e">
        <f aca="false">I647-C647</f>
        <v>#NUM!</v>
      </c>
      <c r="I647" s="59" t="n">
        <f aca="false">20866225718.4818*A647-40571164077790.8</f>
        <v>13889685047446.7</v>
      </c>
      <c r="J647" s="58" t="e">
        <f aca="false">C647-F647</f>
        <v>#NUM!</v>
      </c>
      <c r="K647" s="58" t="e">
        <f aca="false">(J647-J646)</f>
        <v>#NUM!</v>
      </c>
      <c r="L647" s="78" t="e">
        <f aca="false">C647/H647</f>
        <v>#NUM!</v>
      </c>
      <c r="M647" s="79" t="e">
        <f aca="false">D647/H647</f>
        <v>#NUM!</v>
      </c>
      <c r="N647" s="58" t="e">
        <f aca="false">N646+J647</f>
        <v>#NUM!</v>
      </c>
      <c r="O647" s="70" t="e">
        <f aca="false">N647/F647</f>
        <v>#NUM!</v>
      </c>
      <c r="P647" s="71" t="e">
        <f aca="false">(N647/620928963.511397+1965)*(N647/620928963.511397+1965&lt;A647)+A647*(N647/620928963.511397+1965&gt;=A647)</f>
        <v>#NUM!</v>
      </c>
      <c r="Q647" s="58" t="e">
        <f aca="false">(20866225718.4818*P647-40571164077790.8)*(20866225718.4818*P647-40571164077790.8&gt;0)</f>
        <v>#NUM!</v>
      </c>
      <c r="R647" s="58" t="e">
        <f aca="false">Q647+N647</f>
        <v>#NUM!</v>
      </c>
      <c r="S647" s="70" t="e">
        <f aca="false">F647/R647</f>
        <v>#NUM!</v>
      </c>
      <c r="T647" s="70" t="e">
        <f aca="false">(S647-S646)/S646</f>
        <v>#NUM!</v>
      </c>
      <c r="U647" s="77" t="e">
        <f aca="false">S647/S646</f>
        <v>#NUM!</v>
      </c>
      <c r="V647" s="58" t="e">
        <f aca="false">V646+C647</f>
        <v>#NUM!</v>
      </c>
      <c r="W647" s="56" t="e">
        <f aca="false">0.00000000160279982639*(V647-V646)</f>
        <v>#NUM!</v>
      </c>
      <c r="X647" s="74" t="e">
        <f aca="false">7.01705901670781E-022*R647^2-0.0000000006323307709*R647+158.333883893958</f>
        <v>#NUM!</v>
      </c>
      <c r="Y647" s="56" t="e">
        <f aca="false">(0.00565476636719242*A647-10.3929282281751)*X647</f>
        <v>#NUM!</v>
      </c>
    </row>
    <row r="648" customFormat="false" ht="12.75" hidden="false" customHeight="false" outlineLevel="0" collapsed="false">
      <c r="A648" s="55" t="n">
        <v>2611</v>
      </c>
      <c r="B648" s="56" t="e">
        <f aca="false"/>
        <v>#NUM!</v>
      </c>
      <c r="C648" s="57" t="e">
        <f aca="false"/>
        <v>#NUM!</v>
      </c>
      <c r="D648" s="58" t="e">
        <f aca="false"/>
        <v>#NUM!</v>
      </c>
      <c r="E648" s="56" t="n">
        <v>0.402203803135473</v>
      </c>
      <c r="F648" s="58" t="n">
        <v>4016997288.33813</v>
      </c>
      <c r="G648" s="59" t="n">
        <v>1267971642.39283</v>
      </c>
      <c r="H648" s="59" t="e">
        <f aca="false">I648-C648</f>
        <v>#NUM!</v>
      </c>
      <c r="I648" s="59" t="n">
        <f aca="false">20866225718.4818*A648-40571164077790.8</f>
        <v>13910551273165.2</v>
      </c>
      <c r="J648" s="58" t="e">
        <f aca="false">C648-F648</f>
        <v>#NUM!</v>
      </c>
      <c r="K648" s="58" t="e">
        <f aca="false">(J648-J647)</f>
        <v>#NUM!</v>
      </c>
      <c r="L648" s="78" t="e">
        <f aca="false">C648/H648</f>
        <v>#NUM!</v>
      </c>
      <c r="M648" s="79" t="e">
        <f aca="false">D648/H648</f>
        <v>#NUM!</v>
      </c>
      <c r="N648" s="58" t="e">
        <f aca="false">N647+J648</f>
        <v>#NUM!</v>
      </c>
      <c r="O648" s="70" t="e">
        <f aca="false">N648/F648</f>
        <v>#NUM!</v>
      </c>
      <c r="P648" s="71" t="e">
        <f aca="false">(N648/620928963.511397+1965)*(N648/620928963.511397+1965&lt;A648)+A648*(N648/620928963.511397+1965&gt;=A648)</f>
        <v>#NUM!</v>
      </c>
      <c r="Q648" s="58" t="e">
        <f aca="false">(20866225718.4818*P648-40571164077790.8)*(20866225718.4818*P648-40571164077790.8&gt;0)</f>
        <v>#NUM!</v>
      </c>
      <c r="R648" s="58" t="e">
        <f aca="false">Q648+N648</f>
        <v>#NUM!</v>
      </c>
      <c r="S648" s="70" t="e">
        <f aca="false">F648/R648</f>
        <v>#NUM!</v>
      </c>
      <c r="T648" s="70" t="e">
        <f aca="false">(S648-S647)/S647</f>
        <v>#NUM!</v>
      </c>
      <c r="U648" s="77" t="e">
        <f aca="false">S648/S647</f>
        <v>#NUM!</v>
      </c>
      <c r="V648" s="58" t="e">
        <f aca="false">V647+C648</f>
        <v>#NUM!</v>
      </c>
      <c r="W648" s="56" t="e">
        <f aca="false">0.00000000160279982639*(V648-V647)</f>
        <v>#NUM!</v>
      </c>
      <c r="X648" s="74" t="e">
        <f aca="false">7.01705901670781E-022*R648^2-0.0000000006323307709*R648+158.333883893958</f>
        <v>#NUM!</v>
      </c>
      <c r="Y648" s="56" t="e">
        <f aca="false">(0.00565476636719242*A648-10.3929282281751)*X648</f>
        <v>#NUM!</v>
      </c>
    </row>
    <row r="649" customFormat="false" ht="12.75" hidden="false" customHeight="false" outlineLevel="0" collapsed="false">
      <c r="A649" s="55" t="n">
        <v>2612</v>
      </c>
      <c r="B649" s="56" t="e">
        <f aca="false"/>
        <v>#NUM!</v>
      </c>
      <c r="C649" s="57" t="e">
        <f aca="false"/>
        <v>#NUM!</v>
      </c>
      <c r="D649" s="58" t="e">
        <f aca="false"/>
        <v>#NUM!</v>
      </c>
      <c r="E649" s="56" t="n">
        <v>0.401743185473145</v>
      </c>
      <c r="F649" s="58" t="n">
        <v>4016760985.49137</v>
      </c>
      <c r="G649" s="59" t="n">
        <v>1250974354.0547</v>
      </c>
      <c r="H649" s="59" t="e">
        <f aca="false">I649-C649</f>
        <v>#NUM!</v>
      </c>
      <c r="I649" s="59" t="n">
        <f aca="false">20866225718.4818*A649-40571164077790.8</f>
        <v>13931417498883.7</v>
      </c>
      <c r="J649" s="58" t="e">
        <f aca="false">C649-F649</f>
        <v>#NUM!</v>
      </c>
      <c r="K649" s="58" t="e">
        <f aca="false">(J649-J648)</f>
        <v>#NUM!</v>
      </c>
      <c r="L649" s="78" t="e">
        <f aca="false">C649/H649</f>
        <v>#NUM!</v>
      </c>
      <c r="M649" s="79" t="e">
        <f aca="false">D649/H649</f>
        <v>#NUM!</v>
      </c>
      <c r="N649" s="58" t="e">
        <f aca="false">N648+J649</f>
        <v>#NUM!</v>
      </c>
      <c r="O649" s="70" t="e">
        <f aca="false">N649/F649</f>
        <v>#NUM!</v>
      </c>
      <c r="P649" s="71" t="e">
        <f aca="false">(N649/620928963.511397+1965)*(N649/620928963.511397+1965&lt;A649)+A649*(N649/620928963.511397+1965&gt;=A649)</f>
        <v>#NUM!</v>
      </c>
      <c r="Q649" s="58" t="e">
        <f aca="false">(20866225718.4818*P649-40571164077790.8)*(20866225718.4818*P649-40571164077790.8&gt;0)</f>
        <v>#NUM!</v>
      </c>
      <c r="R649" s="58" t="e">
        <f aca="false">Q649+N649</f>
        <v>#NUM!</v>
      </c>
      <c r="S649" s="70" t="e">
        <f aca="false">F649/R649</f>
        <v>#NUM!</v>
      </c>
      <c r="T649" s="70" t="e">
        <f aca="false">(S649-S648)/S648</f>
        <v>#NUM!</v>
      </c>
      <c r="U649" s="77" t="e">
        <f aca="false">S649/S648</f>
        <v>#NUM!</v>
      </c>
      <c r="V649" s="58" t="e">
        <f aca="false">V648+C649</f>
        <v>#NUM!</v>
      </c>
      <c r="W649" s="56" t="e">
        <f aca="false">0.00000000160279982639*(V649-V648)</f>
        <v>#NUM!</v>
      </c>
      <c r="X649" s="74" t="e">
        <f aca="false">7.01705901670781E-022*R649^2-0.0000000006323307709*R649+158.333883893958</f>
        <v>#NUM!</v>
      </c>
      <c r="Y649" s="56" t="e">
        <f aca="false">(0.00565476636719242*A649-10.3929282281751)*X649</f>
        <v>#NUM!</v>
      </c>
    </row>
    <row r="650" customFormat="false" ht="12.75" hidden="false" customHeight="false" outlineLevel="0" collapsed="false">
      <c r="A650" s="55" t="n">
        <v>2613</v>
      </c>
      <c r="B650" s="56" t="e">
        <f aca="false"/>
        <v>#NUM!</v>
      </c>
      <c r="C650" s="57" t="e">
        <f aca="false"/>
        <v>#NUM!</v>
      </c>
      <c r="D650" s="58" t="e">
        <f aca="false"/>
        <v>#NUM!</v>
      </c>
      <c r="E650" s="56" t="n">
        <v>0.401283946557256</v>
      </c>
      <c r="F650" s="58" t="n">
        <v>4016531545.41055</v>
      </c>
      <c r="G650" s="59" t="n">
        <v>1234213368.56333</v>
      </c>
      <c r="H650" s="59" t="e">
        <f aca="false">I650-C650</f>
        <v>#NUM!</v>
      </c>
      <c r="I650" s="59" t="n">
        <f aca="false">20866225718.4818*A650-40571164077790.8</f>
        <v>13952283724602.1</v>
      </c>
      <c r="J650" s="58" t="e">
        <f aca="false">C650-F650</f>
        <v>#NUM!</v>
      </c>
      <c r="K650" s="58" t="e">
        <f aca="false">(J650-J649)</f>
        <v>#NUM!</v>
      </c>
      <c r="L650" s="78" t="e">
        <f aca="false">C650/H650</f>
        <v>#NUM!</v>
      </c>
      <c r="M650" s="79" t="e">
        <f aca="false">D650/H650</f>
        <v>#NUM!</v>
      </c>
      <c r="N650" s="58" t="e">
        <f aca="false">N649+J650</f>
        <v>#NUM!</v>
      </c>
      <c r="O650" s="70" t="e">
        <f aca="false">N650/F650</f>
        <v>#NUM!</v>
      </c>
      <c r="P650" s="71" t="e">
        <f aca="false">(N650/620928963.511397+1965)*(N650/620928963.511397+1965&lt;A650)+A650*(N650/620928963.511397+1965&gt;=A650)</f>
        <v>#NUM!</v>
      </c>
      <c r="Q650" s="58" t="e">
        <f aca="false">(20866225718.4818*P650-40571164077790.8)*(20866225718.4818*P650-40571164077790.8&gt;0)</f>
        <v>#NUM!</v>
      </c>
      <c r="R650" s="58" t="e">
        <f aca="false">Q650+N650</f>
        <v>#NUM!</v>
      </c>
      <c r="S650" s="70" t="e">
        <f aca="false">F650/R650</f>
        <v>#NUM!</v>
      </c>
      <c r="T650" s="70" t="e">
        <f aca="false">(S650-S649)/S649</f>
        <v>#NUM!</v>
      </c>
      <c r="U650" s="77" t="e">
        <f aca="false">S650/S649</f>
        <v>#NUM!</v>
      </c>
      <c r="V650" s="58" t="e">
        <f aca="false">V649+C650</f>
        <v>#NUM!</v>
      </c>
      <c r="W650" s="56" t="e">
        <f aca="false">0.00000000160279982639*(V650-V649)</f>
        <v>#NUM!</v>
      </c>
      <c r="X650" s="74" t="e">
        <f aca="false">7.01705901670781E-022*R650^2-0.0000000006323307709*R650+158.333883893958</f>
        <v>#NUM!</v>
      </c>
      <c r="Y650" s="56" t="e">
        <f aca="false">(0.00565476636719242*A650-10.3929282281751)*X650</f>
        <v>#NUM!</v>
      </c>
    </row>
    <row r="651" customFormat="false" ht="12.75" hidden="false" customHeight="false" outlineLevel="0" collapsed="false">
      <c r="A651" s="55" t="n">
        <v>2614</v>
      </c>
      <c r="B651" s="56" t="e">
        <f aca="false"/>
        <v>#NUM!</v>
      </c>
      <c r="C651" s="57" t="e">
        <f aca="false"/>
        <v>#NUM!</v>
      </c>
      <c r="D651" s="58" t="e">
        <f aca="false"/>
        <v>#NUM!</v>
      </c>
      <c r="E651" s="56" t="n">
        <v>0.40082494253357</v>
      </c>
      <c r="F651" s="58" t="n">
        <v>4016297541.99412</v>
      </c>
      <c r="G651" s="59" t="n">
        <v>1217681823.15278</v>
      </c>
      <c r="H651" s="59" t="e">
        <f aca="false">I651-C651</f>
        <v>#NUM!</v>
      </c>
      <c r="I651" s="59" t="n">
        <f aca="false">20866225718.4818*A651-40571164077790.8</f>
        <v>13973149950320.6</v>
      </c>
      <c r="J651" s="58" t="e">
        <f aca="false">C651-F651</f>
        <v>#NUM!</v>
      </c>
      <c r="K651" s="58" t="e">
        <f aca="false">(J651-J650)</f>
        <v>#NUM!</v>
      </c>
      <c r="L651" s="78" t="e">
        <f aca="false">C651/H651</f>
        <v>#NUM!</v>
      </c>
      <c r="M651" s="79" t="e">
        <f aca="false">D651/H651</f>
        <v>#NUM!</v>
      </c>
      <c r="N651" s="58" t="e">
        <f aca="false">N650+J651</f>
        <v>#NUM!</v>
      </c>
      <c r="O651" s="70" t="e">
        <f aca="false">N651/F651</f>
        <v>#NUM!</v>
      </c>
      <c r="P651" s="71" t="e">
        <f aca="false">(N651/620928963.511397+1965)*(N651/620928963.511397+1965&lt;A651)+A651*(N651/620928963.511397+1965&gt;=A651)</f>
        <v>#NUM!</v>
      </c>
      <c r="Q651" s="58" t="e">
        <f aca="false">(20866225718.4818*P651-40571164077790.8)*(20866225718.4818*P651-40571164077790.8&gt;0)</f>
        <v>#NUM!</v>
      </c>
      <c r="R651" s="58" t="e">
        <f aca="false">Q651+N651</f>
        <v>#NUM!</v>
      </c>
      <c r="S651" s="70" t="e">
        <f aca="false">F651/R651</f>
        <v>#NUM!</v>
      </c>
      <c r="T651" s="70" t="e">
        <f aca="false">(S651-S650)/S650</f>
        <v>#NUM!</v>
      </c>
      <c r="U651" s="77" t="e">
        <f aca="false">S651/S650</f>
        <v>#NUM!</v>
      </c>
      <c r="V651" s="58" t="e">
        <f aca="false">V650+C651</f>
        <v>#NUM!</v>
      </c>
      <c r="W651" s="56" t="e">
        <f aca="false">0.00000000160279982639*(V651-V650)</f>
        <v>#NUM!</v>
      </c>
      <c r="X651" s="74" t="e">
        <f aca="false">7.01705901670781E-022*R651^2-0.0000000006323307709*R651+158.333883893958</f>
        <v>#NUM!</v>
      </c>
      <c r="Y651" s="56" t="e">
        <f aca="false">(0.00565476636719242*A651-10.3929282281751)*X651</f>
        <v>#NUM!</v>
      </c>
    </row>
    <row r="652" customFormat="false" ht="12.75" hidden="false" customHeight="false" outlineLevel="0" collapsed="false">
      <c r="A652" s="55" t="n">
        <v>2615</v>
      </c>
      <c r="B652" s="56" t="e">
        <f aca="false"/>
        <v>#NUM!</v>
      </c>
      <c r="C652" s="57" t="e">
        <f aca="false"/>
        <v>#NUM!</v>
      </c>
      <c r="D652" s="58" t="e">
        <f aca="false"/>
        <v>#NUM!</v>
      </c>
      <c r="E652" s="56" t="n">
        <v>0.400368763948852</v>
      </c>
      <c r="F652" s="58" t="n">
        <v>4016084959.03674</v>
      </c>
      <c r="G652" s="59" t="n">
        <v>1201384281.15865</v>
      </c>
      <c r="H652" s="59" t="e">
        <f aca="false">I652-C652</f>
        <v>#NUM!</v>
      </c>
      <c r="I652" s="59" t="n">
        <f aca="false">20866225718.4818*A652-40571164077790.8</f>
        <v>13994016176039.1</v>
      </c>
      <c r="J652" s="58" t="e">
        <f aca="false">C652-F652</f>
        <v>#NUM!</v>
      </c>
      <c r="K652" s="58" t="e">
        <f aca="false">(J652-J651)</f>
        <v>#NUM!</v>
      </c>
      <c r="L652" s="78" t="e">
        <f aca="false">C652/H652</f>
        <v>#NUM!</v>
      </c>
      <c r="M652" s="79" t="e">
        <f aca="false">D652/H652</f>
        <v>#NUM!</v>
      </c>
      <c r="N652" s="58" t="e">
        <f aca="false">N651+J652</f>
        <v>#NUM!</v>
      </c>
      <c r="O652" s="70" t="e">
        <f aca="false">N652/F652</f>
        <v>#NUM!</v>
      </c>
      <c r="P652" s="71" t="e">
        <f aca="false">(N652/620928963.511397+1965)*(N652/620928963.511397+1965&lt;A652)+A652*(N652/620928963.511397+1965&gt;=A652)</f>
        <v>#NUM!</v>
      </c>
      <c r="Q652" s="58" t="e">
        <f aca="false">(20866225718.4818*P652-40571164077790.8)*(20866225718.4818*P652-40571164077790.8&gt;0)</f>
        <v>#NUM!</v>
      </c>
      <c r="R652" s="58" t="e">
        <f aca="false">Q652+N652</f>
        <v>#NUM!</v>
      </c>
      <c r="S652" s="70" t="e">
        <f aca="false">F652/R652</f>
        <v>#NUM!</v>
      </c>
      <c r="T652" s="70" t="e">
        <f aca="false">(S652-S651)/S651</f>
        <v>#NUM!</v>
      </c>
      <c r="U652" s="77" t="e">
        <f aca="false">S652/S651</f>
        <v>#NUM!</v>
      </c>
      <c r="V652" s="58" t="e">
        <f aca="false">V651+C652</f>
        <v>#NUM!</v>
      </c>
      <c r="W652" s="56" t="e">
        <f aca="false">0.00000000160279982639*(V652-V651)</f>
        <v>#NUM!</v>
      </c>
      <c r="X652" s="74" t="e">
        <f aca="false">7.01705901670781E-022*R652^2-0.0000000006323307709*R652+158.333883893958</f>
        <v>#NUM!</v>
      </c>
      <c r="Y652" s="56" t="e">
        <f aca="false">(0.00565476636719242*A652-10.3929282281751)*X652</f>
        <v>#NUM!</v>
      </c>
    </row>
    <row r="653" customFormat="false" ht="12.75" hidden="false" customHeight="false" outlineLevel="0" collapsed="false">
      <c r="A653" s="55" t="n">
        <v>2616</v>
      </c>
      <c r="B653" s="56" t="e">
        <f aca="false"/>
        <v>#NUM!</v>
      </c>
      <c r="C653" s="57" t="e">
        <f aca="false"/>
        <v>#NUM!</v>
      </c>
      <c r="D653" s="58" t="e">
        <f aca="false"/>
        <v>#NUM!</v>
      </c>
      <c r="E653" s="56" t="n">
        <v>0.399909347727563</v>
      </c>
      <c r="F653" s="58" t="n">
        <v>4015832994.77121</v>
      </c>
      <c r="G653" s="59" t="n">
        <v>1185299322.12192</v>
      </c>
      <c r="H653" s="59" t="e">
        <f aca="false">I653-C653</f>
        <v>#NUM!</v>
      </c>
      <c r="I653" s="59" t="n">
        <f aca="false">20866225718.4818*A653-40571164077790.8</f>
        <v>14014882401757.6</v>
      </c>
      <c r="J653" s="58" t="e">
        <f aca="false">C653-F653</f>
        <v>#NUM!</v>
      </c>
      <c r="K653" s="58" t="e">
        <f aca="false">(J653-J652)</f>
        <v>#NUM!</v>
      </c>
      <c r="L653" s="78" t="e">
        <f aca="false">C653/H653</f>
        <v>#NUM!</v>
      </c>
      <c r="M653" s="79" t="e">
        <f aca="false">D653/H653</f>
        <v>#NUM!</v>
      </c>
      <c r="N653" s="58" t="e">
        <f aca="false">N652+J653</f>
        <v>#NUM!</v>
      </c>
      <c r="O653" s="70" t="e">
        <f aca="false">N653/F653</f>
        <v>#NUM!</v>
      </c>
      <c r="P653" s="71" t="e">
        <f aca="false">(N653/620928963.511397+1965)*(N653/620928963.511397+1965&lt;A653)+A653*(N653/620928963.511397+1965&gt;=A653)</f>
        <v>#NUM!</v>
      </c>
      <c r="Q653" s="58" t="e">
        <f aca="false">(20866225718.4818*P653-40571164077790.8)*(20866225718.4818*P653-40571164077790.8&gt;0)</f>
        <v>#NUM!</v>
      </c>
      <c r="R653" s="58" t="e">
        <f aca="false">Q653+N653</f>
        <v>#NUM!</v>
      </c>
      <c r="S653" s="70" t="e">
        <f aca="false">F653/R653</f>
        <v>#NUM!</v>
      </c>
      <c r="T653" s="70" t="e">
        <f aca="false">(S653-S652)/S652</f>
        <v>#NUM!</v>
      </c>
      <c r="U653" s="77" t="e">
        <f aca="false">S653/S652</f>
        <v>#NUM!</v>
      </c>
      <c r="V653" s="58" t="e">
        <f aca="false">V652+C653</f>
        <v>#NUM!</v>
      </c>
      <c r="W653" s="56" t="e">
        <f aca="false">0.00000000160279982639*(V653-V652)</f>
        <v>#NUM!</v>
      </c>
      <c r="X653" s="74" t="e">
        <f aca="false">7.01705901670781E-022*R653^2-0.0000000006323307709*R653+158.333883893958</f>
        <v>#NUM!</v>
      </c>
      <c r="Y653" s="56" t="e">
        <f aca="false">(0.00565476636719242*A653-10.3929282281751)*X653</f>
        <v>#NUM!</v>
      </c>
    </row>
    <row r="654" customFormat="false" ht="12.75" hidden="false" customHeight="false" outlineLevel="0" collapsed="false">
      <c r="A654" s="55" t="n">
        <v>2617</v>
      </c>
      <c r="B654" s="56" t="e">
        <f aca="false"/>
        <v>#NUM!</v>
      </c>
      <c r="C654" s="57" t="e">
        <f aca="false"/>
        <v>#NUM!</v>
      </c>
      <c r="D654" s="58" t="e">
        <f aca="false"/>
        <v>#NUM!</v>
      </c>
      <c r="E654" s="56" t="n">
        <v>0.399461080480419</v>
      </c>
      <c r="F654" s="58" t="n">
        <v>4015686158.95387</v>
      </c>
      <c r="G654" s="59" t="n">
        <v>1169466327.35071</v>
      </c>
      <c r="H654" s="59" t="e">
        <f aca="false">I654-C654</f>
        <v>#NUM!</v>
      </c>
      <c r="I654" s="59" t="n">
        <f aca="false">20866225718.4818*A654-40571164077790.8</f>
        <v>14035748627476.1</v>
      </c>
      <c r="J654" s="58" t="e">
        <f aca="false">C654-F654</f>
        <v>#NUM!</v>
      </c>
      <c r="K654" s="58" t="e">
        <f aca="false">(J654-J653)</f>
        <v>#NUM!</v>
      </c>
      <c r="L654" s="78" t="e">
        <f aca="false">C654/H654</f>
        <v>#NUM!</v>
      </c>
      <c r="M654" s="79" t="e">
        <f aca="false">D654/H654</f>
        <v>#NUM!</v>
      </c>
      <c r="N654" s="58" t="e">
        <f aca="false">N653+J654</f>
        <v>#NUM!</v>
      </c>
      <c r="O654" s="70" t="e">
        <f aca="false">N654/F654</f>
        <v>#NUM!</v>
      </c>
      <c r="P654" s="71" t="e">
        <f aca="false">(N654/620928963.511397+1965)*(N654/620928963.511397+1965&lt;A654)+A654*(N654/620928963.511397+1965&gt;=A654)</f>
        <v>#NUM!</v>
      </c>
      <c r="Q654" s="58" t="e">
        <f aca="false">(20866225718.4818*P654-40571164077790.8)*(20866225718.4818*P654-40571164077790.8&gt;0)</f>
        <v>#NUM!</v>
      </c>
      <c r="R654" s="58" t="e">
        <f aca="false">Q654+N654</f>
        <v>#NUM!</v>
      </c>
      <c r="S654" s="70" t="e">
        <f aca="false">F654/R654</f>
        <v>#NUM!</v>
      </c>
      <c r="T654" s="70" t="e">
        <f aca="false">(S654-S653)/S653</f>
        <v>#NUM!</v>
      </c>
      <c r="U654" s="77" t="e">
        <f aca="false">S654/S653</f>
        <v>#NUM!</v>
      </c>
      <c r="V654" s="58" t="e">
        <f aca="false">V653+C654</f>
        <v>#NUM!</v>
      </c>
      <c r="W654" s="56" t="e">
        <f aca="false">0.00000000160279982639*(V654-V653)</f>
        <v>#NUM!</v>
      </c>
      <c r="X654" s="74" t="e">
        <f aca="false">7.01705901670781E-022*R654^2-0.0000000006323307709*R654+158.333883893958</f>
        <v>#NUM!</v>
      </c>
      <c r="Y654" s="56" t="e">
        <f aca="false">(0.00565476636719242*A654-10.3929282281751)*X654</f>
        <v>#NUM!</v>
      </c>
    </row>
    <row r="655" customFormat="false" ht="12.75" hidden="false" customHeight="false" outlineLevel="0" collapsed="false">
      <c r="A655" s="55" t="n">
        <v>2618</v>
      </c>
      <c r="B655" s="56" t="e">
        <f aca="false"/>
        <v>#NUM!</v>
      </c>
      <c r="C655" s="57" t="e">
        <f aca="false"/>
        <v>#NUM!</v>
      </c>
      <c r="D655" s="58" t="e">
        <f aca="false"/>
        <v>#NUM!</v>
      </c>
      <c r="E655" s="56" t="n">
        <v>0.398989077211609</v>
      </c>
      <c r="F655" s="58" t="n">
        <v>4015293735.84757</v>
      </c>
      <c r="G655" s="59" t="n">
        <v>1153780168.39684</v>
      </c>
      <c r="H655" s="59" t="e">
        <f aca="false">I655-C655</f>
        <v>#NUM!</v>
      </c>
      <c r="I655" s="59" t="n">
        <f aca="false">20866225718.4818*A655-40571164077790.8</f>
        <v>14056614853194.6</v>
      </c>
      <c r="J655" s="58" t="e">
        <f aca="false">C655-F655</f>
        <v>#NUM!</v>
      </c>
      <c r="K655" s="58" t="e">
        <f aca="false">(J655-J654)</f>
        <v>#NUM!</v>
      </c>
      <c r="L655" s="78" t="e">
        <f aca="false">C655/H655</f>
        <v>#NUM!</v>
      </c>
      <c r="M655" s="79" t="e">
        <f aca="false">D655/H655</f>
        <v>#NUM!</v>
      </c>
      <c r="N655" s="58" t="e">
        <f aca="false">N654+J655</f>
        <v>#NUM!</v>
      </c>
      <c r="O655" s="70" t="e">
        <f aca="false">N655/F655</f>
        <v>#NUM!</v>
      </c>
      <c r="P655" s="71" t="e">
        <f aca="false">(N655/620928963.511397+1965)*(N655/620928963.511397+1965&lt;A655)+A655*(N655/620928963.511397+1965&gt;=A655)</f>
        <v>#NUM!</v>
      </c>
      <c r="Q655" s="58" t="e">
        <f aca="false">(20866225718.4818*P655-40571164077790.8)*(20866225718.4818*P655-40571164077790.8&gt;0)</f>
        <v>#NUM!</v>
      </c>
      <c r="R655" s="58" t="e">
        <f aca="false">Q655+N655</f>
        <v>#NUM!</v>
      </c>
      <c r="S655" s="70" t="e">
        <f aca="false">F655/R655</f>
        <v>#NUM!</v>
      </c>
      <c r="T655" s="70" t="e">
        <f aca="false">(S655-S654)/S654</f>
        <v>#NUM!</v>
      </c>
      <c r="U655" s="77" t="e">
        <f aca="false">S655/S654</f>
        <v>#NUM!</v>
      </c>
      <c r="V655" s="58" t="e">
        <f aca="false">V654+C655</f>
        <v>#NUM!</v>
      </c>
      <c r="W655" s="56" t="e">
        <f aca="false">0.00000000160279982639*(V655-V654)</f>
        <v>#NUM!</v>
      </c>
      <c r="X655" s="74" t="e">
        <f aca="false">7.01705901670781E-022*R655^2-0.0000000006323307709*R655+158.333883893958</f>
        <v>#NUM!</v>
      </c>
      <c r="Y655" s="56" t="e">
        <f aca="false">(0.00565476636719242*A655-10.3929282281751)*X655</f>
        <v>#NUM!</v>
      </c>
    </row>
    <row r="656" customFormat="false" ht="12.75" hidden="false" customHeight="false" outlineLevel="0" collapsed="false">
      <c r="A656" s="55" t="n">
        <v>2619</v>
      </c>
      <c r="B656" s="56" t="e">
        <f aca="false"/>
        <v>#NUM!</v>
      </c>
      <c r="C656" s="57" t="e">
        <f aca="false"/>
        <v>#NUM!</v>
      </c>
      <c r="D656" s="58" t="e">
        <f aca="false"/>
        <v>#NUM!</v>
      </c>
      <c r="E656" s="56" t="n">
        <v>0.398579482000628</v>
      </c>
      <c r="F656" s="58" t="n">
        <v>4015522804.61953</v>
      </c>
      <c r="G656" s="59" t="n">
        <v>1138486432.54927</v>
      </c>
      <c r="H656" s="59" t="e">
        <f aca="false">I656-C656</f>
        <v>#NUM!</v>
      </c>
      <c r="I656" s="59" t="n">
        <f aca="false">20866225718.4818*A656-40571164077790.8</f>
        <v>14077481078913</v>
      </c>
      <c r="J656" s="58" t="e">
        <f aca="false">C656-F656</f>
        <v>#NUM!</v>
      </c>
      <c r="K656" s="58" t="e">
        <f aca="false">(J656-J655)</f>
        <v>#NUM!</v>
      </c>
      <c r="L656" s="78" t="e">
        <f aca="false">C656/H656</f>
        <v>#NUM!</v>
      </c>
      <c r="M656" s="79" t="e">
        <f aca="false">D656/H656</f>
        <v>#NUM!</v>
      </c>
      <c r="N656" s="58" t="e">
        <f aca="false">N655+J656</f>
        <v>#NUM!</v>
      </c>
      <c r="O656" s="70" t="e">
        <f aca="false">N656/F656</f>
        <v>#NUM!</v>
      </c>
      <c r="P656" s="71" t="e">
        <f aca="false">(N656/620928963.511397+1965)*(N656/620928963.511397+1965&lt;A656)+A656*(N656/620928963.511397+1965&gt;=A656)</f>
        <v>#NUM!</v>
      </c>
      <c r="Q656" s="58" t="e">
        <f aca="false">(20866225718.4818*P656-40571164077790.8)*(20866225718.4818*P656-40571164077790.8&gt;0)</f>
        <v>#NUM!</v>
      </c>
      <c r="R656" s="58" t="e">
        <f aca="false">Q656+N656</f>
        <v>#NUM!</v>
      </c>
      <c r="S656" s="70" t="e">
        <f aca="false">F656/R656</f>
        <v>#NUM!</v>
      </c>
      <c r="T656" s="70" t="e">
        <f aca="false">(S656-S655)/S655</f>
        <v>#NUM!</v>
      </c>
      <c r="U656" s="77" t="e">
        <f aca="false">S656/S655</f>
        <v>#NUM!</v>
      </c>
      <c r="V656" s="58" t="e">
        <f aca="false">V655+C656</f>
        <v>#NUM!</v>
      </c>
      <c r="W656" s="56" t="e">
        <f aca="false">0.00000000160279982639*(V656-V655)</f>
        <v>#NUM!</v>
      </c>
      <c r="X656" s="74" t="e">
        <f aca="false">7.01705901670781E-022*R656^2-0.0000000006323307709*R656+158.333883893958</f>
        <v>#NUM!</v>
      </c>
      <c r="Y656" s="56" t="e">
        <f aca="false">(0.00565476636719242*A656-10.3929282281751)*X656</f>
        <v>#NUM!</v>
      </c>
    </row>
    <row r="657" customFormat="false" ht="12.75" hidden="false" customHeight="false" outlineLevel="0" collapsed="false">
      <c r="A657" s="55" t="n">
        <v>2620</v>
      </c>
      <c r="B657" s="56" t="e">
        <f aca="false"/>
        <v>#NUM!</v>
      </c>
      <c r="C657" s="57" t="e">
        <f aca="false"/>
        <v>#NUM!</v>
      </c>
      <c r="D657" s="58" t="e">
        <f aca="false"/>
        <v>#NUM!</v>
      </c>
      <c r="E657" s="56" t="n">
        <v>0.398015393644566</v>
      </c>
      <c r="F657" s="58" t="n">
        <v>4014187841.62697</v>
      </c>
      <c r="G657" s="59" t="n">
        <v>1122963627.92973</v>
      </c>
      <c r="H657" s="59" t="e">
        <f aca="false">I657-C657</f>
        <v>#NUM!</v>
      </c>
      <c r="I657" s="59" t="n">
        <f aca="false">20866225718.4818*A657-40571164077790.8</f>
        <v>14098347304631.5</v>
      </c>
      <c r="J657" s="58" t="e">
        <f aca="false">C657-F657</f>
        <v>#NUM!</v>
      </c>
      <c r="K657" s="58" t="e">
        <f aca="false">(J657-J656)</f>
        <v>#NUM!</v>
      </c>
      <c r="L657" s="78" t="e">
        <f aca="false">C657/H657</f>
        <v>#NUM!</v>
      </c>
      <c r="M657" s="79" t="e">
        <f aca="false">D657/H657</f>
        <v>#NUM!</v>
      </c>
      <c r="N657" s="58" t="e">
        <f aca="false">N656+J657</f>
        <v>#NUM!</v>
      </c>
      <c r="O657" s="70" t="e">
        <f aca="false">N657/F657</f>
        <v>#NUM!</v>
      </c>
      <c r="P657" s="71" t="e">
        <f aca="false">(N657/620928963.511397+1965)*(N657/620928963.511397+1965&lt;A657)+A657*(N657/620928963.511397+1965&gt;=A657)</f>
        <v>#NUM!</v>
      </c>
      <c r="Q657" s="58" t="e">
        <f aca="false">(20866225718.4818*P657-40571164077790.8)*(20866225718.4818*P657-40571164077790.8&gt;0)</f>
        <v>#NUM!</v>
      </c>
      <c r="R657" s="58" t="e">
        <f aca="false">Q657+N657</f>
        <v>#NUM!</v>
      </c>
      <c r="S657" s="70" t="e">
        <f aca="false">F657/R657</f>
        <v>#NUM!</v>
      </c>
      <c r="T657" s="70" t="e">
        <f aca="false">(S657-S656)/S656</f>
        <v>#NUM!</v>
      </c>
      <c r="U657" s="77" t="e">
        <f aca="false">S657/S656</f>
        <v>#NUM!</v>
      </c>
      <c r="V657" s="58" t="e">
        <f aca="false">V656+C657</f>
        <v>#NUM!</v>
      </c>
      <c r="W657" s="56" t="e">
        <f aca="false">0.00000000160279982639*(V657-V656)</f>
        <v>#NUM!</v>
      </c>
      <c r="X657" s="74" t="e">
        <f aca="false">7.01705901670781E-022*R657^2-0.0000000006323307709*R657+158.333883893958</f>
        <v>#NUM!</v>
      </c>
      <c r="Y657" s="56" t="e">
        <f aca="false">(0.00565476636719242*A657-10.3929282281751)*X657</f>
        <v>#NUM!</v>
      </c>
    </row>
    <row r="658" customFormat="false" ht="12.75" hidden="false" customHeight="false" outlineLevel="0" collapsed="false">
      <c r="A658" s="55" t="n">
        <v>2621</v>
      </c>
      <c r="B658" s="56" t="e">
        <f aca="false"/>
        <v>#NUM!</v>
      </c>
      <c r="C658" s="57" t="e">
        <f aca="false"/>
        <v>#NUM!</v>
      </c>
      <c r="D658" s="58" t="e">
        <f aca="false"/>
        <v>#NUM!</v>
      </c>
      <c r="E658" s="56" t="n">
        <v>0.39785330681256</v>
      </c>
      <c r="F658" s="58" t="n">
        <v>4016902387.25755</v>
      </c>
      <c r="G658" s="59" t="n">
        <v>1108775786.30276</v>
      </c>
      <c r="H658" s="59" t="e">
        <f aca="false">I658-C658</f>
        <v>#NUM!</v>
      </c>
      <c r="I658" s="59" t="n">
        <f aca="false">20866225718.4818*A658-40571164077790.8</f>
        <v>14119213530350</v>
      </c>
      <c r="J658" s="58" t="e">
        <f aca="false">C658-F658</f>
        <v>#NUM!</v>
      </c>
      <c r="K658" s="58" t="e">
        <f aca="false">(J658-J657)</f>
        <v>#NUM!</v>
      </c>
      <c r="L658" s="78" t="e">
        <f aca="false">C658/H658</f>
        <v>#NUM!</v>
      </c>
      <c r="M658" s="79" t="e">
        <f aca="false">D658/H658</f>
        <v>#NUM!</v>
      </c>
      <c r="N658" s="58" t="e">
        <f aca="false">N657+J658</f>
        <v>#NUM!</v>
      </c>
      <c r="O658" s="70" t="e">
        <f aca="false">N658/F658</f>
        <v>#NUM!</v>
      </c>
      <c r="P658" s="71" t="e">
        <f aca="false">(N658/620928963.511397+1965)*(N658/620928963.511397+1965&lt;A658)+A658*(N658/620928963.511397+1965&gt;=A658)</f>
        <v>#NUM!</v>
      </c>
      <c r="Q658" s="58" t="e">
        <f aca="false">(20866225718.4818*P658-40571164077790.8)*(20866225718.4818*P658-40571164077790.8&gt;0)</f>
        <v>#NUM!</v>
      </c>
      <c r="R658" s="58" t="e">
        <f aca="false">Q658+N658</f>
        <v>#NUM!</v>
      </c>
      <c r="S658" s="70" t="e">
        <f aca="false">F658/R658</f>
        <v>#NUM!</v>
      </c>
      <c r="T658" s="70" t="e">
        <f aca="false">(S658-S657)/S657</f>
        <v>#NUM!</v>
      </c>
      <c r="U658" s="77" t="e">
        <f aca="false">S658/S657</f>
        <v>#NUM!</v>
      </c>
      <c r="V658" s="58" t="e">
        <f aca="false">V657+C658</f>
        <v>#NUM!</v>
      </c>
      <c r="W658" s="56" t="e">
        <f aca="false">0.00000000160279982639*(V658-V657)</f>
        <v>#NUM!</v>
      </c>
      <c r="X658" s="74" t="e">
        <f aca="false">7.01705901670781E-022*R658^2-0.0000000006323307709*R658+158.333883893958</f>
        <v>#NUM!</v>
      </c>
      <c r="Y658" s="56" t="e">
        <f aca="false">(0.00565476636719242*A658-10.3929282281751)*X658</f>
        <v>#NUM!</v>
      </c>
    </row>
    <row r="659" customFormat="false" ht="12.75" hidden="false" customHeight="false" outlineLevel="0" collapsed="false">
      <c r="A659" s="55" t="n">
        <v>2622</v>
      </c>
      <c r="B659" s="56" t="e">
        <f aca="false"/>
        <v>#NUM!</v>
      </c>
      <c r="C659" s="57" t="e">
        <f aca="false"/>
        <v>#NUM!</v>
      </c>
      <c r="D659" s="58" t="e">
        <f aca="false"/>
        <v>#NUM!</v>
      </c>
      <c r="E659" s="56" t="n">
        <v>0.396638206203684</v>
      </c>
      <c r="F659" s="58" t="n">
        <v>4008973229.49615</v>
      </c>
      <c r="G659" s="59" t="n">
        <v>1091873399.04521</v>
      </c>
      <c r="H659" s="59" t="e">
        <f aca="false">I659-C659</f>
        <v>#NUM!</v>
      </c>
      <c r="I659" s="59" t="n">
        <f aca="false">20866225718.4818*A659-40571164077790.8</f>
        <v>14140079756068.5</v>
      </c>
      <c r="J659" s="58" t="e">
        <f aca="false">C659-F659</f>
        <v>#NUM!</v>
      </c>
      <c r="K659" s="58" t="e">
        <f aca="false">(J659-J658)</f>
        <v>#NUM!</v>
      </c>
      <c r="L659" s="78" t="e">
        <f aca="false">C659/H659</f>
        <v>#NUM!</v>
      </c>
      <c r="M659" s="79" t="e">
        <f aca="false">D659/H659</f>
        <v>#NUM!</v>
      </c>
      <c r="N659" s="58" t="e">
        <f aca="false">N658+J659</f>
        <v>#NUM!</v>
      </c>
      <c r="O659" s="70" t="e">
        <f aca="false">N659/F659</f>
        <v>#NUM!</v>
      </c>
      <c r="P659" s="71" t="e">
        <f aca="false">(N659/620928963.511397+1965)*(N659/620928963.511397+1965&lt;A659)+A659*(N659/620928963.511397+1965&gt;=A659)</f>
        <v>#NUM!</v>
      </c>
      <c r="Q659" s="58" t="e">
        <f aca="false">(20866225718.4818*P659-40571164077790.8)*(20866225718.4818*P659-40571164077790.8&gt;0)</f>
        <v>#NUM!</v>
      </c>
      <c r="R659" s="58" t="e">
        <f aca="false">Q659+N659</f>
        <v>#NUM!</v>
      </c>
      <c r="S659" s="70" t="e">
        <f aca="false">F659/R659</f>
        <v>#NUM!</v>
      </c>
      <c r="T659" s="70" t="e">
        <f aca="false">(S659-S658)/S658</f>
        <v>#NUM!</v>
      </c>
      <c r="U659" s="77" t="e">
        <f aca="false">S659/S658</f>
        <v>#NUM!</v>
      </c>
      <c r="V659" s="58" t="e">
        <f aca="false">V658+C659</f>
        <v>#NUM!</v>
      </c>
      <c r="W659" s="56" t="e">
        <f aca="false">0.00000000160279982639*(V659-V658)</f>
        <v>#NUM!</v>
      </c>
      <c r="X659" s="74" t="e">
        <f aca="false">7.01705901670781E-022*R659^2-0.0000000006323307709*R659+158.333883893958</f>
        <v>#NUM!</v>
      </c>
      <c r="Y659" s="56" t="e">
        <f aca="false">(0.00565476636719242*A659-10.3929282281751)*X659</f>
        <v>#NUM!</v>
      </c>
    </row>
    <row r="660" customFormat="false" ht="12.75" hidden="false" customHeight="false" outlineLevel="0" collapsed="false">
      <c r="A660" s="55" t="n">
        <v>2623</v>
      </c>
      <c r="B660" s="56" t="e">
        <f aca="false"/>
        <v>#NUM!</v>
      </c>
      <c r="C660" s="57" t="e">
        <f aca="false"/>
        <v>#NUM!</v>
      </c>
      <c r="D660" s="58" t="e">
        <f aca="false"/>
        <v>#NUM!</v>
      </c>
      <c r="E660" s="56" t="n">
        <v>0.398246222392881</v>
      </c>
      <c r="F660" s="58" t="n">
        <v>4029585741.89123</v>
      </c>
      <c r="G660" s="59" t="n">
        <v>1082900169.54906</v>
      </c>
      <c r="H660" s="59" t="e">
        <f aca="false">I660-C660</f>
        <v>#NUM!</v>
      </c>
      <c r="I660" s="59" t="n">
        <f aca="false">20866225718.4818*A660-40571164077790.8</f>
        <v>14160945981787</v>
      </c>
      <c r="J660" s="58" t="e">
        <f aca="false">C660-F660</f>
        <v>#NUM!</v>
      </c>
      <c r="K660" s="58" t="e">
        <f aca="false">(J660-J659)</f>
        <v>#NUM!</v>
      </c>
      <c r="L660" s="78" t="e">
        <f aca="false">C660/H660</f>
        <v>#NUM!</v>
      </c>
      <c r="M660" s="79" t="e">
        <f aca="false">D660/H660</f>
        <v>#NUM!</v>
      </c>
      <c r="N660" s="58" t="e">
        <f aca="false">N659+J660</f>
        <v>#NUM!</v>
      </c>
      <c r="O660" s="70" t="e">
        <f aca="false">N660/F660</f>
        <v>#NUM!</v>
      </c>
      <c r="P660" s="71" t="e">
        <f aca="false">(N660/620928963.511397+1965)*(N660/620928963.511397+1965&lt;A660)+A660*(N660/620928963.511397+1965&gt;=A660)</f>
        <v>#NUM!</v>
      </c>
      <c r="Q660" s="58" t="e">
        <f aca="false">(20866225718.4818*P660-40571164077790.8)*(20866225718.4818*P660-40571164077790.8&gt;0)</f>
        <v>#NUM!</v>
      </c>
      <c r="R660" s="58" t="e">
        <f aca="false">Q660+N660</f>
        <v>#NUM!</v>
      </c>
      <c r="S660" s="70" t="e">
        <f aca="false">F660/R660</f>
        <v>#NUM!</v>
      </c>
      <c r="T660" s="70" t="e">
        <f aca="false">(S660-S659)/S659</f>
        <v>#NUM!</v>
      </c>
      <c r="U660" s="77" t="e">
        <f aca="false">S660/S659</f>
        <v>#NUM!</v>
      </c>
      <c r="V660" s="58" t="e">
        <f aca="false">V659+C660</f>
        <v>#NUM!</v>
      </c>
      <c r="W660" s="56" t="e">
        <f aca="false">0.00000000160279982639*(V660-V659)</f>
        <v>#NUM!</v>
      </c>
      <c r="X660" s="74" t="e">
        <f aca="false">7.01705901670781E-022*R660^2-0.0000000006323307709*R660+158.333883893958</f>
        <v>#NUM!</v>
      </c>
      <c r="Y660" s="56" t="e">
        <f aca="false">(0.00565476636719242*A660-10.3929282281751)*X660</f>
        <v>#NUM!</v>
      </c>
    </row>
    <row r="661" customFormat="false" ht="12.75" hidden="false" customHeight="false" outlineLevel="0" collapsed="false">
      <c r="A661" s="55" t="n">
        <v>2624</v>
      </c>
      <c r="B661" s="56" t="e">
        <f aca="false"/>
        <v>#NUM!</v>
      </c>
      <c r="C661" s="57" t="e">
        <f aca="false"/>
        <v>#NUM!</v>
      </c>
      <c r="D661" s="58" t="e">
        <f aca="false"/>
        <v>#NUM!</v>
      </c>
      <c r="E661" s="56" t="n">
        <v>0.392157227746044</v>
      </c>
      <c r="F661" s="58" t="n">
        <v>3972271333.67079</v>
      </c>
      <c r="G661" s="59" t="n">
        <v>1053314427.65783</v>
      </c>
      <c r="H661" s="59" t="e">
        <f aca="false">I661-C661</f>
        <v>#NUM!</v>
      </c>
      <c r="I661" s="59" t="n">
        <f aca="false">20866225718.4818*A661-40571164077790.8</f>
        <v>14181812207505.4</v>
      </c>
      <c r="J661" s="58" t="e">
        <f aca="false">C661-F661</f>
        <v>#NUM!</v>
      </c>
      <c r="K661" s="58" t="e">
        <f aca="false">(J661-J660)</f>
        <v>#NUM!</v>
      </c>
      <c r="L661" s="78" t="e">
        <f aca="false">C661/H661</f>
        <v>#NUM!</v>
      </c>
      <c r="M661" s="79" t="e">
        <f aca="false">D661/H661</f>
        <v>#NUM!</v>
      </c>
      <c r="N661" s="58" t="e">
        <f aca="false">N660+J661</f>
        <v>#NUM!</v>
      </c>
      <c r="O661" s="70" t="e">
        <f aca="false">N661/F661</f>
        <v>#NUM!</v>
      </c>
      <c r="P661" s="71" t="e">
        <f aca="false">(N661/620928963.511397+1965)*(N661/620928963.511397+1965&lt;A661)+A661*(N661/620928963.511397+1965&gt;=A661)</f>
        <v>#NUM!</v>
      </c>
      <c r="Q661" s="58" t="e">
        <f aca="false">(20866225718.4818*P661-40571164077790.8)*(20866225718.4818*P661-40571164077790.8&gt;0)</f>
        <v>#NUM!</v>
      </c>
      <c r="R661" s="58" t="e">
        <f aca="false">Q661+N661</f>
        <v>#NUM!</v>
      </c>
      <c r="S661" s="70" t="e">
        <f aca="false">F661/R661</f>
        <v>#NUM!</v>
      </c>
      <c r="T661" s="70" t="e">
        <f aca="false">(S661-S660)/S660</f>
        <v>#NUM!</v>
      </c>
      <c r="U661" s="77" t="e">
        <f aca="false">S661/S660</f>
        <v>#NUM!</v>
      </c>
      <c r="V661" s="58" t="e">
        <f aca="false">V660+C661</f>
        <v>#NUM!</v>
      </c>
      <c r="W661" s="56" t="e">
        <f aca="false">0.00000000160279982639*(V661-V660)</f>
        <v>#NUM!</v>
      </c>
      <c r="X661" s="74" t="e">
        <f aca="false">7.01705901670781E-022*R661^2-0.0000000006323307709*R661+158.333883893958</f>
        <v>#NUM!</v>
      </c>
      <c r="Y661" s="56" t="e">
        <f aca="false">(0.00565476636719242*A661-10.3929282281751)*X661</f>
        <v>#NUM!</v>
      </c>
    </row>
    <row r="662" customFormat="false" ht="12.75" hidden="false" customHeight="false" outlineLevel="0" collapsed="false">
      <c r="A662" s="55" t="n">
        <v>2625</v>
      </c>
      <c r="B662" s="56" t="e">
        <f aca="false"/>
        <v>#NUM!</v>
      </c>
      <c r="C662" s="57" t="e">
        <f aca="false"/>
        <v>#NUM!</v>
      </c>
      <c r="D662" s="58" t="e">
        <f aca="false"/>
        <v>#NUM!</v>
      </c>
      <c r="E662" s="56" t="n">
        <v>0.397006061047287</v>
      </c>
      <c r="F662" s="58" t="n">
        <v>4025738737.46108</v>
      </c>
      <c r="G662" s="59" t="n">
        <v>1053314427.65783</v>
      </c>
      <c r="H662" s="59" t="e">
        <f aca="false">I662-C662</f>
        <v>#NUM!</v>
      </c>
      <c r="I662" s="59" t="n">
        <f aca="false">20866225718.4818*A662-40571164077790.8</f>
        <v>14202678433223.9</v>
      </c>
      <c r="J662" s="58" t="e">
        <f aca="false">C662-F662</f>
        <v>#NUM!</v>
      </c>
      <c r="K662" s="58" t="e">
        <f aca="false">(J662-J661)</f>
        <v>#NUM!</v>
      </c>
      <c r="L662" s="78" t="e">
        <f aca="false">C662/H662</f>
        <v>#NUM!</v>
      </c>
      <c r="M662" s="79" t="e">
        <f aca="false">D662/H662</f>
        <v>#NUM!</v>
      </c>
      <c r="N662" s="58" t="e">
        <f aca="false">N661+J662</f>
        <v>#NUM!</v>
      </c>
      <c r="O662" s="70" t="e">
        <f aca="false">N662/F662</f>
        <v>#NUM!</v>
      </c>
      <c r="P662" s="71" t="e">
        <f aca="false">(N662/620928963.511397+1965)*(N662/620928963.511397+1965&lt;A662)+A662*(N662/620928963.511397+1965&gt;=A662)</f>
        <v>#NUM!</v>
      </c>
      <c r="Q662" s="58" t="e">
        <f aca="false">(20866225718.4818*P662-40571164077790.8)*(20866225718.4818*P662-40571164077790.8&gt;0)</f>
        <v>#NUM!</v>
      </c>
      <c r="R662" s="58" t="e">
        <f aca="false">Q662+N662</f>
        <v>#NUM!</v>
      </c>
      <c r="S662" s="70" t="e">
        <f aca="false">F662/R662</f>
        <v>#NUM!</v>
      </c>
      <c r="T662" s="70" t="e">
        <f aca="false">(S662-S661)/S661</f>
        <v>#NUM!</v>
      </c>
      <c r="U662" s="77" t="e">
        <f aca="false">S662/S661</f>
        <v>#NUM!</v>
      </c>
      <c r="V662" s="58" t="e">
        <f aca="false">V661+C662</f>
        <v>#NUM!</v>
      </c>
      <c r="W662" s="56" t="e">
        <f aca="false">0.00000000160279982639*(V662-V661)</f>
        <v>#NUM!</v>
      </c>
      <c r="X662" s="74" t="e">
        <f aca="false">7.01705901670781E-022*R662^2-0.0000000006323307709*R662+158.333883893958</f>
        <v>#NUM!</v>
      </c>
      <c r="Y662" s="56" t="e">
        <f aca="false">(0.00565476636719242*A662-10.3929282281751)*X662</f>
        <v>#NUM!</v>
      </c>
    </row>
    <row r="663" customFormat="false" ht="12.75" hidden="false" customHeight="false" outlineLevel="0" collapsed="false">
      <c r="A663" s="55" t="n">
        <v>2626</v>
      </c>
      <c r="B663" s="56" t="e">
        <f aca="false"/>
        <v>#NUM!</v>
      </c>
      <c r="C663" s="57" t="e">
        <f aca="false"/>
        <v>#NUM!</v>
      </c>
      <c r="D663" s="58" t="e">
        <f aca="false"/>
        <v>#NUM!</v>
      </c>
      <c r="E663" s="56" t="n">
        <v>0.392091841959018</v>
      </c>
      <c r="F663" s="58" t="n">
        <v>3980208693.10613</v>
      </c>
      <c r="G663" s="59" t="n">
        <v>1027575690.19675</v>
      </c>
      <c r="H663" s="59" t="e">
        <f aca="false">I663-C663</f>
        <v>#NUM!</v>
      </c>
      <c r="I663" s="59" t="n">
        <f aca="false">20866225718.4818*A663-40571164077790.8</f>
        <v>14223544658942.4</v>
      </c>
      <c r="J663" s="58" t="e">
        <f aca="false">C663-F663</f>
        <v>#NUM!</v>
      </c>
      <c r="K663" s="58" t="e">
        <f aca="false">(J663-J662)</f>
        <v>#NUM!</v>
      </c>
      <c r="L663" s="78" t="e">
        <f aca="false">C663/H663</f>
        <v>#NUM!</v>
      </c>
      <c r="M663" s="79" t="e">
        <f aca="false">D663/H663</f>
        <v>#NUM!</v>
      </c>
      <c r="N663" s="58" t="e">
        <f aca="false">N662+J663</f>
        <v>#NUM!</v>
      </c>
      <c r="O663" s="70" t="e">
        <f aca="false">N663/F663</f>
        <v>#NUM!</v>
      </c>
      <c r="P663" s="71" t="e">
        <f aca="false">(N663/620928963.511397+1965)*(N663/620928963.511397+1965&lt;A663)+A663*(N663/620928963.511397+1965&gt;=A663)</f>
        <v>#NUM!</v>
      </c>
      <c r="Q663" s="58" t="e">
        <f aca="false">(20866225718.4818*P663-40571164077790.8)*(20866225718.4818*P663-40571164077790.8&gt;0)</f>
        <v>#NUM!</v>
      </c>
      <c r="R663" s="58" t="e">
        <f aca="false">Q663+N663</f>
        <v>#NUM!</v>
      </c>
      <c r="S663" s="70" t="e">
        <f aca="false">F663/R663</f>
        <v>#NUM!</v>
      </c>
      <c r="T663" s="70" t="e">
        <f aca="false">(S663-S662)/S662</f>
        <v>#NUM!</v>
      </c>
      <c r="U663" s="77" t="e">
        <f aca="false">S663/S662</f>
        <v>#NUM!</v>
      </c>
      <c r="V663" s="58" t="e">
        <f aca="false">V662+C663</f>
        <v>#NUM!</v>
      </c>
      <c r="W663" s="56" t="e">
        <f aca="false">0.00000000160279982639*(V663-V662)</f>
        <v>#NUM!</v>
      </c>
      <c r="X663" s="74" t="e">
        <f aca="false">7.01705901670781E-022*R663^2-0.0000000006323307709*R663+158.333883893958</f>
        <v>#NUM!</v>
      </c>
      <c r="Y663" s="56" t="e">
        <f aca="false">(0.00565476636719242*A663-10.3929282281751)*X663</f>
        <v>#NUM!</v>
      </c>
    </row>
    <row r="664" customFormat="false" ht="12.75" hidden="false" customHeight="false" outlineLevel="0" collapsed="false">
      <c r="A664" s="55" t="n">
        <v>2627</v>
      </c>
      <c r="B664" s="56" t="e">
        <f aca="false"/>
        <v>#NUM!</v>
      </c>
      <c r="C664" s="57" t="e">
        <f aca="false"/>
        <v>#NUM!</v>
      </c>
      <c r="D664" s="58" t="e">
        <f aca="false"/>
        <v>#NUM!</v>
      </c>
      <c r="E664" s="56" t="n">
        <v>0.396936152461318</v>
      </c>
      <c r="F664" s="58" t="n">
        <v>4033741866.73509</v>
      </c>
      <c r="G664" s="59" t="n">
        <v>1027575690.19675</v>
      </c>
      <c r="H664" s="59" t="e">
        <f aca="false">I664-C664</f>
        <v>#NUM!</v>
      </c>
      <c r="I664" s="59" t="n">
        <f aca="false">20866225718.4818*A664-40571164077790.8</f>
        <v>14244410884660.9</v>
      </c>
      <c r="J664" s="58" t="e">
        <f aca="false">C664-F664</f>
        <v>#NUM!</v>
      </c>
      <c r="K664" s="58" t="e">
        <f aca="false">(J664-J663)</f>
        <v>#NUM!</v>
      </c>
      <c r="L664" s="78" t="e">
        <f aca="false">C664/H664</f>
        <v>#NUM!</v>
      </c>
      <c r="M664" s="79" t="e">
        <f aca="false">D664/H664</f>
        <v>#NUM!</v>
      </c>
      <c r="N664" s="58" t="e">
        <f aca="false">N663+J664</f>
        <v>#NUM!</v>
      </c>
      <c r="O664" s="70" t="e">
        <f aca="false">N664/F664</f>
        <v>#NUM!</v>
      </c>
      <c r="P664" s="71" t="e">
        <f aca="false">(N664/620928963.511397+1965)*(N664/620928963.511397+1965&lt;A664)+A664*(N664/620928963.511397+1965&gt;=A664)</f>
        <v>#NUM!</v>
      </c>
      <c r="Q664" s="58" t="e">
        <f aca="false">(20866225718.4818*P664-40571164077790.8)*(20866225718.4818*P664-40571164077790.8&gt;0)</f>
        <v>#NUM!</v>
      </c>
      <c r="R664" s="58" t="e">
        <f aca="false">Q664+N664</f>
        <v>#NUM!</v>
      </c>
      <c r="S664" s="70" t="e">
        <f aca="false">F664/R664</f>
        <v>#NUM!</v>
      </c>
      <c r="T664" s="70" t="e">
        <f aca="false">(S664-S663)/S663</f>
        <v>#NUM!</v>
      </c>
      <c r="U664" s="77" t="e">
        <f aca="false">S664/S663</f>
        <v>#NUM!</v>
      </c>
      <c r="V664" s="58" t="e">
        <f aca="false">V663+C664</f>
        <v>#NUM!</v>
      </c>
      <c r="W664" s="56" t="e">
        <f aca="false">0.00000000160279982639*(V664-V663)</f>
        <v>#NUM!</v>
      </c>
      <c r="X664" s="74" t="e">
        <f aca="false">7.01705901670781E-022*R664^2-0.0000000006323307709*R664+158.333883893958</f>
        <v>#NUM!</v>
      </c>
      <c r="Y664" s="56" t="e">
        <f aca="false">(0.00565476636719242*A664-10.3929282281751)*X664</f>
        <v>#NUM!</v>
      </c>
    </row>
    <row r="665" customFormat="false" ht="12.75" hidden="false" customHeight="false" outlineLevel="0" collapsed="false">
      <c r="A665" s="55" t="n">
        <v>2628</v>
      </c>
      <c r="B665" s="56" t="e">
        <f aca="false"/>
        <v>#NUM!</v>
      </c>
      <c r="C665" s="57" t="e">
        <f aca="false"/>
        <v>#NUM!</v>
      </c>
      <c r="D665" s="58" t="e">
        <f aca="false"/>
        <v>#NUM!</v>
      </c>
      <c r="E665" s="56" t="n">
        <v>0.388643516707656</v>
      </c>
      <c r="F665" s="58" t="n">
        <v>3953739986.62718</v>
      </c>
      <c r="G665" s="59" t="n">
        <v>993833823.461657</v>
      </c>
      <c r="H665" s="59" t="e">
        <f aca="false">I665-C665</f>
        <v>#NUM!</v>
      </c>
      <c r="I665" s="59" t="n">
        <f aca="false">20866225718.4818*A665-40571164077790.8</f>
        <v>14265277110379.4</v>
      </c>
      <c r="J665" s="58" t="e">
        <f aca="false">C665-F665</f>
        <v>#NUM!</v>
      </c>
      <c r="K665" s="58" t="e">
        <f aca="false">(J665-J664)</f>
        <v>#NUM!</v>
      </c>
      <c r="L665" s="78" t="e">
        <f aca="false">C665/H665</f>
        <v>#NUM!</v>
      </c>
      <c r="M665" s="79" t="e">
        <f aca="false">D665/H665</f>
        <v>#NUM!</v>
      </c>
      <c r="N665" s="58" t="e">
        <f aca="false">N664+J665</f>
        <v>#NUM!</v>
      </c>
      <c r="O665" s="70" t="e">
        <f aca="false">N665/F665</f>
        <v>#NUM!</v>
      </c>
      <c r="P665" s="71" t="e">
        <f aca="false">(N665/620928963.511397+1965)*(N665/620928963.511397+1965&lt;A665)+A665*(N665/620928963.511397+1965&gt;=A665)</f>
        <v>#NUM!</v>
      </c>
      <c r="Q665" s="58" t="e">
        <f aca="false">(20866225718.4818*P665-40571164077790.8)*(20866225718.4818*P665-40571164077790.8&gt;0)</f>
        <v>#NUM!</v>
      </c>
      <c r="R665" s="58" t="e">
        <f aca="false">Q665+N665</f>
        <v>#NUM!</v>
      </c>
      <c r="S665" s="70" t="e">
        <f aca="false">F665/R665</f>
        <v>#NUM!</v>
      </c>
      <c r="T665" s="70" t="e">
        <f aca="false">(S665-S664)/S664</f>
        <v>#NUM!</v>
      </c>
      <c r="U665" s="77" t="e">
        <f aca="false">S665/S664</f>
        <v>#NUM!</v>
      </c>
      <c r="V665" s="58" t="e">
        <f aca="false">V664+C665</f>
        <v>#NUM!</v>
      </c>
      <c r="W665" s="56" t="e">
        <f aca="false">0.00000000160279982639*(V665-V664)</f>
        <v>#NUM!</v>
      </c>
      <c r="X665" s="74" t="e">
        <f aca="false">7.01705901670781E-022*R665^2-0.0000000006323307709*R665+158.333883893958</f>
        <v>#NUM!</v>
      </c>
      <c r="Y665" s="56" t="e">
        <f aca="false">(0.00565476636719242*A665-10.3929282281751)*X665</f>
        <v>#NUM!</v>
      </c>
    </row>
    <row r="666" customFormat="false" ht="12.75" hidden="false" customHeight="false" outlineLevel="0" collapsed="false">
      <c r="A666" s="55" t="n">
        <v>2629</v>
      </c>
      <c r="B666" s="56" t="e">
        <f aca="false"/>
        <v>#NUM!</v>
      </c>
      <c r="C666" s="57" t="e">
        <f aca="false"/>
        <v>#NUM!</v>
      </c>
      <c r="D666" s="58" t="e">
        <f aca="false"/>
        <v>#NUM!</v>
      </c>
      <c r="E666" s="56" t="n">
        <v>0.393441546980547</v>
      </c>
      <c r="F666" s="58" t="n">
        <v>4006876427.68699</v>
      </c>
      <c r="G666" s="59" t="n">
        <v>993833823.461657</v>
      </c>
      <c r="H666" s="59" t="e">
        <f aca="false">I666-C666</f>
        <v>#NUM!</v>
      </c>
      <c r="I666" s="59" t="n">
        <f aca="false">20866225718.4818*A666-40571164077790.8</f>
        <v>14286143336097.9</v>
      </c>
      <c r="J666" s="58" t="e">
        <f aca="false">C666-F666</f>
        <v>#NUM!</v>
      </c>
      <c r="K666" s="58" t="e">
        <f aca="false">(J666-J665)</f>
        <v>#NUM!</v>
      </c>
      <c r="L666" s="78" t="e">
        <f aca="false">C666/H666</f>
        <v>#NUM!</v>
      </c>
      <c r="M666" s="79" t="e">
        <f aca="false">D666/H666</f>
        <v>#NUM!</v>
      </c>
      <c r="N666" s="58" t="e">
        <f aca="false">N665+J666</f>
        <v>#NUM!</v>
      </c>
      <c r="O666" s="70" t="e">
        <f aca="false">N666/F666</f>
        <v>#NUM!</v>
      </c>
      <c r="P666" s="71" t="e">
        <f aca="false">(N666/620928963.511397+1965)*(N666/620928963.511397+1965&lt;A666)+A666*(N666/620928963.511397+1965&gt;=A666)</f>
        <v>#NUM!</v>
      </c>
      <c r="Q666" s="58" t="e">
        <f aca="false">(20866225718.4818*P666-40571164077790.8)*(20866225718.4818*P666-40571164077790.8&gt;0)</f>
        <v>#NUM!</v>
      </c>
      <c r="R666" s="58" t="e">
        <f aca="false">Q666+N666</f>
        <v>#NUM!</v>
      </c>
      <c r="S666" s="70" t="e">
        <f aca="false">F666/R666</f>
        <v>#NUM!</v>
      </c>
      <c r="T666" s="70" t="e">
        <f aca="false">(S666-S665)/S665</f>
        <v>#NUM!</v>
      </c>
      <c r="U666" s="77" t="e">
        <f aca="false">S666/S665</f>
        <v>#NUM!</v>
      </c>
      <c r="V666" s="58" t="e">
        <f aca="false">V665+C666</f>
        <v>#NUM!</v>
      </c>
      <c r="W666" s="56" t="e">
        <f aca="false">0.00000000160279982639*(V666-V665)</f>
        <v>#NUM!</v>
      </c>
      <c r="X666" s="74" t="e">
        <f aca="false">7.01705901670781E-022*R666^2-0.0000000006323307709*R666+158.333883893958</f>
        <v>#NUM!</v>
      </c>
      <c r="Y666" s="56" t="e">
        <f aca="false">(0.00565476636719242*A666-10.3929282281751)*X666</f>
        <v>#NUM!</v>
      </c>
    </row>
    <row r="667" customFormat="false" ht="12.75" hidden="false" customHeight="false" outlineLevel="0" collapsed="false">
      <c r="A667" s="55" t="n">
        <v>2630</v>
      </c>
      <c r="B667" s="56" t="e">
        <f aca="false"/>
        <v>#NUM!</v>
      </c>
      <c r="C667" s="57" t="e">
        <f aca="false"/>
        <v>#NUM!</v>
      </c>
      <c r="D667" s="58" t="e">
        <f aca="false"/>
        <v>#NUM!</v>
      </c>
      <c r="E667" s="56" t="n">
        <v>0.395541099882386</v>
      </c>
      <c r="F667" s="58" t="n">
        <v>4032609980.48706</v>
      </c>
      <c r="G667" s="59" t="n">
        <v>986957395.77467</v>
      </c>
      <c r="H667" s="59" t="e">
        <f aca="false">I667-C667</f>
        <v>#NUM!</v>
      </c>
      <c r="I667" s="59" t="n">
        <f aca="false">20866225718.4818*A667-40571164077790.8</f>
        <v>14307009561816.3</v>
      </c>
      <c r="J667" s="58" t="e">
        <f aca="false">C667-F667</f>
        <v>#NUM!</v>
      </c>
      <c r="K667" s="58" t="e">
        <f aca="false">(J667-J666)</f>
        <v>#NUM!</v>
      </c>
      <c r="L667" s="78" t="e">
        <f aca="false">C667/H667</f>
        <v>#NUM!</v>
      </c>
      <c r="M667" s="79" t="e">
        <f aca="false">D667/H667</f>
        <v>#NUM!</v>
      </c>
      <c r="N667" s="58" t="e">
        <f aca="false">N666+J667</f>
        <v>#NUM!</v>
      </c>
      <c r="O667" s="70" t="e">
        <f aca="false">N667/F667</f>
        <v>#NUM!</v>
      </c>
      <c r="P667" s="71" t="e">
        <f aca="false">(N667/620928963.511397+1965)*(N667/620928963.511397+1965&lt;A667)+A667*(N667/620928963.511397+1965&gt;=A667)</f>
        <v>#NUM!</v>
      </c>
      <c r="Q667" s="58" t="e">
        <f aca="false">(20866225718.4818*P667-40571164077790.8)*(20866225718.4818*P667-40571164077790.8&gt;0)</f>
        <v>#NUM!</v>
      </c>
      <c r="R667" s="58" t="e">
        <f aca="false">Q667+N667</f>
        <v>#NUM!</v>
      </c>
      <c r="S667" s="70" t="e">
        <f aca="false">F667/R667</f>
        <v>#NUM!</v>
      </c>
      <c r="T667" s="70" t="e">
        <f aca="false">(S667-S666)/S666</f>
        <v>#NUM!</v>
      </c>
      <c r="U667" s="77" t="e">
        <f aca="false">S667/S666</f>
        <v>#NUM!</v>
      </c>
      <c r="V667" s="58" t="e">
        <f aca="false">V666+C667</f>
        <v>#NUM!</v>
      </c>
      <c r="W667" s="56" t="e">
        <f aca="false">0.00000000160279982639*(V667-V666)</f>
        <v>#NUM!</v>
      </c>
      <c r="X667" s="74" t="e">
        <f aca="false">7.01705901670781E-022*R667^2-0.0000000006323307709*R667+158.333883893958</f>
        <v>#NUM!</v>
      </c>
      <c r="Y667" s="56" t="e">
        <f aca="false">(0.00565476636719242*A667-10.3929282281751)*X667</f>
        <v>#NUM!</v>
      </c>
    </row>
    <row r="668" customFormat="false" ht="12.75" hidden="false" customHeight="false" outlineLevel="0" collapsed="false">
      <c r="A668" s="55" t="n">
        <v>2631</v>
      </c>
      <c r="B668" s="56" t="e">
        <f aca="false"/>
        <v>#NUM!</v>
      </c>
      <c r="C668" s="57" t="e">
        <f aca="false"/>
        <v>#NUM!</v>
      </c>
      <c r="D668" s="58" t="e">
        <f aca="false"/>
        <v>#NUM!</v>
      </c>
      <c r="E668" s="56" t="n">
        <v>0.38719028589406</v>
      </c>
      <c r="F668" s="58" t="n">
        <v>3951734443.05141</v>
      </c>
      <c r="G668" s="59" t="n">
        <v>954347415.287613</v>
      </c>
      <c r="H668" s="59" t="e">
        <f aca="false">I668-C668</f>
        <v>#NUM!</v>
      </c>
      <c r="I668" s="59" t="n">
        <f aca="false">20866225718.4818*A668-40571164077790.8</f>
        <v>14327875787534.8</v>
      </c>
      <c r="J668" s="58" t="e">
        <f aca="false">C668-F668</f>
        <v>#NUM!</v>
      </c>
      <c r="K668" s="58" t="e">
        <f aca="false">(J668-J667)</f>
        <v>#NUM!</v>
      </c>
      <c r="L668" s="78" t="e">
        <f aca="false">C668/H668</f>
        <v>#NUM!</v>
      </c>
      <c r="M668" s="79" t="e">
        <f aca="false">D668/H668</f>
        <v>#NUM!</v>
      </c>
      <c r="N668" s="58" t="e">
        <f aca="false">N667+J668</f>
        <v>#NUM!</v>
      </c>
      <c r="O668" s="70" t="e">
        <f aca="false">N668/F668</f>
        <v>#NUM!</v>
      </c>
      <c r="P668" s="71" t="e">
        <f aca="false">(N668/620928963.511397+1965)*(N668/620928963.511397+1965&lt;A668)+A668*(N668/620928963.511397+1965&gt;=A668)</f>
        <v>#NUM!</v>
      </c>
      <c r="Q668" s="58" t="e">
        <f aca="false">(20866225718.4818*P668-40571164077790.8)*(20866225718.4818*P668-40571164077790.8&gt;0)</f>
        <v>#NUM!</v>
      </c>
      <c r="R668" s="58" t="e">
        <f aca="false">Q668+N668</f>
        <v>#NUM!</v>
      </c>
      <c r="S668" s="70" t="e">
        <f aca="false">F668/R668</f>
        <v>#NUM!</v>
      </c>
      <c r="T668" s="70" t="e">
        <f aca="false">(S668-S667)/S667</f>
        <v>#NUM!</v>
      </c>
      <c r="U668" s="77" t="e">
        <f aca="false">S668/S667</f>
        <v>#NUM!</v>
      </c>
      <c r="V668" s="58" t="e">
        <f aca="false">V667+C668</f>
        <v>#NUM!</v>
      </c>
      <c r="W668" s="56" t="e">
        <f aca="false">0.00000000160279982639*(V668-V667)</f>
        <v>#NUM!</v>
      </c>
      <c r="X668" s="74" t="e">
        <f aca="false">7.01705901670781E-022*R668^2-0.0000000006323307709*R668+158.333883893958</f>
        <v>#NUM!</v>
      </c>
      <c r="Y668" s="56" t="e">
        <f aca="false">(0.00565476636719242*A668-10.3929282281751)*X668</f>
        <v>#NUM!</v>
      </c>
    </row>
    <row r="669" customFormat="false" ht="12.75" hidden="false" customHeight="false" outlineLevel="0" collapsed="false">
      <c r="A669" s="55" t="n">
        <v>2632</v>
      </c>
      <c r="B669" s="56" t="e">
        <f aca="false"/>
        <v>#NUM!</v>
      </c>
      <c r="C669" s="57" t="e">
        <f aca="false"/>
        <v>#NUM!</v>
      </c>
      <c r="D669" s="58" t="e">
        <f aca="false"/>
        <v>#NUM!</v>
      </c>
      <c r="E669" s="56" t="n">
        <v>0.391964892259382</v>
      </c>
      <c r="F669" s="58" t="n">
        <v>4004782979.31239</v>
      </c>
      <c r="G669" s="59" t="n">
        <v>954347415.287613</v>
      </c>
      <c r="H669" s="59" t="e">
        <f aca="false">I669-C669</f>
        <v>#NUM!</v>
      </c>
      <c r="I669" s="59" t="n">
        <f aca="false">20866225718.4818*A669-40571164077790.8</f>
        <v>14348742013253.3</v>
      </c>
      <c r="J669" s="58" t="e">
        <f aca="false">C669-F669</f>
        <v>#NUM!</v>
      </c>
      <c r="K669" s="58" t="e">
        <f aca="false">(J669-J668)</f>
        <v>#NUM!</v>
      </c>
      <c r="L669" s="78" t="e">
        <f aca="false">C669/H669</f>
        <v>#NUM!</v>
      </c>
      <c r="M669" s="79" t="e">
        <f aca="false">D669/H669</f>
        <v>#NUM!</v>
      </c>
      <c r="N669" s="58" t="e">
        <f aca="false">N668+J669</f>
        <v>#NUM!</v>
      </c>
      <c r="O669" s="70" t="e">
        <f aca="false">N669/F669</f>
        <v>#NUM!</v>
      </c>
      <c r="P669" s="71" t="e">
        <f aca="false">(N669/620928963.511397+1965)*(N669/620928963.511397+1965&lt;A669)+A669*(N669/620928963.511397+1965&gt;=A669)</f>
        <v>#NUM!</v>
      </c>
      <c r="Q669" s="58" t="e">
        <f aca="false">(20866225718.4818*P669-40571164077790.8)*(20866225718.4818*P669-40571164077790.8&gt;0)</f>
        <v>#NUM!</v>
      </c>
      <c r="R669" s="58" t="e">
        <f aca="false">Q669+N669</f>
        <v>#NUM!</v>
      </c>
      <c r="S669" s="70" t="e">
        <f aca="false">F669/R669</f>
        <v>#NUM!</v>
      </c>
      <c r="T669" s="70" t="e">
        <f aca="false">(S669-S668)/S668</f>
        <v>#NUM!</v>
      </c>
      <c r="U669" s="77" t="e">
        <f aca="false">S669/S668</f>
        <v>#NUM!</v>
      </c>
      <c r="V669" s="58" t="e">
        <f aca="false">V668+C669</f>
        <v>#NUM!</v>
      </c>
      <c r="W669" s="56" t="e">
        <f aca="false">0.00000000160279982639*(V669-V668)</f>
        <v>#NUM!</v>
      </c>
      <c r="X669" s="74" t="e">
        <f aca="false">7.01705901670781E-022*R669^2-0.0000000006323307709*R669+158.333883893958</f>
        <v>#NUM!</v>
      </c>
      <c r="Y669" s="56" t="e">
        <f aca="false">(0.00565476636719242*A669-10.3929282281751)*X669</f>
        <v>#NUM!</v>
      </c>
    </row>
    <row r="670" customFormat="false" ht="12.75" hidden="false" customHeight="false" outlineLevel="0" collapsed="false">
      <c r="A670" s="55" t="n">
        <v>2633</v>
      </c>
      <c r="B670" s="56" t="e">
        <f aca="false"/>
        <v>#NUM!</v>
      </c>
      <c r="C670" s="57" t="e">
        <f aca="false"/>
        <v>#NUM!</v>
      </c>
      <c r="D670" s="58" t="e">
        <f aca="false"/>
        <v>#NUM!</v>
      </c>
      <c r="E670" s="56" t="n">
        <v>0.394807872036029</v>
      </c>
      <c r="F670" s="58" t="n">
        <v>4038182661.953</v>
      </c>
      <c r="G670" s="59" t="n">
        <v>949564435.975221</v>
      </c>
      <c r="H670" s="59" t="e">
        <f aca="false">I670-C670</f>
        <v>#NUM!</v>
      </c>
      <c r="I670" s="59" t="n">
        <f aca="false">20866225718.4818*A670-40571164077790.8</f>
        <v>14369608238971.8</v>
      </c>
      <c r="J670" s="58" t="e">
        <f aca="false">C670-F670</f>
        <v>#NUM!</v>
      </c>
      <c r="K670" s="58" t="e">
        <f aca="false">(J670-J669)</f>
        <v>#NUM!</v>
      </c>
      <c r="L670" s="78" t="e">
        <f aca="false">C670/H670</f>
        <v>#NUM!</v>
      </c>
      <c r="M670" s="79" t="e">
        <f aca="false">D670/H670</f>
        <v>#NUM!</v>
      </c>
      <c r="N670" s="58" t="e">
        <f aca="false">N669+J670</f>
        <v>#NUM!</v>
      </c>
      <c r="O670" s="70" t="e">
        <f aca="false">N670/F670</f>
        <v>#NUM!</v>
      </c>
      <c r="P670" s="71" t="e">
        <f aca="false">(N670/620928963.511397+1965)*(N670/620928963.511397+1965&lt;A670)+A670*(N670/620928963.511397+1965&gt;=A670)</f>
        <v>#NUM!</v>
      </c>
      <c r="Q670" s="58" t="e">
        <f aca="false">(20866225718.4818*P670-40571164077790.8)*(20866225718.4818*P670-40571164077790.8&gt;0)</f>
        <v>#NUM!</v>
      </c>
      <c r="R670" s="58" t="e">
        <f aca="false">Q670+N670</f>
        <v>#NUM!</v>
      </c>
      <c r="S670" s="70" t="e">
        <f aca="false">F670/R670</f>
        <v>#NUM!</v>
      </c>
      <c r="T670" s="70" t="e">
        <f aca="false">(S670-S669)/S669</f>
        <v>#NUM!</v>
      </c>
      <c r="U670" s="77" t="e">
        <f aca="false">S670/S669</f>
        <v>#NUM!</v>
      </c>
      <c r="V670" s="58" t="e">
        <f aca="false">V669+C670</f>
        <v>#NUM!</v>
      </c>
      <c r="W670" s="56" t="e">
        <f aca="false">0.00000000160279982639*(V670-V669)</f>
        <v>#NUM!</v>
      </c>
      <c r="X670" s="74" t="e">
        <f aca="false">7.01705901670781E-022*R670^2-0.0000000006323307709*R670+158.333883893958</f>
        <v>#NUM!</v>
      </c>
      <c r="Y670" s="56" t="e">
        <f aca="false">(0.00565476636719242*A670-10.3929282281751)*X670</f>
        <v>#NUM!</v>
      </c>
    </row>
    <row r="671" customFormat="false" ht="12.75" hidden="false" customHeight="false" outlineLevel="0" collapsed="false">
      <c r="A671" s="55" t="n">
        <v>2634</v>
      </c>
      <c r="B671" s="56" t="e">
        <f aca="false"/>
        <v>#NUM!</v>
      </c>
      <c r="C671" s="57" t="e">
        <f aca="false"/>
        <v>#NUM!</v>
      </c>
      <c r="D671" s="58" t="e">
        <f aca="false"/>
        <v>#NUM!</v>
      </c>
      <c r="E671" s="56" t="n">
        <v>0.383601570435628</v>
      </c>
      <c r="F671" s="58" t="n">
        <v>3927793928.66413</v>
      </c>
      <c r="G671" s="59" t="n">
        <v>911381774.022216</v>
      </c>
      <c r="H671" s="59" t="e">
        <f aca="false">I671-C671</f>
        <v>#NUM!</v>
      </c>
      <c r="I671" s="59" t="n">
        <f aca="false">20866225718.4818*A671-40571164077790.8</f>
        <v>14390474464690.3</v>
      </c>
      <c r="J671" s="58" t="e">
        <f aca="false">C671-F671</f>
        <v>#NUM!</v>
      </c>
      <c r="K671" s="58" t="e">
        <f aca="false">(J671-J670)</f>
        <v>#NUM!</v>
      </c>
      <c r="L671" s="78" t="e">
        <f aca="false">C671/H671</f>
        <v>#NUM!</v>
      </c>
      <c r="M671" s="79" t="e">
        <f aca="false">D671/H671</f>
        <v>#NUM!</v>
      </c>
      <c r="N671" s="58" t="e">
        <f aca="false">N670+J671</f>
        <v>#NUM!</v>
      </c>
      <c r="O671" s="70" t="e">
        <f aca="false">N671/F671</f>
        <v>#NUM!</v>
      </c>
      <c r="P671" s="71" t="e">
        <f aca="false">(N671/620928963.511397+1965)*(N671/620928963.511397+1965&lt;A671)+A671*(N671/620928963.511397+1965&gt;=A671)</f>
        <v>#NUM!</v>
      </c>
      <c r="Q671" s="58" t="e">
        <f aca="false">(20866225718.4818*P671-40571164077790.8)*(20866225718.4818*P671-40571164077790.8&gt;0)</f>
        <v>#NUM!</v>
      </c>
      <c r="R671" s="58" t="e">
        <f aca="false">Q671+N671</f>
        <v>#NUM!</v>
      </c>
      <c r="S671" s="70" t="e">
        <f aca="false">F671/R671</f>
        <v>#NUM!</v>
      </c>
      <c r="T671" s="70" t="e">
        <f aca="false">(S671-S670)/S670</f>
        <v>#NUM!</v>
      </c>
      <c r="U671" s="77" t="e">
        <f aca="false">S671/S670</f>
        <v>#NUM!</v>
      </c>
      <c r="V671" s="58" t="e">
        <f aca="false">V670+C671</f>
        <v>#NUM!</v>
      </c>
      <c r="W671" s="56" t="e">
        <f aca="false">0.00000000160279982639*(V671-V670)</f>
        <v>#NUM!</v>
      </c>
      <c r="X671" s="74" t="e">
        <f aca="false">7.01705901670781E-022*R671^2-0.0000000006323307709*R671+158.333883893958</f>
        <v>#NUM!</v>
      </c>
      <c r="Y671" s="56" t="e">
        <f aca="false">(0.00565476636719242*A671-10.3929282281751)*X671</f>
        <v>#NUM!</v>
      </c>
    </row>
    <row r="672" customFormat="false" ht="12.75" hidden="false" customHeight="false" outlineLevel="0" collapsed="false">
      <c r="A672" s="55" t="n">
        <v>2635</v>
      </c>
      <c r="B672" s="56" t="e">
        <f aca="false"/>
        <v>#NUM!</v>
      </c>
      <c r="C672" s="57" t="e">
        <f aca="false"/>
        <v>#NUM!</v>
      </c>
      <c r="D672" s="58" t="e">
        <f aca="false"/>
        <v>#NUM!</v>
      </c>
      <c r="E672" s="56" t="n">
        <v>0.388326503178738</v>
      </c>
      <c r="F672" s="58" t="n">
        <v>3980460641.64543</v>
      </c>
      <c r="G672" s="59" t="n">
        <v>911381774.022216</v>
      </c>
      <c r="H672" s="59" t="e">
        <f aca="false">I672-C672</f>
        <v>#NUM!</v>
      </c>
      <c r="I672" s="59" t="n">
        <f aca="false">20866225718.4818*A672-40571164077790.8</f>
        <v>14411340690408.8</v>
      </c>
      <c r="J672" s="58" t="e">
        <f aca="false">C672-F672</f>
        <v>#NUM!</v>
      </c>
      <c r="K672" s="58" t="e">
        <f aca="false">(J672-J671)</f>
        <v>#NUM!</v>
      </c>
      <c r="L672" s="78" t="e">
        <f aca="false">C672/H672</f>
        <v>#NUM!</v>
      </c>
      <c r="M672" s="79" t="e">
        <f aca="false">D672/H672</f>
        <v>#NUM!</v>
      </c>
      <c r="N672" s="58" t="e">
        <f aca="false">N671+J672</f>
        <v>#NUM!</v>
      </c>
      <c r="O672" s="70" t="e">
        <f aca="false">N672/F672</f>
        <v>#NUM!</v>
      </c>
      <c r="P672" s="71" t="e">
        <f aca="false">(N672/620928963.511397+1965)*(N672/620928963.511397+1965&lt;A672)+A672*(N672/620928963.511397+1965&gt;=A672)</f>
        <v>#NUM!</v>
      </c>
      <c r="Q672" s="58" t="e">
        <f aca="false">(20866225718.4818*P672-40571164077790.8)*(20866225718.4818*P672-40571164077790.8&gt;0)</f>
        <v>#NUM!</v>
      </c>
      <c r="R672" s="58" t="e">
        <f aca="false">Q672+N672</f>
        <v>#NUM!</v>
      </c>
      <c r="S672" s="70" t="e">
        <f aca="false">F672/R672</f>
        <v>#NUM!</v>
      </c>
      <c r="T672" s="70" t="e">
        <f aca="false">(S672-S671)/S671</f>
        <v>#NUM!</v>
      </c>
      <c r="U672" s="77" t="e">
        <f aca="false">S672/S671</f>
        <v>#NUM!</v>
      </c>
      <c r="V672" s="58" t="e">
        <f aca="false">V671+C672</f>
        <v>#NUM!</v>
      </c>
      <c r="W672" s="56" t="e">
        <f aca="false">0.00000000160279982639*(V672-V671)</f>
        <v>#NUM!</v>
      </c>
      <c r="X672" s="74" t="e">
        <f aca="false">7.01705901670781E-022*R672^2-0.0000000006323307709*R672+158.333883893958</f>
        <v>#NUM!</v>
      </c>
      <c r="Y672" s="56" t="e">
        <f aca="false">(0.00565476636719242*A672-10.3929282281751)*X672</f>
        <v>#NUM!</v>
      </c>
    </row>
    <row r="673" customFormat="false" ht="12.75" hidden="false" customHeight="false" outlineLevel="0" collapsed="false">
      <c r="A673" s="55" t="n">
        <v>2636</v>
      </c>
      <c r="B673" s="56" t="e">
        <f aca="false"/>
        <v>#NUM!</v>
      </c>
      <c r="C673" s="57" t="e">
        <f aca="false"/>
        <v>#NUM!</v>
      </c>
      <c r="D673" s="58" t="e">
        <f aca="false"/>
        <v>#NUM!</v>
      </c>
      <c r="E673" s="56" t="n">
        <v>0.393107808287367</v>
      </c>
      <c r="F673" s="58" t="n">
        <v>4033813161.50638</v>
      </c>
      <c r="G673" s="59" t="n">
        <v>911381774.022216</v>
      </c>
      <c r="H673" s="59" t="e">
        <f aca="false">I673-C673</f>
        <v>#NUM!</v>
      </c>
      <c r="I673" s="59" t="n">
        <f aca="false">20866225718.4818*A673-40571164077790.8</f>
        <v>14432206916127.2</v>
      </c>
      <c r="J673" s="58" t="e">
        <f aca="false">C673-F673</f>
        <v>#NUM!</v>
      </c>
      <c r="K673" s="58" t="e">
        <f aca="false">(J673-J672)</f>
        <v>#NUM!</v>
      </c>
      <c r="L673" s="78" t="e">
        <f aca="false">C673/H673</f>
        <v>#NUM!</v>
      </c>
      <c r="M673" s="79" t="e">
        <f aca="false">D673/H673</f>
        <v>#NUM!</v>
      </c>
      <c r="N673" s="58" t="e">
        <f aca="false">N672+J673</f>
        <v>#NUM!</v>
      </c>
      <c r="O673" s="70" t="e">
        <f aca="false">N673/F673</f>
        <v>#NUM!</v>
      </c>
      <c r="P673" s="71" t="e">
        <f aca="false">(N673/620928963.511397+1965)*(N673/620928963.511397+1965&lt;A673)+A673*(N673/620928963.511397+1965&gt;=A673)</f>
        <v>#NUM!</v>
      </c>
      <c r="Q673" s="58" t="e">
        <f aca="false">(20866225718.4818*P673-40571164077790.8)*(20866225718.4818*P673-40571164077790.8&gt;0)</f>
        <v>#NUM!</v>
      </c>
      <c r="R673" s="58" t="e">
        <f aca="false">Q673+N673</f>
        <v>#NUM!</v>
      </c>
      <c r="S673" s="70" t="e">
        <f aca="false">F673/R673</f>
        <v>#NUM!</v>
      </c>
      <c r="T673" s="70" t="e">
        <f aca="false">(S673-S672)/S672</f>
        <v>#NUM!</v>
      </c>
      <c r="U673" s="77" t="e">
        <f aca="false">S673/S672</f>
        <v>#NUM!</v>
      </c>
      <c r="V673" s="58" t="e">
        <f aca="false">V672+C673</f>
        <v>#NUM!</v>
      </c>
      <c r="W673" s="56" t="e">
        <f aca="false">0.00000000160279982639*(V673-V672)</f>
        <v>#NUM!</v>
      </c>
      <c r="X673" s="74" t="e">
        <f aca="false">7.01705901670781E-022*R673^2-0.0000000006323307709*R673+158.333883893958</f>
        <v>#NUM!</v>
      </c>
      <c r="Y673" s="56" t="e">
        <f aca="false">(0.00565476636719242*A673-10.3929282281751)*X673</f>
        <v>#NUM!</v>
      </c>
    </row>
    <row r="674" customFormat="false" ht="12.75" hidden="false" customHeight="false" outlineLevel="0" collapsed="false">
      <c r="A674" s="55" t="n">
        <v>2637</v>
      </c>
      <c r="B674" s="56" t="e">
        <f aca="false"/>
        <v>#NUM!</v>
      </c>
      <c r="C674" s="57" t="e">
        <f aca="false"/>
        <v>#NUM!</v>
      </c>
      <c r="D674" s="58" t="e">
        <f aca="false"/>
        <v>#NUM!</v>
      </c>
      <c r="E674" s="56" t="n">
        <v>0.383181942927084</v>
      </c>
      <c r="F674" s="58" t="n">
        <v>3936196515.17451</v>
      </c>
      <c r="G674" s="59" t="n">
        <v>877568612.515832</v>
      </c>
      <c r="H674" s="59" t="e">
        <f aca="false">I674-C674</f>
        <v>#NUM!</v>
      </c>
      <c r="I674" s="59" t="n">
        <f aca="false">20866225718.4818*A674-40571164077790.8</f>
        <v>14453073141845.7</v>
      </c>
      <c r="J674" s="58" t="e">
        <f aca="false">C674-F674</f>
        <v>#NUM!</v>
      </c>
      <c r="K674" s="58" t="e">
        <f aca="false">(J674-J673)</f>
        <v>#NUM!</v>
      </c>
      <c r="L674" s="78" t="e">
        <f aca="false">C674/H674</f>
        <v>#NUM!</v>
      </c>
      <c r="M674" s="79" t="e">
        <f aca="false">D674/H674</f>
        <v>#NUM!</v>
      </c>
      <c r="N674" s="58" t="e">
        <f aca="false">N673+J674</f>
        <v>#NUM!</v>
      </c>
      <c r="O674" s="70" t="e">
        <f aca="false">N674/F674</f>
        <v>#NUM!</v>
      </c>
      <c r="P674" s="71" t="e">
        <f aca="false">(N674/620928963.511397+1965)*(N674/620928963.511397+1965&lt;A674)+A674*(N674/620928963.511397+1965&gt;=A674)</f>
        <v>#NUM!</v>
      </c>
      <c r="Q674" s="58" t="e">
        <f aca="false">(20866225718.4818*P674-40571164077790.8)*(20866225718.4818*P674-40571164077790.8&gt;0)</f>
        <v>#NUM!</v>
      </c>
      <c r="R674" s="58" t="e">
        <f aca="false">Q674+N674</f>
        <v>#NUM!</v>
      </c>
      <c r="S674" s="70" t="e">
        <f aca="false">F674/R674</f>
        <v>#NUM!</v>
      </c>
      <c r="T674" s="70" t="e">
        <f aca="false">(S674-S673)/S673</f>
        <v>#NUM!</v>
      </c>
      <c r="U674" s="77" t="e">
        <f aca="false">S674/S673</f>
        <v>#NUM!</v>
      </c>
      <c r="V674" s="58" t="e">
        <f aca="false">V673+C674</f>
        <v>#NUM!</v>
      </c>
      <c r="W674" s="56" t="e">
        <f aca="false">0.00000000160279982639*(V674-V673)</f>
        <v>#NUM!</v>
      </c>
      <c r="X674" s="74" t="e">
        <f aca="false">7.01705901670781E-022*R674^2-0.0000000006323307709*R674+158.333883893958</f>
        <v>#NUM!</v>
      </c>
      <c r="Y674" s="56" t="e">
        <f aca="false">(0.00565476636719242*A674-10.3929282281751)*X674</f>
        <v>#NUM!</v>
      </c>
    </row>
    <row r="675" customFormat="false" ht="12.75" hidden="false" customHeight="false" outlineLevel="0" collapsed="false">
      <c r="A675" s="55" t="n">
        <v>2638</v>
      </c>
      <c r="B675" s="56" t="e">
        <f aca="false"/>
        <v>#NUM!</v>
      </c>
      <c r="C675" s="57" t="e">
        <f aca="false"/>
        <v>#NUM!</v>
      </c>
      <c r="D675" s="58" t="e">
        <f aca="false"/>
        <v>#NUM!</v>
      </c>
      <c r="E675" s="56" t="n">
        <v>0.387896305653409</v>
      </c>
      <c r="F675" s="58" t="n">
        <v>3988915462.47526</v>
      </c>
      <c r="G675" s="59" t="n">
        <v>877568612.515832</v>
      </c>
      <c r="H675" s="59" t="e">
        <f aca="false">I675-C675</f>
        <v>#NUM!</v>
      </c>
      <c r="I675" s="59" t="n">
        <f aca="false">20866225718.4818*A675-40571164077790.8</f>
        <v>14473939367564.2</v>
      </c>
      <c r="J675" s="58" t="e">
        <f aca="false">C675-F675</f>
        <v>#NUM!</v>
      </c>
      <c r="K675" s="58" t="e">
        <f aca="false">(J675-J674)</f>
        <v>#NUM!</v>
      </c>
      <c r="L675" s="78" t="e">
        <f aca="false">C675/H675</f>
        <v>#NUM!</v>
      </c>
      <c r="M675" s="79" t="e">
        <f aca="false">D675/H675</f>
        <v>#NUM!</v>
      </c>
      <c r="N675" s="58" t="e">
        <f aca="false">N674+J675</f>
        <v>#NUM!</v>
      </c>
      <c r="O675" s="70" t="e">
        <f aca="false">N675/F675</f>
        <v>#NUM!</v>
      </c>
      <c r="P675" s="71" t="e">
        <f aca="false">(N675/620928963.511397+1965)*(N675/620928963.511397+1965&lt;A675)+A675*(N675/620928963.511397+1965&gt;=A675)</f>
        <v>#NUM!</v>
      </c>
      <c r="Q675" s="58" t="e">
        <f aca="false">(20866225718.4818*P675-40571164077790.8)*(20866225718.4818*P675-40571164077790.8&gt;0)</f>
        <v>#NUM!</v>
      </c>
      <c r="R675" s="58" t="e">
        <f aca="false">Q675+N675</f>
        <v>#NUM!</v>
      </c>
      <c r="S675" s="70" t="e">
        <f aca="false">F675/R675</f>
        <v>#NUM!</v>
      </c>
      <c r="T675" s="70" t="e">
        <f aca="false">(S675-S674)/S674</f>
        <v>#NUM!</v>
      </c>
      <c r="U675" s="77" t="e">
        <f aca="false">S675/S674</f>
        <v>#NUM!</v>
      </c>
      <c r="V675" s="58" t="e">
        <f aca="false">V674+C675</f>
        <v>#NUM!</v>
      </c>
      <c r="W675" s="56" t="e">
        <f aca="false">0.00000000160279982639*(V675-V674)</f>
        <v>#NUM!</v>
      </c>
      <c r="X675" s="74" t="e">
        <f aca="false">7.01705901670781E-022*R675^2-0.0000000006323307709*R675+158.333883893958</f>
        <v>#NUM!</v>
      </c>
      <c r="Y675" s="56" t="e">
        <f aca="false">(0.00565476636719242*A675-10.3929282281751)*X675</f>
        <v>#NUM!</v>
      </c>
    </row>
    <row r="676" customFormat="false" ht="12.75" hidden="false" customHeight="false" outlineLevel="0" collapsed="false">
      <c r="A676" s="55" t="n">
        <v>2639</v>
      </c>
      <c r="B676" s="56" t="e">
        <f aca="false"/>
        <v>#NUM!</v>
      </c>
      <c r="C676" s="57" t="e">
        <f aca="false"/>
        <v>#NUM!</v>
      </c>
      <c r="D676" s="58" t="e">
        <f aca="false"/>
        <v>#NUM!</v>
      </c>
      <c r="E676" s="56" t="n">
        <v>0.392666850291942</v>
      </c>
      <c r="F676" s="58" t="n">
        <v>4042320111.0871</v>
      </c>
      <c r="G676" s="59" t="n">
        <v>877568612.515832</v>
      </c>
      <c r="H676" s="59" t="e">
        <f aca="false">I676-C676</f>
        <v>#NUM!</v>
      </c>
      <c r="I676" s="59" t="n">
        <f aca="false">20866225718.4818*A676-40571164077790.8</f>
        <v>14494805593282.7</v>
      </c>
      <c r="J676" s="58" t="e">
        <f aca="false">C676-F676</f>
        <v>#NUM!</v>
      </c>
      <c r="K676" s="58" t="e">
        <f aca="false">(J676-J675)</f>
        <v>#NUM!</v>
      </c>
      <c r="L676" s="78" t="e">
        <f aca="false">C676/H676</f>
        <v>#NUM!</v>
      </c>
      <c r="M676" s="79" t="e">
        <f aca="false">D676/H676</f>
        <v>#NUM!</v>
      </c>
      <c r="N676" s="58" t="e">
        <f aca="false">N675+J676</f>
        <v>#NUM!</v>
      </c>
      <c r="O676" s="70" t="e">
        <f aca="false">N676/F676</f>
        <v>#NUM!</v>
      </c>
      <c r="P676" s="71" t="e">
        <f aca="false">(N676/620928963.511397+1965)*(N676/620928963.511397+1965&lt;A676)+A676*(N676/620928963.511397+1965&gt;=A676)</f>
        <v>#NUM!</v>
      </c>
      <c r="Q676" s="58" t="e">
        <f aca="false">(20866225718.4818*P676-40571164077790.8)*(20866225718.4818*P676-40571164077790.8&gt;0)</f>
        <v>#NUM!</v>
      </c>
      <c r="R676" s="58" t="e">
        <f aca="false">Q676+N676</f>
        <v>#NUM!</v>
      </c>
      <c r="S676" s="70" t="e">
        <f aca="false">F676/R676</f>
        <v>#NUM!</v>
      </c>
      <c r="T676" s="70" t="e">
        <f aca="false">(S676-S675)/S675</f>
        <v>#NUM!</v>
      </c>
      <c r="U676" s="77" t="e">
        <f aca="false">S676/S675</f>
        <v>#NUM!</v>
      </c>
      <c r="V676" s="58" t="e">
        <f aca="false">V675+C676</f>
        <v>#NUM!</v>
      </c>
      <c r="W676" s="56" t="e">
        <f aca="false">0.00000000160279982639*(V676-V675)</f>
        <v>#NUM!</v>
      </c>
      <c r="X676" s="74" t="e">
        <f aca="false">7.01705901670781E-022*R676^2-0.0000000006323307709*R676+158.333883893958</f>
        <v>#NUM!</v>
      </c>
      <c r="Y676" s="56" t="e">
        <f aca="false">(0.00565476636719242*A676-10.3929282281751)*X676</f>
        <v>#NUM!</v>
      </c>
    </row>
    <row r="677" customFormat="false" ht="12.75" hidden="false" customHeight="false" outlineLevel="0" collapsed="false">
      <c r="A677" s="55" t="n">
        <v>2640</v>
      </c>
      <c r="B677" s="56" t="e">
        <f aca="false"/>
        <v>#NUM!</v>
      </c>
      <c r="C677" s="57" t="e">
        <f aca="false"/>
        <v>#NUM!</v>
      </c>
      <c r="D677" s="58" t="e">
        <f aca="false"/>
        <v>#NUM!</v>
      </c>
      <c r="E677" s="56" t="n">
        <v>0.378325353452637</v>
      </c>
      <c r="F677" s="58" t="n">
        <v>3898872268.31731</v>
      </c>
      <c r="G677" s="59" t="n">
        <v>835248501.42873</v>
      </c>
      <c r="H677" s="59" t="e">
        <f aca="false">I677-C677</f>
        <v>#NUM!</v>
      </c>
      <c r="I677" s="59" t="n">
        <f aca="false">20866225718.4818*A677-40571164077790.8</f>
        <v>14515671819001.2</v>
      </c>
      <c r="J677" s="58" t="e">
        <f aca="false">C677-F677</f>
        <v>#NUM!</v>
      </c>
      <c r="K677" s="58" t="e">
        <f aca="false">(J677-J676)</f>
        <v>#NUM!</v>
      </c>
      <c r="L677" s="78" t="e">
        <f aca="false">C677/H677</f>
        <v>#NUM!</v>
      </c>
      <c r="M677" s="79" t="e">
        <f aca="false">D677/H677</f>
        <v>#NUM!</v>
      </c>
      <c r="N677" s="58" t="e">
        <f aca="false">N676+J677</f>
        <v>#NUM!</v>
      </c>
      <c r="O677" s="70" t="e">
        <f aca="false">N677/F677</f>
        <v>#NUM!</v>
      </c>
      <c r="P677" s="71" t="e">
        <f aca="false">(N677/620928963.511397+1965)*(N677/620928963.511397+1965&lt;A677)+A677*(N677/620928963.511397+1965&gt;=A677)</f>
        <v>#NUM!</v>
      </c>
      <c r="Q677" s="58" t="e">
        <f aca="false">(20866225718.4818*P677-40571164077790.8)*(20866225718.4818*P677-40571164077790.8&gt;0)</f>
        <v>#NUM!</v>
      </c>
      <c r="R677" s="58" t="e">
        <f aca="false">Q677+N677</f>
        <v>#NUM!</v>
      </c>
      <c r="S677" s="70" t="e">
        <f aca="false">F677/R677</f>
        <v>#NUM!</v>
      </c>
      <c r="T677" s="70" t="e">
        <f aca="false">(S677-S676)/S676</f>
        <v>#NUM!</v>
      </c>
      <c r="U677" s="77" t="e">
        <f aca="false">S677/S676</f>
        <v>#NUM!</v>
      </c>
      <c r="V677" s="58" t="e">
        <f aca="false">V676+C677</f>
        <v>#NUM!</v>
      </c>
      <c r="W677" s="56" t="e">
        <f aca="false">0.00000000160279982639*(V677-V676)</f>
        <v>#NUM!</v>
      </c>
      <c r="X677" s="74" t="e">
        <f aca="false">7.01705901670781E-022*R677^2-0.0000000006323307709*R677+158.333883893958</f>
        <v>#NUM!</v>
      </c>
      <c r="Y677" s="56" t="e">
        <f aca="false">(0.00565476636719242*A677-10.3929282281751)*X677</f>
        <v>#NUM!</v>
      </c>
    </row>
    <row r="678" customFormat="false" ht="12.75" hidden="false" customHeight="false" outlineLevel="0" collapsed="false">
      <c r="A678" s="55" t="n">
        <v>2641</v>
      </c>
      <c r="B678" s="56" t="e">
        <f aca="false"/>
        <v>#NUM!</v>
      </c>
      <c r="C678" s="57" t="e">
        <f aca="false"/>
        <v>#NUM!</v>
      </c>
      <c r="D678" s="58" t="e">
        <f aca="false"/>
        <v>#NUM!</v>
      </c>
      <c r="E678" s="56" t="n">
        <v>0.382974643912974</v>
      </c>
      <c r="F678" s="58" t="n">
        <v>3951031594.37994</v>
      </c>
      <c r="G678" s="59" t="n">
        <v>835248501.42873</v>
      </c>
      <c r="H678" s="59" t="e">
        <f aca="false">I678-C678</f>
        <v>#NUM!</v>
      </c>
      <c r="I678" s="59" t="n">
        <f aca="false">20866225718.4818*A678-40571164077790.8</f>
        <v>14536538044719.6</v>
      </c>
      <c r="J678" s="58" t="e">
        <f aca="false">C678-F678</f>
        <v>#NUM!</v>
      </c>
      <c r="K678" s="58" t="e">
        <f aca="false">(J678-J677)</f>
        <v>#NUM!</v>
      </c>
      <c r="L678" s="78" t="e">
        <f aca="false">C678/H678</f>
        <v>#NUM!</v>
      </c>
      <c r="M678" s="79" t="e">
        <f aca="false">D678/H678</f>
        <v>#NUM!</v>
      </c>
      <c r="N678" s="58" t="e">
        <f aca="false">N677+J678</f>
        <v>#NUM!</v>
      </c>
      <c r="O678" s="70" t="e">
        <f aca="false">N678/F678</f>
        <v>#NUM!</v>
      </c>
      <c r="P678" s="71" t="e">
        <f aca="false">(N678/620928963.511397+1965)*(N678/620928963.511397+1965&lt;A678)+A678*(N678/620928963.511397+1965&gt;=A678)</f>
        <v>#NUM!</v>
      </c>
      <c r="Q678" s="58" t="e">
        <f aca="false">(20866225718.4818*P678-40571164077790.8)*(20866225718.4818*P678-40571164077790.8&gt;0)</f>
        <v>#NUM!</v>
      </c>
      <c r="R678" s="58" t="e">
        <f aca="false">Q678+N678</f>
        <v>#NUM!</v>
      </c>
      <c r="S678" s="70" t="e">
        <f aca="false">F678/R678</f>
        <v>#NUM!</v>
      </c>
      <c r="T678" s="70" t="e">
        <f aca="false">(S678-S677)/S677</f>
        <v>#NUM!</v>
      </c>
      <c r="U678" s="77" t="e">
        <f aca="false">S678/S677</f>
        <v>#NUM!</v>
      </c>
      <c r="V678" s="58" t="e">
        <f aca="false">V677+C678</f>
        <v>#NUM!</v>
      </c>
      <c r="W678" s="56" t="e">
        <f aca="false">0.00000000160279982639*(V678-V677)</f>
        <v>#NUM!</v>
      </c>
      <c r="X678" s="74" t="e">
        <f aca="false">7.01705901670781E-022*R678^2-0.0000000006323307709*R678+158.333883893958</f>
        <v>#NUM!</v>
      </c>
      <c r="Y678" s="56" t="e">
        <f aca="false">(0.00565476636719242*A678-10.3929282281751)*X678</f>
        <v>#NUM!</v>
      </c>
    </row>
    <row r="679" customFormat="false" ht="12.75" hidden="false" customHeight="false" outlineLevel="0" collapsed="false">
      <c r="A679" s="55" t="n">
        <v>2642</v>
      </c>
      <c r="B679" s="56" t="e">
        <f aca="false"/>
        <v>#NUM!</v>
      </c>
      <c r="C679" s="57" t="e">
        <f aca="false"/>
        <v>#NUM!</v>
      </c>
      <c r="D679" s="58" t="e">
        <f aca="false"/>
        <v>#NUM!</v>
      </c>
      <c r="E679" s="56" t="n">
        <v>0.387679277496477</v>
      </c>
      <c r="F679" s="58" t="n">
        <v>4003868567.28253</v>
      </c>
      <c r="G679" s="59" t="n">
        <v>835248501.42873</v>
      </c>
      <c r="H679" s="59" t="e">
        <f aca="false">I679-C679</f>
        <v>#NUM!</v>
      </c>
      <c r="I679" s="59" t="n">
        <f aca="false">20866225718.4818*A679-40571164077790.8</f>
        <v>14557404270438.1</v>
      </c>
      <c r="J679" s="58" t="e">
        <f aca="false">C679-F679</f>
        <v>#NUM!</v>
      </c>
      <c r="K679" s="58" t="e">
        <f aca="false">(J679-J678)</f>
        <v>#NUM!</v>
      </c>
      <c r="L679" s="78" t="e">
        <f aca="false">C679/H679</f>
        <v>#NUM!</v>
      </c>
      <c r="M679" s="79" t="e">
        <f aca="false">D679/H679</f>
        <v>#NUM!</v>
      </c>
      <c r="N679" s="58" t="e">
        <f aca="false">N678+J679</f>
        <v>#NUM!</v>
      </c>
      <c r="O679" s="70" t="e">
        <f aca="false">N679/F679</f>
        <v>#NUM!</v>
      </c>
      <c r="P679" s="71" t="e">
        <f aca="false">(N679/620928963.511397+1965)*(N679/620928963.511397+1965&lt;A679)+A679*(N679/620928963.511397+1965&gt;=A679)</f>
        <v>#NUM!</v>
      </c>
      <c r="Q679" s="58" t="e">
        <f aca="false">(20866225718.4818*P679-40571164077790.8)*(20866225718.4818*P679-40571164077790.8&gt;0)</f>
        <v>#NUM!</v>
      </c>
      <c r="R679" s="58" t="e">
        <f aca="false">Q679+N679</f>
        <v>#NUM!</v>
      </c>
      <c r="S679" s="70" t="e">
        <f aca="false">F679/R679</f>
        <v>#NUM!</v>
      </c>
      <c r="T679" s="70" t="e">
        <f aca="false">(S679-S678)/S678</f>
        <v>#NUM!</v>
      </c>
      <c r="U679" s="77" t="e">
        <f aca="false">S679/S678</f>
        <v>#NUM!</v>
      </c>
      <c r="V679" s="58" t="e">
        <f aca="false">V678+C679</f>
        <v>#NUM!</v>
      </c>
      <c r="W679" s="56" t="e">
        <f aca="false">0.00000000160279982639*(V679-V678)</f>
        <v>#NUM!</v>
      </c>
      <c r="X679" s="74" t="e">
        <f aca="false">7.01705901670781E-022*R679^2-0.0000000006323307709*R679+158.333883893958</f>
        <v>#NUM!</v>
      </c>
      <c r="Y679" s="56" t="e">
        <f aca="false">(0.00565476636719242*A679-10.3929282281751)*X679</f>
        <v>#NUM!</v>
      </c>
    </row>
    <row r="680" customFormat="false" ht="12.75" hidden="false" customHeight="false" outlineLevel="0" collapsed="false">
      <c r="A680" s="55" t="n">
        <v>2643</v>
      </c>
      <c r="B680" s="56" t="e">
        <f aca="false"/>
        <v>#NUM!</v>
      </c>
      <c r="C680" s="57" t="e">
        <f aca="false"/>
        <v>#NUM!</v>
      </c>
      <c r="D680" s="58" t="e">
        <f aca="false"/>
        <v>#NUM!</v>
      </c>
      <c r="E680" s="56" t="n">
        <v>0.390622252811579</v>
      </c>
      <c r="F680" s="58" t="n">
        <v>4038599366.58267</v>
      </c>
      <c r="G680" s="59" t="n">
        <v>831379934.146204</v>
      </c>
      <c r="H680" s="59" t="e">
        <f aca="false">I680-C680</f>
        <v>#NUM!</v>
      </c>
      <c r="I680" s="59" t="n">
        <f aca="false">20866225718.4818*A680-40571164077790.8</f>
        <v>14578270496156.6</v>
      </c>
      <c r="J680" s="58" t="e">
        <f aca="false">C680-F680</f>
        <v>#NUM!</v>
      </c>
      <c r="K680" s="58" t="e">
        <f aca="false">(J680-J679)</f>
        <v>#NUM!</v>
      </c>
      <c r="L680" s="78" t="e">
        <f aca="false">C680/H680</f>
        <v>#NUM!</v>
      </c>
      <c r="M680" s="79" t="e">
        <f aca="false">D680/H680</f>
        <v>#NUM!</v>
      </c>
      <c r="N680" s="58" t="e">
        <f aca="false">N679+J680</f>
        <v>#NUM!</v>
      </c>
      <c r="O680" s="70" t="e">
        <f aca="false">N680/F680</f>
        <v>#NUM!</v>
      </c>
      <c r="P680" s="71" t="e">
        <f aca="false">(N680/620928963.511397+1965)*(N680/620928963.511397+1965&lt;A680)+A680*(N680/620928963.511397+1965&gt;=A680)</f>
        <v>#NUM!</v>
      </c>
      <c r="Q680" s="58" t="e">
        <f aca="false">(20866225718.4818*P680-40571164077790.8)*(20866225718.4818*P680-40571164077790.8&gt;0)</f>
        <v>#NUM!</v>
      </c>
      <c r="R680" s="58" t="e">
        <f aca="false">Q680+N680</f>
        <v>#NUM!</v>
      </c>
      <c r="S680" s="70" t="e">
        <f aca="false">F680/R680</f>
        <v>#NUM!</v>
      </c>
      <c r="T680" s="70" t="e">
        <f aca="false">(S680-S679)/S679</f>
        <v>#NUM!</v>
      </c>
      <c r="U680" s="77" t="e">
        <f aca="false">S680/S679</f>
        <v>#NUM!</v>
      </c>
      <c r="V680" s="58" t="e">
        <f aca="false">V679+C680</f>
        <v>#NUM!</v>
      </c>
      <c r="W680" s="56" t="e">
        <f aca="false">0.00000000160279982639*(V680-V679)</f>
        <v>#NUM!</v>
      </c>
      <c r="X680" s="74" t="e">
        <f aca="false">7.01705901670781E-022*R680^2-0.0000000006323307709*R680+158.333883893958</f>
        <v>#NUM!</v>
      </c>
      <c r="Y680" s="56" t="e">
        <f aca="false">(0.00565476636719242*A680-10.3929282281751)*X680</f>
        <v>#NUM!</v>
      </c>
    </row>
    <row r="681" customFormat="false" ht="12.75" hidden="false" customHeight="false" outlineLevel="0" collapsed="false">
      <c r="A681" s="55" t="n">
        <v>2644</v>
      </c>
      <c r="B681" s="56" t="e">
        <f aca="false"/>
        <v>#NUM!</v>
      </c>
      <c r="C681" s="57" t="e">
        <f aca="false"/>
        <v>#NUM!</v>
      </c>
      <c r="D681" s="58" t="e">
        <f aca="false"/>
        <v>#NUM!</v>
      </c>
      <c r="E681" s="56" t="n">
        <v>0.377058723498437</v>
      </c>
      <c r="F681" s="58" t="n">
        <v>3902556290.5511</v>
      </c>
      <c r="G681" s="59" t="n">
        <v>792780567.563539</v>
      </c>
      <c r="H681" s="59" t="e">
        <f aca="false">I681-C681</f>
        <v>#NUM!</v>
      </c>
      <c r="I681" s="59" t="n">
        <f aca="false">20866225718.4818*A681-40571164077790.8</f>
        <v>14599136721875.1</v>
      </c>
      <c r="J681" s="58" t="e">
        <f aca="false">C681-F681</f>
        <v>#NUM!</v>
      </c>
      <c r="K681" s="58" t="e">
        <f aca="false">(J681-J680)</f>
        <v>#NUM!</v>
      </c>
      <c r="L681" s="78" t="e">
        <f aca="false">C681/H681</f>
        <v>#NUM!</v>
      </c>
      <c r="M681" s="79" t="e">
        <f aca="false">D681/H681</f>
        <v>#NUM!</v>
      </c>
      <c r="N681" s="58" t="e">
        <f aca="false">N680+J681</f>
        <v>#NUM!</v>
      </c>
      <c r="O681" s="70" t="e">
        <f aca="false">N681/F681</f>
        <v>#NUM!</v>
      </c>
      <c r="P681" s="71" t="e">
        <f aca="false">(N681/620928963.511397+1965)*(N681/620928963.511397+1965&lt;A681)+A681*(N681/620928963.511397+1965&gt;=A681)</f>
        <v>#NUM!</v>
      </c>
      <c r="Q681" s="58" t="e">
        <f aca="false">(20866225718.4818*P681-40571164077790.8)*(20866225718.4818*P681-40571164077790.8&gt;0)</f>
        <v>#NUM!</v>
      </c>
      <c r="R681" s="58" t="e">
        <f aca="false">Q681+N681</f>
        <v>#NUM!</v>
      </c>
      <c r="S681" s="70" t="e">
        <f aca="false">F681/R681</f>
        <v>#NUM!</v>
      </c>
      <c r="T681" s="70" t="e">
        <f aca="false">(S681-S680)/S680</f>
        <v>#NUM!</v>
      </c>
      <c r="U681" s="77" t="e">
        <f aca="false">S681/S680</f>
        <v>#NUM!</v>
      </c>
      <c r="V681" s="58" t="e">
        <f aca="false">V680+C681</f>
        <v>#NUM!</v>
      </c>
      <c r="W681" s="56" t="e">
        <f aca="false">0.00000000160279982639*(V681-V680)</f>
        <v>#NUM!</v>
      </c>
      <c r="X681" s="74" t="e">
        <f aca="false">7.01705901670781E-022*R681^2-0.0000000006323307709*R681+158.333883893958</f>
        <v>#NUM!</v>
      </c>
      <c r="Y681" s="56" t="e">
        <f aca="false">(0.00565476636719242*A681-10.3929282281751)*X681</f>
        <v>#NUM!</v>
      </c>
    </row>
    <row r="682" customFormat="false" ht="12.75" hidden="false" customHeight="false" outlineLevel="0" collapsed="false">
      <c r="A682" s="55" t="n">
        <v>2645</v>
      </c>
      <c r="B682" s="56" t="e">
        <f aca="false"/>
        <v>#NUM!</v>
      </c>
      <c r="C682" s="57" t="e">
        <f aca="false"/>
        <v>#NUM!</v>
      </c>
      <c r="D682" s="58" t="e">
        <f aca="false"/>
        <v>#NUM!</v>
      </c>
      <c r="E682" s="56" t="n">
        <v>0.381685396501138</v>
      </c>
      <c r="F682" s="58" t="n">
        <v>3954685407.22372</v>
      </c>
      <c r="G682" s="59" t="n">
        <v>792780567.563539</v>
      </c>
      <c r="H682" s="59" t="e">
        <f aca="false">I682-C682</f>
        <v>#NUM!</v>
      </c>
      <c r="I682" s="59" t="n">
        <f aca="false">20866225718.4818*A682-40571164077790.8</f>
        <v>14620002947593.6</v>
      </c>
      <c r="J682" s="58" t="e">
        <f aca="false">C682-F682</f>
        <v>#NUM!</v>
      </c>
      <c r="K682" s="58" t="e">
        <f aca="false">(J682-J681)</f>
        <v>#NUM!</v>
      </c>
      <c r="L682" s="78" t="e">
        <f aca="false">C682/H682</f>
        <v>#NUM!</v>
      </c>
      <c r="M682" s="79" t="e">
        <f aca="false">D682/H682</f>
        <v>#NUM!</v>
      </c>
      <c r="N682" s="58" t="e">
        <f aca="false">N681+J682</f>
        <v>#NUM!</v>
      </c>
      <c r="O682" s="70" t="e">
        <f aca="false">N682/F682</f>
        <v>#NUM!</v>
      </c>
      <c r="P682" s="71" t="e">
        <f aca="false">(N682/620928963.511397+1965)*(N682/620928963.511397+1965&lt;A682)+A682*(N682/620928963.511397+1965&gt;=A682)</f>
        <v>#NUM!</v>
      </c>
      <c r="Q682" s="58" t="e">
        <f aca="false">(20866225718.4818*P682-40571164077790.8)*(20866225718.4818*P682-40571164077790.8&gt;0)</f>
        <v>#NUM!</v>
      </c>
      <c r="R682" s="58" t="e">
        <f aca="false">Q682+N682</f>
        <v>#NUM!</v>
      </c>
      <c r="S682" s="70" t="e">
        <f aca="false">F682/R682</f>
        <v>#NUM!</v>
      </c>
      <c r="T682" s="70" t="e">
        <f aca="false">(S682-S681)/S681</f>
        <v>#NUM!</v>
      </c>
      <c r="U682" s="77" t="e">
        <f aca="false">S682/S681</f>
        <v>#NUM!</v>
      </c>
      <c r="V682" s="58" t="e">
        <f aca="false">V681+C682</f>
        <v>#NUM!</v>
      </c>
      <c r="W682" s="56" t="e">
        <f aca="false">0.00000000160279982639*(V682-V681)</f>
        <v>#NUM!</v>
      </c>
      <c r="X682" s="74" t="e">
        <f aca="false">7.01705901670781E-022*R682^2-0.0000000006323307709*R682+158.333883893958</f>
        <v>#NUM!</v>
      </c>
      <c r="Y682" s="56" t="e">
        <f aca="false">(0.00565476636719242*A682-10.3929282281751)*X682</f>
        <v>#NUM!</v>
      </c>
    </row>
    <row r="683" customFormat="false" ht="12.75" hidden="false" customHeight="false" outlineLevel="0" collapsed="false">
      <c r="A683" s="55" t="n">
        <v>2646</v>
      </c>
      <c r="B683" s="56" t="e">
        <f aca="false"/>
        <v>#NUM!</v>
      </c>
      <c r="C683" s="57" t="e">
        <f aca="false"/>
        <v>#NUM!</v>
      </c>
      <c r="D683" s="58" t="e">
        <f aca="false"/>
        <v>#NUM!</v>
      </c>
      <c r="E683" s="56" t="n">
        <v>0.386367059618185</v>
      </c>
      <c r="F683" s="58" t="n">
        <v>4007490747.44339</v>
      </c>
      <c r="G683" s="59" t="n">
        <v>792780567.563539</v>
      </c>
      <c r="H683" s="59" t="e">
        <f aca="false">I683-C683</f>
        <v>#NUM!</v>
      </c>
      <c r="I683" s="59" t="n">
        <f aca="false">20866225718.4818*A683-40571164077790.8</f>
        <v>14640869173312</v>
      </c>
      <c r="J683" s="58" t="e">
        <f aca="false">C683-F683</f>
        <v>#NUM!</v>
      </c>
      <c r="K683" s="58" t="e">
        <f aca="false">(J683-J682)</f>
        <v>#NUM!</v>
      </c>
      <c r="L683" s="78" t="e">
        <f aca="false">C683/H683</f>
        <v>#NUM!</v>
      </c>
      <c r="M683" s="79" t="e">
        <f aca="false">D683/H683</f>
        <v>#NUM!</v>
      </c>
      <c r="N683" s="58" t="e">
        <f aca="false">N682+J683</f>
        <v>#NUM!</v>
      </c>
      <c r="O683" s="70" t="e">
        <f aca="false">N683/F683</f>
        <v>#NUM!</v>
      </c>
      <c r="P683" s="71" t="e">
        <f aca="false">(N683/620928963.511397+1965)*(N683/620928963.511397+1965&lt;A683)+A683*(N683/620928963.511397+1965&gt;=A683)</f>
        <v>#NUM!</v>
      </c>
      <c r="Q683" s="58" t="e">
        <f aca="false">(20866225718.4818*P683-40571164077790.8)*(20866225718.4818*P683-40571164077790.8&gt;0)</f>
        <v>#NUM!</v>
      </c>
      <c r="R683" s="58" t="e">
        <f aca="false">Q683+N683</f>
        <v>#NUM!</v>
      </c>
      <c r="S683" s="70" t="e">
        <f aca="false">F683/R683</f>
        <v>#NUM!</v>
      </c>
      <c r="T683" s="70" t="e">
        <f aca="false">(S683-S682)/S682</f>
        <v>#NUM!</v>
      </c>
      <c r="U683" s="77" t="e">
        <f aca="false">S683/S682</f>
        <v>#NUM!</v>
      </c>
      <c r="V683" s="58" t="e">
        <f aca="false">V682+C683</f>
        <v>#NUM!</v>
      </c>
      <c r="W683" s="56" t="e">
        <f aca="false">0.00000000160279982639*(V683-V682)</f>
        <v>#NUM!</v>
      </c>
      <c r="X683" s="74" t="e">
        <f aca="false">7.01705901670781E-022*R683^2-0.0000000006323307709*R683+158.333883893958</f>
        <v>#NUM!</v>
      </c>
      <c r="Y683" s="56" t="e">
        <f aca="false">(0.00565476636719242*A683-10.3929282281751)*X683</f>
        <v>#NUM!</v>
      </c>
    </row>
    <row r="684" customFormat="false" ht="12.75" hidden="false" customHeight="false" outlineLevel="0" collapsed="false">
      <c r="A684" s="55" t="n">
        <v>2647</v>
      </c>
      <c r="B684" s="56" t="e">
        <f aca="false"/>
        <v>#NUM!</v>
      </c>
      <c r="C684" s="57" t="e">
        <f aca="false"/>
        <v>#NUM!</v>
      </c>
      <c r="D684" s="58" t="e">
        <f aca="false"/>
        <v>#NUM!</v>
      </c>
      <c r="E684" s="56" t="n">
        <v>0.387408916815052</v>
      </c>
      <c r="F684" s="58" t="n">
        <v>4022609824.5111</v>
      </c>
      <c r="G684" s="59" t="n">
        <v>785289820.120145</v>
      </c>
      <c r="H684" s="59" t="e">
        <f aca="false">I684-C684</f>
        <v>#NUM!</v>
      </c>
      <c r="I684" s="59" t="n">
        <f aca="false">20866225718.4818*A684-40571164077790.8</f>
        <v>14661735399030.5</v>
      </c>
      <c r="J684" s="58" t="e">
        <f aca="false">C684-F684</f>
        <v>#NUM!</v>
      </c>
      <c r="K684" s="58" t="e">
        <f aca="false">(J684-J683)</f>
        <v>#NUM!</v>
      </c>
      <c r="L684" s="78" t="e">
        <f aca="false">C684/H684</f>
        <v>#NUM!</v>
      </c>
      <c r="M684" s="79" t="e">
        <f aca="false">D684/H684</f>
        <v>#NUM!</v>
      </c>
      <c r="N684" s="58" t="e">
        <f aca="false">N683+J684</f>
        <v>#NUM!</v>
      </c>
      <c r="O684" s="70" t="e">
        <f aca="false">N684/F684</f>
        <v>#NUM!</v>
      </c>
      <c r="P684" s="71" t="e">
        <f aca="false">(N684/620928963.511397+1965)*(N684/620928963.511397+1965&lt;A684)+A684*(N684/620928963.511397+1965&gt;=A684)</f>
        <v>#NUM!</v>
      </c>
      <c r="Q684" s="58" t="e">
        <f aca="false">(20866225718.4818*P684-40571164077790.8)*(20866225718.4818*P684-40571164077790.8&gt;0)</f>
        <v>#NUM!</v>
      </c>
      <c r="R684" s="58" t="e">
        <f aca="false">Q684+N684</f>
        <v>#NUM!</v>
      </c>
      <c r="S684" s="70" t="e">
        <f aca="false">F684/R684</f>
        <v>#NUM!</v>
      </c>
      <c r="T684" s="70" t="e">
        <f aca="false">(S684-S683)/S683</f>
        <v>#NUM!</v>
      </c>
      <c r="U684" s="77" t="e">
        <f aca="false">S684/S683</f>
        <v>#NUM!</v>
      </c>
      <c r="V684" s="58" t="e">
        <f aca="false">V683+C684</f>
        <v>#NUM!</v>
      </c>
      <c r="W684" s="56" t="e">
        <f aca="false">0.00000000160279982639*(V684-V683)</f>
        <v>#NUM!</v>
      </c>
      <c r="X684" s="74" t="e">
        <f aca="false">7.01705901670781E-022*R684^2-0.0000000006323307709*R684+158.333883893958</f>
        <v>#NUM!</v>
      </c>
      <c r="Y684" s="56" t="e">
        <f aca="false">(0.00565476636719242*A684-10.3929282281751)*X684</f>
        <v>#NUM!</v>
      </c>
    </row>
    <row r="685" customFormat="false" ht="12.75" hidden="false" customHeight="false" outlineLevel="0" collapsed="false">
      <c r="A685" s="55" t="n">
        <v>2648</v>
      </c>
      <c r="B685" s="56" t="e">
        <f aca="false"/>
        <v>#NUM!</v>
      </c>
      <c r="C685" s="57" t="e">
        <f aca="false"/>
        <v>#NUM!</v>
      </c>
      <c r="D685" s="58" t="e">
        <f aca="false"/>
        <v>#NUM!</v>
      </c>
      <c r="E685" s="56" t="n">
        <v>0.380866302232322</v>
      </c>
      <c r="F685" s="58" t="n">
        <v>3958918241.9957</v>
      </c>
      <c r="G685" s="59" t="n">
        <v>762679995.609042</v>
      </c>
      <c r="H685" s="59" t="e">
        <f aca="false">I685-C685</f>
        <v>#NUM!</v>
      </c>
      <c r="I685" s="59" t="n">
        <f aca="false">20866225718.4818*A685-40571164077790.8</f>
        <v>14682601624749</v>
      </c>
      <c r="J685" s="58" t="e">
        <f aca="false">C685-F685</f>
        <v>#NUM!</v>
      </c>
      <c r="K685" s="58" t="e">
        <f aca="false">(J685-J684)</f>
        <v>#NUM!</v>
      </c>
      <c r="L685" s="78" t="e">
        <f aca="false">C685/H685</f>
        <v>#NUM!</v>
      </c>
      <c r="M685" s="79" t="e">
        <f aca="false">D685/H685</f>
        <v>#NUM!</v>
      </c>
      <c r="N685" s="58" t="e">
        <f aca="false">N684+J685</f>
        <v>#NUM!</v>
      </c>
      <c r="O685" s="70" t="e">
        <f aca="false">N685/F685</f>
        <v>#NUM!</v>
      </c>
      <c r="P685" s="71" t="e">
        <f aca="false">(N685/620928963.511397+1965)*(N685/620928963.511397+1965&lt;A685)+A685*(N685/620928963.511397+1965&gt;=A685)</f>
        <v>#NUM!</v>
      </c>
      <c r="Q685" s="58" t="e">
        <f aca="false">(20866225718.4818*P685-40571164077790.8)*(20866225718.4818*P685-40571164077790.8&gt;0)</f>
        <v>#NUM!</v>
      </c>
      <c r="R685" s="58" t="e">
        <f aca="false">Q685+N685</f>
        <v>#NUM!</v>
      </c>
      <c r="S685" s="70" t="e">
        <f aca="false">F685/R685</f>
        <v>#NUM!</v>
      </c>
      <c r="T685" s="70" t="e">
        <f aca="false">(S685-S684)/S684</f>
        <v>#NUM!</v>
      </c>
      <c r="U685" s="77" t="e">
        <f aca="false">S685/S684</f>
        <v>#NUM!</v>
      </c>
      <c r="V685" s="58" t="e">
        <f aca="false">V684+C685</f>
        <v>#NUM!</v>
      </c>
      <c r="W685" s="56" t="e">
        <f aca="false">0.00000000160279982639*(V685-V684)</f>
        <v>#NUM!</v>
      </c>
      <c r="X685" s="74" t="e">
        <f aca="false">7.01705901670781E-022*R685^2-0.0000000006323307709*R685+158.333883893958</f>
        <v>#NUM!</v>
      </c>
      <c r="Y685" s="56" t="e">
        <f aca="false">(0.00565476636719242*A685-10.3929282281751)*X685</f>
        <v>#NUM!</v>
      </c>
    </row>
    <row r="686" customFormat="false" ht="12.75" hidden="false" customHeight="false" outlineLevel="0" collapsed="false">
      <c r="A686" s="55" t="n">
        <v>2649</v>
      </c>
      <c r="B686" s="56" t="e">
        <f aca="false"/>
        <v>#NUM!</v>
      </c>
      <c r="C686" s="57" t="e">
        <f aca="false"/>
        <v>#NUM!</v>
      </c>
      <c r="D686" s="58" t="e">
        <f aca="false"/>
        <v>#NUM!</v>
      </c>
      <c r="E686" s="56" t="n">
        <v>0.385532594630273</v>
      </c>
      <c r="F686" s="58" t="n">
        <v>4011719826.52436</v>
      </c>
      <c r="G686" s="59" t="n">
        <v>762679995.609042</v>
      </c>
      <c r="H686" s="59" t="e">
        <f aca="false">I686-C686</f>
        <v>#NUM!</v>
      </c>
      <c r="I686" s="59" t="n">
        <f aca="false">20866225718.4818*A686-40571164077790.8</f>
        <v>14703467850467.5</v>
      </c>
      <c r="J686" s="58" t="e">
        <f aca="false">C686-F686</f>
        <v>#NUM!</v>
      </c>
      <c r="K686" s="58" t="e">
        <f aca="false">(J686-J685)</f>
        <v>#NUM!</v>
      </c>
      <c r="L686" s="78" t="e">
        <f aca="false">C686/H686</f>
        <v>#NUM!</v>
      </c>
      <c r="M686" s="79" t="e">
        <f aca="false">D686/H686</f>
        <v>#NUM!</v>
      </c>
      <c r="N686" s="58" t="e">
        <f aca="false">N685+J686</f>
        <v>#NUM!</v>
      </c>
      <c r="O686" s="70" t="e">
        <f aca="false">N686/F686</f>
        <v>#NUM!</v>
      </c>
      <c r="P686" s="71" t="e">
        <f aca="false">(N686/620928963.511397+1965)*(N686/620928963.511397+1965&lt;A686)+A686*(N686/620928963.511397+1965&gt;=A686)</f>
        <v>#NUM!</v>
      </c>
      <c r="Q686" s="58" t="e">
        <f aca="false">(20866225718.4818*P686-40571164077790.8)*(20866225718.4818*P686-40571164077790.8&gt;0)</f>
        <v>#NUM!</v>
      </c>
      <c r="R686" s="58" t="e">
        <f aca="false">Q686+N686</f>
        <v>#NUM!</v>
      </c>
      <c r="S686" s="70" t="e">
        <f aca="false">F686/R686</f>
        <v>#NUM!</v>
      </c>
      <c r="T686" s="70" t="e">
        <f aca="false">(S686-S685)/S685</f>
        <v>#NUM!</v>
      </c>
      <c r="U686" s="77" t="e">
        <f aca="false">S686/S685</f>
        <v>#NUM!</v>
      </c>
      <c r="V686" s="58" t="e">
        <f aca="false">V685+C686</f>
        <v>#NUM!</v>
      </c>
      <c r="W686" s="56" t="e">
        <f aca="false">0.00000000160279982639*(V686-V685)</f>
        <v>#NUM!</v>
      </c>
      <c r="X686" s="74" t="e">
        <f aca="false">7.01705901670781E-022*R686^2-0.0000000006323307709*R686+158.333883893958</f>
        <v>#NUM!</v>
      </c>
      <c r="Y686" s="56" t="e">
        <f aca="false">(0.00565476636719242*A686-10.3929282281751)*X686</f>
        <v>#NUM!</v>
      </c>
    </row>
    <row r="687" customFormat="false" ht="12.75" hidden="false" customHeight="false" outlineLevel="0" collapsed="false">
      <c r="A687" s="55" t="n">
        <v>2650</v>
      </c>
      <c r="B687" s="56" t="e">
        <f aca="false"/>
        <v>#NUM!</v>
      </c>
      <c r="C687" s="57" t="e">
        <f aca="false"/>
        <v>#NUM!</v>
      </c>
      <c r="D687" s="58" t="e">
        <f aca="false"/>
        <v>#NUM!</v>
      </c>
      <c r="E687" s="56" t="n">
        <v>0.384257368245414</v>
      </c>
      <c r="F687" s="58" t="n">
        <v>4002736783.15025</v>
      </c>
      <c r="G687" s="59" t="n">
        <v>750960169.084685</v>
      </c>
      <c r="H687" s="59" t="e">
        <f aca="false">I687-C687</f>
        <v>#NUM!</v>
      </c>
      <c r="I687" s="59" t="n">
        <f aca="false">20866225718.4818*A687-40571164077790.8</f>
        <v>14724334076186</v>
      </c>
      <c r="J687" s="58" t="e">
        <f aca="false">C687-F687</f>
        <v>#NUM!</v>
      </c>
      <c r="K687" s="58" t="e">
        <f aca="false">(J687-J686)</f>
        <v>#NUM!</v>
      </c>
      <c r="L687" s="78" t="e">
        <f aca="false">C687/H687</f>
        <v>#NUM!</v>
      </c>
      <c r="M687" s="79" t="e">
        <f aca="false">D687/H687</f>
        <v>#NUM!</v>
      </c>
      <c r="N687" s="58" t="e">
        <f aca="false">N686+J687</f>
        <v>#NUM!</v>
      </c>
      <c r="O687" s="70" t="e">
        <f aca="false">N687/F687</f>
        <v>#NUM!</v>
      </c>
      <c r="P687" s="71" t="e">
        <f aca="false">(N687/620928963.511397+1965)*(N687/620928963.511397+1965&lt;A687)+A687*(N687/620928963.511397+1965&gt;=A687)</f>
        <v>#NUM!</v>
      </c>
      <c r="Q687" s="58" t="e">
        <f aca="false">(20866225718.4818*P687-40571164077790.8)*(20866225718.4818*P687-40571164077790.8&gt;0)</f>
        <v>#NUM!</v>
      </c>
      <c r="R687" s="58" t="e">
        <f aca="false">Q687+N687</f>
        <v>#NUM!</v>
      </c>
      <c r="S687" s="70" t="e">
        <f aca="false">F687/R687</f>
        <v>#NUM!</v>
      </c>
      <c r="T687" s="70" t="e">
        <f aca="false">(S687-S686)/S686</f>
        <v>#NUM!</v>
      </c>
      <c r="U687" s="77" t="e">
        <f aca="false">S687/S686</f>
        <v>#NUM!</v>
      </c>
      <c r="V687" s="58" t="e">
        <f aca="false">V686+C687</f>
        <v>#NUM!</v>
      </c>
      <c r="W687" s="56" t="e">
        <f aca="false">0.00000000160279982639*(V687-V686)</f>
        <v>#NUM!</v>
      </c>
      <c r="X687" s="74" t="e">
        <f aca="false">7.01705901670781E-022*R687^2-0.0000000006323307709*R687+158.333883893958</f>
        <v>#NUM!</v>
      </c>
      <c r="Y687" s="56" t="e">
        <f aca="false">(0.00565476636719242*A687-10.3929282281751)*X687</f>
        <v>#NUM!</v>
      </c>
    </row>
    <row r="688" customFormat="false" ht="12.75" hidden="false" customHeight="false" outlineLevel="0" collapsed="false">
      <c r="A688" s="55" t="n">
        <v>2651</v>
      </c>
      <c r="B688" s="56" t="e">
        <f aca="false"/>
        <v>#NUM!</v>
      </c>
      <c r="C688" s="57" t="e">
        <f aca="false"/>
        <v>#NUM!</v>
      </c>
      <c r="D688" s="58" t="e">
        <f aca="false"/>
        <v>#NUM!</v>
      </c>
      <c r="E688" s="56" t="n">
        <v>0.387544109743206</v>
      </c>
      <c r="F688" s="58" t="n">
        <v>4041300341.88273</v>
      </c>
      <c r="G688" s="59" t="n">
        <v>748223385.934434</v>
      </c>
      <c r="H688" s="59" t="e">
        <f aca="false">I688-C688</f>
        <v>#NUM!</v>
      </c>
      <c r="I688" s="59" t="n">
        <f aca="false">20866225718.4818*A688-40571164077790.8</f>
        <v>14745200301904.5</v>
      </c>
      <c r="J688" s="58" t="e">
        <f aca="false">C688-F688</f>
        <v>#NUM!</v>
      </c>
      <c r="K688" s="58" t="e">
        <f aca="false">(J688-J687)</f>
        <v>#NUM!</v>
      </c>
      <c r="L688" s="78" t="e">
        <f aca="false">C688/H688</f>
        <v>#NUM!</v>
      </c>
      <c r="M688" s="79" t="e">
        <f aca="false">D688/H688</f>
        <v>#NUM!</v>
      </c>
      <c r="N688" s="58" t="e">
        <f aca="false">N687+J688</f>
        <v>#NUM!</v>
      </c>
      <c r="O688" s="70" t="e">
        <f aca="false">N688/F688</f>
        <v>#NUM!</v>
      </c>
      <c r="P688" s="71" t="e">
        <f aca="false">(N688/620928963.511397+1965)*(N688/620928963.511397+1965&lt;A688)+A688*(N688/620928963.511397+1965&gt;=A688)</f>
        <v>#NUM!</v>
      </c>
      <c r="Q688" s="58" t="e">
        <f aca="false">(20866225718.4818*P688-40571164077790.8)*(20866225718.4818*P688-40571164077790.8&gt;0)</f>
        <v>#NUM!</v>
      </c>
      <c r="R688" s="58" t="e">
        <f aca="false">Q688+N688</f>
        <v>#NUM!</v>
      </c>
      <c r="S688" s="70" t="e">
        <f aca="false">F688/R688</f>
        <v>#NUM!</v>
      </c>
      <c r="T688" s="70" t="e">
        <f aca="false">(S688-S687)/S687</f>
        <v>#NUM!</v>
      </c>
      <c r="U688" s="77" t="e">
        <f aca="false">S688/S687</f>
        <v>#NUM!</v>
      </c>
      <c r="V688" s="58" t="e">
        <f aca="false">V687+C688</f>
        <v>#NUM!</v>
      </c>
      <c r="W688" s="56" t="e">
        <f aca="false">0.00000000160279982639*(V688-V687)</f>
        <v>#NUM!</v>
      </c>
      <c r="X688" s="74" t="e">
        <f aca="false">7.01705901670781E-022*R688^2-0.0000000006323307709*R688+158.333883893958</f>
        <v>#NUM!</v>
      </c>
      <c r="Y688" s="56" t="e">
        <f aca="false">(0.00565476636719242*A688-10.3929282281751)*X688</f>
        <v>#NUM!</v>
      </c>
    </row>
    <row r="689" customFormat="false" ht="12.75" hidden="false" customHeight="false" outlineLevel="0" collapsed="false">
      <c r="A689" s="55" t="n">
        <v>2652</v>
      </c>
      <c r="B689" s="56" t="e">
        <f aca="false"/>
        <v>#NUM!</v>
      </c>
      <c r="C689" s="57" t="e">
        <f aca="false"/>
        <v>#NUM!</v>
      </c>
      <c r="D689" s="58" t="e">
        <f aca="false"/>
        <v>#NUM!</v>
      </c>
      <c r="E689" s="56" t="n">
        <v>0.370633413366026</v>
      </c>
      <c r="F689" s="58" t="n">
        <v>3869096306.03211</v>
      </c>
      <c r="G689" s="59" t="n">
        <v>706923044.051702</v>
      </c>
      <c r="H689" s="59" t="e">
        <f aca="false">I689-C689</f>
        <v>#NUM!</v>
      </c>
      <c r="I689" s="59" t="n">
        <f aca="false">20866225718.4818*A689-40571164077790.8</f>
        <v>14766066527622.9</v>
      </c>
      <c r="J689" s="58" t="e">
        <f aca="false">C689-F689</f>
        <v>#NUM!</v>
      </c>
      <c r="K689" s="58" t="e">
        <f aca="false">(J689-J688)</f>
        <v>#NUM!</v>
      </c>
      <c r="L689" s="78" t="e">
        <f aca="false">C689/H689</f>
        <v>#NUM!</v>
      </c>
      <c r="M689" s="79" t="e">
        <f aca="false">D689/H689</f>
        <v>#NUM!</v>
      </c>
      <c r="N689" s="58" t="e">
        <f aca="false">N688+J689</f>
        <v>#NUM!</v>
      </c>
      <c r="O689" s="70" t="e">
        <f aca="false">N689/F689</f>
        <v>#NUM!</v>
      </c>
      <c r="P689" s="71" t="e">
        <f aca="false">(N689/620928963.511397+1965)*(N689/620928963.511397+1965&lt;A689)+A689*(N689/620928963.511397+1965&gt;=A689)</f>
        <v>#NUM!</v>
      </c>
      <c r="Q689" s="58" t="e">
        <f aca="false">(20866225718.4818*P689-40571164077790.8)*(20866225718.4818*P689-40571164077790.8&gt;0)</f>
        <v>#NUM!</v>
      </c>
      <c r="R689" s="58" t="e">
        <f aca="false">Q689+N689</f>
        <v>#NUM!</v>
      </c>
      <c r="S689" s="70" t="e">
        <f aca="false">F689/R689</f>
        <v>#NUM!</v>
      </c>
      <c r="T689" s="70" t="e">
        <f aca="false">(S689-S688)/S688</f>
        <v>#NUM!</v>
      </c>
      <c r="U689" s="77" t="e">
        <f aca="false">S689/S688</f>
        <v>#NUM!</v>
      </c>
      <c r="V689" s="58" t="e">
        <f aca="false">V688+C689</f>
        <v>#NUM!</v>
      </c>
      <c r="W689" s="56" t="e">
        <f aca="false">0.00000000160279982639*(V689-V688)</f>
        <v>#NUM!</v>
      </c>
      <c r="X689" s="74" t="e">
        <f aca="false">7.01705901670781E-022*R689^2-0.0000000006323307709*R689+158.333883893958</f>
        <v>#NUM!</v>
      </c>
      <c r="Y689" s="56" t="e">
        <f aca="false">(0.00565476636719242*A689-10.3929282281751)*X689</f>
        <v>#NUM!</v>
      </c>
    </row>
    <row r="690" customFormat="false" ht="12.75" hidden="false" customHeight="false" outlineLevel="0" collapsed="false">
      <c r="A690" s="55" t="n">
        <v>2653</v>
      </c>
      <c r="B690" s="56" t="e">
        <f aca="false"/>
        <v>#NUM!</v>
      </c>
      <c r="C690" s="57" t="e">
        <f aca="false"/>
        <v>#NUM!</v>
      </c>
      <c r="D690" s="58" t="e">
        <f aca="false"/>
        <v>#NUM!</v>
      </c>
      <c r="E690" s="56" t="n">
        <v>0.375167445124409</v>
      </c>
      <c r="F690" s="58" t="n">
        <v>3920621566.86852</v>
      </c>
      <c r="G690" s="59" t="n">
        <v>706923044.051702</v>
      </c>
      <c r="H690" s="59" t="e">
        <f aca="false">I690-C690</f>
        <v>#NUM!</v>
      </c>
      <c r="I690" s="59" t="n">
        <f aca="false">20866225718.4818*A690-40571164077790.8</f>
        <v>14786932753341.4</v>
      </c>
      <c r="J690" s="58" t="e">
        <f aca="false">C690-F690</f>
        <v>#NUM!</v>
      </c>
      <c r="K690" s="58" t="e">
        <f aca="false">(J690-J689)</f>
        <v>#NUM!</v>
      </c>
      <c r="L690" s="78" t="e">
        <f aca="false">C690/H690</f>
        <v>#NUM!</v>
      </c>
      <c r="M690" s="79" t="e">
        <f aca="false">D690/H690</f>
        <v>#NUM!</v>
      </c>
      <c r="N690" s="58" t="e">
        <f aca="false">N689+J690</f>
        <v>#NUM!</v>
      </c>
      <c r="O690" s="70" t="e">
        <f aca="false">N690/F690</f>
        <v>#NUM!</v>
      </c>
      <c r="P690" s="71" t="e">
        <f aca="false">(N690/620928963.511397+1965)*(N690/620928963.511397+1965&lt;A690)+A690*(N690/620928963.511397+1965&gt;=A690)</f>
        <v>#NUM!</v>
      </c>
      <c r="Q690" s="58" t="e">
        <f aca="false">(20866225718.4818*P690-40571164077790.8)*(20866225718.4818*P690-40571164077790.8&gt;0)</f>
        <v>#NUM!</v>
      </c>
      <c r="R690" s="58" t="e">
        <f aca="false">Q690+N690</f>
        <v>#NUM!</v>
      </c>
      <c r="S690" s="70" t="e">
        <f aca="false">F690/R690</f>
        <v>#NUM!</v>
      </c>
      <c r="T690" s="70" t="e">
        <f aca="false">(S690-S689)/S689</f>
        <v>#NUM!</v>
      </c>
      <c r="U690" s="77" t="e">
        <f aca="false">S690/S689</f>
        <v>#NUM!</v>
      </c>
      <c r="V690" s="58" t="e">
        <f aca="false">V689+C690</f>
        <v>#NUM!</v>
      </c>
      <c r="W690" s="56" t="e">
        <f aca="false">0.00000000160279982639*(V690-V689)</f>
        <v>#NUM!</v>
      </c>
      <c r="X690" s="74" t="e">
        <f aca="false">7.01705901670781E-022*R690^2-0.0000000006323307709*R690+158.333883893958</f>
        <v>#NUM!</v>
      </c>
      <c r="Y690" s="56" t="e">
        <f aca="false">(0.00565476636719242*A690-10.3929282281751)*X690</f>
        <v>#NUM!</v>
      </c>
    </row>
    <row r="691" customFormat="false" ht="12.75" hidden="false" customHeight="false" outlineLevel="0" collapsed="false">
      <c r="A691" s="55" t="n">
        <v>2654</v>
      </c>
      <c r="B691" s="56" t="e">
        <f aca="false"/>
        <v>#NUM!</v>
      </c>
      <c r="C691" s="57" t="e">
        <f aca="false"/>
        <v>#NUM!</v>
      </c>
      <c r="D691" s="58" t="e">
        <f aca="false"/>
        <v>#NUM!</v>
      </c>
      <c r="E691" s="56" t="n">
        <v>0.379755202454999</v>
      </c>
      <c r="F691" s="58" t="n">
        <v>3972813189.50428</v>
      </c>
      <c r="G691" s="59" t="n">
        <v>706923044.051702</v>
      </c>
      <c r="H691" s="59" t="e">
        <f aca="false">I691-C691</f>
        <v>#NUM!</v>
      </c>
      <c r="I691" s="59" t="n">
        <f aca="false">20866225718.4818*A691-40571164077790.8</f>
        <v>14807798979059.9</v>
      </c>
      <c r="J691" s="58" t="e">
        <f aca="false">C691-F691</f>
        <v>#NUM!</v>
      </c>
      <c r="K691" s="58" t="e">
        <f aca="false">(J691-J690)</f>
        <v>#NUM!</v>
      </c>
      <c r="L691" s="78" t="e">
        <f aca="false">C691/H691</f>
        <v>#NUM!</v>
      </c>
      <c r="M691" s="79" t="e">
        <f aca="false">D691/H691</f>
        <v>#NUM!</v>
      </c>
      <c r="N691" s="58" t="e">
        <f aca="false">N690+J691</f>
        <v>#NUM!</v>
      </c>
      <c r="O691" s="70" t="e">
        <f aca="false">N691/F691</f>
        <v>#NUM!</v>
      </c>
      <c r="P691" s="71" t="e">
        <f aca="false">(N691/620928963.511397+1965)*(N691/620928963.511397+1965&lt;A691)+A691*(N691/620928963.511397+1965&gt;=A691)</f>
        <v>#NUM!</v>
      </c>
      <c r="Q691" s="58" t="e">
        <f aca="false">(20866225718.4818*P691-40571164077790.8)*(20866225718.4818*P691-40571164077790.8&gt;0)</f>
        <v>#NUM!</v>
      </c>
      <c r="R691" s="58" t="e">
        <f aca="false">Q691+N691</f>
        <v>#NUM!</v>
      </c>
      <c r="S691" s="70" t="e">
        <f aca="false">F691/R691</f>
        <v>#NUM!</v>
      </c>
      <c r="T691" s="70" t="e">
        <f aca="false">(S691-S690)/S690</f>
        <v>#NUM!</v>
      </c>
      <c r="U691" s="77" t="e">
        <f aca="false">S691/S690</f>
        <v>#NUM!</v>
      </c>
      <c r="V691" s="58" t="e">
        <f aca="false">V690+C691</f>
        <v>#NUM!</v>
      </c>
      <c r="W691" s="56" t="e">
        <f aca="false">0.00000000160279982639*(V691-V690)</f>
        <v>#NUM!</v>
      </c>
      <c r="X691" s="74" t="e">
        <f aca="false">7.01705901670781E-022*R691^2-0.0000000006323307709*R691+158.333883893958</f>
        <v>#NUM!</v>
      </c>
      <c r="Y691" s="56" t="e">
        <f aca="false">(0.00565476636719242*A691-10.3929282281751)*X691</f>
        <v>#NUM!</v>
      </c>
    </row>
    <row r="692" customFormat="false" ht="12.75" hidden="false" customHeight="false" outlineLevel="0" collapsed="false">
      <c r="A692" s="55" t="n">
        <v>2655</v>
      </c>
      <c r="B692" s="56" t="e">
        <f aca="false"/>
        <v>#NUM!</v>
      </c>
      <c r="C692" s="57" t="e">
        <f aca="false"/>
        <v>#NUM!</v>
      </c>
      <c r="D692" s="58" t="e">
        <f aca="false"/>
        <v>#NUM!</v>
      </c>
      <c r="E692" s="56" t="n">
        <v>0.384397301369877</v>
      </c>
      <c r="F692" s="58" t="n">
        <v>4025679535.84849</v>
      </c>
      <c r="G692" s="59" t="n">
        <v>706923044.051702</v>
      </c>
      <c r="H692" s="59" t="e">
        <f aca="false">I692-C692</f>
        <v>#NUM!</v>
      </c>
      <c r="I692" s="59" t="n">
        <f aca="false">20866225718.4818*A692-40571164077790.8</f>
        <v>14828665204778.4</v>
      </c>
      <c r="J692" s="58" t="e">
        <f aca="false">C692-F692</f>
        <v>#NUM!</v>
      </c>
      <c r="K692" s="58" t="e">
        <f aca="false">(J692-J691)</f>
        <v>#NUM!</v>
      </c>
      <c r="L692" s="78" t="e">
        <f aca="false">C692/H692</f>
        <v>#NUM!</v>
      </c>
      <c r="M692" s="79" t="e">
        <f aca="false">D692/H692</f>
        <v>#NUM!</v>
      </c>
      <c r="N692" s="58" t="e">
        <f aca="false">N691+J692</f>
        <v>#NUM!</v>
      </c>
      <c r="O692" s="70" t="e">
        <f aca="false">N692/F692</f>
        <v>#NUM!</v>
      </c>
      <c r="P692" s="71" t="e">
        <f aca="false">(N692/620928963.511397+1965)*(N692/620928963.511397+1965&lt;A692)+A692*(N692/620928963.511397+1965&gt;=A692)</f>
        <v>#NUM!</v>
      </c>
      <c r="Q692" s="58" t="e">
        <f aca="false">(20866225718.4818*P692-40571164077790.8)*(20866225718.4818*P692-40571164077790.8&gt;0)</f>
        <v>#NUM!</v>
      </c>
      <c r="R692" s="58" t="e">
        <f aca="false">Q692+N692</f>
        <v>#NUM!</v>
      </c>
      <c r="S692" s="70" t="e">
        <f aca="false">F692/R692</f>
        <v>#NUM!</v>
      </c>
      <c r="T692" s="70" t="e">
        <f aca="false">(S692-S691)/S691</f>
        <v>#NUM!</v>
      </c>
      <c r="U692" s="77" t="e">
        <f aca="false">S692/S691</f>
        <v>#NUM!</v>
      </c>
      <c r="V692" s="58" t="e">
        <f aca="false">V691+C692</f>
        <v>#NUM!</v>
      </c>
      <c r="W692" s="56" t="e">
        <f aca="false">0.00000000160279982639*(V692-V691)</f>
        <v>#NUM!</v>
      </c>
      <c r="X692" s="74" t="e">
        <f aca="false">7.01705901670781E-022*R692^2-0.0000000006323307709*R692+158.333883893958</f>
        <v>#NUM!</v>
      </c>
      <c r="Y692" s="56" t="e">
        <f aca="false">(0.00565476636719242*A692-10.3929282281751)*X692</f>
        <v>#NUM!</v>
      </c>
    </row>
    <row r="693" customFormat="false" ht="12.75" hidden="false" customHeight="false" outlineLevel="0" collapsed="false">
      <c r="A693" s="55" t="n">
        <v>2656</v>
      </c>
      <c r="B693" s="56" t="e">
        <f aca="false"/>
        <v>#NUM!</v>
      </c>
      <c r="C693" s="57" t="e">
        <f aca="false"/>
        <v>#NUM!</v>
      </c>
      <c r="D693" s="58" t="e">
        <f aca="false"/>
        <v>#NUM!</v>
      </c>
      <c r="E693" s="56" t="n">
        <v>0.374960205734186</v>
      </c>
      <c r="F693" s="58" t="n">
        <v>3931047863.65981</v>
      </c>
      <c r="G693" s="59" t="n">
        <v>681243508.203211</v>
      </c>
      <c r="H693" s="59" t="e">
        <f aca="false">I693-C693</f>
        <v>#NUM!</v>
      </c>
      <c r="I693" s="59" t="n">
        <f aca="false">20866225718.4818*A693-40571164077790.8</f>
        <v>14849531430496.9</v>
      </c>
      <c r="J693" s="58" t="e">
        <f aca="false">C693-F693</f>
        <v>#NUM!</v>
      </c>
      <c r="K693" s="58" t="e">
        <f aca="false">(J693-J692)</f>
        <v>#NUM!</v>
      </c>
      <c r="L693" s="78" t="e">
        <f aca="false">C693/H693</f>
        <v>#NUM!</v>
      </c>
      <c r="M693" s="79" t="e">
        <f aca="false">D693/H693</f>
        <v>#NUM!</v>
      </c>
      <c r="N693" s="58" t="e">
        <f aca="false">N692+J693</f>
        <v>#NUM!</v>
      </c>
      <c r="O693" s="70" t="e">
        <f aca="false">N693/F693</f>
        <v>#NUM!</v>
      </c>
      <c r="P693" s="71" t="e">
        <f aca="false">(N693/620928963.511397+1965)*(N693/620928963.511397+1965&lt;A693)+A693*(N693/620928963.511397+1965&gt;=A693)</f>
        <v>#NUM!</v>
      </c>
      <c r="Q693" s="58" t="e">
        <f aca="false">(20866225718.4818*P693-40571164077790.8)*(20866225718.4818*P693-40571164077790.8&gt;0)</f>
        <v>#NUM!</v>
      </c>
      <c r="R693" s="58" t="e">
        <f aca="false">Q693+N693</f>
        <v>#NUM!</v>
      </c>
      <c r="S693" s="70" t="e">
        <f aca="false">F693/R693</f>
        <v>#NUM!</v>
      </c>
      <c r="T693" s="70" t="e">
        <f aca="false">(S693-S692)/S692</f>
        <v>#NUM!</v>
      </c>
      <c r="U693" s="77" t="e">
        <f aca="false">S693/S692</f>
        <v>#NUM!</v>
      </c>
      <c r="V693" s="58" t="e">
        <f aca="false">V692+C693</f>
        <v>#NUM!</v>
      </c>
      <c r="W693" s="56" t="e">
        <f aca="false">0.00000000160279982639*(V693-V692)</f>
        <v>#NUM!</v>
      </c>
      <c r="X693" s="74" t="e">
        <f aca="false">7.01705901670781E-022*R693^2-0.0000000006323307709*R693+158.333883893958</f>
        <v>#NUM!</v>
      </c>
      <c r="Y693" s="56" t="e">
        <f aca="false">(0.00565476636719242*A693-10.3929282281751)*X693</f>
        <v>#NUM!</v>
      </c>
    </row>
    <row r="694" customFormat="false" ht="12.75" hidden="false" customHeight="false" outlineLevel="0" collapsed="false">
      <c r="A694" s="55" t="n">
        <v>2657</v>
      </c>
      <c r="B694" s="56" t="e">
        <f aca="false"/>
        <v>#NUM!</v>
      </c>
      <c r="C694" s="57" t="e">
        <f aca="false"/>
        <v>#NUM!</v>
      </c>
      <c r="D694" s="58" t="e">
        <f aca="false"/>
        <v>#NUM!</v>
      </c>
      <c r="E694" s="56" t="n">
        <v>0.379540219211517</v>
      </c>
      <c r="F694" s="58" t="n">
        <v>3983318793.77511</v>
      </c>
      <c r="G694" s="59" t="n">
        <v>681243508.203211</v>
      </c>
      <c r="H694" s="59" t="e">
        <f aca="false">I694-C694</f>
        <v>#NUM!</v>
      </c>
      <c r="I694" s="59" t="n">
        <f aca="false">20866225718.4818*A694-40571164077790.8</f>
        <v>14870397656215.3</v>
      </c>
      <c r="J694" s="58" t="e">
        <f aca="false">C694-F694</f>
        <v>#NUM!</v>
      </c>
      <c r="K694" s="58" t="e">
        <f aca="false">(J694-J693)</f>
        <v>#NUM!</v>
      </c>
      <c r="L694" s="78" t="e">
        <f aca="false">C694/H694</f>
        <v>#NUM!</v>
      </c>
      <c r="M694" s="79" t="e">
        <f aca="false">D694/H694</f>
        <v>#NUM!</v>
      </c>
      <c r="N694" s="58" t="e">
        <f aca="false">N693+J694</f>
        <v>#NUM!</v>
      </c>
      <c r="O694" s="70" t="e">
        <f aca="false">N694/F694</f>
        <v>#NUM!</v>
      </c>
      <c r="P694" s="71" t="e">
        <f aca="false">(N694/620928963.511397+1965)*(N694/620928963.511397+1965&lt;A694)+A694*(N694/620928963.511397+1965&gt;=A694)</f>
        <v>#NUM!</v>
      </c>
      <c r="Q694" s="58" t="e">
        <f aca="false">(20866225718.4818*P694-40571164077790.8)*(20866225718.4818*P694-40571164077790.8&gt;0)</f>
        <v>#NUM!</v>
      </c>
      <c r="R694" s="58" t="e">
        <f aca="false">Q694+N694</f>
        <v>#NUM!</v>
      </c>
      <c r="S694" s="70" t="e">
        <f aca="false">F694/R694</f>
        <v>#NUM!</v>
      </c>
      <c r="T694" s="70" t="e">
        <f aca="false">(S694-S693)/S693</f>
        <v>#NUM!</v>
      </c>
      <c r="U694" s="77" t="e">
        <f aca="false">S694/S693</f>
        <v>#NUM!</v>
      </c>
      <c r="V694" s="58" t="e">
        <f aca="false">V693+C694</f>
        <v>#NUM!</v>
      </c>
      <c r="W694" s="56" t="e">
        <f aca="false">0.00000000160279982639*(V694-V693)</f>
        <v>#NUM!</v>
      </c>
      <c r="X694" s="74" t="e">
        <f aca="false">7.01705901670781E-022*R694^2-0.0000000006323307709*R694+158.333883893958</f>
        <v>#NUM!</v>
      </c>
      <c r="Y694" s="56" t="e">
        <f aca="false">(0.00565476636719242*A694-10.3929282281751)*X694</f>
        <v>#NUM!</v>
      </c>
    </row>
    <row r="695" customFormat="false" ht="12.75" hidden="false" customHeight="false" outlineLevel="0" collapsed="false">
      <c r="A695" s="55" t="n">
        <v>2658</v>
      </c>
      <c r="B695" s="56" t="e">
        <f aca="false"/>
        <v>#NUM!</v>
      </c>
      <c r="C695" s="57" t="e">
        <f aca="false"/>
        <v>#NUM!</v>
      </c>
      <c r="D695" s="58" t="e">
        <f aca="false"/>
        <v>#NUM!</v>
      </c>
      <c r="E695" s="56" t="n">
        <v>0.384174420933827</v>
      </c>
      <c r="F695" s="58" t="n">
        <v>4036264704.98319</v>
      </c>
      <c r="G695" s="59" t="n">
        <v>681243508.203211</v>
      </c>
      <c r="H695" s="59" t="e">
        <f aca="false">I695-C695</f>
        <v>#NUM!</v>
      </c>
      <c r="I695" s="59" t="n">
        <f aca="false">20866225718.4818*A695-40571164077790.8</f>
        <v>14891263881933.8</v>
      </c>
      <c r="J695" s="58" t="e">
        <f aca="false">C695-F695</f>
        <v>#NUM!</v>
      </c>
      <c r="K695" s="58" t="e">
        <f aca="false">(J695-J694)</f>
        <v>#NUM!</v>
      </c>
      <c r="L695" s="78" t="e">
        <f aca="false">C695/H695</f>
        <v>#NUM!</v>
      </c>
      <c r="M695" s="79" t="e">
        <f aca="false">D695/H695</f>
        <v>#NUM!</v>
      </c>
      <c r="N695" s="58" t="e">
        <f aca="false">N694+J695</f>
        <v>#NUM!</v>
      </c>
      <c r="O695" s="70" t="e">
        <f aca="false">N695/F695</f>
        <v>#NUM!</v>
      </c>
      <c r="P695" s="71" t="e">
        <f aca="false">(N695/620928963.511397+1965)*(N695/620928963.511397+1965&lt;A695)+A695*(N695/620928963.511397+1965&gt;=A695)</f>
        <v>#NUM!</v>
      </c>
      <c r="Q695" s="58" t="e">
        <f aca="false">(20866225718.4818*P695-40571164077790.8)*(20866225718.4818*P695-40571164077790.8&gt;0)</f>
        <v>#NUM!</v>
      </c>
      <c r="R695" s="58" t="e">
        <f aca="false">Q695+N695</f>
        <v>#NUM!</v>
      </c>
      <c r="S695" s="70" t="e">
        <f aca="false">F695/R695</f>
        <v>#NUM!</v>
      </c>
      <c r="T695" s="70" t="e">
        <f aca="false">(S695-S694)/S694</f>
        <v>#NUM!</v>
      </c>
      <c r="U695" s="77" t="e">
        <f aca="false">S695/S694</f>
        <v>#NUM!</v>
      </c>
      <c r="V695" s="58" t="e">
        <f aca="false">V694+C695</f>
        <v>#NUM!</v>
      </c>
      <c r="W695" s="56" t="e">
        <f aca="false">0.00000000160279982639*(V695-V694)</f>
        <v>#NUM!</v>
      </c>
      <c r="X695" s="74" t="e">
        <f aca="false">7.01705901670781E-022*R695^2-0.0000000006323307709*R695+158.333883893958</f>
        <v>#NUM!</v>
      </c>
      <c r="Y695" s="56" t="e">
        <f aca="false">(0.00565476636719242*A695-10.3929282281751)*X695</f>
        <v>#NUM!</v>
      </c>
    </row>
    <row r="696" customFormat="false" ht="12.75" hidden="false" customHeight="false" outlineLevel="0" collapsed="false">
      <c r="A696" s="55" t="n">
        <v>2659</v>
      </c>
      <c r="B696" s="56" t="e">
        <f aca="false"/>
        <v>#NUM!</v>
      </c>
      <c r="C696" s="57" t="e">
        <f aca="false"/>
        <v>#NUM!</v>
      </c>
      <c r="D696" s="58" t="e">
        <f aca="false"/>
        <v>#NUM!</v>
      </c>
      <c r="E696" s="56" t="n">
        <v>0.36816302467669</v>
      </c>
      <c r="F696" s="58" t="n">
        <v>3872176308.20628</v>
      </c>
      <c r="G696" s="59" t="n">
        <v>644978803.220018</v>
      </c>
      <c r="H696" s="59" t="e">
        <f aca="false">I696-C696</f>
        <v>#NUM!</v>
      </c>
      <c r="I696" s="59" t="n">
        <f aca="false">20866225718.4818*A696-40571164077790.8</f>
        <v>14912130107652.3</v>
      </c>
      <c r="J696" s="58" t="e">
        <f aca="false">C696-F696</f>
        <v>#NUM!</v>
      </c>
      <c r="K696" s="58" t="e">
        <f aca="false">(J696-J695)</f>
        <v>#NUM!</v>
      </c>
      <c r="L696" s="78" t="e">
        <f aca="false">C696/H696</f>
        <v>#NUM!</v>
      </c>
      <c r="M696" s="79" t="e">
        <f aca="false">D696/H696</f>
        <v>#NUM!</v>
      </c>
      <c r="N696" s="58" t="e">
        <f aca="false">N695+J696</f>
        <v>#NUM!</v>
      </c>
      <c r="O696" s="70" t="e">
        <f aca="false">N696/F696</f>
        <v>#NUM!</v>
      </c>
      <c r="P696" s="71" t="e">
        <f aca="false">(N696/620928963.511397+1965)*(N696/620928963.511397+1965&lt;A696)+A696*(N696/620928963.511397+1965&gt;=A696)</f>
        <v>#NUM!</v>
      </c>
      <c r="Q696" s="58" t="e">
        <f aca="false">(20866225718.4818*P696-40571164077790.8)*(20866225718.4818*P696-40571164077790.8&gt;0)</f>
        <v>#NUM!</v>
      </c>
      <c r="R696" s="58" t="e">
        <f aca="false">Q696+N696</f>
        <v>#NUM!</v>
      </c>
      <c r="S696" s="70" t="e">
        <f aca="false">F696/R696</f>
        <v>#NUM!</v>
      </c>
      <c r="T696" s="70" t="e">
        <f aca="false">(S696-S695)/S695</f>
        <v>#NUM!</v>
      </c>
      <c r="U696" s="77" t="e">
        <f aca="false">S696/S695</f>
        <v>#NUM!</v>
      </c>
      <c r="V696" s="58" t="e">
        <f aca="false">V695+C696</f>
        <v>#NUM!</v>
      </c>
      <c r="W696" s="56" t="e">
        <f aca="false">0.00000000160279982639*(V696-V695)</f>
        <v>#NUM!</v>
      </c>
      <c r="X696" s="74" t="e">
        <f aca="false">7.01705901670781E-022*R696^2-0.0000000006323307709*R696+158.333883893958</f>
        <v>#NUM!</v>
      </c>
      <c r="Y696" s="56" t="e">
        <f aca="false">(0.00565476636719242*A696-10.3929282281751)*X696</f>
        <v>#NUM!</v>
      </c>
    </row>
    <row r="697" customFormat="false" ht="12.75" hidden="false" customHeight="false" outlineLevel="0" collapsed="false">
      <c r="A697" s="55" t="n">
        <v>2660</v>
      </c>
      <c r="B697" s="56" t="e">
        <f aca="false"/>
        <v>#NUM!</v>
      </c>
      <c r="C697" s="57" t="e">
        <f aca="false"/>
        <v>#NUM!</v>
      </c>
      <c r="D697" s="58" t="e">
        <f aca="false"/>
        <v>#NUM!</v>
      </c>
      <c r="E697" s="56" t="n">
        <v>0.372654909295827</v>
      </c>
      <c r="F697" s="58" t="n">
        <v>3923605962.20956</v>
      </c>
      <c r="G697" s="59" t="n">
        <v>644978803.220018</v>
      </c>
      <c r="H697" s="59" t="e">
        <f aca="false">I697-C697</f>
        <v>#NUM!</v>
      </c>
      <c r="I697" s="59" t="n">
        <f aca="false">20866225718.4818*A697-40571164077790.8</f>
        <v>14932996333370.8</v>
      </c>
      <c r="J697" s="58" t="e">
        <f aca="false">C697-F697</f>
        <v>#NUM!</v>
      </c>
      <c r="K697" s="58" t="e">
        <f aca="false">(J697-J696)</f>
        <v>#NUM!</v>
      </c>
      <c r="L697" s="78" t="e">
        <f aca="false">C697/H697</f>
        <v>#NUM!</v>
      </c>
      <c r="M697" s="79" t="e">
        <f aca="false">D697/H697</f>
        <v>#NUM!</v>
      </c>
      <c r="N697" s="58" t="e">
        <f aca="false">N696+J697</f>
        <v>#NUM!</v>
      </c>
      <c r="O697" s="70" t="e">
        <f aca="false">N697/F697</f>
        <v>#NUM!</v>
      </c>
      <c r="P697" s="71" t="e">
        <f aca="false">(N697/620928963.511397+1965)*(N697/620928963.511397+1965&lt;A697)+A697*(N697/620928963.511397+1965&gt;=A697)</f>
        <v>#NUM!</v>
      </c>
      <c r="Q697" s="58" t="e">
        <f aca="false">(20866225718.4818*P697-40571164077790.8)*(20866225718.4818*P697-40571164077790.8&gt;0)</f>
        <v>#NUM!</v>
      </c>
      <c r="R697" s="58" t="e">
        <f aca="false">Q697+N697</f>
        <v>#NUM!</v>
      </c>
      <c r="S697" s="70" t="e">
        <f aca="false">F697/R697</f>
        <v>#NUM!</v>
      </c>
      <c r="T697" s="70" t="e">
        <f aca="false">(S697-S696)/S696</f>
        <v>#NUM!</v>
      </c>
      <c r="U697" s="77" t="e">
        <f aca="false">S697/S696</f>
        <v>#NUM!</v>
      </c>
      <c r="V697" s="58" t="e">
        <f aca="false">V696+C697</f>
        <v>#NUM!</v>
      </c>
      <c r="W697" s="56" t="e">
        <f aca="false">0.00000000160279982639*(V697-V696)</f>
        <v>#NUM!</v>
      </c>
      <c r="X697" s="74" t="e">
        <f aca="false">7.01705901670781E-022*R697^2-0.0000000006323307709*R697+158.333883893958</f>
        <v>#NUM!</v>
      </c>
      <c r="Y697" s="56" t="e">
        <f aca="false">(0.00565476636719242*A697-10.3929282281751)*X697</f>
        <v>#NUM!</v>
      </c>
    </row>
    <row r="698" customFormat="false" ht="12.75" hidden="false" customHeight="false" outlineLevel="0" collapsed="false">
      <c r="A698" s="55" t="n">
        <v>2661</v>
      </c>
      <c r="B698" s="56" t="e">
        <f aca="false"/>
        <v>#NUM!</v>
      </c>
      <c r="C698" s="57" t="e">
        <f aca="false"/>
        <v>#NUM!</v>
      </c>
      <c r="D698" s="58" t="e">
        <f aca="false"/>
        <v>#NUM!</v>
      </c>
      <c r="E698" s="56" t="n">
        <v>0.377199879175554</v>
      </c>
      <c r="F698" s="58" t="n">
        <v>3975698979.98722</v>
      </c>
      <c r="G698" s="59" t="n">
        <v>644978803.220018</v>
      </c>
      <c r="H698" s="59" t="e">
        <f aca="false">I698-C698</f>
        <v>#NUM!</v>
      </c>
      <c r="I698" s="59" t="n">
        <f aca="false">20866225718.4818*A698-40571164077790.8</f>
        <v>14953862559089.3</v>
      </c>
      <c r="J698" s="58" t="e">
        <f aca="false">C698-F698</f>
        <v>#NUM!</v>
      </c>
      <c r="K698" s="58" t="e">
        <f aca="false">(J698-J697)</f>
        <v>#NUM!</v>
      </c>
      <c r="L698" s="78" t="e">
        <f aca="false">C698/H698</f>
        <v>#NUM!</v>
      </c>
      <c r="M698" s="79" t="e">
        <f aca="false">D698/H698</f>
        <v>#NUM!</v>
      </c>
      <c r="N698" s="58" t="e">
        <f aca="false">N697+J698</f>
        <v>#NUM!</v>
      </c>
      <c r="O698" s="70" t="e">
        <f aca="false">N698/F698</f>
        <v>#NUM!</v>
      </c>
      <c r="P698" s="71" t="e">
        <f aca="false">(N698/620928963.511397+1965)*(N698/620928963.511397+1965&lt;A698)+A698*(N698/620928963.511397+1965&gt;=A698)</f>
        <v>#NUM!</v>
      </c>
      <c r="Q698" s="58" t="e">
        <f aca="false">(20866225718.4818*P698-40571164077790.8)*(20866225718.4818*P698-40571164077790.8&gt;0)</f>
        <v>#NUM!</v>
      </c>
      <c r="R698" s="58" t="e">
        <f aca="false">Q698+N698</f>
        <v>#NUM!</v>
      </c>
      <c r="S698" s="70" t="e">
        <f aca="false">F698/R698</f>
        <v>#NUM!</v>
      </c>
      <c r="T698" s="70" t="e">
        <f aca="false">(S698-S697)/S697</f>
        <v>#NUM!</v>
      </c>
      <c r="U698" s="77" t="e">
        <f aca="false">S698/S697</f>
        <v>#NUM!</v>
      </c>
      <c r="V698" s="58" t="e">
        <f aca="false">V697+C698</f>
        <v>#NUM!</v>
      </c>
      <c r="W698" s="56" t="e">
        <f aca="false">0.00000000160279982639*(V698-V697)</f>
        <v>#NUM!</v>
      </c>
      <c r="X698" s="74" t="e">
        <f aca="false">7.01705901670781E-022*R698^2-0.0000000006323307709*R698+158.333883893958</f>
        <v>#NUM!</v>
      </c>
      <c r="Y698" s="56" t="e">
        <f aca="false">(0.00565476636719242*A698-10.3929282281751)*X698</f>
        <v>#NUM!</v>
      </c>
    </row>
    <row r="699" customFormat="false" ht="12.75" hidden="false" customHeight="false" outlineLevel="0" collapsed="false">
      <c r="A699" s="55" t="n">
        <v>2662</v>
      </c>
      <c r="B699" s="56" t="e">
        <f aca="false"/>
        <v>#NUM!</v>
      </c>
      <c r="C699" s="57" t="e">
        <f aca="false"/>
        <v>#NUM!</v>
      </c>
      <c r="D699" s="58" t="e">
        <f aca="false"/>
        <v>#NUM!</v>
      </c>
      <c r="E699" s="56" t="n">
        <v>0.381798541375601</v>
      </c>
      <c r="F699" s="58" t="n">
        <v>4028463663.78875</v>
      </c>
      <c r="G699" s="59" t="n">
        <v>644978803.220018</v>
      </c>
      <c r="H699" s="59" t="e">
        <f aca="false">I699-C699</f>
        <v>#NUM!</v>
      </c>
      <c r="I699" s="59" t="n">
        <f aca="false">20866225718.4818*A699-40571164077790.8</f>
        <v>14974728784807.8</v>
      </c>
      <c r="J699" s="58" t="e">
        <f aca="false">C699-F699</f>
        <v>#NUM!</v>
      </c>
      <c r="K699" s="58" t="e">
        <f aca="false">(J699-J698)</f>
        <v>#NUM!</v>
      </c>
      <c r="L699" s="78" t="e">
        <f aca="false">C699/H699</f>
        <v>#NUM!</v>
      </c>
      <c r="M699" s="79" t="e">
        <f aca="false">D699/H699</f>
        <v>#NUM!</v>
      </c>
      <c r="N699" s="58" t="e">
        <f aca="false">N698+J699</f>
        <v>#NUM!</v>
      </c>
      <c r="O699" s="70" t="e">
        <f aca="false">N699/F699</f>
        <v>#NUM!</v>
      </c>
      <c r="P699" s="71" t="e">
        <f aca="false">(N699/620928963.511397+1965)*(N699/620928963.511397+1965&lt;A699)+A699*(N699/620928963.511397+1965&gt;=A699)</f>
        <v>#NUM!</v>
      </c>
      <c r="Q699" s="58" t="e">
        <f aca="false">(20866225718.4818*P699-40571164077790.8)*(20866225718.4818*P699-40571164077790.8&gt;0)</f>
        <v>#NUM!</v>
      </c>
      <c r="R699" s="58" t="e">
        <f aca="false">Q699+N699</f>
        <v>#NUM!</v>
      </c>
      <c r="S699" s="70" t="e">
        <f aca="false">F699/R699</f>
        <v>#NUM!</v>
      </c>
      <c r="T699" s="70" t="e">
        <f aca="false">(S699-S698)/S698</f>
        <v>#NUM!</v>
      </c>
      <c r="U699" s="77" t="e">
        <f aca="false">S699/S698</f>
        <v>#NUM!</v>
      </c>
      <c r="V699" s="58" t="e">
        <f aca="false">V698+C699</f>
        <v>#NUM!</v>
      </c>
      <c r="W699" s="56" t="e">
        <f aca="false">0.00000000160279982639*(V699-V698)</f>
        <v>#NUM!</v>
      </c>
      <c r="X699" s="74" t="e">
        <f aca="false">7.01705901670781E-022*R699^2-0.0000000006323307709*R699+158.333883893958</f>
        <v>#NUM!</v>
      </c>
      <c r="Y699" s="56" t="e">
        <f aca="false">(0.00565476636719242*A699-10.3929282281751)*X699</f>
        <v>#NUM!</v>
      </c>
    </row>
    <row r="700" customFormat="false" ht="12.75" hidden="false" customHeight="false" outlineLevel="0" collapsed="false">
      <c r="A700" s="55" t="n">
        <v>2663</v>
      </c>
      <c r="B700" s="56" t="e">
        <f aca="false"/>
        <v>#NUM!</v>
      </c>
      <c r="C700" s="57" t="e">
        <f aca="false"/>
        <v>#NUM!</v>
      </c>
      <c r="D700" s="58" t="e">
        <f aca="false"/>
        <v>#NUM!</v>
      </c>
      <c r="E700" s="56" t="n">
        <v>0.36939695564495</v>
      </c>
      <c r="F700" s="58" t="n">
        <v>3901769056.65217</v>
      </c>
      <c r="G700" s="59" t="n">
        <v>616515139.43127</v>
      </c>
      <c r="H700" s="59" t="e">
        <f aca="false">I700-C700</f>
        <v>#NUM!</v>
      </c>
      <c r="I700" s="59" t="n">
        <f aca="false">20866225718.4818*A700-40571164077790.8</f>
        <v>14995595010526.2</v>
      </c>
      <c r="J700" s="58" t="e">
        <f aca="false">C700-F700</f>
        <v>#NUM!</v>
      </c>
      <c r="K700" s="58" t="e">
        <f aca="false">(J700-J699)</f>
        <v>#NUM!</v>
      </c>
      <c r="L700" s="78" t="e">
        <f aca="false">C700/H700</f>
        <v>#NUM!</v>
      </c>
      <c r="M700" s="79" t="e">
        <f aca="false">D700/H700</f>
        <v>#NUM!</v>
      </c>
      <c r="N700" s="58" t="e">
        <f aca="false">N699+J700</f>
        <v>#NUM!</v>
      </c>
      <c r="O700" s="70" t="e">
        <f aca="false">N700/F700</f>
        <v>#NUM!</v>
      </c>
      <c r="P700" s="71" t="e">
        <f aca="false">(N700/620928963.511397+1965)*(N700/620928963.511397+1965&lt;A700)+A700*(N700/620928963.511397+1965&gt;=A700)</f>
        <v>#NUM!</v>
      </c>
      <c r="Q700" s="58" t="e">
        <f aca="false">(20866225718.4818*P700-40571164077790.8)*(20866225718.4818*P700-40571164077790.8&gt;0)</f>
        <v>#NUM!</v>
      </c>
      <c r="R700" s="58" t="e">
        <f aca="false">Q700+N700</f>
        <v>#NUM!</v>
      </c>
      <c r="S700" s="70" t="e">
        <f aca="false">F700/R700</f>
        <v>#NUM!</v>
      </c>
      <c r="T700" s="70" t="e">
        <f aca="false">(S700-S699)/S699</f>
        <v>#NUM!</v>
      </c>
      <c r="U700" s="77" t="e">
        <f aca="false">S700/S699</f>
        <v>#NUM!</v>
      </c>
      <c r="V700" s="58" t="e">
        <f aca="false">V699+C700</f>
        <v>#NUM!</v>
      </c>
      <c r="W700" s="56" t="e">
        <f aca="false">0.00000000160279982639*(V700-V699)</f>
        <v>#NUM!</v>
      </c>
      <c r="X700" s="74" t="e">
        <f aca="false">7.01705901670781E-022*R700^2-0.0000000006323307709*R700+158.333883893958</f>
        <v>#NUM!</v>
      </c>
      <c r="Y700" s="56" t="e">
        <f aca="false">(0.00565476636719242*A700-10.3929282281751)*X700</f>
        <v>#NUM!</v>
      </c>
    </row>
    <row r="701" customFormat="false" ht="12.75" hidden="false" customHeight="false" outlineLevel="0" collapsed="false">
      <c r="A701" s="55" t="n">
        <v>2664</v>
      </c>
      <c r="B701" s="56" t="e">
        <f aca="false"/>
        <v>#NUM!</v>
      </c>
      <c r="C701" s="57" t="e">
        <f aca="false"/>
        <v>#NUM!</v>
      </c>
      <c r="D701" s="58" t="e">
        <f aca="false"/>
        <v>#NUM!</v>
      </c>
      <c r="E701" s="56" t="n">
        <v>0.373897085704662</v>
      </c>
      <c r="F701" s="58" t="n">
        <v>3953513416.75656</v>
      </c>
      <c r="G701" s="59" t="n">
        <v>616515139.43127</v>
      </c>
      <c r="H701" s="59" t="e">
        <f aca="false">I701-C701</f>
        <v>#NUM!</v>
      </c>
      <c r="I701" s="59" t="n">
        <f aca="false">20866225718.4818*A701-40571164077790.8</f>
        <v>15016461236244.7</v>
      </c>
      <c r="J701" s="58" t="e">
        <f aca="false">C701-F701</f>
        <v>#NUM!</v>
      </c>
      <c r="K701" s="58" t="e">
        <f aca="false">(J701-J700)</f>
        <v>#NUM!</v>
      </c>
      <c r="L701" s="78" t="e">
        <f aca="false">C701/H701</f>
        <v>#NUM!</v>
      </c>
      <c r="M701" s="79" t="e">
        <f aca="false">D701/H701</f>
        <v>#NUM!</v>
      </c>
      <c r="N701" s="58" t="e">
        <f aca="false">N700+J701</f>
        <v>#NUM!</v>
      </c>
      <c r="O701" s="70" t="e">
        <f aca="false">N701/F701</f>
        <v>#NUM!</v>
      </c>
      <c r="P701" s="71" t="e">
        <f aca="false">(N701/620928963.511397+1965)*(N701/620928963.511397+1965&lt;A701)+A701*(N701/620928963.511397+1965&gt;=A701)</f>
        <v>#NUM!</v>
      </c>
      <c r="Q701" s="58" t="e">
        <f aca="false">(20866225718.4818*P701-40571164077790.8)*(20866225718.4818*P701-40571164077790.8&gt;0)</f>
        <v>#NUM!</v>
      </c>
      <c r="R701" s="58" t="e">
        <f aca="false">Q701+N701</f>
        <v>#NUM!</v>
      </c>
      <c r="S701" s="70" t="e">
        <f aca="false">F701/R701</f>
        <v>#NUM!</v>
      </c>
      <c r="T701" s="70" t="e">
        <f aca="false">(S701-S700)/S700</f>
        <v>#NUM!</v>
      </c>
      <c r="U701" s="77" t="e">
        <f aca="false">S701/S700</f>
        <v>#NUM!</v>
      </c>
      <c r="V701" s="58" t="e">
        <f aca="false">V700+C701</f>
        <v>#NUM!</v>
      </c>
      <c r="W701" s="56" t="e">
        <f aca="false">0.00000000160279982639*(V701-V700)</f>
        <v>#NUM!</v>
      </c>
      <c r="X701" s="74" t="e">
        <f aca="false">7.01705901670781E-022*R701^2-0.0000000006323307709*R701+158.333883893958</f>
        <v>#NUM!</v>
      </c>
      <c r="Y701" s="56" t="e">
        <f aca="false">(0.00565476636719242*A701-10.3929282281751)*X701</f>
        <v>#NUM!</v>
      </c>
    </row>
    <row r="702" customFormat="false" ht="12.75" hidden="false" customHeight="false" outlineLevel="0" collapsed="false">
      <c r="A702" s="55" t="n">
        <v>2665</v>
      </c>
      <c r="B702" s="56" t="e">
        <f aca="false"/>
        <v>#NUM!</v>
      </c>
      <c r="C702" s="57" t="e">
        <f aca="false"/>
        <v>#NUM!</v>
      </c>
      <c r="D702" s="58" t="e">
        <f aca="false"/>
        <v>#NUM!</v>
      </c>
      <c r="E702" s="56" t="n">
        <v>0.378450318146715</v>
      </c>
      <c r="F702" s="58" t="n">
        <v>4005924191.3003</v>
      </c>
      <c r="G702" s="59" t="n">
        <v>616515139.43127</v>
      </c>
      <c r="H702" s="59" t="e">
        <f aca="false">I702-C702</f>
        <v>#NUM!</v>
      </c>
      <c r="I702" s="59" t="n">
        <f aca="false">20866225718.4818*A702-40571164077790.8</f>
        <v>15037327461963.2</v>
      </c>
      <c r="J702" s="58" t="e">
        <f aca="false">C702-F702</f>
        <v>#NUM!</v>
      </c>
      <c r="K702" s="58" t="e">
        <f aca="false">(J702-J701)</f>
        <v>#NUM!</v>
      </c>
      <c r="L702" s="78" t="e">
        <f aca="false">C702/H702</f>
        <v>#NUM!</v>
      </c>
      <c r="M702" s="79" t="e">
        <f aca="false">D702/H702</f>
        <v>#NUM!</v>
      </c>
      <c r="N702" s="58" t="e">
        <f aca="false">N701+J702</f>
        <v>#NUM!</v>
      </c>
      <c r="O702" s="70" t="e">
        <f aca="false">N702/F702</f>
        <v>#NUM!</v>
      </c>
      <c r="P702" s="71" t="e">
        <f aca="false">(N702/620928963.511397+1965)*(N702/620928963.511397+1965&lt;A702)+A702*(N702/620928963.511397+1965&gt;=A702)</f>
        <v>#NUM!</v>
      </c>
      <c r="Q702" s="58" t="e">
        <f aca="false">(20866225718.4818*P702-40571164077790.8)*(20866225718.4818*P702-40571164077790.8&gt;0)</f>
        <v>#NUM!</v>
      </c>
      <c r="R702" s="58" t="e">
        <f aca="false">Q702+N702</f>
        <v>#NUM!</v>
      </c>
      <c r="S702" s="70" t="e">
        <f aca="false">F702/R702</f>
        <v>#NUM!</v>
      </c>
      <c r="T702" s="70" t="e">
        <f aca="false">(S702-S701)/S701</f>
        <v>#NUM!</v>
      </c>
      <c r="U702" s="77" t="e">
        <f aca="false">S702/S701</f>
        <v>#NUM!</v>
      </c>
      <c r="V702" s="58" t="e">
        <f aca="false">V701+C702</f>
        <v>#NUM!</v>
      </c>
      <c r="W702" s="56" t="e">
        <f aca="false">0.00000000160279982639*(V702-V701)</f>
        <v>#NUM!</v>
      </c>
      <c r="X702" s="74" t="e">
        <f aca="false">7.01705901670781E-022*R702^2-0.0000000006323307709*R702+158.333883893958</f>
        <v>#NUM!</v>
      </c>
      <c r="Y702" s="56" t="e">
        <f aca="false">(0.00565476636719242*A702-10.3929282281751)*X702</f>
        <v>#NUM!</v>
      </c>
    </row>
    <row r="703" customFormat="false" ht="12.75" hidden="false" customHeight="false" outlineLevel="0" collapsed="false">
      <c r="A703" s="55" t="n">
        <v>2666</v>
      </c>
      <c r="B703" s="56" t="e">
        <f aca="false"/>
        <v>#NUM!</v>
      </c>
      <c r="C703" s="57" t="e">
        <f aca="false"/>
        <v>#NUM!</v>
      </c>
      <c r="D703" s="58" t="e">
        <f aca="false"/>
        <v>#NUM!</v>
      </c>
      <c r="E703" s="56" t="n">
        <v>0.379376401634224</v>
      </c>
      <c r="F703" s="58" t="n">
        <v>4020006043.05826</v>
      </c>
      <c r="G703" s="59" t="n">
        <v>610590948.130971</v>
      </c>
      <c r="H703" s="59" t="e">
        <f aca="false">I703-C703</f>
        <v>#NUM!</v>
      </c>
      <c r="I703" s="59" t="n">
        <f aca="false">20866225718.4818*A703-40571164077790.8</f>
        <v>15058193687681.7</v>
      </c>
      <c r="J703" s="58" t="e">
        <f aca="false">C703-F703</f>
        <v>#NUM!</v>
      </c>
      <c r="K703" s="58" t="e">
        <f aca="false">(J703-J702)</f>
        <v>#NUM!</v>
      </c>
      <c r="L703" s="78" t="e">
        <f aca="false">C703/H703</f>
        <v>#NUM!</v>
      </c>
      <c r="M703" s="79" t="e">
        <f aca="false">D703/H703</f>
        <v>#NUM!</v>
      </c>
      <c r="N703" s="58" t="e">
        <f aca="false">N702+J703</f>
        <v>#NUM!</v>
      </c>
      <c r="O703" s="70" t="e">
        <f aca="false">N703/F703</f>
        <v>#NUM!</v>
      </c>
      <c r="P703" s="71" t="e">
        <f aca="false">(N703/620928963.511397+1965)*(N703/620928963.511397+1965&lt;A703)+A703*(N703/620928963.511397+1965&gt;=A703)</f>
        <v>#NUM!</v>
      </c>
      <c r="Q703" s="58" t="e">
        <f aca="false">(20866225718.4818*P703-40571164077790.8)*(20866225718.4818*P703-40571164077790.8&gt;0)</f>
        <v>#NUM!</v>
      </c>
      <c r="R703" s="58" t="e">
        <f aca="false">Q703+N703</f>
        <v>#NUM!</v>
      </c>
      <c r="S703" s="70" t="e">
        <f aca="false">F703/R703</f>
        <v>#NUM!</v>
      </c>
      <c r="T703" s="70" t="e">
        <f aca="false">(S703-S702)/S702</f>
        <v>#NUM!</v>
      </c>
      <c r="U703" s="77" t="e">
        <f aca="false">S703/S702</f>
        <v>#NUM!</v>
      </c>
      <c r="V703" s="58" t="e">
        <f aca="false">V702+C703</f>
        <v>#NUM!</v>
      </c>
      <c r="W703" s="56" t="e">
        <f aca="false">0.00000000160279982639*(V703-V702)</f>
        <v>#NUM!</v>
      </c>
      <c r="X703" s="74" t="e">
        <f aca="false">7.01705901670781E-022*R703^2-0.0000000006323307709*R703+158.333883893958</f>
        <v>#NUM!</v>
      </c>
      <c r="Y703" s="56" t="e">
        <f aca="false">(0.00565476636719242*A703-10.3929282281751)*X703</f>
        <v>#NUM!</v>
      </c>
    </row>
    <row r="704" customFormat="false" ht="12.75" hidden="false" customHeight="false" outlineLevel="0" collapsed="false">
      <c r="A704" s="55" t="n">
        <v>2667</v>
      </c>
      <c r="B704" s="56" t="e">
        <f aca="false"/>
        <v>#NUM!</v>
      </c>
      <c r="C704" s="57" t="e">
        <f aca="false"/>
        <v>#NUM!</v>
      </c>
      <c r="D704" s="58" t="e">
        <f aca="false"/>
        <v>#NUM!</v>
      </c>
      <c r="E704" s="56" t="n">
        <v>0.371411327959083</v>
      </c>
      <c r="F704" s="58" t="n">
        <v>3939797554.32779</v>
      </c>
      <c r="G704" s="59" t="n">
        <v>590584905.072714</v>
      </c>
      <c r="H704" s="59" t="e">
        <f aca="false">I704-C704</f>
        <v>#NUM!</v>
      </c>
      <c r="I704" s="59" t="n">
        <f aca="false">20866225718.4818*A704-40571164077790.8</f>
        <v>15079059913400.2</v>
      </c>
      <c r="J704" s="58" t="e">
        <f aca="false">C704-F704</f>
        <v>#NUM!</v>
      </c>
      <c r="K704" s="58" t="e">
        <f aca="false">(J704-J703)</f>
        <v>#NUM!</v>
      </c>
      <c r="L704" s="78" t="e">
        <f aca="false">C704/H704</f>
        <v>#NUM!</v>
      </c>
      <c r="M704" s="79" t="e">
        <f aca="false">D704/H704</f>
        <v>#NUM!</v>
      </c>
      <c r="N704" s="58" t="e">
        <f aca="false">N703+J704</f>
        <v>#NUM!</v>
      </c>
      <c r="O704" s="70" t="e">
        <f aca="false">N704/F704</f>
        <v>#NUM!</v>
      </c>
      <c r="P704" s="71" t="e">
        <f aca="false">(N704/620928963.511397+1965)*(N704/620928963.511397+1965&lt;A704)+A704*(N704/620928963.511397+1965&gt;=A704)</f>
        <v>#NUM!</v>
      </c>
      <c r="Q704" s="58" t="e">
        <f aca="false">(20866225718.4818*P704-40571164077790.8)*(20866225718.4818*P704-40571164077790.8&gt;0)</f>
        <v>#NUM!</v>
      </c>
      <c r="R704" s="58" t="e">
        <f aca="false">Q704+N704</f>
        <v>#NUM!</v>
      </c>
      <c r="S704" s="70" t="e">
        <f aca="false">F704/R704</f>
        <v>#NUM!</v>
      </c>
      <c r="T704" s="70" t="e">
        <f aca="false">(S704-S703)/S703</f>
        <v>#NUM!</v>
      </c>
      <c r="U704" s="77" t="e">
        <f aca="false">S704/S703</f>
        <v>#NUM!</v>
      </c>
      <c r="V704" s="58" t="e">
        <f aca="false">V703+C704</f>
        <v>#NUM!</v>
      </c>
      <c r="W704" s="56" t="e">
        <f aca="false">0.00000000160279982639*(V704-V703)</f>
        <v>#NUM!</v>
      </c>
      <c r="X704" s="74" t="e">
        <f aca="false">7.01705901670781E-022*R704^2-0.0000000006323307709*R704+158.333883893958</f>
        <v>#NUM!</v>
      </c>
      <c r="Y704" s="56" t="e">
        <f aca="false">(0.00565476636719242*A704-10.3929282281751)*X704</f>
        <v>#NUM!</v>
      </c>
    </row>
    <row r="705" customFormat="false" ht="12.75" hidden="false" customHeight="false" outlineLevel="0" collapsed="false">
      <c r="A705" s="55" t="n">
        <v>2668</v>
      </c>
      <c r="B705" s="56" t="e">
        <f aca="false"/>
        <v>#NUM!</v>
      </c>
      <c r="C705" s="57" t="e">
        <f aca="false"/>
        <v>#NUM!</v>
      </c>
      <c r="D705" s="58" t="e">
        <f aca="false"/>
        <v>#NUM!</v>
      </c>
      <c r="E705" s="56" t="n">
        <v>0.3759291718619</v>
      </c>
      <c r="F705" s="58" t="n">
        <v>3991967374.57983</v>
      </c>
      <c r="G705" s="59" t="n">
        <v>590584905.072714</v>
      </c>
      <c r="H705" s="59" t="e">
        <f aca="false">I705-C705</f>
        <v>#NUM!</v>
      </c>
      <c r="I705" s="59" t="n">
        <f aca="false">20866225718.4818*A705-40571164077790.8</f>
        <v>15099926139118.6</v>
      </c>
      <c r="J705" s="58" t="e">
        <f aca="false">C705-F705</f>
        <v>#NUM!</v>
      </c>
      <c r="K705" s="58" t="e">
        <f aca="false">(J705-J704)</f>
        <v>#NUM!</v>
      </c>
      <c r="L705" s="78" t="e">
        <f aca="false">C705/H705</f>
        <v>#NUM!</v>
      </c>
      <c r="M705" s="79" t="e">
        <f aca="false">D705/H705</f>
        <v>#NUM!</v>
      </c>
      <c r="N705" s="58" t="e">
        <f aca="false">N704+J705</f>
        <v>#NUM!</v>
      </c>
      <c r="O705" s="70" t="e">
        <f aca="false">N705/F705</f>
        <v>#NUM!</v>
      </c>
      <c r="P705" s="71" t="e">
        <f aca="false">(N705/620928963.511397+1965)*(N705/620928963.511397+1965&lt;A705)+A705*(N705/620928963.511397+1965&gt;=A705)</f>
        <v>#NUM!</v>
      </c>
      <c r="Q705" s="58" t="e">
        <f aca="false">(20866225718.4818*P705-40571164077790.8)*(20866225718.4818*P705-40571164077790.8&gt;0)</f>
        <v>#NUM!</v>
      </c>
      <c r="R705" s="58" t="e">
        <f aca="false">Q705+N705</f>
        <v>#NUM!</v>
      </c>
      <c r="S705" s="70" t="e">
        <f aca="false">F705/R705</f>
        <v>#NUM!</v>
      </c>
      <c r="T705" s="70" t="e">
        <f aca="false">(S705-S704)/S704</f>
        <v>#NUM!</v>
      </c>
      <c r="U705" s="77" t="e">
        <f aca="false">S705/S704</f>
        <v>#NUM!</v>
      </c>
      <c r="V705" s="58" t="e">
        <f aca="false">V704+C705</f>
        <v>#NUM!</v>
      </c>
      <c r="W705" s="56" t="e">
        <f aca="false">0.00000000160279982639*(V705-V704)</f>
        <v>#NUM!</v>
      </c>
      <c r="X705" s="74" t="e">
        <f aca="false">7.01705901670781E-022*R705^2-0.0000000006323307709*R705+158.333883893958</f>
        <v>#NUM!</v>
      </c>
      <c r="Y705" s="56" t="e">
        <f aca="false">(0.00565476636719242*A705-10.3929282281751)*X705</f>
        <v>#NUM!</v>
      </c>
    </row>
    <row r="706" customFormat="false" ht="12.75" hidden="false" customHeight="false" outlineLevel="0" collapsed="false">
      <c r="A706" s="55" t="n">
        <v>2669</v>
      </c>
      <c r="B706" s="56" t="e">
        <f aca="false"/>
        <v>#NUM!</v>
      </c>
      <c r="C706" s="57" t="e">
        <f aca="false"/>
        <v>#NUM!</v>
      </c>
      <c r="D706" s="58" t="e">
        <f aca="false"/>
        <v>#NUM!</v>
      </c>
      <c r="E706" s="56" t="n">
        <v>0.380500246777655</v>
      </c>
      <c r="F706" s="58" t="n">
        <v>4044808074.97739</v>
      </c>
      <c r="G706" s="59" t="n">
        <v>590584905.072714</v>
      </c>
      <c r="H706" s="59" t="e">
        <f aca="false">I706-C706</f>
        <v>#NUM!</v>
      </c>
      <c r="I706" s="59" t="n">
        <f aca="false">20866225718.4818*A706-40571164077790.8</f>
        <v>15120792364837.1</v>
      </c>
      <c r="J706" s="58" t="e">
        <f aca="false">C706-F706</f>
        <v>#NUM!</v>
      </c>
      <c r="K706" s="58" t="e">
        <f aca="false">(J706-J705)</f>
        <v>#NUM!</v>
      </c>
      <c r="L706" s="78" t="e">
        <f aca="false">C706/H706</f>
        <v>#NUM!</v>
      </c>
      <c r="M706" s="79" t="e">
        <f aca="false">D706/H706</f>
        <v>#NUM!</v>
      </c>
      <c r="N706" s="58" t="e">
        <f aca="false">N705+J706</f>
        <v>#NUM!</v>
      </c>
      <c r="O706" s="70" t="e">
        <f aca="false">N706/F706</f>
        <v>#NUM!</v>
      </c>
      <c r="P706" s="71" t="e">
        <f aca="false">(N706/620928963.511397+1965)*(N706/620928963.511397+1965&lt;A706)+A706*(N706/620928963.511397+1965&gt;=A706)</f>
        <v>#NUM!</v>
      </c>
      <c r="Q706" s="58" t="e">
        <f aca="false">(20866225718.4818*P706-40571164077790.8)*(20866225718.4818*P706-40571164077790.8&gt;0)</f>
        <v>#NUM!</v>
      </c>
      <c r="R706" s="58" t="e">
        <f aca="false">Q706+N706</f>
        <v>#NUM!</v>
      </c>
      <c r="S706" s="70" t="e">
        <f aca="false">F706/R706</f>
        <v>#NUM!</v>
      </c>
      <c r="T706" s="70" t="e">
        <f aca="false">(S706-S705)/S705</f>
        <v>#NUM!</v>
      </c>
      <c r="U706" s="77" t="e">
        <f aca="false">S706/S705</f>
        <v>#NUM!</v>
      </c>
      <c r="V706" s="58" t="e">
        <f aca="false">V705+C706</f>
        <v>#NUM!</v>
      </c>
      <c r="W706" s="56" t="e">
        <f aca="false">0.00000000160279982639*(V706-V705)</f>
        <v>#NUM!</v>
      </c>
      <c r="X706" s="74" t="e">
        <f aca="false">7.01705901670781E-022*R706^2-0.0000000006323307709*R706+158.333883893958</f>
        <v>#NUM!</v>
      </c>
      <c r="Y706" s="56" t="e">
        <f aca="false">(0.00565476636719242*A706-10.3929282281751)*X706</f>
        <v>#NUM!</v>
      </c>
    </row>
    <row r="707" customFormat="false" ht="12.75" hidden="false" customHeight="false" outlineLevel="0" collapsed="false">
      <c r="A707" s="55" t="n">
        <v>2670</v>
      </c>
      <c r="B707" s="56" t="e">
        <f aca="false"/>
        <v>#NUM!</v>
      </c>
      <c r="C707" s="57" t="e">
        <f aca="false"/>
        <v>#NUM!</v>
      </c>
      <c r="D707" s="58" t="e">
        <f aca="false"/>
        <v>#NUM!</v>
      </c>
      <c r="E707" s="56" t="n">
        <v>0.3559054540502</v>
      </c>
      <c r="F707" s="58" t="n">
        <v>3787385115.651</v>
      </c>
      <c r="G707" s="59" t="n">
        <v>545776830.09532</v>
      </c>
      <c r="H707" s="59" t="e">
        <f aca="false">I707-C707</f>
        <v>#NUM!</v>
      </c>
      <c r="I707" s="59" t="n">
        <f aca="false">20866225718.4818*A707-40571164077790.8</f>
        <v>15141658590555.6</v>
      </c>
      <c r="J707" s="58" t="e">
        <f aca="false">C707-F707</f>
        <v>#NUM!</v>
      </c>
      <c r="K707" s="58" t="e">
        <f aca="false">(J707-J706)</f>
        <v>#NUM!</v>
      </c>
      <c r="L707" s="78" t="e">
        <f aca="false">C707/H707</f>
        <v>#NUM!</v>
      </c>
      <c r="M707" s="79" t="e">
        <f aca="false">D707/H707</f>
        <v>#NUM!</v>
      </c>
      <c r="N707" s="58" t="e">
        <f aca="false">N706+J707</f>
        <v>#NUM!</v>
      </c>
      <c r="O707" s="70" t="e">
        <f aca="false">N707/F707</f>
        <v>#NUM!</v>
      </c>
      <c r="P707" s="71" t="e">
        <f aca="false">(N707/620928963.511397+1965)*(N707/620928963.511397+1965&lt;A707)+A707*(N707/620928963.511397+1965&gt;=A707)</f>
        <v>#NUM!</v>
      </c>
      <c r="Q707" s="58" t="e">
        <f aca="false">(20866225718.4818*P707-40571164077790.8)*(20866225718.4818*P707-40571164077790.8&gt;0)</f>
        <v>#NUM!</v>
      </c>
      <c r="R707" s="58" t="e">
        <f aca="false">Q707+N707</f>
        <v>#NUM!</v>
      </c>
      <c r="S707" s="70" t="e">
        <f aca="false">F707/R707</f>
        <v>#NUM!</v>
      </c>
      <c r="T707" s="70" t="e">
        <f aca="false">(S707-S706)/S706</f>
        <v>#NUM!</v>
      </c>
      <c r="U707" s="77" t="e">
        <f aca="false">S707/S706</f>
        <v>#NUM!</v>
      </c>
      <c r="V707" s="58" t="e">
        <f aca="false">V706+C707</f>
        <v>#NUM!</v>
      </c>
      <c r="W707" s="56" t="e">
        <f aca="false">0.00000000160279982639*(V707-V706)</f>
        <v>#NUM!</v>
      </c>
      <c r="X707" s="74" t="e">
        <f aca="false">7.01705901670781E-022*R707^2-0.0000000006323307709*R707+158.333883893958</f>
        <v>#NUM!</v>
      </c>
      <c r="Y707" s="56" t="e">
        <f aca="false">(0.00565476636719242*A707-10.3929282281751)*X707</f>
        <v>#NUM!</v>
      </c>
    </row>
    <row r="708" customFormat="false" ht="12.75" hidden="false" customHeight="false" outlineLevel="0" collapsed="false">
      <c r="A708" s="55" t="n">
        <v>2671</v>
      </c>
      <c r="B708" s="56" t="e">
        <f aca="false"/>
        <v>#NUM!</v>
      </c>
      <c r="C708" s="57" t="e">
        <f aca="false"/>
        <v>#NUM!</v>
      </c>
      <c r="D708" s="58" t="e">
        <f aca="false"/>
        <v>#NUM!</v>
      </c>
      <c r="E708" s="56" t="n">
        <v>0.360229791828412</v>
      </c>
      <c r="F708" s="58" t="n">
        <v>3837480017.72166</v>
      </c>
      <c r="G708" s="59" t="n">
        <v>545776830.09532</v>
      </c>
      <c r="H708" s="59" t="e">
        <f aca="false">I708-C708</f>
        <v>#NUM!</v>
      </c>
      <c r="I708" s="59" t="n">
        <f aca="false">20866225718.4818*A708-40571164077790.8</f>
        <v>15162524816274.1</v>
      </c>
      <c r="J708" s="58" t="e">
        <f aca="false">C708-F708</f>
        <v>#NUM!</v>
      </c>
      <c r="K708" s="58" t="e">
        <f aca="false">(J708-J707)</f>
        <v>#NUM!</v>
      </c>
      <c r="L708" s="78" t="e">
        <f aca="false">C708/H708</f>
        <v>#NUM!</v>
      </c>
      <c r="M708" s="79" t="e">
        <f aca="false">D708/H708</f>
        <v>#NUM!</v>
      </c>
      <c r="N708" s="58" t="e">
        <f aca="false">N707+J708</f>
        <v>#NUM!</v>
      </c>
      <c r="O708" s="70" t="e">
        <f aca="false">N708/F708</f>
        <v>#NUM!</v>
      </c>
      <c r="P708" s="71" t="e">
        <f aca="false">(N708/620928963.511397+1965)*(N708/620928963.511397+1965&lt;A708)+A708*(N708/620928963.511397+1965&gt;=A708)</f>
        <v>#NUM!</v>
      </c>
      <c r="Q708" s="58" t="e">
        <f aca="false">(20866225718.4818*P708-40571164077790.8)*(20866225718.4818*P708-40571164077790.8&gt;0)</f>
        <v>#NUM!</v>
      </c>
      <c r="R708" s="58" t="e">
        <f aca="false">Q708+N708</f>
        <v>#NUM!</v>
      </c>
      <c r="S708" s="70" t="e">
        <f aca="false">F708/R708</f>
        <v>#NUM!</v>
      </c>
      <c r="T708" s="70" t="e">
        <f aca="false">(S708-S707)/S707</f>
        <v>#NUM!</v>
      </c>
      <c r="U708" s="77" t="e">
        <f aca="false">S708/S707</f>
        <v>#NUM!</v>
      </c>
      <c r="V708" s="58" t="e">
        <f aca="false">V707+C708</f>
        <v>#NUM!</v>
      </c>
      <c r="W708" s="56" t="e">
        <f aca="false">0.00000000160279982639*(V708-V707)</f>
        <v>#NUM!</v>
      </c>
      <c r="X708" s="74" t="e">
        <f aca="false">7.01705901670781E-022*R708^2-0.0000000006323307709*R708+158.333883893958</f>
        <v>#NUM!</v>
      </c>
      <c r="Y708" s="56" t="e">
        <f aca="false">(0.00565476636719242*A708-10.3929282281751)*X708</f>
        <v>#NUM!</v>
      </c>
    </row>
    <row r="709" customFormat="false" ht="12.75" hidden="false" customHeight="false" outlineLevel="0" collapsed="false">
      <c r="A709" s="55" t="n">
        <v>2672</v>
      </c>
      <c r="B709" s="56" t="e">
        <f aca="false"/>
        <v>#NUM!</v>
      </c>
      <c r="C709" s="57" t="e">
        <f aca="false"/>
        <v>#NUM!</v>
      </c>
      <c r="D709" s="58" t="e">
        <f aca="false"/>
        <v>#NUM!</v>
      </c>
      <c r="E709" s="56" t="n">
        <v>0.364605023091977</v>
      </c>
      <c r="F709" s="58" t="n">
        <v>3888218389.26089</v>
      </c>
      <c r="G709" s="59" t="n">
        <v>545776830.09532</v>
      </c>
      <c r="H709" s="59" t="e">
        <f aca="false">I709-C709</f>
        <v>#NUM!</v>
      </c>
      <c r="I709" s="59" t="n">
        <f aca="false">20866225718.4818*A709-40571164077790.8</f>
        <v>15183391041992.6</v>
      </c>
      <c r="J709" s="58" t="e">
        <f aca="false">C709-F709</f>
        <v>#NUM!</v>
      </c>
      <c r="K709" s="58" t="e">
        <f aca="false">(J709-J708)</f>
        <v>#NUM!</v>
      </c>
      <c r="L709" s="78" t="e">
        <f aca="false">C709/H709</f>
        <v>#NUM!</v>
      </c>
      <c r="M709" s="79" t="e">
        <f aca="false">D709/H709</f>
        <v>#NUM!</v>
      </c>
      <c r="N709" s="58" t="e">
        <f aca="false">N708+J709</f>
        <v>#NUM!</v>
      </c>
      <c r="O709" s="70" t="e">
        <f aca="false">N709/F709</f>
        <v>#NUM!</v>
      </c>
      <c r="P709" s="71" t="e">
        <f aca="false">(N709/620928963.511397+1965)*(N709/620928963.511397+1965&lt;A709)+A709*(N709/620928963.511397+1965&gt;=A709)</f>
        <v>#NUM!</v>
      </c>
      <c r="Q709" s="58" t="e">
        <f aca="false">(20866225718.4818*P709-40571164077790.8)*(20866225718.4818*P709-40571164077790.8&gt;0)</f>
        <v>#NUM!</v>
      </c>
      <c r="R709" s="58" t="e">
        <f aca="false">Q709+N709</f>
        <v>#NUM!</v>
      </c>
      <c r="S709" s="70" t="e">
        <f aca="false">F709/R709</f>
        <v>#NUM!</v>
      </c>
      <c r="T709" s="70" t="e">
        <f aca="false">(S709-S708)/S708</f>
        <v>#NUM!</v>
      </c>
      <c r="U709" s="77" t="e">
        <f aca="false">S709/S708</f>
        <v>#NUM!</v>
      </c>
      <c r="V709" s="58" t="e">
        <f aca="false">V708+C709</f>
        <v>#NUM!</v>
      </c>
      <c r="W709" s="56" t="e">
        <f aca="false">0.00000000160279982639*(V709-V708)</f>
        <v>#NUM!</v>
      </c>
      <c r="X709" s="74" t="e">
        <f aca="false">7.01705901670781E-022*R709^2-0.0000000006323307709*R709+158.333883893958</f>
        <v>#NUM!</v>
      </c>
      <c r="Y709" s="56" t="e">
        <f aca="false">(0.00565476636719242*A709-10.3929282281751)*X709</f>
        <v>#NUM!</v>
      </c>
    </row>
    <row r="710" customFormat="false" ht="12.75" hidden="false" customHeight="false" outlineLevel="0" collapsed="false">
      <c r="A710" s="55" t="n">
        <v>2673</v>
      </c>
      <c r="B710" s="56" t="e">
        <f aca="false"/>
        <v>#NUM!</v>
      </c>
      <c r="C710" s="57" t="e">
        <f aca="false"/>
        <v>#NUM!</v>
      </c>
      <c r="D710" s="58" t="e">
        <f aca="false"/>
        <v>#NUM!</v>
      </c>
      <c r="E710" s="56" t="n">
        <v>0.369031727426479</v>
      </c>
      <c r="F710" s="58" t="n">
        <v>3939608250.1682</v>
      </c>
      <c r="G710" s="59" t="n">
        <v>545776830.09532</v>
      </c>
      <c r="H710" s="59" t="e">
        <f aca="false">I710-C710</f>
        <v>#NUM!</v>
      </c>
      <c r="I710" s="59" t="n">
        <f aca="false">20866225718.4818*A710-40571164077790.8</f>
        <v>15204257267711.1</v>
      </c>
      <c r="J710" s="58" t="e">
        <f aca="false">C710-F710</f>
        <v>#NUM!</v>
      </c>
      <c r="K710" s="58" t="e">
        <f aca="false">(J710-J709)</f>
        <v>#NUM!</v>
      </c>
      <c r="L710" s="78" t="e">
        <f aca="false">C710/H710</f>
        <v>#NUM!</v>
      </c>
      <c r="M710" s="79" t="e">
        <f aca="false">D710/H710</f>
        <v>#NUM!</v>
      </c>
      <c r="N710" s="58" t="e">
        <f aca="false">N709+J710</f>
        <v>#NUM!</v>
      </c>
      <c r="O710" s="70" t="e">
        <f aca="false">N710/F710</f>
        <v>#NUM!</v>
      </c>
      <c r="P710" s="71" t="e">
        <f aca="false">(N710/620928963.511397+1965)*(N710/620928963.511397+1965&lt;A710)+A710*(N710/620928963.511397+1965&gt;=A710)</f>
        <v>#NUM!</v>
      </c>
      <c r="Q710" s="58" t="e">
        <f aca="false">(20866225718.4818*P710-40571164077790.8)*(20866225718.4818*P710-40571164077790.8&gt;0)</f>
        <v>#NUM!</v>
      </c>
      <c r="R710" s="58" t="e">
        <f aca="false">Q710+N710</f>
        <v>#NUM!</v>
      </c>
      <c r="S710" s="70" t="e">
        <f aca="false">F710/R710</f>
        <v>#NUM!</v>
      </c>
      <c r="T710" s="70" t="e">
        <f aca="false">(S710-S709)/S709</f>
        <v>#NUM!</v>
      </c>
      <c r="U710" s="77" t="e">
        <f aca="false">S710/S709</f>
        <v>#NUM!</v>
      </c>
      <c r="V710" s="58" t="e">
        <f aca="false">V709+C710</f>
        <v>#NUM!</v>
      </c>
      <c r="W710" s="56" t="e">
        <f aca="false">0.00000000160279982639*(V710-V709)</f>
        <v>#NUM!</v>
      </c>
      <c r="X710" s="74" t="e">
        <f aca="false">7.01705901670781E-022*R710^2-0.0000000006323307709*R710+158.333883893958</f>
        <v>#NUM!</v>
      </c>
      <c r="Y710" s="56" t="e">
        <f aca="false">(0.00565476636719242*A710-10.3929282281751)*X710</f>
        <v>#NUM!</v>
      </c>
    </row>
    <row r="711" customFormat="false" ht="12.75" hidden="false" customHeight="false" outlineLevel="0" collapsed="false">
      <c r="A711" s="55" t="n">
        <v>2674</v>
      </c>
      <c r="B711" s="56" t="e">
        <f aca="false"/>
        <v>#NUM!</v>
      </c>
      <c r="C711" s="57" t="e">
        <f aca="false"/>
        <v>#NUM!</v>
      </c>
      <c r="D711" s="58" t="e">
        <f aca="false"/>
        <v>#NUM!</v>
      </c>
      <c r="E711" s="56" t="n">
        <v>0.373510490797327</v>
      </c>
      <c r="F711" s="58" t="n">
        <v>3991657717.24186</v>
      </c>
      <c r="G711" s="59" t="n">
        <v>545776830.09532</v>
      </c>
      <c r="H711" s="59" t="e">
        <f aca="false">I711-C711</f>
        <v>#NUM!</v>
      </c>
      <c r="I711" s="59" t="n">
        <f aca="false">20866225718.4818*A711-40571164077790.8</f>
        <v>15225123493429.5</v>
      </c>
      <c r="J711" s="58" t="e">
        <f aca="false">C711-F711</f>
        <v>#NUM!</v>
      </c>
      <c r="K711" s="58" t="e">
        <f aca="false">(J711-J710)</f>
        <v>#NUM!</v>
      </c>
      <c r="L711" s="78" t="e">
        <f aca="false">C711/H711</f>
        <v>#NUM!</v>
      </c>
      <c r="M711" s="79" t="e">
        <f aca="false">D711/H711</f>
        <v>#NUM!</v>
      </c>
      <c r="N711" s="58" t="e">
        <f aca="false">N710+J711</f>
        <v>#NUM!</v>
      </c>
      <c r="O711" s="70" t="e">
        <f aca="false">N711/F711</f>
        <v>#NUM!</v>
      </c>
      <c r="P711" s="71" t="e">
        <f aca="false">(N711/620928963.511397+1965)*(N711/620928963.511397+1965&lt;A711)+A711*(N711/620928963.511397+1965&gt;=A711)</f>
        <v>#NUM!</v>
      </c>
      <c r="Q711" s="58" t="e">
        <f aca="false">(20866225718.4818*P711-40571164077790.8)*(20866225718.4818*P711-40571164077790.8&gt;0)</f>
        <v>#NUM!</v>
      </c>
      <c r="R711" s="58" t="e">
        <f aca="false">Q711+N711</f>
        <v>#NUM!</v>
      </c>
      <c r="S711" s="70" t="e">
        <f aca="false">F711/R711</f>
        <v>#NUM!</v>
      </c>
      <c r="T711" s="70" t="e">
        <f aca="false">(S711-S710)/S710</f>
        <v>#NUM!</v>
      </c>
      <c r="U711" s="77" t="e">
        <f aca="false">S711/S710</f>
        <v>#NUM!</v>
      </c>
      <c r="V711" s="58" t="e">
        <f aca="false">V710+C711</f>
        <v>#NUM!</v>
      </c>
      <c r="W711" s="56" t="e">
        <f aca="false">0.00000000160279982639*(V711-V710)</f>
        <v>#NUM!</v>
      </c>
      <c r="X711" s="74" t="e">
        <f aca="false">7.01705901670781E-022*R711^2-0.0000000006323307709*R711+158.333883893958</f>
        <v>#NUM!</v>
      </c>
      <c r="Y711" s="56" t="e">
        <f aca="false">(0.00565476636719242*A711-10.3929282281751)*X711</f>
        <v>#NUM!</v>
      </c>
    </row>
    <row r="712" customFormat="false" ht="12.75" hidden="false" customHeight="false" outlineLevel="0" collapsed="false">
      <c r="A712" s="55" t="n">
        <v>2675</v>
      </c>
      <c r="B712" s="56" t="e">
        <f aca="false"/>
        <v>#NUM!</v>
      </c>
      <c r="C712" s="57" t="e">
        <f aca="false"/>
        <v>#NUM!</v>
      </c>
      <c r="D712" s="58" t="e">
        <f aca="false"/>
        <v>#NUM!</v>
      </c>
      <c r="E712" s="56" t="n">
        <v>0.378041905617602</v>
      </c>
      <c r="F712" s="58" t="n">
        <v>4044375005.3132</v>
      </c>
      <c r="G712" s="59" t="n">
        <v>545776830.09532</v>
      </c>
      <c r="H712" s="59" t="e">
        <f aca="false">I712-C712</f>
        <v>#NUM!</v>
      </c>
      <c r="I712" s="59" t="n">
        <f aca="false">20866225718.4818*A712-40571164077790.8</f>
        <v>15245989719148</v>
      </c>
      <c r="J712" s="58" t="e">
        <f aca="false">C712-F712</f>
        <v>#NUM!</v>
      </c>
      <c r="K712" s="58" t="e">
        <f aca="false">(J712-J711)</f>
        <v>#NUM!</v>
      </c>
      <c r="L712" s="78" t="e">
        <f aca="false">C712/H712</f>
        <v>#NUM!</v>
      </c>
      <c r="M712" s="79" t="e">
        <f aca="false">D712/H712</f>
        <v>#NUM!</v>
      </c>
      <c r="N712" s="58" t="e">
        <f aca="false">N711+J712</f>
        <v>#NUM!</v>
      </c>
      <c r="O712" s="70" t="e">
        <f aca="false">N712/F712</f>
        <v>#NUM!</v>
      </c>
      <c r="P712" s="71" t="e">
        <f aca="false">(N712/620928963.511397+1965)*(N712/620928963.511397+1965&lt;A712)+A712*(N712/620928963.511397+1965&gt;=A712)</f>
        <v>#NUM!</v>
      </c>
      <c r="Q712" s="58" t="e">
        <f aca="false">(20866225718.4818*P712-40571164077790.8)*(20866225718.4818*P712-40571164077790.8&gt;0)</f>
        <v>#NUM!</v>
      </c>
      <c r="R712" s="58" t="e">
        <f aca="false">Q712+N712</f>
        <v>#NUM!</v>
      </c>
      <c r="S712" s="70" t="e">
        <f aca="false">F712/R712</f>
        <v>#NUM!</v>
      </c>
      <c r="T712" s="70" t="e">
        <f aca="false">(S712-S711)/S711</f>
        <v>#NUM!</v>
      </c>
      <c r="U712" s="77" t="e">
        <f aca="false">S712/S711</f>
        <v>#NUM!</v>
      </c>
      <c r="V712" s="58" t="e">
        <f aca="false">V711+C712</f>
        <v>#NUM!</v>
      </c>
      <c r="W712" s="56" t="e">
        <f aca="false">0.00000000160279982639*(V712-V711)</f>
        <v>#NUM!</v>
      </c>
      <c r="X712" s="74" t="e">
        <f aca="false">7.01705901670781E-022*R712^2-0.0000000006323307709*R712+158.333883893958</f>
        <v>#NUM!</v>
      </c>
      <c r="Y712" s="56" t="e">
        <f aca="false">(0.00565476636719242*A712-10.3929282281751)*X712</f>
        <v>#NUM!</v>
      </c>
    </row>
    <row r="713" customFormat="false" ht="12.75" hidden="false" customHeight="false" outlineLevel="0" collapsed="false">
      <c r="A713" s="55" t="n">
        <v>2676</v>
      </c>
      <c r="B713" s="56" t="e">
        <f aca="false"/>
        <v>#NUM!</v>
      </c>
      <c r="C713" s="57" t="e">
        <f aca="false"/>
        <v>#NUM!</v>
      </c>
      <c r="D713" s="58" t="e">
        <f aca="false"/>
        <v>#NUM!</v>
      </c>
      <c r="E713" s="56" t="n">
        <v>0.351516682714481</v>
      </c>
      <c r="F713" s="58" t="n">
        <v>3764594710.20785</v>
      </c>
      <c r="G713" s="59" t="n">
        <v>501401824.782118</v>
      </c>
      <c r="H713" s="59" t="e">
        <f aca="false">I713-C713</f>
        <v>#NUM!</v>
      </c>
      <c r="I713" s="59" t="n">
        <f aca="false">20866225718.4818*A713-40571164077790.8</f>
        <v>15266855944866.5</v>
      </c>
      <c r="J713" s="58" t="e">
        <f aca="false">C713-F713</f>
        <v>#NUM!</v>
      </c>
      <c r="K713" s="58" t="e">
        <f aca="false">(J713-J712)</f>
        <v>#NUM!</v>
      </c>
      <c r="L713" s="78" t="e">
        <f aca="false">C713/H713</f>
        <v>#NUM!</v>
      </c>
      <c r="M713" s="79" t="e">
        <f aca="false">D713/H713</f>
        <v>#NUM!</v>
      </c>
      <c r="N713" s="58" t="e">
        <f aca="false">N712+J713</f>
        <v>#NUM!</v>
      </c>
      <c r="O713" s="70" t="e">
        <f aca="false">N713/F713</f>
        <v>#NUM!</v>
      </c>
      <c r="P713" s="71" t="e">
        <f aca="false">(N713/620928963.511397+1965)*(N713/620928963.511397+1965&lt;A713)+A713*(N713/620928963.511397+1965&gt;=A713)</f>
        <v>#NUM!</v>
      </c>
      <c r="Q713" s="58" t="e">
        <f aca="false">(20866225718.4818*P713-40571164077790.8)*(20866225718.4818*P713-40571164077790.8&gt;0)</f>
        <v>#NUM!</v>
      </c>
      <c r="R713" s="58" t="e">
        <f aca="false">Q713+N713</f>
        <v>#NUM!</v>
      </c>
      <c r="S713" s="70" t="e">
        <f aca="false">F713/R713</f>
        <v>#NUM!</v>
      </c>
      <c r="T713" s="70" t="e">
        <f aca="false">(S713-S712)/S712</f>
        <v>#NUM!</v>
      </c>
      <c r="U713" s="77" t="e">
        <f aca="false">S713/S712</f>
        <v>#NUM!</v>
      </c>
      <c r="V713" s="58" t="e">
        <f aca="false">V712+C713</f>
        <v>#NUM!</v>
      </c>
      <c r="W713" s="56" t="e">
        <f aca="false">0.00000000160279982639*(V713-V712)</f>
        <v>#NUM!</v>
      </c>
      <c r="X713" s="74" t="e">
        <f aca="false">7.01705901670781E-022*R713^2-0.0000000006323307709*R713+158.333883893958</f>
        <v>#NUM!</v>
      </c>
      <c r="Y713" s="56" t="e">
        <f aca="false">(0.00565476636719242*A713-10.3929282281751)*X713</f>
        <v>#NUM!</v>
      </c>
    </row>
    <row r="714" customFormat="false" ht="12.75" hidden="false" customHeight="false" outlineLevel="0" collapsed="false">
      <c r="A714" s="55" t="n">
        <v>2677</v>
      </c>
      <c r="B714" s="56" t="e">
        <f aca="false"/>
        <v>#NUM!</v>
      </c>
      <c r="C714" s="57" t="e">
        <f aca="false"/>
        <v>#NUM!</v>
      </c>
      <c r="D714" s="58" t="e">
        <f aca="false"/>
        <v>#NUM!</v>
      </c>
      <c r="E714" s="56" t="n">
        <v>0.355778063578707</v>
      </c>
      <c r="F714" s="58" t="n">
        <v>3814275811.65115</v>
      </c>
      <c r="G714" s="59" t="n">
        <v>501401824.782118</v>
      </c>
      <c r="H714" s="59" t="e">
        <f aca="false">I714-C714</f>
        <v>#NUM!</v>
      </c>
      <c r="I714" s="59" t="n">
        <f aca="false">20866225718.4818*A714-40571164077790.8</f>
        <v>15287722170585</v>
      </c>
      <c r="J714" s="58" t="e">
        <f aca="false">C714-F714</f>
        <v>#NUM!</v>
      </c>
      <c r="K714" s="58" t="e">
        <f aca="false">(J714-J713)</f>
        <v>#NUM!</v>
      </c>
      <c r="L714" s="78" t="e">
        <f aca="false">C714/H714</f>
        <v>#NUM!</v>
      </c>
      <c r="M714" s="79" t="e">
        <f aca="false">D714/H714</f>
        <v>#NUM!</v>
      </c>
      <c r="N714" s="58" t="e">
        <f aca="false">N713+J714</f>
        <v>#NUM!</v>
      </c>
      <c r="O714" s="70" t="e">
        <f aca="false">N714/F714</f>
        <v>#NUM!</v>
      </c>
      <c r="P714" s="71" t="e">
        <f aca="false">(N714/620928963.511397+1965)*(N714/620928963.511397+1965&lt;A714)+A714*(N714/620928963.511397+1965&gt;=A714)</f>
        <v>#NUM!</v>
      </c>
      <c r="Q714" s="58" t="e">
        <f aca="false">(20866225718.4818*P714-40571164077790.8)*(20866225718.4818*P714-40571164077790.8&gt;0)</f>
        <v>#NUM!</v>
      </c>
      <c r="R714" s="58" t="e">
        <f aca="false">Q714+N714</f>
        <v>#NUM!</v>
      </c>
      <c r="S714" s="70" t="e">
        <f aca="false">F714/R714</f>
        <v>#NUM!</v>
      </c>
      <c r="T714" s="70" t="e">
        <f aca="false">(S714-S713)/S713</f>
        <v>#NUM!</v>
      </c>
      <c r="U714" s="77" t="e">
        <f aca="false">S714/S713</f>
        <v>#NUM!</v>
      </c>
      <c r="V714" s="58" t="e">
        <f aca="false">V713+C714</f>
        <v>#NUM!</v>
      </c>
      <c r="W714" s="56" t="e">
        <f aca="false">0.00000000160279982639*(V714-V713)</f>
        <v>#NUM!</v>
      </c>
      <c r="X714" s="74" t="e">
        <f aca="false">7.01705901670781E-022*R714^2-0.0000000006323307709*R714+158.333883893958</f>
        <v>#NUM!</v>
      </c>
      <c r="Y714" s="56" t="e">
        <f aca="false">(0.00565476636719242*A714-10.3929282281751)*X714</f>
        <v>#NUM!</v>
      </c>
    </row>
    <row r="715" customFormat="false" ht="12.75" hidden="false" customHeight="false" outlineLevel="0" collapsed="false">
      <c r="A715" s="55" t="n">
        <v>2678</v>
      </c>
      <c r="B715" s="56" t="e">
        <f aca="false"/>
        <v>#NUM!</v>
      </c>
      <c r="C715" s="57" t="e">
        <f aca="false"/>
        <v>#NUM!</v>
      </c>
      <c r="D715" s="58" t="e">
        <f aca="false"/>
        <v>#NUM!</v>
      </c>
      <c r="E715" s="56" t="n">
        <v>0.360089483918251</v>
      </c>
      <c r="F715" s="58" t="n">
        <v>3864593627.8604</v>
      </c>
      <c r="G715" s="59" t="n">
        <v>501401824.782118</v>
      </c>
      <c r="H715" s="59" t="e">
        <f aca="false">I715-C715</f>
        <v>#NUM!</v>
      </c>
      <c r="I715" s="59" t="n">
        <f aca="false">20866225718.4818*A715-40571164077790.8</f>
        <v>15308588396303.5</v>
      </c>
      <c r="J715" s="58" t="e">
        <f aca="false">C715-F715</f>
        <v>#NUM!</v>
      </c>
      <c r="K715" s="58" t="e">
        <f aca="false">(J715-J714)</f>
        <v>#NUM!</v>
      </c>
      <c r="L715" s="78" t="e">
        <f aca="false">C715/H715</f>
        <v>#NUM!</v>
      </c>
      <c r="M715" s="79" t="e">
        <f aca="false">D715/H715</f>
        <v>#NUM!</v>
      </c>
      <c r="N715" s="58" t="e">
        <f aca="false">N714+J715</f>
        <v>#NUM!</v>
      </c>
      <c r="O715" s="70" t="e">
        <f aca="false">N715/F715</f>
        <v>#NUM!</v>
      </c>
      <c r="P715" s="71" t="e">
        <f aca="false">(N715/620928963.511397+1965)*(N715/620928963.511397+1965&lt;A715)+A715*(N715/620928963.511397+1965&gt;=A715)</f>
        <v>#NUM!</v>
      </c>
      <c r="Q715" s="58" t="e">
        <f aca="false">(20866225718.4818*P715-40571164077790.8)*(20866225718.4818*P715-40571164077790.8&gt;0)</f>
        <v>#NUM!</v>
      </c>
      <c r="R715" s="58" t="e">
        <f aca="false">Q715+N715</f>
        <v>#NUM!</v>
      </c>
      <c r="S715" s="70" t="e">
        <f aca="false">F715/R715</f>
        <v>#NUM!</v>
      </c>
      <c r="T715" s="70" t="e">
        <f aca="false">(S715-S714)/S714</f>
        <v>#NUM!</v>
      </c>
      <c r="U715" s="77" t="e">
        <f aca="false">S715/S714</f>
        <v>#NUM!</v>
      </c>
      <c r="V715" s="58" t="e">
        <f aca="false">V714+C715</f>
        <v>#NUM!</v>
      </c>
      <c r="W715" s="56" t="e">
        <f aca="false">0.00000000160279982639*(V715-V714)</f>
        <v>#NUM!</v>
      </c>
      <c r="X715" s="74" t="e">
        <f aca="false">7.01705901670781E-022*R715^2-0.0000000006323307709*R715+158.333883893958</f>
        <v>#NUM!</v>
      </c>
      <c r="Y715" s="56" t="e">
        <f aca="false">(0.00565476636719242*A715-10.3929282281751)*X715</f>
        <v>#NUM!</v>
      </c>
    </row>
    <row r="716" customFormat="false" ht="12.75" hidden="false" customHeight="false" outlineLevel="0" collapsed="false">
      <c r="A716" s="55" t="n">
        <v>2679</v>
      </c>
      <c r="B716" s="56" t="e">
        <f aca="false"/>
        <v>#NUM!</v>
      </c>
      <c r="C716" s="57" t="e">
        <f aca="false"/>
        <v>#NUM!</v>
      </c>
      <c r="D716" s="58" t="e">
        <f aca="false"/>
        <v>#NUM!</v>
      </c>
      <c r="E716" s="56" t="n">
        <v>0.364451512308818</v>
      </c>
      <c r="F716" s="58" t="n">
        <v>3915556076.65434</v>
      </c>
      <c r="G716" s="59" t="n">
        <v>501401824.782118</v>
      </c>
      <c r="H716" s="59" t="e">
        <f aca="false">I716-C716</f>
        <v>#NUM!</v>
      </c>
      <c r="I716" s="59" t="n">
        <f aca="false">20866225718.4818*A716-40571164077790.8</f>
        <v>15329454622021.9</v>
      </c>
      <c r="J716" s="58" t="e">
        <f aca="false">C716-F716</f>
        <v>#NUM!</v>
      </c>
      <c r="K716" s="58" t="e">
        <f aca="false">(J716-J715)</f>
        <v>#NUM!</v>
      </c>
      <c r="L716" s="78" t="e">
        <f aca="false">C716/H716</f>
        <v>#NUM!</v>
      </c>
      <c r="M716" s="79" t="e">
        <f aca="false">D716/H716</f>
        <v>#NUM!</v>
      </c>
      <c r="N716" s="58" t="e">
        <f aca="false">N715+J716</f>
        <v>#NUM!</v>
      </c>
      <c r="O716" s="70" t="e">
        <f aca="false">N716/F716</f>
        <v>#NUM!</v>
      </c>
      <c r="P716" s="71" t="e">
        <f aca="false">(N716/620928963.511397+1965)*(N716/620928963.511397+1965&lt;A716)+A716*(N716/620928963.511397+1965&gt;=A716)</f>
        <v>#NUM!</v>
      </c>
      <c r="Q716" s="58" t="e">
        <f aca="false">(20866225718.4818*P716-40571164077790.8)*(20866225718.4818*P716-40571164077790.8&gt;0)</f>
        <v>#NUM!</v>
      </c>
      <c r="R716" s="58" t="e">
        <f aca="false">Q716+N716</f>
        <v>#NUM!</v>
      </c>
      <c r="S716" s="70" t="e">
        <f aca="false">F716/R716</f>
        <v>#NUM!</v>
      </c>
      <c r="T716" s="70" t="e">
        <f aca="false">(S716-S715)/S715</f>
        <v>#NUM!</v>
      </c>
      <c r="U716" s="77" t="e">
        <f aca="false">S716/S715</f>
        <v>#NUM!</v>
      </c>
      <c r="V716" s="58" t="e">
        <f aca="false">V715+C716</f>
        <v>#NUM!</v>
      </c>
      <c r="W716" s="56" t="e">
        <f aca="false">0.00000000160279982639*(V716-V715)</f>
        <v>#NUM!</v>
      </c>
      <c r="X716" s="74" t="e">
        <f aca="false">7.01705901670781E-022*R716^2-0.0000000006323307709*R716+158.333883893958</f>
        <v>#NUM!</v>
      </c>
      <c r="Y716" s="56" t="e">
        <f aca="false">(0.00565476636719242*A716-10.3929282281751)*X716</f>
        <v>#NUM!</v>
      </c>
    </row>
    <row r="717" customFormat="false" ht="12.75" hidden="false" customHeight="false" outlineLevel="0" collapsed="false">
      <c r="A717" s="55" t="n">
        <v>2680</v>
      </c>
      <c r="B717" s="56" t="e">
        <f aca="false"/>
        <v>#NUM!</v>
      </c>
      <c r="C717" s="57" t="e">
        <f aca="false"/>
        <v>#NUM!</v>
      </c>
      <c r="D717" s="58" t="e">
        <f aca="false"/>
        <v>#NUM!</v>
      </c>
      <c r="E717" s="56" t="n">
        <v>0.368864723570669</v>
      </c>
      <c r="F717" s="58" t="n">
        <v>3967171171.30169</v>
      </c>
      <c r="G717" s="59" t="n">
        <v>501401824.782118</v>
      </c>
      <c r="H717" s="59" t="e">
        <f aca="false">I717-C717</f>
        <v>#NUM!</v>
      </c>
      <c r="I717" s="59" t="n">
        <f aca="false">20866225718.4818*A717-40571164077790.8</f>
        <v>15350320847740.4</v>
      </c>
      <c r="J717" s="58" t="e">
        <f aca="false">C717-F717</f>
        <v>#NUM!</v>
      </c>
      <c r="K717" s="58" t="e">
        <f aca="false">(J717-J716)</f>
        <v>#NUM!</v>
      </c>
      <c r="L717" s="78" t="e">
        <f aca="false">C717/H717</f>
        <v>#NUM!</v>
      </c>
      <c r="M717" s="79" t="e">
        <f aca="false">D717/H717</f>
        <v>#NUM!</v>
      </c>
      <c r="N717" s="58" t="e">
        <f aca="false">N716+J717</f>
        <v>#NUM!</v>
      </c>
      <c r="O717" s="70" t="e">
        <f aca="false">N717/F717</f>
        <v>#NUM!</v>
      </c>
      <c r="P717" s="71" t="e">
        <f aca="false">(N717/620928963.511397+1965)*(N717/620928963.511397+1965&lt;A717)+A717*(N717/620928963.511397+1965&gt;=A717)</f>
        <v>#NUM!</v>
      </c>
      <c r="Q717" s="58" t="e">
        <f aca="false">(20866225718.4818*P717-40571164077790.8)*(20866225718.4818*P717-40571164077790.8&gt;0)</f>
        <v>#NUM!</v>
      </c>
      <c r="R717" s="58" t="e">
        <f aca="false">Q717+N717</f>
        <v>#NUM!</v>
      </c>
      <c r="S717" s="70" t="e">
        <f aca="false">F717/R717</f>
        <v>#NUM!</v>
      </c>
      <c r="T717" s="70" t="e">
        <f aca="false">(S717-S716)/S716</f>
        <v>#NUM!</v>
      </c>
      <c r="U717" s="77" t="e">
        <f aca="false">S717/S716</f>
        <v>#NUM!</v>
      </c>
      <c r="V717" s="58" t="e">
        <f aca="false">V716+C717</f>
        <v>#NUM!</v>
      </c>
      <c r="W717" s="56" t="e">
        <f aca="false">0.00000000160279982639*(V717-V716)</f>
        <v>#NUM!</v>
      </c>
      <c r="X717" s="74" t="e">
        <f aca="false">7.01705901670781E-022*R717^2-0.0000000006323307709*R717+158.333883893958</f>
        <v>#NUM!</v>
      </c>
      <c r="Y717" s="56" t="e">
        <f aca="false">(0.00565476636719242*A717-10.3929282281751)*X717</f>
        <v>#NUM!</v>
      </c>
    </row>
    <row r="718" customFormat="false" ht="12.75" hidden="false" customHeight="false" outlineLevel="0" collapsed="false">
      <c r="A718" s="55" t="n">
        <v>2681</v>
      </c>
      <c r="B718" s="56" t="e">
        <f aca="false"/>
        <v>#NUM!</v>
      </c>
      <c r="C718" s="57" t="e">
        <f aca="false"/>
        <v>#NUM!</v>
      </c>
      <c r="D718" s="58" t="e">
        <f aca="false"/>
        <v>#NUM!</v>
      </c>
      <c r="E718" s="56" t="n">
        <v>0.373329698834839</v>
      </c>
      <c r="F718" s="58" t="n">
        <v>4019447021.63566</v>
      </c>
      <c r="G718" s="59" t="n">
        <v>501401824.782118</v>
      </c>
      <c r="H718" s="59" t="e">
        <f aca="false">I718-C718</f>
        <v>#NUM!</v>
      </c>
      <c r="I718" s="59" t="n">
        <f aca="false">20866225718.4818*A718-40571164077790.8</f>
        <v>15371187073458.9</v>
      </c>
      <c r="J718" s="58" t="e">
        <f aca="false">C718-F718</f>
        <v>#NUM!</v>
      </c>
      <c r="K718" s="58" t="e">
        <f aca="false">(J718-J717)</f>
        <v>#NUM!</v>
      </c>
      <c r="L718" s="78" t="e">
        <f aca="false">C718/H718</f>
        <v>#NUM!</v>
      </c>
      <c r="M718" s="79" t="e">
        <f aca="false">D718/H718</f>
        <v>#NUM!</v>
      </c>
      <c r="N718" s="58" t="e">
        <f aca="false">N717+J718</f>
        <v>#NUM!</v>
      </c>
      <c r="O718" s="70" t="e">
        <f aca="false">N718/F718</f>
        <v>#NUM!</v>
      </c>
      <c r="P718" s="71" t="e">
        <f aca="false">(N718/620928963.511397+1965)*(N718/620928963.511397+1965&lt;A718)+A718*(N718/620928963.511397+1965&gt;=A718)</f>
        <v>#NUM!</v>
      </c>
      <c r="Q718" s="58" t="e">
        <f aca="false">(20866225718.4818*P718-40571164077790.8)*(20866225718.4818*P718-40571164077790.8&gt;0)</f>
        <v>#NUM!</v>
      </c>
      <c r="R718" s="58" t="e">
        <f aca="false">Q718+N718</f>
        <v>#NUM!</v>
      </c>
      <c r="S718" s="70" t="e">
        <f aca="false">F718/R718</f>
        <v>#NUM!</v>
      </c>
      <c r="T718" s="70" t="e">
        <f aca="false">(S718-S717)/S717</f>
        <v>#NUM!</v>
      </c>
      <c r="U718" s="77" t="e">
        <f aca="false">S718/S717</f>
        <v>#NUM!</v>
      </c>
      <c r="V718" s="58" t="e">
        <f aca="false">V717+C718</f>
        <v>#NUM!</v>
      </c>
      <c r="W718" s="56" t="e">
        <f aca="false">0.00000000160279982639*(V718-V717)</f>
        <v>#NUM!</v>
      </c>
      <c r="X718" s="74" t="e">
        <f aca="false">7.01705901670781E-022*R718^2-0.0000000006323307709*R718+158.333883893958</f>
        <v>#NUM!</v>
      </c>
      <c r="Y718" s="56" t="e">
        <f aca="false">(0.00565476636719242*A718-10.3929282281751)*X718</f>
        <v>#NUM!</v>
      </c>
    </row>
    <row r="719" customFormat="false" ht="12.75" hidden="false" customHeight="false" outlineLevel="0" collapsed="false">
      <c r="A719" s="55" t="n">
        <v>2682</v>
      </c>
      <c r="B719" s="56" t="e">
        <f aca="false"/>
        <v>#NUM!</v>
      </c>
      <c r="C719" s="57" t="e">
        <f aca="false"/>
        <v>#NUM!</v>
      </c>
      <c r="D719" s="58" t="e">
        <f aca="false"/>
        <v>#NUM!</v>
      </c>
      <c r="E719" s="56" t="n">
        <v>0.363192114281797</v>
      </c>
      <c r="F719" s="58" t="n">
        <v>3914442884.4327</v>
      </c>
      <c r="G719" s="59" t="n">
        <v>481954803.146462</v>
      </c>
      <c r="H719" s="59" t="e">
        <f aca="false">I719-C719</f>
        <v>#NUM!</v>
      </c>
      <c r="I719" s="59" t="n">
        <f aca="false">20866225718.4818*A719-40571164077790.8</f>
        <v>15392053299177.4</v>
      </c>
      <c r="J719" s="58" t="e">
        <f aca="false">C719-F719</f>
        <v>#NUM!</v>
      </c>
      <c r="K719" s="58" t="e">
        <f aca="false">(J719-J718)</f>
        <v>#NUM!</v>
      </c>
      <c r="L719" s="78" t="e">
        <f aca="false">C719/H719</f>
        <v>#NUM!</v>
      </c>
      <c r="M719" s="79" t="e">
        <f aca="false">D719/H719</f>
        <v>#NUM!</v>
      </c>
      <c r="N719" s="58" t="e">
        <f aca="false">N718+J719</f>
        <v>#NUM!</v>
      </c>
      <c r="O719" s="70" t="e">
        <f aca="false">N719/F719</f>
        <v>#NUM!</v>
      </c>
      <c r="P719" s="71" t="e">
        <f aca="false">(N719/620928963.511397+1965)*(N719/620928963.511397+1965&lt;A719)+A719*(N719/620928963.511397+1965&gt;=A719)</f>
        <v>#NUM!</v>
      </c>
      <c r="Q719" s="58" t="e">
        <f aca="false">(20866225718.4818*P719-40571164077790.8)*(20866225718.4818*P719-40571164077790.8&gt;0)</f>
        <v>#NUM!</v>
      </c>
      <c r="R719" s="58" t="e">
        <f aca="false">Q719+N719</f>
        <v>#NUM!</v>
      </c>
      <c r="S719" s="70" t="e">
        <f aca="false">F719/R719</f>
        <v>#NUM!</v>
      </c>
      <c r="T719" s="70" t="e">
        <f aca="false">(S719-S718)/S718</f>
        <v>#NUM!</v>
      </c>
      <c r="U719" s="77" t="e">
        <f aca="false">S719/S718</f>
        <v>#NUM!</v>
      </c>
      <c r="V719" s="58" t="e">
        <f aca="false">V718+C719</f>
        <v>#NUM!</v>
      </c>
      <c r="W719" s="56" t="e">
        <f aca="false">0.00000000160279982639*(V719-V718)</f>
        <v>#NUM!</v>
      </c>
      <c r="X719" s="74" t="e">
        <f aca="false">7.01705901670781E-022*R719^2-0.0000000006323307709*R719+158.333883893958</f>
        <v>#NUM!</v>
      </c>
      <c r="Y719" s="56" t="e">
        <f aca="false">(0.00565476636719242*A719-10.3929282281751)*X719</f>
        <v>#NUM!</v>
      </c>
    </row>
    <row r="720" customFormat="false" ht="12.75" hidden="false" customHeight="false" outlineLevel="0" collapsed="false">
      <c r="A720" s="55" t="n">
        <v>2683</v>
      </c>
      <c r="B720" s="56" t="e">
        <f aca="false"/>
        <v>#NUM!</v>
      </c>
      <c r="C720" s="57" t="e">
        <f aca="false"/>
        <v>#NUM!</v>
      </c>
      <c r="D720" s="58" t="e">
        <f aca="false"/>
        <v>#NUM!</v>
      </c>
      <c r="E720" s="56" t="n">
        <v>0.367585127128956</v>
      </c>
      <c r="F720" s="58" t="n">
        <v>3965985218.81111</v>
      </c>
      <c r="G720" s="59" t="n">
        <v>481954803.146462</v>
      </c>
      <c r="H720" s="59" t="e">
        <f aca="false">I720-C720</f>
        <v>#NUM!</v>
      </c>
      <c r="I720" s="59" t="n">
        <f aca="false">20866225718.4818*A720-40571164077790.8</f>
        <v>15412919524895.9</v>
      </c>
      <c r="J720" s="58" t="e">
        <f aca="false">C720-F720</f>
        <v>#NUM!</v>
      </c>
      <c r="K720" s="58" t="e">
        <f aca="false">(J720-J719)</f>
        <v>#NUM!</v>
      </c>
      <c r="L720" s="78" t="e">
        <f aca="false">C720/H720</f>
        <v>#NUM!</v>
      </c>
      <c r="M720" s="79" t="e">
        <f aca="false">D720/H720</f>
        <v>#NUM!</v>
      </c>
      <c r="N720" s="58" t="e">
        <f aca="false">N719+J720</f>
        <v>#NUM!</v>
      </c>
      <c r="O720" s="70" t="e">
        <f aca="false">N720/F720</f>
        <v>#NUM!</v>
      </c>
      <c r="P720" s="71" t="e">
        <f aca="false">(N720/620928963.511397+1965)*(N720/620928963.511397+1965&lt;A720)+A720*(N720/620928963.511397+1965&gt;=A720)</f>
        <v>#NUM!</v>
      </c>
      <c r="Q720" s="58" t="e">
        <f aca="false">(20866225718.4818*P720-40571164077790.8)*(20866225718.4818*P720-40571164077790.8&gt;0)</f>
        <v>#NUM!</v>
      </c>
      <c r="R720" s="58" t="e">
        <f aca="false">Q720+N720</f>
        <v>#NUM!</v>
      </c>
      <c r="S720" s="70" t="e">
        <f aca="false">F720/R720</f>
        <v>#NUM!</v>
      </c>
      <c r="T720" s="70" t="e">
        <f aca="false">(S720-S719)/S719</f>
        <v>#NUM!</v>
      </c>
      <c r="U720" s="77" t="e">
        <f aca="false">S720/S719</f>
        <v>#NUM!</v>
      </c>
      <c r="V720" s="58" t="e">
        <f aca="false">V719+C720</f>
        <v>#NUM!</v>
      </c>
      <c r="W720" s="56" t="e">
        <f aca="false">0.00000000160279982639*(V720-V719)</f>
        <v>#NUM!</v>
      </c>
      <c r="X720" s="74" t="e">
        <f aca="false">7.01705901670781E-022*R720^2-0.0000000006323307709*R720+158.333883893958</f>
        <v>#NUM!</v>
      </c>
      <c r="Y720" s="56" t="e">
        <f aca="false">(0.00565476636719242*A720-10.3929282281751)*X720</f>
        <v>#NUM!</v>
      </c>
    </row>
    <row r="721" customFormat="false" ht="12.75" hidden="false" customHeight="false" outlineLevel="0" collapsed="false">
      <c r="A721" s="55" t="n">
        <v>2684</v>
      </c>
      <c r="B721" s="56" t="e">
        <f aca="false"/>
        <v>#NUM!</v>
      </c>
      <c r="C721" s="57" t="e">
        <f aca="false"/>
        <v>#NUM!</v>
      </c>
      <c r="D721" s="58" t="e">
        <f aca="false"/>
        <v>#NUM!</v>
      </c>
      <c r="E721" s="56" t="n">
        <v>0.372029609113363</v>
      </c>
      <c r="F721" s="58" t="n">
        <v>4018186634.94857</v>
      </c>
      <c r="G721" s="59" t="n">
        <v>481954803.146462</v>
      </c>
      <c r="H721" s="59" t="e">
        <f aca="false">I721-C721</f>
        <v>#NUM!</v>
      </c>
      <c r="I721" s="59" t="n">
        <f aca="false">20866225718.4818*A721-40571164077790.8</f>
        <v>15433785750614.4</v>
      </c>
      <c r="J721" s="58" t="e">
        <f aca="false">C721-F721</f>
        <v>#NUM!</v>
      </c>
      <c r="K721" s="58" t="e">
        <f aca="false">(J721-J720)</f>
        <v>#NUM!</v>
      </c>
      <c r="L721" s="78" t="e">
        <f aca="false">C721/H721</f>
        <v>#NUM!</v>
      </c>
      <c r="M721" s="79" t="e">
        <f aca="false">D721/H721</f>
        <v>#NUM!</v>
      </c>
      <c r="N721" s="58" t="e">
        <f aca="false">N720+J721</f>
        <v>#NUM!</v>
      </c>
      <c r="O721" s="70" t="e">
        <f aca="false">N721/F721</f>
        <v>#NUM!</v>
      </c>
      <c r="P721" s="71" t="e">
        <f aca="false">(N721/620928963.511397+1965)*(N721/620928963.511397+1965&lt;A721)+A721*(N721/620928963.511397+1965&gt;=A721)</f>
        <v>#NUM!</v>
      </c>
      <c r="Q721" s="58" t="e">
        <f aca="false">(20866225718.4818*P721-40571164077790.8)*(20866225718.4818*P721-40571164077790.8&gt;0)</f>
        <v>#NUM!</v>
      </c>
      <c r="R721" s="58" t="e">
        <f aca="false">Q721+N721</f>
        <v>#NUM!</v>
      </c>
      <c r="S721" s="70" t="e">
        <f aca="false">F721/R721</f>
        <v>#NUM!</v>
      </c>
      <c r="T721" s="70" t="e">
        <f aca="false">(S721-S720)/S720</f>
        <v>#NUM!</v>
      </c>
      <c r="U721" s="77" t="e">
        <f aca="false">S721/S720</f>
        <v>#NUM!</v>
      </c>
      <c r="V721" s="58" t="e">
        <f aca="false">V720+C721</f>
        <v>#NUM!</v>
      </c>
      <c r="W721" s="56" t="e">
        <f aca="false">0.00000000160279982639*(V721-V720)</f>
        <v>#NUM!</v>
      </c>
      <c r="X721" s="74" t="e">
        <f aca="false">7.01705901670781E-022*R721^2-0.0000000006323307709*R721+158.333883893958</f>
        <v>#NUM!</v>
      </c>
      <c r="Y721" s="56" t="e">
        <f aca="false">(0.00565476636719242*A721-10.3929282281751)*X721</f>
        <v>#NUM!</v>
      </c>
    </row>
    <row r="722" customFormat="false" ht="12.75" hidden="false" customHeight="false" outlineLevel="0" collapsed="false">
      <c r="A722" s="55" t="n">
        <v>2685</v>
      </c>
      <c r="B722" s="56" t="e">
        <f aca="false"/>
        <v>#NUM!</v>
      </c>
      <c r="C722" s="57" t="e">
        <f aca="false"/>
        <v>#NUM!</v>
      </c>
      <c r="D722" s="58" t="e">
        <f aca="false"/>
        <v>#NUM!</v>
      </c>
      <c r="E722" s="56" t="n">
        <v>0.362317874665949</v>
      </c>
      <c r="F722" s="58" t="n">
        <v>3917433443.12742</v>
      </c>
      <c r="G722" s="59" t="n">
        <v>463768168.197889</v>
      </c>
      <c r="H722" s="59" t="e">
        <f aca="false">I722-C722</f>
        <v>#NUM!</v>
      </c>
      <c r="I722" s="59" t="n">
        <f aca="false">20866225718.4818*A722-40571164077790.8</f>
        <v>15454651976332.8</v>
      </c>
      <c r="J722" s="58" t="e">
        <f aca="false">C722-F722</f>
        <v>#NUM!</v>
      </c>
      <c r="K722" s="58" t="e">
        <f aca="false">(J722-J721)</f>
        <v>#NUM!</v>
      </c>
      <c r="L722" s="78" t="e">
        <f aca="false">C722/H722</f>
        <v>#NUM!</v>
      </c>
      <c r="M722" s="79" t="e">
        <f aca="false">D722/H722</f>
        <v>#NUM!</v>
      </c>
      <c r="N722" s="58" t="e">
        <f aca="false">N721+J722</f>
        <v>#NUM!</v>
      </c>
      <c r="O722" s="70" t="e">
        <f aca="false">N722/F722</f>
        <v>#NUM!</v>
      </c>
      <c r="P722" s="71" t="e">
        <f aca="false">(N722/620928963.511397+1965)*(N722/620928963.511397+1965&lt;A722)+A722*(N722/620928963.511397+1965&gt;=A722)</f>
        <v>#NUM!</v>
      </c>
      <c r="Q722" s="58" t="e">
        <f aca="false">(20866225718.4818*P722-40571164077790.8)*(20866225718.4818*P722-40571164077790.8&gt;0)</f>
        <v>#NUM!</v>
      </c>
      <c r="R722" s="58" t="e">
        <f aca="false">Q722+N722</f>
        <v>#NUM!</v>
      </c>
      <c r="S722" s="70" t="e">
        <f aca="false">F722/R722</f>
        <v>#NUM!</v>
      </c>
      <c r="T722" s="70" t="e">
        <f aca="false">(S722-S721)/S721</f>
        <v>#NUM!</v>
      </c>
      <c r="U722" s="77" t="e">
        <f aca="false">S722/S721</f>
        <v>#NUM!</v>
      </c>
      <c r="V722" s="58" t="e">
        <f aca="false">V721+C722</f>
        <v>#NUM!</v>
      </c>
      <c r="W722" s="56" t="e">
        <f aca="false">0.00000000160279982639*(V722-V721)</f>
        <v>#NUM!</v>
      </c>
      <c r="X722" s="74" t="e">
        <f aca="false">7.01705901670781E-022*R722^2-0.0000000006323307709*R722+158.333883893958</f>
        <v>#NUM!</v>
      </c>
      <c r="Y722" s="56" t="e">
        <f aca="false">(0.00565476636719242*A722-10.3929282281751)*X722</f>
        <v>#NUM!</v>
      </c>
    </row>
    <row r="723" customFormat="false" ht="12.75" hidden="false" customHeight="false" outlineLevel="0" collapsed="false">
      <c r="A723" s="55" t="n">
        <v>2686</v>
      </c>
      <c r="B723" s="56" t="e">
        <f aca="false"/>
        <v>#NUM!</v>
      </c>
      <c r="C723" s="57" t="e">
        <f aca="false"/>
        <v>#NUM!</v>
      </c>
      <c r="D723" s="58" t="e">
        <f aca="false"/>
        <v>#NUM!</v>
      </c>
      <c r="E723" s="56" t="n">
        <v>0.366695387969473</v>
      </c>
      <c r="F723" s="58" t="n">
        <v>3968957155.09861</v>
      </c>
      <c r="G723" s="59" t="n">
        <v>463768168.197889</v>
      </c>
      <c r="H723" s="59" t="e">
        <f aca="false">I723-C723</f>
        <v>#NUM!</v>
      </c>
      <c r="I723" s="59" t="n">
        <f aca="false">20866225718.4818*A723-40571164077790.8</f>
        <v>15475518202051.3</v>
      </c>
      <c r="J723" s="58" t="e">
        <f aca="false">C723-F723</f>
        <v>#NUM!</v>
      </c>
      <c r="K723" s="58" t="e">
        <f aca="false">(J723-J722)</f>
        <v>#NUM!</v>
      </c>
      <c r="L723" s="78" t="e">
        <f aca="false">C723/H723</f>
        <v>#NUM!</v>
      </c>
      <c r="M723" s="79" t="e">
        <f aca="false">D723/H723</f>
        <v>#NUM!</v>
      </c>
      <c r="N723" s="58" t="e">
        <f aca="false">N722+J723</f>
        <v>#NUM!</v>
      </c>
      <c r="O723" s="70" t="e">
        <f aca="false">N723/F723</f>
        <v>#NUM!</v>
      </c>
      <c r="P723" s="71" t="e">
        <f aca="false">(N723/620928963.511397+1965)*(N723/620928963.511397+1965&lt;A723)+A723*(N723/620928963.511397+1965&gt;=A723)</f>
        <v>#NUM!</v>
      </c>
      <c r="Q723" s="58" t="e">
        <f aca="false">(20866225718.4818*P723-40571164077790.8)*(20866225718.4818*P723-40571164077790.8&gt;0)</f>
        <v>#NUM!</v>
      </c>
      <c r="R723" s="58" t="e">
        <f aca="false">Q723+N723</f>
        <v>#NUM!</v>
      </c>
      <c r="S723" s="70" t="e">
        <f aca="false">F723/R723</f>
        <v>#NUM!</v>
      </c>
      <c r="T723" s="70" t="e">
        <f aca="false">(S723-S722)/S722</f>
        <v>#NUM!</v>
      </c>
      <c r="U723" s="77" t="e">
        <f aca="false">S723/S722</f>
        <v>#NUM!</v>
      </c>
      <c r="V723" s="58" t="e">
        <f aca="false">V722+C723</f>
        <v>#NUM!</v>
      </c>
      <c r="W723" s="56" t="e">
        <f aca="false">0.00000000160279982639*(V723-V722)</f>
        <v>#NUM!</v>
      </c>
      <c r="X723" s="74" t="e">
        <f aca="false">7.01705901670781E-022*R723^2-0.0000000006323307709*R723+158.333883893958</f>
        <v>#NUM!</v>
      </c>
      <c r="Y723" s="56" t="e">
        <f aca="false">(0.00565476636719242*A723-10.3929282281751)*X723</f>
        <v>#NUM!</v>
      </c>
    </row>
    <row r="724" customFormat="false" ht="12.75" hidden="false" customHeight="false" outlineLevel="0" collapsed="false">
      <c r="A724" s="55" t="n">
        <v>2687</v>
      </c>
      <c r="B724" s="56" t="e">
        <f aca="false"/>
        <v>#NUM!</v>
      </c>
      <c r="C724" s="57" t="e">
        <f aca="false"/>
        <v>#NUM!</v>
      </c>
      <c r="D724" s="58" t="e">
        <f aca="false"/>
        <v>#NUM!</v>
      </c>
      <c r="E724" s="56" t="n">
        <v>0.371124131198448</v>
      </c>
      <c r="F724" s="58" t="n">
        <v>4021138970.1574</v>
      </c>
      <c r="G724" s="59" t="n">
        <v>463768168.197889</v>
      </c>
      <c r="H724" s="59" t="e">
        <f aca="false">I724-C724</f>
        <v>#NUM!</v>
      </c>
      <c r="I724" s="59" t="n">
        <f aca="false">20866225718.4818*A724-40571164077790.8</f>
        <v>15496384427769.8</v>
      </c>
      <c r="J724" s="58" t="e">
        <f aca="false">C724-F724</f>
        <v>#NUM!</v>
      </c>
      <c r="K724" s="58" t="e">
        <f aca="false">(J724-J723)</f>
        <v>#NUM!</v>
      </c>
      <c r="L724" s="78" t="e">
        <f aca="false">C724/H724</f>
        <v>#NUM!</v>
      </c>
      <c r="M724" s="79" t="e">
        <f aca="false">D724/H724</f>
        <v>#NUM!</v>
      </c>
      <c r="N724" s="58" t="e">
        <f aca="false">N723+J724</f>
        <v>#NUM!</v>
      </c>
      <c r="O724" s="70" t="e">
        <f aca="false">N724/F724</f>
        <v>#NUM!</v>
      </c>
      <c r="P724" s="71" t="e">
        <f aca="false">(N724/620928963.511397+1965)*(N724/620928963.511397+1965&lt;A724)+A724*(N724/620928963.511397+1965&gt;=A724)</f>
        <v>#NUM!</v>
      </c>
      <c r="Q724" s="58" t="e">
        <f aca="false">(20866225718.4818*P724-40571164077790.8)*(20866225718.4818*P724-40571164077790.8&gt;0)</f>
        <v>#NUM!</v>
      </c>
      <c r="R724" s="58" t="e">
        <f aca="false">Q724+N724</f>
        <v>#NUM!</v>
      </c>
      <c r="S724" s="70" t="e">
        <f aca="false">F724/R724</f>
        <v>#NUM!</v>
      </c>
      <c r="T724" s="70" t="e">
        <f aca="false">(S724-S723)/S723</f>
        <v>#NUM!</v>
      </c>
      <c r="U724" s="77" t="e">
        <f aca="false">S724/S723</f>
        <v>#NUM!</v>
      </c>
      <c r="V724" s="58" t="e">
        <f aca="false">V723+C724</f>
        <v>#NUM!</v>
      </c>
      <c r="W724" s="56" t="e">
        <f aca="false">0.00000000160279982639*(V724-V723)</f>
        <v>#NUM!</v>
      </c>
      <c r="X724" s="74" t="e">
        <f aca="false">7.01705901670781E-022*R724^2-0.0000000006323307709*R724+158.333883893958</f>
        <v>#NUM!</v>
      </c>
      <c r="Y724" s="56" t="e">
        <f aca="false">(0.00565476636719242*A724-10.3929282281751)*X724</f>
        <v>#NUM!</v>
      </c>
    </row>
    <row r="725" customFormat="false" ht="12.75" hidden="false" customHeight="false" outlineLevel="0" collapsed="false">
      <c r="A725" s="55" t="n">
        <v>2688</v>
      </c>
      <c r="B725" s="56" t="e">
        <f aca="false"/>
        <v>#NUM!</v>
      </c>
      <c r="C725" s="57" t="e">
        <f aca="false"/>
        <v>#NUM!</v>
      </c>
      <c r="D725" s="58" t="e">
        <f aca="false"/>
        <v>#NUM!</v>
      </c>
      <c r="E725" s="56" t="n">
        <v>0.358484285206265</v>
      </c>
      <c r="F725" s="58" t="n">
        <v>3888291051.42303</v>
      </c>
      <c r="G725" s="59" t="n">
        <v>442629198.040487</v>
      </c>
      <c r="H725" s="59" t="e">
        <f aca="false">I725-C725</f>
        <v>#NUM!</v>
      </c>
      <c r="I725" s="59" t="n">
        <f aca="false">20866225718.4818*A725-40571164077790.8</f>
        <v>15517250653488.3</v>
      </c>
      <c r="J725" s="58" t="e">
        <f aca="false">C725-F725</f>
        <v>#NUM!</v>
      </c>
      <c r="K725" s="58" t="e">
        <f aca="false">(J725-J724)</f>
        <v>#NUM!</v>
      </c>
      <c r="L725" s="78" t="e">
        <f aca="false">C725/H725</f>
        <v>#NUM!</v>
      </c>
      <c r="M725" s="79" t="e">
        <f aca="false">D725/H725</f>
        <v>#NUM!</v>
      </c>
      <c r="N725" s="58" t="e">
        <f aca="false">N724+J725</f>
        <v>#NUM!</v>
      </c>
      <c r="O725" s="70" t="e">
        <f aca="false">N725/F725</f>
        <v>#NUM!</v>
      </c>
      <c r="P725" s="71" t="e">
        <f aca="false">(N725/620928963.511397+1965)*(N725/620928963.511397+1965&lt;A725)+A725*(N725/620928963.511397+1965&gt;=A725)</f>
        <v>#NUM!</v>
      </c>
      <c r="Q725" s="58" t="e">
        <f aca="false">(20866225718.4818*P725-40571164077790.8)*(20866225718.4818*P725-40571164077790.8&gt;0)</f>
        <v>#NUM!</v>
      </c>
      <c r="R725" s="58" t="e">
        <f aca="false">Q725+N725</f>
        <v>#NUM!</v>
      </c>
      <c r="S725" s="70" t="e">
        <f aca="false">F725/R725</f>
        <v>#NUM!</v>
      </c>
      <c r="T725" s="70" t="e">
        <f aca="false">(S725-S724)/S724</f>
        <v>#NUM!</v>
      </c>
      <c r="U725" s="77" t="e">
        <f aca="false">S725/S724</f>
        <v>#NUM!</v>
      </c>
      <c r="V725" s="58" t="e">
        <f aca="false">V724+C725</f>
        <v>#NUM!</v>
      </c>
      <c r="W725" s="56" t="e">
        <f aca="false">0.00000000160279982639*(V725-V724)</f>
        <v>#NUM!</v>
      </c>
      <c r="X725" s="74" t="e">
        <f aca="false">7.01705901670781E-022*R725^2-0.0000000006323307709*R725+158.333883893958</f>
        <v>#NUM!</v>
      </c>
      <c r="Y725" s="56" t="e">
        <f aca="false">(0.00565476636719242*A725-10.3929282281751)*X725</f>
        <v>#NUM!</v>
      </c>
    </row>
    <row r="726" customFormat="false" ht="12.75" hidden="false" customHeight="false" outlineLevel="0" collapsed="false">
      <c r="A726" s="55" t="n">
        <v>2689</v>
      </c>
      <c r="B726" s="56" t="e">
        <f aca="false"/>
        <v>#NUM!</v>
      </c>
      <c r="C726" s="57" t="e">
        <f aca="false"/>
        <v>#NUM!</v>
      </c>
      <c r="D726" s="58" t="e">
        <f aca="false"/>
        <v>#NUM!</v>
      </c>
      <c r="E726" s="56" t="n">
        <v>0.362810619129064</v>
      </c>
      <c r="F726" s="58" t="n">
        <v>3939374031.58254</v>
      </c>
      <c r="G726" s="59" t="n">
        <v>442629198.040487</v>
      </c>
      <c r="H726" s="59" t="e">
        <f aca="false">I726-C726</f>
        <v>#NUM!</v>
      </c>
      <c r="I726" s="59" t="n">
        <f aca="false">20866225718.4818*A726-40571164077790.8</f>
        <v>15538116879206.8</v>
      </c>
      <c r="J726" s="58" t="e">
        <f aca="false">C726-F726</f>
        <v>#NUM!</v>
      </c>
      <c r="K726" s="58" t="e">
        <f aca="false">(J726-J725)</f>
        <v>#NUM!</v>
      </c>
      <c r="L726" s="78" t="e">
        <f aca="false">C726/H726</f>
        <v>#NUM!</v>
      </c>
      <c r="M726" s="79" t="e">
        <f aca="false">D726/H726</f>
        <v>#NUM!</v>
      </c>
      <c r="N726" s="58" t="e">
        <f aca="false">N725+J726</f>
        <v>#NUM!</v>
      </c>
      <c r="O726" s="70" t="e">
        <f aca="false">N726/F726</f>
        <v>#NUM!</v>
      </c>
      <c r="P726" s="71" t="e">
        <f aca="false">(N726/620928963.511397+1965)*(N726/620928963.511397+1965&lt;A726)+A726*(N726/620928963.511397+1965&gt;=A726)</f>
        <v>#NUM!</v>
      </c>
      <c r="Q726" s="58" t="e">
        <f aca="false">(20866225718.4818*P726-40571164077790.8)*(20866225718.4818*P726-40571164077790.8&gt;0)</f>
        <v>#NUM!</v>
      </c>
      <c r="R726" s="58" t="e">
        <f aca="false">Q726+N726</f>
        <v>#NUM!</v>
      </c>
      <c r="S726" s="70" t="e">
        <f aca="false">F726/R726</f>
        <v>#NUM!</v>
      </c>
      <c r="T726" s="70" t="e">
        <f aca="false">(S726-S725)/S725</f>
        <v>#NUM!</v>
      </c>
      <c r="U726" s="77" t="e">
        <f aca="false">S726/S725</f>
        <v>#NUM!</v>
      </c>
      <c r="V726" s="58" t="e">
        <f aca="false">V725+C726</f>
        <v>#NUM!</v>
      </c>
      <c r="W726" s="56" t="e">
        <f aca="false">0.00000000160279982639*(V726-V725)</f>
        <v>#NUM!</v>
      </c>
      <c r="X726" s="74" t="e">
        <f aca="false">7.01705901670781E-022*R726^2-0.0000000006323307709*R726+158.333883893958</f>
        <v>#NUM!</v>
      </c>
      <c r="Y726" s="56" t="e">
        <f aca="false">(0.00565476636719242*A726-10.3929282281751)*X726</f>
        <v>#NUM!</v>
      </c>
    </row>
    <row r="727" customFormat="false" ht="12.75" hidden="false" customHeight="false" outlineLevel="0" collapsed="false">
      <c r="A727" s="55" t="n">
        <v>2690</v>
      </c>
      <c r="B727" s="56" t="e">
        <f aca="false"/>
        <v>#NUM!</v>
      </c>
      <c r="C727" s="57" t="e">
        <f aca="false"/>
        <v>#NUM!</v>
      </c>
      <c r="D727" s="58" t="e">
        <f aca="false"/>
        <v>#NUM!</v>
      </c>
      <c r="E727" s="56" t="n">
        <v>0.36718752721074</v>
      </c>
      <c r="F727" s="58" t="n">
        <v>3991108752.88186</v>
      </c>
      <c r="G727" s="59" t="n">
        <v>442629198.040487</v>
      </c>
      <c r="H727" s="59" t="e">
        <f aca="false">I727-C727</f>
        <v>#NUM!</v>
      </c>
      <c r="I727" s="59" t="n">
        <f aca="false">20866225718.4818*A727-40571164077790.8</f>
        <v>15558983104925.2</v>
      </c>
      <c r="J727" s="58" t="e">
        <f aca="false">C727-F727</f>
        <v>#NUM!</v>
      </c>
      <c r="K727" s="58" t="e">
        <f aca="false">(J727-J726)</f>
        <v>#NUM!</v>
      </c>
      <c r="L727" s="78" t="e">
        <f aca="false">C727/H727</f>
        <v>#NUM!</v>
      </c>
      <c r="M727" s="79" t="e">
        <f aca="false">D727/H727</f>
        <v>#NUM!</v>
      </c>
      <c r="N727" s="58" t="e">
        <f aca="false">N726+J727</f>
        <v>#NUM!</v>
      </c>
      <c r="O727" s="70" t="e">
        <f aca="false">N727/F727</f>
        <v>#NUM!</v>
      </c>
      <c r="P727" s="71" t="e">
        <f aca="false">(N727/620928963.511397+1965)*(N727/620928963.511397+1965&lt;A727)+A727*(N727/620928963.511397+1965&gt;=A727)</f>
        <v>#NUM!</v>
      </c>
      <c r="Q727" s="58" t="e">
        <f aca="false">(20866225718.4818*P727-40571164077790.8)*(20866225718.4818*P727-40571164077790.8&gt;0)</f>
        <v>#NUM!</v>
      </c>
      <c r="R727" s="58" t="e">
        <f aca="false">Q727+N727</f>
        <v>#NUM!</v>
      </c>
      <c r="S727" s="70" t="e">
        <f aca="false">F727/R727</f>
        <v>#NUM!</v>
      </c>
      <c r="T727" s="70" t="e">
        <f aca="false">(S727-S726)/S726</f>
        <v>#NUM!</v>
      </c>
      <c r="U727" s="77" t="e">
        <f aca="false">S727/S726</f>
        <v>#NUM!</v>
      </c>
      <c r="V727" s="58" t="e">
        <f aca="false">V726+C727</f>
        <v>#NUM!</v>
      </c>
      <c r="W727" s="56" t="e">
        <f aca="false">0.00000000160279982639*(V727-V726)</f>
        <v>#NUM!</v>
      </c>
      <c r="X727" s="74" t="e">
        <f aca="false">7.01705901670781E-022*R727^2-0.0000000006323307709*R727+158.333883893958</f>
        <v>#NUM!</v>
      </c>
      <c r="Y727" s="56" t="e">
        <f aca="false">(0.00565476636719242*A727-10.3929282281751)*X727</f>
        <v>#NUM!</v>
      </c>
    </row>
    <row r="728" customFormat="false" ht="12.75" hidden="false" customHeight="false" outlineLevel="0" collapsed="false">
      <c r="A728" s="55" t="n">
        <v>2691</v>
      </c>
      <c r="B728" s="56" t="e">
        <f aca="false"/>
        <v>#NUM!</v>
      </c>
      <c r="C728" s="57" t="e">
        <f aca="false"/>
        <v>#NUM!</v>
      </c>
      <c r="D728" s="58" t="e">
        <f aca="false"/>
        <v>#NUM!</v>
      </c>
      <c r="E728" s="56" t="n">
        <v>0.371615581523918</v>
      </c>
      <c r="F728" s="58" t="n">
        <v>4043503283.61451</v>
      </c>
      <c r="G728" s="59" t="n">
        <v>442629198.040487</v>
      </c>
      <c r="H728" s="59" t="e">
        <f aca="false">I728-C728</f>
        <v>#NUM!</v>
      </c>
      <c r="I728" s="59" t="n">
        <f aca="false">20866225718.4818*A728-40571164077790.8</f>
        <v>15579849330643.7</v>
      </c>
      <c r="J728" s="58" t="e">
        <f aca="false">C728-F728</f>
        <v>#NUM!</v>
      </c>
      <c r="K728" s="58" t="e">
        <f aca="false">(J728-J727)</f>
        <v>#NUM!</v>
      </c>
      <c r="L728" s="78" t="e">
        <f aca="false">C728/H728</f>
        <v>#NUM!</v>
      </c>
      <c r="M728" s="79" t="e">
        <f aca="false">D728/H728</f>
        <v>#NUM!</v>
      </c>
      <c r="N728" s="58" t="e">
        <f aca="false">N727+J728</f>
        <v>#NUM!</v>
      </c>
      <c r="O728" s="70" t="e">
        <f aca="false">N728/F728</f>
        <v>#NUM!</v>
      </c>
      <c r="P728" s="71" t="e">
        <f aca="false">(N728/620928963.511397+1965)*(N728/620928963.511397+1965&lt;A728)+A728*(N728/620928963.511397+1965&gt;=A728)</f>
        <v>#NUM!</v>
      </c>
      <c r="Q728" s="58" t="e">
        <f aca="false">(20866225718.4818*P728-40571164077790.8)*(20866225718.4818*P728-40571164077790.8&gt;0)</f>
        <v>#NUM!</v>
      </c>
      <c r="R728" s="58" t="e">
        <f aca="false">Q728+N728</f>
        <v>#NUM!</v>
      </c>
      <c r="S728" s="70" t="e">
        <f aca="false">F728/R728</f>
        <v>#NUM!</v>
      </c>
      <c r="T728" s="70" t="e">
        <f aca="false">(S728-S727)/S727</f>
        <v>#NUM!</v>
      </c>
      <c r="U728" s="77" t="e">
        <f aca="false">S728/S727</f>
        <v>#NUM!</v>
      </c>
      <c r="V728" s="58" t="e">
        <f aca="false">V727+C728</f>
        <v>#NUM!</v>
      </c>
      <c r="W728" s="56" t="e">
        <f aca="false">0.00000000160279982639*(V728-V727)</f>
        <v>#NUM!</v>
      </c>
      <c r="X728" s="74" t="e">
        <f aca="false">7.01705901670781E-022*R728^2-0.0000000006323307709*R728+158.333883893958</f>
        <v>#NUM!</v>
      </c>
      <c r="Y728" s="56" t="e">
        <f aca="false">(0.00565476636719242*A728-10.3929282281751)*X728</f>
        <v>#NUM!</v>
      </c>
    </row>
    <row r="729" customFormat="false" ht="12.75" hidden="false" customHeight="false" outlineLevel="0" collapsed="false">
      <c r="A729" s="55" t="n">
        <v>2692</v>
      </c>
      <c r="B729" s="56" t="e">
        <f aca="false"/>
        <v>#NUM!</v>
      </c>
      <c r="C729" s="57" t="e">
        <f aca="false"/>
        <v>#NUM!</v>
      </c>
      <c r="D729" s="58" t="e">
        <f aca="false"/>
        <v>#NUM!</v>
      </c>
      <c r="E729" s="56" t="n">
        <v>0.339131275781097</v>
      </c>
      <c r="F729" s="58" t="n">
        <v>3693939698.82681</v>
      </c>
      <c r="G729" s="59" t="n">
        <v>399125914.425976</v>
      </c>
      <c r="H729" s="59" t="e">
        <f aca="false">I729-C729</f>
        <v>#NUM!</v>
      </c>
      <c r="I729" s="59" t="n">
        <f aca="false">20866225718.4818*A729-40571164077790.8</f>
        <v>15600715556362.2</v>
      </c>
      <c r="J729" s="58" t="e">
        <f aca="false">C729-F729</f>
        <v>#NUM!</v>
      </c>
      <c r="K729" s="58" t="e">
        <f aca="false">(J729-J728)</f>
        <v>#NUM!</v>
      </c>
      <c r="L729" s="78" t="e">
        <f aca="false">C729/H729</f>
        <v>#NUM!</v>
      </c>
      <c r="M729" s="79" t="e">
        <f aca="false">D729/H729</f>
        <v>#NUM!</v>
      </c>
      <c r="N729" s="58" t="e">
        <f aca="false">N728+J729</f>
        <v>#NUM!</v>
      </c>
      <c r="O729" s="70" t="e">
        <f aca="false">N729/F729</f>
        <v>#NUM!</v>
      </c>
      <c r="P729" s="71" t="e">
        <f aca="false">(N729/620928963.511397+1965)*(N729/620928963.511397+1965&lt;A729)+A729*(N729/620928963.511397+1965&gt;=A729)</f>
        <v>#NUM!</v>
      </c>
      <c r="Q729" s="58" t="e">
        <f aca="false">(20866225718.4818*P729-40571164077790.8)*(20866225718.4818*P729-40571164077790.8&gt;0)</f>
        <v>#NUM!</v>
      </c>
      <c r="R729" s="58" t="e">
        <f aca="false">Q729+N729</f>
        <v>#NUM!</v>
      </c>
      <c r="S729" s="70" t="e">
        <f aca="false">F729/R729</f>
        <v>#NUM!</v>
      </c>
      <c r="T729" s="70" t="e">
        <f aca="false">(S729-S728)/S728</f>
        <v>#NUM!</v>
      </c>
      <c r="U729" s="77" t="e">
        <f aca="false">S729/S728</f>
        <v>#NUM!</v>
      </c>
      <c r="V729" s="58" t="e">
        <f aca="false">V728+C729</f>
        <v>#NUM!</v>
      </c>
      <c r="W729" s="56" t="e">
        <f aca="false">0.00000000160279982639*(V729-V728)</f>
        <v>#NUM!</v>
      </c>
      <c r="X729" s="74" t="e">
        <f aca="false">7.01705901670781E-022*R729^2-0.0000000006323307709*R729+158.333883893958</f>
        <v>#NUM!</v>
      </c>
      <c r="Y729" s="56" t="e">
        <f aca="false">(0.00565476636719242*A729-10.3929282281751)*X729</f>
        <v>#NUM!</v>
      </c>
    </row>
    <row r="730" customFormat="false" ht="12.75" hidden="false" customHeight="false" outlineLevel="0" collapsed="false">
      <c r="A730" s="55" t="n">
        <v>2693</v>
      </c>
      <c r="B730" s="56" t="e">
        <f aca="false"/>
        <v>#NUM!</v>
      </c>
      <c r="C730" s="57" t="e">
        <f aca="false"/>
        <v>#NUM!</v>
      </c>
      <c r="D730" s="58" t="e">
        <f aca="false"/>
        <v>#NUM!</v>
      </c>
      <c r="E730" s="56" t="n">
        <v>0.343217932980666</v>
      </c>
      <c r="F730" s="58" t="n">
        <v>3742396793.39164</v>
      </c>
      <c r="G730" s="59" t="n">
        <v>399125914.425976</v>
      </c>
      <c r="H730" s="59" t="e">
        <f aca="false">I730-C730</f>
        <v>#NUM!</v>
      </c>
      <c r="I730" s="59" t="n">
        <f aca="false">20866225718.4818*A730-40571164077790.8</f>
        <v>15621581782080.7</v>
      </c>
      <c r="J730" s="58" t="e">
        <f aca="false">C730-F730</f>
        <v>#NUM!</v>
      </c>
      <c r="K730" s="58" t="e">
        <f aca="false">(J730-J729)</f>
        <v>#NUM!</v>
      </c>
      <c r="L730" s="78" t="e">
        <f aca="false">C730/H730</f>
        <v>#NUM!</v>
      </c>
      <c r="M730" s="79" t="e">
        <f aca="false">D730/H730</f>
        <v>#NUM!</v>
      </c>
      <c r="N730" s="58" t="e">
        <f aca="false">N729+J730</f>
        <v>#NUM!</v>
      </c>
      <c r="O730" s="70" t="e">
        <f aca="false">N730/F730</f>
        <v>#NUM!</v>
      </c>
      <c r="P730" s="71" t="e">
        <f aca="false">(N730/620928963.511397+1965)*(N730/620928963.511397+1965&lt;A730)+A730*(N730/620928963.511397+1965&gt;=A730)</f>
        <v>#NUM!</v>
      </c>
      <c r="Q730" s="58" t="e">
        <f aca="false">(20866225718.4818*P730-40571164077790.8)*(20866225718.4818*P730-40571164077790.8&gt;0)</f>
        <v>#NUM!</v>
      </c>
      <c r="R730" s="58" t="e">
        <f aca="false">Q730+N730</f>
        <v>#NUM!</v>
      </c>
      <c r="S730" s="70" t="e">
        <f aca="false">F730/R730</f>
        <v>#NUM!</v>
      </c>
      <c r="T730" s="70" t="e">
        <f aca="false">(S730-S729)/S729</f>
        <v>#NUM!</v>
      </c>
      <c r="U730" s="77" t="e">
        <f aca="false">S730/S729</f>
        <v>#NUM!</v>
      </c>
      <c r="V730" s="58" t="e">
        <f aca="false">V729+C730</f>
        <v>#NUM!</v>
      </c>
      <c r="W730" s="56" t="e">
        <f aca="false">0.00000000160279982639*(V730-V729)</f>
        <v>#NUM!</v>
      </c>
      <c r="X730" s="74" t="e">
        <f aca="false">7.01705901670781E-022*R730^2-0.0000000006323307709*R730+158.333883893958</f>
        <v>#NUM!</v>
      </c>
      <c r="Y730" s="56" t="e">
        <f aca="false">(0.00565476636719242*A730-10.3929282281751)*X730</f>
        <v>#NUM!</v>
      </c>
    </row>
    <row r="731" customFormat="false" ht="12.75" hidden="false" customHeight="false" outlineLevel="0" collapsed="false">
      <c r="A731" s="55" t="n">
        <v>2694</v>
      </c>
      <c r="B731" s="56" t="e">
        <f aca="false"/>
        <v>#NUM!</v>
      </c>
      <c r="C731" s="57" t="e">
        <f aca="false"/>
        <v>#NUM!</v>
      </c>
      <c r="D731" s="58" t="e">
        <f aca="false"/>
        <v>#NUM!</v>
      </c>
      <c r="E731" s="56" t="n">
        <v>0.347352291185813</v>
      </c>
      <c r="F731" s="58" t="n">
        <v>3791471202.67545</v>
      </c>
      <c r="G731" s="59" t="n">
        <v>399125914.425976</v>
      </c>
      <c r="H731" s="59" t="e">
        <f aca="false">I731-C731</f>
        <v>#NUM!</v>
      </c>
      <c r="I731" s="59" t="n">
        <f aca="false">20866225718.4818*A731-40571164077790.8</f>
        <v>15642448007799.2</v>
      </c>
      <c r="J731" s="58" t="e">
        <f aca="false">C731-F731</f>
        <v>#NUM!</v>
      </c>
      <c r="K731" s="58" t="e">
        <f aca="false">(J731-J730)</f>
        <v>#NUM!</v>
      </c>
      <c r="L731" s="78" t="e">
        <f aca="false">C731/H731</f>
        <v>#NUM!</v>
      </c>
      <c r="M731" s="79" t="e">
        <f aca="false">D731/H731</f>
        <v>#NUM!</v>
      </c>
      <c r="N731" s="58" t="e">
        <f aca="false">N730+J731</f>
        <v>#NUM!</v>
      </c>
      <c r="O731" s="70" t="e">
        <f aca="false">N731/F731</f>
        <v>#NUM!</v>
      </c>
      <c r="P731" s="71" t="e">
        <f aca="false">(N731/620928963.511397+1965)*(N731/620928963.511397+1965&lt;A731)+A731*(N731/620928963.511397+1965&gt;=A731)</f>
        <v>#NUM!</v>
      </c>
      <c r="Q731" s="58" t="e">
        <f aca="false">(20866225718.4818*P731-40571164077790.8)*(20866225718.4818*P731-40571164077790.8&gt;0)</f>
        <v>#NUM!</v>
      </c>
      <c r="R731" s="58" t="e">
        <f aca="false">Q731+N731</f>
        <v>#NUM!</v>
      </c>
      <c r="S731" s="70" t="e">
        <f aca="false">F731/R731</f>
        <v>#NUM!</v>
      </c>
      <c r="T731" s="70" t="e">
        <f aca="false">(S731-S730)/S730</f>
        <v>#NUM!</v>
      </c>
      <c r="U731" s="77" t="e">
        <f aca="false">S731/S730</f>
        <v>#NUM!</v>
      </c>
      <c r="V731" s="58" t="e">
        <f aca="false">V730+C731</f>
        <v>#NUM!</v>
      </c>
      <c r="W731" s="56" t="e">
        <f aca="false">0.00000000160279982639*(V731-V730)</f>
        <v>#NUM!</v>
      </c>
      <c r="X731" s="74" t="e">
        <f aca="false">7.01705901670781E-022*R731^2-0.0000000006323307709*R731+158.333883893958</f>
        <v>#NUM!</v>
      </c>
      <c r="Y731" s="56" t="e">
        <f aca="false">(0.00565476636719242*A731-10.3929282281751)*X731</f>
        <v>#NUM!</v>
      </c>
    </row>
    <row r="732" customFormat="false" ht="12.75" hidden="false" customHeight="false" outlineLevel="0" collapsed="false">
      <c r="A732" s="55" t="n">
        <v>2695</v>
      </c>
      <c r="B732" s="56" t="e">
        <f aca="false"/>
        <v>#NUM!</v>
      </c>
      <c r="C732" s="57" t="e">
        <f aca="false"/>
        <v>#NUM!</v>
      </c>
      <c r="D732" s="58" t="e">
        <f aca="false"/>
        <v>#NUM!</v>
      </c>
      <c r="E732" s="56" t="n">
        <v>0.351534889163531</v>
      </c>
      <c r="F732" s="58" t="n">
        <v>3841170557.36791</v>
      </c>
      <c r="G732" s="59" t="n">
        <v>399125914.425976</v>
      </c>
      <c r="H732" s="59" t="e">
        <f aca="false">I732-C732</f>
        <v>#NUM!</v>
      </c>
      <c r="I732" s="59" t="n">
        <f aca="false">20866225718.4818*A732-40571164077790.8</f>
        <v>15663314233517.7</v>
      </c>
      <c r="J732" s="58" t="e">
        <f aca="false">C732-F732</f>
        <v>#NUM!</v>
      </c>
      <c r="K732" s="58" t="e">
        <f aca="false">(J732-J731)</f>
        <v>#NUM!</v>
      </c>
      <c r="L732" s="78" t="e">
        <f aca="false">C732/H732</f>
        <v>#NUM!</v>
      </c>
      <c r="M732" s="79" t="e">
        <f aca="false">D732/H732</f>
        <v>#NUM!</v>
      </c>
      <c r="N732" s="58" t="e">
        <f aca="false">N731+J732</f>
        <v>#NUM!</v>
      </c>
      <c r="O732" s="70" t="e">
        <f aca="false">N732/F732</f>
        <v>#NUM!</v>
      </c>
      <c r="P732" s="71" t="e">
        <f aca="false">(N732/620928963.511397+1965)*(N732/620928963.511397+1965&lt;A732)+A732*(N732/620928963.511397+1965&gt;=A732)</f>
        <v>#NUM!</v>
      </c>
      <c r="Q732" s="58" t="e">
        <f aca="false">(20866225718.4818*P732-40571164077790.8)*(20866225718.4818*P732-40571164077790.8&gt;0)</f>
        <v>#NUM!</v>
      </c>
      <c r="R732" s="58" t="e">
        <f aca="false">Q732+N732</f>
        <v>#NUM!</v>
      </c>
      <c r="S732" s="70" t="e">
        <f aca="false">F732/R732</f>
        <v>#NUM!</v>
      </c>
      <c r="T732" s="70" t="e">
        <f aca="false">(S732-S731)/S731</f>
        <v>#NUM!</v>
      </c>
      <c r="U732" s="77" t="e">
        <f aca="false">S732/S731</f>
        <v>#NUM!</v>
      </c>
      <c r="V732" s="58" t="e">
        <f aca="false">V731+C732</f>
        <v>#NUM!</v>
      </c>
      <c r="W732" s="56" t="e">
        <f aca="false">0.00000000160279982639*(V732-V731)</f>
        <v>#NUM!</v>
      </c>
      <c r="X732" s="74" t="e">
        <f aca="false">7.01705901670781E-022*R732^2-0.0000000006323307709*R732+158.333883893958</f>
        <v>#NUM!</v>
      </c>
      <c r="Y732" s="56" t="e">
        <f aca="false">(0.00565476636719242*A732-10.3929282281751)*X732</f>
        <v>#NUM!</v>
      </c>
    </row>
    <row r="733" customFormat="false" ht="12.75" hidden="false" customHeight="false" outlineLevel="0" collapsed="false">
      <c r="A733" s="55" t="n">
        <v>2696</v>
      </c>
      <c r="B733" s="56" t="e">
        <f aca="false"/>
        <v>#NUM!</v>
      </c>
      <c r="C733" s="57" t="e">
        <f aca="false"/>
        <v>#NUM!</v>
      </c>
      <c r="D733" s="58" t="e">
        <f aca="false"/>
        <v>#NUM!</v>
      </c>
      <c r="E733" s="56" t="n">
        <v>0.355766271562657</v>
      </c>
      <c r="F733" s="58" t="n">
        <v>3891502579.59776</v>
      </c>
      <c r="G733" s="59" t="n">
        <v>399125914.425976</v>
      </c>
      <c r="H733" s="59" t="e">
        <f aca="false">I733-C733</f>
        <v>#NUM!</v>
      </c>
      <c r="I733" s="59" t="n">
        <f aca="false">20866225718.4818*A733-40571164077790.8</f>
        <v>15684180459236.1</v>
      </c>
      <c r="J733" s="58" t="e">
        <f aca="false">C733-F733</f>
        <v>#NUM!</v>
      </c>
      <c r="K733" s="58" t="e">
        <f aca="false">(J733-J732)</f>
        <v>#NUM!</v>
      </c>
      <c r="L733" s="78" t="e">
        <f aca="false">C733/H733</f>
        <v>#NUM!</v>
      </c>
      <c r="M733" s="79" t="e">
        <f aca="false">D733/H733</f>
        <v>#NUM!</v>
      </c>
      <c r="N733" s="58" t="e">
        <f aca="false">N732+J733</f>
        <v>#NUM!</v>
      </c>
      <c r="O733" s="70" t="e">
        <f aca="false">N733/F733</f>
        <v>#NUM!</v>
      </c>
      <c r="P733" s="71" t="e">
        <f aca="false">(N733/620928963.511397+1965)*(N733/620928963.511397+1965&lt;A733)+A733*(N733/620928963.511397+1965&gt;=A733)</f>
        <v>#NUM!</v>
      </c>
      <c r="Q733" s="58" t="e">
        <f aca="false">(20866225718.4818*P733-40571164077790.8)*(20866225718.4818*P733-40571164077790.8&gt;0)</f>
        <v>#NUM!</v>
      </c>
      <c r="R733" s="58" t="e">
        <f aca="false">Q733+N733</f>
        <v>#NUM!</v>
      </c>
      <c r="S733" s="70" t="e">
        <f aca="false">F733/R733</f>
        <v>#NUM!</v>
      </c>
      <c r="T733" s="70" t="e">
        <f aca="false">(S733-S732)/S732</f>
        <v>#NUM!</v>
      </c>
      <c r="U733" s="77" t="e">
        <f aca="false">S733/S732</f>
        <v>#NUM!</v>
      </c>
      <c r="V733" s="58" t="e">
        <f aca="false">V732+C733</f>
        <v>#NUM!</v>
      </c>
      <c r="W733" s="56" t="e">
        <f aca="false">0.00000000160279982639*(V733-V732)</f>
        <v>#NUM!</v>
      </c>
      <c r="X733" s="74" t="e">
        <f aca="false">7.01705901670781E-022*R733^2-0.0000000006323307709*R733+158.333883893958</f>
        <v>#NUM!</v>
      </c>
      <c r="Y733" s="56" t="e">
        <f aca="false">(0.00565476636719242*A733-10.3929282281751)*X733</f>
        <v>#NUM!</v>
      </c>
    </row>
    <row r="734" customFormat="false" ht="12.75" hidden="false" customHeight="false" outlineLevel="0" collapsed="false">
      <c r="A734" s="55" t="n">
        <v>2697</v>
      </c>
      <c r="B734" s="56" t="e">
        <f aca="false"/>
        <v>#NUM!</v>
      </c>
      <c r="C734" s="57" t="e">
        <f aca="false"/>
        <v>#NUM!</v>
      </c>
      <c r="D734" s="58" t="e">
        <f aca="false"/>
        <v>#NUM!</v>
      </c>
      <c r="E734" s="56" t="n">
        <v>0.36004698897587</v>
      </c>
      <c r="F734" s="58" t="n">
        <v>3942475083.99404</v>
      </c>
      <c r="G734" s="59" t="n">
        <v>399125914.425976</v>
      </c>
      <c r="H734" s="59" t="e">
        <f aca="false">I734-C734</f>
        <v>#NUM!</v>
      </c>
      <c r="I734" s="59" t="n">
        <f aca="false">20866225718.4818*A734-40571164077790.8</f>
        <v>15705046684954.6</v>
      </c>
      <c r="J734" s="58" t="e">
        <f aca="false">C734-F734</f>
        <v>#NUM!</v>
      </c>
      <c r="K734" s="58" t="e">
        <f aca="false">(J734-J733)</f>
        <v>#NUM!</v>
      </c>
      <c r="L734" s="78" t="e">
        <f aca="false">C734/H734</f>
        <v>#NUM!</v>
      </c>
      <c r="M734" s="79" t="e">
        <f aca="false">D734/H734</f>
        <v>#NUM!</v>
      </c>
      <c r="N734" s="58" t="e">
        <f aca="false">N733+J734</f>
        <v>#NUM!</v>
      </c>
      <c r="O734" s="70" t="e">
        <f aca="false">N734/F734</f>
        <v>#NUM!</v>
      </c>
      <c r="P734" s="71" t="e">
        <f aca="false">(N734/620928963.511397+1965)*(N734/620928963.511397+1965&lt;A734)+A734*(N734/620928963.511397+1965&gt;=A734)</f>
        <v>#NUM!</v>
      </c>
      <c r="Q734" s="58" t="e">
        <f aca="false">(20866225718.4818*P734-40571164077790.8)*(20866225718.4818*P734-40571164077790.8&gt;0)</f>
        <v>#NUM!</v>
      </c>
      <c r="R734" s="58" t="e">
        <f aca="false">Q734+N734</f>
        <v>#NUM!</v>
      </c>
      <c r="S734" s="70" t="e">
        <f aca="false">F734/R734</f>
        <v>#NUM!</v>
      </c>
      <c r="T734" s="70" t="e">
        <f aca="false">(S734-S733)/S733</f>
        <v>#NUM!</v>
      </c>
      <c r="U734" s="77" t="e">
        <f aca="false">S734/S733</f>
        <v>#NUM!</v>
      </c>
      <c r="V734" s="58" t="e">
        <f aca="false">V733+C734</f>
        <v>#NUM!</v>
      </c>
      <c r="W734" s="56" t="e">
        <f aca="false">0.00000000160279982639*(V734-V733)</f>
        <v>#NUM!</v>
      </c>
      <c r="X734" s="74" t="e">
        <f aca="false">7.01705901670781E-022*R734^2-0.0000000006323307709*R734+158.333883893958</f>
        <v>#NUM!</v>
      </c>
      <c r="Y734" s="56" t="e">
        <f aca="false">(0.00565476636719242*A734-10.3929282281751)*X734</f>
        <v>#NUM!</v>
      </c>
    </row>
    <row r="735" customFormat="false" ht="12.75" hidden="false" customHeight="false" outlineLevel="0" collapsed="false">
      <c r="A735" s="55" t="n">
        <v>2698</v>
      </c>
      <c r="B735" s="56" t="e">
        <f aca="false"/>
        <v>#NUM!</v>
      </c>
      <c r="C735" s="57" t="e">
        <f aca="false"/>
        <v>#NUM!</v>
      </c>
      <c r="D735" s="58" t="e">
        <f aca="false"/>
        <v>#NUM!</v>
      </c>
      <c r="E735" s="56" t="n">
        <v>0.364377598002336</v>
      </c>
      <c r="F735" s="58" t="n">
        <v>3994095978.75942</v>
      </c>
      <c r="G735" s="59" t="n">
        <v>399125914.425976</v>
      </c>
      <c r="H735" s="59" t="e">
        <f aca="false">I735-C735</f>
        <v>#NUM!</v>
      </c>
      <c r="I735" s="59" t="n">
        <f aca="false">20866225718.4818*A735-40571164077790.8</f>
        <v>15725912910673.1</v>
      </c>
      <c r="J735" s="58" t="e">
        <f aca="false">C735-F735</f>
        <v>#NUM!</v>
      </c>
      <c r="K735" s="58" t="e">
        <f aca="false">(J735-J734)</f>
        <v>#NUM!</v>
      </c>
      <c r="L735" s="78" t="e">
        <f aca="false">C735/H735</f>
        <v>#NUM!</v>
      </c>
      <c r="M735" s="79" t="e">
        <f aca="false">D735/H735</f>
        <v>#NUM!</v>
      </c>
      <c r="N735" s="58" t="e">
        <f aca="false">N734+J735</f>
        <v>#NUM!</v>
      </c>
      <c r="O735" s="70" t="e">
        <f aca="false">N735/F735</f>
        <v>#NUM!</v>
      </c>
      <c r="P735" s="71" t="e">
        <f aca="false">(N735/620928963.511397+1965)*(N735/620928963.511397+1965&lt;A735)+A735*(N735/620928963.511397+1965&gt;=A735)</f>
        <v>#NUM!</v>
      </c>
      <c r="Q735" s="58" t="e">
        <f aca="false">(20866225718.4818*P735-40571164077790.8)*(20866225718.4818*P735-40571164077790.8&gt;0)</f>
        <v>#NUM!</v>
      </c>
      <c r="R735" s="58" t="e">
        <f aca="false">Q735+N735</f>
        <v>#NUM!</v>
      </c>
      <c r="S735" s="70" t="e">
        <f aca="false">F735/R735</f>
        <v>#NUM!</v>
      </c>
      <c r="T735" s="70" t="e">
        <f aca="false">(S735-S734)/S734</f>
        <v>#NUM!</v>
      </c>
      <c r="U735" s="77" t="e">
        <f aca="false">S735/S734</f>
        <v>#NUM!</v>
      </c>
      <c r="V735" s="58" t="e">
        <f aca="false">V734+C735</f>
        <v>#NUM!</v>
      </c>
      <c r="W735" s="56" t="e">
        <f aca="false">0.00000000160279982639*(V735-V734)</f>
        <v>#NUM!</v>
      </c>
      <c r="X735" s="74" t="e">
        <f aca="false">7.01705901670781E-022*R735^2-0.0000000006323307709*R735+158.333883893958</f>
        <v>#NUM!</v>
      </c>
      <c r="Y735" s="56" t="e">
        <f aca="false">(0.00565476636719242*A735-10.3929282281751)*X735</f>
        <v>#NUM!</v>
      </c>
    </row>
    <row r="736" customFormat="false" ht="12.75" hidden="false" customHeight="false" outlineLevel="0" collapsed="false">
      <c r="A736" s="55" t="n">
        <v>2699</v>
      </c>
      <c r="B736" s="56" t="e">
        <f aca="false"/>
        <v>#NUM!</v>
      </c>
      <c r="C736" s="57" t="e">
        <f aca="false"/>
        <v>#NUM!</v>
      </c>
      <c r="D736" s="58" t="e">
        <f aca="false"/>
        <v>#NUM!</v>
      </c>
      <c r="E736" s="56" t="n">
        <v>0.368758661310929</v>
      </c>
      <c r="F736" s="58" t="n">
        <v>4046373266.75489</v>
      </c>
      <c r="G736" s="59" t="n">
        <v>399125914.425976</v>
      </c>
      <c r="H736" s="59" t="e">
        <f aca="false">I736-C736</f>
        <v>#NUM!</v>
      </c>
      <c r="I736" s="59" t="n">
        <f aca="false">20866225718.4818*A736-40571164077790.8</f>
        <v>15746779136391.6</v>
      </c>
      <c r="J736" s="58" t="e">
        <f aca="false">C736-F736</f>
        <v>#NUM!</v>
      </c>
      <c r="K736" s="58" t="e">
        <f aca="false">(J736-J735)</f>
        <v>#NUM!</v>
      </c>
      <c r="L736" s="78" t="e">
        <f aca="false">C736/H736</f>
        <v>#NUM!</v>
      </c>
      <c r="M736" s="79" t="e">
        <f aca="false">D736/H736</f>
        <v>#NUM!</v>
      </c>
      <c r="N736" s="58" t="e">
        <f aca="false">N735+J736</f>
        <v>#NUM!</v>
      </c>
      <c r="O736" s="70" t="e">
        <f aca="false">N736/F736</f>
        <v>#NUM!</v>
      </c>
      <c r="P736" s="71" t="e">
        <f aca="false">(N736/620928963.511397+1965)*(N736/620928963.511397+1965&lt;A736)+A736*(N736/620928963.511397+1965&gt;=A736)</f>
        <v>#NUM!</v>
      </c>
      <c r="Q736" s="58" t="e">
        <f aca="false">(20866225718.4818*P736-40571164077790.8)*(20866225718.4818*P736-40571164077790.8&gt;0)</f>
        <v>#NUM!</v>
      </c>
      <c r="R736" s="58" t="e">
        <f aca="false">Q736+N736</f>
        <v>#NUM!</v>
      </c>
      <c r="S736" s="70" t="e">
        <f aca="false">F736/R736</f>
        <v>#NUM!</v>
      </c>
      <c r="T736" s="70" t="e">
        <f aca="false">(S736-S735)/S735</f>
        <v>#NUM!</v>
      </c>
      <c r="U736" s="77" t="e">
        <f aca="false">S736/S735</f>
        <v>#NUM!</v>
      </c>
      <c r="V736" s="58" t="e">
        <f aca="false">V735+C736</f>
        <v>#NUM!</v>
      </c>
      <c r="W736" s="56" t="e">
        <f aca="false">0.00000000160279982639*(V736-V735)</f>
        <v>#NUM!</v>
      </c>
      <c r="X736" s="74" t="e">
        <f aca="false">7.01705901670781E-022*R736^2-0.0000000006323307709*R736+158.333883893958</f>
        <v>#NUM!</v>
      </c>
      <c r="Y736" s="56" t="e">
        <f aca="false">(0.00565476636719242*A736-10.3929282281751)*X736</f>
        <v>#NUM!</v>
      </c>
    </row>
    <row r="737" customFormat="false" ht="12.75" hidden="false" customHeight="false" outlineLevel="0" collapsed="false">
      <c r="A737" s="55" t="n">
        <v>2700</v>
      </c>
      <c r="B737" s="56" t="e">
        <f aca="false"/>
        <v>#NUM!</v>
      </c>
      <c r="C737" s="57" t="e">
        <f aca="false"/>
        <v>#NUM!</v>
      </c>
      <c r="D737" s="58" t="e">
        <f aca="false"/>
        <v>#NUM!</v>
      </c>
      <c r="E737" s="56" t="n">
        <v>0.329830811733498</v>
      </c>
      <c r="F737" s="58" t="n">
        <v>3623027681.38926</v>
      </c>
      <c r="G737" s="59" t="n">
        <v>352752647.671085</v>
      </c>
      <c r="H737" s="59" t="e">
        <f aca="false">I737-C737</f>
        <v>#NUM!</v>
      </c>
      <c r="I737" s="59" t="n">
        <f aca="false">20866225718.4818*A737-40571164077790.8</f>
        <v>15767645362110.1</v>
      </c>
      <c r="J737" s="58" t="e">
        <f aca="false">C737-F737</f>
        <v>#NUM!</v>
      </c>
      <c r="K737" s="58" t="e">
        <f aca="false">(J737-J736)</f>
        <v>#NUM!</v>
      </c>
      <c r="L737" s="78" t="e">
        <f aca="false">C737/H737</f>
        <v>#NUM!</v>
      </c>
      <c r="M737" s="79" t="e">
        <f aca="false">D737/H737</f>
        <v>#NUM!</v>
      </c>
      <c r="N737" s="58" t="e">
        <f aca="false">N736+J737</f>
        <v>#NUM!</v>
      </c>
      <c r="O737" s="70" t="e">
        <f aca="false">N737/F737</f>
        <v>#NUM!</v>
      </c>
      <c r="P737" s="71" t="e">
        <f aca="false">(N737/620928963.511397+1965)*(N737/620928963.511397+1965&lt;A737)+A737*(N737/620928963.511397+1965&gt;=A737)</f>
        <v>#NUM!</v>
      </c>
      <c r="Q737" s="58" t="e">
        <f aca="false">(20866225718.4818*P737-40571164077790.8)*(20866225718.4818*P737-40571164077790.8&gt;0)</f>
        <v>#NUM!</v>
      </c>
      <c r="R737" s="58" t="e">
        <f aca="false">Q737+N737</f>
        <v>#NUM!</v>
      </c>
      <c r="S737" s="70" t="e">
        <f aca="false">F737/R737</f>
        <v>#NUM!</v>
      </c>
      <c r="T737" s="70" t="e">
        <f aca="false">(S737-S736)/S736</f>
        <v>#NUM!</v>
      </c>
      <c r="U737" s="77" t="e">
        <f aca="false">S737/S736</f>
        <v>#NUM!</v>
      </c>
      <c r="V737" s="58" t="e">
        <f aca="false">V736+C737</f>
        <v>#NUM!</v>
      </c>
      <c r="W737" s="56" t="e">
        <f aca="false">0.00000000160279982639*(V737-V736)</f>
        <v>#NUM!</v>
      </c>
      <c r="X737" s="74" t="e">
        <f aca="false">7.01705901670781E-022*R737^2-0.0000000006323307709*R737+158.333883893958</f>
        <v>#NUM!</v>
      </c>
      <c r="Y737" s="56" t="e">
        <f aca="false">(0.00565476636719242*A737-10.3929282281751)*X737</f>
        <v>#NUM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P13" activeCellId="1" sqref="Y2:Y38 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6" width="10.13"/>
    <col collapsed="false" customWidth="true" hidden="false" outlineLevel="0" max="3" min="3" style="58" width="12.28"/>
    <col collapsed="false" customWidth="true" hidden="false" outlineLevel="0" max="4" min="4" style="58" width="11.7"/>
    <col collapsed="false" customWidth="true" hidden="false" outlineLevel="0" max="5" min="5" style="56" width="11.28"/>
    <col collapsed="false" customWidth="true" hidden="false" outlineLevel="0" max="6" min="6" style="58" width="13.14"/>
    <col collapsed="false" customWidth="true" hidden="false" outlineLevel="0" max="9" min="7" style="59" width="13.14"/>
    <col collapsed="false" customWidth="true" hidden="false" outlineLevel="0" max="11" min="10" style="55" width="13.7"/>
    <col collapsed="false" customWidth="true" hidden="false" outlineLevel="0" max="12" min="12" style="60" width="15.28"/>
    <col collapsed="false" customWidth="true" hidden="false" outlineLevel="0" max="13" min="13" style="81" width="18.99"/>
    <col collapsed="false" customWidth="true" hidden="false" outlineLevel="0" max="14" min="14" style="55" width="15.41"/>
    <col collapsed="false" customWidth="true" hidden="false" outlineLevel="0" max="15" min="15" style="55" width="11.56"/>
    <col collapsed="false" customWidth="true" hidden="false" outlineLevel="0" max="16" min="16" style="55" width="10.85"/>
    <col collapsed="false" customWidth="true" hidden="false" outlineLevel="0" max="17" min="17" style="58" width="13.85"/>
    <col collapsed="false" customWidth="true" hidden="false" outlineLevel="0" max="18" min="18" style="55" width="10.13"/>
    <col collapsed="false" customWidth="true" hidden="false" outlineLevel="0" max="19" min="19" style="61" width="11.28"/>
    <col collapsed="false" customWidth="true" hidden="false" outlineLevel="0" max="21" min="20" style="61" width="11.13"/>
    <col collapsed="false" customWidth="true" hidden="false" outlineLevel="0" max="22" min="22" style="82" width="11.28"/>
    <col collapsed="false" customWidth="true" hidden="false" outlineLevel="0" max="23" min="23" style="23" width="14.28"/>
    <col collapsed="false" customWidth="true" hidden="false" outlineLevel="0" max="24" min="24" style="0" width="12.42"/>
    <col collapsed="false" customWidth="true" hidden="false" outlineLevel="0" max="25" min="25" style="56" width="9.56"/>
    <col collapsed="false" customWidth="true" hidden="false" outlineLevel="0" max="26" min="26" style="61" width="11.85"/>
  </cols>
  <sheetData>
    <row r="1" customFormat="false" ht="12.75" hidden="false" customHeight="false" outlineLevel="0" collapsed="false">
      <c r="A1" s="14" t="s">
        <v>20</v>
      </c>
      <c r="B1" s="15" t="s">
        <v>54</v>
      </c>
      <c r="C1" s="63" t="s">
        <v>16</v>
      </c>
      <c r="D1" s="63" t="s">
        <v>55</v>
      </c>
      <c r="E1" s="15" t="s">
        <v>56</v>
      </c>
      <c r="F1" s="63" t="s">
        <v>57</v>
      </c>
      <c r="G1" s="63" t="s">
        <v>58</v>
      </c>
      <c r="H1" s="63" t="s">
        <v>59</v>
      </c>
      <c r="I1" s="63" t="s">
        <v>60</v>
      </c>
      <c r="J1" s="14" t="s">
        <v>61</v>
      </c>
      <c r="K1" s="14" t="s">
        <v>62</v>
      </c>
      <c r="L1" s="64" t="s">
        <v>63</v>
      </c>
      <c r="M1" s="63" t="s">
        <v>64</v>
      </c>
      <c r="N1" s="14" t="s">
        <v>65</v>
      </c>
      <c r="O1" s="14" t="s">
        <v>66</v>
      </c>
      <c r="P1" s="14" t="s">
        <v>67</v>
      </c>
      <c r="Q1" s="63" t="s">
        <v>68</v>
      </c>
      <c r="R1" s="14" t="s">
        <v>69</v>
      </c>
      <c r="S1" s="14" t="s">
        <v>70</v>
      </c>
      <c r="T1" s="14" t="s">
        <v>71</v>
      </c>
      <c r="U1" s="14" t="s">
        <v>72</v>
      </c>
      <c r="V1" s="83" t="s">
        <v>73</v>
      </c>
      <c r="W1" s="14" t="s">
        <v>74</v>
      </c>
      <c r="X1" s="14" t="s">
        <v>75</v>
      </c>
      <c r="Y1" s="15" t="s">
        <v>76</v>
      </c>
      <c r="Z1" s="14"/>
    </row>
    <row r="2" customFormat="false" ht="12.75" hidden="false" customHeight="false" outlineLevel="0" collapsed="false">
      <c r="A2" s="16" t="n">
        <f aca="false">A3-1</f>
        <v>1970</v>
      </c>
      <c r="B2" s="65" t="n">
        <v>3.708067105</v>
      </c>
      <c r="C2" s="67" t="n">
        <v>17863343820</v>
      </c>
      <c r="D2" s="58" t="n">
        <v>1E+026</v>
      </c>
      <c r="E2" s="65" t="n">
        <v>3.708067105</v>
      </c>
      <c r="F2" s="67" t="n">
        <v>17084920000</v>
      </c>
      <c r="G2" s="59" t="n">
        <v>1E+026</v>
      </c>
      <c r="H2" s="68"/>
      <c r="I2" s="68"/>
      <c r="J2" s="58" t="n">
        <f aca="false">C2-F2</f>
        <v>778423819.999996</v>
      </c>
      <c r="K2" s="68"/>
      <c r="L2" s="69"/>
      <c r="M2" s="84"/>
      <c r="N2" s="58" t="n">
        <f aca="false">J2</f>
        <v>778423819.999996</v>
      </c>
      <c r="O2" s="70" t="n">
        <f aca="false">N2/F2</f>
        <v>0.0455620406768072</v>
      </c>
      <c r="P2" s="71" t="n">
        <f aca="false">(N2/534018417.238636+1970)*(N2/534018417.238636+1970&lt;A2)+A2*(N2/534018417.238636+1970&gt;=A2)</f>
        <v>1970</v>
      </c>
      <c r="Q2" s="58" t="n">
        <f aca="false">(20866225718.4818*P2-40571164077790.8)*(20866225718.4818*P2-40571164077790.8&gt;0)</f>
        <v>535300587618.352</v>
      </c>
      <c r="R2" s="58" t="n">
        <f aca="false">Q2+N2</f>
        <v>536079011438.352</v>
      </c>
      <c r="S2" s="70" t="n">
        <f aca="false">F2/R2</f>
        <v>0.0318701527861714</v>
      </c>
      <c r="T2" s="72"/>
      <c r="U2" s="72"/>
      <c r="V2" s="82" t="n">
        <f aca="false">C2</f>
        <v>17863343820</v>
      </c>
      <c r="W2" s="24" t="n">
        <v>9.18</v>
      </c>
      <c r="X2" s="56" t="n">
        <f aca="false">1.63703474470913E-021*R2^2-0.00000000183132097549*R2+526.537765522036</f>
        <v>15.2572288626181</v>
      </c>
      <c r="Y2" s="56" t="n">
        <f aca="false">(0.00565476636719242*A2-10.3929282281751)*X2</f>
        <v>11.3965627888824</v>
      </c>
    </row>
    <row r="3" customFormat="false" ht="12.75" hidden="false" customHeight="false" outlineLevel="0" collapsed="false">
      <c r="A3" s="16" t="n">
        <f aca="false">A4-1</f>
        <v>1971</v>
      </c>
      <c r="B3" s="65" t="n">
        <v>3.785654106</v>
      </c>
      <c r="C3" s="67" t="n">
        <v>18889154420</v>
      </c>
      <c r="D3" s="58" t="n">
        <v>1E+026</v>
      </c>
      <c r="E3" s="65" t="n">
        <v>3.785654106</v>
      </c>
      <c r="F3" s="67" t="n">
        <v>18036840000</v>
      </c>
      <c r="G3" s="59" t="n">
        <v>1E+026</v>
      </c>
      <c r="H3" s="68"/>
      <c r="I3" s="68"/>
      <c r="J3" s="58" t="n">
        <f aca="false">C3-F3</f>
        <v>852314420</v>
      </c>
      <c r="K3" s="58" t="n">
        <f aca="false">(J3-J2)</f>
        <v>73890600.0000038</v>
      </c>
      <c r="L3" s="69"/>
      <c r="M3" s="84"/>
      <c r="N3" s="58" t="n">
        <f aca="false">N2+J3</f>
        <v>1630738240</v>
      </c>
      <c r="O3" s="70" t="n">
        <f aca="false">N3/F3</f>
        <v>0.0904115266310505</v>
      </c>
      <c r="P3" s="71" t="n">
        <f aca="false">(N3/534018417.238636+1970)*(N3/534018417.238636+1970&lt;A3)+A3*(N3/534018417.238636+1970&gt;=A3)</f>
        <v>1971</v>
      </c>
      <c r="Q3" s="58" t="n">
        <f aca="false">(20866225718.4818*P3-40571164077790.8)*(20866225718.4818*P3-40571164077790.8&gt;0)</f>
        <v>556166813336.828</v>
      </c>
      <c r="R3" s="58" t="n">
        <f aca="false">Q3+N3</f>
        <v>557797551576.828</v>
      </c>
      <c r="S3" s="70" t="n">
        <f aca="false">F3/R3</f>
        <v>0.0323358178052449</v>
      </c>
      <c r="T3" s="70" t="n">
        <f aca="false">(S3-S2)/S2</f>
        <v>0.0146113205731325</v>
      </c>
      <c r="U3" s="76"/>
      <c r="V3" s="82" t="n">
        <f aca="false">V2+C3</f>
        <v>36752498240</v>
      </c>
      <c r="W3" s="24" t="n">
        <v>10.76</v>
      </c>
      <c r="X3" s="56" t="n">
        <f aca="false">1.63703474470913E-021*R3^2-0.00000000183132097549*R3+526.537765522036</f>
        <v>14.3753033341486</v>
      </c>
      <c r="Y3" s="56" t="n">
        <f aca="false">(0.00565476636719242*A3-10.3929282281751)*X3</f>
        <v>10.8190873416607</v>
      </c>
    </row>
    <row r="4" customFormat="false" ht="12.75" hidden="false" customHeight="false" outlineLevel="0" collapsed="false">
      <c r="A4" s="16" t="n">
        <f aca="false">A5-1</f>
        <v>1972</v>
      </c>
      <c r="B4" s="65" t="n">
        <v>3.862348766</v>
      </c>
      <c r="C4" s="67" t="n">
        <v>19917633900</v>
      </c>
      <c r="D4" s="58" t="n">
        <v>1E+026</v>
      </c>
      <c r="E4" s="65" t="n">
        <v>3.862348766</v>
      </c>
      <c r="F4" s="67" t="n">
        <v>19379310000</v>
      </c>
      <c r="G4" s="59" t="n">
        <v>1E+026</v>
      </c>
      <c r="H4" s="68"/>
      <c r="I4" s="68"/>
      <c r="J4" s="58" t="n">
        <f aca="false">C4-F4</f>
        <v>538323900</v>
      </c>
      <c r="K4" s="58" t="n">
        <f aca="false">(J4-J3)</f>
        <v>-313990520</v>
      </c>
      <c r="L4" s="69"/>
      <c r="M4" s="84"/>
      <c r="N4" s="58" t="n">
        <f aca="false">N3+J4</f>
        <v>2169062140</v>
      </c>
      <c r="O4" s="70" t="n">
        <f aca="false">N4/F4</f>
        <v>0.111926696048518</v>
      </c>
      <c r="P4" s="71" t="n">
        <f aca="false">(N4/534018417.238636+1970)*(N4/534018417.238636+1970&lt;A4)+A4*(N4/534018417.238636+1970&gt;=A4)</f>
        <v>1972</v>
      </c>
      <c r="Q4" s="58" t="n">
        <f aca="false">(20866225718.4818*P4-40571164077790.8)*(20866225718.4818*P4-40571164077790.8&gt;0)</f>
        <v>577033039055.313</v>
      </c>
      <c r="R4" s="58" t="n">
        <f aca="false">Q4+N4</f>
        <v>579202101195.313</v>
      </c>
      <c r="S4" s="70" t="n">
        <f aca="false">F4/R4</f>
        <v>0.033458632073341</v>
      </c>
      <c r="T4" s="70" t="n">
        <f aca="false">(S4-S3)/S3</f>
        <v>0.0347235463429049</v>
      </c>
      <c r="U4" s="77" t="n">
        <f aca="false">S4/S3</f>
        <v>1.03472354634291</v>
      </c>
      <c r="V4" s="82" t="n">
        <f aca="false">V3+C4</f>
        <v>56670132140</v>
      </c>
      <c r="W4" s="24" t="n">
        <v>11.84</v>
      </c>
      <c r="X4" s="56" t="n">
        <f aca="false">1.63703474470913E-021*R4^2-0.00000000183132097549*R4+526.537765522036</f>
        <v>15.0171607249442</v>
      </c>
      <c r="Y4" s="56" t="n">
        <f aca="false">(0.00565476636719242*A4-10.3929282281751)*X4</f>
        <v>11.387078199812</v>
      </c>
    </row>
    <row r="5" customFormat="false" ht="12.75" hidden="false" customHeight="false" outlineLevel="0" collapsed="false">
      <c r="A5" s="16" t="n">
        <f aca="false">A6-1</f>
        <v>1973</v>
      </c>
      <c r="B5" s="65" t="n">
        <v>3.938532049</v>
      </c>
      <c r="C5" s="67" t="n">
        <v>21644759150</v>
      </c>
      <c r="D5" s="58" t="n">
        <v>1E+026</v>
      </c>
      <c r="E5" s="65" t="n">
        <v>3.938532049</v>
      </c>
      <c r="F5" s="67" t="n">
        <v>20891505000</v>
      </c>
      <c r="G5" s="59" t="n">
        <v>1E+026</v>
      </c>
      <c r="H5" s="68"/>
      <c r="I5" s="68"/>
      <c r="J5" s="58" t="n">
        <f aca="false">C5-F5</f>
        <v>753254150</v>
      </c>
      <c r="K5" s="58" t="n">
        <f aca="false">(J5-J4)</f>
        <v>214930250</v>
      </c>
      <c r="L5" s="69"/>
      <c r="M5" s="84"/>
      <c r="N5" s="58" t="n">
        <f aca="false">N4+J5</f>
        <v>2922316290</v>
      </c>
      <c r="O5" s="70" t="n">
        <f aca="false">N5/F5</f>
        <v>0.139880601708685</v>
      </c>
      <c r="P5" s="71" t="n">
        <f aca="false">(N5/534018417.238636+1970)*(N5/534018417.238636+1970&lt;A5)+A5*(N5/534018417.238636+1970&gt;=A5)</f>
        <v>1973</v>
      </c>
      <c r="Q5" s="58" t="n">
        <f aca="false">(20866225718.4818*P5-40571164077790.8)*(20866225718.4818*P5-40571164077790.8&gt;0)</f>
        <v>597899264773.797</v>
      </c>
      <c r="R5" s="58" t="n">
        <f aca="false">Q5+N5</f>
        <v>600821581063.797</v>
      </c>
      <c r="S5" s="70" t="n">
        <f aca="false">F5/R5</f>
        <v>0.0347715622381775</v>
      </c>
      <c r="T5" s="70" t="n">
        <f aca="false">(S5-S4)/S4</f>
        <v>0.0392404017581622</v>
      </c>
      <c r="U5" s="77" t="n">
        <f aca="false">S5/S4</f>
        <v>1.03924040175816</v>
      </c>
      <c r="V5" s="82" t="n">
        <f aca="false">V4+C5</f>
        <v>78314891290</v>
      </c>
      <c r="W5" s="24" t="n">
        <v>22.75</v>
      </c>
      <c r="X5" s="56" t="n">
        <f aca="false">1.63703474470913E-021*R5^2-0.00000000183132097549*R5+526.537765522036</f>
        <v>17.1881627758883</v>
      </c>
      <c r="Y5" s="56" t="n">
        <f aca="false">(0.00565476636719242*A5-10.3929282281751)*X5</f>
        <v>13.1304812448148</v>
      </c>
    </row>
    <row r="6" customFormat="false" ht="12.75" hidden="false" customHeight="false" outlineLevel="0" collapsed="false">
      <c r="A6" s="16" t="n">
        <f aca="false">A7-1</f>
        <v>1974</v>
      </c>
      <c r="B6" s="65" t="n">
        <v>4.014079183</v>
      </c>
      <c r="C6" s="67" t="n">
        <v>21678134750</v>
      </c>
      <c r="D6" s="58" t="n">
        <v>9.99999999999999E+025</v>
      </c>
      <c r="E6" s="65" t="n">
        <v>4.014079183</v>
      </c>
      <c r="F6" s="67" t="n">
        <v>20687105000</v>
      </c>
      <c r="G6" s="59" t="n">
        <v>9.99999999999999E+025</v>
      </c>
      <c r="H6" s="68"/>
      <c r="I6" s="68"/>
      <c r="J6" s="58" t="n">
        <f aca="false">C6-F6</f>
        <v>991029750</v>
      </c>
      <c r="K6" s="58" t="n">
        <f aca="false">(J6-J5)</f>
        <v>237775600</v>
      </c>
      <c r="L6" s="69"/>
      <c r="M6" s="84"/>
      <c r="N6" s="58" t="n">
        <f aca="false">N5+J6</f>
        <v>3913346040</v>
      </c>
      <c r="O6" s="70" t="n">
        <f aca="false">N6/F6</f>
        <v>0.189168375178644</v>
      </c>
      <c r="P6" s="71" t="n">
        <f aca="false">(N6/534018417.238636+1970)*(N6/534018417.238636+1970&lt;A6)+A6*(N6/534018417.238636+1970&gt;=A6)</f>
        <v>1974</v>
      </c>
      <c r="Q6" s="58" t="n">
        <f aca="false">(20866225718.4818*P6-40571164077790.8)*(20866225718.4818*P6-40571164077790.8&gt;0)</f>
        <v>618765490492.273</v>
      </c>
      <c r="R6" s="58" t="n">
        <f aca="false">Q6+N6</f>
        <v>622678836532.273</v>
      </c>
      <c r="S6" s="70" t="n">
        <f aca="false">F6/R6</f>
        <v>0.0332227527037974</v>
      </c>
      <c r="T6" s="70" t="n">
        <f aca="false">(S6-S5)/S5</f>
        <v>-0.0445424201469889</v>
      </c>
      <c r="U6" s="77" t="n">
        <f aca="false">S6/S5</f>
        <v>0.955457579853011</v>
      </c>
      <c r="V6" s="82" t="n">
        <f aca="false">V5+C6</f>
        <v>99993026040</v>
      </c>
      <c r="W6" s="24" t="n">
        <v>50.12</v>
      </c>
      <c r="X6" s="56" t="n">
        <f aca="false">1.63703474470913E-021*R6^2-0.00000000183132097549*R6+526.537765522036</f>
        <v>20.9386867986408</v>
      </c>
      <c r="Y6" s="56" t="n">
        <f aca="false">(0.00565476636719242*A6-10.3929282281751)*X6</f>
        <v>16.1140067448132</v>
      </c>
    </row>
    <row r="7" customFormat="false" ht="12.75" hidden="false" customHeight="false" outlineLevel="0" collapsed="false">
      <c r="A7" s="16" t="n">
        <f aca="false">A8-1</f>
        <v>1975</v>
      </c>
      <c r="B7" s="65" t="n">
        <v>4.08734476</v>
      </c>
      <c r="C7" s="67" t="n">
        <v>20626606250</v>
      </c>
      <c r="D7" s="58" t="n">
        <v>9.99999999999999E+025</v>
      </c>
      <c r="E7" s="65" t="n">
        <v>4.08734476</v>
      </c>
      <c r="F7" s="67" t="n">
        <v>20512270000</v>
      </c>
      <c r="G7" s="59" t="n">
        <v>9.99999999999999E+025</v>
      </c>
      <c r="H7" s="68"/>
      <c r="I7" s="68"/>
      <c r="J7" s="58" t="n">
        <f aca="false">C7-F7</f>
        <v>114336250</v>
      </c>
      <c r="K7" s="58" t="n">
        <f aca="false">(J7-J6)</f>
        <v>-876693500</v>
      </c>
      <c r="L7" s="69"/>
      <c r="M7" s="84"/>
      <c r="N7" s="58" t="n">
        <f aca="false">N6+J7</f>
        <v>4027682290</v>
      </c>
      <c r="O7" s="70" t="n">
        <f aca="false">N7/F7</f>
        <v>0.196354781308943</v>
      </c>
      <c r="P7" s="71" t="n">
        <f aca="false">(N7/534018417.238636+1970)*(N7/534018417.238636+1970&lt;A7)+A7*(N7/534018417.238636+1970&gt;=A7)</f>
        <v>1975</v>
      </c>
      <c r="Q7" s="58" t="n">
        <f aca="false">(20866225718.4818*P7-40571164077790.8)*(20866225718.4818*P7-40571164077790.8&gt;0)</f>
        <v>639631716210.758</v>
      </c>
      <c r="R7" s="58" t="n">
        <f aca="false">Q7+N7</f>
        <v>643659398500.758</v>
      </c>
      <c r="S7" s="70" t="n">
        <f aca="false">F7/R7</f>
        <v>0.0318682055257457</v>
      </c>
      <c r="T7" s="70" t="n">
        <f aca="false">(S7-S6)/S6</f>
        <v>-0.0407716720564479</v>
      </c>
      <c r="U7" s="77" t="n">
        <f aca="false">S7/S6</f>
        <v>0.959228327943552</v>
      </c>
      <c r="V7" s="82" t="n">
        <f aca="false">V6+C7</f>
        <v>120619632290</v>
      </c>
      <c r="W7" s="24" t="n">
        <v>54.14</v>
      </c>
      <c r="X7" s="56" t="n">
        <f aca="false">1.63703474470913E-021*R7^2-0.00000000183132097549*R7+526.537765522036</f>
        <v>26.0100812527422</v>
      </c>
      <c r="Y7" s="56" t="n">
        <f aca="false">(0.00565476636719242*A7-10.3929282281751)*X7</f>
        <v>20.1639343662463</v>
      </c>
    </row>
    <row r="8" customFormat="false" ht="12.75" hidden="false" customHeight="false" outlineLevel="0" collapsed="false">
      <c r="A8" s="16" t="n">
        <f aca="false">A9-1</f>
        <v>1976</v>
      </c>
      <c r="B8" s="65" t="n">
        <v>4.159142342</v>
      </c>
      <c r="C8" s="67" t="n">
        <v>22309993550</v>
      </c>
      <c r="D8" s="58" t="n">
        <v>9.99999999999999E+025</v>
      </c>
      <c r="E8" s="65" t="n">
        <v>4.159142342</v>
      </c>
      <c r="F8" s="67" t="n">
        <v>21780645000</v>
      </c>
      <c r="G8" s="59" t="n">
        <v>9.99999999999999E+025</v>
      </c>
      <c r="H8" s="68"/>
      <c r="I8" s="68"/>
      <c r="J8" s="58" t="n">
        <f aca="false">C8-F8</f>
        <v>529348550</v>
      </c>
      <c r="K8" s="58" t="n">
        <f aca="false">(J8-J7)</f>
        <v>415012300</v>
      </c>
      <c r="L8" s="69"/>
      <c r="M8" s="84"/>
      <c r="N8" s="58" t="n">
        <f aca="false">N7+J8</f>
        <v>4557030840</v>
      </c>
      <c r="O8" s="70" t="n">
        <f aca="false">N8/F8</f>
        <v>0.209223870092001</v>
      </c>
      <c r="P8" s="71" t="n">
        <f aca="false">(N8/534018417.238636+1970)*(N8/534018417.238636+1970&lt;A8)+A8*(N8/534018417.238636+1970&gt;=A8)</f>
        <v>1976</v>
      </c>
      <c r="Q8" s="58" t="n">
        <f aca="false">(20866225718.4818*P8-40571164077790.8)*(20866225718.4818*P8-40571164077790.8&gt;0)</f>
        <v>660497941929.242</v>
      </c>
      <c r="R8" s="58" t="n">
        <f aca="false">Q8+N8</f>
        <v>665054972769.242</v>
      </c>
      <c r="S8" s="70" t="n">
        <f aca="false">F8/R8</f>
        <v>0.0327501423067433</v>
      </c>
      <c r="T8" s="70" t="n">
        <f aca="false">(S8-S7)/S7</f>
        <v>0.0276745039906671</v>
      </c>
      <c r="U8" s="77" t="n">
        <f aca="false">S8/S7</f>
        <v>1.02767450399067</v>
      </c>
      <c r="V8" s="82" t="n">
        <f aca="false">V7+C8</f>
        <v>142929625840</v>
      </c>
      <c r="W8" s="24" t="n">
        <v>47.8</v>
      </c>
      <c r="X8" s="56" t="n">
        <f aca="false">1.63703474470913E-021*R8^2-0.00000000183132097549*R8+526.537765522036</f>
        <v>32.6660287655195</v>
      </c>
      <c r="Y8" s="56" t="n">
        <f aca="false">(0.00565476636719242*A8-10.3929282281751)*X8</f>
        <v>25.5085789069402</v>
      </c>
    </row>
    <row r="9" customFormat="false" ht="12.75" hidden="false" customHeight="false" outlineLevel="0" collapsed="false">
      <c r="A9" s="16" t="n">
        <f aca="false">A10-1</f>
        <v>1977</v>
      </c>
      <c r="B9" s="65" t="n">
        <v>4.231356327</v>
      </c>
      <c r="C9" s="67" t="n">
        <v>23238298050</v>
      </c>
      <c r="D9" s="58" t="n">
        <v>9.99999999999999E+025</v>
      </c>
      <c r="E9" s="65" t="n">
        <v>4.231356327</v>
      </c>
      <c r="F9" s="67" t="n">
        <v>22566490000</v>
      </c>
      <c r="G9" s="59" t="n">
        <v>9.99999999999999E+025</v>
      </c>
      <c r="H9" s="68"/>
      <c r="I9" s="68"/>
      <c r="J9" s="58" t="n">
        <f aca="false">C9-F9</f>
        <v>671808050</v>
      </c>
      <c r="K9" s="58" t="n">
        <f aca="false">(J9-J8)</f>
        <v>142459500</v>
      </c>
      <c r="L9" s="69"/>
      <c r="M9" s="84"/>
      <c r="N9" s="58" t="n">
        <f aca="false">N8+J9</f>
        <v>5228838890</v>
      </c>
      <c r="O9" s="70" t="n">
        <f aca="false">N9/F9</f>
        <v>0.231708116326464</v>
      </c>
      <c r="P9" s="71" t="n">
        <f aca="false">(N9/534018417.238636+1970)*(N9/534018417.238636+1970&lt;A9)+A9*(N9/534018417.238636+1970&gt;=A9)</f>
        <v>1977</v>
      </c>
      <c r="Q9" s="58" t="n">
        <f aca="false">(20866225718.4818*P9-40571164077790.8)*(20866225718.4818*P9-40571164077790.8&gt;0)</f>
        <v>681364167647.719</v>
      </c>
      <c r="R9" s="58" t="n">
        <f aca="false">Q9+N9</f>
        <v>686593006537.719</v>
      </c>
      <c r="S9" s="70" t="n">
        <f aca="false">F9/R9</f>
        <v>0.0328673461353706</v>
      </c>
      <c r="T9" s="70" t="n">
        <f aca="false">(S9-S8)/S8</f>
        <v>0.00357872730840529</v>
      </c>
      <c r="U9" s="77" t="n">
        <f aca="false">S9/S8</f>
        <v>1.00357872730841</v>
      </c>
      <c r="V9" s="82" t="n">
        <f aca="false">V8+C9</f>
        <v>166167923890</v>
      </c>
      <c r="W9" s="24" t="n">
        <v>48.23</v>
      </c>
      <c r="X9" s="56" t="n">
        <f aca="false">1.63703474470913E-021*R9^2-0.00000000183132097549*R9+526.537765522036</f>
        <v>40.8800690245575</v>
      </c>
      <c r="Y9" s="56" t="n">
        <f aca="false">(0.00565476636719242*A9-10.3929282281751)*X9</f>
        <v>32.1540089756775</v>
      </c>
    </row>
    <row r="10" customFormat="false" ht="12.75" hidden="false" customHeight="false" outlineLevel="0" collapsed="false">
      <c r="A10" s="16" t="n">
        <f aca="false">A11-1</f>
        <v>1978</v>
      </c>
      <c r="B10" s="65" t="n">
        <v>4.303528613</v>
      </c>
      <c r="C10" s="67" t="n">
        <v>23442942600</v>
      </c>
      <c r="D10" s="58" t="n">
        <v>9.99999999999999E+025</v>
      </c>
      <c r="E10" s="65" t="n">
        <v>4.303528613</v>
      </c>
      <c r="F10" s="67" t="n">
        <v>23417670000</v>
      </c>
      <c r="G10" s="59" t="n">
        <v>9.99999999999999E+025</v>
      </c>
      <c r="H10" s="68"/>
      <c r="I10" s="68"/>
      <c r="J10" s="58" t="n">
        <f aca="false">C10-F10</f>
        <v>25272599.9999962</v>
      </c>
      <c r="K10" s="58" t="n">
        <f aca="false">(J10-J9)</f>
        <v>-646535450.000004</v>
      </c>
      <c r="L10" s="69"/>
      <c r="M10" s="84"/>
      <c r="N10" s="58" t="n">
        <f aca="false">N9+J10</f>
        <v>5254111489.99999</v>
      </c>
      <c r="O10" s="70" t="n">
        <f aca="false">N10/F10</f>
        <v>0.224365254527884</v>
      </c>
      <c r="P10" s="71" t="n">
        <f aca="false">(N10/534018417.238636+1970)*(N10/534018417.238636+1970&lt;A10)+A10*(N10/534018417.238636+1970&gt;=A10)</f>
        <v>1978</v>
      </c>
      <c r="Q10" s="58" t="n">
        <f aca="false">(20866225718.4818*P10-40571164077790.8)*(20866225718.4818*P10-40571164077790.8&gt;0)</f>
        <v>702230393366.203</v>
      </c>
      <c r="R10" s="58" t="n">
        <f aca="false">Q10+N10</f>
        <v>707484504856.203</v>
      </c>
      <c r="S10" s="70" t="n">
        <f aca="false">F10/R10</f>
        <v>0.0330999051417524</v>
      </c>
      <c r="T10" s="70" t="n">
        <f aca="false">(S10-S9)/S9</f>
        <v>0.00707568555805906</v>
      </c>
      <c r="U10" s="77" t="n">
        <f aca="false">S10/S9</f>
        <v>1.00707568555806</v>
      </c>
      <c r="V10" s="82" t="n">
        <f aca="false">V9+C10</f>
        <v>189610866490</v>
      </c>
      <c r="W10" s="24" t="n">
        <v>44.78</v>
      </c>
      <c r="X10" s="56" t="n">
        <f aca="false">1.63703474470913E-021*R10^2-0.00000000183132097549*R10+526.537765522036</f>
        <v>50.2986322538551</v>
      </c>
      <c r="Y10" s="56" t="n">
        <f aca="false">(0.00565476636719242*A10-10.3929282281751)*X10</f>
        <v>39.8465586724028</v>
      </c>
    </row>
    <row r="11" customFormat="false" ht="12.75" hidden="false" customHeight="false" outlineLevel="0" collapsed="false">
      <c r="A11" s="16" t="n">
        <f aca="false">A12-1</f>
        <v>1979</v>
      </c>
      <c r="B11" s="65" t="n">
        <v>4.378614022</v>
      </c>
      <c r="C11" s="67" t="n">
        <v>24445743600</v>
      </c>
      <c r="D11" s="58" t="n">
        <v>9.99999999999999E+025</v>
      </c>
      <c r="E11" s="65" t="n">
        <v>4.378614022</v>
      </c>
      <c r="F11" s="67" t="n">
        <v>23805300000</v>
      </c>
      <c r="G11" s="59" t="n">
        <v>9.99999999999999E+025</v>
      </c>
      <c r="H11" s="68"/>
      <c r="I11" s="68"/>
      <c r="J11" s="58" t="n">
        <f aca="false">C11-F11</f>
        <v>640443599.999996</v>
      </c>
      <c r="K11" s="58" t="n">
        <f aca="false">(J11-J10)</f>
        <v>615171000</v>
      </c>
      <c r="L11" s="69"/>
      <c r="M11" s="84"/>
      <c r="N11" s="58" t="n">
        <f aca="false">N10+J11</f>
        <v>5894555089.99999</v>
      </c>
      <c r="O11" s="70" t="n">
        <f aca="false">N11/F11</f>
        <v>0.247615240723704</v>
      </c>
      <c r="P11" s="71" t="n">
        <f aca="false">(N11/534018417.238636+1970)*(N11/534018417.238636+1970&lt;A11)+A11*(N11/534018417.238636+1970&gt;=A11)</f>
        <v>1979</v>
      </c>
      <c r="Q11" s="58" t="n">
        <f aca="false">(20866225718.4818*P11-40571164077790.8)*(20866225718.4818*P11-40571164077790.8&gt;0)</f>
        <v>723096619084.688</v>
      </c>
      <c r="R11" s="58" t="n">
        <f aca="false">Q11+N11</f>
        <v>728991174174.688</v>
      </c>
      <c r="S11" s="70" t="n">
        <f aca="false">F11/R11</f>
        <v>0.0326551278579616</v>
      </c>
      <c r="T11" s="70" t="n">
        <f aca="false">(S11-S10)/S10</f>
        <v>-0.0134374186840112</v>
      </c>
      <c r="U11" s="77" t="n">
        <f aca="false">S11/S10</f>
        <v>0.986562581315989</v>
      </c>
      <c r="V11" s="82" t="n">
        <f aca="false">V10+C11</f>
        <v>214056610090</v>
      </c>
      <c r="W11" s="24" t="n">
        <v>76.48</v>
      </c>
      <c r="X11" s="56" t="n">
        <f aca="false">1.63703474470913E-021*R11^2-0.00000000183132097549*R11+526.537765522036</f>
        <v>61.4872537493717</v>
      </c>
      <c r="Y11" s="56" t="n">
        <f aca="false">(0.00565476636719242*A11-10.3929282281751)*X11</f>
        <v>49.0578767163634</v>
      </c>
    </row>
    <row r="12" customFormat="false" ht="12.75" hidden="false" customHeight="false" outlineLevel="0" collapsed="false">
      <c r="A12" s="16" t="n">
        <f aca="false">A13-1</f>
        <v>1980</v>
      </c>
      <c r="B12" s="65" t="n">
        <v>4.454269203</v>
      </c>
      <c r="C12" s="67" t="n">
        <v>23355297504.25</v>
      </c>
      <c r="D12" s="58" t="n">
        <v>9.99999999999998E+025</v>
      </c>
      <c r="E12" s="65" t="n">
        <v>4.454269203</v>
      </c>
      <c r="F12" s="67" t="n">
        <v>23036452685</v>
      </c>
      <c r="G12" s="59" t="n">
        <v>9.99999999999998E+025</v>
      </c>
      <c r="H12" s="59" t="n">
        <f aca="false">'Data BP'!H17</f>
        <v>667218391229.601</v>
      </c>
      <c r="I12" s="59" t="n">
        <f aca="false">'Data BP'!I17</f>
        <v>690194479211.35</v>
      </c>
      <c r="J12" s="58" t="n">
        <f aca="false">C12-F12</f>
        <v>318844819.25</v>
      </c>
      <c r="K12" s="58" t="n">
        <f aca="false">(J12-J11)</f>
        <v>-321598780.749996</v>
      </c>
      <c r="L12" s="78" t="n">
        <f aca="false">C12/H12</f>
        <v>0.0350039774251562</v>
      </c>
      <c r="M12" s="58" t="n">
        <f aca="false">D12/H12</f>
        <v>149875964623385</v>
      </c>
      <c r="N12" s="58" t="n">
        <f aca="false">N11+J12</f>
        <v>6213399909.24999</v>
      </c>
      <c r="O12" s="70" t="n">
        <f aca="false">N12/F12</f>
        <v>0.269720342546307</v>
      </c>
      <c r="P12" s="71" t="n">
        <f aca="false">(N12/534018417.238636+1970)*(N12/534018417.238636+1970&lt;A12)+A12*(N12/534018417.238636+1970&gt;=A12)</f>
        <v>1980</v>
      </c>
      <c r="Q12" s="58" t="n">
        <f aca="false">(20866225718.4818*P12-40571164077790.8)*(20866225718.4818*P12-40571164077790.8&gt;0)</f>
        <v>743962844803.164</v>
      </c>
      <c r="R12" s="58" t="n">
        <f aca="false">Q12+N12</f>
        <v>750176244712.414</v>
      </c>
      <c r="S12" s="70" t="n">
        <f aca="false">F12/R12</f>
        <v>0.0307080540704554</v>
      </c>
      <c r="T12" s="70" t="n">
        <f aca="false">(S12-S11)/S11</f>
        <v>-0.0596253610145184</v>
      </c>
      <c r="U12" s="77" t="n">
        <f aca="false">S12/S11</f>
        <v>0.940374638985482</v>
      </c>
      <c r="V12" s="82" t="n">
        <f aca="false">V11+C12</f>
        <v>237411907594.25</v>
      </c>
      <c r="W12" s="24" t="n">
        <v>83.77</v>
      </c>
      <c r="X12" s="56" t="n">
        <f aca="false">1.63703474470913E-021*R12^2-0.00000000183132097549*R12+526.537765522036</f>
        <v>73.9891460917594</v>
      </c>
      <c r="Y12" s="56" t="n">
        <f aca="false">(0.00565476636719242*A12-10.3929282281751)*X12</f>
        <v>59.4509580211782</v>
      </c>
    </row>
    <row r="13" customFormat="false" ht="12.75" hidden="false" customHeight="false" outlineLevel="0" collapsed="false">
      <c r="A13" s="16" t="n">
        <f aca="false">A14-1</f>
        <v>1981</v>
      </c>
      <c r="B13" s="65" t="n">
        <v>4.530133767</v>
      </c>
      <c r="C13" s="67" t="n">
        <v>22119766036.5</v>
      </c>
      <c r="D13" s="58" t="n">
        <v>9.99999999999998E+025</v>
      </c>
      <c r="E13" s="65" t="n">
        <v>4.530133767</v>
      </c>
      <c r="F13" s="67" t="n">
        <v>22244484080</v>
      </c>
      <c r="G13" s="59" t="n">
        <v>9.99999999999998E+025</v>
      </c>
      <c r="H13" s="59" t="n">
        <f aca="false">'Data BP'!H18</f>
        <v>687574563856.56</v>
      </c>
      <c r="I13" s="59" t="n">
        <f aca="false">'Data BP'!I18</f>
        <v>709304741366.56</v>
      </c>
      <c r="J13" s="58" t="n">
        <f aca="false">C13-F13</f>
        <v>-124718043.5</v>
      </c>
      <c r="K13" s="58" t="n">
        <f aca="false">(J13-J12)</f>
        <v>-443562862.75</v>
      </c>
      <c r="L13" s="78" t="n">
        <f aca="false">C13/H13</f>
        <v>0.0321707160201385</v>
      </c>
      <c r="M13" s="58" t="n">
        <f aca="false">D13/H13</f>
        <v>145438771671695</v>
      </c>
      <c r="N13" s="58" t="n">
        <f aca="false">N12+J13</f>
        <v>6088681865.74999</v>
      </c>
      <c r="O13" s="70" t="n">
        <f aca="false">N13/F13</f>
        <v>0.273716479278758</v>
      </c>
      <c r="P13" s="71" t="n">
        <f aca="false">(N13/534018417.238636+1970)*(N13/534018417.238636+1970&lt;A13)+A13*(N13/534018417.238636+1970&gt;=A13)</f>
        <v>1981</v>
      </c>
      <c r="Q13" s="58" t="n">
        <f aca="false">(20866225718.4818*P13-40571164077790.8)*(20866225718.4818*P13-40571164077790.8&gt;0)</f>
        <v>764829070521.648</v>
      </c>
      <c r="R13" s="58" t="n">
        <f aca="false">Q13+N13</f>
        <v>770917752387.398</v>
      </c>
      <c r="S13" s="70" t="n">
        <f aca="false">F13/R13</f>
        <v>0.0288545490243449</v>
      </c>
      <c r="T13" s="70" t="n">
        <f aca="false">(S13-S12)/S12</f>
        <v>-0.0603589221856214</v>
      </c>
      <c r="U13" s="77" t="n">
        <f aca="false">S13/S12</f>
        <v>0.939641077814379</v>
      </c>
      <c r="V13" s="82" t="n">
        <f aca="false">V12+C13</f>
        <v>259531673630.75</v>
      </c>
      <c r="W13" s="24" t="n">
        <v>77.6</v>
      </c>
      <c r="X13" s="56" t="n">
        <f aca="false">1.63703474470913E-021*R13^2-0.00000000183132097549*R13+526.537765522036</f>
        <v>87.6528786798245</v>
      </c>
      <c r="Y13" s="56" t="n">
        <f aca="false">(0.00565476636719242*A13-10.3929282281751)*X13</f>
        <v>70.9255491236037</v>
      </c>
    </row>
    <row r="14" customFormat="false" ht="12.75" hidden="false" customHeight="false" outlineLevel="0" collapsed="false">
      <c r="A14" s="16" t="n">
        <f aca="false">A15-1</f>
        <v>1982</v>
      </c>
      <c r="B14" s="65" t="n">
        <v>4.610238775</v>
      </c>
      <c r="C14" s="67" t="n">
        <v>21205744676</v>
      </c>
      <c r="D14" s="58" t="n">
        <v>9.99999999999998E+025</v>
      </c>
      <c r="E14" s="65" t="n">
        <v>4.610238775</v>
      </c>
      <c r="F14" s="67" t="n">
        <v>21733284060</v>
      </c>
      <c r="G14" s="59" t="n">
        <v>9.99999999999998E+025</v>
      </c>
      <c r="H14" s="59" t="n">
        <f aca="false">'Data BP'!H19</f>
        <v>716876573261.176</v>
      </c>
      <c r="I14" s="59" t="n">
        <f aca="false">'Data BP'!I19</f>
        <v>737790428864.176</v>
      </c>
      <c r="J14" s="58" t="n">
        <f aca="false">C14-F14</f>
        <v>-527539384.000004</v>
      </c>
      <c r="K14" s="58" t="n">
        <f aca="false">(J14-J13)</f>
        <v>-402821340.500004</v>
      </c>
      <c r="L14" s="78" t="n">
        <f aca="false">C14/H14</f>
        <v>0.0295807471843193</v>
      </c>
      <c r="M14" s="58" t="n">
        <f aca="false">D14/H14</f>
        <v>139494026907708</v>
      </c>
      <c r="N14" s="58" t="n">
        <f aca="false">N13+J14</f>
        <v>5561142481.74999</v>
      </c>
      <c r="O14" s="70" t="n">
        <f aca="false">N14/F14</f>
        <v>0.255881369166165</v>
      </c>
      <c r="P14" s="71" t="n">
        <f aca="false">(N14/534018417.238636+1970)*(N14/534018417.238636+1970&lt;A14)+A14*(N14/534018417.238636+1970&gt;=A14)</f>
        <v>1980.41376533511</v>
      </c>
      <c r="Q14" s="58" t="n">
        <f aca="false">(20866225718.4818*P14-40571164077790.8)*(20866225718.4818*P14-40571164077790.8&gt;0)</f>
        <v>752596565680.055</v>
      </c>
      <c r="R14" s="58" t="n">
        <f aca="false">Q14+N14</f>
        <v>758157708161.805</v>
      </c>
      <c r="S14" s="70" t="n">
        <f aca="false">F14/R14</f>
        <v>0.0286659145267989</v>
      </c>
      <c r="T14" s="70" t="n">
        <f aca="false">(S14-S13)/S13</f>
        <v>-0.00653742664239635</v>
      </c>
      <c r="U14" s="77" t="n">
        <f aca="false">S14/S13</f>
        <v>0.993462573357604</v>
      </c>
      <c r="V14" s="82" t="n">
        <f aca="false">V13+C14</f>
        <v>280737418306.75</v>
      </c>
      <c r="W14" s="24" t="n">
        <v>68.29</v>
      </c>
      <c r="X14" s="56" t="n">
        <f aca="false">1.63703474470913E-021*R14^2-0.00000000183132097549*R14+526.537765522036</f>
        <v>79.0803150019209</v>
      </c>
      <c r="Y14" s="56" t="n">
        <f aca="false">(0.00565476636719242*A14-10.3929282281751)*X14</f>
        <v>64.4361203828092</v>
      </c>
    </row>
    <row r="15" customFormat="false" ht="12.75" hidden="false" customHeight="false" outlineLevel="0" collapsed="false">
      <c r="A15" s="16" t="n">
        <f aca="false">A16-1</f>
        <v>1983</v>
      </c>
      <c r="B15" s="65" t="n">
        <v>4.690492539</v>
      </c>
      <c r="C15" s="67" t="n">
        <v>21146056016</v>
      </c>
      <c r="D15" s="58" t="n">
        <v>9.99999999999998E+025</v>
      </c>
      <c r="E15" s="65" t="n">
        <v>4.690492539</v>
      </c>
      <c r="F15" s="67" t="n">
        <v>21454041905</v>
      </c>
      <c r="G15" s="59" t="n">
        <v>9.99999999999998E+025</v>
      </c>
      <c r="H15" s="59" t="n">
        <f aca="false">'Data BP'!H20</f>
        <v>727199284987.881</v>
      </c>
      <c r="I15" s="59" t="n">
        <f aca="false">'Data BP'!I20</f>
        <v>747857884769.881</v>
      </c>
      <c r="J15" s="58" t="n">
        <f aca="false">C15-F15</f>
        <v>-307985889.000004</v>
      </c>
      <c r="K15" s="58" t="n">
        <f aca="false">(J15-J14)</f>
        <v>219553495</v>
      </c>
      <c r="L15" s="78" t="n">
        <f aca="false">C15/H15</f>
        <v>0.0290787634868926</v>
      </c>
      <c r="M15" s="58" t="n">
        <f aca="false">D15/H15</f>
        <v>137513886584289</v>
      </c>
      <c r="N15" s="58" t="n">
        <f aca="false">N14+J15</f>
        <v>5253156592.74998</v>
      </c>
      <c r="O15" s="70" t="n">
        <f aca="false">N15/F15</f>
        <v>0.244856266059856</v>
      </c>
      <c r="P15" s="71" t="n">
        <f aca="false">(N15/534018417.238636+1970)*(N15/534018417.238636+1970&lt;A15)+A15*(N15/534018417.238636+1970&gt;=A15)</f>
        <v>1979.83703262504</v>
      </c>
      <c r="Q15" s="58" t="n">
        <f aca="false">(20866225718.4818*P15-40571164077790.8)*(20866225718.4818*P15-40571164077790.8&gt;0)</f>
        <v>740562330772.555</v>
      </c>
      <c r="R15" s="58" t="n">
        <f aca="false">Q15+N15</f>
        <v>745815487365.305</v>
      </c>
      <c r="S15" s="70" t="n">
        <f aca="false">F15/R15</f>
        <v>0.0287658841475515</v>
      </c>
      <c r="T15" s="70" t="n">
        <f aca="false">(S15-S14)/S14</f>
        <v>0.00348740385237573</v>
      </c>
      <c r="U15" s="77" t="n">
        <f aca="false">S15/S14</f>
        <v>1.00348740385238</v>
      </c>
      <c r="V15" s="82" t="n">
        <f aca="false">V14+C15</f>
        <v>301883474322.75</v>
      </c>
      <c r="W15" s="24" t="n">
        <v>58.69</v>
      </c>
      <c r="X15" s="56" t="n">
        <f aca="false">1.63703474470913E-021*R15^2-0.00000000183132097549*R15+526.537765522036</f>
        <v>71.295639422317</v>
      </c>
      <c r="Y15" s="56" t="n">
        <f aca="false">(0.00565476636719242*A15-10.3929282281751)*X15</f>
        <v>58.4961812407431</v>
      </c>
    </row>
    <row r="16" customFormat="false" ht="12.75" hidden="false" customHeight="false" outlineLevel="0" collapsed="false">
      <c r="A16" s="16" t="n">
        <f aca="false">A17-1</f>
        <v>1984</v>
      </c>
      <c r="B16" s="65" t="n">
        <v>4.769804546</v>
      </c>
      <c r="C16" s="67" t="n">
        <v>21742402208.429</v>
      </c>
      <c r="D16" s="58" t="n">
        <v>9.99999999999998E+025</v>
      </c>
      <c r="E16" s="65" t="n">
        <v>4.769804546</v>
      </c>
      <c r="F16" s="67" t="n">
        <v>21832536952.946</v>
      </c>
      <c r="G16" s="59" t="n">
        <v>9.99999999999998E+025</v>
      </c>
      <c r="H16" s="59" t="n">
        <f aca="false">'Data BP'!H21</f>
        <v>761626374371.654</v>
      </c>
      <c r="I16" s="59" t="n">
        <f aca="false">'Data BP'!I21</f>
        <v>782681777156.627</v>
      </c>
      <c r="J16" s="58" t="n">
        <f aca="false">C16-F16</f>
        <v>-90134744.5169907</v>
      </c>
      <c r="K16" s="58" t="n">
        <f aca="false">(J16-J15)</f>
        <v>217851144.483013</v>
      </c>
      <c r="L16" s="78" t="n">
        <f aca="false">C16/H16</f>
        <v>0.0285473336271562</v>
      </c>
      <c r="M16" s="58" t="n">
        <f aca="false">D16/H16</f>
        <v>131297974131345</v>
      </c>
      <c r="N16" s="58" t="n">
        <f aca="false">N15+J16</f>
        <v>5163021848.23299</v>
      </c>
      <c r="O16" s="70" t="n">
        <f aca="false">N16/F16</f>
        <v>0.236482908942761</v>
      </c>
      <c r="P16" s="71" t="n">
        <f aca="false">(N16/534018417.238636+1970)*(N16/534018417.238636+1970&lt;A16)+A16*(N16/534018417.238636+1970&gt;=A16)</f>
        <v>1979.66824678993</v>
      </c>
      <c r="Q16" s="58" t="n">
        <f aca="false">(20866225718.4818*P16-40571164077790.8)*(20866225718.4818*P16-40571164077790.8&gt;0)</f>
        <v>737040407439.094</v>
      </c>
      <c r="R16" s="58" t="n">
        <f aca="false">Q16+N16</f>
        <v>742203429287.327</v>
      </c>
      <c r="S16" s="70" t="n">
        <f aca="false">F16/R16</f>
        <v>0.0294158395009167</v>
      </c>
      <c r="T16" s="70" t="n">
        <f aca="false">(S16-S15)/S15</f>
        <v>0.0225946593552034</v>
      </c>
      <c r="U16" s="77" t="n">
        <f aca="false">S16/S15</f>
        <v>1.0225946593552</v>
      </c>
      <c r="V16" s="82" t="n">
        <f aca="false">V15+C16</f>
        <v>323625876531.179</v>
      </c>
      <c r="W16" s="24" t="n">
        <v>53.99</v>
      </c>
      <c r="X16" s="56" t="n">
        <f aca="false">1.63703474470913E-021*R16^2-0.00000000183132097549*R16+526.537765522036</f>
        <v>69.1117252043624</v>
      </c>
      <c r="Y16" s="56" t="n">
        <f aca="false">(0.00565476636719242*A16-10.3929282281751)*X16</f>
        <v>57.0951482060195</v>
      </c>
    </row>
    <row r="17" customFormat="false" ht="12.75" hidden="false" customHeight="false" outlineLevel="0" collapsed="false">
      <c r="A17" s="16" t="n">
        <f aca="false">A18-1</f>
        <v>1985</v>
      </c>
      <c r="B17" s="65" t="n">
        <v>4.850401051</v>
      </c>
      <c r="C17" s="67" t="n">
        <v>21597886677.8916</v>
      </c>
      <c r="D17" s="58" t="n">
        <v>9.99999999999998E+025</v>
      </c>
      <c r="E17" s="65" t="n">
        <v>4.850401051</v>
      </c>
      <c r="F17" s="67" t="n">
        <v>21931049991.05</v>
      </c>
      <c r="G17" s="59" t="n">
        <v>9.99999999999998E+025</v>
      </c>
      <c r="H17" s="59" t="n">
        <f aca="false">'Data BP'!H22</f>
        <v>770931215798.523</v>
      </c>
      <c r="I17" s="59" t="n">
        <f aca="false">'Data BP'!I22</f>
        <v>791908574296.523</v>
      </c>
      <c r="J17" s="58" t="n">
        <f aca="false">C17-F17</f>
        <v>-333163313.158424</v>
      </c>
      <c r="K17" s="58" t="n">
        <f aca="false">(J17-J16)</f>
        <v>-243028568.641434</v>
      </c>
      <c r="L17" s="78" t="n">
        <f aca="false">C17/H17</f>
        <v>0.0280153225544522</v>
      </c>
      <c r="M17" s="58" t="n">
        <f aca="false">D17/H17</f>
        <v>129713258395460</v>
      </c>
      <c r="N17" s="58" t="n">
        <f aca="false">N16+J17</f>
        <v>4829858535.07457</v>
      </c>
      <c r="O17" s="70" t="n">
        <f aca="false">N17/F17</f>
        <v>0.220229242879188</v>
      </c>
      <c r="P17" s="71" t="n">
        <f aca="false">(N17/534018417.238636+1970)*(N17/534018417.238636+1970&lt;A17)+A17*(N17/534018417.238636+1970&gt;=A17)</f>
        <v>1979.04436697155</v>
      </c>
      <c r="Q17" s="58" t="n">
        <f aca="false">(20866225718.4818*P17-40571164077790.8)*(20866225718.4818*P17-40571164077790.8&gt;0)</f>
        <v>724022390327.578</v>
      </c>
      <c r="R17" s="58" t="n">
        <f aca="false">Q17+N17</f>
        <v>728852248862.653</v>
      </c>
      <c r="S17" s="70" t="n">
        <f aca="false">F17/R17</f>
        <v>0.0300898433465392</v>
      </c>
      <c r="T17" s="70" t="n">
        <f aca="false">(S17-S16)/S16</f>
        <v>0.0229129563207448</v>
      </c>
      <c r="U17" s="77" t="n">
        <f aca="false">S17/S16</f>
        <v>1.02291295632074</v>
      </c>
      <c r="V17" s="82" t="n">
        <f aca="false">V16+C17</f>
        <v>345223763209.071</v>
      </c>
      <c r="W17" s="24" t="n">
        <v>48.66</v>
      </c>
      <c r="X17" s="56" t="n">
        <f aca="false">1.63703474470913E-021*R17^2-0.00000000183132097549*R17+526.537765522036</f>
        <v>61.4101197264847</v>
      </c>
      <c r="Y17" s="56" t="n">
        <f aca="false">(0.00565476636719242*A17-10.3929282281751)*X17</f>
        <v>51.0798942736567</v>
      </c>
    </row>
    <row r="18" customFormat="false" ht="12.75" hidden="false" customHeight="false" outlineLevel="0" collapsed="false">
      <c r="A18" s="16" t="n">
        <f aca="false">A19-1</f>
        <v>1986</v>
      </c>
      <c r="B18" s="65" t="n">
        <v>4.932725468</v>
      </c>
      <c r="C18" s="67" t="n">
        <v>22413438719.8932</v>
      </c>
      <c r="D18" s="58" t="n">
        <v>9.99999999999997E+025</v>
      </c>
      <c r="E18" s="65" t="n">
        <v>4.932725468</v>
      </c>
      <c r="F18" s="67" t="n">
        <v>22560328700.0612</v>
      </c>
      <c r="G18" s="59" t="n">
        <v>9.99999999999997E+025</v>
      </c>
      <c r="H18" s="59" t="n">
        <f aca="false">'Data BP'!H23</f>
        <v>877855440043.335</v>
      </c>
      <c r="I18" s="59" t="n">
        <f aca="false">'Data BP'!I23</f>
        <v>899926041289.335</v>
      </c>
      <c r="J18" s="58" t="n">
        <f aca="false">C18-F18</f>
        <v>-146889980.167934</v>
      </c>
      <c r="K18" s="58" t="n">
        <f aca="false">(J18-J17)</f>
        <v>186273332.99049</v>
      </c>
      <c r="L18" s="78" t="n">
        <f aca="false">C18/H18</f>
        <v>0.0255320383032391</v>
      </c>
      <c r="M18" s="58" t="n">
        <f aca="false">D18/H18</f>
        <v>113913971980470</v>
      </c>
      <c r="N18" s="58" t="n">
        <f aca="false">N17+J18</f>
        <v>4682968554.90663</v>
      </c>
      <c r="O18" s="70" t="n">
        <f aca="false">N18/F18</f>
        <v>0.207575369010201</v>
      </c>
      <c r="P18" s="71" t="n">
        <f aca="false">(N18/534018417.238636+1970)*(N18/534018417.238636+1970&lt;A18)+A18*(N18/534018417.238636+1970&gt;=A18)</f>
        <v>1978.76930158911</v>
      </c>
      <c r="Q18" s="58" t="n">
        <f aca="false">(20866225718.4818*P18-40571164077790.8)*(20866225718.4818*P18-40571164077790.8&gt;0)</f>
        <v>718282813970.234</v>
      </c>
      <c r="R18" s="58" t="n">
        <f aca="false">Q18+N18</f>
        <v>722965782525.141</v>
      </c>
      <c r="S18" s="70" t="n">
        <f aca="false">F18/R18</f>
        <v>0.0312052509888691</v>
      </c>
      <c r="T18" s="70" t="n">
        <f aca="false">(S18-S17)/S17</f>
        <v>0.037069240590054</v>
      </c>
      <c r="U18" s="77" t="n">
        <f aca="false">S18/S17</f>
        <v>1.03706924059005</v>
      </c>
      <c r="V18" s="82" t="n">
        <f aca="false">V17+C18</f>
        <v>367637201928.964</v>
      </c>
      <c r="W18" s="24" t="n">
        <v>26.02</v>
      </c>
      <c r="X18" s="56" t="n">
        <f aca="false">1.63703474470913E-021*R18^2-0.00000000183132097549*R18+526.537765522036</f>
        <v>58.1999024340699</v>
      </c>
      <c r="Y18" s="56" t="n">
        <f aca="false">(0.00565476636719242*A18-10.3929282281751)*X18</f>
        <v>48.7387969200229</v>
      </c>
    </row>
    <row r="19" customFormat="false" ht="12.75" hidden="false" customHeight="false" outlineLevel="0" collapsed="false">
      <c r="A19" s="16" t="n">
        <f aca="false">A20-1</f>
        <v>1987</v>
      </c>
      <c r="B19" s="65" t="n">
        <v>5.01786828</v>
      </c>
      <c r="C19" s="67" t="n">
        <v>22661450421.9009</v>
      </c>
      <c r="D19" s="58" t="n">
        <v>9.99999999999997E+025</v>
      </c>
      <c r="E19" s="65" t="n">
        <v>5.01786828</v>
      </c>
      <c r="F19" s="67" t="n">
        <v>23029718701.0976</v>
      </c>
      <c r="G19" s="59" t="n">
        <v>9.99999999999997E+025</v>
      </c>
      <c r="H19" s="59" t="n">
        <f aca="false">'Data BP'!H24</f>
        <v>910193961445.869</v>
      </c>
      <c r="I19" s="59" t="n">
        <f aca="false">'Data BP'!I24</f>
        <v>932382324792.869</v>
      </c>
      <c r="J19" s="58" t="n">
        <f aca="false">C19-F19</f>
        <v>-368268279.196728</v>
      </c>
      <c r="K19" s="58" t="n">
        <f aca="false">(J19-J18)</f>
        <v>-221378299.028793</v>
      </c>
      <c r="L19" s="78" t="n">
        <f aca="false">C19/H19</f>
        <v>0.0248973860317668</v>
      </c>
      <c r="M19" s="58" t="n">
        <f aca="false">D19/H19</f>
        <v>109866692414820</v>
      </c>
      <c r="N19" s="58" t="n">
        <f aca="false">N18+J19</f>
        <v>4314700275.7099</v>
      </c>
      <c r="O19" s="70" t="n">
        <f aca="false">N19/F19</f>
        <v>0.187353581331597</v>
      </c>
      <c r="P19" s="71" t="n">
        <f aca="false">(N19/534018417.238636+1970)*(N19/534018417.238636+1970&lt;A19)+A19*(N19/534018417.238636+1970&gt;=A19)</f>
        <v>1978.07968440119</v>
      </c>
      <c r="Q19" s="58" t="n">
        <f aca="false">(20866225718.4818*P19-40571164077790.8)*(20866225718.4818*P19-40571164077790.8&gt;0)</f>
        <v>703893106067.625</v>
      </c>
      <c r="R19" s="58" t="n">
        <f aca="false">Q19+N19</f>
        <v>708207806343.335</v>
      </c>
      <c r="S19" s="70" t="n">
        <f aca="false">F19/R19</f>
        <v>0.032518306766493</v>
      </c>
      <c r="T19" s="70" t="n">
        <f aca="false">(S19-S18)/S18</f>
        <v>0.0420780393047394</v>
      </c>
      <c r="U19" s="77" t="n">
        <f aca="false">S19/S18</f>
        <v>1.04207803930474</v>
      </c>
      <c r="V19" s="82" t="n">
        <f aca="false">V18+C19</f>
        <v>390298652350.865</v>
      </c>
      <c r="W19" s="24" t="n">
        <v>30.24</v>
      </c>
      <c r="X19" s="56" t="n">
        <f aca="false">1.63703474470913E-021*R19^2-0.00000000183132097549*R19+526.537765522036</f>
        <v>50.6503133900067</v>
      </c>
      <c r="Y19" s="56" t="n">
        <f aca="false">(0.00565476636719242*A19-10.3929282281751)*X19</f>
        <v>42.7029015418233</v>
      </c>
    </row>
    <row r="20" customFormat="false" ht="12.75" hidden="false" customHeight="false" outlineLevel="0" collapsed="false">
      <c r="A20" s="16" t="n">
        <f aca="false">A21-1</f>
        <v>1988</v>
      </c>
      <c r="B20" s="65" t="n">
        <v>5.103535612</v>
      </c>
      <c r="C20" s="67" t="n">
        <v>23498523976.481</v>
      </c>
      <c r="D20" s="58" t="n">
        <v>9.99999999999997E+025</v>
      </c>
      <c r="E20" s="65" t="n">
        <v>5.103535612</v>
      </c>
      <c r="F20" s="67" t="n">
        <v>23712340896.1461</v>
      </c>
      <c r="G20" s="59" t="n">
        <v>9.99999999999997E+025</v>
      </c>
      <c r="H20" s="59" t="n">
        <f aca="false">'Data BP'!H25</f>
        <v>998399692595.409</v>
      </c>
      <c r="I20" s="59" t="n">
        <f aca="false">'Data BP'!I25</f>
        <v>1021454865108.21</v>
      </c>
      <c r="J20" s="58" t="n">
        <f aca="false">C20-F20</f>
        <v>-213816919.66518</v>
      </c>
      <c r="K20" s="58" t="n">
        <f aca="false">(J20-J19)</f>
        <v>154451359.531548</v>
      </c>
      <c r="L20" s="78" t="n">
        <f aca="false">C20/H20</f>
        <v>0.0235361891141963</v>
      </c>
      <c r="M20" s="58" t="n">
        <f aca="false">D20/H20</f>
        <v>100160287249331</v>
      </c>
      <c r="N20" s="58" t="n">
        <f aca="false">N19+J20</f>
        <v>4100883356.04472</v>
      </c>
      <c r="O20" s="70" t="n">
        <f aca="false">N20/F20</f>
        <v>0.172942999343908</v>
      </c>
      <c r="P20" s="71" t="n">
        <f aca="false">(N20/534018417.238636+1970)*(N20/534018417.238636+1970&lt;A20)+A20*(N20/534018417.238636+1970&gt;=A20)</f>
        <v>1977.6792919938</v>
      </c>
      <c r="Q20" s="58" t="n">
        <f aca="false">(20866225718.4818*P20-40571164077790.8)*(20866225718.4818*P20-40571164077790.8&gt;0)</f>
        <v>695538427719.203</v>
      </c>
      <c r="R20" s="58" t="n">
        <f aca="false">Q20+N20</f>
        <v>699639311075.248</v>
      </c>
      <c r="S20" s="70" t="n">
        <f aca="false">F20/R20</f>
        <v>0.033892236357765</v>
      </c>
      <c r="T20" s="70" t="n">
        <f aca="false">(S20-S19)/S19</f>
        <v>0.0422509573188374</v>
      </c>
      <c r="U20" s="77" t="n">
        <f aca="false">S20/S19</f>
        <v>1.04225095731884</v>
      </c>
      <c r="V20" s="82" t="n">
        <f aca="false">V19+C20</f>
        <v>413797176327.346</v>
      </c>
      <c r="W20" s="24" t="n">
        <v>23.76</v>
      </c>
      <c r="X20" s="56" t="n">
        <f aca="false">1.63703474470913E-021*R20^2-0.00000000183132097549*R20+526.537765522036</f>
        <v>46.5942133303201</v>
      </c>
      <c r="Y20" s="56" t="n">
        <f aca="false">(0.00565476636719242*A20-10.3929282281751)*X20</f>
        <v>39.5467132165164</v>
      </c>
    </row>
    <row r="21" customFormat="false" ht="12.75" hidden="false" customHeight="false" outlineLevel="0" collapsed="false">
      <c r="A21" s="16" t="n">
        <f aca="false">A22-1</f>
        <v>1989</v>
      </c>
      <c r="B21" s="65" t="n">
        <v>5.189207608</v>
      </c>
      <c r="C21" s="67" t="n">
        <v>23910502068.8174</v>
      </c>
      <c r="D21" s="58" t="n">
        <v>9.99999999999997E+025</v>
      </c>
      <c r="E21" s="65" t="n">
        <v>5.189207608</v>
      </c>
      <c r="F21" s="67" t="n">
        <v>24118393399.8903</v>
      </c>
      <c r="G21" s="59" t="n">
        <v>9.99999999999997E+025</v>
      </c>
      <c r="H21" s="59" t="n">
        <f aca="false">'Data BP'!H26</f>
        <v>1005832698943.1</v>
      </c>
      <c r="I21" s="59" t="n">
        <f aca="false">'Data BP'!I26</f>
        <v>1029213169700.1</v>
      </c>
      <c r="J21" s="58" t="n">
        <f aca="false">C21-F21</f>
        <v>-207891331.072933</v>
      </c>
      <c r="K21" s="58" t="n">
        <f aca="false">(J21-J20)</f>
        <v>5925588.59224701</v>
      </c>
      <c r="L21" s="78" t="n">
        <f aca="false">C21/H21</f>
        <v>0.0237718480359028</v>
      </c>
      <c r="M21" s="58" t="n">
        <f aca="false">D21/H21</f>
        <v>99420112415391.6</v>
      </c>
      <c r="N21" s="58" t="n">
        <f aca="false">N20+J21</f>
        <v>3892992024.97179</v>
      </c>
      <c r="O21" s="70" t="n">
        <f aca="false">N21/F21</f>
        <v>0.161411747475248</v>
      </c>
      <c r="P21" s="71" t="n">
        <f aca="false">(N21/534018417.238636+1970)*(N21/534018417.238636+1970&lt;A21)+A21*(N21/534018417.238636+1970&gt;=A21)</f>
        <v>1977.28999581157</v>
      </c>
      <c r="Q21" s="58" t="n">
        <f aca="false">(20866225718.4818*P21-40571164077790.8)*(20866225718.4818*P21-40571164077790.8&gt;0)</f>
        <v>687415285709.391</v>
      </c>
      <c r="R21" s="58" t="n">
        <f aca="false">Q21+N21</f>
        <v>691308277734.362</v>
      </c>
      <c r="S21" s="70" t="n">
        <f aca="false">F21/R21</f>
        <v>0.0348880436943905</v>
      </c>
      <c r="T21" s="70" t="n">
        <f aca="false">(S21-S20)/S20</f>
        <v>0.0293815765390604</v>
      </c>
      <c r="U21" s="77" t="n">
        <f aca="false">S21/S20</f>
        <v>1.02938157653906</v>
      </c>
      <c r="V21" s="82" t="n">
        <f aca="false">V20+C21</f>
        <v>437707678396.163</v>
      </c>
      <c r="W21" s="24" t="n">
        <v>32.26</v>
      </c>
      <c r="X21" s="56" t="n">
        <f aca="false">1.63703474470913E-021*R21^2-0.00000000183132097549*R21+526.537765522036</f>
        <v>42.8810004944543</v>
      </c>
      <c r="Y21" s="56" t="n">
        <f aca="false">(0.00565476636719242*A21-10.3929282281751)*X21</f>
        <v>36.6376158507353</v>
      </c>
    </row>
    <row r="22" customFormat="false" ht="12.75" hidden="false" customHeight="false" outlineLevel="0" collapsed="false">
      <c r="A22" s="16" t="n">
        <f aca="false">A23-1</f>
        <v>1990</v>
      </c>
      <c r="B22" s="65" t="n">
        <v>5.275885289</v>
      </c>
      <c r="C22" s="67" t="n">
        <v>24245357756.0459</v>
      </c>
      <c r="D22" s="58" t="n">
        <v>9.99999999999997E+025</v>
      </c>
      <c r="E22" s="65" t="n">
        <v>5.275885289</v>
      </c>
      <c r="F22" s="67" t="n">
        <v>24336776856.3558</v>
      </c>
      <c r="G22" s="59" t="n">
        <v>9.99999999999997E+025</v>
      </c>
      <c r="H22" s="59" t="n">
        <f aca="false">'Data BP'!H27</f>
        <v>1003166039672.18</v>
      </c>
      <c r="I22" s="59" t="n">
        <f aca="false">'Data BP'!I27</f>
        <v>1027064980031.18</v>
      </c>
      <c r="J22" s="58" t="n">
        <f aca="false">C22-F22</f>
        <v>-91419100.3098717</v>
      </c>
      <c r="K22" s="58" t="n">
        <f aca="false">(J22-J21)</f>
        <v>116472230.763062</v>
      </c>
      <c r="L22" s="78" t="n">
        <f aca="false">C22/H22</f>
        <v>0.0241688382552991</v>
      </c>
      <c r="M22" s="58" t="n">
        <f aca="false">D22/H22</f>
        <v>99684395249941.1</v>
      </c>
      <c r="N22" s="58" t="n">
        <f aca="false">N21+J22</f>
        <v>3801572924.66192</v>
      </c>
      <c r="O22" s="70" t="n">
        <f aca="false">N22/F22</f>
        <v>0.156206918734561</v>
      </c>
      <c r="P22" s="71" t="n">
        <f aca="false">(N22/534018417.238636+1970)*(N22/534018417.238636+1970&lt;A22)+A22*(N22/534018417.238636+1970&gt;=A22)</f>
        <v>1977.11880489875</v>
      </c>
      <c r="Q22" s="58" t="n">
        <f aca="false">(20866225718.4818*P22-40571164077790.8)*(20866225718.4818*P22-40571164077790.8&gt;0)</f>
        <v>683843177481.531</v>
      </c>
      <c r="R22" s="58" t="n">
        <f aca="false">Q22+N22</f>
        <v>687644750406.193</v>
      </c>
      <c r="S22" s="70" t="n">
        <f aca="false">F22/R22</f>
        <v>0.0353914966150472</v>
      </c>
      <c r="T22" s="70" t="n">
        <f aca="false">(S22-S21)/S21</f>
        <v>0.0144305288386693</v>
      </c>
      <c r="U22" s="77" t="n">
        <f aca="false">S22/S21</f>
        <v>1.01443052883867</v>
      </c>
      <c r="V22" s="82" t="n">
        <f aca="false">V21+C22</f>
        <v>461953036152.209</v>
      </c>
      <c r="W22" s="24" t="n">
        <v>38.76</v>
      </c>
      <c r="X22" s="56" t="n">
        <f aca="false">1.63703474470913E-021*R22^2-0.00000000183132097549*R22+526.537765522036</f>
        <v>41.3200702579994</v>
      </c>
      <c r="Y22" s="56" t="n">
        <f aca="false">(0.00565476636719242*A22-10.3929282281751)*X22</f>
        <v>35.5376091595357</v>
      </c>
    </row>
    <row r="23" customFormat="false" ht="12.75" hidden="false" customHeight="false" outlineLevel="0" collapsed="false">
      <c r="A23" s="16" t="n">
        <f aca="false">A24-1</f>
        <v>1991</v>
      </c>
      <c r="B23" s="65" t="n">
        <v>5.35982564</v>
      </c>
      <c r="C23" s="67" t="n">
        <v>24235671607.525</v>
      </c>
      <c r="D23" s="58" t="n">
        <v>9.99999999999996E+025</v>
      </c>
      <c r="E23" s="65" t="n">
        <v>5.35982564</v>
      </c>
      <c r="F23" s="67" t="n">
        <v>24556035121.9789</v>
      </c>
      <c r="G23" s="59" t="n">
        <v>9.99999999999996E+025</v>
      </c>
      <c r="H23" s="59" t="n">
        <f aca="false">'Data BP'!H28</f>
        <v>1007629089324.31</v>
      </c>
      <c r="I23" s="59" t="n">
        <f aca="false">'Data BP'!I28</f>
        <v>1031461245397.31</v>
      </c>
      <c r="J23" s="58" t="n">
        <f aca="false">C23-F23</f>
        <v>-320363514.453934</v>
      </c>
      <c r="K23" s="58" t="n">
        <f aca="false">(J23-J22)</f>
        <v>-228944414.144062</v>
      </c>
      <c r="L23" s="78" t="n">
        <f aca="false">C23/H23</f>
        <v>0.0240521754128563</v>
      </c>
      <c r="M23" s="58" t="n">
        <f aca="false">D23/H23</f>
        <v>99242867300563</v>
      </c>
      <c r="N23" s="58" t="n">
        <f aca="false">N22+J23</f>
        <v>3481209410.20799</v>
      </c>
      <c r="O23" s="70" t="n">
        <f aca="false">N23/F23</f>
        <v>0.141765940344829</v>
      </c>
      <c r="P23" s="71" t="n">
        <f aca="false">(N23/534018417.238636+1970)*(N23/534018417.238636+1970&lt;A23)+A23*(N23/534018417.238636+1970&gt;=A23)</f>
        <v>1976.5188939142</v>
      </c>
      <c r="Q23" s="58" t="n">
        <f aca="false">(20866225718.4818*P23-40571164077790.8)*(20866225718.4818*P23-40571164077790.8&gt;0)</f>
        <v>671325299466.898</v>
      </c>
      <c r="R23" s="58" t="n">
        <f aca="false">Q23+N23</f>
        <v>674806508877.106</v>
      </c>
      <c r="S23" s="70" t="n">
        <f aca="false">F23/R23</f>
        <v>0.036389742539444</v>
      </c>
      <c r="T23" s="70" t="n">
        <f aca="false">(S23-S22)/S22</f>
        <v>0.028205812691526</v>
      </c>
      <c r="U23" s="77" t="n">
        <f aca="false">S23/S22</f>
        <v>1.02820581269153</v>
      </c>
      <c r="V23" s="82" t="n">
        <f aca="false">V22+C23</f>
        <v>486188707759.734</v>
      </c>
      <c r="W23" s="24" t="n">
        <v>25.26</v>
      </c>
      <c r="X23" s="56" t="n">
        <f aca="false">1.63703474470913E-021*R23^2-0.00000000183132097549*R23+526.537765522036</f>
        <v>36.1968534825121</v>
      </c>
      <c r="Y23" s="56" t="n">
        <f aca="false">(0.00565476636719242*A23-10.3929282281751)*X23</f>
        <v>31.3360362656444</v>
      </c>
    </row>
    <row r="24" customFormat="false" ht="12.75" hidden="false" customHeight="false" outlineLevel="0" collapsed="false">
      <c r="A24" s="16" t="n">
        <f aca="false">A25-1</f>
        <v>1992</v>
      </c>
      <c r="B24" s="65" t="n">
        <v>5.443765351</v>
      </c>
      <c r="C24" s="67" t="n">
        <v>24295838622.6517</v>
      </c>
      <c r="D24" s="58" t="n">
        <v>9.99999999999996E+025</v>
      </c>
      <c r="E24" s="65" t="n">
        <v>5.443765351</v>
      </c>
      <c r="F24" s="67" t="n">
        <v>24624158774.3516</v>
      </c>
      <c r="G24" s="59" t="n">
        <v>9.99999999999996E+025</v>
      </c>
      <c r="H24" s="59" t="n">
        <f aca="false">'Data BP'!H29</f>
        <v>1013347826296.68</v>
      </c>
      <c r="I24" s="59" t="n">
        <f aca="false">'Data BP'!I29</f>
        <v>1037365485318.14</v>
      </c>
      <c r="J24" s="58" t="n">
        <f aca="false">C24-F24</f>
        <v>-328320151.699924</v>
      </c>
      <c r="K24" s="58" t="n">
        <f aca="false">(J24-J23)</f>
        <v>-7956637.24599075</v>
      </c>
      <c r="L24" s="78" t="n">
        <f aca="false">C24/H24</f>
        <v>0.0239758136270364</v>
      </c>
      <c r="M24" s="58" t="n">
        <f aca="false">D24/H24</f>
        <v>98682799138627.1</v>
      </c>
      <c r="N24" s="58" t="n">
        <f aca="false">N23+J24</f>
        <v>3152889258.50806</v>
      </c>
      <c r="O24" s="70" t="n">
        <f aca="false">N24/F24</f>
        <v>0.128040486068994</v>
      </c>
      <c r="P24" s="71" t="n">
        <f aca="false">(N24/534018417.238636+1970)*(N24/534018417.238636+1970&lt;A24)+A24*(N24/534018417.238636+1970&gt;=A24)</f>
        <v>1975.90408337377</v>
      </c>
      <c r="Q24" s="58" t="n">
        <f aca="false">(20866225718.4818*P24-40571164077790.8)*(20866225718.4818*P24-40571164077790.8&gt;0)</f>
        <v>658496523956.266</v>
      </c>
      <c r="R24" s="58" t="n">
        <f aca="false">Q24+N24</f>
        <v>661649413214.774</v>
      </c>
      <c r="S24" s="70" t="n">
        <f aca="false">F24/R24</f>
        <v>0.0372163237547654</v>
      </c>
      <c r="T24" s="70" t="n">
        <f aca="false">(S24-S23)/S23</f>
        <v>0.0227146761048244</v>
      </c>
      <c r="U24" s="77" t="n">
        <f aca="false">S24/S23</f>
        <v>1.02271467610482</v>
      </c>
      <c r="V24" s="82" t="n">
        <f aca="false">V23+C24</f>
        <v>510484546382.386</v>
      </c>
      <c r="W24" s="24" t="n">
        <v>24.22</v>
      </c>
      <c r="X24" s="56" t="n">
        <f aca="false">1.63703474470913E-021*R24^2-0.00000000183132097549*R24+526.537765522036</f>
        <v>31.5062988326242</v>
      </c>
      <c r="Y24" s="56" t="n">
        <f aca="false">(0.00565476636719242*A24-10.3929282281751)*X24</f>
        <v>27.4535294120265</v>
      </c>
    </row>
    <row r="25" customFormat="false" ht="12.75" hidden="false" customHeight="false" outlineLevel="0" collapsed="false">
      <c r="A25" s="16" t="n">
        <f aca="false">A26-1</f>
        <v>1993</v>
      </c>
      <c r="B25" s="65" t="n">
        <v>5.525169405</v>
      </c>
      <c r="C25" s="67" t="n">
        <v>24488331784.1496</v>
      </c>
      <c r="D25" s="58" t="n">
        <v>9.99999999999996E+025</v>
      </c>
      <c r="E25" s="65" t="n">
        <v>5.525169405</v>
      </c>
      <c r="F25" s="67" t="n">
        <v>24672406606.7148</v>
      </c>
      <c r="G25" s="59" t="n">
        <v>9.99999999999996E+025</v>
      </c>
      <c r="H25" s="59" t="n">
        <f aca="false">'Data BP'!H30</f>
        <v>1014383880893.89</v>
      </c>
      <c r="I25" s="59" t="n">
        <f aca="false">'Data BP'!I30</f>
        <v>1038495010823.89</v>
      </c>
      <c r="J25" s="58" t="n">
        <f aca="false">C25-F25</f>
        <v>-184074822.565258</v>
      </c>
      <c r="K25" s="58" t="n">
        <f aca="false">(J25-J24)</f>
        <v>144245329.134666</v>
      </c>
      <c r="L25" s="78" t="n">
        <f aca="false">C25/H25</f>
        <v>0.0241410892319879</v>
      </c>
      <c r="M25" s="58" t="n">
        <f aca="false">D25/H25</f>
        <v>98582008136681.1</v>
      </c>
      <c r="N25" s="58" t="n">
        <f aca="false">N24+J25</f>
        <v>2968814435.9428</v>
      </c>
      <c r="O25" s="70" t="n">
        <f aca="false">N25/F25</f>
        <v>0.120329341327198</v>
      </c>
      <c r="P25" s="71" t="n">
        <f aca="false">(N25/534018417.238636+1970)*(N25/534018417.238636+1970&lt;A25)+A25*(N25/534018417.238636+1970&gt;=A25)</f>
        <v>1975.55938585657</v>
      </c>
      <c r="Q25" s="58" t="n">
        <f aca="false">(20866225718.4818*P25-40571164077790.8)*(20866225718.4818*P25-40571164077790.8&gt;0)</f>
        <v>651303987757.617</v>
      </c>
      <c r="R25" s="58" t="n">
        <f aca="false">Q25+N25</f>
        <v>654272802193.56</v>
      </c>
      <c r="S25" s="70" t="n">
        <f aca="false">F25/R25</f>
        <v>0.0377096625811075</v>
      </c>
      <c r="T25" s="70" t="n">
        <f aca="false">(S25-S24)/S24</f>
        <v>0.01325597954255</v>
      </c>
      <c r="U25" s="77" t="n">
        <f aca="false">S25/S24</f>
        <v>1.01325597954255</v>
      </c>
      <c r="V25" s="82" t="n">
        <f aca="false">V24+C25</f>
        <v>534972878166.535</v>
      </c>
      <c r="W25" s="24" t="n">
        <v>17.48</v>
      </c>
      <c r="X25" s="56" t="n">
        <f aca="false">1.63703474470913E-021*R25^2-0.00000000183132097549*R25+526.537765522036</f>
        <v>29.1244692339751</v>
      </c>
      <c r="Y25" s="56" t="n">
        <f aca="false">(0.00565476636719242*A25-10.3929282281751)*X25</f>
        <v>25.5427752572222</v>
      </c>
    </row>
    <row r="26" customFormat="false" ht="12.75" hidden="false" customHeight="false" outlineLevel="0" collapsed="false">
      <c r="A26" s="16" t="n">
        <f aca="false">A27-1</f>
        <v>1994</v>
      </c>
      <c r="B26" s="65" t="n">
        <v>5.605360839</v>
      </c>
      <c r="C26" s="67" t="n">
        <v>25034653826.6378</v>
      </c>
      <c r="D26" s="58" t="n">
        <v>9.99999999999996E+025</v>
      </c>
      <c r="E26" s="65" t="n">
        <v>5.605360839</v>
      </c>
      <c r="F26" s="67" t="n">
        <v>25134994866.1982</v>
      </c>
      <c r="G26" s="59" t="n">
        <v>9.99999999999996E+025</v>
      </c>
      <c r="H26" s="59" t="n">
        <f aca="false">'Data BP'!H31</f>
        <v>1019218578396.64</v>
      </c>
      <c r="I26" s="59" t="n">
        <f aca="false">'Data BP'!I31</f>
        <v>1043720607064.64</v>
      </c>
      <c r="J26" s="58" t="n">
        <f aca="false">C26-F26</f>
        <v>-100341039.560345</v>
      </c>
      <c r="K26" s="58" t="n">
        <f aca="false">(J26-J25)</f>
        <v>83733783.0049133</v>
      </c>
      <c r="L26" s="78" t="n">
        <f aca="false">C26/H26</f>
        <v>0.0245625956563905</v>
      </c>
      <c r="M26" s="58" t="n">
        <f aca="false">D26/H26</f>
        <v>98114381075463</v>
      </c>
      <c r="N26" s="58" t="n">
        <f aca="false">N25+J26</f>
        <v>2868473396.38246</v>
      </c>
      <c r="O26" s="70" t="n">
        <f aca="false">N26/F26</f>
        <v>0.114122696728298</v>
      </c>
      <c r="P26" s="71" t="n">
        <f aca="false">(N26/534018417.238636+1970)*(N26/534018417.238636+1970&lt;A26)+A26*(N26/534018417.238636+1970&gt;=A26)</f>
        <v>1975.37148776856</v>
      </c>
      <c r="Q26" s="58" t="n">
        <f aca="false">(20866225718.4818*P26-40571164077790.8)*(20866225718.4818*P26-40571164077790.8&gt;0)</f>
        <v>647383263841.164</v>
      </c>
      <c r="R26" s="58" t="n">
        <f aca="false">Q26+N26</f>
        <v>650251737237.547</v>
      </c>
      <c r="S26" s="70" t="n">
        <f aca="false">F26/R26</f>
        <v>0.0386542525406833</v>
      </c>
      <c r="T26" s="70" t="n">
        <f aca="false">(S26-S25)/S25</f>
        <v>0.0250490164833512</v>
      </c>
      <c r="U26" s="77" t="n">
        <f aca="false">S26/S25</f>
        <v>1.02504901648335</v>
      </c>
      <c r="V26" s="82" t="n">
        <f aca="false">V25+C26</f>
        <v>560007531993.173</v>
      </c>
      <c r="W26" s="24" t="n">
        <v>21.39</v>
      </c>
      <c r="X26" s="56" t="n">
        <f aca="false">1.63703474470913E-021*R26^2-0.00000000183132097549*R26+526.537765522036</f>
        <v>27.9011365373623</v>
      </c>
      <c r="Y26" s="56" t="n">
        <f aca="false">(0.00565476636719242*A26-10.3929282281751)*X26</f>
        <v>24.627661027532</v>
      </c>
    </row>
    <row r="27" customFormat="false" ht="12.75" hidden="false" customHeight="false" outlineLevel="0" collapsed="false">
      <c r="A27" s="16" t="n">
        <f aca="false">A28-1</f>
        <v>1995</v>
      </c>
      <c r="B27" s="65" t="n">
        <v>5.685987096</v>
      </c>
      <c r="C27" s="67" t="n">
        <v>25649232362.5946</v>
      </c>
      <c r="D27" s="58" t="n">
        <v>9.99999999999996E+025</v>
      </c>
      <c r="E27" s="65" t="n">
        <v>5.685987096</v>
      </c>
      <c r="F27" s="67" t="n">
        <v>25574415638.2094</v>
      </c>
      <c r="G27" s="59" t="n">
        <v>9.99999999999996E+025</v>
      </c>
      <c r="H27" s="59" t="n">
        <f aca="false">'Data BP'!H32</f>
        <v>1029120344611.69</v>
      </c>
      <c r="I27" s="59" t="n">
        <f aca="false">'Data BP'!I32</f>
        <v>1053988587728.69</v>
      </c>
      <c r="J27" s="58" t="n">
        <f aca="false">C27-F27</f>
        <v>74816724.3852158</v>
      </c>
      <c r="K27" s="58" t="n">
        <f aca="false">(J27-J26)</f>
        <v>175157763.94556</v>
      </c>
      <c r="L27" s="78" t="n">
        <f aca="false">C27/H27</f>
        <v>0.024923452827349</v>
      </c>
      <c r="M27" s="58" t="n">
        <f aca="false">D27/H27</f>
        <v>97170365471427.7</v>
      </c>
      <c r="N27" s="58" t="n">
        <f aca="false">N26+J27</f>
        <v>2943290120.76767</v>
      </c>
      <c r="O27" s="70" t="n">
        <f aca="false">N27/F27</f>
        <v>0.115087287326724</v>
      </c>
      <c r="P27" s="71" t="n">
        <f aca="false">(N27/534018417.238636+1970)*(N27/534018417.238636+1970&lt;A27)+A27*(N27/534018417.238636+1970&gt;=A27)</f>
        <v>1975.51158916201</v>
      </c>
      <c r="Q27" s="58" t="n">
        <f aca="false">(20866225718.4818*P27-40571164077790.8)*(20866225718.4818*P27-40571164077790.8&gt;0)</f>
        <v>650306651140.445</v>
      </c>
      <c r="R27" s="58" t="n">
        <f aca="false">Q27+N27</f>
        <v>653249941261.213</v>
      </c>
      <c r="S27" s="70" t="n">
        <f aca="false">F27/R27</f>
        <v>0.0391495108117936</v>
      </c>
      <c r="T27" s="70" t="n">
        <f aca="false">(S27-S26)/S26</f>
        <v>0.0128125170856434</v>
      </c>
      <c r="U27" s="77" t="n">
        <f aca="false">S27/S26</f>
        <v>1.01281251708564</v>
      </c>
      <c r="V27" s="82" t="n">
        <f aca="false">V26+C27</f>
        <v>585656764355.768</v>
      </c>
      <c r="W27" s="24" t="n">
        <v>23.17</v>
      </c>
      <c r="X27" s="56" t="n">
        <f aca="false">1.63703474470913E-021*R27^2-0.00000000183132097549*R27+526.537765522036</f>
        <v>28.8082628389365</v>
      </c>
      <c r="Y27" s="56" t="n">
        <f aca="false">(0.00565476636719242*A27-10.3929282281751)*X27</f>
        <v>25.5912635552495</v>
      </c>
    </row>
    <row r="28" customFormat="false" ht="12.75" hidden="false" customHeight="false" outlineLevel="0" collapsed="false">
      <c r="A28" s="16" t="n">
        <f aca="false">A29-1</f>
        <v>1996</v>
      </c>
      <c r="B28" s="65" t="n">
        <v>5.765160757</v>
      </c>
      <c r="C28" s="67" t="n">
        <v>26249612273.4463</v>
      </c>
      <c r="D28" s="58" t="n">
        <v>9.99999999999995E+025</v>
      </c>
      <c r="E28" s="65" t="n">
        <v>5.765160757</v>
      </c>
      <c r="F28" s="67" t="n">
        <v>26143760987.0989</v>
      </c>
      <c r="G28" s="59" t="n">
        <v>9.99999999999995E+025</v>
      </c>
      <c r="H28" s="59" t="n">
        <f aca="false">'Data BP'!H33</f>
        <v>1050646703461.28</v>
      </c>
      <c r="I28" s="59" t="n">
        <f aca="false">'Data BP'!I33</f>
        <v>1076174419825.34</v>
      </c>
      <c r="J28" s="58" t="n">
        <f aca="false">C28-F28</f>
        <v>105851286.347317</v>
      </c>
      <c r="K28" s="58" t="n">
        <f aca="false">(J28-J27)</f>
        <v>31034561.962101</v>
      </c>
      <c r="L28" s="78" t="n">
        <f aca="false">C28/H28</f>
        <v>0.0249842427401797</v>
      </c>
      <c r="M28" s="58" t="n">
        <f aca="false">D28/H28</f>
        <v>95179473433416.5</v>
      </c>
      <c r="N28" s="58" t="n">
        <f aca="false">N27+J28</f>
        <v>3049141407.11499</v>
      </c>
      <c r="O28" s="70" t="n">
        <f aca="false">N28/F28</f>
        <v>0.116629792041766</v>
      </c>
      <c r="P28" s="71" t="n">
        <f aca="false">(N28/534018417.238636+1970)*(N28/534018417.238636+1970&lt;A28)+A28*(N28/534018417.238636+1970&gt;=A28)</f>
        <v>1975.70980570835</v>
      </c>
      <c r="Q28" s="58" t="n">
        <f aca="false">(20866225718.4818*P28-40571164077790.8)*(20866225718.4818*P28-40571164077790.8&gt;0)</f>
        <v>654442682337.523</v>
      </c>
      <c r="R28" s="58" t="n">
        <f aca="false">Q28+N28</f>
        <v>657491823744.638</v>
      </c>
      <c r="S28" s="70" t="n">
        <f aca="false">F28/R28</f>
        <v>0.0397628685908235</v>
      </c>
      <c r="T28" s="70" t="n">
        <f aca="false">(S28-S27)/S27</f>
        <v>0.0156670611282622</v>
      </c>
      <c r="U28" s="77" t="n">
        <f aca="false">S28/S27</f>
        <v>1.01566706112826</v>
      </c>
      <c r="V28" s="82" t="n">
        <f aca="false">V27+C28</f>
        <v>611906376629.214</v>
      </c>
      <c r="W28" s="24" t="n">
        <v>29.71</v>
      </c>
      <c r="X28" s="56" t="n">
        <f aca="false">1.63703474470913E-021*R28^2-0.00000000183132097549*R28+526.537765522036</f>
        <v>30.1419481694635</v>
      </c>
      <c r="Y28" s="56" t="n">
        <f aca="false">(0.00565476636719242*A28-10.3929282281751)*X28</f>
        <v>26.9464628190693</v>
      </c>
    </row>
    <row r="29" customFormat="false" ht="12.75" hidden="false" customHeight="false" outlineLevel="0" collapsed="false">
      <c r="A29" s="16" t="n">
        <f aca="false">A30-1</f>
        <v>1997</v>
      </c>
      <c r="B29" s="65" t="n">
        <v>5.844905888</v>
      </c>
      <c r="C29" s="67" t="n">
        <v>27067521523.0787</v>
      </c>
      <c r="D29" s="58" t="n">
        <v>9.99999999999995E+025</v>
      </c>
      <c r="E29" s="65" t="n">
        <v>5.844905888</v>
      </c>
      <c r="F29" s="67" t="n">
        <v>26780881256.3687</v>
      </c>
      <c r="G29" s="59" t="n">
        <v>9.99999999999995E+025</v>
      </c>
      <c r="H29" s="59" t="n">
        <f aca="false">'Data BP'!H34</f>
        <v>1069302624219.97</v>
      </c>
      <c r="I29" s="59" t="n">
        <f aca="false">'Data BP'!I34</f>
        <v>1095666841517.97</v>
      </c>
      <c r="J29" s="58" t="n">
        <f aca="false">C29-F29</f>
        <v>286640266.709988</v>
      </c>
      <c r="K29" s="58" t="n">
        <f aca="false">(J29-J28)</f>
        <v>180788980.362671</v>
      </c>
      <c r="L29" s="78" t="n">
        <f aca="false">C29/H29</f>
        <v>0.025313247073366</v>
      </c>
      <c r="M29" s="58" t="n">
        <f aca="false">D29/H29</f>
        <v>93518895151825.7</v>
      </c>
      <c r="N29" s="58" t="n">
        <f aca="false">N28+J29</f>
        <v>3335781673.82498</v>
      </c>
      <c r="O29" s="70" t="n">
        <f aca="false">N29/F29</f>
        <v>0.124558323600038</v>
      </c>
      <c r="P29" s="71" t="n">
        <f aca="false">(N29/534018417.238636+1970)*(N29/534018417.238636+1970&lt;A29)+A29*(N29/534018417.238636+1970&gt;=A29)</f>
        <v>1976.24656672156</v>
      </c>
      <c r="Q29" s="58" t="n">
        <f aca="false">(20866225718.4818*P29-40571164077790.8)*(20866225718.4818*P29-40571164077790.8&gt;0)</f>
        <v>665642858796.055</v>
      </c>
      <c r="R29" s="58" t="n">
        <f aca="false">Q29+N29</f>
        <v>668978640469.88</v>
      </c>
      <c r="S29" s="70" t="n">
        <f aca="false">F29/R29</f>
        <v>0.0400324907796133</v>
      </c>
      <c r="T29" s="70" t="n">
        <f aca="false">(S29-S28)/S28</f>
        <v>0.00678075295734687</v>
      </c>
      <c r="U29" s="77" t="n">
        <f aca="false">S29/S28</f>
        <v>1.00678075295735</v>
      </c>
      <c r="V29" s="82" t="n">
        <f aca="false">V28+C29</f>
        <v>638973898152.293</v>
      </c>
      <c r="W29" s="24" t="n">
        <v>20.06</v>
      </c>
      <c r="X29" s="56" t="n">
        <f aca="false">1.63703474470913E-021*R29^2-0.00000000183132097549*R29+526.537765522036</f>
        <v>34.0492722988059</v>
      </c>
      <c r="Y29" s="56" t="n">
        <f aca="false">(0.00565476636719242*A29-10.3929282281751)*X29</f>
        <v>30.63209438278</v>
      </c>
    </row>
    <row r="30" customFormat="false" ht="12.75" hidden="false" customHeight="false" outlineLevel="0" collapsed="false">
      <c r="A30" s="16" t="n">
        <f aca="false">A31-1</f>
        <v>1998</v>
      </c>
      <c r="B30" s="65" t="n">
        <v>5.923690063</v>
      </c>
      <c r="C30" s="67" t="n">
        <v>27613735194.8194</v>
      </c>
      <c r="D30" s="58" t="n">
        <v>9.99999999999995E+025</v>
      </c>
      <c r="E30" s="65" t="n">
        <v>5.923690063</v>
      </c>
      <c r="F30" s="67" t="n">
        <v>27011491663.1725</v>
      </c>
      <c r="G30" s="59" t="n">
        <v>9.99999999999995E+025</v>
      </c>
      <c r="H30" s="59" t="n">
        <f aca="false">'Data BP'!H35</f>
        <v>1068546402630.79</v>
      </c>
      <c r="I30" s="59" t="n">
        <f aca="false">'Data BP'!I35</f>
        <v>1095406184213.79</v>
      </c>
      <c r="J30" s="58" t="n">
        <f aca="false">C30-F30</f>
        <v>602243531.646881</v>
      </c>
      <c r="K30" s="58" t="n">
        <f aca="false">(J30-J29)</f>
        <v>315603264.936893</v>
      </c>
      <c r="L30" s="78" t="n">
        <f aca="false">C30/H30</f>
        <v>0.0258423360247469</v>
      </c>
      <c r="M30" s="58" t="n">
        <f aca="false">D30/H30</f>
        <v>93585079462901</v>
      </c>
      <c r="N30" s="58" t="n">
        <f aca="false">N29+J30</f>
        <v>3938025205.47186</v>
      </c>
      <c r="O30" s="70" t="n">
        <f aca="false">N30/F30</f>
        <v>0.145790734350335</v>
      </c>
      <c r="P30" s="71" t="n">
        <f aca="false">(N30/534018417.238636+1970)*(N30/534018417.238636+1970&lt;A30)+A30*(N30/534018417.238636+1970&gt;=A30)</f>
        <v>1977.37432470182</v>
      </c>
      <c r="Q30" s="58" t="n">
        <f aca="false">(20866225718.4818*P30-40571164077790.8)*(20866225718.4818*P30-40571164077790.8&gt;0)</f>
        <v>689174911367.984</v>
      </c>
      <c r="R30" s="58" t="n">
        <f aca="false">Q30+N30</f>
        <v>693112936573.456</v>
      </c>
      <c r="S30" s="70" t="n">
        <f aca="false">F30/R30</f>
        <v>0.0389712703916756</v>
      </c>
      <c r="T30" s="70" t="n">
        <f aca="false">(S30-S29)/S29</f>
        <v>-0.02650897726499</v>
      </c>
      <c r="U30" s="77" t="n">
        <f aca="false">S30/S29</f>
        <v>0.97349102273501</v>
      </c>
      <c r="V30" s="82" t="n">
        <f aca="false">V29+C30</f>
        <v>666587633347.112</v>
      </c>
      <c r="W30" s="24" t="n">
        <v>11.62</v>
      </c>
      <c r="X30" s="56" t="n">
        <f aca="false">1.63703474470913E-021*R30^2-0.00000000183132097549*R30+526.537765522036</f>
        <v>43.6660715808782</v>
      </c>
      <c r="Y30" s="56" t="n">
        <f aca="false">(0.00565476636719242*A30-10.3929282281751)*X30</f>
        <v>39.5306751135841</v>
      </c>
    </row>
    <row r="31" customFormat="false" ht="12.75" hidden="false" customHeight="false" outlineLevel="0" collapsed="false">
      <c r="A31" s="16" t="n">
        <f aca="false">A32-1</f>
        <v>1999</v>
      </c>
      <c r="B31" s="65" t="n">
        <v>6.001998609</v>
      </c>
      <c r="C31" s="67" t="n">
        <v>27316439894.3866</v>
      </c>
      <c r="D31" s="58" t="n">
        <v>9.99999999999994E+025</v>
      </c>
      <c r="E31" s="65" t="n">
        <v>6.001998609</v>
      </c>
      <c r="F31" s="67" t="n">
        <v>27617233544.8066</v>
      </c>
      <c r="G31" s="59" t="n">
        <v>9.99999999999994E+025</v>
      </c>
      <c r="H31" s="59" t="n">
        <f aca="false">'Data BP'!H36</f>
        <v>1088637420609.44</v>
      </c>
      <c r="I31" s="59" t="n">
        <f aca="false">'Data BP'!I36</f>
        <v>1115054855432.44</v>
      </c>
      <c r="J31" s="58" t="n">
        <f aca="false">C31-F31</f>
        <v>-300793650.419998</v>
      </c>
      <c r="K31" s="58" t="n">
        <f aca="false">(J31-J30)</f>
        <v>-903037182.066879</v>
      </c>
      <c r="L31" s="78" t="n">
        <f aca="false">C31/H31</f>
        <v>0.0250923212607319</v>
      </c>
      <c r="M31" s="58" t="n">
        <f aca="false">D31/H31</f>
        <v>91857948392052.8</v>
      </c>
      <c r="N31" s="58" t="n">
        <f aca="false">N30+J31</f>
        <v>3637231555.05186</v>
      </c>
      <c r="O31" s="70" t="n">
        <f aca="false">N31/F31</f>
        <v>0.13170151706726</v>
      </c>
      <c r="P31" s="71" t="n">
        <f aca="false">(N31/534018417.238636+1970)*(N31/534018417.238636+1970&lt;A31)+A31*(N31/534018417.238636+1970&gt;=A31)</f>
        <v>1976.81106013882</v>
      </c>
      <c r="Q31" s="58" t="n">
        <f aca="false">(20866225718.4818*P31-40571164077790.8)*(20866225718.4818*P31-40571164077790.8&gt;0)</f>
        <v>677421705857.203</v>
      </c>
      <c r="R31" s="58" t="n">
        <f aca="false">Q31+N31</f>
        <v>681058937412.255</v>
      </c>
      <c r="S31" s="70" t="n">
        <f aca="false">F31/R31</f>
        <v>0.0405504311414527</v>
      </c>
      <c r="T31" s="70" t="n">
        <f aca="false">(S31-S30)/S30</f>
        <v>0.0405211514509508</v>
      </c>
      <c r="U31" s="77" t="n">
        <f aca="false">S31/S30</f>
        <v>1.04052115145095</v>
      </c>
      <c r="V31" s="82" t="n">
        <f aca="false">V30+C31</f>
        <v>693904073241.499</v>
      </c>
      <c r="W31" s="24" t="n">
        <v>29.36</v>
      </c>
      <c r="X31" s="56" t="n">
        <f aca="false">1.63703474470913E-021*R31^2-0.00000000183132097549*R31+526.537765522036</f>
        <v>38.6245331116947</v>
      </c>
      <c r="Y31" s="56" t="n">
        <f aca="false">(0.00565476636719242*A31-10.3929282281751)*X31</f>
        <v>35.1850083896382</v>
      </c>
    </row>
    <row r="32" customFormat="false" ht="12.75" hidden="false" customHeight="false" outlineLevel="0" collapsed="false">
      <c r="A32" s="16" t="n">
        <f aca="false">A33-1</f>
        <v>2000</v>
      </c>
      <c r="B32" s="65" t="n">
        <v>6.07</v>
      </c>
      <c r="C32" s="67" t="n">
        <v>28383169638.7839</v>
      </c>
      <c r="D32" s="58" t="n">
        <v>9.99999999999994E+025</v>
      </c>
      <c r="E32" s="65" t="n">
        <v>6.07</v>
      </c>
      <c r="F32" s="67" t="n">
        <v>27981598546.868</v>
      </c>
      <c r="G32" s="59" t="n">
        <v>9.99999999999994E+025</v>
      </c>
      <c r="H32" s="59" t="n">
        <f aca="false">'Data BP'!H37</f>
        <v>1104491948057.9</v>
      </c>
      <c r="I32" s="59" t="n">
        <f aca="false">'Data BP'!I37</f>
        <v>1131836136884.27</v>
      </c>
      <c r="J32" s="58" t="n">
        <f aca="false">C32-F32</f>
        <v>401571091.915817</v>
      </c>
      <c r="K32" s="58" t="n">
        <f aca="false">(J32-J31)</f>
        <v>702364742.335815</v>
      </c>
      <c r="L32" s="78" t="n">
        <f aca="false">C32/H32</f>
        <v>0.0256979416542527</v>
      </c>
      <c r="M32" s="58" t="n">
        <f aca="false">D32/H32</f>
        <v>90539365339725.6</v>
      </c>
      <c r="N32" s="58" t="n">
        <f aca="false">N31+J32</f>
        <v>4038802646.96768</v>
      </c>
      <c r="O32" s="70" t="n">
        <f aca="false">N32/F32</f>
        <v>0.144337809728878</v>
      </c>
      <c r="P32" s="71" t="n">
        <f aca="false">(N32/534018417.238636+1970)*(N32/534018417.238636+1970&lt;A32)+A32*(N32/534018417.238636+1970&gt;=A32)</f>
        <v>1977.56303999374</v>
      </c>
      <c r="Q32" s="58" t="n">
        <f aca="false">(20866225718.4818*P32-40571164077790.8)*(20866225718.4818*P32-40571164077790.8&gt;0)</f>
        <v>693112687245.563</v>
      </c>
      <c r="R32" s="58" t="n">
        <f aca="false">Q32+N32</f>
        <v>697151489892.53</v>
      </c>
      <c r="S32" s="70" t="n">
        <f aca="false">F32/R32</f>
        <v>0.040137041880498</v>
      </c>
      <c r="T32" s="70" t="n">
        <f aca="false">(S32-S31)/S31</f>
        <v>-0.0101944479828752</v>
      </c>
      <c r="U32" s="77" t="n">
        <f aca="false">S32/S31</f>
        <v>0.989805552017125</v>
      </c>
      <c r="V32" s="82" t="n">
        <f aca="false">V31+C32</f>
        <v>722287242880.282</v>
      </c>
      <c r="W32" s="24" t="n">
        <v>29.37</v>
      </c>
      <c r="X32" s="56" t="n">
        <f aca="false">1.63703474470913E-021*R32^2-0.00000000183132097549*R32+526.537765522036</f>
        <v>45.4615727883958</v>
      </c>
      <c r="Y32" s="56" t="n">
        <f aca="false">(0.00565476636719242*A32-10.3929282281751)*X32</f>
        <v>41.6702824772257</v>
      </c>
    </row>
    <row r="33" customFormat="false" ht="12.75" hidden="false" customHeight="false" outlineLevel="0" collapsed="false">
      <c r="A33" s="16" t="n">
        <f aca="false">A34-1</f>
        <v>2001</v>
      </c>
      <c r="B33" s="65" t="n">
        <v>6.16</v>
      </c>
      <c r="C33" s="67" t="n">
        <v>28354666239.4533</v>
      </c>
      <c r="D33" s="58" t="n">
        <v>9.99999999999994E+025</v>
      </c>
      <c r="E33" s="65" t="n">
        <v>6.16</v>
      </c>
      <c r="F33" s="67" t="n">
        <v>28250919944.5162</v>
      </c>
      <c r="G33" s="59" t="n">
        <v>9.99999999999994E+025</v>
      </c>
      <c r="H33" s="59" t="n">
        <f aca="false">'Data BP'!H38</f>
        <v>1132955205179.34</v>
      </c>
      <c r="I33" s="59" t="n">
        <f aca="false">'Data BP'!I38</f>
        <v>1160274405782.74</v>
      </c>
      <c r="J33" s="58" t="n">
        <f aca="false">C33-F33</f>
        <v>103746294.937096</v>
      </c>
      <c r="K33" s="58" t="n">
        <f aca="false">(J33-J32)</f>
        <v>-297824796.978722</v>
      </c>
      <c r="L33" s="78" t="n">
        <f aca="false">C33/H33</f>
        <v>0.0250271732808402</v>
      </c>
      <c r="M33" s="58" t="n">
        <f aca="false">D33/H33</f>
        <v>88264742986171.2</v>
      </c>
      <c r="N33" s="58" t="n">
        <f aca="false">N32+J33</f>
        <v>4142548941.90477</v>
      </c>
      <c r="O33" s="70" t="n">
        <f aca="false">N33/F33</f>
        <v>0.146634125544959</v>
      </c>
      <c r="P33" s="71" t="n">
        <f aca="false">(N33/534018417.238636+1970)*(N33/534018417.238636+1970&lt;A33)+A33*(N33/534018417.238636+1970&gt;=A33)</f>
        <v>1977.75731474455</v>
      </c>
      <c r="Q33" s="58" t="n">
        <f aca="false">(20866225718.4818*P33-40571164077790.8)*(20866225718.4818*P33-40571164077790.8&gt;0)</f>
        <v>697166468047.367</v>
      </c>
      <c r="R33" s="58" t="n">
        <f aca="false">Q33+N33</f>
        <v>701309016989.272</v>
      </c>
      <c r="S33" s="70" t="n">
        <f aca="false">F33/R33</f>
        <v>0.0402831266390923</v>
      </c>
      <c r="T33" s="70" t="n">
        <f aca="false">(S33-S32)/S32</f>
        <v>0.00363964935505849</v>
      </c>
      <c r="U33" s="77" t="n">
        <f aca="false">S33/S32</f>
        <v>1.00363964935506</v>
      </c>
      <c r="V33" s="82" t="n">
        <f aca="false">V32+C33</f>
        <v>750641909119.736</v>
      </c>
      <c r="W33" s="24" t="n">
        <v>18.31</v>
      </c>
      <c r="X33" s="56" t="n">
        <f aca="false">1.63703474470913E-021*R33^2-0.00000000183132097549*R33+526.537765522036</f>
        <v>47.3657512279066</v>
      </c>
      <c r="Y33" s="56" t="n">
        <f aca="false">(0.00565476636719242*A33-10.3929282281751)*X33</f>
        <v>43.683503272509</v>
      </c>
    </row>
    <row r="34" customFormat="false" ht="12.75" hidden="false" customHeight="false" outlineLevel="0" collapsed="false">
      <c r="A34" s="16" t="n">
        <f aca="false">A35-1</f>
        <v>2002</v>
      </c>
      <c r="B34" s="65" t="n">
        <v>6.23</v>
      </c>
      <c r="C34" s="67" t="n">
        <v>28103166857.092</v>
      </c>
      <c r="D34" s="58" t="n">
        <v>9.99999999999993E+025</v>
      </c>
      <c r="E34" s="65" t="n">
        <v>6.23</v>
      </c>
      <c r="F34" s="67" t="n">
        <v>28483185010.4574</v>
      </c>
      <c r="G34" s="59" t="n">
        <v>9.99999999999993E+025</v>
      </c>
      <c r="H34" s="59" t="n">
        <f aca="false">'Data BP'!H39</f>
        <v>1179963103841.78</v>
      </c>
      <c r="I34" s="59" t="n">
        <f aca="false">'Data BP'!I39</f>
        <v>1207147727906.32</v>
      </c>
      <c r="J34" s="58" t="n">
        <f aca="false">C34-F34</f>
        <v>-380018153.36536</v>
      </c>
      <c r="K34" s="58" t="n">
        <f aca="false">(J34-J33)</f>
        <v>-483764448.302456</v>
      </c>
      <c r="L34" s="78" t="n">
        <f aca="false">C34/H34</f>
        <v>0.0238169878071546</v>
      </c>
      <c r="M34" s="58" t="n">
        <f aca="false">D34/H34</f>
        <v>84748412619356.1</v>
      </c>
      <c r="N34" s="58" t="n">
        <f aca="false">N33+J34</f>
        <v>3762530788.53941</v>
      </c>
      <c r="O34" s="70" t="n">
        <f aca="false">N34/F34</f>
        <v>0.132096561081846</v>
      </c>
      <c r="P34" s="71" t="n">
        <f aca="false">(N34/534018417.238636+1970)*(N34/534018417.238636+1970&lt;A34)+A34*(N34/534018417.238636+1970&gt;=A34)</f>
        <v>1977.0456948058</v>
      </c>
      <c r="Q34" s="58" t="n">
        <f aca="false">(20866225718.4818*P34-40571164077790.8)*(20866225718.4818*P34-40571164077790.8&gt;0)</f>
        <v>682317645779.688</v>
      </c>
      <c r="R34" s="58" t="n">
        <f aca="false">Q34+N34</f>
        <v>686080176568.227</v>
      </c>
      <c r="S34" s="70" t="n">
        <f aca="false">F34/R34</f>
        <v>0.041515825676425</v>
      </c>
      <c r="T34" s="70" t="n">
        <f aca="false">(S34-S33)/S33</f>
        <v>0.0306008778409077</v>
      </c>
      <c r="U34" s="77" t="n">
        <f aca="false">S34/S33</f>
        <v>1.03060087784091</v>
      </c>
      <c r="V34" s="82" t="n">
        <f aca="false">V33+C34</f>
        <v>778745075976.828</v>
      </c>
      <c r="W34" s="24" t="n">
        <v>29.92</v>
      </c>
      <c r="X34" s="56" t="n">
        <f aca="false">1.63703474470913E-021*R34^2-0.00000000183132097549*R34+526.537765522036</f>
        <v>40.666838057473</v>
      </c>
      <c r="Y34" s="56" t="n">
        <f aca="false">(0.00565476636719242*A34-10.3929282281751)*X34</f>
        <v>37.7353299529965</v>
      </c>
    </row>
    <row r="35" customFormat="false" ht="12.75" hidden="false" customHeight="false" outlineLevel="0" collapsed="false">
      <c r="A35" s="23" t="n">
        <v>2003</v>
      </c>
      <c r="B35" s="65" t="n">
        <v>6.3</v>
      </c>
      <c r="C35" s="67" t="n">
        <v>29059631301.5328</v>
      </c>
      <c r="D35" s="58" t="n">
        <v>9.99999999999993E+025</v>
      </c>
      <c r="E35" s="65" t="n">
        <v>6.3</v>
      </c>
      <c r="F35" s="67" t="n">
        <v>29058312762.1794</v>
      </c>
      <c r="G35" s="59" t="n">
        <v>9.99999999999993E+025</v>
      </c>
      <c r="H35" s="59" t="n">
        <f aca="false">'Data BP'!H40</f>
        <v>1206296728307.41</v>
      </c>
      <c r="I35" s="59" t="n">
        <f aca="false">'Data BP'!I40</f>
        <v>1234413023697.45</v>
      </c>
      <c r="J35" s="58" t="n">
        <f aca="false">C35-F35</f>
        <v>1318539.3533783</v>
      </c>
      <c r="K35" s="58" t="n">
        <f aca="false">(J35-J34)</f>
        <v>381336692.718739</v>
      </c>
      <c r="L35" s="78" t="n">
        <f aca="false">C35/H35</f>
        <v>0.02408995284461</v>
      </c>
      <c r="M35" s="58" t="n">
        <f aca="false">D35/H35</f>
        <v>82898343047246.9</v>
      </c>
      <c r="N35" s="58" t="n">
        <f aca="false">N34+J35</f>
        <v>3763849327.89279</v>
      </c>
      <c r="O35" s="70" t="n">
        <f aca="false">N35/F35</f>
        <v>0.129527456005346</v>
      </c>
      <c r="P35" s="71" t="n">
        <f aca="false">(N35/534018417.238636+1970)*(N35/534018417.238636+1970&lt;A35)+A35*(N35/534018417.238636+1970&gt;=A35)</f>
        <v>1977.04816389546</v>
      </c>
      <c r="Q35" s="58" t="n">
        <f aca="false">(20866225718.4818*P35-40571164077790.8)*(20866225718.4818*P35-40571164077790.8&gt;0)</f>
        <v>682369166361.898</v>
      </c>
      <c r="R35" s="58" t="n">
        <f aca="false">Q35+N35</f>
        <v>686133015689.791</v>
      </c>
      <c r="S35" s="70" t="n">
        <f aca="false">F35/R35</f>
        <v>0.042350844657965</v>
      </c>
      <c r="T35" s="70" t="n">
        <f aca="false">(S35-S34)/S34</f>
        <v>0.0201132692879153</v>
      </c>
      <c r="U35" s="77" t="n">
        <f aca="false">S35/S34</f>
        <v>1.02011326928792</v>
      </c>
      <c r="V35" s="82" t="n">
        <f aca="false">V34+C35</f>
        <v>807804707278.361</v>
      </c>
      <c r="W35" s="24" t="n">
        <v>31.52</v>
      </c>
      <c r="X35" s="56" t="n">
        <f aca="false">1.63703474470913E-021*R35^2-0.00000000183132097549*R35+526.537765522036</f>
        <v>40.6887683904972</v>
      </c>
      <c r="Y35" s="56" t="n">
        <f aca="false">(0.00565476636719242*A35-10.3929282281751)*X35</f>
        <v>37.9857648959054</v>
      </c>
    </row>
    <row r="36" customFormat="false" ht="12.75" hidden="false" customHeight="false" outlineLevel="0" collapsed="false">
      <c r="A36" s="23" t="n">
        <v>2004</v>
      </c>
      <c r="B36" s="65" t="n">
        <v>6.38</v>
      </c>
      <c r="C36" s="67" t="n">
        <v>30340361189.4153</v>
      </c>
      <c r="D36" s="58" t="n">
        <v>9.99999999999993E+025</v>
      </c>
      <c r="E36" s="65" t="n">
        <v>6.38</v>
      </c>
      <c r="F36" s="67" t="n">
        <v>30050494236.6207</v>
      </c>
      <c r="G36" s="59" t="n">
        <v>9.99999999999993E+025</v>
      </c>
      <c r="H36" s="59" t="n">
        <f aca="false">'Data BP'!H41</f>
        <v>1211304890522.5</v>
      </c>
      <c r="I36" s="59" t="n">
        <f aca="false">'Data BP'!I41</f>
        <v>1240623701972.21</v>
      </c>
      <c r="J36" s="58" t="n">
        <f aca="false">C36-F36</f>
        <v>289866952.794682</v>
      </c>
      <c r="K36" s="58" t="n">
        <f aca="false">(J36-J35)</f>
        <v>288548413.441303</v>
      </c>
      <c r="L36" s="78" t="n">
        <f aca="false">C36/H36</f>
        <v>0.0250476667161213</v>
      </c>
      <c r="M36" s="58" t="n">
        <f aca="false">D36/H36</f>
        <v>82555598332360.4</v>
      </c>
      <c r="N36" s="58" t="n">
        <f aca="false">N35+J36</f>
        <v>4053716280.68747</v>
      </c>
      <c r="O36" s="70" t="n">
        <f aca="false">N36/F36</f>
        <v>0.134896825615183</v>
      </c>
      <c r="P36" s="71" t="n">
        <f aca="false">(N36/534018417.238636+1970)*(N36/534018417.238636+1970&lt;A36)+A36*(N36/534018417.238636+1970&gt;=A36)</f>
        <v>1977.59096718358</v>
      </c>
      <c r="Q36" s="58" t="n">
        <f aca="false">(20866225718.4818*P36-40571164077790.8)*(20866225718.4818*P36-40571164077790.8&gt;0)</f>
        <v>693695422292.586</v>
      </c>
      <c r="R36" s="58" t="n">
        <f aca="false">Q36+N36</f>
        <v>697749138573.273</v>
      </c>
      <c r="S36" s="70" t="n">
        <f aca="false">F36/R36</f>
        <v>0.0430677625744785</v>
      </c>
      <c r="T36" s="70" t="n">
        <f aca="false">(S36-S35)/S35</f>
        <v>0.0169280665427924</v>
      </c>
      <c r="U36" s="77" t="n">
        <f aca="false">S36/S35</f>
        <v>1.01692806654279</v>
      </c>
      <c r="V36" s="82" t="n">
        <f aca="false">V35+C36</f>
        <v>838145068467.776</v>
      </c>
      <c r="W36" s="24" t="n">
        <v>36.59</v>
      </c>
      <c r="X36" s="56" t="n">
        <f aca="false">1.63703474470913E-021*R36^2-0.00000000183132097549*R36+526.537765522036</f>
        <v>45.7318174605159</v>
      </c>
      <c r="Y36" s="56" t="n">
        <f aca="false">(0.00565476636719242*A36-10.3929282281751)*X36</f>
        <v>42.9524009346154</v>
      </c>
    </row>
    <row r="37" customFormat="false" ht="12.75" hidden="false" customHeight="false" outlineLevel="0" collapsed="false">
      <c r="A37" s="23" t="n">
        <v>2005</v>
      </c>
      <c r="B37" s="65" t="n">
        <v>6.45</v>
      </c>
      <c r="C37" s="67" t="n">
        <v>30890491130.8123</v>
      </c>
      <c r="D37" s="58" t="n">
        <v>9.99999999999992E+025</v>
      </c>
      <c r="E37" s="65" t="n">
        <v>6.45</v>
      </c>
      <c r="F37" s="67" t="n">
        <v>30532170774.5</v>
      </c>
      <c r="G37" s="59" t="n">
        <v>9.99999999999992E+025</v>
      </c>
      <c r="H37" s="59" t="n">
        <f aca="false">'Data BP'!H42</f>
        <v>1220364794477.54</v>
      </c>
      <c r="I37" s="59" t="n">
        <f aca="false">'Data BP'!I42</f>
        <v>1250023024294.68</v>
      </c>
      <c r="J37" s="58" t="n">
        <f aca="false">C37-F37</f>
        <v>358320356.312382</v>
      </c>
      <c r="K37" s="58" t="n">
        <f aca="false">(J37-J36)</f>
        <v>68453403.5177002</v>
      </c>
      <c r="L37" s="78" t="n">
        <f aca="false">C37/H37</f>
        <v>0.0253125059577264</v>
      </c>
      <c r="M37" s="58" t="n">
        <f aca="false">D37/H37</f>
        <v>81942711271682.5</v>
      </c>
      <c r="N37" s="58" t="n">
        <f aca="false">N36+J37</f>
        <v>4412036636.99986</v>
      </c>
      <c r="O37" s="70" t="n">
        <f aca="false">N37/F37</f>
        <v>0.144504518515425</v>
      </c>
      <c r="P37" s="71" t="n">
        <f aca="false">(N37/534018417.238636+1970)*(N37/534018417.238636+1970&lt;A37)+A37*(N37/534018417.238636+1970&gt;=A37)</f>
        <v>1978.26195594492</v>
      </c>
      <c r="Q37" s="58" t="n">
        <f aca="false">(20866225718.4818*P37-40571164077790.8)*(20866225718.4818*P37-40571164077790.8&gt;0)</f>
        <v>707696425241.141</v>
      </c>
      <c r="R37" s="58" t="n">
        <f aca="false">Q37+N37</f>
        <v>712108461878.141</v>
      </c>
      <c r="S37" s="70" t="n">
        <f aca="false">F37/R37</f>
        <v>0.042875730887923</v>
      </c>
      <c r="T37" s="70" t="n">
        <f aca="false">(S37-S36)/S36</f>
        <v>-0.00445882662753612</v>
      </c>
      <c r="U37" s="77" t="n">
        <f aca="false">S37/S36</f>
        <v>0.995541173372464</v>
      </c>
      <c r="V37" s="82" t="n">
        <f aca="false">V36+C37</f>
        <v>869035559598.588</v>
      </c>
      <c r="W37" s="24" t="n">
        <v>52.43</v>
      </c>
      <c r="X37" s="56" t="n">
        <f aca="false">1.63703474470913E-021*R37^2-0.00000000183132097549*R37+526.537765522036</f>
        <v>52.5764028898367</v>
      </c>
      <c r="Y37" s="56" t="n">
        <f aca="false">(0.00565476636719242*A37-10.3929282281751)*X37</f>
        <v>49.6783041829702</v>
      </c>
    </row>
    <row r="38" customFormat="false" ht="12.75" hidden="false" customHeight="false" outlineLevel="0" collapsed="false">
      <c r="A38" s="23" t="n">
        <v>2006</v>
      </c>
      <c r="B38" s="65" t="n">
        <v>6.53</v>
      </c>
      <c r="C38" s="67" t="n">
        <v>30878378587.5</v>
      </c>
      <c r="D38" s="58" t="n">
        <v>9.99999999999992E+025</v>
      </c>
      <c r="E38" s="65" t="n">
        <v>6.53</v>
      </c>
      <c r="F38" s="67" t="n">
        <v>30887200272.1831</v>
      </c>
      <c r="G38" s="59" t="n">
        <v>9.99999999999992E+025</v>
      </c>
      <c r="H38" s="59" t="n">
        <f aca="false">'Data BP'!H43</f>
        <v>1239521966741.66</v>
      </c>
      <c r="I38" s="59" t="n">
        <f aca="false">'Data BP'!I43</f>
        <v>1269327474686.36</v>
      </c>
      <c r="J38" s="58" t="n">
        <f aca="false">C38-F38</f>
        <v>-8821684.68306732</v>
      </c>
      <c r="K38" s="58" t="n">
        <f aca="false">(J38-J37)</f>
        <v>-367142040.995449</v>
      </c>
      <c r="L38" s="78" t="n">
        <f aca="false">C38/H38</f>
        <v>0.0249115218737674</v>
      </c>
      <c r="M38" s="58" t="n">
        <f aca="false">D38/H38</f>
        <v>80676262852259</v>
      </c>
      <c r="N38" s="58" t="n">
        <f aca="false">N37+J38</f>
        <v>4403214952.31679</v>
      </c>
      <c r="O38" s="70" t="n">
        <f aca="false">N38/F38</f>
        <v>0.14255791763303</v>
      </c>
      <c r="P38" s="71" t="n">
        <f aca="false">(N38/534018417.238636+1970)*(N38/534018417.238636+1970&lt;A38)+A38*(N38/534018417.238636+1970&gt;=A38)</f>
        <v>1978.24543650589</v>
      </c>
      <c r="Q38" s="58" t="n">
        <f aca="false">(20866225718.4818*P38-40571164077790.8)*(20866225718.4818*P38-40571164077790.8&gt;0)</f>
        <v>707351726897.648</v>
      </c>
      <c r="R38" s="58" t="n">
        <f aca="false">Q38+N38</f>
        <v>711754941849.965</v>
      </c>
      <c r="S38" s="70" t="n">
        <f aca="false">F38/R38</f>
        <v>0.0433958353585889</v>
      </c>
      <c r="T38" s="70" t="n">
        <f aca="false">(S38-S37)/S37</f>
        <v>0.0121305097288104</v>
      </c>
      <c r="U38" s="77" t="n">
        <f aca="false">S38/S37</f>
        <v>1.01213050972881</v>
      </c>
      <c r="V38" s="82" t="n">
        <f aca="false">V37+C38</f>
        <v>899913938186.088</v>
      </c>
      <c r="W38" s="24" t="n">
        <v>55.29</v>
      </c>
      <c r="X38" s="56" t="n">
        <f aca="false">1.63703474470913E-021*R38^2-0.00000000183132097549*R38+526.537765522036</f>
        <v>52.3997867979476</v>
      </c>
      <c r="Y38" s="56" t="n">
        <f aca="false">(0.00565476636719242*A38-10.3929282281751)*X38</f>
        <v>49.807732015627</v>
      </c>
    </row>
    <row r="39" customFormat="false" ht="12.75" hidden="false" customHeight="false" outlineLevel="0" collapsed="false">
      <c r="A39" s="23" t="n">
        <v>2007</v>
      </c>
      <c r="B39" s="65" t="n">
        <v>6.6</v>
      </c>
      <c r="C39" s="67" t="n">
        <v>30859839909</v>
      </c>
      <c r="D39" s="58" t="n">
        <v>9.99999999999992E+025</v>
      </c>
      <c r="E39" s="65" t="n">
        <v>6.6</v>
      </c>
      <c r="F39" s="67" t="n">
        <v>31165380280.537</v>
      </c>
      <c r="G39" s="59" t="n">
        <v>9.99999999999992E+025</v>
      </c>
      <c r="H39" s="59" t="n">
        <f aca="false">'Data BP'!H44</f>
        <v>1237875464625.99</v>
      </c>
      <c r="I39" s="59" t="n">
        <f aca="false">'Data BP'!I44</f>
        <v>1267634976831.59</v>
      </c>
      <c r="J39" s="58" t="n">
        <f aca="false">C39-F39</f>
        <v>-305540371.536953</v>
      </c>
      <c r="K39" s="58" t="n">
        <f aca="false">(J39-J38)</f>
        <v>-296718686.853886</v>
      </c>
      <c r="L39" s="78" t="n">
        <f aca="false">C39/H39</f>
        <v>0.024929680562272</v>
      </c>
      <c r="M39" s="58" t="n">
        <f aca="false">D39/H39</f>
        <v>80783570607575.6</v>
      </c>
      <c r="N39" s="58" t="n">
        <f aca="false">N38+J39</f>
        <v>4097674580.77983</v>
      </c>
      <c r="O39" s="70" t="n">
        <f aca="false">N39/F39</f>
        <v>0.131481616585275</v>
      </c>
      <c r="P39" s="71" t="n">
        <f aca="false">(N39/534018417.238636+1970)*(N39/534018417.238636+1970&lt;A39)+A39*(N39/534018417.238636+1970&gt;=A39)</f>
        <v>1977.6732832586</v>
      </c>
      <c r="Q39" s="58" t="n">
        <f aca="false">(20866225718.4818*P39-40571164077790.8)*(20866225718.4818*P39-40571164077790.8&gt;0)</f>
        <v>695413048094.086</v>
      </c>
      <c r="R39" s="58" t="n">
        <f aca="false">Q39+N39</f>
        <v>699510722674.866</v>
      </c>
      <c r="S39" s="70" t="n">
        <f aca="false">F39/R39</f>
        <v>0.0445531130121399</v>
      </c>
      <c r="T39" s="70" t="n">
        <f aca="false">(S39-S38)/S38</f>
        <v>0.0266679427642821</v>
      </c>
      <c r="U39" s="77" t="n">
        <f aca="false">S39/S38</f>
        <v>1.02666794276428</v>
      </c>
      <c r="V39" s="82" t="n">
        <f aca="false">V38+C39</f>
        <v>930773778095.088</v>
      </c>
      <c r="W39" s="85" t="n">
        <f aca="false">0.00000000156621741651*(V39-V38)</f>
        <v>48.3332187362797</v>
      </c>
      <c r="X39" s="56" t="n">
        <f aca="false">1.63703474470913E-021*R39^2-0.00000000183132097549*R39+526.537765522036</f>
        <v>46.5351737352981</v>
      </c>
      <c r="Y39" s="56" t="n">
        <f aca="false">(0.00565476636719242*A39-10.3929282281751)*X39</f>
        <v>44.4963686903362</v>
      </c>
    </row>
    <row r="40" s="1" customFormat="true" ht="12.75" hidden="false" customHeight="false" outlineLevel="0" collapsed="false">
      <c r="A40" s="23" t="n">
        <f aca="false">A39+1</f>
        <v>2008</v>
      </c>
      <c r="B40" s="74" t="n">
        <v>6.88492056265432</v>
      </c>
      <c r="C40" s="59" t="n">
        <v>30475720969.7249</v>
      </c>
      <c r="D40" s="59" t="n">
        <v>9.99999999999991E+025</v>
      </c>
      <c r="E40" s="74" t="n">
        <v>6.88492056265432</v>
      </c>
      <c r="F40" s="59" t="n">
        <v>30803599700.1624</v>
      </c>
      <c r="G40" s="59" t="n">
        <v>9.99999999999991E+025</v>
      </c>
      <c r="H40" s="59" t="n">
        <f aca="false">I40-C40</f>
        <v>1297741443950.93</v>
      </c>
      <c r="I40" s="59" t="n">
        <f aca="false">20866225718.4818*A40-40571164077790.8</f>
        <v>1328217164920.66</v>
      </c>
      <c r="J40" s="59" t="n">
        <f aca="false">C40-F40</f>
        <v>-327878730.437508</v>
      </c>
      <c r="K40" s="59" t="n">
        <f aca="false">(J40-J39)</f>
        <v>-22338358.9005547</v>
      </c>
      <c r="L40" s="86" t="n">
        <f aca="false">C40/H40</f>
        <v>0.0234836616429098</v>
      </c>
      <c r="M40" s="59" t="n">
        <f aca="false">D40/H40</f>
        <v>77056951880609.1</v>
      </c>
      <c r="N40" s="59" t="n">
        <f aca="false">N39+J40</f>
        <v>3769795850.34233</v>
      </c>
      <c r="O40" s="70" t="n">
        <f aca="false">N40/F40</f>
        <v>0.12238166600777</v>
      </c>
      <c r="P40" s="71" t="n">
        <f aca="false">(N40/534018417.238636+1970)*(N40/534018417.238636+1970&lt;A40)+A40*(N40/534018417.238636+1970&gt;=A40)</f>
        <v>1977.05929932124</v>
      </c>
      <c r="Q40" s="58" t="n">
        <f aca="false">(20866225718.4818*P40-40571164077790.8)*(20866225718.4818*P40-40571164077790.8&gt;0)</f>
        <v>682601520669.664</v>
      </c>
      <c r="R40" s="59" t="n">
        <f aca="false">Q40+N40</f>
        <v>686371316520.006</v>
      </c>
      <c r="S40" s="70" t="n">
        <f aca="false">F40/R40</f>
        <v>0.0448789146031637</v>
      </c>
      <c r="T40" s="70" t="n">
        <f aca="false">(S40-S39)/S39</f>
        <v>0.00731265604122969</v>
      </c>
      <c r="U40" s="77" t="n">
        <f aca="false">S40/S39</f>
        <v>1.00731265604123</v>
      </c>
      <c r="V40" s="82" t="n">
        <f aca="false">V39+C40</f>
        <v>961249499064.813</v>
      </c>
      <c r="W40" s="85" t="n">
        <f aca="false">0.00000000156621741651*(V40-V39)</f>
        <v>47.7316049635744</v>
      </c>
      <c r="X40" s="56" t="n">
        <f aca="false">1.63703474470913E-021*R40^2-0.00000000183132097549*R40+526.537765522036</f>
        <v>40.7877862706133</v>
      </c>
      <c r="Y40" s="56" t="n">
        <f aca="false">(0.00565476636719242*A40-10.3929282281751)*X40</f>
        <v>39.2314319099263</v>
      </c>
      <c r="Z40" s="61"/>
    </row>
    <row r="41" s="1" customFormat="true" ht="12.75" hidden="false" customHeight="false" outlineLevel="0" collapsed="false">
      <c r="A41" s="23" t="n">
        <f aca="false">A40+1</f>
        <v>2009</v>
      </c>
      <c r="B41" s="74" t="n">
        <v>6.99259306310722</v>
      </c>
      <c r="C41" s="59" t="n">
        <v>30831786982.9049</v>
      </c>
      <c r="D41" s="59" t="n">
        <v>9.99999999999991E+025</v>
      </c>
      <c r="E41" s="74" t="n">
        <v>6.99259306310722</v>
      </c>
      <c r="F41" s="59" t="n">
        <v>31188796159.7457</v>
      </c>
      <c r="G41" s="59" t="n">
        <v>9.99999999999991E+025</v>
      </c>
      <c r="H41" s="59" t="n">
        <f aca="false">I41-C41</f>
        <v>1318251603656.24</v>
      </c>
      <c r="I41" s="59" t="n">
        <f aca="false">20866225718.4818*A41-40571164077790.8</f>
        <v>1349083390639.14</v>
      </c>
      <c r="J41" s="59" t="n">
        <f aca="false">C41-F41</f>
        <v>-357009176.840881</v>
      </c>
      <c r="K41" s="59" t="n">
        <f aca="false">(J41-J40)</f>
        <v>-29130446.4033737</v>
      </c>
      <c r="L41" s="86" t="n">
        <f aca="false">C41/H41</f>
        <v>0.0233883933062485</v>
      </c>
      <c r="M41" s="59" t="n">
        <f aca="false">D41/H41</f>
        <v>75858052986731.9</v>
      </c>
      <c r="N41" s="59" t="n">
        <f aca="false">N40+J41</f>
        <v>3412786673.50145</v>
      </c>
      <c r="O41" s="70" t="n">
        <f aca="false">N41/F41</f>
        <v>0.109423481945937</v>
      </c>
      <c r="P41" s="71" t="n">
        <f aca="false">(N41/534018417.238636+1970)*(N41/534018417.238636+1970&lt;A41)+A41*(N41/534018417.238636+1970&gt;=A41)</f>
        <v>1976.39076586749</v>
      </c>
      <c r="Q41" s="58" t="n">
        <f aca="false">(20866225718.4818*P41-40571164077790.8)*(20866225718.4818*P41-40571164077790.8&gt;0)</f>
        <v>668651750723.43</v>
      </c>
      <c r="R41" s="59" t="n">
        <f aca="false">Q41+N41</f>
        <v>672064537396.931</v>
      </c>
      <c r="S41" s="70" t="n">
        <f aca="false">F41/R41</f>
        <v>0.0464074421789126</v>
      </c>
      <c r="T41" s="70" t="n">
        <f aca="false">(S41-S40)/S40</f>
        <v>0.0340589247593156</v>
      </c>
      <c r="U41" s="77" t="n">
        <f aca="false">S41/S40</f>
        <v>1.03405892475932</v>
      </c>
      <c r="V41" s="82" t="n">
        <f aca="false">V40+C41</f>
        <v>992081286047.718</v>
      </c>
      <c r="W41" s="85" t="n">
        <f aca="false">0.00000000156621741651*(V41-V40)</f>
        <v>48.2892817548454</v>
      </c>
      <c r="X41" s="56" t="n">
        <f aca="false">1.63703474470913E-021*R41^2-0.00000000183132097549*R41+526.537765522036</f>
        <v>35.1725798252544</v>
      </c>
      <c r="Y41" s="56" t="n">
        <f aca="false">(0.00565476636719242*A41-10.3929282281751)*X41</f>
        <v>34.0293796558391</v>
      </c>
      <c r="Z41" s="61"/>
    </row>
    <row r="42" s="1" customFormat="true" ht="12.75" hidden="false" customHeight="false" outlineLevel="0" collapsed="false">
      <c r="A42" s="23" t="n">
        <f aca="false">A41+1</f>
        <v>2010</v>
      </c>
      <c r="B42" s="74" t="n">
        <v>7.10189459890089</v>
      </c>
      <c r="C42" s="59" t="n">
        <v>31191832823.3288</v>
      </c>
      <c r="D42" s="59" t="n">
        <v>9.9999999999999E+025</v>
      </c>
      <c r="E42" s="74" t="n">
        <v>7.10189459890089</v>
      </c>
      <c r="F42" s="59" t="n">
        <v>31578614176.4735</v>
      </c>
      <c r="G42" s="59" t="n">
        <v>9.9999999999999E+025</v>
      </c>
      <c r="H42" s="59" t="n">
        <f aca="false">I42-C42</f>
        <v>1338757783534.3</v>
      </c>
      <c r="I42" s="59" t="n">
        <f aca="false">20866225718.4818*A42-40571164077790.8</f>
        <v>1369949616357.63</v>
      </c>
      <c r="J42" s="59" t="n">
        <f aca="false">C42-F42</f>
        <v>-386781353.144756</v>
      </c>
      <c r="K42" s="59" t="n">
        <f aca="false">(J42-J41)</f>
        <v>-29772176.303875</v>
      </c>
      <c r="L42" s="86" t="n">
        <f aca="false">C42/H42</f>
        <v>0.023299086068417</v>
      </c>
      <c r="M42" s="59" t="n">
        <f aca="false">D42/H42</f>
        <v>74696110999258.5</v>
      </c>
      <c r="N42" s="59" t="n">
        <f aca="false">N41+J42</f>
        <v>3026005320.35669</v>
      </c>
      <c r="O42" s="70" t="n">
        <f aca="false">N42/F42</f>
        <v>0.0958245128632372</v>
      </c>
      <c r="P42" s="71" t="n">
        <f aca="false">(N42/534018417.238636+1970)*(N42/534018417.238636+1970&lt;A42)+A42*(N42/534018417.238636+1970&gt;=A42)</f>
        <v>1975.66648119742</v>
      </c>
      <c r="Q42" s="58" t="n">
        <f aca="false">(20866225718.4818*P42-40571164077790.8)*(20866225718.4818*P42-40571164077790.8&gt;0)</f>
        <v>653538663313.172</v>
      </c>
      <c r="R42" s="59" t="n">
        <f aca="false">Q42+N42</f>
        <v>656564668633.529</v>
      </c>
      <c r="S42" s="70" t="n">
        <f aca="false">F42/R42</f>
        <v>0.0480967308859253</v>
      </c>
      <c r="T42" s="70" t="n">
        <f aca="false">(S42-S41)/S41</f>
        <v>0.036401245742008</v>
      </c>
      <c r="U42" s="77" t="n">
        <f aca="false">S42/S41</f>
        <v>1.03640124574201</v>
      </c>
      <c r="V42" s="82" t="n">
        <f aca="false">V41+C42</f>
        <v>1023273118871.05</v>
      </c>
      <c r="W42" s="85" t="n">
        <f aca="false">0.00000000156621741651*(V42-V41)</f>
        <v>48.8531918208603</v>
      </c>
      <c r="X42" s="56" t="n">
        <f aca="false">1.63703474470913E-021*R42^2-0.00000000183132097549*R42+526.537765522036</f>
        <v>29.8454113670432</v>
      </c>
      <c r="Y42" s="56" t="n">
        <f aca="false">(0.00565476636719242*A42-10.3929282281751)*X42</f>
        <v>29.044126832849</v>
      </c>
      <c r="Z42" s="61"/>
    </row>
    <row r="43" s="1" customFormat="true" ht="12.75" hidden="false" customHeight="false" outlineLevel="0" collapsed="false">
      <c r="A43" s="23" t="n">
        <f aca="false">A42+1</f>
        <v>2011</v>
      </c>
      <c r="B43" s="74" t="n">
        <v>7.212848987674</v>
      </c>
      <c r="C43" s="59" t="n">
        <v>31555900961.1061</v>
      </c>
      <c r="D43" s="59" t="n">
        <v>9.9999999999999E+025</v>
      </c>
      <c r="E43" s="74" t="n">
        <v>7.212848987674</v>
      </c>
      <c r="F43" s="59" t="n">
        <v>31973106858.6661</v>
      </c>
      <c r="G43" s="59" t="n">
        <v>9.9999999999999E+025</v>
      </c>
      <c r="H43" s="59" t="n">
        <f aca="false">I43-C43</f>
        <v>1359259941115</v>
      </c>
      <c r="I43" s="59" t="n">
        <f aca="false">20866225718.4818*A43-40571164077790.8</f>
        <v>1390815842076.1</v>
      </c>
      <c r="J43" s="59" t="n">
        <f aca="false">C43-F43</f>
        <v>-417205897.560009</v>
      </c>
      <c r="K43" s="59" t="n">
        <f aca="false">(J43-J42)</f>
        <v>-30424544.4152527</v>
      </c>
      <c r="L43" s="86" t="n">
        <f aca="false">C43/H43</f>
        <v>0.0232155013228896</v>
      </c>
      <c r="M43" s="59" t="n">
        <f aca="false">D43/H43</f>
        <v>73569445383617.6</v>
      </c>
      <c r="N43" s="59" t="n">
        <f aca="false">N42+J43</f>
        <v>2608799422.79668</v>
      </c>
      <c r="O43" s="70" t="n">
        <f aca="false">N43/F43</f>
        <v>0.0815935540555573</v>
      </c>
      <c r="P43" s="71" t="n">
        <f aca="false">(N43/534018417.238636+1970)*(N43/534018417.238636+1970&lt;A43)+A43*(N43/534018417.238636+1970&gt;=A43)</f>
        <v>1974.88522369001</v>
      </c>
      <c r="Q43" s="58" t="n">
        <f aca="false">(20866225718.4818*P43-40571164077790.8)*(20866225718.4818*P43-40571164077790.8&gt;0)</f>
        <v>637236767819.406</v>
      </c>
      <c r="R43" s="59" t="n">
        <f aca="false">Q43+N43</f>
        <v>639845567242.203</v>
      </c>
      <c r="S43" s="70" t="n">
        <f aca="false">F43/R43</f>
        <v>0.0499700372958327</v>
      </c>
      <c r="T43" s="70" t="n">
        <f aca="false">(S43-S42)/S42</f>
        <v>0.0389487263562771</v>
      </c>
      <c r="U43" s="77" t="n">
        <f aca="false">S43/S42</f>
        <v>1.03894872635628</v>
      </c>
      <c r="V43" s="82" t="n">
        <f aca="false">V42+C43</f>
        <v>1054829019832.15</v>
      </c>
      <c r="W43" s="85" t="n">
        <f aca="false">0.00000000156621741651*(V43-V42)</f>
        <v>49.4234016790446</v>
      </c>
      <c r="X43" s="56" t="n">
        <f aca="false">1.63703474470913E-021*R43^2-0.00000000183132097549*R43+526.537765522036</f>
        <v>24.9810285412252</v>
      </c>
      <c r="Y43" s="56" t="n">
        <f aca="false">(0.00565476636719242*A43-10.3929282281751)*X43</f>
        <v>24.4516040107819</v>
      </c>
      <c r="Z43" s="61"/>
    </row>
    <row r="44" s="1" customFormat="true" ht="12.75" hidden="false" customHeight="false" outlineLevel="0" collapsed="false">
      <c r="A44" s="23" t="n">
        <f aca="false">A43+1</f>
        <v>2012</v>
      </c>
      <c r="B44" s="74" t="n">
        <v>7.32548038318882</v>
      </c>
      <c r="C44" s="59" t="n">
        <v>31924034298.0976</v>
      </c>
      <c r="D44" s="59" t="n">
        <v>9.9999999999999E+025</v>
      </c>
      <c r="E44" s="74" t="n">
        <v>7.32548038318882</v>
      </c>
      <c r="F44" s="59" t="n">
        <v>32372327898.0635</v>
      </c>
      <c r="G44" s="59" t="n">
        <v>9.9999999999999E+025</v>
      </c>
      <c r="H44" s="59" t="n">
        <f aca="false">I44-C44</f>
        <v>1379758033496.49</v>
      </c>
      <c r="I44" s="59" t="n">
        <f aca="false">20866225718.4818*A44-40571164077790.8</f>
        <v>1411682067794.59</v>
      </c>
      <c r="J44" s="59" t="n">
        <f aca="false">C44-F44</f>
        <v>-448293599.965927</v>
      </c>
      <c r="K44" s="59" t="n">
        <f aca="false">(J44-J43)</f>
        <v>-31087702.4059181</v>
      </c>
      <c r="L44" s="86" t="n">
        <f aca="false">C44/H44</f>
        <v>0.0231374150561732</v>
      </c>
      <c r="M44" s="59" t="n">
        <f aca="false">D44/H44</f>
        <v>72476475999625.7</v>
      </c>
      <c r="N44" s="59" t="n">
        <f aca="false">N43+J44</f>
        <v>2160505822.83075</v>
      </c>
      <c r="O44" s="70" t="n">
        <f aca="false">N44/F44</f>
        <v>0.0667392789803045</v>
      </c>
      <c r="P44" s="71" t="n">
        <f aca="false">(N44/534018417.238636+1970)*(N44/534018417.238636+1970&lt;A44)+A44*(N44/534018417.238636+1970&gt;=A44)</f>
        <v>1974.04575151921</v>
      </c>
      <c r="Q44" s="58" t="n">
        <f aca="false">(20866225718.4818*P44-40571164077790.8)*(20866225718.4818*P44-40571164077790.8&gt;0)</f>
        <v>619720152019.133</v>
      </c>
      <c r="R44" s="59" t="n">
        <f aca="false">Q44+N44</f>
        <v>621880657841.964</v>
      </c>
      <c r="S44" s="70" t="n">
        <f aca="false">F44/R44</f>
        <v>0.0520555310570379</v>
      </c>
      <c r="T44" s="70" t="n">
        <f aca="false">(S44-S43)/S43</f>
        <v>0.0417348850243743</v>
      </c>
      <c r="U44" s="77" t="n">
        <f aca="false">S44/S43</f>
        <v>1.04173488502437</v>
      </c>
      <c r="V44" s="82" t="n">
        <f aca="false">V43+C44</f>
        <v>1086753054130.25</v>
      </c>
      <c r="W44" s="85" t="n">
        <f aca="false">0.00000000156621741651*(V44-V43)</f>
        <v>49.9999785230397</v>
      </c>
      <c r="X44" s="56" t="n">
        <f aca="false">1.63703474470913E-021*R44^2-0.00000000183132097549*R44+526.537765522036</f>
        <v>20.7742091820054</v>
      </c>
      <c r="Y44" s="56" t="n">
        <f aca="false">(0.00565476636719242*A44-10.3929282281751)*X44</f>
        <v>20.451413341819</v>
      </c>
      <c r="Z44" s="61"/>
    </row>
    <row r="45" customFormat="false" ht="12.75" hidden="false" customHeight="false" outlineLevel="0" collapsed="false">
      <c r="A45" s="55" t="n">
        <f aca="false">A44+1</f>
        <v>2013</v>
      </c>
      <c r="B45" s="56" t="n">
        <v>7.43981327990282</v>
      </c>
      <c r="C45" s="58" t="n">
        <v>32296276172.0815</v>
      </c>
      <c r="D45" s="58" t="n">
        <v>9.99999999999989E+025</v>
      </c>
      <c r="E45" s="56" t="n">
        <v>7.43981327990282</v>
      </c>
      <c r="F45" s="58" t="n">
        <v>32776331575.9353</v>
      </c>
      <c r="G45" s="59" t="n">
        <v>9.99999999999989E+025</v>
      </c>
      <c r="H45" s="59" t="n">
        <f aca="false">I45-C45</f>
        <v>1400252017340.99</v>
      </c>
      <c r="I45" s="59" t="n">
        <f aca="false">20866225718.4818*A45-40571164077790.8</f>
        <v>1432548293513.07</v>
      </c>
      <c r="J45" s="58" t="n">
        <f aca="false">C45-F45</f>
        <v>-480055403.853718</v>
      </c>
      <c r="K45" s="58" t="n">
        <f aca="false">(J45-J44)</f>
        <v>-31761803.8877907</v>
      </c>
      <c r="L45" s="78" t="n">
        <f aca="false">C45/H45</f>
        <v>0.0230646167776359</v>
      </c>
      <c r="M45" s="58" t="n">
        <f aca="false">D45/H45</f>
        <v>71415715715156.9</v>
      </c>
      <c r="N45" s="58" t="n">
        <f aca="false">N44+J45</f>
        <v>1680450418.97704</v>
      </c>
      <c r="O45" s="70" t="n">
        <f aca="false">N45/F45</f>
        <v>0.0512702409994791</v>
      </c>
      <c r="P45" s="71" t="n">
        <f aca="false">(N45/534018417.238636+1970)*(N45/534018417.238636+1970&lt;A45)+A45*(N45/534018417.238636+1970&gt;=A45)</f>
        <v>1973.14680236623</v>
      </c>
      <c r="Q45" s="58" t="n">
        <f aca="false">(20866225718.4818*P45-40571164077790.8)*(20866225718.4818*P45-40571164077790.8&gt;0)</f>
        <v>600962476083.563</v>
      </c>
      <c r="R45" s="58" t="n">
        <f aca="false">Q45+N45</f>
        <v>602642926502.54</v>
      </c>
      <c r="S45" s="70" t="n">
        <f aca="false">F45/R45</f>
        <v>0.0543876483644368</v>
      </c>
      <c r="T45" s="70" t="n">
        <f aca="false">(S45-S44)/S44</f>
        <v>0.0448005670107092</v>
      </c>
      <c r="U45" s="77" t="n">
        <f aca="false">S45/S44</f>
        <v>1.04480056701071</v>
      </c>
      <c r="V45" s="82" t="n">
        <f aca="false">V44+C45</f>
        <v>1119049330302.33</v>
      </c>
      <c r="W45" s="85" t="n">
        <f aca="false">0.00000000156621741651*(V45-V44)</f>
        <v>50.5829902292289</v>
      </c>
      <c r="X45" s="56" t="n">
        <f aca="false">1.63703474470913E-021*R45^2-0.00000000183132097549*R45+526.537765522036</f>
        <v>17.4409513844479</v>
      </c>
      <c r="Y45" s="56" t="n">
        <f aca="false">(0.00565476636719242*A45-10.3929282281751)*X45</f>
        <v>17.2685732004779</v>
      </c>
    </row>
    <row r="46" customFormat="false" ht="12.75" hidden="false" customHeight="false" outlineLevel="0" collapsed="false">
      <c r="A46" s="55" t="n">
        <f aca="false">A45+1</f>
        <v>2014</v>
      </c>
      <c r="B46" s="56" t="n">
        <v>7.5558725176035</v>
      </c>
      <c r="C46" s="58" t="n">
        <v>32672670360.9715</v>
      </c>
      <c r="D46" s="58" t="n">
        <v>9.99999999999989E+025</v>
      </c>
      <c r="E46" s="56" t="n">
        <v>7.5558725176035</v>
      </c>
      <c r="F46" s="58" t="n">
        <v>33185172769.2638</v>
      </c>
      <c r="G46" s="59" t="n">
        <v>9.99999999999989E+025</v>
      </c>
      <c r="H46" s="59" t="n">
        <f aca="false">I46-C46</f>
        <v>1420741848870.58</v>
      </c>
      <c r="I46" s="59" t="n">
        <f aca="false">20866225718.4818*A46-40571164077790.8</f>
        <v>1453414519231.55</v>
      </c>
      <c r="J46" s="58" t="n">
        <f aca="false">C46-F46</f>
        <v>-512502408.292275</v>
      </c>
      <c r="K46" s="58" t="n">
        <f aca="false">(J46-J45)</f>
        <v>-32447004.4385567</v>
      </c>
      <c r="L46" s="78" t="n">
        <f aca="false">C46/H46</f>
        <v>0.0229969085424947</v>
      </c>
      <c r="M46" s="58" t="n">
        <f aca="false">D46/H46</f>
        <v>70385763662479.8</v>
      </c>
      <c r="N46" s="58" t="n">
        <f aca="false">N45+J46</f>
        <v>1167948010.68476</v>
      </c>
      <c r="O46" s="70" t="n">
        <f aca="false">N46/F46</f>
        <v>0.0351948750969445</v>
      </c>
      <c r="P46" s="71" t="n">
        <f aca="false">(N46/534018417.238636+1970)*(N46/534018417.238636+1970&lt;A46)+A46*(N46/534018417.238636+1970&gt;=A46)</f>
        <v>1972.18709312822</v>
      </c>
      <c r="Q46" s="58" t="n">
        <f aca="false">(20866225718.4818*P46-40571164077790.8)*(20866225718.4818*P46-40571164077790.8&gt;0)</f>
        <v>580936966499.094</v>
      </c>
      <c r="R46" s="58" t="n">
        <f aca="false">Q46+N46</f>
        <v>582104914509.779</v>
      </c>
      <c r="S46" s="70" t="n">
        <f aca="false">F46/R46</f>
        <v>0.0570089204575961</v>
      </c>
      <c r="T46" s="70" t="n">
        <f aca="false">(S46-S45)/S45</f>
        <v>0.0481960917963373</v>
      </c>
      <c r="U46" s="77" t="n">
        <f aca="false">S46/S45</f>
        <v>1.04819609179634</v>
      </c>
      <c r="V46" s="82" t="n">
        <f aca="false">V45+C46</f>
        <v>1151722000663.3</v>
      </c>
      <c r="W46" s="85" t="n">
        <f aca="false">0.00000000156621741651*(V46-V45)</f>
        <v>51.1725053633425</v>
      </c>
      <c r="X46" s="56" t="n">
        <f aca="false">1.63703474470913E-021*R46^2-0.00000000183132097549*R46+526.537765522036</f>
        <v>15.2197160147308</v>
      </c>
      <c r="Y46" s="56" t="n">
        <f aca="false">(0.00565476636719242*A46-10.3929282281751)*X46</f>
        <v>15.1553554176713</v>
      </c>
    </row>
    <row r="47" customFormat="false" ht="12.75" hidden="false" customHeight="false" outlineLevel="0" collapsed="false">
      <c r="A47" s="55" t="n">
        <f aca="false">A46+1</f>
        <v>2015</v>
      </c>
      <c r="B47" s="56" t="n">
        <v>7.67368328609986</v>
      </c>
      <c r="C47" s="58" t="n">
        <v>33053261087.0569</v>
      </c>
      <c r="D47" s="58" t="n">
        <v>9.99999999999989E+025</v>
      </c>
      <c r="E47" s="56" t="n">
        <v>7.67368328609986</v>
      </c>
      <c r="F47" s="58" t="n">
        <v>33598906956.9735</v>
      </c>
      <c r="G47" s="59" t="n">
        <v>9.99999999999989E+025</v>
      </c>
      <c r="H47" s="59" t="n">
        <f aca="false">I47-C47</f>
        <v>1441227483862.97</v>
      </c>
      <c r="I47" s="59" t="n">
        <f aca="false">20866225718.4818*A47-40571164077790.8</f>
        <v>1474280744950.03</v>
      </c>
      <c r="J47" s="58" t="n">
        <f aca="false">C47-F47</f>
        <v>-545645869.916645</v>
      </c>
      <c r="K47" s="58" t="n">
        <f aca="false">(J47-J46)</f>
        <v>-33143461.6243706</v>
      </c>
      <c r="L47" s="78" t="n">
        <f aca="false">C47/H47</f>
        <v>0.0229341040586202</v>
      </c>
      <c r="M47" s="58" t="n">
        <f aca="false">D47/H47</f>
        <v>69385299072957.8</v>
      </c>
      <c r="N47" s="58" t="n">
        <f aca="false">N46+J47</f>
        <v>622302140.768116</v>
      </c>
      <c r="O47" s="70" t="n">
        <f aca="false">N47/F47</f>
        <v>0.018521499570359</v>
      </c>
      <c r="P47" s="71" t="n">
        <f aca="false">(N47/534018417.238636+1970)*(N47/534018417.238636+1970&lt;A47)+A47*(N47/534018417.238636+1970&gt;=A47)</f>
        <v>1971.16531962322</v>
      </c>
      <c r="Q47" s="58" t="n">
        <f aca="false">(20866225718.4818*P47-40571164077790.8)*(20866225718.4818*P47-40571164077790.8&gt;0)</f>
        <v>559616409910.594</v>
      </c>
      <c r="R47" s="58" t="n">
        <f aca="false">Q47+N47</f>
        <v>560238712051.362</v>
      </c>
      <c r="S47" s="70" t="n">
        <f aca="false">F47/R47</f>
        <v>0.0599724835757034</v>
      </c>
      <c r="T47" s="70" t="n">
        <f aca="false">(S47-S46)/S46</f>
        <v>0.051984199916776</v>
      </c>
      <c r="U47" s="77" t="n">
        <f aca="false">S47/S46</f>
        <v>1.05198419991678</v>
      </c>
      <c r="V47" s="82" t="n">
        <f aca="false">V46+C47</f>
        <v>1184775261750.36</v>
      </c>
      <c r="W47" s="85" t="n">
        <f aca="false">0.00000000156621741651*(V47-V46)</f>
        <v>51.7685931871009</v>
      </c>
      <c r="X47" s="56" t="n">
        <f aca="false">1.63703474470913E-021*R47^2-0.00000000183132097549*R47+526.537765522036</f>
        <v>14.3727235985502</v>
      </c>
      <c r="Y47" s="56" t="n">
        <f aca="false">(0.00565476636719242*A47-10.3929282281751)*X47</f>
        <v>14.3932191270888</v>
      </c>
    </row>
    <row r="48" customFormat="false" ht="12.75" hidden="false" customHeight="false" outlineLevel="0" collapsed="false">
      <c r="A48" s="55" t="n">
        <f aca="false">A47+1</f>
        <v>2016</v>
      </c>
      <c r="B48" s="56" t="n">
        <v>7.79327112997854</v>
      </c>
      <c r="C48" s="58" t="n">
        <v>33438093021.2955</v>
      </c>
      <c r="D48" s="58" t="n">
        <v>9.99999999999988E+025</v>
      </c>
      <c r="E48" s="56" t="n">
        <v>7.79327112997854</v>
      </c>
      <c r="F48" s="58" t="n">
        <v>34017590226.2359</v>
      </c>
      <c r="G48" s="59" t="n">
        <v>9.99999999999988E+025</v>
      </c>
      <c r="H48" s="59" t="n">
        <f aca="false">I48-C48</f>
        <v>1461708877647.22</v>
      </c>
      <c r="I48" s="59" t="n">
        <f aca="false">20866225718.4818*A48-40571164077790.8</f>
        <v>1495146970668.52</v>
      </c>
      <c r="J48" s="58" t="n">
        <f aca="false">C48-F48</f>
        <v>-579497204.94038</v>
      </c>
      <c r="K48" s="58" t="n">
        <f aca="false">(J48-J47)</f>
        <v>-33851335.0237351</v>
      </c>
      <c r="L48" s="78" t="n">
        <f aca="false">C48/H48</f>
        <v>0.0228760278689131</v>
      </c>
      <c r="M48" s="58" t="n">
        <f aca="false">D48/H48</f>
        <v>68413075633063</v>
      </c>
      <c r="N48" s="58" t="n">
        <f aca="false">N47+J48</f>
        <v>42804935.8277359</v>
      </c>
      <c r="O48" s="70" t="n">
        <f aca="false">N48/F48</f>
        <v>0.00125831769808088</v>
      </c>
      <c r="P48" s="71" t="n">
        <f aca="false">(N48/534018417.238636+1970)*(N48/534018417.238636+1970&lt;A48)+A48*(N48/534018417.238636+1970&gt;=A48)</f>
        <v>1970.08015629133</v>
      </c>
      <c r="Q48" s="58" t="n">
        <f aca="false">(20866225718.4818*P48-40571164077790.8)*(20866225718.4818*P48-40571164077790.8&gt;0)</f>
        <v>536973146886</v>
      </c>
      <c r="R48" s="58" t="n">
        <f aca="false">Q48+N48</f>
        <v>537015951821.828</v>
      </c>
      <c r="S48" s="70" t="n">
        <f aca="false">F48/R48</f>
        <v>0.063345586124269</v>
      </c>
      <c r="T48" s="70" t="n">
        <f aca="false">(S48-S47)/S47</f>
        <v>0.0562441697834262</v>
      </c>
      <c r="U48" s="77" t="n">
        <f aca="false">S48/S47</f>
        <v>1.05624416978343</v>
      </c>
      <c r="V48" s="82" t="n">
        <f aca="false">V47+C48</f>
        <v>1218213354771.66</v>
      </c>
      <c r="W48" s="85" t="n">
        <f aca="false">0.00000000156621741651*(V48-V47)</f>
        <v>52.3713236649357</v>
      </c>
      <c r="X48" s="56" t="n">
        <f aca="false">1.63703474470913E-021*R48^2-0.00000000183132097549*R48+526.537765522036</f>
        <v>15.1873075912588</v>
      </c>
      <c r="Y48" s="56" t="n">
        <f aca="false">(0.00565476636719242*A48-10.3929282281751)*X48</f>
        <v>15.2948453941453</v>
      </c>
    </row>
    <row r="49" customFormat="false" ht="12.75" hidden="false" customHeight="false" outlineLevel="0" collapsed="false">
      <c r="A49" s="55" t="n">
        <f aca="false">A48+1</f>
        <v>2017</v>
      </c>
      <c r="B49" s="56" t="n">
        <v>7.91466195341877</v>
      </c>
      <c r="C49" s="58" t="n">
        <v>33827211287.6309</v>
      </c>
      <c r="D49" s="58" t="n">
        <v>9.99999999999988E+025</v>
      </c>
      <c r="E49" s="56" t="n">
        <v>7.91466195341877</v>
      </c>
      <c r="F49" s="58" t="n">
        <v>34441279278.8228</v>
      </c>
      <c r="G49" s="59" t="n">
        <v>9.99999999999988E+025</v>
      </c>
      <c r="H49" s="59" t="n">
        <f aca="false">I49-C49</f>
        <v>1482185985099.36</v>
      </c>
      <c r="I49" s="59" t="n">
        <f aca="false">20866225718.4818*A49-40571164077790.8</f>
        <v>1516013196386.99</v>
      </c>
      <c r="J49" s="58" t="n">
        <f aca="false">C49-F49</f>
        <v>-614067991.191895</v>
      </c>
      <c r="K49" s="58" t="n">
        <f aca="false">(J49-J48)</f>
        <v>-34570786.2515144</v>
      </c>
      <c r="L49" s="78" t="n">
        <f aca="false">C49/H49</f>
        <v>0.0228225146018792</v>
      </c>
      <c r="M49" s="58" t="n">
        <f aca="false">D49/H49</f>
        <v>67467916310985.2</v>
      </c>
      <c r="N49" s="58" t="n">
        <f aca="false">N48+J49</f>
        <v>-571263055.364159</v>
      </c>
      <c r="O49" s="70" t="n">
        <f aca="false">N49/F49</f>
        <v>-0.0165865806185491</v>
      </c>
      <c r="P49" s="71" t="n">
        <f aca="false">(N49/534018417.238636+1970)*(N49/534018417.238636+1970&lt;A49)+A49*(N49/534018417.238636+1970&gt;=A49)</f>
        <v>1968.93025589208</v>
      </c>
      <c r="Q49" s="58" t="n">
        <f aca="false">(20866225718.4818*P49-40571164077790.8)*(20866225718.4818*P49-40571164077790.8&gt;0)</f>
        <v>512979065601.383</v>
      </c>
      <c r="R49" s="58" t="n">
        <f aca="false">Q49+N49</f>
        <v>512407802546.019</v>
      </c>
      <c r="S49" s="70" t="n">
        <f aca="false">F49/R49</f>
        <v>0.0672145878881882</v>
      </c>
      <c r="T49" s="70" t="n">
        <f aca="false">(S49-S48)/S48</f>
        <v>0.0610776851338815</v>
      </c>
      <c r="U49" s="77" t="n">
        <f aca="false">S49/S48</f>
        <v>1.06107768513388</v>
      </c>
      <c r="V49" s="82" t="n">
        <f aca="false">V48+C49</f>
        <v>1252040566059.29</v>
      </c>
      <c r="W49" s="85" t="n">
        <f aca="false">0.00000000156621741651*(V49-V48)</f>
        <v>52.9807674707536</v>
      </c>
      <c r="X49" s="56" t="n">
        <f aca="false">1.63703474470913E-021*R49^2-0.00000000183132097549*R49+526.537765522036</f>
        <v>17.9773260990352</v>
      </c>
      <c r="Y49" s="56" t="n">
        <f aca="false">(0.00565476636719242*A49-10.3929282281751)*X49</f>
        <v>18.2062769549245</v>
      </c>
    </row>
    <row r="50" customFormat="false" ht="12.75" hidden="false" customHeight="false" outlineLevel="0" collapsed="false">
      <c r="A50" s="55" t="n">
        <f aca="false">A49+1</f>
        <v>2018</v>
      </c>
      <c r="B50" s="56" t="n">
        <v>8.03788202507497</v>
      </c>
      <c r="C50" s="58" t="n">
        <v>34220661467.3696</v>
      </c>
      <c r="D50" s="58" t="n">
        <v>9.99999999999988E+025</v>
      </c>
      <c r="E50" s="56" t="n">
        <v>8.03788202507497</v>
      </c>
      <c r="F50" s="58" t="n">
        <v>34870031437.5421</v>
      </c>
      <c r="G50" s="59" t="n">
        <v>9.99999999999988E+025</v>
      </c>
      <c r="H50" s="59" t="n">
        <f aca="false">I50-C50</f>
        <v>1502658760638.11</v>
      </c>
      <c r="I50" s="59" t="n">
        <f aca="false">20866225718.4818*A50-40571164077790.8</f>
        <v>1536879422105.48</v>
      </c>
      <c r="J50" s="58" t="n">
        <f aca="false">C50-F50</f>
        <v>-649369970.172562</v>
      </c>
      <c r="K50" s="58" t="n">
        <f aca="false">(J50-J49)</f>
        <v>-35301978.9806671</v>
      </c>
      <c r="L50" s="78" t="n">
        <f aca="false">C50/H50</f>
        <v>0.0227734082838859</v>
      </c>
      <c r="M50" s="58" t="n">
        <f aca="false">D50/H50</f>
        <v>66548708608688.8</v>
      </c>
      <c r="N50" s="58" t="n">
        <f aca="false">N49+J50</f>
        <v>-1220633025.53672</v>
      </c>
      <c r="O50" s="70" t="n">
        <f aca="false">N50/F50</f>
        <v>-0.0350052172371302</v>
      </c>
      <c r="P50" s="71" t="n">
        <f aca="false">(N50/534018417.238636+1970)*(N50/534018417.238636+1970&lt;A50)+A50*(N50/534018417.238636+1970&gt;=A50)</f>
        <v>1967.71424919791</v>
      </c>
      <c r="Q50" s="58" t="n">
        <f aca="false">(20866225718.4818*P50-40571164077790.8)*(20866225718.4818*P50-40571164077790.8&gt;0)</f>
        <v>487605595445.633</v>
      </c>
      <c r="R50" s="58" t="n">
        <f aca="false">Q50+N50</f>
        <v>486384962420.096</v>
      </c>
      <c r="S50" s="70" t="n">
        <f aca="false">F50/R50</f>
        <v>0.0716922481814405</v>
      </c>
      <c r="T50" s="70" t="n">
        <f aca="false">(S50-S49)/S49</f>
        <v>0.0666173881881239</v>
      </c>
      <c r="U50" s="77" t="n">
        <f aca="false">S50/S49</f>
        <v>1.06661738818812</v>
      </c>
      <c r="V50" s="82" t="n">
        <f aca="false">V49+C50</f>
        <v>1286261227526.66</v>
      </c>
      <c r="W50" s="85" t="n">
        <f aca="false">0.00000000156621741651*(V50-V49)</f>
        <v>53.5969959947907</v>
      </c>
      <c r="X50" s="56" t="n">
        <f aca="false">1.63703474470913E-021*R50^2-0.00000000183132097549*R50+526.537765522036</f>
        <v>23.0846341879968</v>
      </c>
      <c r="Y50" s="56" t="n">
        <f aca="false">(0.00565476636719242*A50-10.3929282281751)*X50</f>
        <v>23.5091675550154</v>
      </c>
    </row>
    <row r="51" customFormat="false" ht="12.75" hidden="false" customHeight="false" outlineLevel="0" collapsed="false">
      <c r="A51" s="55" t="n">
        <f aca="false">A50+1</f>
        <v>2019</v>
      </c>
      <c r="B51" s="56" t="n">
        <v>8.16295798301871</v>
      </c>
      <c r="C51" s="58" t="n">
        <v>34618489603.578</v>
      </c>
      <c r="D51" s="58" t="n">
        <v>9.99999999999987E+025</v>
      </c>
      <c r="E51" s="56" t="n">
        <v>8.16295798301871</v>
      </c>
      <c r="F51" s="58" t="n">
        <v>35303904652.7204</v>
      </c>
      <c r="G51" s="59" t="n">
        <v>9.99999999999987E+025</v>
      </c>
      <c r="H51" s="59" t="n">
        <f aca="false">I51-C51</f>
        <v>1523127158220.38</v>
      </c>
      <c r="I51" s="59" t="n">
        <f aca="false">20866225718.4818*A51-40571164077790.8</f>
        <v>1557745647823.96</v>
      </c>
      <c r="J51" s="58" t="n">
        <f aca="false">C51-F51</f>
        <v>-685415049.142387</v>
      </c>
      <c r="K51" s="58" t="n">
        <f aca="false">(J51-J50)</f>
        <v>-36045078.9698257</v>
      </c>
      <c r="L51" s="78" t="n">
        <f aca="false">C51/H51</f>
        <v>0.0227285617072353</v>
      </c>
      <c r="M51" s="58" t="n">
        <f aca="false">D51/H51</f>
        <v>65654400199152.4</v>
      </c>
      <c r="N51" s="58" t="n">
        <f aca="false">N50+J51</f>
        <v>-1906048074.67911</v>
      </c>
      <c r="O51" s="70" t="n">
        <f aca="false">N51/F51</f>
        <v>-0.0539897241800486</v>
      </c>
      <c r="P51" s="71" t="n">
        <f aca="false">(N51/534018417.238636+1970)*(N51/534018417.238636+1970&lt;A51)+A51*(N51/534018417.238636+1970&gt;=A51)</f>
        <v>1966.4307446838</v>
      </c>
      <c r="Q51" s="58" t="n">
        <f aca="false">(20866225718.4818*P51-40571164077790.8)*(20866225718.4818*P51-40571164077790.8&gt;0)</f>
        <v>460823700543.578</v>
      </c>
      <c r="R51" s="58" t="n">
        <f aca="false">Q51+N51</f>
        <v>458917652468.899</v>
      </c>
      <c r="S51" s="70" t="n">
        <f aca="false">F51/R51</f>
        <v>0.0769286264382975</v>
      </c>
      <c r="T51" s="70" t="n">
        <f aca="false">(S51-S50)/S50</f>
        <v>0.0730396715082042</v>
      </c>
      <c r="U51" s="77" t="n">
        <f aca="false">S51/S50</f>
        <v>1.0730396715082</v>
      </c>
      <c r="V51" s="82" t="n">
        <f aca="false">V50+C51</f>
        <v>1320879717130.23</v>
      </c>
      <c r="W51" s="85" t="n">
        <f aca="false">0.00000000156621741651*(V51-V50)</f>
        <v>54.2200813504989</v>
      </c>
      <c r="X51" s="56" t="n">
        <f aca="false">1.63703474470913E-021*R51^2-0.00000000183132097549*R51+526.537765522036</f>
        <v>30.8806189879001</v>
      </c>
      <c r="Y51" s="56" t="n">
        <f aca="false">(0.00565476636719242*A51-10.3929282281751)*X51</f>
        <v>31.6231455462216</v>
      </c>
    </row>
    <row r="52" customFormat="false" ht="12.75" hidden="false" customHeight="false" outlineLevel="0" collapsed="false">
      <c r="A52" s="55" t="n">
        <f aca="false">A51+1</f>
        <v>2020</v>
      </c>
      <c r="B52" s="56" t="n">
        <v>8.28991683974622</v>
      </c>
      <c r="C52" s="58" t="n">
        <v>35020742205.528</v>
      </c>
      <c r="D52" s="58" t="n">
        <v>9.99999999999987E+025</v>
      </c>
      <c r="E52" s="56" t="n">
        <v>8.28991683974622</v>
      </c>
      <c r="F52" s="58" t="n">
        <v>35742957508.7536</v>
      </c>
      <c r="G52" s="59" t="n">
        <v>9.99999999999987E+025</v>
      </c>
      <c r="H52" s="59" t="n">
        <f aca="false">I52-C52</f>
        <v>1543591131336.91</v>
      </c>
      <c r="I52" s="59" t="n">
        <f aca="false">20866225718.4818*A52-40571164077790.8</f>
        <v>1578611873542.44</v>
      </c>
      <c r="J52" s="58" t="n">
        <f aca="false">C52-F52</f>
        <v>-722215303.225563</v>
      </c>
      <c r="K52" s="58" t="n">
        <f aca="false">(J52-J51)</f>
        <v>-36800254.0831757</v>
      </c>
      <c r="L52" s="78" t="n">
        <f aca="false">C52/H52</f>
        <v>0.0226878358488601</v>
      </c>
      <c r="M52" s="58" t="n">
        <f aca="false">D52/H52</f>
        <v>64783994912816.3</v>
      </c>
      <c r="N52" s="58" t="n">
        <f aca="false">N51+J52</f>
        <v>-2628263377.90467</v>
      </c>
      <c r="O52" s="70" t="n">
        <f aca="false">N52/F52</f>
        <v>-0.0735323420637758</v>
      </c>
      <c r="P52" s="71" t="n">
        <f aca="false">(N52/534018417.238636+1970)*(N52/534018417.238636+1970&lt;A52)+A52*(N52/534018417.238636+1970&gt;=A52)</f>
        <v>1965.07832821292</v>
      </c>
      <c r="Q52" s="58" t="n">
        <f aca="false">(20866225718.4818*P52-40571164077790.8)*(20866225718.4818*P52-40571164077790.8&gt;0)</f>
        <v>432603873196.844</v>
      </c>
      <c r="R52" s="58" t="n">
        <f aca="false">Q52+N52</f>
        <v>429975609818.939</v>
      </c>
      <c r="S52" s="70" t="n">
        <f aca="false">F52/R52</f>
        <v>0.0831278721223392</v>
      </c>
      <c r="T52" s="70" t="n">
        <f aca="false">(S52-S51)/S51</f>
        <v>0.0805843802373609</v>
      </c>
      <c r="U52" s="77" t="n">
        <f aca="false">S52/S51</f>
        <v>1.08058438023736</v>
      </c>
      <c r="V52" s="82" t="n">
        <f aca="false">V51+C52</f>
        <v>1355900459335.76</v>
      </c>
      <c r="W52" s="85" t="n">
        <f aca="false">0.00000000156621741651*(V52-V51)</f>
        <v>54.850096381511</v>
      </c>
      <c r="X52" s="56" t="n">
        <f aca="false">1.63703474470913E-021*R52^2-0.00000000183132097549*R52+526.537765522036</f>
        <v>41.7677998688135</v>
      </c>
      <c r="Y52" s="56" t="n">
        <f aca="false">(0.00565476636719242*A52-10.3929282281751)*X52</f>
        <v>43.0082965728169</v>
      </c>
    </row>
    <row r="53" customFormat="false" ht="12.75" hidden="false" customHeight="false" outlineLevel="0" collapsed="false">
      <c r="A53" s="55" t="n">
        <f aca="false">A52+1</f>
        <v>2021</v>
      </c>
      <c r="B53" s="56" t="n">
        <v>8.41878598725456</v>
      </c>
      <c r="C53" s="58" t="n">
        <v>35427466253.1908</v>
      </c>
      <c r="D53" s="58" t="n">
        <v>9.99999999999987E+025</v>
      </c>
      <c r="E53" s="56" t="n">
        <v>8.41878598725456</v>
      </c>
      <c r="F53" s="58" t="n">
        <v>36187249230.7348</v>
      </c>
      <c r="G53" s="59" t="n">
        <v>9.99999999999987E+025</v>
      </c>
      <c r="H53" s="59" t="n">
        <f aca="false">I53-C53</f>
        <v>1564050633007.73</v>
      </c>
      <c r="I53" s="59" t="n">
        <f aca="false">20866225718.4818*A53-40571164077790.8</f>
        <v>1599478099260.92</v>
      </c>
      <c r="J53" s="58" t="n">
        <f aca="false">C53-F53</f>
        <v>-759782977.543968</v>
      </c>
      <c r="K53" s="58" t="n">
        <f aca="false">(J53-J52)</f>
        <v>-37567674.3184052</v>
      </c>
      <c r="L53" s="78" t="n">
        <f aca="false">C53/H53</f>
        <v>0.0226510993349764</v>
      </c>
      <c r="M53" s="58" t="n">
        <f aca="false">D53/H53</f>
        <v>63936549041059.3</v>
      </c>
      <c r="N53" s="58" t="n">
        <f aca="false">N52+J53</f>
        <v>-3388046355.44864</v>
      </c>
      <c r="O53" s="70" t="n">
        <f aca="false">N53/F53</f>
        <v>-0.0936254185513245</v>
      </c>
      <c r="P53" s="71" t="n">
        <f aca="false">(N53/534018417.238636+1970)*(N53/534018417.238636+1970&lt;A53)+A53*(N53/534018417.238636+1970&gt;=A53)</f>
        <v>1963.65556271829</v>
      </c>
      <c r="Q53" s="58" t="n">
        <f aca="false">(20866225718.4818*P53-40571164077790.8)*(20866225718.4818*P53-40571164077790.8&gt;0)</f>
        <v>402916127241.438</v>
      </c>
      <c r="R53" s="58" t="n">
        <f aca="false">Q53+N53</f>
        <v>399528080885.989</v>
      </c>
      <c r="S53" s="70" t="n">
        <f aca="false">F53/R53</f>
        <v>0.0905749832414441</v>
      </c>
      <c r="T53" s="70" t="n">
        <f aca="false">(S53-S52)/S52</f>
        <v>0.0895862113268706</v>
      </c>
      <c r="U53" s="77" t="n">
        <f aca="false">S53/S52</f>
        <v>1.08958621132687</v>
      </c>
      <c r="V53" s="82" t="n">
        <f aca="false">V52+C53</f>
        <v>1391327925588.95</v>
      </c>
      <c r="W53" s="85" t="n">
        <f aca="false">0.00000000156621741651*(V53-V52)</f>
        <v>55.4871146686752</v>
      </c>
      <c r="X53" s="56" t="n">
        <f aca="false">1.63703474470913E-021*R53^2-0.00000000183132097549*R53+526.537765522036</f>
        <v>56.1814960430382</v>
      </c>
      <c r="Y53" s="56" t="n">
        <f aca="false">(0.00565476636719242*A53-10.3929282281751)*X53</f>
        <v>58.1677703585908</v>
      </c>
    </row>
    <row r="54" customFormat="false" ht="12.75" hidden="false" customHeight="false" outlineLevel="0" collapsed="false">
      <c r="A54" s="55" t="n">
        <f aca="false">A53+1</f>
        <v>2022</v>
      </c>
      <c r="B54" s="56" t="n">
        <v>8.54959320217842</v>
      </c>
      <c r="C54" s="58" t="n">
        <v>35838709201.754</v>
      </c>
      <c r="D54" s="58" t="n">
        <v>9.99999999999986E+025</v>
      </c>
      <c r="E54" s="56" t="n">
        <v>8.54959320217842</v>
      </c>
      <c r="F54" s="58" t="n">
        <v>36636839691.1288</v>
      </c>
      <c r="G54" s="59" t="n">
        <v>9.99999999999986E+025</v>
      </c>
      <c r="H54" s="59" t="n">
        <f aca="false">I54-C54</f>
        <v>1584505615777.65</v>
      </c>
      <c r="I54" s="59" t="n">
        <f aca="false">20866225718.4818*A54-40571164077790.8</f>
        <v>1620344324979.41</v>
      </c>
      <c r="J54" s="58" t="n">
        <f aca="false">C54-F54</f>
        <v>-798130489.374825</v>
      </c>
      <c r="K54" s="58" t="n">
        <f aca="false">(J54-J53)</f>
        <v>-38347511.8308563</v>
      </c>
      <c r="L54" s="78" t="n">
        <f aca="false">C54/H54</f>
        <v>0.0226182279475007</v>
      </c>
      <c r="M54" s="58" t="n">
        <f aca="false">D54/H54</f>
        <v>63111167927871.4</v>
      </c>
      <c r="N54" s="58" t="n">
        <f aca="false">N53+J54</f>
        <v>-4186176844.82346</v>
      </c>
      <c r="O54" s="70" t="n">
        <f aca="false">N54/F54</f>
        <v>-0.114261406827541</v>
      </c>
      <c r="P54" s="71" t="n">
        <f aca="false">(N54/534018417.238636+1970)*(N54/534018417.238636+1970&lt;A54)+A54*(N54/534018417.238636+1970&gt;=A54)</f>
        <v>1962.1609878804</v>
      </c>
      <c r="Q54" s="58" t="n">
        <f aca="false">(20866225718.4818*P54-40571164077790.8)*(20866225718.4818*P54-40571164077790.8&gt;0)</f>
        <v>371729991320.852</v>
      </c>
      <c r="R54" s="58" t="n">
        <f aca="false">Q54+N54</f>
        <v>367543814476.028</v>
      </c>
      <c r="S54" s="70" t="n">
        <f aca="false">F54/R54</f>
        <v>0.0996801966137246</v>
      </c>
      <c r="T54" s="70" t="n">
        <f aca="false">(S54-S53)/S53</f>
        <v>0.100526801622572</v>
      </c>
      <c r="U54" s="77" t="n">
        <f aca="false">S54/S53</f>
        <v>1.10052680162257</v>
      </c>
      <c r="V54" s="82" t="n">
        <f aca="false">V53+C54</f>
        <v>1427166634790.71</v>
      </c>
      <c r="W54" s="85" t="n">
        <f aca="false">0.00000000156621741651*(V54-V53)</f>
        <v>56.1312105371328</v>
      </c>
      <c r="X54" s="56" t="n">
        <f aca="false">1.63703474470913E-021*R54^2-0.00000000183132097549*R54+526.537765522036</f>
        <v>74.5915640208252</v>
      </c>
      <c r="Y54" s="56" t="n">
        <f aca="false">(0.00565476636719242*A54-10.3929282281751)*X54</f>
        <v>77.650516791748</v>
      </c>
    </row>
    <row r="55" customFormat="false" ht="12.75" hidden="false" customHeight="false" outlineLevel="0" collapsed="false">
      <c r="A55" s="55" t="n">
        <f aca="false">A54+1</f>
        <v>2023</v>
      </c>
      <c r="B55" s="56" t="n">
        <v>8.68236665099878</v>
      </c>
      <c r="C55" s="58" t="n">
        <v>36254518986.1962</v>
      </c>
      <c r="D55" s="58" t="n">
        <v>9.99999999999986E+025</v>
      </c>
      <c r="E55" s="56" t="n">
        <v>8.68236665099878</v>
      </c>
      <c r="F55" s="58" t="n">
        <v>37091789416.5285</v>
      </c>
      <c r="G55" s="59" t="n">
        <v>9.99999999999986E+025</v>
      </c>
      <c r="H55" s="59" t="n">
        <f aca="false">I55-C55</f>
        <v>1604956031711.69</v>
      </c>
      <c r="I55" s="59" t="n">
        <f aca="false">20866225718.4818*A55-40571164077790.8</f>
        <v>1641210550697.88</v>
      </c>
      <c r="J55" s="58" t="n">
        <f aca="false">C55-F55</f>
        <v>-837270430.332275</v>
      </c>
      <c r="K55" s="58" t="n">
        <f aca="false">(J55-J54)</f>
        <v>-39139940.9574509</v>
      </c>
      <c r="L55" s="78" t="n">
        <f aca="false">C55/H55</f>
        <v>0.0225891041684991</v>
      </c>
      <c r="M55" s="58" t="n">
        <f aca="false">D55/H55</f>
        <v>62307002823839.7</v>
      </c>
      <c r="N55" s="58" t="n">
        <f aca="false">N54+J55</f>
        <v>-5023447275.15574</v>
      </c>
      <c r="O55" s="70" t="n">
        <f aca="false">N55/F55</f>
        <v>-0.135432864096798</v>
      </c>
      <c r="P55" s="71" t="n">
        <f aca="false">(N55/534018417.238636+1970)*(N55/534018417.238636+1970&lt;A55)+A55*(N55/534018417.238636+1970&gt;=A55)</f>
        <v>1960.59311980075</v>
      </c>
      <c r="Q55" s="58" t="n">
        <f aca="false">(20866225718.4818*P55-40571164077790.8)*(20866225718.4818*P55-40571164077790.8&gt;0)</f>
        <v>339014502074.125</v>
      </c>
      <c r="R55" s="58" t="n">
        <f aca="false">Q55+N55</f>
        <v>333991054798.969</v>
      </c>
      <c r="S55" s="70" t="n">
        <f aca="false">F55/R55</f>
        <v>0.111056236038579</v>
      </c>
      <c r="T55" s="70" t="n">
        <f aca="false">(S55-S54)/S54</f>
        <v>0.114125371049765</v>
      </c>
      <c r="U55" s="77" t="n">
        <f aca="false">S55/S54</f>
        <v>1.11412537104977</v>
      </c>
      <c r="V55" s="82" t="n">
        <f aca="false">V54+C55</f>
        <v>1463421153776.9</v>
      </c>
      <c r="W55" s="85" t="n">
        <f aca="false">0.00000000156621741651*(V55-V54)</f>
        <v>56.7824590634829</v>
      </c>
      <c r="X55" s="56" t="n">
        <f aca="false">1.63703474470913E-021*R55^2-0.00000000183132097549*R55+526.537765522036</f>
        <v>97.5042074265353</v>
      </c>
      <c r="Y55" s="56" t="n">
        <f aca="false">(0.00565476636719242*A55-10.3929282281751)*X55</f>
        <v>102.054156696324</v>
      </c>
    </row>
    <row r="56" customFormat="false" ht="12.75" hidden="false" customHeight="false" outlineLevel="0" collapsed="false">
      <c r="A56" s="55" t="n">
        <f aca="false">A55+1</f>
        <v>2024</v>
      </c>
      <c r="B56" s="56" t="n">
        <v>8.81713489531689</v>
      </c>
      <c r="C56" s="58" t="n">
        <v>36674944025.8951</v>
      </c>
      <c r="D56" s="58" t="n">
        <v>9.99999999999986E+025</v>
      </c>
      <c r="E56" s="56" t="n">
        <v>8.81713489531689</v>
      </c>
      <c r="F56" s="58" t="n">
        <v>37552159594.4717</v>
      </c>
      <c r="G56" s="59" t="n">
        <v>9.99999999999986E+025</v>
      </c>
      <c r="H56" s="59" t="n">
        <f aca="false">I56-C56</f>
        <v>1625401832390.47</v>
      </c>
      <c r="I56" s="59" t="n">
        <f aca="false">20866225718.4818*A56-40571164077790.8</f>
        <v>1662076776416.37</v>
      </c>
      <c r="J56" s="58" t="n">
        <f aca="false">C56-F56</f>
        <v>-877215568.576546</v>
      </c>
      <c r="K56" s="58" t="n">
        <f aca="false">(J56-J55)</f>
        <v>-39945138.2442703</v>
      </c>
      <c r="L56" s="78" t="n">
        <f aca="false">C56/H56</f>
        <v>0.0225636167592831</v>
      </c>
      <c r="M56" s="58" t="n">
        <f aca="false">D56/H56</f>
        <v>61523247979196</v>
      </c>
      <c r="N56" s="58" t="n">
        <f aca="false">N55+J56</f>
        <v>-5900662843.73229</v>
      </c>
      <c r="O56" s="70" t="n">
        <f aca="false">N56/F56</f>
        <v>-0.157132450102842</v>
      </c>
      <c r="P56" s="71" t="n">
        <f aca="false">(N56/534018417.238636+1970)*(N56/534018417.238636+1970&lt;A56)+A56*(N56/534018417.238636+1970&gt;=A56)</f>
        <v>1958.95045067126</v>
      </c>
      <c r="Q56" s="58" t="n">
        <f aca="false">(20866225718.4818*P56-40571164077790.8)*(20866225718.4818*P56-40571164077790.8&gt;0)</f>
        <v>304738197237.422</v>
      </c>
      <c r="R56" s="58" t="n">
        <f aca="false">Q56+N56</f>
        <v>298837534393.69</v>
      </c>
      <c r="S56" s="70" t="n">
        <f aca="false">F56/R56</f>
        <v>0.125660786455962</v>
      </c>
      <c r="T56" s="70" t="n">
        <f aca="false">(S56-S55)/S55</f>
        <v>0.131505901319304</v>
      </c>
      <c r="U56" s="77" t="n">
        <f aca="false">S56/S55</f>
        <v>1.1315059013193</v>
      </c>
      <c r="V56" s="82" t="n">
        <f aca="false">V55+C56</f>
        <v>1500096097802.8</v>
      </c>
      <c r="W56" s="85" t="n">
        <f aca="false">0.00000000156621741651*(V56-V55)</f>
        <v>57.4409360829973</v>
      </c>
      <c r="X56" s="56" t="n">
        <f aca="false">1.63703474470913E-021*R56^2-0.00000000183132097549*R56+526.537765522036</f>
        <v>125.46386176299</v>
      </c>
      <c r="Y56" s="56" t="n">
        <f aca="false">(0.00565476636719242*A56-10.3929282281751)*X56</f>
        <v>132.027992877523</v>
      </c>
    </row>
    <row r="57" customFormat="false" ht="12.75" hidden="false" customHeight="false" outlineLevel="0" collapsed="false">
      <c r="A57" s="55" t="n">
        <f aca="false">A56+1</f>
        <v>2025</v>
      </c>
      <c r="B57" s="56" t="n">
        <v>8.9539268971974</v>
      </c>
      <c r="C57" s="58" t="n">
        <v>37100033229.2791</v>
      </c>
      <c r="D57" s="58" t="n">
        <v>9.99999999999985E+025</v>
      </c>
      <c r="E57" s="56" t="n">
        <v>8.9539268971974</v>
      </c>
      <c r="F57" s="58" t="n">
        <v>38018012080.3244</v>
      </c>
      <c r="G57" s="59" t="n">
        <v>9.99999999999985E+025</v>
      </c>
      <c r="H57" s="59" t="n">
        <f aca="false">I57-C57</f>
        <v>1645842968905.57</v>
      </c>
      <c r="I57" s="59" t="n">
        <f aca="false">20866225718.4818*A57-40571164077790.8</f>
        <v>1682943002134.85</v>
      </c>
      <c r="J57" s="58" t="n">
        <f aca="false">C57-F57</f>
        <v>-917978851.045357</v>
      </c>
      <c r="K57" s="58" t="n">
        <f aca="false">(J57-J56)</f>
        <v>-40763282.468811</v>
      </c>
      <c r="L57" s="78" t="n">
        <f aca="false">C57/H57</f>
        <v>0.0225416603711284</v>
      </c>
      <c r="M57" s="58" t="n">
        <f aca="false">D57/H57</f>
        <v>60759137954998.8</v>
      </c>
      <c r="N57" s="58" t="n">
        <f aca="false">N56+J57</f>
        <v>-6818641694.77764</v>
      </c>
      <c r="O57" s="70" t="n">
        <f aca="false">N57/F57</f>
        <v>-0.17935292567037</v>
      </c>
      <c r="P57" s="71" t="n">
        <f aca="false">(N57/534018417.238636+1970)*(N57/534018417.238636+1970&lt;A57)+A57*(N57/534018417.238636+1970&gt;=A57)</f>
        <v>1957.23144843948</v>
      </c>
      <c r="Q57" s="58" t="n">
        <f aca="false">(20866225718.4818*P57-40571164077790.8)*(20866225718.4818*P57-40571164077790.8&gt;0)</f>
        <v>268869108658.508</v>
      </c>
      <c r="R57" s="58" t="n">
        <f aca="false">Q57+N57</f>
        <v>262050466963.73</v>
      </c>
      <c r="S57" s="70" t="n">
        <f aca="false">F57/R57</f>
        <v>0.145078970935726</v>
      </c>
      <c r="T57" s="70" t="n">
        <f aca="false">(S57-S56)/S56</f>
        <v>0.154528592629562</v>
      </c>
      <c r="U57" s="77" t="n">
        <f aca="false">S57/S56</f>
        <v>1.15452859262956</v>
      </c>
      <c r="V57" s="82" t="n">
        <f aca="false">V56+C57</f>
        <v>1537196131032.08</v>
      </c>
      <c r="W57" s="85" t="n">
        <f aca="false">0.00000000156621741651*(V57-V56)</f>
        <v>58.106718196909</v>
      </c>
      <c r="X57" s="56" t="n">
        <f aca="false">1.63703474470913E-021*R57^2-0.00000000183132097549*R57+526.537765522036</f>
        <v>159.05515679445</v>
      </c>
      <c r="Y57" s="56" t="n">
        <f aca="false">(0.00565476636719242*A57-10.3929282281751)*X57</f>
        <v>168.276167232934</v>
      </c>
    </row>
    <row r="58" customFormat="false" ht="12.75" hidden="false" customHeight="false" outlineLevel="0" collapsed="false">
      <c r="A58" s="55" t="n">
        <f aca="false">A57+1</f>
        <v>2026</v>
      </c>
      <c r="B58" s="56" t="n">
        <v>9.09277202458255</v>
      </c>
      <c r="C58" s="58" t="n">
        <v>37529835998.5252</v>
      </c>
      <c r="D58" s="58" t="n">
        <v>9.99999999999985E+025</v>
      </c>
      <c r="E58" s="56" t="n">
        <v>9.09277202458255</v>
      </c>
      <c r="F58" s="58" t="n">
        <v>38489409404.2405</v>
      </c>
      <c r="G58" s="59" t="n">
        <v>9.99999999999985E+025</v>
      </c>
      <c r="H58" s="59" t="n">
        <f aca="false">I58-C58</f>
        <v>1666279391854.8</v>
      </c>
      <c r="I58" s="59" t="n">
        <f aca="false">20866225718.4818*A58-40571164077790.8</f>
        <v>1703809227853.33</v>
      </c>
      <c r="J58" s="58" t="n">
        <f aca="false">C58-F58</f>
        <v>-959573405.715324</v>
      </c>
      <c r="K58" s="58" t="n">
        <f aca="false">(J58-J57)</f>
        <v>-41594554.6699677</v>
      </c>
      <c r="L58" s="78" t="n">
        <f aca="false">C58/H58</f>
        <v>0.0225231351848799</v>
      </c>
      <c r="M58" s="58" t="n">
        <f aca="false">D58/H58</f>
        <v>60013945133585.6</v>
      </c>
      <c r="N58" s="58" t="n">
        <f aca="false">N57+J58</f>
        <v>-7778215100.49297</v>
      </c>
      <c r="O58" s="70" t="n">
        <f aca="false">N58/F58</f>
        <v>-0.202087151268058</v>
      </c>
      <c r="P58" s="71" t="n">
        <f aca="false">(N58/534018417.238636+1970)*(N58/534018417.238636+1970&lt;A58)+A58*(N58/534018417.238636+1970&gt;=A58)</f>
        <v>1955.43455646958</v>
      </c>
      <c r="Q58" s="58" t="n">
        <f aca="false">(20866225718.4818*P58-40571164077790.8)*(20866225718.4818*P58-40571164077790.8&gt;0)</f>
        <v>231374755222.828</v>
      </c>
      <c r="R58" s="58" t="n">
        <f aca="false">Q58+N58</f>
        <v>223596540122.335</v>
      </c>
      <c r="S58" s="70" t="n">
        <f aca="false">F58/R58</f>
        <v>0.172137768246244</v>
      </c>
      <c r="T58" s="70" t="n">
        <f aca="false">(S58-S57)/S57</f>
        <v>0.186510816391892</v>
      </c>
      <c r="U58" s="77" t="n">
        <f aca="false">S58/S57</f>
        <v>1.18651081639189</v>
      </c>
      <c r="V58" s="82" t="n">
        <f aca="false">V57+C58</f>
        <v>1574725967030.6</v>
      </c>
      <c r="W58" s="85" t="n">
        <f aca="false">0.00000000156621741651*(V58-V57)</f>
        <v>58.7798827797678</v>
      </c>
      <c r="X58" s="56" t="n">
        <f aca="false">1.63703474470913E-021*R58^2-0.00000000183132097549*R58+526.537765522036</f>
        <v>198.904959304619</v>
      </c>
      <c r="Y58" s="56" t="n">
        <f aca="false">(0.00565476636719242*A58-10.3929282281751)*X58</f>
        <v>211.560969933811</v>
      </c>
    </row>
    <row r="59" customFormat="false" ht="12.75" hidden="false" customHeight="false" outlineLevel="0" collapsed="false">
      <c r="A59" s="55" t="n">
        <f aca="false">A58+1</f>
        <v>2027</v>
      </c>
      <c r="B59" s="56" t="n">
        <v>9.23370005677332</v>
      </c>
      <c r="C59" s="58" t="n">
        <v>37964402234.2892</v>
      </c>
      <c r="D59" s="58" t="n">
        <v>9.99999999999985E+025</v>
      </c>
      <c r="E59" s="56" t="n">
        <v>9.23370005677332</v>
      </c>
      <c r="F59" s="58" t="n">
        <v>38966414778.1747</v>
      </c>
      <c r="G59" s="59" t="n">
        <v>9.99999999999985E+025</v>
      </c>
      <c r="H59" s="59" t="n">
        <f aca="false">I59-C59</f>
        <v>1686711051337.52</v>
      </c>
      <c r="I59" s="59" t="n">
        <f aca="false">20866225718.4818*A59-40571164077790.8</f>
        <v>1724675453571.81</v>
      </c>
      <c r="J59" s="58" t="n">
        <f aca="false">C59-F59</f>
        <v>-1002012543.88551</v>
      </c>
      <c r="K59" s="58" t="n">
        <f aca="false">(J59-J58)</f>
        <v>-42439138.1701813</v>
      </c>
      <c r="L59" s="78" t="n">
        <f aca="false">C59/H59</f>
        <v>0.0225079465769696</v>
      </c>
      <c r="M59" s="58" t="n">
        <f aca="false">D59/H59</f>
        <v>59286977411276.7</v>
      </c>
      <c r="N59" s="58" t="n">
        <f aca="false">N58+J59</f>
        <v>-8780227644.37847</v>
      </c>
      <c r="O59" s="70" t="n">
        <f aca="false">N59/F59</f>
        <v>-0.225328085592733</v>
      </c>
      <c r="P59" s="71" t="n">
        <f aca="false">(N59/534018417.238636+1970)*(N59/534018417.238636+1970&lt;A59)+A59*(N59/534018417.238636+1970&gt;=A59)</f>
        <v>1953.55819319907</v>
      </c>
      <c r="Q59" s="58" t="n">
        <f aca="false">(20866225718.4818*P59-40571164077790.8)*(20866225718.4818*P59-40571164077790.8&gt;0)</f>
        <v>192222135690.383</v>
      </c>
      <c r="R59" s="58" t="n">
        <f aca="false">Q59+N59</f>
        <v>183441908046.004</v>
      </c>
      <c r="S59" s="70" t="n">
        <f aca="false">F59/R59</f>
        <v>0.212418281041879</v>
      </c>
      <c r="T59" s="70" t="n">
        <f aca="false">(S59-S58)/S58</f>
        <v>0.234001597708725</v>
      </c>
      <c r="U59" s="77" t="n">
        <f aca="false">S59/S58</f>
        <v>1.23400159770873</v>
      </c>
      <c r="V59" s="82" t="n">
        <f aca="false">V58+C59</f>
        <v>1612690369264.89</v>
      </c>
      <c r="W59" s="85" t="n">
        <f aca="false">0.00000000156621741651*(V59-V58)</f>
        <v>59.4605079868501</v>
      </c>
      <c r="X59" s="56" t="n">
        <f aca="false">1.63703474470913E-021*R59^2-0.00000000183132097549*R59+526.537765522036</f>
        <v>245.684499073796</v>
      </c>
      <c r="Y59" s="56" t="n">
        <f aca="false">(0.00565476636719242*A59-10.3929282281751)*X59</f>
        <v>262.706306899105</v>
      </c>
    </row>
    <row r="60" customFormat="false" ht="12.75" hidden="false" customHeight="false" outlineLevel="0" collapsed="false">
      <c r="A60" s="55" t="n">
        <f aca="false">A59+1</f>
        <v>2028</v>
      </c>
      <c r="B60" s="56" t="n">
        <v>9.37674118998562</v>
      </c>
      <c r="C60" s="58" t="n">
        <v>38403782340.4909</v>
      </c>
      <c r="D60" s="58" t="n">
        <v>9.99999999999984E+025</v>
      </c>
      <c r="E60" s="56" t="n">
        <v>9.37674118998562</v>
      </c>
      <c r="F60" s="58" t="n">
        <v>39449092102.9823</v>
      </c>
      <c r="G60" s="59" t="n">
        <v>9.99999999999984E+025</v>
      </c>
      <c r="H60" s="59" t="n">
        <f aca="false">I60-C60</f>
        <v>1707137896949.81</v>
      </c>
      <c r="I60" s="59" t="n">
        <f aca="false">20866225718.4818*A60-40571164077790.8</f>
        <v>1745541679290.3</v>
      </c>
      <c r="J60" s="58" t="n">
        <f aca="false">C60-F60</f>
        <v>-1045309762.49139</v>
      </c>
      <c r="K60" s="58" t="n">
        <f aca="false">(J60-J59)</f>
        <v>-43297218.6058884</v>
      </c>
      <c r="L60" s="78" t="n">
        <f aca="false">C60/H60</f>
        <v>0.0224960048096338</v>
      </c>
      <c r="M60" s="58" t="n">
        <f aca="false">D60/H60</f>
        <v>58577576057957.2</v>
      </c>
      <c r="N60" s="58" t="n">
        <f aca="false">N59+J60</f>
        <v>-9825537406.86987</v>
      </c>
      <c r="O60" s="70" t="n">
        <f aca="false">N60/F60</f>
        <v>-0.249068784174302</v>
      </c>
      <c r="P60" s="71" t="n">
        <f aca="false">(N60/534018417.238636+1970)*(N60/534018417.238636+1970&lt;A60)+A60*(N60/534018417.238636+1970&gt;=A60)</f>
        <v>1951.60075179115</v>
      </c>
      <c r="Q60" s="58" t="n">
        <f aca="false">(20866225718.4818*P60-40571164077790.8)*(20866225718.4818*P60-40571164077790.8&gt;0)</f>
        <v>151377721442.156</v>
      </c>
      <c r="R60" s="58" t="n">
        <f aca="false">Q60+N60</f>
        <v>141552184035.286</v>
      </c>
      <c r="S60" s="70" t="n">
        <f aca="false">F60/R60</f>
        <v>0.278689391985279</v>
      </c>
      <c r="T60" s="70" t="n">
        <f aca="false">(S60-S59)/S59</f>
        <v>0.31198402801468</v>
      </c>
      <c r="U60" s="77" t="n">
        <f aca="false">S60/S59</f>
        <v>1.31198402801468</v>
      </c>
      <c r="V60" s="82" t="n">
        <f aca="false">V59+C60</f>
        <v>1651094151605.38</v>
      </c>
      <c r="W60" s="85" t="n">
        <f aca="false">0.00000000156621741651*(V60-V59)</f>
        <v>60.1486727616525</v>
      </c>
      <c r="X60" s="56" t="n">
        <f aca="false">1.63703474470913E-021*R60^2-0.00000000183132097549*R60+526.537765522036</f>
        <v>300.111581010379</v>
      </c>
      <c r="Y60" s="56" t="n">
        <f aca="false">(0.00565476636719242*A60-10.3929282281751)*X60</f>
        <v>322.601332011512</v>
      </c>
    </row>
    <row r="61" customFormat="false" ht="12.75" hidden="false" customHeight="false" outlineLevel="0" collapsed="false">
      <c r="A61" s="55" t="n">
        <f aca="false">A60+1</f>
        <v>2029</v>
      </c>
      <c r="B61" s="56" t="n">
        <v>9.52192604297747</v>
      </c>
      <c r="C61" s="58" t="n">
        <v>38848027229.1386</v>
      </c>
      <c r="D61" s="58" t="n">
        <v>9.99999999999984E+025</v>
      </c>
      <c r="E61" s="56" t="n">
        <v>9.52192604297747</v>
      </c>
      <c r="F61" s="58" t="n">
        <v>39937505975.5807</v>
      </c>
      <c r="G61" s="59" t="n">
        <v>9.99999999999984E+025</v>
      </c>
      <c r="H61" s="59" t="n">
        <f aca="false">I61-C61</f>
        <v>1727559877779.63</v>
      </c>
      <c r="I61" s="59" t="n">
        <f aca="false">20866225718.4818*A61-40571164077790.8</f>
        <v>1766407905008.77</v>
      </c>
      <c r="J61" s="58" t="n">
        <f aca="false">C61-F61</f>
        <v>-1089478746.44216</v>
      </c>
      <c r="K61" s="58" t="n">
        <f aca="false">(J61-J60)</f>
        <v>-44168983.9507675</v>
      </c>
      <c r="L61" s="78" t="n">
        <f aca="false">C61/H61</f>
        <v>0.0224872247433</v>
      </c>
      <c r="M61" s="58" t="n">
        <f aca="false">D61/H61</f>
        <v>57885113729617.6</v>
      </c>
      <c r="N61" s="58" t="n">
        <f aca="false">N60+J61</f>
        <v>-10915016153.312</v>
      </c>
      <c r="O61" s="70" t="n">
        <f aca="false">N61/F61</f>
        <v>-0.273302398001164</v>
      </c>
      <c r="P61" s="71" t="n">
        <f aca="false">(N61/534018417.238636+1970)*(N61/534018417.238636+1970&lt;A61)+A61*(N61/534018417.238636+1970&gt;=A61)</f>
        <v>1949.56059978277</v>
      </c>
      <c r="Q61" s="58" t="n">
        <f aca="false">(20866225718.4818*P61-40571164077790.8)*(20866225718.4818*P61-40571164077790.8&gt;0)</f>
        <v>108807449135.25</v>
      </c>
      <c r="R61" s="58" t="n">
        <f aca="false">Q61+N61</f>
        <v>97892432981.938</v>
      </c>
      <c r="S61" s="70" t="n">
        <f aca="false">F61/R61</f>
        <v>0.407973371986265</v>
      </c>
      <c r="T61" s="70" t="n">
        <f aca="false">(S61-S60)/S60</f>
        <v>0.46389989615326</v>
      </c>
      <c r="U61" s="77" t="n">
        <f aca="false">S61/S60</f>
        <v>1.46389989615326</v>
      </c>
      <c r="V61" s="82" t="n">
        <f aca="false">V60+C61</f>
        <v>1689942178834.52</v>
      </c>
      <c r="W61" s="85" t="n">
        <f aca="false">0.00000000156621741651*(V61-V60)</f>
        <v>60.844456843449</v>
      </c>
      <c r="X61" s="56" t="n">
        <f aca="false">1.63703474470913E-021*R61^2-0.00000000183132097549*R61+526.537765522036</f>
        <v>362.952886464876</v>
      </c>
      <c r="Y61" s="56" t="n">
        <f aca="false">(0.00565476636719242*A61-10.3929282281751)*X61</f>
        <v>392.20425075799</v>
      </c>
    </row>
    <row r="62" customFormat="false" ht="12.75" hidden="false" customHeight="false" outlineLevel="0" collapsed="false">
      <c r="A62" s="55" t="n">
        <f aca="false">A61+1</f>
        <v>2030</v>
      </c>
      <c r="B62" s="56" t="n">
        <v>9.66928566274694</v>
      </c>
      <c r="C62" s="58" t="n">
        <v>39297188325.1892</v>
      </c>
      <c r="D62" s="58" t="n">
        <v>9.99999999999984E+025</v>
      </c>
      <c r="E62" s="56" t="n">
        <v>9.66928566274694</v>
      </c>
      <c r="F62" s="58" t="n">
        <v>40431721696.1771</v>
      </c>
      <c r="G62" s="59" t="n">
        <v>9.99999999999984E+025</v>
      </c>
      <c r="H62" s="59" t="n">
        <f aca="false">I62-C62</f>
        <v>1747976942402.07</v>
      </c>
      <c r="I62" s="59" t="n">
        <f aca="false">20866225718.4818*A62-40571164077790.8</f>
        <v>1787274130727.26</v>
      </c>
      <c r="J62" s="58" t="n">
        <f aca="false">C62-F62</f>
        <v>-1134533370.98788</v>
      </c>
      <c r="K62" s="58" t="n">
        <f aca="false">(J62-J61)</f>
        <v>-45054624.545723</v>
      </c>
      <c r="L62" s="78" t="n">
        <f aca="false">C62/H62</f>
        <v>0.0224815255693173</v>
      </c>
      <c r="M62" s="58" t="n">
        <f aca="false">D62/H62</f>
        <v>57208992621251.9</v>
      </c>
      <c r="N62" s="58" t="n">
        <f aca="false">N61+J62</f>
        <v>-12049549524.2999</v>
      </c>
      <c r="O62" s="70" t="n">
        <f aca="false">N62/F62</f>
        <v>-0.298022172165852</v>
      </c>
      <c r="P62" s="71" t="n">
        <f aca="false">(N62/534018417.238636+1970)*(N62/534018417.238636+1970&lt;A62)+A62*(N62/534018417.238636+1970&gt;=A62)</f>
        <v>1947.43607872813</v>
      </c>
      <c r="Q62" s="58" t="n">
        <f aca="false">(20866225718.4818*P62-40571164077790.8)*(20866225718.4818*P62-40571164077790.8&gt;0)</f>
        <v>64476713265.5078</v>
      </c>
      <c r="R62" s="58" t="n">
        <f aca="false">Q62+N62</f>
        <v>52427163741.2079</v>
      </c>
      <c r="S62" s="70" t="n">
        <f aca="false">F62/R62</f>
        <v>0.771197959434866</v>
      </c>
      <c r="T62" s="70" t="n">
        <f aca="false">(S62-S61)/S61</f>
        <v>0.890314447926344</v>
      </c>
      <c r="U62" s="77" t="n">
        <f aca="false">S62/S61</f>
        <v>1.89031444792634</v>
      </c>
      <c r="V62" s="82" t="n">
        <f aca="false">V61+C62</f>
        <v>1729239367159.71</v>
      </c>
      <c r="W62" s="85" t="n">
        <f aca="false">0.00000000156621741651*(V62-V61)</f>
        <v>61.5479407749038</v>
      </c>
      <c r="X62" s="56" t="n">
        <f aca="false">1.63703474470913E-021*R62^2-0.00000000183132097549*R62+526.537765522036</f>
        <v>435.02636685105</v>
      </c>
      <c r="Y62" s="56" t="n">
        <f aca="false">(0.00565476636719242*A62-10.3929282281751)*X62</f>
        <v>472.546302219061</v>
      </c>
    </row>
    <row r="63" customFormat="false" ht="12.75" hidden="false" customHeight="false" outlineLevel="0" collapsed="false">
      <c r="A63" s="55" t="n">
        <f aca="false">A62+1</f>
        <v>2031</v>
      </c>
      <c r="B63" s="56" t="n">
        <v>9.81885153030831</v>
      </c>
      <c r="C63" s="58" t="n">
        <v>39751317571.4681</v>
      </c>
      <c r="D63" s="58" t="n">
        <v>9.99999999999983E+025</v>
      </c>
      <c r="E63" s="56" t="n">
        <v>9.81885153030831</v>
      </c>
      <c r="F63" s="58" t="n">
        <v>40931805275.58</v>
      </c>
      <c r="G63" s="59" t="n">
        <v>9.99999999999983E+025</v>
      </c>
      <c r="H63" s="59" t="n">
        <f aca="false">I63-C63</f>
        <v>1768389038874.27</v>
      </c>
      <c r="I63" s="59" t="n">
        <f aca="false">20866225718.4818*A63-40571164077790.8</f>
        <v>1808140356445.74</v>
      </c>
      <c r="J63" s="58" t="n">
        <f aca="false">C63-F63</f>
        <v>-1180487704.11197</v>
      </c>
      <c r="K63" s="58" t="n">
        <f aca="false">(J63-J62)</f>
        <v>-45954333.1240845</v>
      </c>
      <c r="L63" s="78" t="n">
        <f aca="false">C63/H63</f>
        <v>0.0224788305613866</v>
      </c>
      <c r="M63" s="58" t="n">
        <f aca="false">D63/H63</f>
        <v>56548642748688.7</v>
      </c>
      <c r="N63" s="58" t="n">
        <f aca="false">N62+J63</f>
        <v>-13230037228.4119</v>
      </c>
      <c r="O63" s="70" t="n">
        <f aca="false">N63/F63</f>
        <v>-0.323221444530445</v>
      </c>
      <c r="P63" s="71" t="n">
        <f aca="false">(N63/534018417.238636+1970)*(N63/534018417.238636+1970&lt;A63)+A63*(N63/534018417.238636+1970&gt;=A63)</f>
        <v>1945.22550383782</v>
      </c>
      <c r="Q63" s="58" t="n">
        <f aca="false">(20866225718.4818*P63-40571164077790.8)*(20866225718.4818*P63-40571164077790.8&gt;0)</f>
        <v>18350358636.6484</v>
      </c>
      <c r="R63" s="58" t="n">
        <f aca="false">Q63+N63</f>
        <v>5120321408.23656</v>
      </c>
      <c r="S63" s="70" t="n">
        <f aca="false">F63/R63</f>
        <v>7.99399139470758</v>
      </c>
      <c r="T63" s="70" t="n">
        <f aca="false">(S63-S62)/S62</f>
        <v>9.36568016928569</v>
      </c>
      <c r="U63" s="77" t="n">
        <f aca="false">S63/S62</f>
        <v>10.3656801692857</v>
      </c>
      <c r="V63" s="82" t="n">
        <f aca="false">V62+C63</f>
        <v>1768990684731.18</v>
      </c>
      <c r="W63" s="85" t="n">
        <f aca="false">0.00000000156621741651*(V63-V62)</f>
        <v>62.2592059097737</v>
      </c>
      <c r="X63" s="56" t="n">
        <f aca="false">1.63703474470913E-021*R63^2-0.00000000183132097549*R63+526.537765522036</f>
        <v>517.203732797508</v>
      </c>
      <c r="Y63" s="56" t="n">
        <f aca="false">(0.00565476636719242*A63-10.3929282281751)*X63</f>
        <v>564.735926580196</v>
      </c>
    </row>
    <row r="64" customFormat="false" ht="12.75" hidden="false" customHeight="false" outlineLevel="0" collapsed="false">
      <c r="A64" s="55" t="n">
        <f aca="false">A63+1</f>
        <v>2032</v>
      </c>
      <c r="B64" s="56" t="n">
        <v>9.97065556654</v>
      </c>
      <c r="C64" s="58" t="n">
        <v>40210467433.6205</v>
      </c>
      <c r="D64" s="58" t="n">
        <v>9.99999999999983E+025</v>
      </c>
      <c r="E64" s="56" t="n">
        <v>9.97065556654</v>
      </c>
      <c r="F64" s="58" t="n">
        <v>41437823442.5727</v>
      </c>
      <c r="G64" s="59" t="n">
        <v>9.99999999999983E+025</v>
      </c>
      <c r="H64" s="59" t="n">
        <f aca="false">I64-C64</f>
        <v>1788796114730.6</v>
      </c>
      <c r="I64" s="59" t="n">
        <f aca="false">20866225718.4818*A64-40571164077790.8</f>
        <v>1829006582164.22</v>
      </c>
      <c r="J64" s="58" t="n">
        <f aca="false">C64-F64</f>
        <v>-1227356008.95227</v>
      </c>
      <c r="K64" s="58" t="n">
        <f aca="false">(J64-J63)</f>
        <v>-46868304.8403015</v>
      </c>
      <c r="L64" s="78" t="n">
        <f aca="false">C64/H64</f>
        <v>0.0224790668441699</v>
      </c>
      <c r="M64" s="58" t="n">
        <f aca="false">D64/H64</f>
        <v>55903520348968.8</v>
      </c>
      <c r="N64" s="58" t="n">
        <f aca="false">N63+J64</f>
        <v>-14457393237.3642</v>
      </c>
      <c r="O64" s="70" t="n">
        <f aca="false">N64/F64</f>
        <v>-0.348893644411613</v>
      </c>
      <c r="P64" s="71" t="n">
        <f aca="false">(N64/534018417.238636+1970)*(N64/534018417.238636+1970&lt;A64)+A64*(N64/534018417.238636+1970&gt;=A64)</f>
        <v>1942.92716361334</v>
      </c>
      <c r="Q64" s="58" t="n">
        <f aca="false">(20866225718.4818*P64-40571164077790.8)*(20866225718.4818*P64-40571164077790.8&gt;0)</f>
        <v>-0</v>
      </c>
      <c r="R64" s="58" t="n">
        <f aca="false">Q64+N64</f>
        <v>-14457393237.3642</v>
      </c>
      <c r="S64" s="70" t="n">
        <f aca="false">F64/R64</f>
        <v>-2.86620297049675</v>
      </c>
      <c r="T64" s="70" t="n">
        <f aca="false">(S64-S63)/S63</f>
        <v>-1.35854466548392</v>
      </c>
      <c r="U64" s="77" t="n">
        <f aca="false">S64/S63</f>
        <v>-0.358544665483918</v>
      </c>
      <c r="V64" s="82" t="n">
        <f aca="false">V63+C64</f>
        <v>1809201152164.8</v>
      </c>
      <c r="W64" s="85" t="n">
        <f aca="false">0.00000000156621741651*(V64-V63)</f>
        <v>62.9783344206662</v>
      </c>
      <c r="X64" s="56" t="n">
        <f aca="false">1.63703474470913E-021*R64^2-0.00000000183132097549*R64+526.537765522036</f>
        <v>553.356059821591</v>
      </c>
      <c r="Y64" s="56" t="n">
        <f aca="false">(0.00565476636719242*A64-10.3929282281751)*X64</f>
        <v>607.339833528097</v>
      </c>
    </row>
    <row r="65" customFormat="false" ht="12.75" hidden="false" customHeight="false" outlineLevel="0" collapsed="false">
      <c r="A65" s="55" t="n">
        <f aca="false">A64+1</f>
        <v>2033</v>
      </c>
      <c r="B65" s="56" t="n">
        <v>10.1247301381097</v>
      </c>
      <c r="C65" s="58" t="n">
        <v>40674690905.1153</v>
      </c>
      <c r="D65" s="58" t="n">
        <v>9.99999999999983E+025</v>
      </c>
      <c r="E65" s="56" t="n">
        <v>10.1247301381097</v>
      </c>
      <c r="F65" s="58" t="n">
        <v>41949843651.3649</v>
      </c>
      <c r="G65" s="59" t="n">
        <v>9.99999999999983E+025</v>
      </c>
      <c r="H65" s="59" t="n">
        <f aca="false">I65-C65</f>
        <v>1809198116977.59</v>
      </c>
      <c r="I65" s="59" t="n">
        <f aca="false">20866225718.4818*A65-40571164077790.8</f>
        <v>1849872807882.7</v>
      </c>
      <c r="J65" s="58" t="n">
        <f aca="false">C65-F65</f>
        <v>-1275152746.2496</v>
      </c>
      <c r="K65" s="58" t="n">
        <f aca="false">(J65-J64)</f>
        <v>-47796737.2973328</v>
      </c>
      <c r="L65" s="78" t="n">
        <f aca="false">C65/H65</f>
        <v>0.0224821651777229</v>
      </c>
      <c r="M65" s="58" t="n">
        <f aca="false">D65/H65</f>
        <v>55273106389838.8</v>
      </c>
      <c r="N65" s="58" t="n">
        <f aca="false">N64+J65</f>
        <v>-15732545983.6138</v>
      </c>
      <c r="O65" s="70" t="n">
        <f aca="false">N65/F65</f>
        <v>-0.375032291284878</v>
      </c>
      <c r="P65" s="71" t="n">
        <f aca="false">(N65/534018417.238636+1970)*(N65/534018417.238636+1970&lt;A65)+A65*(N65/534018417.238636+1970&gt;=A65)</f>
        <v>1940.5393194771</v>
      </c>
      <c r="Q65" s="58" t="n">
        <f aca="false">(20866225718.4818*P65-40571164077790.8)*(20866225718.4818*P65-40571164077790.8&gt;0)</f>
        <v>-0</v>
      </c>
      <c r="R65" s="58" t="n">
        <f aca="false">Q65+N65</f>
        <v>-15732545983.6138</v>
      </c>
      <c r="S65" s="70" t="n">
        <f aca="false">F65/R65</f>
        <v>-2.66643705952347</v>
      </c>
      <c r="T65" s="70" t="n">
        <f aca="false">(S65-S64)/S64</f>
        <v>-0.0696970567086717</v>
      </c>
      <c r="U65" s="77" t="n">
        <f aca="false">S65/S64</f>
        <v>0.930302943291328</v>
      </c>
      <c r="V65" s="82" t="n">
        <f aca="false">V64+C65</f>
        <v>1849875843069.91</v>
      </c>
      <c r="W65" s="85" t="n">
        <f aca="false">0.00000000156621741651*(V65-V64)</f>
        <v>63.7054093068756</v>
      </c>
      <c r="X65" s="56" t="n">
        <f aca="false">1.63703474470913E-021*R65^2-0.00000000183132097549*R65+526.537765522036</f>
        <v>555.754294365566</v>
      </c>
      <c r="Y65" s="56" t="n">
        <f aca="false">(0.00565476636719242*A65-10.3929282281751)*X65</f>
        <v>613.11469340353</v>
      </c>
    </row>
    <row r="66" customFormat="false" ht="12.75" hidden="false" customHeight="false" outlineLevel="0" collapsed="false">
      <c r="A66" s="55" t="n">
        <f aca="false">A65+1</f>
        <v>2034</v>
      </c>
      <c r="B66" s="56" t="n">
        <v>10.2811080634754</v>
      </c>
      <c r="C66" s="58" t="n">
        <v>41144041512.2872</v>
      </c>
      <c r="D66" s="58" t="n">
        <v>9.99999999999982E+025</v>
      </c>
      <c r="E66" s="56" t="n">
        <v>10.2811080634754</v>
      </c>
      <c r="F66" s="58" t="n">
        <v>42467934089.1127</v>
      </c>
      <c r="G66" s="59" t="n">
        <v>9.99999999999982E+025</v>
      </c>
      <c r="H66" s="59" t="n">
        <f aca="false">I66-C66</f>
        <v>1829594992088.9</v>
      </c>
      <c r="I66" s="59" t="n">
        <f aca="false">20866225718.4818*A66-40571164077790.8</f>
        <v>1870739033601.19</v>
      </c>
      <c r="J66" s="58" t="n">
        <f aca="false">C66-F66</f>
        <v>-1323892576.82548</v>
      </c>
      <c r="K66" s="58" t="n">
        <f aca="false">(J66-J65)</f>
        <v>-48739830.5758743</v>
      </c>
      <c r="L66" s="78" t="n">
        <f aca="false">C66/H66</f>
        <v>0.0224880597564994</v>
      </c>
      <c r="M66" s="58" t="n">
        <f aca="false">D66/H66</f>
        <v>54656905179777.2</v>
      </c>
      <c r="N66" s="58" t="n">
        <f aca="false">N65+J66</f>
        <v>-17056438560.4392</v>
      </c>
      <c r="O66" s="70" t="n">
        <f aca="false">N66/F66</f>
        <v>-0.401630993507921</v>
      </c>
      <c r="P66" s="71" t="n">
        <f aca="false">(N66/534018417.238636+1970)*(N66/534018417.238636+1970&lt;A66)+A66*(N66/534018417.238636+1970&gt;=A66)</f>
        <v>1938.06020539772</v>
      </c>
      <c r="Q66" s="58" t="n">
        <f aca="false">(20866225718.4818*P66-40571164077790.8)*(20866225718.4818*P66-40571164077790.8&gt;0)</f>
        <v>-0</v>
      </c>
      <c r="R66" s="58" t="n">
        <f aca="false">Q66+N66</f>
        <v>-17056438560.4392</v>
      </c>
      <c r="S66" s="70" t="n">
        <f aca="false">F66/R66</f>
        <v>-2.48984768646914</v>
      </c>
      <c r="T66" s="70" t="n">
        <f aca="false">(S66-S65)/S65</f>
        <v>-0.0662267171931256</v>
      </c>
      <c r="U66" s="77" t="n">
        <f aca="false">S66/S65</f>
        <v>0.933773282806874</v>
      </c>
      <c r="V66" s="82" t="n">
        <f aca="false">V65+C66</f>
        <v>1891019884582.2</v>
      </c>
      <c r="W66" s="85" t="n">
        <f aca="false">0.00000000156621741651*(V66-V65)</f>
        <v>64.4405144022792</v>
      </c>
      <c r="X66" s="56" t="n">
        <f aca="false">1.63703474470913E-021*R66^2-0.00000000183132097549*R66+526.537765522036</f>
        <v>558.24982880467</v>
      </c>
      <c r="Y66" s="56" t="n">
        <f aca="false">(0.00565476636719242*A66-10.3929282281751)*X66</f>
        <v>619.024568791307</v>
      </c>
    </row>
    <row r="67" customFormat="false" ht="12.75" hidden="false" customHeight="false" outlineLevel="0" collapsed="false">
      <c r="A67" s="55" t="n">
        <f aca="false">A66+1</f>
        <v>2035</v>
      </c>
      <c r="B67" s="56" t="n">
        <v>10.4398226189657</v>
      </c>
      <c r="C67" s="58" t="n">
        <v>41618573319.4339</v>
      </c>
      <c r="D67" s="58" t="n">
        <v>9.99999999999982E+025</v>
      </c>
      <c r="E67" s="56" t="n">
        <v>10.4398226189657</v>
      </c>
      <c r="F67" s="58" t="n">
        <v>42992163683.5206</v>
      </c>
      <c r="G67" s="59" t="n">
        <v>9.99999999999982E+025</v>
      </c>
      <c r="H67" s="59" t="n">
        <f aca="false">I67-C67</f>
        <v>1849986686000.23</v>
      </c>
      <c r="I67" s="59" t="n">
        <f aca="false">20866225718.4818*A67-40571164077790.8</f>
        <v>1891605259319.66</v>
      </c>
      <c r="J67" s="58" t="n">
        <f aca="false">C67-F67</f>
        <v>-1373590364.08665</v>
      </c>
      <c r="K67" s="58" t="n">
        <f aca="false">(J67-J66)</f>
        <v>-49697787.2611694</v>
      </c>
      <c r="L67" s="78" t="n">
        <f aca="false">C67/H67</f>
        <v>0.0224966880218017</v>
      </c>
      <c r="M67" s="58" t="n">
        <f aca="false">D67/H67</f>
        <v>54054443070724.8</v>
      </c>
      <c r="N67" s="58" t="n">
        <f aca="false">N66+J67</f>
        <v>-18430028924.5259</v>
      </c>
      <c r="O67" s="70" t="n">
        <f aca="false">N67/F67</f>
        <v>-0.428683447062478</v>
      </c>
      <c r="P67" s="71" t="n">
        <f aca="false">(N67/534018417.238636+1970)*(N67/534018417.238636+1970&lt;A67)+A67*(N67/534018417.238636+1970&gt;=A67)</f>
        <v>1935.48802751069</v>
      </c>
      <c r="Q67" s="58" t="n">
        <f aca="false">(20866225718.4818*P67-40571164077790.8)*(20866225718.4818*P67-40571164077790.8&gt;0)</f>
        <v>-0</v>
      </c>
      <c r="R67" s="58" t="n">
        <f aca="false">Q67+N67</f>
        <v>-18430028924.5259</v>
      </c>
      <c r="S67" s="70" t="n">
        <f aca="false">F67/R67</f>
        <v>-2.33272361424829</v>
      </c>
      <c r="T67" s="70" t="n">
        <f aca="false">(S67-S66)/S66</f>
        <v>-0.0631058972300702</v>
      </c>
      <c r="U67" s="77" t="n">
        <f aca="false">S67/S66</f>
        <v>0.93689410276993</v>
      </c>
      <c r="V67" s="82" t="n">
        <f aca="false">V66+C67</f>
        <v>1932638457901.63</v>
      </c>
      <c r="W67" s="85" t="n">
        <f aca="false">0.00000000156621741651*(V67-V66)</f>
        <v>65.1837343833218</v>
      </c>
      <c r="X67" s="56" t="n">
        <f aca="false">1.63703474470913E-021*R67^2-0.00000000183132097549*R67+526.537765522036</f>
        <v>560.845109058595</v>
      </c>
      <c r="Y67" s="56" t="n">
        <f aca="false">(0.00565476636719242*A67-10.3929282281751)*X67</f>
        <v>625.073836345613</v>
      </c>
    </row>
    <row r="68" customFormat="false" ht="12.75" hidden="false" customHeight="false" outlineLevel="0" collapsed="false">
      <c r="A68" s="55" t="n">
        <f aca="false">A67+1</f>
        <v>2036</v>
      </c>
      <c r="B68" s="56" t="n">
        <v>10.6009075449378</v>
      </c>
      <c r="C68" s="58" t="n">
        <v>42098340933.9523</v>
      </c>
      <c r="D68" s="58" t="n">
        <v>9.99999999999982E+025</v>
      </c>
      <c r="E68" s="56" t="n">
        <v>10.6009075449378</v>
      </c>
      <c r="F68" s="58" t="n">
        <v>43522602110.5138</v>
      </c>
      <c r="G68" s="59" t="n">
        <v>9.99999999999981E+025</v>
      </c>
      <c r="H68" s="59" t="n">
        <f aca="false">I68-C68</f>
        <v>1870373144104.2</v>
      </c>
      <c r="I68" s="59" t="n">
        <f aca="false">20866225718.4818*A68-40571164077790.8</f>
        <v>1912471485038.15</v>
      </c>
      <c r="J68" s="58" t="n">
        <f aca="false">C68-F68</f>
        <v>-1424261176.56154</v>
      </c>
      <c r="K68" s="58" t="n">
        <f aca="false">(J68-J67)</f>
        <v>-50670812.4748917</v>
      </c>
      <c r="L68" s="78" t="n">
        <f aca="false">C68/H68</f>
        <v>0.0225079904866336</v>
      </c>
      <c r="M68" s="58" t="n">
        <f aca="false">D68/H68</f>
        <v>53465267246388.2</v>
      </c>
      <c r="N68" s="58" t="n">
        <f aca="false">N67+J68</f>
        <v>-19854290101.0874</v>
      </c>
      <c r="O68" s="70" t="n">
        <f aca="false">N68/F68</f>
        <v>-0.456183434314723</v>
      </c>
      <c r="P68" s="71" t="n">
        <f aca="false">(N68/534018417.238636+1970)*(N68/534018417.238636+1970&lt;A68)+A68*(N68/534018417.238636+1970&gt;=A68)</f>
        <v>1932.82096373426</v>
      </c>
      <c r="Q68" s="58" t="n">
        <f aca="false">(20866225718.4818*P68-40571164077790.8)*(20866225718.4818*P68-40571164077790.8&gt;0)</f>
        <v>-0</v>
      </c>
      <c r="R68" s="58" t="n">
        <f aca="false">Q68+N68</f>
        <v>-19854290101.0874</v>
      </c>
      <c r="S68" s="70" t="n">
        <f aca="false">F68/R68</f>
        <v>-2.19210064368557</v>
      </c>
      <c r="T68" s="70" t="n">
        <f aca="false">(S68-S67)/S67</f>
        <v>-0.0602827397569916</v>
      </c>
      <c r="U68" s="77" t="n">
        <f aca="false">S68/S67</f>
        <v>0.939717260243008</v>
      </c>
      <c r="V68" s="82" t="n">
        <f aca="false">V67+C68</f>
        <v>1974736798835.59</v>
      </c>
      <c r="W68" s="85" t="n">
        <f aca="false">0.00000000156621741651*(V68-V67)</f>
        <v>65.9351547770597</v>
      </c>
      <c r="X68" s="56" t="n">
        <f aca="false">1.63703474470913E-021*R68^2-0.00000000183132097549*R68+526.537765522036</f>
        <v>563.542650805305</v>
      </c>
      <c r="Y68" s="56" t="n">
        <f aca="false">(0.00565476636719242*A68-10.3929282281751)*X68</f>
        <v>631.267006186608</v>
      </c>
    </row>
    <row r="69" customFormat="false" ht="12.75" hidden="false" customHeight="false" outlineLevel="0" collapsed="false">
      <c r="A69" s="55" t="n">
        <f aca="false">A68+1</f>
        <v>2037</v>
      </c>
      <c r="B69" s="56" t="n">
        <v>10.764397052014</v>
      </c>
      <c r="C69" s="58" t="n">
        <v>42583399511.5185</v>
      </c>
      <c r="D69" s="58" t="n">
        <v>9.99999999999981E+025</v>
      </c>
      <c r="E69" s="56" t="n">
        <v>10.764397052014</v>
      </c>
      <c r="F69" s="58" t="n">
        <v>44059319801.9795</v>
      </c>
      <c r="G69" s="59" t="n">
        <v>9.99999999999981E+025</v>
      </c>
      <c r="H69" s="59" t="n">
        <f aca="false">I69-C69</f>
        <v>1890754311245.11</v>
      </c>
      <c r="I69" s="59" t="n">
        <f aca="false">20866225718.4818*A69-40571164077790.8</f>
        <v>1933337710756.63</v>
      </c>
      <c r="J69" s="58" t="n">
        <f aca="false">C69-F69</f>
        <v>-1475920290.46101</v>
      </c>
      <c r="K69" s="58" t="n">
        <f aca="false">(J69-J68)</f>
        <v>-51659113.8994751</v>
      </c>
      <c r="L69" s="78" t="n">
        <f aca="false">C69/H69</f>
        <v>0.0225219105720172</v>
      </c>
      <c r="M69" s="58" t="n">
        <f aca="false">D69/H69</f>
        <v>52888944589604.2</v>
      </c>
      <c r="N69" s="58" t="n">
        <f aca="false">N68+J69</f>
        <v>-21330210391.5484</v>
      </c>
      <c r="O69" s="70" t="n">
        <f aca="false">N69/F69</f>
        <v>-0.484124822793794</v>
      </c>
      <c r="P69" s="71" t="n">
        <f aca="false">(N69/534018417.238636+1970)*(N69/534018417.238636+1970&lt;A69)+A69*(N69/534018417.238636+1970&gt;=A69)</f>
        <v>1930.05716338053</v>
      </c>
      <c r="Q69" s="58" t="n">
        <f aca="false">(20866225718.4818*P69-40571164077790.8)*(20866225718.4818*P69-40571164077790.8&gt;0)</f>
        <v>-0</v>
      </c>
      <c r="R69" s="58" t="n">
        <f aca="false">Q69+N69</f>
        <v>-21330210391.5484</v>
      </c>
      <c r="S69" s="70" t="n">
        <f aca="false">F69/R69</f>
        <v>-2.06558299206636</v>
      </c>
      <c r="T69" s="70" t="n">
        <f aca="false">(S69-S68)/S68</f>
        <v>-0.0577152568170879</v>
      </c>
      <c r="U69" s="77" t="n">
        <f aca="false">S69/S68</f>
        <v>0.942284743182912</v>
      </c>
      <c r="V69" s="82" t="n">
        <f aca="false">V68+C69</f>
        <v>2017320198347.11</v>
      </c>
      <c r="W69" s="85" t="n">
        <f aca="false">0.00000000156621741651*(V69-V68)</f>
        <v>66.6948619692728</v>
      </c>
      <c r="X69" s="56" t="n">
        <f aca="false">1.63703474470913E-021*R69^2-0.00000000183132097549*R69+526.537765522036</f>
        <v>566.3450418137</v>
      </c>
      <c r="Y69" s="56" t="n">
        <f aca="false">(0.00565476636719242*A69-10.3929282281751)*X69</f>
        <v>637.60872649893</v>
      </c>
    </row>
    <row r="70" customFormat="false" ht="12.75" hidden="false" customHeight="false" outlineLevel="0" collapsed="false">
      <c r="A70" s="55" t="n">
        <f aca="false">A69+1</f>
        <v>2038</v>
      </c>
      <c r="B70" s="56" t="n">
        <v>10.9303258274033</v>
      </c>
      <c r="C70" s="58" t="n">
        <v>43073804761.3295</v>
      </c>
      <c r="D70" s="58" t="n">
        <v>9.99999999999981E+025</v>
      </c>
      <c r="E70" s="56" t="n">
        <v>10.9303258274033</v>
      </c>
      <c r="F70" s="58" t="n">
        <v>44602387953.6032</v>
      </c>
      <c r="G70" s="59" t="n">
        <v>9.9999999999998E+025</v>
      </c>
      <c r="H70" s="59" t="n">
        <f aca="false">I70-C70</f>
        <v>1911130131713.78</v>
      </c>
      <c r="I70" s="59" t="n">
        <f aca="false">20866225718.4818*A70-40571164077790.8</f>
        <v>1954203936475.11</v>
      </c>
      <c r="J70" s="58" t="n">
        <f aca="false">C70-F70</f>
        <v>-1528583192.27362</v>
      </c>
      <c r="K70" s="58" t="n">
        <f aca="false">(J70-J69)</f>
        <v>-52662901.8126068</v>
      </c>
      <c r="L70" s="78" t="n">
        <f aca="false">C70/H70</f>
        <v>0.022538394453916</v>
      </c>
      <c r="M70" s="58" t="n">
        <f aca="false">D70/H70</f>
        <v>52325060622807.8</v>
      </c>
      <c r="N70" s="58" t="n">
        <f aca="false">N69+J70</f>
        <v>-22858793583.8221</v>
      </c>
      <c r="O70" s="70" t="n">
        <f aca="false">N70/F70</f>
        <v>-0.51250156398802</v>
      </c>
      <c r="P70" s="71" t="n">
        <f aca="false">(N70/534018417.238636+1970)*(N70/534018417.238636+1970&lt;A70)+A70*(N70/534018417.238636+1970&gt;=A70)</f>
        <v>1927.19474676169</v>
      </c>
      <c r="Q70" s="58" t="n">
        <f aca="false">(20866225718.4818*P70-40571164077790.8)*(20866225718.4818*P70-40571164077790.8&gt;0)</f>
        <v>-0</v>
      </c>
      <c r="R70" s="58" t="n">
        <f aca="false">Q70+N70</f>
        <v>-22858793583.8221</v>
      </c>
      <c r="S70" s="70" t="n">
        <f aca="false">F70/R70</f>
        <v>-1.95121355770804</v>
      </c>
      <c r="T70" s="70" t="n">
        <f aca="false">(S70-S69)/S69</f>
        <v>-0.0553690821417465</v>
      </c>
      <c r="U70" s="77" t="n">
        <f aca="false">S70/S69</f>
        <v>0.944630917858254</v>
      </c>
      <c r="V70" s="82" t="n">
        <f aca="false">V69+C70</f>
        <v>2060394003108.44</v>
      </c>
      <c r="W70" s="85" t="n">
        <f aca="false">0.00000000156621741651*(V70-V69)</f>
        <v>67.4629432126763</v>
      </c>
      <c r="X70" s="56" t="n">
        <f aca="false">1.63703474470913E-021*R70^2-0.00000000183132097549*R70+526.537765522036</f>
        <v>569.254944356437</v>
      </c>
      <c r="Y70" s="56" t="n">
        <f aca="false">(0.00565476636719242*A70-10.3929282281751)*X70</f>
        <v>644.103788300067</v>
      </c>
    </row>
    <row r="71" customFormat="false" ht="12.75" hidden="false" customHeight="false" outlineLevel="0" collapsed="false">
      <c r="A71" s="55" t="n">
        <f aca="false">A70+1</f>
        <v>2039</v>
      </c>
      <c r="B71" s="56" t="n">
        <v>11.0987290412985</v>
      </c>
      <c r="C71" s="58" t="n">
        <v>43569612951.3731</v>
      </c>
      <c r="D71" s="58" t="n">
        <v>9.9999999999998E+025</v>
      </c>
      <c r="E71" s="56" t="n">
        <v>11.0987290412984</v>
      </c>
      <c r="F71" s="58" t="n">
        <v>45151878532.7608</v>
      </c>
      <c r="G71" s="59" t="n">
        <v>9.9999999999998E+025</v>
      </c>
      <c r="H71" s="59" t="n">
        <f aca="false">I71-C71</f>
        <v>1931500549242.22</v>
      </c>
      <c r="I71" s="59" t="n">
        <f aca="false">20866225718.4818*A71-40571164077790.8</f>
        <v>1975070162193.59</v>
      </c>
      <c r="J71" s="58" t="n">
        <f aca="false">C71-F71</f>
        <v>-1582265581.38769</v>
      </c>
      <c r="K71" s="58" t="n">
        <f aca="false">(J71-J70)</f>
        <v>-53682389.1140671</v>
      </c>
      <c r="L71" s="78" t="n">
        <f aca="false">C71/H71</f>
        <v>0.0225573909199594</v>
      </c>
      <c r="M71" s="58" t="n">
        <f aca="false">D71/H71</f>
        <v>51773218516158.7</v>
      </c>
      <c r="N71" s="58" t="n">
        <f aca="false">N70+J71</f>
        <v>-24441059165.2097</v>
      </c>
      <c r="O71" s="70" t="n">
        <f aca="false">N71/F71</f>
        <v>-0.541307692158945</v>
      </c>
      <c r="P71" s="71" t="n">
        <f aca="false">(N71/534018417.238636+1970)*(N71/534018417.238636+1970&lt;A71)+A71*(N71/534018417.238636+1970&gt;=A71)</f>
        <v>1924.23180479132</v>
      </c>
      <c r="Q71" s="58" t="n">
        <f aca="false">(20866225718.4818*P71-40571164077790.8)*(20866225718.4818*P71-40571164077790.8&gt;0)</f>
        <v>-0</v>
      </c>
      <c r="R71" s="58" t="n">
        <f aca="false">Q71+N71</f>
        <v>-24441059165.2097</v>
      </c>
      <c r="S71" s="70" t="n">
        <f aca="false">F71/R71</f>
        <v>-1.84737814460314</v>
      </c>
      <c r="T71" s="70" t="n">
        <f aca="false">(S71-S70)/S70</f>
        <v>-0.0532158116136033</v>
      </c>
      <c r="U71" s="77" t="n">
        <f aca="false">S71/S70</f>
        <v>0.946784188386397</v>
      </c>
      <c r="V71" s="82" t="n">
        <f aca="false">V70+C71</f>
        <v>2103963616059.81</v>
      </c>
      <c r="W71" s="85" t="n">
        <f aca="false">0.00000000156621741651*(V71-V70)</f>
        <v>68.2394866351721</v>
      </c>
      <c r="X71" s="56" t="n">
        <f aca="false">1.63703474470913E-021*R71^2-0.00000000183132097549*R71+526.537765522036</f>
        <v>572.275097705542</v>
      </c>
      <c r="Y71" s="56" t="n">
        <f aca="false">(0.00565476636719242*A71-10.3929282281751)*X71</f>
        <v>650.757130384715</v>
      </c>
    </row>
    <row r="72" customFormat="false" ht="12.75" hidden="false" customHeight="false" outlineLevel="0" collapsed="false">
      <c r="A72" s="55" t="n">
        <f aca="false">A71+1</f>
        <v>2040</v>
      </c>
      <c r="B72" s="56" t="n">
        <v>11.269642353362</v>
      </c>
      <c r="C72" s="58" t="n">
        <v>44070880913.7593</v>
      </c>
      <c r="D72" s="58" t="n">
        <v>9.9999999999998E+025</v>
      </c>
      <c r="E72" s="56" t="n">
        <v>11.269642353362</v>
      </c>
      <c r="F72" s="58" t="n">
        <v>45707864286.5038</v>
      </c>
      <c r="G72" s="59" t="n">
        <v>9.99999999999979E+025</v>
      </c>
      <c r="H72" s="59" t="n">
        <f aca="false">I72-C72</f>
        <v>1951865506998.32</v>
      </c>
      <c r="I72" s="59" t="n">
        <f aca="false">20866225718.4818*A72-40571164077790.8</f>
        <v>1995936387912.08</v>
      </c>
      <c r="J72" s="58" t="n">
        <f aca="false">C72-F72</f>
        <v>-1636983372.74451</v>
      </c>
      <c r="K72" s="58" t="n">
        <f aca="false">(J72-J71)</f>
        <v>-54717791.3568192</v>
      </c>
      <c r="L72" s="78" t="n">
        <f aca="false">C72/H72</f>
        <v>0.0225788512352645</v>
      </c>
      <c r="M72" s="58" t="n">
        <f aca="false">D72/H72</f>
        <v>51233038158342.8</v>
      </c>
      <c r="N72" s="58" t="n">
        <f aca="false">N71+J72</f>
        <v>-26078042537.9542</v>
      </c>
      <c r="O72" s="70" t="n">
        <f aca="false">N72/F72</f>
        <v>-0.570537323172511</v>
      </c>
      <c r="P72" s="71" t="n">
        <f aca="false">(N72/534018417.238636+1970)*(N72/534018417.238636+1970&lt;A72)+A72*(N72/534018417.238636+1970&gt;=A72)</f>
        <v>1921.16639858078</v>
      </c>
      <c r="Q72" s="58" t="n">
        <f aca="false">(20866225718.4818*P72-40571164077790.8)*(20866225718.4818*P72-40571164077790.8&gt;0)</f>
        <v>-0</v>
      </c>
      <c r="R72" s="58" t="n">
        <f aca="false">Q72+N72</f>
        <v>-26078042537.9542</v>
      </c>
      <c r="S72" s="70" t="n">
        <f aca="false">F72/R72</f>
        <v>-1.75273371151152</v>
      </c>
      <c r="T72" s="70" t="n">
        <f aca="false">(S72-S71)/S71</f>
        <v>-0.0512317596525188</v>
      </c>
      <c r="U72" s="77" t="n">
        <f aca="false">S72/S71</f>
        <v>0.948768240347481</v>
      </c>
      <c r="V72" s="82" t="n">
        <f aca="false">V71+C72</f>
        <v>2148034496973.57</v>
      </c>
      <c r="W72" s="85" t="n">
        <f aca="false">0.00000000156621741651*(V72-V71)</f>
        <v>69.0245812482015</v>
      </c>
      <c r="X72" s="56" t="n">
        <f aca="false">1.63703474470913E-021*R72^2-0.00000000183132097549*R72+526.537765522036</f>
        <v>575.408320713509</v>
      </c>
      <c r="Y72" s="56" t="n">
        <f aca="false">(0.00565476636719242*A72-10.3929282281751)*X72</f>
        <v>657.573844451519</v>
      </c>
    </row>
    <row r="73" customFormat="false" ht="12.75" hidden="false" customHeight="false" outlineLevel="0" collapsed="false">
      <c r="A73" s="55" t="n">
        <f aca="false">A72+1</f>
        <v>2041</v>
      </c>
      <c r="B73" s="56" t="n">
        <v>11.443101919291</v>
      </c>
      <c r="C73" s="58" t="n">
        <v>44577666050.093</v>
      </c>
      <c r="D73" s="58" t="n">
        <v>9.99999999999979E+025</v>
      </c>
      <c r="E73" s="56" t="n">
        <v>11.443101919291</v>
      </c>
      <c r="F73" s="58" t="n">
        <v>46270418749.6136</v>
      </c>
      <c r="G73" s="59" t="n">
        <v>9.99999999999979E+025</v>
      </c>
      <c r="H73" s="59" t="n">
        <f aca="false">I73-C73</f>
        <v>1972224947580.46</v>
      </c>
      <c r="I73" s="59" t="n">
        <f aca="false">20866225718.4818*A73-40571164077790.8</f>
        <v>2016802613630.55</v>
      </c>
      <c r="J73" s="58" t="n">
        <f aca="false">C73-F73</f>
        <v>-1692752699.52063</v>
      </c>
      <c r="K73" s="58" t="n">
        <f aca="false">(J73-J72)</f>
        <v>-55769326.7761231</v>
      </c>
      <c r="L73" s="78" t="n">
        <f aca="false">C73/H73</f>
        <v>0.0226027290166779</v>
      </c>
      <c r="M73" s="58" t="n">
        <f aca="false">D73/H73</f>
        <v>50704155285470.1</v>
      </c>
      <c r="N73" s="58" t="n">
        <f aca="false">N72+J73</f>
        <v>-27770795237.4749</v>
      </c>
      <c r="O73" s="70" t="n">
        <f aca="false">N73/F73</f>
        <v>-0.600184653347378</v>
      </c>
      <c r="P73" s="71" t="n">
        <f aca="false">(N73/534018417.238636+1970)*(N73/534018417.238636+1970&lt;A73)+A73*(N73/534018417.238636+1970&gt;=A73)</f>
        <v>1917.99655903054</v>
      </c>
      <c r="Q73" s="58" t="n">
        <f aca="false">(20866225718.4818*P73-40571164077790.8)*(20866225718.4818*P73-40571164077790.8&gt;0)</f>
        <v>-0</v>
      </c>
      <c r="R73" s="58" t="n">
        <f aca="false">Q73+N73</f>
        <v>-27770795237.4749</v>
      </c>
      <c r="S73" s="70" t="n">
        <f aca="false">F73/R73</f>
        <v>-1.66615389850899</v>
      </c>
      <c r="T73" s="70" t="n">
        <f aca="false">(S73-S72)/S72</f>
        <v>-0.0493970147512387</v>
      </c>
      <c r="U73" s="77" t="n">
        <f aca="false">S73/S72</f>
        <v>0.950602985248761</v>
      </c>
      <c r="V73" s="82" t="n">
        <f aca="false">V72+C73</f>
        <v>2192612163023.66</v>
      </c>
      <c r="W73" s="85" t="n">
        <f aca="false">0.00000000156621741651*(V73-V72)</f>
        <v>69.8183169551573</v>
      </c>
      <c r="X73" s="56" t="n">
        <f aca="false">1.63703474470913E-021*R73^2-0.00000000183132097549*R73+526.537765522036</f>
        <v>578.657514482674</v>
      </c>
      <c r="Y73" s="56" t="n">
        <f aca="false">(0.00565476636719242*A73-10.3929282281751)*X73</f>
        <v>664.559180418758</v>
      </c>
    </row>
    <row r="74" customFormat="false" ht="12.75" hidden="false" customHeight="false" outlineLevel="0" collapsed="false">
      <c r="A74" s="55" t="n">
        <f aca="false">A73+1</f>
        <v>2042</v>
      </c>
      <c r="B74" s="56" t="n">
        <v>11.6191443974702</v>
      </c>
      <c r="C74" s="58" t="n">
        <v>45090026336.8985</v>
      </c>
      <c r="D74" s="58" t="n">
        <v>9.99999999999979E+025</v>
      </c>
      <c r="E74" s="56" t="n">
        <v>11.6191443974701</v>
      </c>
      <c r="F74" s="58" t="n">
        <v>46839616252.7423</v>
      </c>
      <c r="G74" s="59" t="n">
        <v>9.99999999999978E+025</v>
      </c>
      <c r="H74" s="59" t="n">
        <f aca="false">I74-C74</f>
        <v>1992578813012.14</v>
      </c>
      <c r="I74" s="59" t="n">
        <f aca="false">20866225718.4818*A74-40571164077790.8</f>
        <v>2037668839349.04</v>
      </c>
      <c r="J74" s="58" t="n">
        <f aca="false">C74-F74</f>
        <v>-1749589915.84384</v>
      </c>
      <c r="K74" s="58" t="n">
        <f aca="false">(J74-J73)</f>
        <v>-56837216.3232117</v>
      </c>
      <c r="L74" s="78" t="n">
        <f aca="false">C74/H74</f>
        <v>0.0226289801148376</v>
      </c>
      <c r="M74" s="58" t="n">
        <f aca="false">D74/H74</f>
        <v>50186220663879.3</v>
      </c>
      <c r="N74" s="58" t="n">
        <f aca="false">N73+J74</f>
        <v>-29520385153.3187</v>
      </c>
      <c r="O74" s="70" t="n">
        <f aca="false">N74/F74</f>
        <v>-0.630243958320013</v>
      </c>
      <c r="P74" s="71" t="n">
        <f aca="false">(N74/534018417.238636+1970)*(N74/534018417.238636+1970&lt;A74)+A74*(N74/534018417.238636+1970&gt;=A74)</f>
        <v>1914.7202864164</v>
      </c>
      <c r="Q74" s="58" t="n">
        <f aca="false">(20866225718.4818*P74-40571164077790.8)*(20866225718.4818*P74-40571164077790.8&gt;0)</f>
        <v>-0</v>
      </c>
      <c r="R74" s="58" t="n">
        <f aca="false">Q74+N74</f>
        <v>-29520385153.3187</v>
      </c>
      <c r="S74" s="70" t="n">
        <f aca="false">F74/R74</f>
        <v>-1.58668716581689</v>
      </c>
      <c r="T74" s="70" t="n">
        <f aca="false">(S74-S73)/S73</f>
        <v>-0.0476947134134551</v>
      </c>
      <c r="U74" s="77" t="n">
        <f aca="false">S74/S73</f>
        <v>0.952305286586545</v>
      </c>
      <c r="V74" s="82" t="n">
        <f aca="false">V73+C74</f>
        <v>2237702189360.56</v>
      </c>
      <c r="W74" s="85" t="n">
        <f aca="false">0.00000000156621741651*(V74-V73)</f>
        <v>70.6207845598815</v>
      </c>
      <c r="X74" s="56" t="n">
        <f aca="false">1.63703474470913E-021*R74^2-0.00000000183132097549*R74+526.537765522036</f>
        <v>582.025665125747</v>
      </c>
      <c r="Y74" s="56" t="n">
        <f aca="false">(0.00565476636719242*A74-10.3929282281751)*X74</f>
        <v>671.718551935808</v>
      </c>
    </row>
    <row r="75" customFormat="false" ht="12.75" hidden="false" customHeight="false" outlineLevel="0" collapsed="false">
      <c r="A75" s="55" t="n">
        <f aca="false">A74+1</f>
        <v>2043</v>
      </c>
      <c r="B75" s="56" t="n">
        <v>11.7978069557088</v>
      </c>
      <c r="C75" s="58" t="n">
        <v>45608020331.092</v>
      </c>
      <c r="D75" s="58" t="n">
        <v>9.99999999999978E+025</v>
      </c>
      <c r="E75" s="56" t="n">
        <v>11.7978069557088</v>
      </c>
      <c r="F75" s="58" t="n">
        <v>47415531930.628</v>
      </c>
      <c r="G75" s="59" t="n">
        <v>9.99999999999978E+025</v>
      </c>
      <c r="H75" s="59" t="n">
        <f aca="false">I75-C75</f>
        <v>2012927044736.43</v>
      </c>
      <c r="I75" s="59" t="n">
        <f aca="false">20866225718.4818*A75-40571164077790.8</f>
        <v>2058535065067.52</v>
      </c>
      <c r="J75" s="58" t="n">
        <f aca="false">C75-F75</f>
        <v>-1807511599.53603</v>
      </c>
      <c r="K75" s="58" t="n">
        <f aca="false">(J75-J74)</f>
        <v>-57921683.6921845</v>
      </c>
      <c r="L75" s="78" t="n">
        <f aca="false">C75/H75</f>
        <v>0.0226575625034954</v>
      </c>
      <c r="M75" s="58" t="n">
        <f aca="false">D75/H75</f>
        <v>49678899322996.4</v>
      </c>
      <c r="N75" s="58" t="n">
        <f aca="false">N74+J75</f>
        <v>-31327896752.8547</v>
      </c>
      <c r="O75" s="70" t="n">
        <f aca="false">N75/F75</f>
        <v>-0.660709591926322</v>
      </c>
      <c r="P75" s="71" t="n">
        <f aca="false">(N75/534018417.238636+1970)*(N75/534018417.238636+1970&lt;A75)+A75*(N75/534018417.238636+1970&gt;=A75)</f>
        <v>1911.33554997064</v>
      </c>
      <c r="Q75" s="58" t="n">
        <f aca="false">(20866225718.4818*P75-40571164077790.8)*(20866225718.4818*P75-40571164077790.8&gt;0)</f>
        <v>-0</v>
      </c>
      <c r="R75" s="58" t="n">
        <f aca="false">Q75+N75</f>
        <v>-31327896752.8547</v>
      </c>
      <c r="S75" s="70" t="n">
        <f aca="false">F75/R75</f>
        <v>-1.51352426575867</v>
      </c>
      <c r="T75" s="70" t="n">
        <f aca="false">(S75-S74)/S74</f>
        <v>-0.0461104757348622</v>
      </c>
      <c r="U75" s="77" t="n">
        <f aca="false">S75/S74</f>
        <v>0.953889524265138</v>
      </c>
      <c r="V75" s="82" t="n">
        <f aca="false">V74+C75</f>
        <v>2283310209691.65</v>
      </c>
      <c r="W75" s="85" t="n">
        <f aca="false">0.00000000156621741651*(V75-V74)</f>
        <v>71.4320757752363</v>
      </c>
      <c r="X75" s="56" t="n">
        <f aca="false">1.63703474470913E-021*R75^2-0.00000000183132097549*R75+526.537765522036</f>
        <v>585.515846620439</v>
      </c>
      <c r="Y75" s="56" t="n">
        <f aca="false">(0.00565476636719242*A75-10.3929282281751)*X75</f>
        <v>679.057542097386</v>
      </c>
    </row>
    <row r="76" customFormat="false" ht="12.75" hidden="false" customHeight="false" outlineLevel="0" collapsed="false">
      <c r="A76" s="55" t="n">
        <f aca="false">A75+1</f>
        <v>2044</v>
      </c>
      <c r="B76" s="56" t="n">
        <v>11.9791272780662</v>
      </c>
      <c r="C76" s="58" t="n">
        <v>46131707175.5051</v>
      </c>
      <c r="D76" s="58" t="n">
        <v>9.99999999999978E+025</v>
      </c>
      <c r="E76" s="56" t="n">
        <v>11.9791272780662</v>
      </c>
      <c r="F76" s="58" t="n">
        <v>47998241730.3963</v>
      </c>
      <c r="G76" s="59" t="n">
        <v>9.99999999999977E+025</v>
      </c>
      <c r="H76" s="59" t="n">
        <f aca="false">I76-C76</f>
        <v>2033269583610.49</v>
      </c>
      <c r="I76" s="59" t="n">
        <f aca="false">20866225718.4818*A76-40571164077790.8</f>
        <v>2079401290786</v>
      </c>
      <c r="J76" s="58" t="n">
        <f aca="false">C76-F76</f>
        <v>-1866534554.89124</v>
      </c>
      <c r="K76" s="58" t="n">
        <f aca="false">(J76-J75)</f>
        <v>-59022955.355217</v>
      </c>
      <c r="L76" s="78" t="n">
        <f aca="false">C76/H76</f>
        <v>0.022688436175585</v>
      </c>
      <c r="M76" s="58" t="n">
        <f aca="false">D76/H76</f>
        <v>49181869834705.8</v>
      </c>
      <c r="N76" s="58" t="n">
        <f aca="false">N75+J76</f>
        <v>-33194431307.746</v>
      </c>
      <c r="O76" s="70" t="n">
        <f aca="false">N76/F76</f>
        <v>-0.691575985099567</v>
      </c>
      <c r="P76" s="71" t="n">
        <f aca="false">(N76/534018417.238636+1970)*(N76/534018417.238636+1970&lt;A76)+A76*(N76/534018417.238636+1970&gt;=A76)</f>
        <v>1907.84028745789</v>
      </c>
      <c r="Q76" s="58" t="n">
        <f aca="false">(20866225718.4818*P76-40571164077790.8)*(20866225718.4818*P76-40571164077790.8&gt;0)</f>
        <v>-0</v>
      </c>
      <c r="R76" s="58" t="n">
        <f aca="false">Q76+N76</f>
        <v>-33194431307.746</v>
      </c>
      <c r="S76" s="70" t="n">
        <f aca="false">F76/R76</f>
        <v>-1.44597270805467</v>
      </c>
      <c r="T76" s="70" t="n">
        <f aca="false">(S76-S75)/S75</f>
        <v>-0.044631962124598</v>
      </c>
      <c r="U76" s="77" t="n">
        <f aca="false">S76/S75</f>
        <v>0.955368037875402</v>
      </c>
      <c r="V76" s="82" t="n">
        <f aca="false">V75+C76</f>
        <v>2329441916867.16</v>
      </c>
      <c r="W76" s="85" t="n">
        <f aca="false">0.00000000156621741651*(V76-V75)</f>
        <v>72.2522832317549</v>
      </c>
      <c r="X76" s="56" t="n">
        <f aca="false">1.63703474470913E-021*R76^2-0.00000000183132097549*R76+526.537765522036</f>
        <v>589.131223761253</v>
      </c>
      <c r="Y76" s="56" t="n">
        <f aca="false">(0.00565476636719242*A76-10.3929282281751)*X76</f>
        <v>686.581909367897</v>
      </c>
    </row>
    <row r="77" customFormat="false" ht="12.75" hidden="false" customHeight="false" outlineLevel="0" collapsed="false">
      <c r="A77" s="55" t="n">
        <f aca="false">A76+1</f>
        <v>2045</v>
      </c>
      <c r="B77" s="56" t="n">
        <v>12.1631435717618</v>
      </c>
      <c r="C77" s="58" t="n">
        <v>46661146604.4461</v>
      </c>
      <c r="D77" s="58" t="n">
        <v>9.99999999999977E+025</v>
      </c>
      <c r="E77" s="56" t="n">
        <v>12.1631435717618</v>
      </c>
      <c r="F77" s="58" t="n">
        <v>48587822419.93</v>
      </c>
      <c r="G77" s="59" t="n">
        <v>9.99999999999977E+025</v>
      </c>
      <c r="H77" s="59" t="n">
        <f aca="false">I77-C77</f>
        <v>2053606369900.04</v>
      </c>
      <c r="I77" s="59" t="n">
        <f aca="false">20866225718.4818*A77-40571164077790.8</f>
        <v>2100267516504.48</v>
      </c>
      <c r="J77" s="58" t="n">
        <f aca="false">C77-F77</f>
        <v>-1926675815.48391</v>
      </c>
      <c r="K77" s="58" t="n">
        <f aca="false">(J77-J76)</f>
        <v>-60141260.5926666</v>
      </c>
      <c r="L77" s="78" t="n">
        <f aca="false">C77/H77</f>
        <v>0.0227215630455594</v>
      </c>
      <c r="M77" s="58" t="n">
        <f aca="false">D77/H77</f>
        <v>48694823635975.3</v>
      </c>
      <c r="N77" s="58" t="n">
        <f aca="false">N76+J77</f>
        <v>-35121107123.2299</v>
      </c>
      <c r="O77" s="70" t="n">
        <f aca="false">N77/F77</f>
        <v>-0.722837644784504</v>
      </c>
      <c r="P77" s="71" t="n">
        <f aca="false">(N77/534018417.238636+1970)*(N77/534018417.238636+1970&lt;A77)+A77*(N77/534018417.238636+1970&gt;=A77)</f>
        <v>1904.23240474582</v>
      </c>
      <c r="Q77" s="58" t="n">
        <f aca="false">(20866225718.4818*P77-40571164077790.8)*(20866225718.4818*P77-40571164077790.8&gt;0)</f>
        <v>-0</v>
      </c>
      <c r="R77" s="58" t="n">
        <f aca="false">Q77+N77</f>
        <v>-35121107123.2299</v>
      </c>
      <c r="S77" s="70" t="n">
        <f aca="false">F77/R77</f>
        <v>-1.38343652577492</v>
      </c>
      <c r="T77" s="70" t="n">
        <f aca="false">(S77-S76)/S76</f>
        <v>-0.0432485218644864</v>
      </c>
      <c r="U77" s="77" t="n">
        <f aca="false">S77/S76</f>
        <v>0.956751478135514</v>
      </c>
      <c r="V77" s="82" t="n">
        <f aca="false">V76+C77</f>
        <v>2376103063471.6</v>
      </c>
      <c r="W77" s="85" t="n">
        <f aca="false">0.00000000156621741651*(V77-V76)</f>
        <v>73.0815004863516</v>
      </c>
      <c r="X77" s="56" t="n">
        <f aca="false">1.63703474470913E-021*R77^2-0.00000000183132097549*R77+526.537765522036</f>
        <v>592.875055211569</v>
      </c>
      <c r="Y77" s="56" t="n">
        <f aca="false">(0.00565476636719242*A77-10.3929282281751)*X77</f>
        <v>694.297593723371</v>
      </c>
    </row>
    <row r="78" customFormat="false" ht="12.75" hidden="false" customHeight="false" outlineLevel="0" collapsed="false">
      <c r="A78" s="55" t="n">
        <f aca="false">A77+1</f>
        <v>2046</v>
      </c>
      <c r="B78" s="56" t="n">
        <v>12.3498945741813</v>
      </c>
      <c r="C78" s="58" t="n">
        <v>47196398949.3401</v>
      </c>
      <c r="D78" s="58" t="n">
        <v>9.99999999999977E+025</v>
      </c>
      <c r="E78" s="56" t="n">
        <v>12.3498945741813</v>
      </c>
      <c r="F78" s="58" t="n">
        <v>49184351596.3489</v>
      </c>
      <c r="G78" s="59" t="n">
        <v>9.99999999999976E+025</v>
      </c>
      <c r="H78" s="59" t="n">
        <f aca="false">I78-C78</f>
        <v>2073937343273.63</v>
      </c>
      <c r="I78" s="59" t="n">
        <f aca="false">20866225718.4818*A78-40571164077790.8</f>
        <v>2121133742222.97</v>
      </c>
      <c r="J78" s="58" t="n">
        <f aca="false">C78-F78</f>
        <v>-1987952647.00878</v>
      </c>
      <c r="K78" s="58" t="n">
        <f aca="false">(J78-J77)</f>
        <v>-61276831.5248718</v>
      </c>
      <c r="L78" s="78" t="n">
        <f aca="false">C78/H78</f>
        <v>0.0227569068575825</v>
      </c>
      <c r="M78" s="58" t="n">
        <f aca="false">D78/H78</f>
        <v>48217464391740.8</v>
      </c>
      <c r="N78" s="58" t="n">
        <f aca="false">N77+J78</f>
        <v>-37109059770.2387</v>
      </c>
      <c r="O78" s="70" t="n">
        <f aca="false">N78/F78</f>
        <v>-0.754489152866934</v>
      </c>
      <c r="P78" s="71" t="n">
        <f aca="false">(N78/534018417.238636+1970)*(N78/534018417.238636+1970&lt;A78)+A78*(N78/534018417.238636+1970&gt;=A78)</f>
        <v>1900.50977537043</v>
      </c>
      <c r="Q78" s="58" t="n">
        <f aca="false">(20866225718.4818*P78-40571164077790.8)*(20866225718.4818*P78-40571164077790.8&gt;0)</f>
        <v>-0</v>
      </c>
      <c r="R78" s="58" t="n">
        <f aca="false">Q78+N78</f>
        <v>-37109059770.2387</v>
      </c>
      <c r="S78" s="70" t="n">
        <f aca="false">F78/R78</f>
        <v>-1.32540010177769</v>
      </c>
      <c r="T78" s="70" t="n">
        <f aca="false">(S78-S77)/S77</f>
        <v>-0.0419509120338697</v>
      </c>
      <c r="U78" s="77" t="n">
        <f aca="false">S78/S77</f>
        <v>0.95804908796613</v>
      </c>
      <c r="V78" s="82" t="n">
        <f aca="false">V77+C78</f>
        <v>2423299462420.94</v>
      </c>
      <c r="W78" s="85" t="n">
        <f aca="false">0.00000000156621741651*(V78-V77)</f>
        <v>73.9198220311541</v>
      </c>
      <c r="X78" s="56" t="n">
        <f aca="false">1.63703474470913E-021*R78^2-0.00000000183132097549*R78+526.537765522036</f>
        <v>596.75069665927</v>
      </c>
      <c r="Y78" s="56" t="n">
        <f aca="false">(0.00565476636719242*A78-10.3929282281751)*X78</f>
        <v>702.210723018793</v>
      </c>
    </row>
    <row r="79" customFormat="false" ht="12.75" hidden="false" customHeight="false" outlineLevel="0" collapsed="false">
      <c r="A79" s="55" t="n">
        <f aca="false">A78+1</f>
        <v>2047</v>
      </c>
      <c r="B79" s="56" t="n">
        <v>12.5394195599635</v>
      </c>
      <c r="C79" s="58" t="n">
        <v>47737525144.3828</v>
      </c>
      <c r="D79" s="58" t="n">
        <v>9.99999999999976E+025</v>
      </c>
      <c r="E79" s="56" t="n">
        <v>12.5394195599635</v>
      </c>
      <c r="F79" s="58" t="n">
        <v>49787907694.5356</v>
      </c>
      <c r="G79" s="59" t="n">
        <v>9.99999999999976E+025</v>
      </c>
      <c r="H79" s="59" t="n">
        <f aca="false">I79-C79</f>
        <v>2094262442797.06</v>
      </c>
      <c r="I79" s="59" t="n">
        <f aca="false">20866225718.4818*A79-40571164077790.8</f>
        <v>2141999967941.45</v>
      </c>
      <c r="J79" s="58" t="n">
        <f aca="false">C79-F79</f>
        <v>-2050382550.15274</v>
      </c>
      <c r="K79" s="58" t="n">
        <f aca="false">(J79-J78)</f>
        <v>-62429903.143959</v>
      </c>
      <c r="L79" s="78" t="n">
        <f aca="false">C79/H79</f>
        <v>0.0227944330991417</v>
      </c>
      <c r="M79" s="58" t="n">
        <f aca="false">D79/H79</f>
        <v>47749507395281</v>
      </c>
      <c r="N79" s="58" t="n">
        <f aca="false">N78+J79</f>
        <v>-39159442320.3914</v>
      </c>
      <c r="O79" s="70" t="n">
        <f aca="false">N79/F79</f>
        <v>-0.786525165119348</v>
      </c>
      <c r="P79" s="71" t="n">
        <f aca="false">(N79/534018417.238636+1970)*(N79/534018417.238636+1970&lt;A79)+A79*(N79/534018417.238636+1970&gt;=A79)</f>
        <v>1896.67024009606</v>
      </c>
      <c r="Q79" s="58" t="n">
        <f aca="false">(20866225718.4818*P79-40571164077790.8)*(20866225718.4818*P79-40571164077790.8&gt;0)</f>
        <v>-0</v>
      </c>
      <c r="R79" s="58" t="n">
        <f aca="false">Q79+N79</f>
        <v>-39159442320.3914</v>
      </c>
      <c r="S79" s="70" t="n">
        <f aca="false">F79/R79</f>
        <v>-1.27141513628271</v>
      </c>
      <c r="T79" s="70" t="n">
        <f aca="false">(S79-S78)/S78</f>
        <v>-0.0407310708838579</v>
      </c>
      <c r="U79" s="77" t="n">
        <f aca="false">S79/S78</f>
        <v>0.959268929116142</v>
      </c>
      <c r="V79" s="82" t="n">
        <f aca="false">V78+C79</f>
        <v>2471036987565.33</v>
      </c>
      <c r="W79" s="85" t="n">
        <f aca="false">0.00000000156621741651*(V79-V78)</f>
        <v>74.7673433023611</v>
      </c>
      <c r="X79" s="56" t="n">
        <f aca="false">1.63703474470913E-021*R79^2-0.00000000183132097549*R79+526.537765522036</f>
        <v>600.761604079222</v>
      </c>
      <c r="Y79" s="56" t="n">
        <f aca="false">(0.00565476636719242*A79-10.3929282281751)*X79</f>
        <v>710.327619588852</v>
      </c>
    </row>
    <row r="80" customFormat="false" ht="12.75" hidden="false" customHeight="false" outlineLevel="0" collapsed="false">
      <c r="A80" s="55" t="n">
        <f aca="false">A79+1</f>
        <v>2048</v>
      </c>
      <c r="B80" s="56" t="n">
        <v>12.7317583481873</v>
      </c>
      <c r="C80" s="58" t="n">
        <v>48284586732.2755</v>
      </c>
      <c r="D80" s="58" t="n">
        <v>9.99999999999976E+025</v>
      </c>
      <c r="E80" s="56" t="n">
        <v>12.7317583481873</v>
      </c>
      <c r="F80" s="58" t="n">
        <v>50398569995.7776</v>
      </c>
      <c r="G80" s="59" t="n">
        <v>9.99999999999975E+025</v>
      </c>
      <c r="H80" s="59" t="n">
        <f aca="false">I80-C80</f>
        <v>2114581606927.65</v>
      </c>
      <c r="I80" s="59" t="n">
        <f aca="false">20866225718.4818*A80-40571164077790.8</f>
        <v>2162866193659.93</v>
      </c>
      <c r="J80" s="58" t="n">
        <f aca="false">C80-F80</f>
        <v>-2113983263.50216</v>
      </c>
      <c r="K80" s="58" t="n">
        <f aca="false">(J80-J79)</f>
        <v>-63600713.3494186</v>
      </c>
      <c r="L80" s="78" t="n">
        <f aca="false">C80/H80</f>
        <v>0.022834108919745</v>
      </c>
      <c r="M80" s="58" t="n">
        <f aca="false">D80/H80</f>
        <v>47290679003536.3</v>
      </c>
      <c r="N80" s="58" t="n">
        <f aca="false">N79+J80</f>
        <v>-41273425583.8936</v>
      </c>
      <c r="O80" s="70" t="n">
        <f aca="false">N80/F80</f>
        <v>-0.818940410161468</v>
      </c>
      <c r="P80" s="71" t="n">
        <f aca="false">(N80/534018417.238636+1970)*(N80/534018417.238636+1970&lt;A80)+A80*(N80/534018417.238636+1970&gt;=A80)</f>
        <v>1892.71160646984</v>
      </c>
      <c r="Q80" s="58" t="n">
        <f aca="false">(20866225718.4818*P80-40571164077790.8)*(20866225718.4818*P80-40571164077790.8&gt;0)</f>
        <v>-0</v>
      </c>
      <c r="R80" s="58" t="n">
        <f aca="false">Q80+N80</f>
        <v>-41273425583.8936</v>
      </c>
      <c r="S80" s="70" t="n">
        <f aca="false">F80/R80</f>
        <v>-1.22109006661771</v>
      </c>
      <c r="T80" s="70" t="n">
        <f aca="false">(S80-S79)/S79</f>
        <v>-0.039581933727912</v>
      </c>
      <c r="U80" s="77" t="n">
        <f aca="false">S80/S79</f>
        <v>0.960418066272088</v>
      </c>
      <c r="V80" s="82" t="n">
        <f aca="false">V79+C80</f>
        <v>2519321574297.6</v>
      </c>
      <c r="W80" s="85" t="n">
        <f aca="false">0.00000000156621741651*(V80-V79)</f>
        <v>75.6241606892237</v>
      </c>
      <c r="X80" s="56" t="n">
        <f aca="false">1.63703474470913E-021*R80^2-0.00000000183132097549*R80+526.537765522036</f>
        <v>604.91133710607</v>
      </c>
      <c r="Y80" s="56" t="n">
        <f aca="false">(0.00565476636719242*A80-10.3929282281751)*X80</f>
        <v>718.654807090422</v>
      </c>
    </row>
    <row r="81" customFormat="false" ht="12.75" hidden="false" customHeight="false" outlineLevel="0" collapsed="false">
      <c r="A81" s="55" t="n">
        <f aca="false">A80+1</f>
        <v>2049</v>
      </c>
      <c r="B81" s="56" t="n">
        <v>12.9269513096454</v>
      </c>
      <c r="C81" s="58" t="n">
        <v>48837645869.9953</v>
      </c>
      <c r="D81" s="58" t="n">
        <v>9.99999999999975E+025</v>
      </c>
      <c r="E81" s="56" t="n">
        <v>12.9269513096454</v>
      </c>
      <c r="F81" s="58" t="n">
        <v>51016418636.4742</v>
      </c>
      <c r="G81" s="59" t="n">
        <v>9.99999999999975E+025</v>
      </c>
      <c r="H81" s="59" t="n">
        <f aca="false">I81-C81</f>
        <v>2134894773508.42</v>
      </c>
      <c r="I81" s="59" t="n">
        <f aca="false">20866225718.4818*A81-40571164077790.8</f>
        <v>2183732419378.41</v>
      </c>
      <c r="J81" s="58" t="n">
        <f aca="false">C81-F81</f>
        <v>-2178772766.47894</v>
      </c>
      <c r="K81" s="58" t="n">
        <f aca="false">(J81-J80)</f>
        <v>-64789502.9767838</v>
      </c>
      <c r="L81" s="78" t="n">
        <f aca="false">C81/H81</f>
        <v>0.0228759030543398</v>
      </c>
      <c r="M81" s="58" t="n">
        <f aca="false">D81/H81</f>
        <v>46840716105019.4</v>
      </c>
      <c r="N81" s="58" t="n">
        <f aca="false">N80+J81</f>
        <v>-43452198350.3725</v>
      </c>
      <c r="O81" s="70" t="n">
        <f aca="false">N81/F81</f>
        <v>-0.851729688436153</v>
      </c>
      <c r="P81" s="71" t="n">
        <f aca="false">(N81/534018417.238636+1970)*(N81/534018417.238636+1970&lt;A81)+A81*(N81/534018417.238636+1970&gt;=A81)</f>
        <v>1888.63164837074</v>
      </c>
      <c r="Q81" s="58" t="n">
        <f aca="false">(20866225718.4818*P81-40571164077790.8)*(20866225718.4818*P81-40571164077790.8&gt;0)</f>
        <v>-0</v>
      </c>
      <c r="R81" s="58" t="n">
        <f aca="false">Q81+N81</f>
        <v>-43452198350.3725</v>
      </c>
      <c r="S81" s="70" t="n">
        <f aca="false">F81/R81</f>
        <v>-1.17408141758694</v>
      </c>
      <c r="T81" s="70" t="n">
        <f aca="false">(S81-S80)/S80</f>
        <v>-0.0384972823183949</v>
      </c>
      <c r="U81" s="77" t="n">
        <f aca="false">S81/S80</f>
        <v>0.961502717681605</v>
      </c>
      <c r="V81" s="82" t="n">
        <f aca="false">V80+C81</f>
        <v>2568159220167.6</v>
      </c>
      <c r="W81" s="85" t="n">
        <f aca="false">0.00000000156621741651*(V81-V80)</f>
        <v>76.490371543082</v>
      </c>
      <c r="X81" s="56" t="n">
        <f aca="false">1.63703474470913E-021*R81^2-0.00000000183132097549*R81+526.537765522036</f>
        <v>609.203562520865</v>
      </c>
      <c r="Y81" s="56" t="n">
        <f aca="false">(0.00565476636719242*A81-10.3929282281751)*X81</f>
        <v>727.199017595375</v>
      </c>
    </row>
    <row r="82" customFormat="false" ht="12.75" hidden="false" customHeight="false" outlineLevel="0" collapsed="false">
      <c r="A82" s="55" t="n">
        <f aca="false">A81+1</f>
        <v>2050</v>
      </c>
      <c r="B82" s="56" t="n">
        <v>13.1250393742142</v>
      </c>
      <c r="C82" s="58" t="n">
        <v>49396765334.6234</v>
      </c>
      <c r="D82" s="58" t="n">
        <v>9.99999999999975E+025</v>
      </c>
      <c r="E82" s="56" t="n">
        <v>13.1250393742142</v>
      </c>
      <c r="F82" s="58" t="n">
        <v>51641534616.9378</v>
      </c>
      <c r="G82" s="59" t="n">
        <v>9.99999999999974E+025</v>
      </c>
      <c r="H82" s="59" t="n">
        <f aca="false">I82-C82</f>
        <v>2155201879762.27</v>
      </c>
      <c r="I82" s="59" t="n">
        <f aca="false">20866225718.4818*A82-40571164077790.8</f>
        <v>2204598645096.89</v>
      </c>
      <c r="J82" s="58" t="n">
        <f aca="false">C82-F82</f>
        <v>-2244769282.31435</v>
      </c>
      <c r="K82" s="58" t="n">
        <f aca="false">(J82-J81)</f>
        <v>-65996515.8354034</v>
      </c>
      <c r="L82" s="78" t="n">
        <f aca="false">C82/H82</f>
        <v>0.0229197857511484</v>
      </c>
      <c r="M82" s="58" t="n">
        <f aca="false">D82/H82</f>
        <v>46399365618142.5</v>
      </c>
      <c r="N82" s="58" t="n">
        <f aca="false">N81+J82</f>
        <v>-45696967632.6869</v>
      </c>
      <c r="O82" s="70" t="n">
        <f aca="false">N82/F82</f>
        <v>-0.884887871200072</v>
      </c>
      <c r="P82" s="71" t="n">
        <f aca="false">(N82/534018417.238636+1970)*(N82/534018417.238636+1970&lt;A82)+A82*(N82/534018417.238636+1970&gt;=A82)</f>
        <v>1884.42810555302</v>
      </c>
      <c r="Q82" s="58" t="n">
        <f aca="false">(20866225718.4818*P82-40571164077790.8)*(20866225718.4818*P82-40571164077790.8&gt;0)</f>
        <v>-0</v>
      </c>
      <c r="R82" s="58" t="n">
        <f aca="false">Q82+N82</f>
        <v>-45696967632.6869</v>
      </c>
      <c r="S82" s="70" t="n">
        <f aca="false">F82/R82</f>
        <v>-1.13008668391377</v>
      </c>
      <c r="T82" s="70" t="n">
        <f aca="false">(S82-S81)/S81</f>
        <v>-0.0374716208042833</v>
      </c>
      <c r="U82" s="77" t="n">
        <f aca="false">S82/S81</f>
        <v>0.962528379195717</v>
      </c>
      <c r="V82" s="82" t="n">
        <f aca="false">V81+C82</f>
        <v>2617555985502.22</v>
      </c>
      <c r="W82" s="85" t="n">
        <f aca="false">0.00000000156621741651*(V82-V81)</f>
        <v>77.3660741864945</v>
      </c>
      <c r="X82" s="56" t="n">
        <f aca="false">1.63703474470913E-021*R82^2-0.00000000183132097549*R82+526.537765522036</f>
        <v>613.642057855183</v>
      </c>
      <c r="Y82" s="56" t="n">
        <f aca="false">(0.00565476636719242*A82-10.3929282281751)*X82</f>
        <v>735.967198942591</v>
      </c>
    </row>
    <row r="83" customFormat="false" ht="12.75" hidden="false" customHeight="false" outlineLevel="0" collapsed="false">
      <c r="A83" s="55" t="n">
        <f aca="false">A82+1</f>
        <v>2051</v>
      </c>
      <c r="B83" s="56" t="n">
        <v>13.3260640383184</v>
      </c>
      <c r="C83" s="58" t="n">
        <v>49962008529.2241</v>
      </c>
      <c r="D83" s="58" t="n">
        <v>9.99999999999974E+025</v>
      </c>
      <c r="E83" s="56" t="n">
        <v>13.3260640383184</v>
      </c>
      <c r="F83" s="58" t="n">
        <v>52273999810.2797</v>
      </c>
      <c r="G83" s="59" t="n">
        <v>9.99999999999974E+025</v>
      </c>
      <c r="H83" s="59" t="n">
        <f aca="false">I83-C83</f>
        <v>2175502862286.15</v>
      </c>
      <c r="I83" s="59" t="n">
        <f aca="false">20866225718.4818*A83-40571164077790.8</f>
        <v>2225464870815.38</v>
      </c>
      <c r="J83" s="58" t="n">
        <f aca="false">C83-F83</f>
        <v>-2311991281.05562</v>
      </c>
      <c r="K83" s="58" t="n">
        <f aca="false">(J83-J82)</f>
        <v>-67221998.741272</v>
      </c>
      <c r="L83" s="78" t="n">
        <f aca="false">C83/H83</f>
        <v>0.0229657287036253</v>
      </c>
      <c r="M83" s="58" t="n">
        <f aca="false">D83/H83</f>
        <v>45966384017951.3</v>
      </c>
      <c r="N83" s="58" t="n">
        <f aca="false">N82+J83</f>
        <v>-48008958913.7425</v>
      </c>
      <c r="O83" s="70" t="n">
        <f aca="false">N83/F83</f>
        <v>-0.918409899529087</v>
      </c>
      <c r="P83" s="71" t="n">
        <f aca="false">(N83/534018417.238636+1970)*(N83/534018417.238636+1970&lt;A83)+A83*(N83/534018417.238636+1970&gt;=A83)</f>
        <v>1880.09868318401</v>
      </c>
      <c r="Q83" s="58" t="n">
        <f aca="false">(20866225718.4818*P83-40571164077790.8)*(20866225718.4818*P83-40571164077790.8&gt;0)</f>
        <v>-0</v>
      </c>
      <c r="R83" s="58" t="n">
        <f aca="false">Q83+N83</f>
        <v>-48008958913.7425</v>
      </c>
      <c r="S83" s="70" t="n">
        <f aca="false">F83/R83</f>
        <v>-1.0888384375133</v>
      </c>
      <c r="T83" s="70" t="n">
        <f aca="false">(S83-S82)/S82</f>
        <v>-0.0365000729480412</v>
      </c>
      <c r="U83" s="77" t="n">
        <f aca="false">S83/S82</f>
        <v>0.963499927051959</v>
      </c>
      <c r="V83" s="82" t="n">
        <f aca="false">V82+C83</f>
        <v>2667517994031.44</v>
      </c>
      <c r="W83" s="85" t="n">
        <f aca="false">0.00000000156621741651*(V83-V82)</f>
        <v>78.2513679224434</v>
      </c>
      <c r="X83" s="56" t="n">
        <f aca="false">1.63703474470913E-021*R83^2-0.00000000183132097549*R83+526.537765522036</f>
        <v>618.23071511648</v>
      </c>
      <c r="Y83" s="56" t="n">
        <f aca="false">(0.00565476636719242*A83-10.3929282281751)*X83</f>
        <v>744.966522358342</v>
      </c>
    </row>
    <row r="84" customFormat="false" ht="12.75" hidden="false" customHeight="false" outlineLevel="0" collapsed="false">
      <c r="A84" s="55" t="n">
        <f aca="false">A83+1</f>
        <v>2052</v>
      </c>
      <c r="B84" s="56" t="n">
        <v>13.5300673724898</v>
      </c>
      <c r="C84" s="58" t="n">
        <v>50533439488.7759</v>
      </c>
      <c r="D84" s="58" t="n">
        <v>9.99999999999974E+025</v>
      </c>
      <c r="E84" s="56" t="n">
        <v>13.5300673724898</v>
      </c>
      <c r="F84" s="58" t="n">
        <v>52913896971.3789</v>
      </c>
      <c r="G84" s="59" t="n">
        <v>9.99999999999973E+025</v>
      </c>
      <c r="H84" s="59" t="n">
        <f aca="false">I84-C84</f>
        <v>2195797657045.08</v>
      </c>
      <c r="I84" s="59" t="n">
        <f aca="false">20866225718.4818*A84-40571164077790.8</f>
        <v>2246331096533.86</v>
      </c>
      <c r="J84" s="58" t="n">
        <f aca="false">C84-F84</f>
        <v>-2380457482.60309</v>
      </c>
      <c r="K84" s="58" t="n">
        <f aca="false">(J84-J83)</f>
        <v>-68466201.5474701</v>
      </c>
      <c r="L84" s="78" t="n">
        <f aca="false">C84/H84</f>
        <v>0.0230137049862688</v>
      </c>
      <c r="M84" s="58" t="n">
        <f aca="false">D84/H84</f>
        <v>45541536889409.4</v>
      </c>
      <c r="N84" s="58" t="n">
        <f aca="false">N83+J84</f>
        <v>-50389416396.3456</v>
      </c>
      <c r="O84" s="70" t="n">
        <f aca="false">N84/F84</f>
        <v>-0.952290783338093</v>
      </c>
      <c r="P84" s="71" t="n">
        <f aca="false">(N84/534018417.238636+1970)*(N84/534018417.238636+1970&lt;A84)+A84*(N84/534018417.238636+1970&gt;=A84)</f>
        <v>1875.64105137627</v>
      </c>
      <c r="Q84" s="58" t="n">
        <f aca="false">(20866225718.4818*P84-40571164077790.8)*(20866225718.4818*P84-40571164077790.8&gt;0)</f>
        <v>-0</v>
      </c>
      <c r="R84" s="58" t="n">
        <f aca="false">Q84+N84</f>
        <v>-50389416396.3456</v>
      </c>
      <c r="S84" s="70" t="n">
        <f aca="false">F84/R84</f>
        <v>-1.05009942078266</v>
      </c>
      <c r="T84" s="70" t="n">
        <f aca="false">(S84-S83)/S83</f>
        <v>-0.0355782964634417</v>
      </c>
      <c r="U84" s="77" t="n">
        <f aca="false">S84/S83</f>
        <v>0.964421703536558</v>
      </c>
      <c r="V84" s="82" t="n">
        <f aca="false">V83+C84</f>
        <v>2718051433520.22</v>
      </c>
      <c r="W84" s="85" t="n">
        <f aca="false">0.00000000156621741651*(V84-V83)</f>
        <v>79.1463530436281</v>
      </c>
      <c r="X84" s="56" t="n">
        <f aca="false">1.63703474470913E-021*R84^2-0.00000000183132097549*R84+526.537765522036</f>
        <v>622.973544638552</v>
      </c>
      <c r="Y84" s="56" t="n">
        <f aca="false">(0.00565476636719242*A84-10.3929282281751)*X84</f>
        <v>754.204390354534</v>
      </c>
    </row>
    <row r="85" customFormat="false" ht="12.75" hidden="false" customHeight="false" outlineLevel="0" collapsed="false">
      <c r="A85" s="55" t="n">
        <f aca="false">A84+1</f>
        <v>2053</v>
      </c>
      <c r="B85" s="56" t="n">
        <v>13.7370920290254</v>
      </c>
      <c r="C85" s="58" t="n">
        <v>51111122886.1596</v>
      </c>
      <c r="D85" s="58" t="n">
        <v>9.99999999999973E+025</v>
      </c>
      <c r="E85" s="56" t="n">
        <v>13.7370920290254</v>
      </c>
      <c r="F85" s="58" t="n">
        <v>53561309745.9451</v>
      </c>
      <c r="G85" s="59" t="n">
        <v>9.99999999999973E+025</v>
      </c>
      <c r="H85" s="59" t="n">
        <f aca="false">I85-C85</f>
        <v>2216086199366.18</v>
      </c>
      <c r="I85" s="59" t="n">
        <f aca="false">20866225718.4818*A85-40571164077790.8</f>
        <v>2267197322252.34</v>
      </c>
      <c r="J85" s="58" t="n">
        <f aca="false">C85-F85</f>
        <v>-2450186859.78545</v>
      </c>
      <c r="K85" s="58" t="n">
        <f aca="false">(J85-J84)</f>
        <v>-69729377.1823578</v>
      </c>
      <c r="L85" s="78" t="n">
        <f aca="false">C85/H85</f>
        <v>0.0230636889940373</v>
      </c>
      <c r="M85" s="58" t="n">
        <f aca="false">D85/H85</f>
        <v>45124598505508.7</v>
      </c>
      <c r="N85" s="58" t="n">
        <f aca="false">N84+J85</f>
        <v>-52839603256.131</v>
      </c>
      <c r="O85" s="70" t="n">
        <f aca="false">N85/F85</f>
        <v>-0.986525600414977</v>
      </c>
      <c r="P85" s="71" t="n">
        <f aca="false">(N85/534018417.238636+1970)*(N85/534018417.238636+1970&lt;A85)+A85*(N85/534018417.238636+1970&gt;=A85)</f>
        <v>1871.05284471393</v>
      </c>
      <c r="Q85" s="58" t="n">
        <f aca="false">(20866225718.4818*P85-40571164077790.8)*(20866225718.4818*P85-40571164077790.8&gt;0)</f>
        <v>-0</v>
      </c>
      <c r="R85" s="58" t="n">
        <f aca="false">Q85+N85</f>
        <v>-52839603256.131</v>
      </c>
      <c r="S85" s="70" t="n">
        <f aca="false">F85/R85</f>
        <v>-1.01365843884777</v>
      </c>
      <c r="T85" s="70" t="n">
        <f aca="false">(S85-S84)/S84</f>
        <v>-0.0347024112323934</v>
      </c>
      <c r="U85" s="77" t="n">
        <f aca="false">S85/S84</f>
        <v>0.965297588767607</v>
      </c>
      <c r="V85" s="82" t="n">
        <f aca="false">V84+C85</f>
        <v>2769162556406.38</v>
      </c>
      <c r="W85" s="85" t="n">
        <f aca="false">0.00000000156621741651*(V85-V84)</f>
        <v>80.051130841841</v>
      </c>
      <c r="X85" s="56" t="n">
        <f aca="false">1.63703474470913E-021*R85^2-0.00000000183132097549*R85+526.537765522036</f>
        <v>627.874679061078</v>
      </c>
      <c r="Y85" s="56" t="n">
        <f aca="false">(0.00565476636719242*A85-10.3929282281751)*X85</f>
        <v>763.688444914594</v>
      </c>
    </row>
    <row r="86" customFormat="false" ht="12.75" hidden="false" customHeight="false" outlineLevel="0" collapsed="false">
      <c r="A86" s="55" t="n">
        <f aca="false">A85+1</f>
        <v>2054</v>
      </c>
      <c r="B86" s="56" t="n">
        <v>13.9471812497417</v>
      </c>
      <c r="C86" s="58" t="n">
        <v>51695124038.1915</v>
      </c>
      <c r="D86" s="58" t="n">
        <v>9.99999999999973E+025</v>
      </c>
      <c r="E86" s="56" t="n">
        <v>13.9471812497417</v>
      </c>
      <c r="F86" s="58" t="n">
        <v>54216322679.6623</v>
      </c>
      <c r="G86" s="59" t="n">
        <v>9.99999999999972E+025</v>
      </c>
      <c r="H86" s="59" t="n">
        <f aca="false">I86-C86</f>
        <v>2236368423932.63</v>
      </c>
      <c r="I86" s="59" t="n">
        <f aca="false">20866225718.4818*A86-40571164077790.8</f>
        <v>2288063547970.82</v>
      </c>
      <c r="J86" s="58" t="n">
        <f aca="false">C86-F86</f>
        <v>-2521198641.47073</v>
      </c>
      <c r="K86" s="58" t="n">
        <f aca="false">(J86-J85)</f>
        <v>-71011781.6852799</v>
      </c>
      <c r="L86" s="78" t="n">
        <f aca="false">C86/H86</f>
        <v>0.0231156563851345</v>
      </c>
      <c r="M86" s="58" t="n">
        <f aca="false">D86/H86</f>
        <v>44715351428611.4</v>
      </c>
      <c r="N86" s="58" t="n">
        <f aca="false">N85+J86</f>
        <v>-55360801897.6017</v>
      </c>
      <c r="O86" s="70" t="n">
        <f aca="false">N86/F86</f>
        <v>-1.02110949546877</v>
      </c>
      <c r="P86" s="71" t="n">
        <f aca="false">(N86/534018417.238636+1970)*(N86/534018417.238636+1970&lt;A86)+A86*(N86/534018417.238636+1970&gt;=A86)</f>
        <v>1866.33166177326</v>
      </c>
      <c r="Q86" s="58" t="n">
        <f aca="false">(20866225718.4818*P86-40571164077790.8)*(20866225718.4818*P86-40571164077790.8&gt;0)</f>
        <v>-0</v>
      </c>
      <c r="R86" s="58" t="n">
        <f aca="false">Q86+N86</f>
        <v>-55360801897.6017</v>
      </c>
      <c r="S86" s="70" t="n">
        <f aca="false">F86/R86</f>
        <v>-0.979326903174987</v>
      </c>
      <c r="T86" s="70" t="n">
        <f aca="false">(S86-S85)/S85</f>
        <v>-0.0338689388427561</v>
      </c>
      <c r="U86" s="77" t="n">
        <f aca="false">S86/S85</f>
        <v>0.966131061157244</v>
      </c>
      <c r="V86" s="82" t="n">
        <f aca="false">V85+C86</f>
        <v>2820857680444.57</v>
      </c>
      <c r="W86" s="85" t="n">
        <f aca="false">0.00000000156621741651*(V86-V85)</f>
        <v>80.9658036174168</v>
      </c>
      <c r="X86" s="56" t="n">
        <f aca="false">1.63703474470913E-021*R86^2-0.00000000183132097549*R86+526.537765522036</f>
        <v>632.938377442356</v>
      </c>
      <c r="Y86" s="56" t="n">
        <f aca="false">(0.00565476636719242*A86-10.3929282281751)*X86</f>
        <v>773.426575977129</v>
      </c>
    </row>
    <row r="87" customFormat="false" ht="12.75" hidden="false" customHeight="false" outlineLevel="0" collapsed="false">
      <c r="A87" s="55" t="n">
        <f aca="false">A86+1</f>
        <v>2055</v>
      </c>
      <c r="B87" s="56" t="n">
        <v>14.1603788738318</v>
      </c>
      <c r="C87" s="58" t="n">
        <v>52285508911.7258</v>
      </c>
      <c r="D87" s="58" t="n">
        <v>9.99999999999972E+025</v>
      </c>
      <c r="E87" s="56" t="n">
        <v>14.1603788738318</v>
      </c>
      <c r="F87" s="58" t="n">
        <v>54879021227.4351</v>
      </c>
      <c r="G87" s="59" t="n">
        <v>9.99999999999972E+025</v>
      </c>
      <c r="H87" s="59" t="n">
        <f aca="false">I87-C87</f>
        <v>2256644264777.58</v>
      </c>
      <c r="I87" s="59" t="n">
        <f aca="false">20866225718.4818*A87-40571164077790.8</f>
        <v>2308929773689.3</v>
      </c>
      <c r="J87" s="58" t="n">
        <f aca="false">C87-F87</f>
        <v>-2593512315.70925</v>
      </c>
      <c r="K87" s="58" t="n">
        <f aca="false">(J87-J86)</f>
        <v>-72313674.2385254</v>
      </c>
      <c r="L87" s="78" t="n">
        <f aca="false">C87/H87</f>
        <v>0.0231695840269619</v>
      </c>
      <c r="M87" s="58" t="n">
        <f aca="false">D87/H87</f>
        <v>44313586133547.5</v>
      </c>
      <c r="N87" s="58" t="n">
        <f aca="false">N86+J87</f>
        <v>-57954314213.311</v>
      </c>
      <c r="O87" s="70" t="n">
        <f aca="false">N87/F87</f>
        <v>-1.05603767919131</v>
      </c>
      <c r="P87" s="71" t="n">
        <f aca="false">(N87/534018417.238636+1970)*(N87/534018417.238636+1970&lt;A87)+A87*(N87/534018417.238636+1970&gt;=A87)</f>
        <v>1861.47506463731</v>
      </c>
      <c r="Q87" s="58" t="n">
        <f aca="false">(20866225718.4818*P87-40571164077790.8)*(20866225718.4818*P87-40571164077790.8&gt;0)</f>
        <v>-0</v>
      </c>
      <c r="R87" s="58" t="n">
        <f aca="false">Q87+N87</f>
        <v>-57954314213.311</v>
      </c>
      <c r="S87" s="70" t="n">
        <f aca="false">F87/R87</f>
        <v>-0.946935909299923</v>
      </c>
      <c r="T87" s="70" t="n">
        <f aca="false">(S87-S86)/S86</f>
        <v>-0.033074751413499</v>
      </c>
      <c r="U87" s="77" t="n">
        <f aca="false">S87/S86</f>
        <v>0.966925248586501</v>
      </c>
      <c r="V87" s="82" t="n">
        <f aca="false">V86+C87</f>
        <v>2873143189356.3</v>
      </c>
      <c r="W87" s="85" t="n">
        <f aca="false">0.00000000156621741651*(V87-V86)</f>
        <v>81.8904746887919</v>
      </c>
      <c r="X87" s="56" t="n">
        <f aca="false">1.63703474470913E-021*R87^2-0.00000000183132097549*R87+526.537765522036</f>
        <v>638.169029509447</v>
      </c>
      <c r="Y87" s="56" t="n">
        <f aca="false">(0.00565476636719242*A87-10.3929282281751)*X87</f>
        <v>783.426930227818</v>
      </c>
    </row>
    <row r="88" customFormat="false" ht="12.75" hidden="false" customHeight="false" outlineLevel="0" collapsed="false">
      <c r="A88" s="55" t="n">
        <f aca="false">A87+1</f>
        <v>2056</v>
      </c>
      <c r="B88" s="56" t="n">
        <v>14.3767293458191</v>
      </c>
      <c r="C88" s="58" t="n">
        <v>52882344129.7957</v>
      </c>
      <c r="D88" s="58" t="n">
        <v>9.99999999999972E+025</v>
      </c>
      <c r="E88" s="56" t="n">
        <v>14.3767293458191</v>
      </c>
      <c r="F88" s="58" t="n">
        <v>55549491762.7093</v>
      </c>
      <c r="G88" s="59" t="n">
        <v>9.99999999999971E+025</v>
      </c>
      <c r="H88" s="59" t="n">
        <f aca="false">I88-C88</f>
        <v>2276913655277.99</v>
      </c>
      <c r="I88" s="59" t="n">
        <f aca="false">20866225718.4818*A88-40571164077790.8</f>
        <v>2329795999407.78</v>
      </c>
      <c r="J88" s="58" t="n">
        <f aca="false">C88-F88</f>
        <v>-2667147632.91362</v>
      </c>
      <c r="K88" s="58" t="n">
        <f aca="false">(J88-J87)</f>
        <v>-73635317.2043686</v>
      </c>
      <c r="L88" s="78" t="n">
        <f aca="false">C88/H88</f>
        <v>0.0232254499450219</v>
      </c>
      <c r="M88" s="58" t="n">
        <f aca="false">D88/H88</f>
        <v>43919100651090.9</v>
      </c>
      <c r="N88" s="58" t="n">
        <f aca="false">N87+J88</f>
        <v>-60621461846.2246</v>
      </c>
      <c r="O88" s="70" t="n">
        <f aca="false">N88/F88</f>
        <v>-1.09130542733282</v>
      </c>
      <c r="P88" s="71" t="n">
        <f aca="false">(N88/534018417.238636+1970)*(N88/534018417.238636+1970&lt;A88)+A88*(N88/534018417.238636+1970&gt;=A88)</f>
        <v>1856.48057840459</v>
      </c>
      <c r="Q88" s="58" t="n">
        <f aca="false">(20866225718.4818*P88-40571164077790.8)*(20866225718.4818*P88-40571164077790.8&gt;0)</f>
        <v>-0</v>
      </c>
      <c r="R88" s="58" t="n">
        <f aca="false">Q88+N88</f>
        <v>-60621461846.2246</v>
      </c>
      <c r="S88" s="70" t="n">
        <f aca="false">F88/R88</f>
        <v>-0.916333754926908</v>
      </c>
      <c r="T88" s="70" t="n">
        <f aca="false">(S88-S87)/S87</f>
        <v>-0.0323170280823328</v>
      </c>
      <c r="U88" s="77" t="n">
        <f aca="false">S88/S87</f>
        <v>0.967682971917667</v>
      </c>
      <c r="V88" s="82" t="n">
        <f aca="false">V87+C88</f>
        <v>2926025533486.09</v>
      </c>
      <c r="W88" s="85" t="n">
        <f aca="false">0.00000000156621741651*(V88-V87)</f>
        <v>82.8252484021212</v>
      </c>
      <c r="X88" s="56" t="n">
        <f aca="false">1.63703474470913E-021*R88^2-0.00000000183132097549*R88+526.537765522036</f>
        <v>643.571160050077</v>
      </c>
      <c r="Y88" s="56" t="n">
        <f aca="false">(0.00565476636719242*A88-10.3929282281751)*X88</f>
        <v>793.697920210317</v>
      </c>
    </row>
    <row r="89" customFormat="false" ht="12.75" hidden="false" customHeight="false" outlineLevel="0" collapsed="false">
      <c r="A89" s="55" t="n">
        <f aca="false">A88+1</f>
        <v>2057</v>
      </c>
      <c r="B89" s="56" t="n">
        <v>14.5962777236149</v>
      </c>
      <c r="C89" s="58" t="n">
        <v>53485696977.8143</v>
      </c>
      <c r="D89" s="58" t="n">
        <v>9.99999999999971E+025</v>
      </c>
      <c r="E89" s="56" t="n">
        <v>14.5962777236149</v>
      </c>
      <c r="F89" s="58" t="n">
        <v>56227821586.8902</v>
      </c>
      <c r="G89" s="59" t="n">
        <v>9.99999999999971E+025</v>
      </c>
      <c r="H89" s="59" t="n">
        <f aca="false">I89-C89</f>
        <v>2297176528148.45</v>
      </c>
      <c r="I89" s="59" t="n">
        <f aca="false">20866225718.4818*A89-40571164077790.8</f>
        <v>2350662225126.27</v>
      </c>
      <c r="J89" s="58" t="n">
        <f aca="false">C89-F89</f>
        <v>-2742124609.07591</v>
      </c>
      <c r="K89" s="58" t="n">
        <f aca="false">(J89-J88)</f>
        <v>-74976976.1622849</v>
      </c>
      <c r="L89" s="78" t="n">
        <f aca="false">C89/H89</f>
        <v>0.0232832332745992</v>
      </c>
      <c r="M89" s="58" t="n">
        <f aca="false">D89/H89</f>
        <v>43531700230542.7</v>
      </c>
      <c r="N89" s="58" t="n">
        <f aca="false">N88+J89</f>
        <v>-63363586455.3005</v>
      </c>
      <c r="O89" s="70" t="n">
        <f aca="false">N89/F89</f>
        <v>-1.12690807979077</v>
      </c>
      <c r="P89" s="71" t="n">
        <f aca="false">(N89/534018417.238636+1970)*(N89/534018417.238636+1970&lt;A89)+A89*(N89/534018417.238636+1970&gt;=A89)</f>
        <v>1851.34569069182</v>
      </c>
      <c r="Q89" s="58" t="n">
        <f aca="false">(20866225718.4818*P89-40571164077790.8)*(20866225718.4818*P89-40571164077790.8&gt;0)</f>
        <v>-0</v>
      </c>
      <c r="R89" s="58" t="n">
        <f aca="false">Q89+N89</f>
        <v>-63363586455.3005</v>
      </c>
      <c r="S89" s="70" t="n">
        <f aca="false">F89/R89</f>
        <v>-0.88738382298729</v>
      </c>
      <c r="T89" s="70" t="n">
        <f aca="false">(S89-S88)/S88</f>
        <v>-0.0315932178466212</v>
      </c>
      <c r="U89" s="77" t="n">
        <f aca="false">S89/S88</f>
        <v>0.968406782153379</v>
      </c>
      <c r="V89" s="82" t="n">
        <f aca="false">V88+C89</f>
        <v>2979511230463.91</v>
      </c>
      <c r="W89" s="85" t="n">
        <f aca="false">0.00000000156621741651*(V89-V88)</f>
        <v>83.7702301409913</v>
      </c>
      <c r="X89" s="56" t="n">
        <f aca="false">1.63703474470913E-021*R89^2-0.00000000183132097549*R89+526.537765522036</f>
        <v>649.149433450771</v>
      </c>
      <c r="Y89" s="56" t="n">
        <f aca="false">(0.00565476636719242*A89-10.3929282281751)*X89</f>
        <v>804.248233767364</v>
      </c>
    </row>
    <row r="90" customFormat="false" ht="12.75" hidden="false" customHeight="false" outlineLevel="0" collapsed="false">
      <c r="A90" s="55" t="n">
        <f aca="false">A89+1</f>
        <v>2058</v>
      </c>
      <c r="B90" s="56" t="n">
        <v>14.8190696866805</v>
      </c>
      <c r="C90" s="58" t="n">
        <v>54095635409.841</v>
      </c>
      <c r="D90" s="58" t="n">
        <v>9.99999999999971E+025</v>
      </c>
      <c r="E90" s="56" t="n">
        <v>14.8190696866805</v>
      </c>
      <c r="F90" s="58" t="n">
        <v>56914098938.859</v>
      </c>
      <c r="G90" s="59" t="n">
        <v>9.9999999999997E+025</v>
      </c>
      <c r="H90" s="59" t="n">
        <f aca="false">I90-C90</f>
        <v>2317432815434.91</v>
      </c>
      <c r="I90" s="59" t="n">
        <f aca="false">20866225718.4818*A90-40571164077790.8</f>
        <v>2371528450844.75</v>
      </c>
      <c r="J90" s="58" t="n">
        <f aca="false">C90-F90</f>
        <v>-2818463529.018</v>
      </c>
      <c r="K90" s="58" t="n">
        <f aca="false">(J90-J89)</f>
        <v>-76338919.9420929</v>
      </c>
      <c r="L90" s="78" t="n">
        <f aca="false">C90/H90</f>
        <v>0.0233429142150509</v>
      </c>
      <c r="M90" s="58" t="n">
        <f aca="false">D90/H90</f>
        <v>43151197020238.2</v>
      </c>
      <c r="N90" s="58" t="n">
        <f aca="false">N89+J90</f>
        <v>-66182049984.3185</v>
      </c>
      <c r="O90" s="70" t="n">
        <f aca="false">N90/F90</f>
        <v>-1.16284103971172</v>
      </c>
      <c r="P90" s="71" t="n">
        <f aca="false">(N90/534018417.238636+1970)*(N90/534018417.238636+1970&lt;A90)+A90*(N90/534018417.238636+1970&gt;=A90)</f>
        <v>1846.06785113042</v>
      </c>
      <c r="Q90" s="58" t="n">
        <f aca="false">(20866225718.4818*P90-40571164077790.8)*(20866225718.4818*P90-40571164077790.8&gt;0)</f>
        <v>-0</v>
      </c>
      <c r="R90" s="58" t="n">
        <f aca="false">Q90+N90</f>
        <v>-66182049984.3185</v>
      </c>
      <c r="S90" s="70" t="n">
        <f aca="false">F90/R90</f>
        <v>-0.859962768641111</v>
      </c>
      <c r="T90" s="70" t="n">
        <f aca="false">(S90-S89)/S89</f>
        <v>-0.0309010076990904</v>
      </c>
      <c r="U90" s="77" t="n">
        <f aca="false">S90/S89</f>
        <v>0.96909899230091</v>
      </c>
      <c r="V90" s="82" t="n">
        <f aca="false">V89+C90</f>
        <v>3033606865873.75</v>
      </c>
      <c r="W90" s="85" t="n">
        <f aca="false">0.00000000156621741651*(V90-V89)</f>
        <v>84.7255263362317</v>
      </c>
      <c r="X90" s="56" t="n">
        <f aca="false">1.63703474470913E-021*R90^2-0.00000000183132097549*R90+526.537765522036</f>
        <v>654.908658385838</v>
      </c>
      <c r="Y90" s="56" t="n">
        <f aca="false">(0.00565476636719242*A90-10.3929282281751)*X90</f>
        <v>815.086843823589</v>
      </c>
    </row>
    <row r="91" customFormat="false" ht="12.75" hidden="false" customHeight="false" outlineLevel="0" collapsed="false">
      <c r="A91" s="55" t="n">
        <f aca="false">A90+1</f>
        <v>2059</v>
      </c>
      <c r="B91" s="56" t="n">
        <v>15.0451515442935</v>
      </c>
      <c r="C91" s="58" t="n">
        <v>54712228054.8931</v>
      </c>
      <c r="D91" s="58" t="n">
        <v>9.9999999999997E+025</v>
      </c>
      <c r="E91" s="56" t="n">
        <v>15.0451515442934</v>
      </c>
      <c r="F91" s="58" t="n">
        <v>57608413004.5763</v>
      </c>
      <c r="G91" s="59" t="n">
        <v>9.9999999999997E+025</v>
      </c>
      <c r="H91" s="59" t="n">
        <f aca="false">I91-C91</f>
        <v>2337682448508.33</v>
      </c>
      <c r="I91" s="59" t="n">
        <f aca="false">20866225718.4818*A91-40571164077790.8</f>
        <v>2392394676563.23</v>
      </c>
      <c r="J91" s="58" t="n">
        <f aca="false">C91-F91</f>
        <v>-2896184949.68322</v>
      </c>
      <c r="K91" s="58" t="n">
        <f aca="false">(J91-J90)</f>
        <v>-77721420.6652222</v>
      </c>
      <c r="L91" s="78" t="n">
        <f aca="false">C91/H91</f>
        <v>0.0234044739865351</v>
      </c>
      <c r="M91" s="58" t="n">
        <f aca="false">D91/H91</f>
        <v>42777409764874.9</v>
      </c>
      <c r="N91" s="58" t="n">
        <f aca="false">N90+J91</f>
        <v>-69078234934.0017</v>
      </c>
      <c r="O91" s="70" t="n">
        <f aca="false">N91/F91</f>
        <v>-1.19909977260638</v>
      </c>
      <c r="P91" s="71" t="n">
        <f aca="false">(N91/534018417.238636+1970)*(N91/534018417.238636+1970&lt;A91)+A91*(N91/534018417.238636+1970&gt;=A91)</f>
        <v>1840.64447085702</v>
      </c>
      <c r="Q91" s="58" t="n">
        <f aca="false">(20866225718.4818*P91-40571164077790.8)*(20866225718.4818*P91-40571164077790.8&gt;0)</f>
        <v>-0</v>
      </c>
      <c r="R91" s="58" t="n">
        <f aca="false">Q91+N91</f>
        <v>-69078234934.0017</v>
      </c>
      <c r="S91" s="70" t="n">
        <f aca="false">F91/R91</f>
        <v>-0.833958960584562</v>
      </c>
      <c r="T91" s="70" t="n">
        <f aca="false">(S91-S90)/S90</f>
        <v>-0.0302382951969412</v>
      </c>
      <c r="U91" s="77" t="n">
        <f aca="false">S91/S90</f>
        <v>0.969761704803059</v>
      </c>
      <c r="V91" s="82" t="n">
        <f aca="false">V90+C91</f>
        <v>3088319093928.64</v>
      </c>
      <c r="W91" s="85" t="n">
        <f aca="false">0.00000000156621741651*(V91-V90)</f>
        <v>85.6912444758063</v>
      </c>
      <c r="X91" s="56" t="n">
        <f aca="false">1.63703474470913E-021*R91^2-0.00000000183132097549*R91+526.537765522036</f>
        <v>660.853792661947</v>
      </c>
      <c r="Y91" s="56" t="n">
        <f aca="false">(0.00565476636719242*A91-10.3929282281751)*X91</f>
        <v>826.223018521942</v>
      </c>
    </row>
    <row r="92" customFormat="false" ht="12.75" hidden="false" customHeight="false" outlineLevel="0" collapsed="false">
      <c r="A92" s="55" t="n">
        <f aca="false">A91+1</f>
        <v>2060</v>
      </c>
      <c r="B92" s="56" t="n">
        <v>15.2745702439165</v>
      </c>
      <c r="C92" s="58" t="n">
        <v>55335544223.3125</v>
      </c>
      <c r="D92" s="58" t="n">
        <v>9.9999999999997E+025</v>
      </c>
      <c r="E92" s="56" t="n">
        <v>15.2745702439164</v>
      </c>
      <c r="F92" s="58" t="n">
        <v>58310853926.7747</v>
      </c>
      <c r="G92" s="59" t="n">
        <v>9.99999999999969E+025</v>
      </c>
      <c r="H92" s="59" t="n">
        <f aca="false">I92-C92</f>
        <v>2357925358058.4</v>
      </c>
      <c r="I92" s="59" t="n">
        <f aca="false">20866225718.4818*A92-40571164077790.8</f>
        <v>2413260902281.71</v>
      </c>
      <c r="J92" s="58" t="n">
        <f aca="false">C92-F92</f>
        <v>-2975309703.4622</v>
      </c>
      <c r="K92" s="58" t="n">
        <f aca="false">(J92-J91)</f>
        <v>-79124753.7789764</v>
      </c>
      <c r="L92" s="78" t="n">
        <f aca="false">C92/H92</f>
        <v>0.0234678947890351</v>
      </c>
      <c r="M92" s="58" t="n">
        <f aca="false">D92/H92</f>
        <v>42410163518636.8</v>
      </c>
      <c r="N92" s="58" t="n">
        <f aca="false">N91+J92</f>
        <v>-72053544637.4639</v>
      </c>
      <c r="O92" s="70" t="n">
        <f aca="false">N92/F92</f>
        <v>-1.2356798054775</v>
      </c>
      <c r="P92" s="71" t="n">
        <f aca="false">(N92/534018417.238636+1970)*(N92/534018417.238636+1970&lt;A92)+A92*(N92/534018417.238636+1970&gt;=A92)</f>
        <v>1835.07292199762</v>
      </c>
      <c r="Q92" s="58" t="n">
        <f aca="false">(20866225718.4818*P92-40571164077790.8)*(20866225718.4818*P92-40571164077790.8&gt;0)</f>
        <v>-0</v>
      </c>
      <c r="R92" s="58" t="n">
        <f aca="false">Q92+N92</f>
        <v>-72053544637.4639</v>
      </c>
      <c r="S92" s="70" t="n">
        <f aca="false">F92/R92</f>
        <v>-0.809271136071996</v>
      </c>
      <c r="T92" s="70" t="n">
        <f aca="false">(S92-S91)/S91</f>
        <v>-0.0296031647591645</v>
      </c>
      <c r="U92" s="77" t="n">
        <f aca="false">S92/S91</f>
        <v>0.970396835240836</v>
      </c>
      <c r="V92" s="82" t="n">
        <f aca="false">V91+C92</f>
        <v>3143654638151.95</v>
      </c>
      <c r="W92" s="85" t="n">
        <f aca="false">0.00000000156621741651*(V92-V91)</f>
        <v>86.667493114779</v>
      </c>
      <c r="X92" s="56" t="n">
        <f aca="false">1.63703474470913E-021*R92^2-0.00000000183132097549*R92+526.537765522036</f>
        <v>666.989948223183</v>
      </c>
      <c r="Y92" s="56" t="n">
        <f aca="false">(0.00565476636719242*A92-10.3929282281751)*X92</f>
        <v>837.666331726042</v>
      </c>
    </row>
    <row r="93" customFormat="false" ht="12.75" hidden="false" customHeight="false" outlineLevel="0" collapsed="false">
      <c r="A93" s="55" t="n">
        <f aca="false">A92+1</f>
        <v>2061</v>
      </c>
      <c r="B93" s="56" t="n">
        <v>15.5073733796767</v>
      </c>
      <c r="C93" s="58" t="n">
        <v>55965653913.1966</v>
      </c>
      <c r="D93" s="58" t="n">
        <v>9.99999999999969E+025</v>
      </c>
      <c r="E93" s="56" t="n">
        <v>15.5073733796767</v>
      </c>
      <c r="F93" s="58" t="n">
        <v>59021512814.7506</v>
      </c>
      <c r="G93" s="59" t="n">
        <v>9.99999999999968E+025</v>
      </c>
      <c r="H93" s="59" t="n">
        <f aca="false">I93-C93</f>
        <v>2378161474087</v>
      </c>
      <c r="I93" s="59" t="n">
        <f aca="false">20866225718.4818*A93-40571164077790.8</f>
        <v>2434127128000.2</v>
      </c>
      <c r="J93" s="58" t="n">
        <f aca="false">C93-F93</f>
        <v>-3055858901.55399</v>
      </c>
      <c r="K93" s="58" t="n">
        <f aca="false">(J93-J92)</f>
        <v>-80549198.0917893</v>
      </c>
      <c r="L93" s="78" t="n">
        <f aca="false">C93/H93</f>
        <v>0.0235331597635448</v>
      </c>
      <c r="M93" s="58" t="n">
        <f aca="false">D93/H93</f>
        <v>42049289373165</v>
      </c>
      <c r="N93" s="58" t="n">
        <f aca="false">N92+J93</f>
        <v>-75109403539.0179</v>
      </c>
      <c r="O93" s="70" t="n">
        <f aca="false">N93/F93</f>
        <v>-1.27257672596028</v>
      </c>
      <c r="P93" s="71" t="n">
        <f aca="false">(N93/534018417.238636+1970)*(N93/534018417.238636+1970&lt;A93)+A93*(N93/534018417.238636+1970&gt;=A93)</f>
        <v>1829.35053714551</v>
      </c>
      <c r="Q93" s="58" t="n">
        <f aca="false">(20866225718.4818*P93-40571164077790.8)*(20866225718.4818*P93-40571164077790.8&gt;0)</f>
        <v>-0</v>
      </c>
      <c r="R93" s="58" t="n">
        <f aca="false">Q93+N93</f>
        <v>-75109403539.0179</v>
      </c>
      <c r="S93" s="70" t="n">
        <f aca="false">F93/R93</f>
        <v>-0.785807236294854</v>
      </c>
      <c r="T93" s="70" t="n">
        <f aca="false">(S93-S92)/S92</f>
        <v>-0.028993867112362</v>
      </c>
      <c r="U93" s="77" t="n">
        <f aca="false">S93/S92</f>
        <v>0.971006132887638</v>
      </c>
      <c r="V93" s="82" t="n">
        <f aca="false">V92+C93</f>
        <v>3199620292065.15</v>
      </c>
      <c r="W93" s="85" t="n">
        <f aca="false">0.00000000156621741651*(V93-V92)</f>
        <v>87.6543818853894</v>
      </c>
      <c r="X93" s="56" t="n">
        <f aca="false">1.63703474470913E-021*R93^2-0.00000000183132097549*R93+526.537765522036</f>
        <v>673.322396321604</v>
      </c>
      <c r="Y93" s="56" t="n">
        <f aca="false">(0.00565476636719242*A93-10.3929282281751)*X93</f>
        <v>849.426673901128</v>
      </c>
    </row>
    <row r="94" customFormat="false" ht="12.75" hidden="false" customHeight="false" outlineLevel="0" collapsed="false">
      <c r="A94" s="55" t="n">
        <f aca="false">A93+1</f>
        <v>2062</v>
      </c>
      <c r="B94" s="56" t="n">
        <v>15.7436092009554</v>
      </c>
      <c r="C94" s="58" t="n">
        <v>56602627816.8923</v>
      </c>
      <c r="D94" s="58" t="n">
        <v>9.99999999999968E+025</v>
      </c>
      <c r="E94" s="56" t="n">
        <v>15.7436092009554</v>
      </c>
      <c r="F94" s="58" t="n">
        <v>59740481754.2636</v>
      </c>
      <c r="G94" s="59" t="n">
        <v>9.99999999999968E+025</v>
      </c>
      <c r="H94" s="59" t="n">
        <f aca="false">I94-C94</f>
        <v>2398390725901.78</v>
      </c>
      <c r="I94" s="59" t="n">
        <f aca="false">20866225718.4818*A94-40571164077790.8</f>
        <v>2454993353718.67</v>
      </c>
      <c r="J94" s="58" t="n">
        <f aca="false">C94-F94</f>
        <v>-3137853937.37122</v>
      </c>
      <c r="K94" s="58" t="n">
        <f aca="false">(J94-J93)</f>
        <v>-81995035.8172379</v>
      </c>
      <c r="L94" s="78" t="n">
        <f aca="false">C94/H94</f>
        <v>0.0236002529552853</v>
      </c>
      <c r="M94" s="58" t="n">
        <f aca="false">D94/H94</f>
        <v>41694624199481.7</v>
      </c>
      <c r="N94" s="58" t="n">
        <f aca="false">N93+J94</f>
        <v>-78247257476.3891</v>
      </c>
      <c r="O94" s="70" t="n">
        <f aca="false">N94/F94</f>
        <v>-1.30978618147492</v>
      </c>
      <c r="P94" s="71" t="n">
        <f aca="false">(N94/534018417.238636+1970)*(N94/534018417.238636+1970&lt;A94)+A94*(N94/534018417.238636+1970&gt;=A94)</f>
        <v>1823.47460883278</v>
      </c>
      <c r="Q94" s="58" t="n">
        <f aca="false">(20866225718.4818*P94-40571164077790.8)*(20866225718.4818*P94-40571164077790.8&gt;0)</f>
        <v>-0</v>
      </c>
      <c r="R94" s="58" t="n">
        <f aca="false">Q94+N94</f>
        <v>-78247257476.3891</v>
      </c>
      <c r="S94" s="70" t="n">
        <f aca="false">F94/R94</f>
        <v>-0.763483394575076</v>
      </c>
      <c r="T94" s="70" t="n">
        <f aca="false">(S94-S93)/S93</f>
        <v>-0.0284088014066111</v>
      </c>
      <c r="U94" s="77" t="n">
        <f aca="false">S94/S93</f>
        <v>0.971591198593389</v>
      </c>
      <c r="V94" s="82" t="n">
        <f aca="false">V93+C94</f>
        <v>3256222919882.04</v>
      </c>
      <c r="W94" s="85" t="n">
        <f aca="false">0.00000000156621741651*(V94-V93)</f>
        <v>88.6520215072213</v>
      </c>
      <c r="X94" s="56" t="n">
        <f aca="false">1.63703474470913E-021*R94^2-0.00000000183132097549*R94+526.537765522036</f>
        <v>679.856572858502</v>
      </c>
      <c r="Y94" s="56" t="n">
        <f aca="false">(0.00565476636719242*A94-10.3929282281751)*X94</f>
        <v>861.514263386741</v>
      </c>
    </row>
    <row r="95" customFormat="false" ht="12.75" hidden="false" customHeight="false" outlineLevel="0" collapsed="false">
      <c r="A95" s="55" t="n">
        <f aca="false">A94+1</f>
        <v>2063</v>
      </c>
      <c r="B95" s="56" t="n">
        <v>15.98332662108</v>
      </c>
      <c r="C95" s="58" t="n">
        <v>57246537327.5237</v>
      </c>
      <c r="D95" s="58" t="n">
        <v>9.99999999999968E+025</v>
      </c>
      <c r="E95" s="56" t="n">
        <v>15.98332662108</v>
      </c>
      <c r="F95" s="58" t="n">
        <v>60467853817.5021</v>
      </c>
      <c r="G95" s="59" t="n">
        <v>9.99999999999967E+025</v>
      </c>
      <c r="H95" s="59" t="n">
        <f aca="false">I95-C95</f>
        <v>2418613042109.63</v>
      </c>
      <c r="I95" s="59" t="n">
        <f aca="false">20866225718.4818*A95-40571164077790.8</f>
        <v>2475859579437.16</v>
      </c>
      <c r="J95" s="58" t="n">
        <f aca="false">C95-F95</f>
        <v>-3221316489.97836</v>
      </c>
      <c r="K95" s="58" t="n">
        <f aca="false">(J95-J94)</f>
        <v>-83462552.6071396</v>
      </c>
      <c r="L95" s="78" t="n">
        <f aca="false">C95/H95</f>
        <v>0.0236691592788198</v>
      </c>
      <c r="M95" s="58" t="n">
        <f aca="false">D95/H95</f>
        <v>41346010403041.5</v>
      </c>
      <c r="N95" s="58" t="n">
        <f aca="false">N94+J95</f>
        <v>-81468573966.3675</v>
      </c>
      <c r="O95" s="70" t="n">
        <f aca="false">N95/F95</f>
        <v>-1.34730387839211</v>
      </c>
      <c r="P95" s="71" t="n">
        <f aca="false">(N95/534018417.238636+1970)*(N95/534018417.238636+1970&lt;A95)+A95*(N95/534018417.238636+1970&gt;=A95)</f>
        <v>1817.44238899543</v>
      </c>
      <c r="Q95" s="58" t="n">
        <f aca="false">(20866225718.4818*P95-40571164077790.8)*(20866225718.4818*P95-40571164077790.8&gt;0)</f>
        <v>-0</v>
      </c>
      <c r="R95" s="58" t="n">
        <f aca="false">Q95+N95</f>
        <v>-81468573966.3675</v>
      </c>
      <c r="S95" s="70" t="n">
        <f aca="false">F95/R95</f>
        <v>-0.742223054529774</v>
      </c>
      <c r="T95" s="70" t="n">
        <f aca="false">(S95-S94)/S94</f>
        <v>-0.0278464996047947</v>
      </c>
      <c r="U95" s="77" t="n">
        <f aca="false">S95/S94</f>
        <v>0.972153500395205</v>
      </c>
      <c r="V95" s="82" t="n">
        <f aca="false">V94+C95</f>
        <v>3313469457209.57</v>
      </c>
      <c r="W95" s="85" t="n">
        <f aca="false">0.00000000156621741651*(V95-V94)</f>
        <v>89.6605237974313</v>
      </c>
      <c r="X95" s="56" t="n">
        <f aca="false">1.63703474470913E-021*R95^2-0.00000000183132097549*R95+526.537765522036</f>
        <v>686.598083901673</v>
      </c>
      <c r="Y95" s="56" t="n">
        <f aca="false">(0.00565476636719242*A95-10.3929282281751)*X95</f>
        <v>873.939658074682</v>
      </c>
    </row>
    <row r="96" customFormat="false" ht="12.75" hidden="false" customHeight="false" outlineLevel="0" collapsed="false">
      <c r="A96" s="55" t="n">
        <f aca="false">A95+1</f>
        <v>2064</v>
      </c>
      <c r="B96" s="56" t="n">
        <v>16.2265752261351</v>
      </c>
      <c r="C96" s="58" t="n">
        <v>57897454545.6057</v>
      </c>
      <c r="D96" s="58" t="n">
        <v>9.99999999999967E+025</v>
      </c>
      <c r="E96" s="56" t="n">
        <v>16.2265752261351</v>
      </c>
      <c r="F96" s="58" t="n">
        <v>61203723073.1765</v>
      </c>
      <c r="G96" s="59" t="n">
        <v>9.99999999999967E+025</v>
      </c>
      <c r="H96" s="59" t="n">
        <f aca="false">I96-C96</f>
        <v>2438828350610.04</v>
      </c>
      <c r="I96" s="59" t="n">
        <f aca="false">20866225718.4818*A96-40571164077790.8</f>
        <v>2496725805155.64</v>
      </c>
      <c r="J96" s="58" t="n">
        <f aca="false">C96-F96</f>
        <v>-3306268527.57082</v>
      </c>
      <c r="K96" s="58" t="n">
        <f aca="false">(J96-J95)</f>
        <v>-84952037.592453</v>
      </c>
      <c r="L96" s="78" t="n">
        <f aca="false">C96/H96</f>
        <v>0.0237398644849784</v>
      </c>
      <c r="M96" s="58" t="n">
        <f aca="false">D96/H96</f>
        <v>41003295691139.3</v>
      </c>
      <c r="N96" s="58" t="n">
        <f aca="false">N95+J96</f>
        <v>-84774842493.9383</v>
      </c>
      <c r="O96" s="70" t="n">
        <f aca="false">N96/F96</f>
        <v>-1.38512558120982</v>
      </c>
      <c r="P96" s="71" t="n">
        <f aca="false">(N96/534018417.238636+1970)*(N96/534018417.238636+1970&lt;A96)+A96*(N96/534018417.238636+1970&gt;=A96)</f>
        <v>1811.25108843193</v>
      </c>
      <c r="Q96" s="58" t="n">
        <f aca="false">(20866225718.4818*P96-40571164077790.8)*(20866225718.4818*P96-40571164077790.8&gt;0)</f>
        <v>-0</v>
      </c>
      <c r="R96" s="58" t="n">
        <f aca="false">Q96+N96</f>
        <v>-84774842493.9383</v>
      </c>
      <c r="S96" s="70" t="n">
        <f aca="false">F96/R96</f>
        <v>-0.721956199182001</v>
      </c>
      <c r="T96" s="70" t="n">
        <f aca="false">(S96-S95)/S95</f>
        <v>-0.0273056128128654</v>
      </c>
      <c r="U96" s="77" t="n">
        <f aca="false">S96/S95</f>
        <v>0.972694387187135</v>
      </c>
      <c r="V96" s="82" t="n">
        <f aca="false">V95+C96</f>
        <v>3371366911755.17</v>
      </c>
      <c r="W96" s="85" t="n">
        <f aca="false">0.00000000156621741651*(V96-V95)</f>
        <v>90.6800016810988</v>
      </c>
      <c r="X96" s="56" t="n">
        <f aca="false">1.63703474470913E-021*R96^2-0.00000000183132097549*R96+526.537765522036</f>
        <v>693.5527113842</v>
      </c>
      <c r="Y96" s="56" t="n">
        <f aca="false">(0.00565476636719242*A96-10.3929282281751)*X96</f>
        <v>886.713767506212</v>
      </c>
    </row>
    <row r="97" customFormat="false" ht="12.75" hidden="false" customHeight="false" outlineLevel="0" collapsed="false">
      <c r="A97" s="55" t="n">
        <f aca="false">A96+1</f>
        <v>2065</v>
      </c>
      <c r="B97" s="56" t="n">
        <v>16.4734052838818</v>
      </c>
      <c r="C97" s="58" t="n">
        <v>58555452285.7034</v>
      </c>
      <c r="D97" s="58" t="n">
        <v>9.99999999999967E+025</v>
      </c>
      <c r="E97" s="56" t="n">
        <v>16.4734052838818</v>
      </c>
      <c r="F97" s="58" t="n">
        <v>61948184596.6958</v>
      </c>
      <c r="G97" s="59" t="n">
        <v>9.99999999999966E+025</v>
      </c>
      <c r="H97" s="59" t="n">
        <f aca="false">I97-C97</f>
        <v>2459036578588.41</v>
      </c>
      <c r="I97" s="59" t="n">
        <f aca="false">20866225718.4818*A97-40571164077790.8</f>
        <v>2517592030874.12</v>
      </c>
      <c r="J97" s="58" t="n">
        <f aca="false">C97-F97</f>
        <v>-3392732310.99242</v>
      </c>
      <c r="K97" s="58" t="n">
        <f aca="false">(J97-J96)</f>
        <v>-86463783.4216003</v>
      </c>
      <c r="L97" s="78" t="n">
        <f aca="false">C97/H97</f>
        <v>0.0238123551294697</v>
      </c>
      <c r="M97" s="58" t="n">
        <f aca="false">D97/H97</f>
        <v>40666332851950</v>
      </c>
      <c r="N97" s="58" t="n">
        <f aca="false">N96+J97</f>
        <v>-88167574804.9307</v>
      </c>
      <c r="O97" s="70" t="n">
        <f aca="false">N97/F97</f>
        <v>-1.42324711174237</v>
      </c>
      <c r="P97" s="71" t="n">
        <f aca="false">(N97/534018417.238636+1970)*(N97/534018417.238636+1970&lt;A97)+A97*(N97/534018417.238636+1970&gt;=A97)</f>
        <v>1804.89787625521</v>
      </c>
      <c r="Q97" s="58" t="n">
        <f aca="false">(20866225718.4818*P97-40571164077790.8)*(20866225718.4818*P97-40571164077790.8&gt;0)</f>
        <v>-0</v>
      </c>
      <c r="R97" s="58" t="n">
        <f aca="false">Q97+N97</f>
        <v>-88167574804.9307</v>
      </c>
      <c r="S97" s="70" t="n">
        <f aca="false">F97/R97</f>
        <v>-0.70261867510539</v>
      </c>
      <c r="T97" s="70" t="n">
        <f aca="false">(S97-S96)/S96</f>
        <v>-0.026784899275775</v>
      </c>
      <c r="U97" s="77" t="n">
        <f aca="false">S97/S96</f>
        <v>0.973215100724225</v>
      </c>
      <c r="V97" s="82" t="n">
        <f aca="false">V96+C97</f>
        <v>3429922364040.87</v>
      </c>
      <c r="W97" s="85" t="n">
        <f aca="false">0.00000000156621741651*(V97-V96)</f>
        <v>91.7105692016667</v>
      </c>
      <c r="X97" s="56" t="n">
        <f aca="false">1.63703474470913E-021*R97^2-0.00000000183132097549*R97+526.537765522036</f>
        <v>700.726418990387</v>
      </c>
      <c r="Y97" s="56" t="n">
        <f aca="false">(0.00565476636719242*A97-10.3929282281751)*X97</f>
        <v>899.847865402954</v>
      </c>
    </row>
    <row r="98" customFormat="false" ht="12.75" hidden="false" customHeight="false" outlineLevel="0" collapsed="false">
      <c r="A98" s="55" t="n">
        <f aca="false">A97+1</f>
        <v>2066</v>
      </c>
      <c r="B98" s="56" t="n">
        <v>16.7238677527921</v>
      </c>
      <c r="C98" s="58" t="n">
        <v>59220604083.1502</v>
      </c>
      <c r="D98" s="58" t="n">
        <v>9.99999999999966E+025</v>
      </c>
      <c r="E98" s="56" t="n">
        <v>16.7238677527921</v>
      </c>
      <c r="F98" s="58" t="n">
        <v>62701334480.4429</v>
      </c>
      <c r="G98" s="59" t="n">
        <v>9.99999999999965E+025</v>
      </c>
      <c r="H98" s="59" t="n">
        <f aca="false">I98-C98</f>
        <v>2479237652509.45</v>
      </c>
      <c r="I98" s="59" t="n">
        <f aca="false">20866225718.4818*A98-40571164077790.8</f>
        <v>2538458256592.6</v>
      </c>
      <c r="J98" s="58" t="n">
        <f aca="false">C98-F98</f>
        <v>-3480730397.29269</v>
      </c>
      <c r="K98" s="58" t="n">
        <f aca="false">(J98-J97)</f>
        <v>-87998086.3002701</v>
      </c>
      <c r="L98" s="78" t="n">
        <f aca="false">C98/H98</f>
        <v>0.0238866185430864</v>
      </c>
      <c r="M98" s="58" t="n">
        <f aca="false">D98/H98</f>
        <v>40334979544529.7</v>
      </c>
      <c r="N98" s="58" t="n">
        <f aca="false">N97+J98</f>
        <v>-91648305202.2234</v>
      </c>
      <c r="O98" s="70" t="n">
        <f aca="false">N98/F98</f>
        <v>-1.46166434832116</v>
      </c>
      <c r="P98" s="71" t="n">
        <f aca="false">(N98/534018417.238636+1970)*(N98/534018417.238636+1970&lt;A98)+A98*(N98/534018417.238636+1970&gt;=A98)</f>
        <v>1798.379879338</v>
      </c>
      <c r="Q98" s="58" t="n">
        <f aca="false">(20866225718.4818*P98-40571164077790.8)*(20866225718.4818*P98-40571164077790.8&gt;0)</f>
        <v>-0</v>
      </c>
      <c r="R98" s="58" t="n">
        <f aca="false">Q98+N98</f>
        <v>-91648305202.2234</v>
      </c>
      <c r="S98" s="70" t="n">
        <f aca="false">F98/R98</f>
        <v>-0.684151598243867</v>
      </c>
      <c r="T98" s="70" t="n">
        <f aca="false">(S98-S97)/S97</f>
        <v>-0.0262832138054871</v>
      </c>
      <c r="U98" s="77" t="n">
        <f aca="false">S98/S97</f>
        <v>0.973716786194513</v>
      </c>
      <c r="V98" s="82" t="n">
        <f aca="false">V97+C98</f>
        <v>3489142968124.02</v>
      </c>
      <c r="W98" s="85" t="n">
        <f aca="false">0.00000000156621741651*(V98-V97)</f>
        <v>92.7523415314528</v>
      </c>
      <c r="X98" s="56" t="n">
        <f aca="false">1.63703474470913E-021*R98^2-0.00000000183132097549*R98+526.537765522036</f>
        <v>708.12535823467</v>
      </c>
      <c r="Y98" s="56" t="n">
        <f aca="false">(0.00565476636719242*A98-10.3929282281751)*X98</f>
        <v>913.353602646385</v>
      </c>
    </row>
    <row r="99" customFormat="false" ht="12.75" hidden="false" customHeight="false" outlineLevel="0" collapsed="false">
      <c r="A99" s="55" t="n">
        <f aca="false">A98+1</f>
        <v>2067</v>
      </c>
      <c r="B99" s="56" t="n">
        <v>16.9780142911968</v>
      </c>
      <c r="C99" s="58" t="n">
        <v>59892984200.8255</v>
      </c>
      <c r="D99" s="58" t="n">
        <v>9.99999999999966E+025</v>
      </c>
      <c r="E99" s="56" t="n">
        <v>16.9780142911968</v>
      </c>
      <c r="F99" s="58" t="n">
        <v>63463269844.1505</v>
      </c>
      <c r="G99" s="59" t="n">
        <v>9.99999999999965E+025</v>
      </c>
      <c r="H99" s="59" t="n">
        <f aca="false">I99-C99</f>
        <v>2499431498110.26</v>
      </c>
      <c r="I99" s="59" t="n">
        <f aca="false">20866225718.4818*A99-40571164077790.8</f>
        <v>2559324482311.09</v>
      </c>
      <c r="J99" s="58" t="n">
        <f aca="false">C99-F99</f>
        <v>-3570285643.32495</v>
      </c>
      <c r="K99" s="58" t="n">
        <f aca="false">(J99-J98)</f>
        <v>-89555246.0322647</v>
      </c>
      <c r="L99" s="78" t="n">
        <f aca="false">C99/H99</f>
        <v>0.023962642803417</v>
      </c>
      <c r="M99" s="58" t="n">
        <f aca="false">D99/H99</f>
        <v>40009098099149.1</v>
      </c>
      <c r="N99" s="58" t="n">
        <f aca="false">N98+J99</f>
        <v>-95218590845.5484</v>
      </c>
      <c r="O99" s="70" t="n">
        <f aca="false">N99/F99</f>
        <v>-1.50037322500686</v>
      </c>
      <c r="P99" s="71" t="n">
        <f aca="false">(N99/534018417.238636+1970)*(N99/534018417.238636+1970&lt;A99)+A99*(N99/534018417.238636+1970&gt;=A99)</f>
        <v>1791.69418175142</v>
      </c>
      <c r="Q99" s="58" t="n">
        <f aca="false">(20866225718.4818*P99-40571164077790.8)*(20866225718.4818*P99-40571164077790.8&gt;0)</f>
        <v>-0</v>
      </c>
      <c r="R99" s="58" t="n">
        <f aca="false">Q99+N99</f>
        <v>-95218590845.5484</v>
      </c>
      <c r="S99" s="70" t="n">
        <f aca="false">F99/R99</f>
        <v>-0.666500830148732</v>
      </c>
      <c r="T99" s="70" t="n">
        <f aca="false">(S99-S98)/S98</f>
        <v>-0.0257994984451429</v>
      </c>
      <c r="U99" s="77" t="n">
        <f aca="false">S99/S98</f>
        <v>0.974200501554857</v>
      </c>
      <c r="V99" s="82" t="n">
        <f aca="false">V98+C99</f>
        <v>3549035952324.85</v>
      </c>
      <c r="W99" s="85" t="n">
        <f aca="false">0.00000000156621741651*(V99-V98)</f>
        <v>93.8054349822729</v>
      </c>
      <c r="X99" s="56" t="n">
        <f aca="false">1.63703474470913E-021*R99^2-0.00000000183132097549*R99+526.537765522036</f>
        <v>715.755874739479</v>
      </c>
      <c r="Y99" s="56" t="n">
        <f aca="false">(0.00565476636719242*A99-10.3929282281751)*X99</f>
        <v>927.243020721312</v>
      </c>
    </row>
    <row r="100" customFormat="false" ht="12.75" hidden="false" customHeight="false" outlineLevel="0" collapsed="false">
      <c r="A100" s="55" t="n">
        <f aca="false">A99+1</f>
        <v>2068</v>
      </c>
      <c r="B100" s="56" t="n">
        <v>17.2358972665554</v>
      </c>
      <c r="C100" s="58" t="n">
        <v>60572667636.009</v>
      </c>
      <c r="D100" s="58" t="n">
        <v>9.99999999999965E+025</v>
      </c>
      <c r="E100" s="56" t="n">
        <v>17.2358972665554</v>
      </c>
      <c r="F100" s="58" t="n">
        <v>64234088845.3917</v>
      </c>
      <c r="G100" s="59" t="n">
        <v>9.99999999999964E+025</v>
      </c>
      <c r="H100" s="59" t="n">
        <f aca="false">I100-C100</f>
        <v>2519618040393.55</v>
      </c>
      <c r="I100" s="59" t="n">
        <f aca="false">20866225718.4818*A100-40571164077790.8</f>
        <v>2580190708029.56</v>
      </c>
      <c r="J100" s="58" t="n">
        <f aca="false">C100-F100</f>
        <v>-3661421209.3827</v>
      </c>
      <c r="K100" s="58" t="n">
        <f aca="false">(J100-J99)</f>
        <v>-91135566.0577469</v>
      </c>
      <c r="L100" s="78" t="n">
        <f aca="false">C100/H100</f>
        <v>0.0240404167079816</v>
      </c>
      <c r="M100" s="58" t="n">
        <f aca="false">D100/H100</f>
        <v>39688555327369</v>
      </c>
      <c r="N100" s="58" t="n">
        <f aca="false">N99+J100</f>
        <v>-98880012054.9311</v>
      </c>
      <c r="O100" s="70" t="n">
        <f aca="false">N100/F100</f>
        <v>-1.53936973081272</v>
      </c>
      <c r="P100" s="71" t="n">
        <f aca="false">(N100/534018417.238636+1970)*(N100/534018417.238636+1970&lt;A100)+A100*(N100/534018417.238636+1970&gt;=A100)</f>
        <v>1784.83782419672</v>
      </c>
      <c r="Q100" s="58" t="n">
        <f aca="false">(20866225718.4818*P100-40571164077790.8)*(20866225718.4818*P100-40571164077790.8&gt;0)</f>
        <v>-0</v>
      </c>
      <c r="R100" s="58" t="n">
        <f aca="false">Q100+N100</f>
        <v>-98880012054.9311</v>
      </c>
      <c r="S100" s="70" t="n">
        <f aca="false">F100/R100</f>
        <v>-0.649616515112352</v>
      </c>
      <c r="T100" s="70" t="n">
        <f aca="false">(S100-S99)/S99</f>
        <v>-0.025332774203166</v>
      </c>
      <c r="U100" s="77" t="n">
        <f aca="false">S100/S99</f>
        <v>0.974667225796834</v>
      </c>
      <c r="V100" s="82" t="n">
        <f aca="false">V99+C100</f>
        <v>3609608619960.86</v>
      </c>
      <c r="W100" s="85" t="n">
        <f aca="false">0.00000000156621741651*(V100-V99)</f>
        <v>94.8699670161721</v>
      </c>
      <c r="X100" s="56" t="n">
        <f aca="false">1.63703474470913E-021*R100^2-0.00000000183132097549*R100+526.537765522036</f>
        <v>723.624514718205</v>
      </c>
      <c r="Y100" s="56" t="n">
        <f aca="false">(0.00565476636719242*A100-10.3929282281751)*X100</f>
        <v>941.528565639244</v>
      </c>
    </row>
    <row r="101" customFormat="false" ht="12.75" hidden="false" customHeight="false" outlineLevel="0" collapsed="false">
      <c r="A101" s="55" t="n">
        <f aca="false">A100+1</f>
        <v>2069</v>
      </c>
      <c r="B101" s="56" t="n">
        <v>17.4975697648344</v>
      </c>
      <c r="C101" s="58" t="n">
        <v>61259730127.2606</v>
      </c>
      <c r="D101" s="58" t="n">
        <v>9.99999999999965E+025</v>
      </c>
      <c r="E101" s="56" t="n">
        <v>17.4975697648344</v>
      </c>
      <c r="F101" s="58" t="n">
        <v>65013890690.1396</v>
      </c>
      <c r="G101" s="59" t="n">
        <v>9.99999999999963E+025</v>
      </c>
      <c r="H101" s="59" t="n">
        <f aca="false">I101-C101</f>
        <v>2539797203620.79</v>
      </c>
      <c r="I101" s="59" t="n">
        <f aca="false">20866225718.4818*A101-40571164077790.8</f>
        <v>2601056933748.05</v>
      </c>
      <c r="J101" s="58" t="n">
        <f aca="false">C101-F101</f>
        <v>-3754160562.87903</v>
      </c>
      <c r="K101" s="58" t="n">
        <f aca="false">(J101-J100)</f>
        <v>-92739353.4963303</v>
      </c>
      <c r="L101" s="78" t="n">
        <f aca="false">C101/H101</f>
        <v>0.0241199297486931</v>
      </c>
      <c r="M101" s="58" t="n">
        <f aca="false">D101/H101</f>
        <v>39373222341309.2</v>
      </c>
      <c r="N101" s="58" t="n">
        <f aca="false">N100+J101</f>
        <v>-102634172617.81</v>
      </c>
      <c r="O101" s="70" t="n">
        <f aca="false">N101/F101</f>
        <v>-1.57864990893979</v>
      </c>
      <c r="P101" s="71" t="n">
        <f aca="false">(N101/534018417.238636+1970)*(N101/534018417.238636+1970&lt;A101)+A101*(N101/534018417.238636+1970&gt;=A101)</f>
        <v>1777.80780343022</v>
      </c>
      <c r="Q101" s="58" t="n">
        <f aca="false">(20866225718.4818*P101-40571164077790.8)*(20866225718.4818*P101-40571164077790.8&gt;0)</f>
        <v>-0</v>
      </c>
      <c r="R101" s="58" t="n">
        <f aca="false">Q101+N101</f>
        <v>-102634172617.81</v>
      </c>
      <c r="S101" s="70" t="n">
        <f aca="false">F101/R101</f>
        <v>-0.633452670118352</v>
      </c>
      <c r="T101" s="70" t="n">
        <f aca="false">(S101-S100)/S100</f>
        <v>-0.0248821337173126</v>
      </c>
      <c r="U101" s="77" t="n">
        <f aca="false">S101/S100</f>
        <v>0.975117866282687</v>
      </c>
      <c r="V101" s="82" t="n">
        <f aca="false">V100+C101</f>
        <v>3670868350088.12</v>
      </c>
      <c r="W101" s="85" t="n">
        <f aca="false">0.00000000156621741651*(V101-V100)</f>
        <v>95.9460562562038</v>
      </c>
      <c r="X101" s="56" t="n">
        <f aca="false">1.63703474470913E-021*R101^2-0.00000000183132097549*R101+526.537765522036</f>
        <v>731.738031669628</v>
      </c>
      <c r="Y101" s="56" t="n">
        <f aca="false">(0.00565476636719242*A101-10.3929282281751)*X101</f>
        <v>956.223102358015</v>
      </c>
    </row>
    <row r="102" customFormat="false" ht="12.75" hidden="false" customHeight="false" outlineLevel="0" collapsed="false">
      <c r="A102" s="55" t="n">
        <f aca="false">A101+1</f>
        <v>2070</v>
      </c>
      <c r="B102" s="56" t="n">
        <v>17.7630856000169</v>
      </c>
      <c r="C102" s="58" t="n">
        <v>61954248161.4049</v>
      </c>
      <c r="D102" s="58" t="n">
        <v>9.99999999999964E+025</v>
      </c>
      <c r="E102" s="56" t="n">
        <v>17.7630856000169</v>
      </c>
      <c r="F102" s="58" t="n">
        <v>65802775643.4698</v>
      </c>
      <c r="G102" s="59" t="n">
        <v>9.99999999999963E+025</v>
      </c>
      <c r="H102" s="59" t="n">
        <f aca="false">I102-C102</f>
        <v>2559968911305.13</v>
      </c>
      <c r="I102" s="59" t="n">
        <f aca="false">20866225718.4818*A102-40571164077790.8</f>
        <v>2621923159466.53</v>
      </c>
      <c r="J102" s="58" t="n">
        <f aca="false">C102-F102</f>
        <v>-3848527482.06488</v>
      </c>
      <c r="K102" s="58" t="n">
        <f aca="false">(J102-J101)</f>
        <v>-94366919.1858521</v>
      </c>
      <c r="L102" s="78" t="n">
        <f aca="false">C102/H102</f>
        <v>0.0242011720876014</v>
      </c>
      <c r="M102" s="58" t="n">
        <f aca="false">D102/H102</f>
        <v>39062974381596.8</v>
      </c>
      <c r="N102" s="58" t="n">
        <f aca="false">N101+J102</f>
        <v>-106482700099.875</v>
      </c>
      <c r="O102" s="70" t="n">
        <f aca="false">N102/F102</f>
        <v>-1.61820985602212</v>
      </c>
      <c r="P102" s="71" t="n">
        <f aca="false">(N102/534018417.238636+1970)*(N102/534018417.238636+1970&lt;A102)+A102*(N102/534018417.238636+1970&gt;=A102)</f>
        <v>1770.60107168122</v>
      </c>
      <c r="Q102" s="58" t="n">
        <f aca="false">(20866225718.4818*P102-40571164077790.8)*(20866225718.4818*P102-40571164077790.8&gt;0)</f>
        <v>-0</v>
      </c>
      <c r="R102" s="58" t="n">
        <f aca="false">Q102+N102</f>
        <v>-106482700099.875</v>
      </c>
      <c r="S102" s="70" t="n">
        <f aca="false">F102/R102</f>
        <v>-0.617966820730038</v>
      </c>
      <c r="T102" s="70" t="n">
        <f aca="false">(S102-S101)/S101</f>
        <v>-0.0244467347267166</v>
      </c>
      <c r="U102" s="77" t="n">
        <f aca="false">S102/S101</f>
        <v>0.975553265273284</v>
      </c>
      <c r="V102" s="82" t="n">
        <f aca="false">V101+C102</f>
        <v>3732822598249.52</v>
      </c>
      <c r="W102" s="85" t="n">
        <f aca="false">0.00000000156621741651*(V102-V101)</f>
        <v>97.0338224973625</v>
      </c>
      <c r="X102" s="56" t="n">
        <f aca="false">1.63703474470913E-021*R102^2-0.00000000183132097549*R102+526.537765522036</f>
        <v>740.103393290304</v>
      </c>
      <c r="Y102" s="56" t="n">
        <f aca="false">(0.00565476636719242*A102-10.3929282281751)*X102</f>
        <v>971.339929714621</v>
      </c>
    </row>
    <row r="103" customFormat="false" ht="12.75" hidden="false" customHeight="false" outlineLevel="0" collapsed="false">
      <c r="A103" s="55" t="n">
        <f aca="false">A102+1</f>
        <v>2071</v>
      </c>
      <c r="B103" s="56" t="n">
        <v>18.0324993237237</v>
      </c>
      <c r="C103" s="58" t="n">
        <v>62656298980.5426</v>
      </c>
      <c r="D103" s="58" t="n">
        <v>9.99999999999963E+025</v>
      </c>
      <c r="E103" s="56" t="n">
        <v>18.0324993237237</v>
      </c>
      <c r="F103" s="58" t="n">
        <v>66600845040.3352</v>
      </c>
      <c r="G103" s="59" t="n">
        <v>9.99999999999962E+025</v>
      </c>
      <c r="H103" s="59" t="n">
        <f aca="false">I103-C103</f>
        <v>2580133086204.47</v>
      </c>
      <c r="I103" s="59" t="n">
        <f aca="false">20866225718.4818*A103-40571164077790.8</f>
        <v>2642789385185.01</v>
      </c>
      <c r="J103" s="58" t="n">
        <f aca="false">C103-F103</f>
        <v>-3944546059.7926</v>
      </c>
      <c r="K103" s="58" t="n">
        <f aca="false">(J103-J102)</f>
        <v>-96018577.7277145</v>
      </c>
      <c r="L103" s="78" t="n">
        <f aca="false">C103/H103</f>
        <v>0.0242841345338173</v>
      </c>
      <c r="M103" s="58" t="n">
        <f aca="false">D103/H103</f>
        <v>38757690653509.1</v>
      </c>
      <c r="N103" s="58" t="n">
        <f aca="false">N102+J103</f>
        <v>-110427246159.668</v>
      </c>
      <c r="O103" s="70" t="n">
        <f aca="false">N103/F103</f>
        <v>-1.65804572138372</v>
      </c>
      <c r="P103" s="71" t="n">
        <f aca="false">(N103/534018417.238636+1970)*(N103/534018417.238636+1970&lt;A103)+A103*(N103/534018417.238636+1970&gt;=A103)</f>
        <v>1763.21453606286</v>
      </c>
      <c r="Q103" s="58" t="n">
        <f aca="false">(20866225718.4818*P103-40571164077790.8)*(20866225718.4818*P103-40571164077790.8&gt;0)</f>
        <v>-0</v>
      </c>
      <c r="R103" s="58" t="n">
        <f aca="false">Q103+N103</f>
        <v>-110427246159.668</v>
      </c>
      <c r="S103" s="70" t="n">
        <f aca="false">F103/R103</f>
        <v>-0.603119677040905</v>
      </c>
      <c r="T103" s="70" t="n">
        <f aca="false">(S103-S102)/S102</f>
        <v>-0.0240257942515323</v>
      </c>
      <c r="U103" s="77" t="n">
        <f aca="false">S103/S102</f>
        <v>0.975974205748468</v>
      </c>
      <c r="V103" s="82" t="n">
        <f aca="false">V102+C103</f>
        <v>3795478897230.07</v>
      </c>
      <c r="W103" s="85" t="n">
        <f aca="false">0.00000000156621741651*(V103-V102)</f>
        <v>98.1333867175732</v>
      </c>
      <c r="X103" s="56" t="n">
        <f aca="false">1.63703474470913E-021*R103^2-0.00000000183132097549*R103+526.537765522036</f>
        <v>748.72778861164</v>
      </c>
      <c r="Y103" s="56" t="n">
        <f aca="false">(0.00565476636719242*A103-10.3929282281751)*X103</f>
        <v>986.892795888749</v>
      </c>
    </row>
    <row r="104" customFormat="false" ht="12.75" hidden="false" customHeight="false" outlineLevel="0" collapsed="false">
      <c r="A104" s="55" t="n">
        <f aca="false">A103+1</f>
        <v>2072</v>
      </c>
      <c r="B104" s="56" t="n">
        <v>18.305866234962</v>
      </c>
      <c r="C104" s="58" t="n">
        <v>63365960589.1469</v>
      </c>
      <c r="D104" s="58" t="n">
        <v>9.99999999999963E+025</v>
      </c>
      <c r="E104" s="56" t="n">
        <v>18.305866234962</v>
      </c>
      <c r="F104" s="58" t="n">
        <v>67408201296.4628</v>
      </c>
      <c r="G104" s="59" t="n">
        <v>9.99999999999961E+025</v>
      </c>
      <c r="H104" s="59" t="n">
        <f aca="false">I104-C104</f>
        <v>2600289650314.35</v>
      </c>
      <c r="I104" s="59" t="n">
        <f aca="false">20866225718.4818*A104-40571164077790.8</f>
        <v>2663655610903.49</v>
      </c>
      <c r="J104" s="58" t="n">
        <f aca="false">C104-F104</f>
        <v>-4042240707.31587</v>
      </c>
      <c r="K104" s="58" t="n">
        <f aca="false">(J104-J103)</f>
        <v>-97694647.5232773</v>
      </c>
      <c r="L104" s="78" t="n">
        <f aca="false">C104/H104</f>
        <v>0.0243688085215763</v>
      </c>
      <c r="M104" s="58" t="n">
        <f aca="false">D104/H104</f>
        <v>38457254170860.3</v>
      </c>
      <c r="N104" s="58" t="n">
        <f aca="false">N103+J104</f>
        <v>-114469486866.983</v>
      </c>
      <c r="O104" s="70" t="n">
        <f aca="false">N104/F104</f>
        <v>-1.69815370630562</v>
      </c>
      <c r="P104" s="71" t="n">
        <f aca="false">(N104/534018417.238636+1970)*(N104/534018417.238636+1970&lt;A104)+A104*(N104/534018417.238636+1970&gt;=A104)</f>
        <v>1755.64505797591</v>
      </c>
      <c r="Q104" s="58" t="n">
        <f aca="false">(20866225718.4818*P104-40571164077790.8)*(20866225718.4818*P104-40571164077790.8&gt;0)</f>
        <v>-0</v>
      </c>
      <c r="R104" s="58" t="n">
        <f aca="false">Q104+N104</f>
        <v>-114469486866.983</v>
      </c>
      <c r="S104" s="70" t="n">
        <f aca="false">F104/R104</f>
        <v>-0.588874844654392</v>
      </c>
      <c r="T104" s="70" t="n">
        <f aca="false">(S104-S103)/S103</f>
        <v>-0.0236185833902858</v>
      </c>
      <c r="U104" s="77" t="n">
        <f aca="false">S104/S103</f>
        <v>0.976381416609714</v>
      </c>
      <c r="V104" s="82" t="n">
        <f aca="false">V103+C104</f>
        <v>3858844857819.21</v>
      </c>
      <c r="W104" s="85" t="n">
        <f aca="false">0.00000000156621741651*(V104-V103)</f>
        <v>99.2448710888002</v>
      </c>
      <c r="X104" s="56" t="n">
        <f aca="false">1.63703474470913E-021*R104^2-0.00000000183132097549*R104+526.537765522036</f>
        <v>757.618635368551</v>
      </c>
      <c r="Y104" s="56" t="n">
        <f aca="false">(0.00565476636719242*A104-10.3929282281751)*X104</f>
        <v>1002.89591441499</v>
      </c>
    </row>
    <row r="105" customFormat="false" ht="12.75" hidden="false" customHeight="false" outlineLevel="0" collapsed="false">
      <c r="A105" s="55" t="n">
        <f aca="false">A104+1</f>
        <v>2073</v>
      </c>
      <c r="B105" s="56" t="n">
        <v>18.5832423899965</v>
      </c>
      <c r="C105" s="58" t="n">
        <v>64083311761.2096</v>
      </c>
      <c r="D105" s="58" t="n">
        <v>9.99999999999962E+025</v>
      </c>
      <c r="E105" s="56" t="n">
        <v>18.5832423899964</v>
      </c>
      <c r="F105" s="58" t="n">
        <v>68224947919.3474</v>
      </c>
      <c r="G105" s="59" t="n">
        <v>9.99999999999961E+025</v>
      </c>
      <c r="H105" s="59" t="n">
        <f aca="false">I105-C105</f>
        <v>2620438524860.77</v>
      </c>
      <c r="I105" s="59" t="n">
        <f aca="false">20866225718.4818*A105-40571164077790.8</f>
        <v>2684521836621.98</v>
      </c>
      <c r="J105" s="58" t="n">
        <f aca="false">C105-F105</f>
        <v>-4141636158.13787</v>
      </c>
      <c r="K105" s="58" t="n">
        <f aca="false">(J105-J104)</f>
        <v>-99395450.8219986</v>
      </c>
      <c r="L105" s="78" t="n">
        <f aca="false">C105/H105</f>
        <v>0.0244551860893644</v>
      </c>
      <c r="M105" s="58" t="n">
        <f aca="false">D105/H105</f>
        <v>38161551607210.3</v>
      </c>
      <c r="N105" s="58" t="n">
        <f aca="false">N104+J105</f>
        <v>-118611123025.121</v>
      </c>
      <c r="O105" s="70" t="n">
        <f aca="false">N105/F105</f>
        <v>-1.7385300633038</v>
      </c>
      <c r="P105" s="71" t="n">
        <f aca="false">(N105/534018417.238636+1970)*(N105/534018417.238636+1970&lt;A105)+A105*(N105/534018417.238636+1970&gt;=A105)</f>
        <v>1747.88945250531</v>
      </c>
      <c r="Q105" s="58" t="n">
        <f aca="false">(20866225718.4818*P105-40571164077790.8)*(20866225718.4818*P105-40571164077790.8&gt;0)</f>
        <v>-0</v>
      </c>
      <c r="R105" s="58" t="n">
        <f aca="false">Q105+N105</f>
        <v>-118611123025.121</v>
      </c>
      <c r="S105" s="70" t="n">
        <f aca="false">F105/R105</f>
        <v>-0.575198566367993</v>
      </c>
      <c r="T105" s="70" t="n">
        <f aca="false">(S105-S104)/S104</f>
        <v>-0.023224422660515</v>
      </c>
      <c r="U105" s="77" t="n">
        <f aca="false">S105/S104</f>
        <v>0.976775577339485</v>
      </c>
      <c r="V105" s="82" t="n">
        <f aca="false">V104+C105</f>
        <v>3922928169580.42</v>
      </c>
      <c r="W105" s="85" t="n">
        <f aca="false">0.00000000156621741651*(V105-V104)</f>
        <v>100.368398988241</v>
      </c>
      <c r="X105" s="56" t="n">
        <f aca="false">1.63703474470913E-021*R105^2-0.00000000183132097549*R105+526.537765522036</f>
        <v>766.783587606807</v>
      </c>
      <c r="Y105" s="56" t="n">
        <f aca="false">(0.00565476636719242*A105-10.3929282281751)*X105</f>
        <v>1019.3639807624</v>
      </c>
    </row>
    <row r="106" customFormat="false" ht="12.75" hidden="false" customHeight="false" outlineLevel="0" collapsed="false">
      <c r="A106" s="55" t="n">
        <f aca="false">A105+1</f>
        <v>2074</v>
      </c>
      <c r="B106" s="56" t="n">
        <v>18.8646846123458</v>
      </c>
      <c r="C106" s="58" t="n">
        <v>64808432047.4554</v>
      </c>
      <c r="D106" s="58" t="n">
        <v>9.99999999999961E+025</v>
      </c>
      <c r="E106" s="56" t="n">
        <v>18.8646846123458</v>
      </c>
      <c r="F106" s="58" t="n">
        <v>69051189519.3551</v>
      </c>
      <c r="G106" s="59" t="n">
        <v>9.9999999999996E+025</v>
      </c>
      <c r="H106" s="59" t="n">
        <f aca="false">I106-C106</f>
        <v>2640579630293</v>
      </c>
      <c r="I106" s="59" t="n">
        <f aca="false">20866225718.4818*A106-40571164077790.8</f>
        <v>2705388062340.45</v>
      </c>
      <c r="J106" s="58" t="n">
        <f aca="false">C106-F106</f>
        <v>-4242757471.8997</v>
      </c>
      <c r="K106" s="58" t="n">
        <f aca="false">(J106-J105)</f>
        <v>-101121313.761833</v>
      </c>
      <c r="L106" s="78" t="n">
        <f aca="false">C106/H106</f>
        <v>0.0245432598600574</v>
      </c>
      <c r="M106" s="58" t="n">
        <f aca="false">D106/H106</f>
        <v>37870473153994.7</v>
      </c>
      <c r="N106" s="58" t="n">
        <f aca="false">N105+J106</f>
        <v>-122853880497.021</v>
      </c>
      <c r="O106" s="70" t="n">
        <f aca="false">N106/F106</f>
        <v>-1.77917109541734</v>
      </c>
      <c r="P106" s="71" t="n">
        <f aca="false">(N106/534018417.238636+1970)*(N106/534018417.238636+1970&lt;A106)+A106*(N106/534018417.238636+1970&gt;=A106)</f>
        <v>1739.94448780945</v>
      </c>
      <c r="Q106" s="58" t="n">
        <f aca="false">(20866225718.4818*P106-40571164077790.8)*(20866225718.4818*P106-40571164077790.8&gt;0)</f>
        <v>-0</v>
      </c>
      <c r="R106" s="58" t="n">
        <f aca="false">Q106+N106</f>
        <v>-122853880497.021</v>
      </c>
      <c r="S106" s="70" t="n">
        <f aca="false">F106/R106</f>
        <v>-0.562059490835778</v>
      </c>
      <c r="T106" s="70" t="n">
        <f aca="false">(S106-S105)/S105</f>
        <v>-0.0228426778167756</v>
      </c>
      <c r="U106" s="77" t="n">
        <f aca="false">S106/S105</f>
        <v>0.977157322183224</v>
      </c>
      <c r="V106" s="82" t="n">
        <f aca="false">V105+C106</f>
        <v>3987736601627.88</v>
      </c>
      <c r="W106" s="85" t="n">
        <f aca="false">0.00000000156621741651*(V106-V105)</f>
        <v>101.504095009626</v>
      </c>
      <c r="X106" s="56" t="n">
        <f aca="false">1.63703474470913E-021*R106^2-0.00000000183132097549*R106+526.537765522036</f>
        <v>776.230543536388</v>
      </c>
      <c r="Y106" s="56" t="n">
        <f aca="false">(0.00565476636719242*A106-10.3929282281751)*X106</f>
        <v>1036.31218950059</v>
      </c>
    </row>
    <row r="107" customFormat="false" ht="12.75" hidden="false" customHeight="false" outlineLevel="0" collapsed="false">
      <c r="A107" s="55" t="n">
        <f aca="false">A106+1</f>
        <v>2075</v>
      </c>
      <c r="B107" s="56" t="n">
        <v>19.1502505029063</v>
      </c>
      <c r="C107" s="58" t="n">
        <v>65541401782.6241</v>
      </c>
      <c r="D107" s="58" t="n">
        <v>9.99999999999961E+025</v>
      </c>
      <c r="E107" s="56" t="n">
        <v>19.1502505029063</v>
      </c>
      <c r="F107" s="58" t="n">
        <v>69887031820.9334</v>
      </c>
      <c r="G107" s="59" t="n">
        <v>9.99999999999959E+025</v>
      </c>
      <c r="H107" s="59" t="n">
        <f aca="false">I107-C107</f>
        <v>2660712886276.31</v>
      </c>
      <c r="I107" s="59" t="n">
        <f aca="false">20866225718.4818*A107-40571164077790.8</f>
        <v>2726254288058.94</v>
      </c>
      <c r="J107" s="58" t="n">
        <f aca="false">C107-F107</f>
        <v>-4345630038.30929</v>
      </c>
      <c r="K107" s="58" t="n">
        <f aca="false">(J107-J106)</f>
        <v>-102872566.409584</v>
      </c>
      <c r="L107" s="78" t="n">
        <f aca="false">C107/H107</f>
        <v>0.0246330230220179</v>
      </c>
      <c r="M107" s="58" t="n">
        <f aca="false">D107/H107</f>
        <v>37583912385205.4</v>
      </c>
      <c r="N107" s="58" t="n">
        <f aca="false">N106+J107</f>
        <v>-127199510535.33</v>
      </c>
      <c r="O107" s="70" t="n">
        <f aca="false">N107/F107</f>
        <v>-1.8200731555068</v>
      </c>
      <c r="P107" s="71" t="n">
        <f aca="false">(N107/534018417.238636+1970)*(N107/534018417.238636+1970&lt;A107)+A107*(N107/534018417.238636+1970&gt;=A107)</f>
        <v>1731.8068845021</v>
      </c>
      <c r="Q107" s="58" t="n">
        <f aca="false">(20866225718.4818*P107-40571164077790.8)*(20866225718.4818*P107-40571164077790.8&gt;0)</f>
        <v>-0</v>
      </c>
      <c r="R107" s="58" t="n">
        <f aca="false">Q107+N107</f>
        <v>-127199510535.33</v>
      </c>
      <c r="S107" s="70" t="n">
        <f aca="false">F107/R107</f>
        <v>-0.549428464990216</v>
      </c>
      <c r="T107" s="70" t="n">
        <f aca="false">(S107-S106)/S106</f>
        <v>-0.0224727560898922</v>
      </c>
      <c r="U107" s="77" t="n">
        <f aca="false">S107/S106</f>
        <v>0.977527243910108</v>
      </c>
      <c r="V107" s="82" t="n">
        <f aca="false">V106+C107</f>
        <v>4053278003410.5</v>
      </c>
      <c r="W107" s="85" t="n">
        <f aca="false">0.00000000156621741651*(V107-V106)</f>
        <v>102.652084974624</v>
      </c>
      <c r="X107" s="56" t="n">
        <f aca="false">1.63703474470913E-021*R107^2-0.00000000183132097549*R107+526.537765522036</f>
        <v>785.967653638346</v>
      </c>
      <c r="Y107" s="56" t="n">
        <f aca="false">(0.00565476636719242*A107-10.3929282281751)*X107</f>
        <v>1053.75625207215</v>
      </c>
    </row>
    <row r="108" customFormat="false" ht="12.75" hidden="false" customHeight="false" outlineLevel="0" collapsed="false">
      <c r="A108" s="55" t="n">
        <f aca="false">A107+1</f>
        <v>2076</v>
      </c>
      <c r="B108" s="56" t="n">
        <v>19.4399984502056</v>
      </c>
      <c r="C108" s="58" t="n">
        <v>66282302092.8108</v>
      </c>
      <c r="D108" s="58" t="n">
        <v>9.9999999999996E+025</v>
      </c>
      <c r="E108" s="56" t="n">
        <v>19.4399984502056</v>
      </c>
      <c r="F108" s="58" t="n">
        <v>70732581673.9334</v>
      </c>
      <c r="G108" s="59" t="n">
        <v>9.99999999999959E+025</v>
      </c>
      <c r="H108" s="59" t="n">
        <f aca="false">I108-C108</f>
        <v>2680838211684.61</v>
      </c>
      <c r="I108" s="59" t="n">
        <f aca="false">20866225718.4818*A108-40571164077790.8</f>
        <v>2747120513777.42</v>
      </c>
      <c r="J108" s="58" t="n">
        <f aca="false">C108-F108</f>
        <v>-4450279581.12254</v>
      </c>
      <c r="K108" s="58" t="n">
        <f aca="false">(J108-J107)</f>
        <v>-104649542.813248</v>
      </c>
      <c r="L108" s="78" t="n">
        <f aca="false">C108/H108</f>
        <v>0.0247244693110964</v>
      </c>
      <c r="M108" s="58" t="n">
        <f aca="false">D108/H108</f>
        <v>37301766128272.6</v>
      </c>
      <c r="N108" s="58" t="n">
        <f aca="false">N107+J108</f>
        <v>-131649790116.453</v>
      </c>
      <c r="O108" s="70" t="n">
        <f aca="false">N108/F108</f>
        <v>-1.86123264556267</v>
      </c>
      <c r="P108" s="71" t="n">
        <f aca="false">(N108/534018417.238636+1970)*(N108/534018417.238636+1970&lt;A108)+A108*(N108/534018417.238636+1970&gt;=A108)</f>
        <v>1723.47331502684</v>
      </c>
      <c r="Q108" s="58" t="n">
        <f aca="false">(20866225718.4818*P108-40571164077790.8)*(20866225718.4818*P108-40571164077790.8&gt;0)</f>
        <v>-0</v>
      </c>
      <c r="R108" s="58" t="n">
        <f aca="false">Q108+N108</f>
        <v>-131649790116.453</v>
      </c>
      <c r="S108" s="70" t="n">
        <f aca="false">F108/R108</f>
        <v>-0.537278347435008</v>
      </c>
      <c r="T108" s="70" t="n">
        <f aca="false">(S108-S107)/S107</f>
        <v>-0.0221141027984872</v>
      </c>
      <c r="U108" s="77" t="n">
        <f aca="false">S108/S107</f>
        <v>0.977885897201513</v>
      </c>
      <c r="V108" s="82" t="n">
        <f aca="false">V107+C108</f>
        <v>4119560305503.31</v>
      </c>
      <c r="W108" s="85" t="n">
        <f aca="false">0.00000000156621741651*(V108-V107)</f>
        <v>103.812495944339</v>
      </c>
      <c r="X108" s="56" t="n">
        <f aca="false">1.63703474470913E-021*R108^2-0.00000000183132097549*R108+526.537765522036</f>
        <v>796.003329032942</v>
      </c>
      <c r="Y108" s="56" t="n">
        <f aca="false">(0.00565476636719242*A108-10.3929282281751)*X108</f>
        <v>1071.71241519189</v>
      </c>
    </row>
    <row r="109" customFormat="false" ht="12.75" hidden="false" customHeight="false" outlineLevel="0" collapsed="false">
      <c r="A109" s="55" t="n">
        <f aca="false">A108+1</f>
        <v>2077</v>
      </c>
      <c r="B109" s="56" t="n">
        <v>19.7339876407833</v>
      </c>
      <c r="C109" s="58" t="n">
        <v>67031214902.8744</v>
      </c>
      <c r="D109" s="58" t="n">
        <v>9.99999999999959E+025</v>
      </c>
      <c r="E109" s="56" t="n">
        <v>19.7339876407832</v>
      </c>
      <c r="F109" s="58" t="n">
        <v>71587947065.033</v>
      </c>
      <c r="G109" s="59" t="n">
        <v>9.99999999999958E+025</v>
      </c>
      <c r="H109" s="59" t="n">
        <f aca="false">I109-C109</f>
        <v>2700955524593.02</v>
      </c>
      <c r="I109" s="59" t="n">
        <f aca="false">20866225718.4818*A109-40571164077790.8</f>
        <v>2767986739495.9</v>
      </c>
      <c r="J109" s="58" t="n">
        <f aca="false">C109-F109</f>
        <v>-4556732162.15857</v>
      </c>
      <c r="K109" s="58" t="n">
        <f aca="false">(J109-J108)</f>
        <v>-106452581.036034</v>
      </c>
      <c r="L109" s="78" t="n">
        <f aca="false">C109/H109</f>
        <v>0.0248175929934924</v>
      </c>
      <c r="M109" s="58" t="n">
        <f aca="false">D109/H109</f>
        <v>37023934340815.8</v>
      </c>
      <c r="N109" s="58" t="n">
        <f aca="false">N108+J109</f>
        <v>-136206522278.611</v>
      </c>
      <c r="O109" s="70" t="n">
        <f aca="false">N109/F109</f>
        <v>-1.90264601602385</v>
      </c>
      <c r="P109" s="71" t="n">
        <f aca="false">(N109/534018417.238636+1970)*(N109/534018417.238636+1970&lt;A109)+A109*(N109/534018417.238636+1970&gt;=A109)</f>
        <v>1714.94040302407</v>
      </c>
      <c r="Q109" s="58" t="n">
        <f aca="false">(20866225718.4818*P109-40571164077790.8)*(20866225718.4818*P109-40571164077790.8&gt;0)</f>
        <v>-0</v>
      </c>
      <c r="R109" s="58" t="n">
        <f aca="false">Q109+N109</f>
        <v>-136206522278.611</v>
      </c>
      <c r="S109" s="70" t="n">
        <f aca="false">F109/R109</f>
        <v>-0.525583840387609</v>
      </c>
      <c r="T109" s="70" t="n">
        <f aca="false">(S109-S108)/S108</f>
        <v>-0.0217661982903808</v>
      </c>
      <c r="U109" s="77" t="n">
        <f aca="false">S109/S108</f>
        <v>0.978233801709619</v>
      </c>
      <c r="V109" s="82" t="n">
        <f aca="false">V108+C109</f>
        <v>4186591520406.19</v>
      </c>
      <c r="W109" s="85" t="n">
        <f aca="false">0.00000000156621741651*(V109-V108)</f>
        <v>104.98545623091</v>
      </c>
      <c r="X109" s="56" t="n">
        <f aca="false">1.63703474470913E-021*R109^2-0.00000000183132097549*R109+526.537765522036</f>
        <v>806.346250116991</v>
      </c>
      <c r="Y109" s="56" t="n">
        <f aca="false">(0.00565476636719242*A109-10.3929282281751)*X109</f>
        <v>1090.197479894</v>
      </c>
    </row>
    <row r="110" customFormat="false" ht="12.75" hidden="false" customHeight="false" outlineLevel="0" collapsed="false">
      <c r="A110" s="55" t="n">
        <f aca="false">A109+1</f>
        <v>2078</v>
      </c>
      <c r="B110" s="56" t="n">
        <v>20.0322780697073</v>
      </c>
      <c r="C110" s="58" t="n">
        <v>67788222943.9145</v>
      </c>
      <c r="D110" s="58" t="n">
        <v>9.99999999999959E+025</v>
      </c>
      <c r="E110" s="56" t="n">
        <v>20.0322780697073</v>
      </c>
      <c r="F110" s="58" t="n">
        <v>72453237129.2817</v>
      </c>
      <c r="G110" s="59" t="n">
        <v>9.99999999999957E+025</v>
      </c>
      <c r="H110" s="59" t="n">
        <f aca="false">I110-C110</f>
        <v>2721064742270.47</v>
      </c>
      <c r="I110" s="59" t="n">
        <f aca="false">20866225718.4818*A110-40571164077790.8</f>
        <v>2788852965214.38</v>
      </c>
      <c r="J110" s="58" t="n">
        <f aca="false">C110-F110</f>
        <v>-4665014185.36714</v>
      </c>
      <c r="K110" s="58" t="n">
        <f aca="false">(J110-J109)</f>
        <v>-108282023.208572</v>
      </c>
      <c r="L110" s="78" t="n">
        <f aca="false">C110/H110</f>
        <v>0.0249123888494295</v>
      </c>
      <c r="M110" s="58" t="n">
        <f aca="false">D110/H110</f>
        <v>36750319992958.1</v>
      </c>
      <c r="N110" s="58" t="n">
        <f aca="false">N109+J110</f>
        <v>-140871536463.979</v>
      </c>
      <c r="O110" s="70" t="n">
        <f aca="false">N110/F110</f>
        <v>-1.94430976510566</v>
      </c>
      <c r="P110" s="71" t="n">
        <f aca="false">(N110/534018417.238636+1970)*(N110/534018417.238636+1970&lt;A110)+A110*(N110/534018417.238636+1970&gt;=A110)</f>
        <v>1706.20472269025</v>
      </c>
      <c r="Q110" s="58" t="n">
        <f aca="false">(20866225718.4818*P110-40571164077790.8)*(20866225718.4818*P110-40571164077790.8&gt;0)</f>
        <v>-0</v>
      </c>
      <c r="R110" s="58" t="n">
        <f aca="false">Q110+N110</f>
        <v>-140871536463.979</v>
      </c>
      <c r="S110" s="70" t="n">
        <f aca="false">F110/R110</f>
        <v>-0.514321338063976</v>
      </c>
      <c r="T110" s="70" t="n">
        <f aca="false">(S110-S109)/S109</f>
        <v>-0.0214285551765195</v>
      </c>
      <c r="U110" s="77" t="n">
        <f aca="false">S110/S109</f>
        <v>0.978571444823481</v>
      </c>
      <c r="V110" s="82" t="n">
        <f aca="false">V109+C110</f>
        <v>4254379743350.1</v>
      </c>
      <c r="W110" s="85" t="n">
        <f aca="false">0.00000000156621741651*(V110-V109)</f>
        <v>106.171095409227</v>
      </c>
      <c r="X110" s="56" t="n">
        <f aca="false">1.63703474470913E-021*R110^2-0.00000000183132097549*R110+526.537765522036</f>
        <v>817.005375478623</v>
      </c>
      <c r="Y110" s="56" t="n">
        <f aca="false">(0.00565476636719242*A110-10.3929282281751)*X110</f>
        <v>1109.2288212489</v>
      </c>
    </row>
    <row r="111" customFormat="false" ht="12.75" hidden="false" customHeight="false" outlineLevel="0" collapsed="false">
      <c r="A111" s="55" t="n">
        <f aca="false">A110+1</f>
        <v>2079</v>
      </c>
      <c r="B111" s="56" t="n">
        <v>20.3349305512198</v>
      </c>
      <c r="C111" s="58" t="n">
        <v>68553409760.8064</v>
      </c>
      <c r="D111" s="58" t="n">
        <v>9.99999999999958E+025</v>
      </c>
      <c r="E111" s="56" t="n">
        <v>20.3349305512197</v>
      </c>
      <c r="F111" s="58" t="n">
        <v>73328562161.744</v>
      </c>
      <c r="G111" s="59" t="n">
        <v>9.99999999999956E+025</v>
      </c>
      <c r="H111" s="59" t="n">
        <f aca="false">I111-C111</f>
        <v>2741165781172.06</v>
      </c>
      <c r="I111" s="59" t="n">
        <f aca="false">20866225718.4818*A111-40571164077790.8</f>
        <v>2809719190932.87</v>
      </c>
      <c r="J111" s="58" t="n">
        <f aca="false">C111-F111</f>
        <v>-4775152400.93757</v>
      </c>
      <c r="K111" s="58" t="n">
        <f aca="false">(J111-J110)</f>
        <v>-110138215.570427</v>
      </c>
      <c r="L111" s="78" t="n">
        <f aca="false">C111/H111</f>
        <v>0.0250088521576008</v>
      </c>
      <c r="M111" s="58" t="n">
        <f aca="false">D111/H111</f>
        <v>36480828954912</v>
      </c>
      <c r="N111" s="58" t="n">
        <f aca="false">N110+J111</f>
        <v>-145646688864.916</v>
      </c>
      <c r="O111" s="70" t="n">
        <f aca="false">N111/F111</f>
        <v>-1.98622043813783</v>
      </c>
      <c r="P111" s="71" t="n">
        <f aca="false">(N111/534018417.238636+1970)*(N111/534018417.238636+1970&lt;A111)+A111*(N111/534018417.238636+1970&gt;=A111)</f>
        <v>1697.26279812962</v>
      </c>
      <c r="Q111" s="58" t="n">
        <f aca="false">(20866225718.4818*P111-40571164077790.8)*(20866225718.4818*P111-40571164077790.8&gt;0)</f>
        <v>-0</v>
      </c>
      <c r="R111" s="58" t="n">
        <f aca="false">Q111+N111</f>
        <v>-145646688864.916</v>
      </c>
      <c r="S111" s="70" t="n">
        <f aca="false">F111/R111</f>
        <v>-0.503468789666441</v>
      </c>
      <c r="T111" s="70" t="n">
        <f aca="false">(S111-S110)/S110</f>
        <v>-0.0211007158256098</v>
      </c>
      <c r="U111" s="77" t="n">
        <f aca="false">S111/S110</f>
        <v>0.97889928417439</v>
      </c>
      <c r="V111" s="82" t="n">
        <f aca="false">V110+C111</f>
        <v>4322933153110.91</v>
      </c>
      <c r="W111" s="85" t="n">
        <f aca="false">0.00000000156621741651*(V111-V110)</f>
        <v>107.36954432873</v>
      </c>
      <c r="X111" s="56" t="n">
        <f aca="false">1.63703474470913E-021*R111^2-0.00000000183132097549*R111+526.537765522036</f>
        <v>827.98995109786</v>
      </c>
      <c r="Y111" s="56" t="n">
        <f aca="false">(0.00565476636719242*A111-10.3929282281751)*X111</f>
        <v>1128.82440877216</v>
      </c>
    </row>
    <row r="112" customFormat="false" ht="12.75" hidden="false" customHeight="false" outlineLevel="0" collapsed="false">
      <c r="A112" s="55" t="n">
        <f aca="false">A111+1</f>
        <v>2080</v>
      </c>
      <c r="B112" s="56" t="n">
        <v>20.6420067295215</v>
      </c>
      <c r="C112" s="58" t="n">
        <v>69326859719.8161</v>
      </c>
      <c r="D112" s="58" t="n">
        <v>9.99999999999957E+025</v>
      </c>
      <c r="E112" s="56" t="n">
        <v>20.6420067295214</v>
      </c>
      <c r="F112" s="58" t="n">
        <v>74214033629.2704</v>
      </c>
      <c r="G112" s="59" t="n">
        <v>9.99999999999956E+025</v>
      </c>
      <c r="H112" s="59" t="n">
        <f aca="false">I112-C112</f>
        <v>2761258556931.53</v>
      </c>
      <c r="I112" s="59" t="n">
        <f aca="false">20866225718.4818*A112-40571164077790.8</f>
        <v>2830585416651.34</v>
      </c>
      <c r="J112" s="58" t="n">
        <f aca="false">C112-F112</f>
        <v>-4887173909.45436</v>
      </c>
      <c r="K112" s="58" t="n">
        <f aca="false">(J112-J111)</f>
        <v>-112021508.516792</v>
      </c>
      <c r="L112" s="78" t="n">
        <f aca="false">C112/H112</f>
        <v>0.0251069786803508</v>
      </c>
      <c r="M112" s="58" t="n">
        <f aca="false">D112/H112</f>
        <v>36215369889562.8</v>
      </c>
      <c r="N112" s="58" t="n">
        <f aca="false">N111+J112</f>
        <v>-150533862774.37</v>
      </c>
      <c r="O112" s="70" t="n">
        <f aca="false">N112/F112</f>
        <v>-2.02837462691152</v>
      </c>
      <c r="P112" s="71" t="n">
        <f aca="false">(N112/534018417.238636+1970)*(N112/534018417.238636+1970&lt;A112)+A112*(N112/534018417.238636+1970&gt;=A112)</f>
        <v>1688.11110269798</v>
      </c>
      <c r="Q112" s="58" t="n">
        <f aca="false">(20866225718.4818*P112-40571164077790.8)*(20866225718.4818*P112-40571164077790.8&gt;0)</f>
        <v>-0</v>
      </c>
      <c r="R112" s="58" t="n">
        <f aca="false">Q112+N112</f>
        <v>-150533862774.37</v>
      </c>
      <c r="S112" s="70" t="n">
        <f aca="false">F112/R112</f>
        <v>-0.493005575366833</v>
      </c>
      <c r="T112" s="70" t="n">
        <f aca="false">(S112-S111)/S111</f>
        <v>-0.0207822500904965</v>
      </c>
      <c r="U112" s="77" t="n">
        <f aca="false">S112/S111</f>
        <v>0.979217749909504</v>
      </c>
      <c r="V112" s="82" t="n">
        <f aca="false">V111+C112</f>
        <v>4392260012830.73</v>
      </c>
      <c r="W112" s="85" t="n">
        <f aca="false">0.00000000156621741651*(V112-V111)</f>
        <v>108.580935125331</v>
      </c>
      <c r="X112" s="56" t="n">
        <f aca="false">1.63703474470913E-021*R112^2-0.00000000183132097549*R112+526.537765522036</f>
        <v>839.309519841704</v>
      </c>
      <c r="Y112" s="56" t="n">
        <f aca="false">(0.00565476636719242*A112-10.3929282281751)*X112</f>
        <v>1149.00282754886</v>
      </c>
    </row>
    <row r="113" customFormat="false" ht="12.75" hidden="false" customHeight="false" outlineLevel="0" collapsed="false">
      <c r="A113" s="55" t="n">
        <f aca="false">A112+1</f>
        <v>2081</v>
      </c>
      <c r="B113" s="56" t="n">
        <v>20.9535690896901</v>
      </c>
      <c r="C113" s="58" t="n">
        <v>70108658016.2674</v>
      </c>
      <c r="D113" s="58" t="n">
        <v>9.99999999999956E+025</v>
      </c>
      <c r="E113" s="56" t="n">
        <v>20.9535690896901</v>
      </c>
      <c r="F113" s="58" t="n">
        <v>75109764182.3678</v>
      </c>
      <c r="G113" s="59" t="n">
        <v>9.99999999999955E+025</v>
      </c>
      <c r="H113" s="59" t="n">
        <f aca="false">I113-C113</f>
        <v>2781342984353.56</v>
      </c>
      <c r="I113" s="59" t="n">
        <f aca="false">20866225718.4818*A113-40571164077790.8</f>
        <v>2851451642369.83</v>
      </c>
      <c r="J113" s="58" t="n">
        <f aca="false">C113-F113</f>
        <v>-5001106166.10045</v>
      </c>
      <c r="K113" s="58" t="n">
        <f aca="false">(J113-J112)</f>
        <v>-113932256.646088</v>
      </c>
      <c r="L113" s="78" t="n">
        <f aca="false">C113/H113</f>
        <v>0.0252067646495465</v>
      </c>
      <c r="M113" s="58" t="n">
        <f aca="false">D113/H113</f>
        <v>35953854149792.2</v>
      </c>
      <c r="N113" s="58" t="n">
        <f aca="false">N112+J113</f>
        <v>-155534968940.471</v>
      </c>
      <c r="O113" s="70" t="n">
        <f aca="false">N113/F113</f>
        <v>-2.07076896903616</v>
      </c>
      <c r="P113" s="71" t="n">
        <f aca="false">(N113/534018417.238636+1970)*(N113/534018417.238636+1970&lt;A113)+A113*(N113/534018417.238636+1970&gt;=A113)</f>
        <v>1678.74605833872</v>
      </c>
      <c r="Q113" s="58" t="n">
        <f aca="false">(20866225718.4818*P113-40571164077790.8)*(20866225718.4818*P113-40571164077790.8&gt;0)</f>
        <v>-0</v>
      </c>
      <c r="R113" s="58" t="n">
        <f aca="false">Q113+N113</f>
        <v>-155534968940.471</v>
      </c>
      <c r="S113" s="70" t="n">
        <f aca="false">F113/R113</f>
        <v>-0.48291239387533</v>
      </c>
      <c r="T113" s="70" t="n">
        <f aca="false">(S113-S112)/S112</f>
        <v>-0.020472753242179</v>
      </c>
      <c r="U113" s="77" t="n">
        <f aca="false">S113/S112</f>
        <v>0.979527246757821</v>
      </c>
      <c r="V113" s="82" t="n">
        <f aca="false">V112+C113</f>
        <v>4462368670846.99</v>
      </c>
      <c r="W113" s="85" t="n">
        <f aca="false">0.00000000156621741651*(V113-V112)</f>
        <v>109.805401233434</v>
      </c>
      <c r="X113" s="56" t="n">
        <f aca="false">1.63703474470913E-021*R113^2-0.00000000183132097549*R113+526.537765522036</f>
        <v>850.97393126262</v>
      </c>
      <c r="Y113" s="56" t="n">
        <f aca="false">(0.00565476636719242*A113-10.3929282281751)*X113</f>
        <v>1169.78330009711</v>
      </c>
    </row>
    <row r="114" customFormat="false" ht="12.75" hidden="false" customHeight="false" outlineLevel="0" collapsed="false">
      <c r="A114" s="55" t="n">
        <f aca="false">A113+1</f>
        <v>2082</v>
      </c>
      <c r="B114" s="56" t="n">
        <v>21.2696809687394</v>
      </c>
      <c r="C114" s="58" t="n">
        <v>70898890682.2918</v>
      </c>
      <c r="D114" s="58" t="n">
        <v>9.99999999999956E+025</v>
      </c>
      <c r="E114" s="56" t="n">
        <v>21.2696809687393</v>
      </c>
      <c r="F114" s="58" t="n">
        <v>76015867667.1958</v>
      </c>
      <c r="G114" s="59" t="n">
        <v>9.99999999999954E+025</v>
      </c>
      <c r="H114" s="59" t="n">
        <f aca="false">I114-C114</f>
        <v>2801418977406.02</v>
      </c>
      <c r="I114" s="59" t="n">
        <f aca="false">20866225718.4818*A114-40571164077790.8</f>
        <v>2872317868088.31</v>
      </c>
      <c r="J114" s="58" t="n">
        <f aca="false">C114-F114</f>
        <v>-5116976984.90401</v>
      </c>
      <c r="K114" s="58" t="n">
        <f aca="false">(J114-J113)</f>
        <v>-115870818.803558</v>
      </c>
      <c r="L114" s="78" t="n">
        <f aca="false">C114/H114</f>
        <v>0.0253082067531151</v>
      </c>
      <c r="M114" s="58" t="n">
        <f aca="false">D114/H114</f>
        <v>35696195680301.6</v>
      </c>
      <c r="N114" s="58" t="n">
        <f aca="false">N113+J114</f>
        <v>-160651945925.375</v>
      </c>
      <c r="O114" s="70" t="n">
        <f aca="false">N114/F114</f>
        <v>-2.11340014730508</v>
      </c>
      <c r="P114" s="71" t="n">
        <f aca="false">(N114/534018417.238636+1970)*(N114/534018417.238636+1970&lt;A114)+A114*(N114/534018417.238636+1970&gt;=A114)</f>
        <v>1669.16403491083</v>
      </c>
      <c r="Q114" s="58" t="n">
        <f aca="false">(20866225718.4818*P114-40571164077790.8)*(20866225718.4818*P114-40571164077790.8&gt;0)</f>
        <v>-0</v>
      </c>
      <c r="R114" s="58" t="n">
        <f aca="false">Q114+N114</f>
        <v>-160651945925.375</v>
      </c>
      <c r="S114" s="70" t="n">
        <f aca="false">F114/R114</f>
        <v>-0.473171160357474</v>
      </c>
      <c r="T114" s="70" t="n">
        <f aca="false">(S114-S113)/S113</f>
        <v>-0.0201718440889099</v>
      </c>
      <c r="U114" s="77" t="n">
        <f aca="false">S114/S113</f>
        <v>0.97982815591109</v>
      </c>
      <c r="V114" s="82" t="n">
        <f aca="false">V113+C114</f>
        <v>4533267561529.29</v>
      </c>
      <c r="W114" s="85" t="n">
        <f aca="false">0.00000000156621741651*(V114-V113)</f>
        <v>111.043077398059</v>
      </c>
      <c r="X114" s="56" t="n">
        <f aca="false">1.63703474470913E-021*R114^2-0.00000000183132097549*R114+526.537765522036</f>
        <v>862.993351709599</v>
      </c>
      <c r="Y114" s="56" t="n">
        <f aca="false">(0.00565476636719242*A114-10.3929282281751)*X114</f>
        <v>1191.18570899543</v>
      </c>
    </row>
    <row r="115" customFormat="false" ht="12.75" hidden="false" customHeight="false" outlineLevel="0" collapsed="false">
      <c r="A115" s="55" t="n">
        <f aca="false">A114+1</f>
        <v>2083</v>
      </c>
      <c r="B115" s="56" t="n">
        <v>21.5904065668135</v>
      </c>
      <c r="C115" s="58" t="n">
        <v>71697644594.6301</v>
      </c>
      <c r="D115" s="58" t="n">
        <v>9.99999999999955E+025</v>
      </c>
      <c r="E115" s="56" t="n">
        <v>21.5904065668135</v>
      </c>
      <c r="F115" s="58" t="n">
        <v>76932459137.6632</v>
      </c>
      <c r="G115" s="59" t="n">
        <v>9.99999999999954E+025</v>
      </c>
      <c r="H115" s="59" t="n">
        <f aca="false">I115-C115</f>
        <v>2821486449212.16</v>
      </c>
      <c r="I115" s="59" t="n">
        <f aca="false">20866225718.4818*A115-40571164077790.8</f>
        <v>2893184093806.79</v>
      </c>
      <c r="J115" s="58" t="n">
        <f aca="false">C115-F115</f>
        <v>-5234814543.03305</v>
      </c>
      <c r="K115" s="58" t="n">
        <f aca="false">(J115-J114)</f>
        <v>-117837558.129044</v>
      </c>
      <c r="L115" s="78" t="n">
        <f aca="false">C115/H115</f>
        <v>0.0254113021222024</v>
      </c>
      <c r="M115" s="58" t="n">
        <f aca="false">D115/H115</f>
        <v>35442310923704.2</v>
      </c>
      <c r="N115" s="58" t="n">
        <f aca="false">N114+J115</f>
        <v>-165886760468.408</v>
      </c>
      <c r="O115" s="70" t="n">
        <f aca="false">N115/F115</f>
        <v>-2.15626488907068</v>
      </c>
      <c r="P115" s="71" t="n">
        <f aca="false">(N115/534018417.238636+1970)*(N115/534018417.238636+1970&lt;A115)+A115*(N115/534018417.238636+1970&gt;=A115)</f>
        <v>1659.36134950889</v>
      </c>
      <c r="Q115" s="58" t="n">
        <f aca="false">(20866225718.4818*P115-40571164077790.8)*(20866225718.4818*P115-40571164077790.8&gt;0)</f>
        <v>-0</v>
      </c>
      <c r="R115" s="58" t="n">
        <f aca="false">Q115+N115</f>
        <v>-165886760468.408</v>
      </c>
      <c r="S115" s="70" t="n">
        <f aca="false">F115/R115</f>
        <v>-0.463764913609935</v>
      </c>
      <c r="T115" s="70" t="n">
        <f aca="false">(S115-S114)/S114</f>
        <v>-0.0198791632618374</v>
      </c>
      <c r="U115" s="77" t="n">
        <f aca="false">S115/S114</f>
        <v>0.980120836738163</v>
      </c>
      <c r="V115" s="82" t="n">
        <f aca="false">V114+C115</f>
        <v>4604965206123.92</v>
      </c>
      <c r="W115" s="85" t="n">
        <f aca="false">0.00000000156621741651*(V115-V114)</f>
        <v>112.294099687071</v>
      </c>
      <c r="X115" s="56" t="n">
        <f aca="false">1.63703474470913E-021*R115^2-0.00000000183132097549*R115+526.537765522036</f>
        <v>875.378274761207</v>
      </c>
      <c r="Y115" s="56" t="n">
        <f aca="false">(0.00565476636719242*A115-10.3929282281751)*X115</f>
        <v>1213.23062029955</v>
      </c>
    </row>
    <row r="116" customFormat="false" ht="12.75" hidden="false" customHeight="false" outlineLevel="0" collapsed="false">
      <c r="A116" s="55" t="n">
        <f aca="false">A115+1</f>
        <v>2084</v>
      </c>
      <c r="B116" s="56" t="n">
        <v>21.9158109585309</v>
      </c>
      <c r="C116" s="58" t="n">
        <v>72505007482.5235</v>
      </c>
      <c r="D116" s="58" t="n">
        <v>9.99999999999954E+025</v>
      </c>
      <c r="E116" s="56" t="n">
        <v>21.9158109585308</v>
      </c>
      <c r="F116" s="58" t="n">
        <v>77859654867.6648</v>
      </c>
      <c r="G116" s="59" t="n">
        <v>9.99999999999953E+025</v>
      </c>
      <c r="H116" s="59" t="n">
        <f aca="false">I116-C116</f>
        <v>2841545312042.75</v>
      </c>
      <c r="I116" s="59" t="n">
        <f aca="false">20866225718.4818*A116-40571164077790.8</f>
        <v>2914050319525.27</v>
      </c>
      <c r="J116" s="58" t="n">
        <f aca="false">C116-F116</f>
        <v>-5354647385.14136</v>
      </c>
      <c r="K116" s="58" t="n">
        <f aca="false">(J116-J115)</f>
        <v>-119832842.108307</v>
      </c>
      <c r="L116" s="78" t="n">
        <f aca="false">C116/H116</f>
        <v>0.0255160483189341</v>
      </c>
      <c r="M116" s="58" t="n">
        <f aca="false">D116/H116</f>
        <v>35192118730672.9</v>
      </c>
      <c r="N116" s="58" t="n">
        <f aca="false">N115+J116</f>
        <v>-171241407853.549</v>
      </c>
      <c r="O116" s="70" t="n">
        <f aca="false">N116/F116</f>
        <v>-2.19935996562792</v>
      </c>
      <c r="P116" s="71" t="n">
        <f aca="false">(N116/534018417.238636+1970)*(N116/534018417.238636+1970&lt;A116)+A116*(N116/534018417.238636+1970&gt;=A116)</f>
        <v>1649.33426577491</v>
      </c>
      <c r="Q116" s="58" t="n">
        <f aca="false">(20866225718.4818*P116-40571164077790.8)*(20866225718.4818*P116-40571164077790.8&gt;0)</f>
        <v>-0</v>
      </c>
      <c r="R116" s="58" t="n">
        <f aca="false">Q116+N116</f>
        <v>-171241407853.549</v>
      </c>
      <c r="S116" s="70" t="n">
        <f aca="false">F116/R116</f>
        <v>-0.454677731534727</v>
      </c>
      <c r="T116" s="70" t="n">
        <f aca="false">(S116-S115)/S115</f>
        <v>-0.0195943716493627</v>
      </c>
      <c r="U116" s="77" t="n">
        <f aca="false">S116/S115</f>
        <v>0.980405628350637</v>
      </c>
      <c r="V116" s="82" t="n">
        <f aca="false">V115+C116</f>
        <v>4677470213606.44</v>
      </c>
      <c r="W116" s="85" t="n">
        <f aca="false">0.00000000156621741651*(V116-V115)</f>
        <v>113.558605503536</v>
      </c>
      <c r="X116" s="56" t="n">
        <f aca="false">1.63703474470913E-021*R116^2-0.00000000183132097549*R116+526.537765522036</f>
        <v>888.139531990345</v>
      </c>
      <c r="Y116" s="56" t="n">
        <f aca="false">(0.00565476636719242*A116-10.3929282281751)*X116</f>
        <v>1235.93930777469</v>
      </c>
    </row>
    <row r="117" customFormat="false" ht="12.75" hidden="false" customHeight="false" outlineLevel="0" collapsed="false">
      <c r="A117" s="55" t="n">
        <f aca="false">A116+1</f>
        <v>2085</v>
      </c>
      <c r="B117" s="56" t="n">
        <v>22.2459601044636</v>
      </c>
      <c r="C117" s="58" t="n">
        <v>73321067935.6566</v>
      </c>
      <c r="D117" s="58" t="n">
        <v>9.99999999999954E+025</v>
      </c>
      <c r="E117" s="56" t="n">
        <v>22.2459601044636</v>
      </c>
      <c r="F117" s="58" t="n">
        <v>78797572363.414</v>
      </c>
      <c r="G117" s="59" t="n">
        <v>9.99999999999952E+025</v>
      </c>
      <c r="H117" s="59" t="n">
        <f aca="false">I117-C117</f>
        <v>2861595477308.1</v>
      </c>
      <c r="I117" s="59" t="n">
        <f aca="false">20866225718.4818*A117-40571164077790.8</f>
        <v>2934916545243.76</v>
      </c>
      <c r="J117" s="58" t="n">
        <f aca="false">C117-F117</f>
        <v>-5476504427.7574</v>
      </c>
      <c r="K117" s="58" t="n">
        <f aca="false">(J117-J116)</f>
        <v>-121857042.616043</v>
      </c>
      <c r="L117" s="78" t="n">
        <f aca="false">C117/H117</f>
        <v>0.0256224433247391</v>
      </c>
      <c r="M117" s="58" t="n">
        <f aca="false">D117/H117</f>
        <v>34945540273940.2</v>
      </c>
      <c r="N117" s="58" t="n">
        <f aca="false">N116+J117</f>
        <v>-176717912281.307</v>
      </c>
      <c r="O117" s="70" t="n">
        <f aca="false">N117/F117</f>
        <v>-2.24268219160718</v>
      </c>
      <c r="P117" s="71" t="n">
        <f aca="false">(N117/534018417.238636+1970)*(N117/534018417.238636+1970&lt;A117)+A117*(N117/534018417.238636+1970&gt;=A117)</f>
        <v>1639.07899320196</v>
      </c>
      <c r="Q117" s="58" t="n">
        <f aca="false">(20866225718.4818*P117-40571164077790.8)*(20866225718.4818*P117-40571164077790.8&gt;0)</f>
        <v>-0</v>
      </c>
      <c r="R117" s="58" t="n">
        <f aca="false">Q117+N117</f>
        <v>-176717912281.307</v>
      </c>
      <c r="S117" s="70" t="n">
        <f aca="false">F117/R117</f>
        <v>-0.445894654063029</v>
      </c>
      <c r="T117" s="70" t="n">
        <f aca="false">(S117-S116)/S116</f>
        <v>-0.0193171489662608</v>
      </c>
      <c r="U117" s="77" t="n">
        <f aca="false">S117/S116</f>
        <v>0.980682851033739</v>
      </c>
      <c r="V117" s="82" t="n">
        <f aca="false">V116+C117</f>
        <v>4750791281542.1</v>
      </c>
      <c r="W117" s="85" t="n">
        <f aca="false">0.00000000156621741651*(V117-V116)</f>
        <v>114.83673359816</v>
      </c>
      <c r="X117" s="56" t="n">
        <f aca="false">1.63703474470913E-021*R117^2-0.00000000183132097549*R117+526.537765522036</f>
        <v>901.288304070662</v>
      </c>
      <c r="Y117" s="56" t="n">
        <f aca="false">(0.00565476636719242*A117-10.3929282281751)*X117</f>
        <v>1259.33377797053</v>
      </c>
    </row>
    <row r="118" customFormat="false" ht="12.75" hidden="false" customHeight="false" outlineLevel="0" collapsed="false">
      <c r="A118" s="55" t="n">
        <f aca="false">A117+1</f>
        <v>2086</v>
      </c>
      <c r="B118" s="56" t="n">
        <v>22.5809208627667</v>
      </c>
      <c r="C118" s="58" t="n">
        <v>74145915412.1785</v>
      </c>
      <c r="D118" s="58" t="n">
        <v>9.99999999999953E+025</v>
      </c>
      <c r="E118" s="56" t="n">
        <v>22.5809208627667</v>
      </c>
      <c r="F118" s="58" t="n">
        <v>79746330375.9036</v>
      </c>
      <c r="G118" s="59" t="n">
        <v>9.99999999999951E+025</v>
      </c>
      <c r="H118" s="59" t="n">
        <f aca="false">I118-C118</f>
        <v>2881636855550.06</v>
      </c>
      <c r="I118" s="59" t="n">
        <f aca="false">20866225718.4818*A118-40571164077790.8</f>
        <v>2955782770962.23</v>
      </c>
      <c r="J118" s="58" t="n">
        <f aca="false">C118-F118</f>
        <v>-5600414963.72505</v>
      </c>
      <c r="K118" s="58" t="n">
        <f aca="false">(J118-J117)</f>
        <v>-123910535.967651</v>
      </c>
      <c r="L118" s="78" t="n">
        <f aca="false">C118/H118</f>
        <v>0.0257304855292133</v>
      </c>
      <c r="M118" s="58" t="n">
        <f aca="false">D118/H118</f>
        <v>34702498965959.1</v>
      </c>
      <c r="N118" s="58" t="n">
        <f aca="false">N117+J118</f>
        <v>-182318327245.032</v>
      </c>
      <c r="O118" s="70" t="n">
        <f aca="false">N118/F118</f>
        <v>-2.28622842437552</v>
      </c>
      <c r="P118" s="71" t="n">
        <f aca="false">(N118/534018417.238636+1970)*(N118/534018417.238636+1970&lt;A118)+A118*(N118/534018417.238636+1970&gt;=A118)</f>
        <v>1628.5916864295</v>
      </c>
      <c r="Q118" s="58" t="n">
        <f aca="false">(20866225718.4818*P118-40571164077790.8)*(20866225718.4818*P118-40571164077790.8&gt;0)</f>
        <v>-0</v>
      </c>
      <c r="R118" s="58" t="n">
        <f aca="false">Q118+N118</f>
        <v>-182318327245.032</v>
      </c>
      <c r="S118" s="70" t="n">
        <f aca="false">F118/R118</f>
        <v>-0.437401612777668</v>
      </c>
      <c r="T118" s="70" t="n">
        <f aca="false">(S118-S117)/S117</f>
        <v>-0.0190471924432644</v>
      </c>
      <c r="U118" s="77" t="n">
        <f aca="false">S118/S117</f>
        <v>0.980952807556736</v>
      </c>
      <c r="V118" s="82" t="n">
        <f aca="false">V117+C118</f>
        <v>4824937196954.27</v>
      </c>
      <c r="W118" s="85" t="n">
        <f aca="false">0.00000000156621741651*(V118-V117)</f>
        <v>116.128624081856</v>
      </c>
      <c r="X118" s="56" t="n">
        <f aca="false">1.63703474470913E-021*R118^2-0.00000000183132097549*R118+526.537765522036</f>
        <v>914.836132234898</v>
      </c>
      <c r="Y118" s="56" t="n">
        <f aca="false">(0.00565476636719242*A118-10.3929282281751)*X118</f>
        <v>1283.43679616667</v>
      </c>
    </row>
    <row r="119" customFormat="false" ht="12.75" hidden="false" customHeight="false" outlineLevel="0" collapsed="false">
      <c r="A119" s="55" t="n">
        <f aca="false">A118+1</f>
        <v>2087</v>
      </c>
      <c r="B119" s="56" t="n">
        <v>22.9207610009521</v>
      </c>
      <c r="C119" s="58" t="n">
        <v>74979640246.7943</v>
      </c>
      <c r="D119" s="58" t="n">
        <v>9.99999999999952E+025</v>
      </c>
      <c r="E119" s="56" t="n">
        <v>22.9207610009521</v>
      </c>
      <c r="F119" s="58" t="n">
        <v>80706048913.485</v>
      </c>
      <c r="G119" s="59" t="n">
        <v>9.9999999999995E+025</v>
      </c>
      <c r="H119" s="59" t="n">
        <f aca="false">I119-C119</f>
        <v>2901669356433.92</v>
      </c>
      <c r="I119" s="59" t="n">
        <f aca="false">20866225718.4818*A119-40571164077790.8</f>
        <v>2976648996680.72</v>
      </c>
      <c r="J119" s="58" t="n">
        <f aca="false">C119-F119</f>
        <v>-5726408666.6907</v>
      </c>
      <c r="K119" s="58" t="n">
        <f aca="false">(J119-J118)</f>
        <v>-125993702.965652</v>
      </c>
      <c r="L119" s="78" t="n">
        <f aca="false">C119/H119</f>
        <v>0.0258401737194972</v>
      </c>
      <c r="M119" s="58" t="n">
        <f aca="false">D119/H119</f>
        <v>34462920380043.8</v>
      </c>
      <c r="N119" s="58" t="n">
        <f aca="false">N118+J119</f>
        <v>-188044735911.722</v>
      </c>
      <c r="O119" s="70" t="n">
        <f aca="false">N119/F119</f>
        <v>-2.32999556344658</v>
      </c>
      <c r="P119" s="71" t="n">
        <f aca="false">(N119/534018417.238636+1970)*(N119/534018417.238636+1970&lt;A119)+A119*(N119/534018417.238636+1970&gt;=A119)</f>
        <v>1617.86844453027</v>
      </c>
      <c r="Q119" s="58" t="n">
        <f aca="false">(20866225718.4818*P119-40571164077790.8)*(20866225718.4818*P119-40571164077790.8&gt;0)</f>
        <v>-0</v>
      </c>
      <c r="R119" s="58" t="n">
        <f aca="false">Q119+N119</f>
        <v>-188044735911.722</v>
      </c>
      <c r="S119" s="70" t="n">
        <f aca="false">F119/R119</f>
        <v>-0.429185366568158</v>
      </c>
      <c r="T119" s="70" t="n">
        <f aca="false">(S119-S118)/S118</f>
        <v>-0.0187842156258503</v>
      </c>
      <c r="U119" s="77" t="n">
        <f aca="false">S119/S118</f>
        <v>0.98121578437415</v>
      </c>
      <c r="V119" s="82" t="n">
        <f aca="false">V118+C119</f>
        <v>4899916837201.07</v>
      </c>
      <c r="W119" s="85" t="n">
        <f aca="false">0.00000000156621741651*(V119-V118)</f>
        <v>117.43441843841</v>
      </c>
      <c r="X119" s="56" t="n">
        <f aca="false">1.63703474470913E-021*R119^2-0.00000000183132097549*R119+526.537765522036</f>
        <v>928.794930095674</v>
      </c>
      <c r="Y119" s="56" t="n">
        <f aca="false">(0.00565476636719242*A119-10.3929282281751)*X119</f>
        <v>1308.27191321743</v>
      </c>
    </row>
    <row r="120" customFormat="false" ht="12.75" hidden="false" customHeight="false" outlineLevel="0" collapsed="false">
      <c r="A120" s="55" t="n">
        <f aca="false">A119+1</f>
        <v>2088</v>
      </c>
      <c r="B120" s="56" t="n">
        <v>23.2655492078153</v>
      </c>
      <c r="C120" s="58" t="n">
        <v>75822333658.9329</v>
      </c>
      <c r="D120" s="58" t="n">
        <v>9.99999999999952E+025</v>
      </c>
      <c r="E120" s="56" t="n">
        <v>23.2655492078153</v>
      </c>
      <c r="F120" s="58" t="n">
        <v>81676849254.5774</v>
      </c>
      <c r="G120" s="59" t="n">
        <v>9.9999999999995E+025</v>
      </c>
      <c r="H120" s="59" t="n">
        <f aca="false">I120-C120</f>
        <v>2921692888740.27</v>
      </c>
      <c r="I120" s="59" t="n">
        <f aca="false">20866225718.4818*A120-40571164077790.8</f>
        <v>2997515222399.2</v>
      </c>
      <c r="J120" s="58" t="n">
        <f aca="false">C120-F120</f>
        <v>-5854515595.64453</v>
      </c>
      <c r="K120" s="58" t="n">
        <f aca="false">(J120-J119)</f>
        <v>-128106928.953827</v>
      </c>
      <c r="L120" s="78" t="n">
        <f aca="false">C120/H120</f>
        <v>0.0259515070701441</v>
      </c>
      <c r="M120" s="58" t="n">
        <f aca="false">D120/H120</f>
        <v>34226732174822</v>
      </c>
      <c r="N120" s="58" t="n">
        <f aca="false">N119+J120</f>
        <v>-193899251507.367</v>
      </c>
      <c r="O120" s="70" t="n">
        <f aca="false">N120/F120</f>
        <v>-2.3739805498986</v>
      </c>
      <c r="P120" s="71" t="n">
        <f aca="false">(N120/534018417.238636+1970)*(N120/534018417.238636+1970&lt;A120)+A120*(N120/534018417.238636+1970&gt;=A120)</f>
        <v>1606.90531028873</v>
      </c>
      <c r="Q120" s="58" t="n">
        <f aca="false">(20866225718.4818*P120-40571164077790.8)*(20866225718.4818*P120-40571164077790.8&gt;0)</f>
        <v>-0</v>
      </c>
      <c r="R120" s="58" t="n">
        <f aca="false">Q120+N120</f>
        <v>-193899251507.367</v>
      </c>
      <c r="S120" s="70" t="n">
        <f aca="false">F120/R120</f>
        <v>-0.421233442726695</v>
      </c>
      <c r="T120" s="70" t="n">
        <f aca="false">(S120-S119)/S119</f>
        <v>-0.0185279472714743</v>
      </c>
      <c r="U120" s="77" t="n">
        <f aca="false">S120/S119</f>
        <v>0.981472052728526</v>
      </c>
      <c r="V120" s="82" t="n">
        <f aca="false">V119+C120</f>
        <v>4975739170860</v>
      </c>
      <c r="W120" s="85" t="n">
        <f aca="false">0.00000000156621741651*(V120-V119)</f>
        <v>118.754259537282</v>
      </c>
      <c r="X120" s="56" t="n">
        <f aca="false">1.63703474470913E-021*R120^2-0.00000000183132097549*R120+526.537765522036</f>
        <v>943.176995839609</v>
      </c>
      <c r="Y120" s="56" t="n">
        <f aca="false">(0.00565476636719242*A120-10.3929282281751)*X120</f>
        <v>1333.86349332569</v>
      </c>
    </row>
    <row r="121" customFormat="false" ht="12.75" hidden="false" customHeight="false" outlineLevel="0" collapsed="false">
      <c r="A121" s="55" t="n">
        <f aca="false">A120+1</f>
        <v>2089</v>
      </c>
      <c r="B121" s="56" t="n">
        <v>23.6153551055052</v>
      </c>
      <c r="C121" s="58" t="n">
        <v>76674087760.9723</v>
      </c>
      <c r="D121" s="58" t="n">
        <v>9.99999999999951E+025</v>
      </c>
      <c r="E121" s="56" t="n">
        <v>23.6153551055051</v>
      </c>
      <c r="F121" s="58" t="n">
        <v>82658853960.4776</v>
      </c>
      <c r="G121" s="59" t="n">
        <v>9.99999999999949E+025</v>
      </c>
      <c r="H121" s="59" t="n">
        <f aca="false">I121-C121</f>
        <v>2941707360356.71</v>
      </c>
      <c r="I121" s="59" t="n">
        <f aca="false">20866225718.4818*A121-40571164077790.8</f>
        <v>3018381448117.68</v>
      </c>
      <c r="J121" s="58" t="n">
        <f aca="false">C121-F121</f>
        <v>-5984766199.5053</v>
      </c>
      <c r="K121" s="58" t="n">
        <f aca="false">(J121-J120)</f>
        <v>-130250603.860764</v>
      </c>
      <c r="L121" s="78" t="n">
        <f aca="false">C121/H121</f>
        <v>0.0260644851334481</v>
      </c>
      <c r="M121" s="58" t="n">
        <f aca="false">D121/H121</f>
        <v>33993864021834.3</v>
      </c>
      <c r="N121" s="58" t="n">
        <f aca="false">N120+J121</f>
        <v>-199884017706.872</v>
      </c>
      <c r="O121" s="70" t="n">
        <f aca="false">N121/F121</f>
        <v>-2.4181803658014</v>
      </c>
      <c r="P121" s="71" t="n">
        <f aca="false">(N121/534018417.238636+1970)*(N121/534018417.238636+1970&lt;A121)+A121*(N121/534018417.238636+1970&gt;=A121)</f>
        <v>1595.69826947083</v>
      </c>
      <c r="Q121" s="58" t="n">
        <f aca="false">(20866225718.4818*P121-40571164077790.8)*(20866225718.4818*P121-40571164077790.8&gt;0)</f>
        <v>-0</v>
      </c>
      <c r="R121" s="58" t="n">
        <f aca="false">Q121+N121</f>
        <v>-199884017706.872</v>
      </c>
      <c r="S121" s="70" t="n">
        <f aca="false">F121/R121</f>
        <v>-0.413534082958528</v>
      </c>
      <c r="T121" s="70" t="n">
        <f aca="false">(S121-S120)/S120</f>
        <v>-0.0182781303362988</v>
      </c>
      <c r="U121" s="77" t="n">
        <f aca="false">S121/S120</f>
        <v>0.981721869663701</v>
      </c>
      <c r="V121" s="82" t="n">
        <f aca="false">V120+C121</f>
        <v>5052413258620.97</v>
      </c>
      <c r="W121" s="85" t="n">
        <f aca="false">0.00000000156621741651*(V121-V120)</f>
        <v>120.088291646484</v>
      </c>
      <c r="X121" s="56" t="n">
        <f aca="false">1.63703474470913E-021*R121^2-0.00000000183132097549*R121+526.537765522036</f>
        <v>957.995024805868</v>
      </c>
      <c r="Y121" s="56" t="n">
        <f aca="false">(0.00565476636719242*A121-10.3929282281751)*X121</f>
        <v>1360.23674277625</v>
      </c>
    </row>
    <row r="122" customFormat="false" ht="12.75" hidden="false" customHeight="false" outlineLevel="0" collapsed="false">
      <c r="A122" s="55" t="n">
        <f aca="false">A121+1</f>
        <v>2090</v>
      </c>
      <c r="B122" s="56" t="n">
        <v>23.9702492617524</v>
      </c>
      <c r="C122" s="58" t="n">
        <v>77534995566.5525</v>
      </c>
      <c r="D122" s="58" t="n">
        <v>9.9999999999995E+025</v>
      </c>
      <c r="E122" s="56" t="n">
        <v>23.9702492617523</v>
      </c>
      <c r="F122" s="58" t="n">
        <v>83652186888.3145</v>
      </c>
      <c r="G122" s="59" t="n">
        <v>9.99999999999948E+025</v>
      </c>
      <c r="H122" s="59" t="n">
        <f aca="false">I122-C122</f>
        <v>2961712678269.61</v>
      </c>
      <c r="I122" s="59" t="n">
        <f aca="false">20866225718.4818*A122-40571164077790.8</f>
        <v>3039247673836.16</v>
      </c>
      <c r="J122" s="58" t="n">
        <f aca="false">C122-F122</f>
        <v>-6117191321.76196</v>
      </c>
      <c r="K122" s="58" t="n">
        <f aca="false">(J122-J121)</f>
        <v>-132425122.256668</v>
      </c>
      <c r="L122" s="78" t="n">
        <f aca="false">C122/H122</f>
        <v>0.0261791078302209</v>
      </c>
      <c r="M122" s="58" t="n">
        <f aca="false">D122/H122</f>
        <v>33764247536131.8</v>
      </c>
      <c r="N122" s="58" t="n">
        <f aca="false">N121+J122</f>
        <v>-206001209028.634</v>
      </c>
      <c r="O122" s="70" t="n">
        <f aca="false">N122/F122</f>
        <v>-2.46259203365084</v>
      </c>
      <c r="P122" s="71" t="n">
        <f aca="false">(N122/534018417.238636+1970)*(N122/534018417.238636+1970&lt;A122)+A122*(N122/534018417.238636+1970&gt;=A122)</f>
        <v>1584.24325008518</v>
      </c>
      <c r="Q122" s="58" t="n">
        <f aca="false">(20866225718.4818*P122-40571164077790.8)*(20866225718.4818*P122-40571164077790.8&gt;0)</f>
        <v>-0</v>
      </c>
      <c r="R122" s="58" t="n">
        <f aca="false">Q122+N122</f>
        <v>-206001209028.634</v>
      </c>
      <c r="S122" s="70" t="n">
        <f aca="false">F122/R122</f>
        <v>-0.406076193837711</v>
      </c>
      <c r="T122" s="70" t="n">
        <f aca="false">(S122-S121)/S121</f>
        <v>-0.0180345210422841</v>
      </c>
      <c r="U122" s="77" t="n">
        <f aca="false">S122/S121</f>
        <v>0.981965478957716</v>
      </c>
      <c r="V122" s="82" t="n">
        <f aca="false">V121+C122</f>
        <v>5129948254187.53</v>
      </c>
      <c r="W122" s="85" t="n">
        <f aca="false">0.00000000156621741651*(V122-V121)</f>
        <v>121.436660445595</v>
      </c>
      <c r="X122" s="56" t="n">
        <f aca="false">1.63703474470913E-021*R122^2-0.00000000183132097549*R122+526.537765522036</f>
        <v>973.262122460645</v>
      </c>
      <c r="Y122" s="56" t="n">
        <f aca="false">(0.00565476636719242*A122-10.3929282281751)*X122</f>
        <v>1387.41773966043</v>
      </c>
    </row>
    <row r="123" customFormat="false" ht="12.75" hidden="false" customHeight="false" outlineLevel="0" collapsed="false">
      <c r="A123" s="55" t="n">
        <f aca="false">A122+1</f>
        <v>2091</v>
      </c>
      <c r="B123" s="56" t="n">
        <v>24.3303032022505</v>
      </c>
      <c r="C123" s="58" t="n">
        <v>78405150998.9545</v>
      </c>
      <c r="D123" s="58" t="n">
        <v>9.99999999999949E+025</v>
      </c>
      <c r="E123" s="56" t="n">
        <v>24.3303032022504</v>
      </c>
      <c r="F123" s="58" t="n">
        <v>84656973204.1174</v>
      </c>
      <c r="G123" s="59" t="n">
        <v>9.99999999999947E+025</v>
      </c>
      <c r="H123" s="59" t="n">
        <f aca="false">I123-C123</f>
        <v>2981708748555.69</v>
      </c>
      <c r="I123" s="59" t="n">
        <f aca="false">20866225718.4818*A123-40571164077790.8</f>
        <v>3060113899554.65</v>
      </c>
      <c r="J123" s="58" t="n">
        <f aca="false">C123-F123</f>
        <v>-6251822205.16295</v>
      </c>
      <c r="K123" s="58" t="n">
        <f aca="false">(J123-J122)</f>
        <v>-134630883.400986</v>
      </c>
      <c r="L123" s="78" t="n">
        <f aca="false">C123/H123</f>
        <v>0.0262953754409893</v>
      </c>
      <c r="M123" s="58" t="n">
        <f aca="false">D123/H123</f>
        <v>33537816209726.7</v>
      </c>
      <c r="N123" s="58" t="n">
        <f aca="false">N122+J123</f>
        <v>-212253031233.797</v>
      </c>
      <c r="O123" s="70" t="n">
        <f aca="false">N123/F123</f>
        <v>-2.50721261581171</v>
      </c>
      <c r="P123" s="71" t="n">
        <f aca="false">(N123/534018417.238636+1970)*(N123/534018417.238636+1970&lt;A123)+A123*(N123/534018417.238636+1970&gt;=A123)</f>
        <v>1572.53612163539</v>
      </c>
      <c r="Q123" s="58" t="n">
        <f aca="false">(20866225718.4818*P123-40571164077790.8)*(20866225718.4818*P123-40571164077790.8&gt;0)</f>
        <v>-0</v>
      </c>
      <c r="R123" s="58" t="n">
        <f aca="false">Q123+N123</f>
        <v>-212253031233.797</v>
      </c>
      <c r="S123" s="70" t="n">
        <f aca="false">F123/R123</f>
        <v>-0.398849301289213</v>
      </c>
      <c r="T123" s="70" t="n">
        <f aca="false">(S123-S122)/S122</f>
        <v>-0.0177968880179828</v>
      </c>
      <c r="U123" s="77" t="n">
        <f aca="false">S123/S122</f>
        <v>0.982203111982017</v>
      </c>
      <c r="V123" s="82" t="n">
        <f aca="false">V122+C123</f>
        <v>5208353405186.48</v>
      </c>
      <c r="W123" s="85" t="n">
        <f aca="false">0.00000000156621741651*(V123-V122)</f>
        <v>122.799513038896</v>
      </c>
      <c r="X123" s="56" t="n">
        <f aca="false">1.63703474470913E-021*R123^2-0.00000000183132097549*R123+526.537765522036</f>
        <v>988.991817779343</v>
      </c>
      <c r="Y123" s="56" t="n">
        <f aca="false">(0.00565476636719242*A123-10.3929282281751)*X123</f>
        <v>1415.43346462436</v>
      </c>
    </row>
    <row r="124" customFormat="false" ht="12.75" hidden="false" customHeight="false" outlineLevel="0" collapsed="false">
      <c r="A124" s="55" t="n">
        <f aca="false">A123+1</f>
        <v>2092</v>
      </c>
      <c r="B124" s="56" t="n">
        <v>24.6955894231934</v>
      </c>
      <c r="C124" s="58" t="n">
        <v>79284648899.5598</v>
      </c>
      <c r="D124" s="58" t="n">
        <v>9.99999999999949E+025</v>
      </c>
      <c r="E124" s="56" t="n">
        <v>24.6955894231934</v>
      </c>
      <c r="F124" s="58" t="n">
        <v>85673339396.0167</v>
      </c>
      <c r="G124" s="59" t="n">
        <v>9.99999999999946E+025</v>
      </c>
      <c r="H124" s="59" t="n">
        <f aca="false">I124-C124</f>
        <v>3001695476373.57</v>
      </c>
      <c r="I124" s="59" t="n">
        <f aca="false">20866225718.4818*A124-40571164077790.8</f>
        <v>3080980125273.13</v>
      </c>
      <c r="J124" s="58" t="n">
        <f aca="false">C124-F124</f>
        <v>-6388690496.45686</v>
      </c>
      <c r="K124" s="58" t="n">
        <f aca="false">(J124-J123)</f>
        <v>-136868291.293915</v>
      </c>
      <c r="L124" s="78" t="n">
        <f aca="false">C124/H124</f>
        <v>0.0264132885975982</v>
      </c>
      <c r="M124" s="58" t="n">
        <f aca="false">D124/H124</f>
        <v>33314505347760.2</v>
      </c>
      <c r="N124" s="58" t="n">
        <f aca="false">N123+J124</f>
        <v>-218641721730.254</v>
      </c>
      <c r="O124" s="70" t="n">
        <f aca="false">N124/F124</f>
        <v>-2.55203921396835</v>
      </c>
      <c r="P124" s="71" t="n">
        <f aca="false">(N124/534018417.238636+1970)*(N124/534018417.238636+1970&lt;A124)+A124*(N124/534018417.238636+1970&gt;=A124)</f>
        <v>1560.57269436355</v>
      </c>
      <c r="Q124" s="58" t="n">
        <f aca="false">(20866225718.4818*P124-40571164077790.8)*(20866225718.4818*P124-40571164077790.8&gt;0)</f>
        <v>-0</v>
      </c>
      <c r="R124" s="58" t="n">
        <f aca="false">Q124+N124</f>
        <v>-218641721730.254</v>
      </c>
      <c r="S124" s="70" t="n">
        <f aca="false">F124/R124</f>
        <v>-0.391843508722982</v>
      </c>
      <c r="T124" s="70" t="n">
        <f aca="false">(S124-S123)/S123</f>
        <v>-0.0175650115058118</v>
      </c>
      <c r="U124" s="77" t="n">
        <f aca="false">S124/S123</f>
        <v>0.982434988494188</v>
      </c>
      <c r="V124" s="82" t="n">
        <f aca="false">V123+C124</f>
        <v>5287638054086.04</v>
      </c>
      <c r="W124" s="85" t="n">
        <f aca="false">0.00000000156621741651*(V124-V123)</f>
        <v>124.176997968611</v>
      </c>
      <c r="X124" s="56" t="n">
        <f aca="false">1.63703474470913E-021*R124^2-0.00000000183132097549*R124+526.537765522036</f>
        <v>1005.19807704856</v>
      </c>
      <c r="Y124" s="56" t="n">
        <f aca="false">(0.00565476636719242*A124-10.3929282281751)*X124</f>
        <v>1444.31183267446</v>
      </c>
    </row>
    <row r="125" customFormat="false" ht="12.75" hidden="false" customHeight="false" outlineLevel="0" collapsed="false">
      <c r="A125" s="55" t="n">
        <f aca="false">A124+1</f>
        <v>2093</v>
      </c>
      <c r="B125" s="56" t="n">
        <v>25.066181403967</v>
      </c>
      <c r="C125" s="58" t="n">
        <v>80173585036.368</v>
      </c>
      <c r="D125" s="58" t="n">
        <v>9.99999999999948E+025</v>
      </c>
      <c r="E125" s="56" t="n">
        <v>25.0661814039669</v>
      </c>
      <c r="F125" s="58" t="n">
        <v>86701413287.5559</v>
      </c>
      <c r="G125" s="59" t="n">
        <v>9.99999999999945E+025</v>
      </c>
      <c r="H125" s="59" t="n">
        <f aca="false">I125-C125</f>
        <v>3021672765955.24</v>
      </c>
      <c r="I125" s="59" t="n">
        <f aca="false">20866225718.4818*A125-40571164077790.8</f>
        <v>3101846350991.61</v>
      </c>
      <c r="J125" s="58" t="n">
        <f aca="false">C125-F125</f>
        <v>-6527828251.18784</v>
      </c>
      <c r="K125" s="58" t="n">
        <f aca="false">(J125-J124)</f>
        <v>-139137754.730972</v>
      </c>
      <c r="L125" s="78" t="n">
        <f aca="false">C125/H125</f>
        <v>0.0265328482751913</v>
      </c>
      <c r="M125" s="58" t="n">
        <f aca="false">D125/H125</f>
        <v>33094252007259.2</v>
      </c>
      <c r="N125" s="58" t="n">
        <f aca="false">N124+J125</f>
        <v>-225169549981.442</v>
      </c>
      <c r="O125" s="70" t="n">
        <f aca="false">N125/F125</f>
        <v>-2.59706896858347</v>
      </c>
      <c r="P125" s="71" t="n">
        <f aca="false">(N125/534018417.238636+1970)*(N125/534018417.238636+1970&lt;A125)+A125*(N125/534018417.238636+1970&gt;=A125)</f>
        <v>1548.3487184847</v>
      </c>
      <c r="Q125" s="58" t="n">
        <f aca="false">(20866225718.4818*P125-40571164077790.8)*(20866225718.4818*P125-40571164077790.8&gt;0)</f>
        <v>-0</v>
      </c>
      <c r="R125" s="58" t="n">
        <f aca="false">Q125+N125</f>
        <v>-225169549981.442</v>
      </c>
      <c r="S125" s="70" t="n">
        <f aca="false">F125/R125</f>
        <v>-0.385049458484514</v>
      </c>
      <c r="T125" s="70" t="n">
        <f aca="false">(S125-S124)/S124</f>
        <v>-0.0173386826302431</v>
      </c>
      <c r="U125" s="77" t="n">
        <f aca="false">S125/S124</f>
        <v>0.982661317369757</v>
      </c>
      <c r="V125" s="82" t="n">
        <f aca="false">V124+C125</f>
        <v>5367811639122.41</v>
      </c>
      <c r="W125" s="85" t="n">
        <f aca="false">0.00000000156621741651*(V125-V124)</f>
        <v>125.569265228248</v>
      </c>
      <c r="X125" s="56" t="n">
        <f aca="false">1.63703474470913E-021*R125^2-0.00000000183132097549*R125+526.537765522036</f>
        <v>1021.89531810039</v>
      </c>
      <c r="Y125" s="56" t="n">
        <f aca="false">(0.00565476636719242*A125-10.3929282281751)*X125</f>
        <v>1474.08172607491</v>
      </c>
    </row>
    <row r="126" customFormat="false" ht="12.75" hidden="false" customHeight="false" outlineLevel="0" collapsed="false">
      <c r="A126" s="55" t="n">
        <f aca="false">A125+1</f>
        <v>2094</v>
      </c>
      <c r="B126" s="56" t="n">
        <v>25.4421536200072</v>
      </c>
      <c r="C126" s="58" t="n">
        <v>81072056112.6129</v>
      </c>
      <c r="D126" s="58" t="n">
        <v>9.99999999999947E+025</v>
      </c>
      <c r="E126" s="56" t="n">
        <v>25.4421536200071</v>
      </c>
      <c r="F126" s="58" t="n">
        <v>87741324051.1553</v>
      </c>
      <c r="G126" s="59" t="n">
        <v>9.99999999999944E+025</v>
      </c>
      <c r="H126" s="59" t="n">
        <f aca="false">I126-C126</f>
        <v>3041640520597.48</v>
      </c>
      <c r="I126" s="59" t="n">
        <f aca="false">20866225718.4818*A126-40571164077790.8</f>
        <v>3122712576710.09</v>
      </c>
      <c r="J126" s="58" t="n">
        <f aca="false">C126-F126</f>
        <v>-6669267938.54244</v>
      </c>
      <c r="K126" s="58" t="n">
        <f aca="false">(J126-J125)</f>
        <v>-141439687.354599</v>
      </c>
      <c r="L126" s="78" t="n">
        <f aca="false">C126/H126</f>
        <v>0.0266540557845697</v>
      </c>
      <c r="M126" s="58" t="n">
        <f aca="false">D126/H126</f>
        <v>32876994938360.2</v>
      </c>
      <c r="N126" s="58" t="n">
        <f aca="false">N125+J126</f>
        <v>-231838817919.984</v>
      </c>
      <c r="O126" s="70" t="n">
        <f aca="false">N126/F126</f>
        <v>-2.64229905836407</v>
      </c>
      <c r="P126" s="71" t="n">
        <f aca="false">(N126/534018417.238636+1970)*(N126/534018417.238636+1970&lt;A126)+A126*(N126/534018417.238636+1970&gt;=A126)</f>
        <v>1535.85988341226</v>
      </c>
      <c r="Q126" s="58" t="n">
        <f aca="false">(20866225718.4818*P126-40571164077790.8)*(20866225718.4818*P126-40571164077790.8&gt;0)</f>
        <v>-0</v>
      </c>
      <c r="R126" s="58" t="n">
        <f aca="false">Q126+N126</f>
        <v>-231838817919.984</v>
      </c>
      <c r="S126" s="70" t="n">
        <f aca="false">F126/R126</f>
        <v>-0.37845829632136</v>
      </c>
      <c r="T126" s="70" t="n">
        <f aca="false">(S126-S125)/S125</f>
        <v>-0.0171177027208274</v>
      </c>
      <c r="U126" s="77" t="n">
        <f aca="false">S126/S125</f>
        <v>0.982882297279173</v>
      </c>
      <c r="V126" s="82" t="n">
        <f aca="false">V125+C126</f>
        <v>5448883695235.02</v>
      </c>
      <c r="W126" s="85" t="n">
        <f aca="false">0.00000000156621741651*(V126-V125)</f>
        <v>126.976466276097</v>
      </c>
      <c r="X126" s="56" t="n">
        <f aca="false">1.63703474470913E-021*R126^2-0.00000000183132097549*R126+526.537765522036</f>
        <v>1039.09842499176</v>
      </c>
      <c r="Y126" s="56" t="n">
        <f aca="false">(0.00565476636719242*A126-10.3929282281751)*X126</f>
        <v>1504.77302837242</v>
      </c>
    </row>
    <row r="127" customFormat="false" ht="12.75" hidden="false" customHeight="false" outlineLevel="0" collapsed="false">
      <c r="A127" s="55" t="n">
        <f aca="false">A126+1</f>
        <v>2095</v>
      </c>
      <c r="B127" s="56" t="n">
        <v>25.8235815558115</v>
      </c>
      <c r="C127" s="58" t="n">
        <v>81980159775.429</v>
      </c>
      <c r="D127" s="58" t="n">
        <v>9.99999999999946E+025</v>
      </c>
      <c r="E127" s="56" t="n">
        <v>25.8235815558114</v>
      </c>
      <c r="F127" s="58" t="n">
        <v>88793202221.6739</v>
      </c>
      <c r="G127" s="59" t="n">
        <v>9.99999999999944E+025</v>
      </c>
      <c r="H127" s="59" t="n">
        <f aca="false">I127-C127</f>
        <v>3061598642653.15</v>
      </c>
      <c r="I127" s="59" t="n">
        <f aca="false">20866225718.4818*A127-40571164077790.8</f>
        <v>3143578802428.58</v>
      </c>
      <c r="J127" s="58" t="n">
        <f aca="false">C127-F127</f>
        <v>-6813042446.24492</v>
      </c>
      <c r="K127" s="58" t="n">
        <f aca="false">(J127-J126)</f>
        <v>-143774507.702484</v>
      </c>
      <c r="L127" s="78" t="n">
        <f aca="false">C127/H127</f>
        <v>0.02677691276489</v>
      </c>
      <c r="M127" s="58" t="n">
        <f aca="false">D127/H127</f>
        <v>32662674527885.1</v>
      </c>
      <c r="N127" s="58" t="n">
        <f aca="false">N126+J127</f>
        <v>-238651860366.229</v>
      </c>
      <c r="O127" s="70" t="n">
        <f aca="false">N127/F127</f>
        <v>-2.68772669973576</v>
      </c>
      <c r="P127" s="71" t="n">
        <f aca="false">(N127/534018417.238636+1970)*(N127/534018417.238636+1970&lt;A127)+A127*(N127/534018417.238636+1970&gt;=A127)</f>
        <v>1523.10181697426</v>
      </c>
      <c r="Q127" s="58" t="n">
        <f aca="false">(20866225718.4818*P127-40571164077790.8)*(20866225718.4818*P127-40571164077790.8&gt;0)</f>
        <v>-0</v>
      </c>
      <c r="R127" s="58" t="n">
        <f aca="false">Q127+N127</f>
        <v>-238651860366.229</v>
      </c>
      <c r="S127" s="70" t="n">
        <f aca="false">F127/R127</f>
        <v>-0.372061638595291</v>
      </c>
      <c r="T127" s="70" t="n">
        <f aca="false">(S127-S126)/S126</f>
        <v>-0.0169018826862698</v>
      </c>
      <c r="U127" s="77" t="n">
        <f aca="false">S127/S126</f>
        <v>0.98309811731373</v>
      </c>
      <c r="V127" s="82" t="n">
        <f aca="false">V126+C127</f>
        <v>5530863855010.45</v>
      </c>
      <c r="W127" s="85" t="n">
        <f aca="false">0.00000000156621741651*(V127-V126)</f>
        <v>128.398754048797</v>
      </c>
      <c r="X127" s="56" t="n">
        <f aca="false">1.63703474470913E-021*R127^2-0.00000000183132097549*R127+526.537765522036</f>
        <v>1056.82276314204</v>
      </c>
      <c r="Y127" s="56" t="n">
        <f aca="false">(0.00565476636719242*A127-10.3929282281751)*X127</f>
        <v>1536.41665958543</v>
      </c>
    </row>
    <row r="128" customFormat="false" ht="12.75" hidden="false" customHeight="false" outlineLevel="0" collapsed="false">
      <c r="A128" s="55" t="n">
        <f aca="false">A127+1</f>
        <v>2096</v>
      </c>
      <c r="B128" s="56" t="n">
        <v>26.2105417181261</v>
      </c>
      <c r="C128" s="58" t="n">
        <v>82897994624.6239</v>
      </c>
      <c r="D128" s="58" t="n">
        <v>9.99999999999945E+025</v>
      </c>
      <c r="E128" s="56" t="n">
        <v>26.210541718126</v>
      </c>
      <c r="F128" s="58" t="n">
        <v>89857179710.1418</v>
      </c>
      <c r="G128" s="59" t="n">
        <v>9.99999999999943E+025</v>
      </c>
      <c r="H128" s="59" t="n">
        <f aca="false">I128-C128</f>
        <v>3081547033522.43</v>
      </c>
      <c r="I128" s="59" t="n">
        <f aca="false">20866225718.4818*A128-40571164077790.8</f>
        <v>3164445028147.05</v>
      </c>
      <c r="J128" s="58" t="n">
        <f aca="false">C128-F128</f>
        <v>-6959185085.51784</v>
      </c>
      <c r="K128" s="58" t="n">
        <f aca="false">(J128-J127)</f>
        <v>-146142639.272919</v>
      </c>
      <c r="L128" s="78" t="n">
        <f aca="false">C128/H128</f>
        <v>0.0269014211767086</v>
      </c>
      <c r="M128" s="58" t="n">
        <f aca="false">D128/H128</f>
        <v>32451232745160.2</v>
      </c>
      <c r="N128" s="58" t="n">
        <f aca="false">N127+J128</f>
        <v>-245611045451.747</v>
      </c>
      <c r="O128" s="70" t="n">
        <f aca="false">N128/F128</f>
        <v>-2.73334914632343</v>
      </c>
      <c r="P128" s="71" t="n">
        <f aca="false">(N128/534018417.238636+1970)*(N128/534018417.238636+1970&lt;A128)+A128*(N128/534018417.238636+1970&gt;=A128)</f>
        <v>1510.07008462034</v>
      </c>
      <c r="Q128" s="58" t="n">
        <f aca="false">(20866225718.4818*P128-40571164077790.8)*(20866225718.4818*P128-40571164077790.8&gt;0)</f>
        <v>-0</v>
      </c>
      <c r="R128" s="58" t="n">
        <f aca="false">Q128+N128</f>
        <v>-245611045451.747</v>
      </c>
      <c r="S128" s="70" t="n">
        <f aca="false">F128/R128</f>
        <v>-0.365851541997508</v>
      </c>
      <c r="T128" s="70" t="n">
        <f aca="false">(S128-S127)/S127</f>
        <v>-0.0166910424337992</v>
      </c>
      <c r="U128" s="77" t="n">
        <f aca="false">S128/S127</f>
        <v>0.983308957566201</v>
      </c>
      <c r="V128" s="82" t="n">
        <f aca="false">V127+C128</f>
        <v>5613761849635.07</v>
      </c>
      <c r="W128" s="85" t="n">
        <f aca="false">0.00000000156621741651*(V128-V127)</f>
        <v>129.83628297509</v>
      </c>
      <c r="X128" s="56" t="n">
        <f aca="false">1.63703474470913E-021*R128^2-0.00000000183132097549*R128+526.537765522036</f>
        <v>1075.08419494246</v>
      </c>
      <c r="Y128" s="56" t="n">
        <f aca="false">(0.00565476636719242*A128-10.3929282281751)*X128</f>
        <v>1569.04461259536</v>
      </c>
    </row>
    <row r="129" customFormat="false" ht="12.75" hidden="false" customHeight="false" outlineLevel="0" collapsed="false">
      <c r="A129" s="55" t="n">
        <f aca="false">A128+1</f>
        <v>2097</v>
      </c>
      <c r="B129" s="56" t="n">
        <v>26.603111649285</v>
      </c>
      <c r="C129" s="58" t="n">
        <v>83825660221.4961</v>
      </c>
      <c r="D129" s="58" t="n">
        <v>9.99999999999944E+025</v>
      </c>
      <c r="E129" s="56" t="n">
        <v>26.6031116492849</v>
      </c>
      <c r="F129" s="58" t="n">
        <v>90933389817.5808</v>
      </c>
      <c r="G129" s="59" t="n">
        <v>9.99999999999942E+025</v>
      </c>
      <c r="H129" s="59" t="n">
        <f aca="false">I129-C129</f>
        <v>3101485593644.04</v>
      </c>
      <c r="I129" s="59" t="n">
        <f aca="false">20866225718.4818*A129-40571164077790.8</f>
        <v>3185311253865.54</v>
      </c>
      <c r="J129" s="58" t="n">
        <f aca="false">C129-F129</f>
        <v>-7107729596.08469</v>
      </c>
      <c r="K129" s="58" t="n">
        <f aca="false">(J129-J128)</f>
        <v>-148544510.566849</v>
      </c>
      <c r="L129" s="78" t="n">
        <f aca="false">C129/H129</f>
        <v>0.0270275832953351</v>
      </c>
      <c r="M129" s="58" t="n">
        <f aca="false">D129/H129</f>
        <v>32242613089974.4</v>
      </c>
      <c r="N129" s="58" t="n">
        <f aca="false">N128+J129</f>
        <v>-252718775047.832</v>
      </c>
      <c r="O129" s="70" t="n">
        <f aca="false">N129/F129</f>
        <v>-2.77916368844057</v>
      </c>
      <c r="P129" s="71" t="n">
        <f aca="false">(N129/534018417.238636+1970)*(N129/534018417.238636+1970&lt;A129)+A129*(N129/534018417.238636+1970&gt;=A129)</f>
        <v>1496.7601886193</v>
      </c>
      <c r="Q129" s="58" t="n">
        <f aca="false">(20866225718.4818*P129-40571164077790.8)*(20866225718.4818*P129-40571164077790.8&gt;0)</f>
        <v>-0</v>
      </c>
      <c r="R129" s="58" t="n">
        <f aca="false">Q129+N129</f>
        <v>-252718775047.832</v>
      </c>
      <c r="S129" s="70" t="n">
        <f aca="false">F129/R129</f>
        <v>-0.359820475547849</v>
      </c>
      <c r="T129" s="70" t="n">
        <f aca="false">(S129-S128)/S128</f>
        <v>-0.0164850103315953</v>
      </c>
      <c r="U129" s="77" t="n">
        <f aca="false">S129/S128</f>
        <v>0.983514989668405</v>
      </c>
      <c r="V129" s="82" t="n">
        <f aca="false">V128+C129</f>
        <v>5697587509856.57</v>
      </c>
      <c r="W129" s="85" t="n">
        <f aca="false">0.00000000156621741651*(V129-V128)</f>
        <v>131.289208989611</v>
      </c>
      <c r="X129" s="56" t="n">
        <f aca="false">1.63703474470913E-021*R129^2-0.00000000183132097549*R129+526.537765522036</f>
        <v>1093.89909585116</v>
      </c>
      <c r="Y129" s="56" t="n">
        <f aca="false">(0.00565476636719242*A129-10.3929282281751)*X129</f>
        <v>1602.68999077911</v>
      </c>
    </row>
    <row r="130" customFormat="false" ht="12.75" hidden="false" customHeight="false" outlineLevel="0" collapsed="false">
      <c r="A130" s="55" t="n">
        <f aca="false">A129+1</f>
        <v>2098</v>
      </c>
      <c r="B130" s="56" t="n">
        <v>27.0013699407271</v>
      </c>
      <c r="C130" s="58" t="n">
        <v>84763257097.7549</v>
      </c>
      <c r="D130" s="58" t="n">
        <v>9.99999999999943E+025</v>
      </c>
      <c r="E130" s="56" t="n">
        <v>27.001369940727</v>
      </c>
      <c r="F130" s="58" t="n">
        <v>92021967248.9876</v>
      </c>
      <c r="G130" s="59" t="n">
        <v>9.99999999999941E+025</v>
      </c>
      <c r="H130" s="59" t="n">
        <f aca="false">I130-C130</f>
        <v>3121414222486.27</v>
      </c>
      <c r="I130" s="59" t="n">
        <f aca="false">20866225718.4818*A130-40571164077790.8</f>
        <v>3206177479584.02</v>
      </c>
      <c r="J130" s="58" t="n">
        <f aca="false">C130-F130</f>
        <v>-7258710151.23264</v>
      </c>
      <c r="K130" s="58" t="n">
        <f aca="false">(J130-J129)</f>
        <v>-150980555.147949</v>
      </c>
      <c r="L130" s="78" t="n">
        <f aca="false">C130/H130</f>
        <v>0.0271554017045002</v>
      </c>
      <c r="M130" s="58" t="n">
        <f aca="false">D130/H130</f>
        <v>32036760542579.4</v>
      </c>
      <c r="N130" s="58" t="n">
        <f aca="false">N129+J130</f>
        <v>-259977485199.064</v>
      </c>
      <c r="O130" s="70" t="n">
        <f aca="false">N130/F130</f>
        <v>-2.82516765258487</v>
      </c>
      <c r="P130" s="71" t="n">
        <f aca="false">(N130/534018417.238636+1970)*(N130/534018417.238636+1970&lt;A130)+A130*(N130/534018417.238636+1970&gt;=A130)</f>
        <v>1483.16756724724</v>
      </c>
      <c r="Q130" s="58" t="n">
        <f aca="false">(20866225718.4818*P130-40571164077790.8)*(20866225718.4818*P130-40571164077790.8&gt;0)</f>
        <v>-0</v>
      </c>
      <c r="R130" s="58" t="n">
        <f aca="false">Q130+N130</f>
        <v>-259977485199.064</v>
      </c>
      <c r="S130" s="70" t="n">
        <f aca="false">F130/R130</f>
        <v>-0.353961294681062</v>
      </c>
      <c r="T130" s="70" t="n">
        <f aca="false">(S130-S129)/S129</f>
        <v>-0.0162836227089798</v>
      </c>
      <c r="U130" s="77" t="n">
        <f aca="false">S130/S129</f>
        <v>0.98371637729102</v>
      </c>
      <c r="V130" s="82" t="n">
        <f aca="false">V129+C130</f>
        <v>5782350766954.32</v>
      </c>
      <c r="W130" s="85" t="n">
        <f aca="false">0.00000000156621741651*(V130-V129)</f>
        <v>132.757689546875</v>
      </c>
      <c r="X130" s="56" t="n">
        <f aca="false">1.63703474470913E-021*R130^2-0.00000000183132097549*R130+526.537765522036</f>
        <v>1113.28437098833</v>
      </c>
      <c r="Y130" s="56" t="n">
        <f aca="false">(0.00565476636719242*A130-10.3929282281751)*X130</f>
        <v>1637.38704692298</v>
      </c>
    </row>
    <row r="131" customFormat="false" ht="12.75" hidden="false" customHeight="false" outlineLevel="0" collapsed="false">
      <c r="A131" s="55" t="n">
        <f aca="false">A130+1</f>
        <v>2099</v>
      </c>
      <c r="B131" s="56" t="n">
        <v>27.4053962466796</v>
      </c>
      <c r="C131" s="58" t="n">
        <v>85710886764.5072</v>
      </c>
      <c r="D131" s="58" t="n">
        <v>9.99999999999943E+025</v>
      </c>
      <c r="E131" s="56" t="n">
        <v>27.4053962466795</v>
      </c>
      <c r="F131" s="58" t="n">
        <v>93123048127.4421</v>
      </c>
      <c r="G131" s="59" t="n">
        <v>9.9999999999994E+025</v>
      </c>
      <c r="H131" s="59" t="n">
        <f aca="false">I131-C131</f>
        <v>3141332818537.99</v>
      </c>
      <c r="I131" s="59" t="n">
        <f aca="false">20866225718.4818*A131-40571164077790.8</f>
        <v>3227043705302.5</v>
      </c>
      <c r="J131" s="58" t="n">
        <f aca="false">C131-F131</f>
        <v>-7412161362.93492</v>
      </c>
      <c r="K131" s="58" t="n">
        <f aca="false">(J131-J130)</f>
        <v>-153451211.702286</v>
      </c>
      <c r="L131" s="78" t="n">
        <f aca="false">C131/H131</f>
        <v>0.0272848792903128</v>
      </c>
      <c r="M131" s="58" t="n">
        <f aca="false">D131/H131</f>
        <v>31833621515639.1</v>
      </c>
      <c r="N131" s="58" t="n">
        <f aca="false">N130+J131</f>
        <v>-267389646561.999</v>
      </c>
      <c r="O131" s="70" t="n">
        <f aca="false">N131/F131</f>
        <v>-2.87135840094138</v>
      </c>
      <c r="P131" s="71" t="n">
        <f aca="false">(N131/534018417.238636+1970)*(N131/534018417.238636+1970&lt;A131)+A131*(N131/534018417.238636+1970&gt;=A131)</f>
        <v>1469.28759396605</v>
      </c>
      <c r="Q131" s="58" t="n">
        <f aca="false">(20866225718.4818*P131-40571164077790.8)*(20866225718.4818*P131-40571164077790.8&gt;0)</f>
        <v>-0</v>
      </c>
      <c r="R131" s="58" t="n">
        <f aca="false">Q131+N131</f>
        <v>-267389646561.999</v>
      </c>
      <c r="S131" s="70" t="n">
        <f aca="false">F131/R131</f>
        <v>-0.348267217241898</v>
      </c>
      <c r="T131" s="70" t="n">
        <f aca="false">(S131-S130)/S130</f>
        <v>-0.0160867233924409</v>
      </c>
      <c r="U131" s="77" t="n">
        <f aca="false">S131/S130</f>
        <v>0.983913276607559</v>
      </c>
      <c r="V131" s="82" t="n">
        <f aca="false">V130+C131</f>
        <v>5868061653718.83</v>
      </c>
      <c r="W131" s="85" t="n">
        <f aca="false">0.00000000156621741651*(V131-V130)</f>
        <v>134.241883635347</v>
      </c>
      <c r="X131" s="56" t="n">
        <f aca="false">1.63703474470913E-021*R131^2-0.00000000183132097549*R131+526.537765522036</f>
        <v>1133.25747224591</v>
      </c>
      <c r="Y131" s="56" t="n">
        <f aca="false">(0.00565476636719242*A131-10.3929282281751)*X131</f>
        <v>1673.17122345961</v>
      </c>
    </row>
    <row r="132" customFormat="false" ht="12.75" hidden="false" customHeight="false" outlineLevel="0" collapsed="false">
      <c r="A132" s="55" t="n">
        <f aca="false">A131+1</f>
        <v>2100</v>
      </c>
      <c r="B132" s="56" t="n">
        <v>27.8152712980095</v>
      </c>
      <c r="C132" s="58" t="n">
        <v>86668651721.3178</v>
      </c>
      <c r="D132" s="58" t="n">
        <v>9.99999999999942E+025</v>
      </c>
      <c r="E132" s="56" t="n">
        <v>27.8152712980094</v>
      </c>
      <c r="F132" s="58" t="n">
        <v>94236770008.3382</v>
      </c>
      <c r="G132" s="59" t="n">
        <v>9.99999999999939E+025</v>
      </c>
      <c r="H132" s="59" t="n">
        <f aca="false">I132-C132</f>
        <v>3161241279299.67</v>
      </c>
      <c r="I132" s="59" t="n">
        <f aca="false">20866225718.4818*A132-40571164077790.8</f>
        <v>3247909931020.98</v>
      </c>
      <c r="J132" s="58" t="n">
        <f aca="false">C132-F132</f>
        <v>-7568118287.02048</v>
      </c>
      <c r="K132" s="58" t="n">
        <f aca="false">(J132-J131)</f>
        <v>-155956924.085556</v>
      </c>
      <c r="L132" s="78" t="n">
        <f aca="false">C132/H132</f>
        <v>0.0274160192354941</v>
      </c>
      <c r="M132" s="58" t="n">
        <f aca="false">D132/H132</f>
        <v>31633143808038.6</v>
      </c>
      <c r="N132" s="58" t="n">
        <f aca="false">N131+J132</f>
        <v>-274957764849.02</v>
      </c>
      <c r="O132" s="70" t="n">
        <f aca="false">N132/F132</f>
        <v>-2.91773333089293</v>
      </c>
      <c r="P132" s="71" t="n">
        <f aca="false">(N132/534018417.238636+1970)*(N132/534018417.238636+1970&lt;A132)+A132*(N132/534018417.238636+1970&gt;=A132)</f>
        <v>1455.11557659228</v>
      </c>
      <c r="Q132" s="58" t="n">
        <f aca="false">(20866225718.4818*P132-40571164077790.8)*(20866225718.4818*P132-40571164077790.8&gt;0)</f>
        <v>-0</v>
      </c>
      <c r="R132" s="58" t="n">
        <f aca="false">Q132+N132</f>
        <v>-274957764849.02</v>
      </c>
      <c r="S132" s="70" t="n">
        <f aca="false">F132/R132</f>
        <v>-0.342731801228032</v>
      </c>
      <c r="T132" s="70" t="n">
        <f aca="false">(S132-S131)/S131</f>
        <v>-0.0158941632741189</v>
      </c>
      <c r="U132" s="77" t="n">
        <f aca="false">S132/S131</f>
        <v>0.984105836725881</v>
      </c>
      <c r="V132" s="82" t="n">
        <f aca="false">V131+C132</f>
        <v>5954730305440.15</v>
      </c>
      <c r="W132" s="85" t="n">
        <f aca="false">0.00000000156621741651*(V132-V131)</f>
        <v>135.741951791629</v>
      </c>
      <c r="X132" s="56" t="n">
        <f aca="false">1.63703474470913E-021*R132^2-0.00000000183132097549*R132+526.537765522036</f>
        <v>1153.83641592724</v>
      </c>
      <c r="Y132" s="56" t="n">
        <f aca="false">(0.00565476636719242*A132-10.3929282281751)*X132</f>
        <v>1710.07919407053</v>
      </c>
    </row>
    <row r="133" customFormat="false" ht="12.75" hidden="false" customHeight="false" outlineLevel="0" collapsed="false">
      <c r="A133" s="55" t="n">
        <f aca="false">A132+1</f>
        <v>2101</v>
      </c>
      <c r="B133" s="56" t="n">
        <v>28.2310769162595</v>
      </c>
      <c r="C133" s="58" t="n">
        <v>87636655465.375</v>
      </c>
      <c r="D133" s="58" t="n">
        <v>9.99999999999941E+025</v>
      </c>
      <c r="E133" s="56" t="n">
        <v>28.2310769162594</v>
      </c>
      <c r="F133" s="58" t="n">
        <v>95363271893.7823</v>
      </c>
      <c r="G133" s="59" t="n">
        <v>9.99999999999938E+025</v>
      </c>
      <c r="H133" s="59" t="n">
        <f aca="false">I133-C133</f>
        <v>3181139501274.09</v>
      </c>
      <c r="I133" s="59" t="n">
        <f aca="false">20866225718.4818*A133-40571164077790.8</f>
        <v>3268776156739.47</v>
      </c>
      <c r="J133" s="58" t="n">
        <f aca="false">C133-F133</f>
        <v>-7726616428.40733</v>
      </c>
      <c r="K133" s="58" t="n">
        <f aca="false">(J133-J132)</f>
        <v>-158498141.386856</v>
      </c>
      <c r="L133" s="78" t="n">
        <f aca="false">C133/H133</f>
        <v>0.0275488250138905</v>
      </c>
      <c r="M133" s="58" t="n">
        <f aca="false">D133/H133</f>
        <v>31435276560472.3</v>
      </c>
      <c r="N133" s="58" t="n">
        <f aca="false">N132+J133</f>
        <v>-282684381277.427</v>
      </c>
      <c r="O133" s="70" t="n">
        <f aca="false">N133/F133</f>
        <v>-2.96428987453668</v>
      </c>
      <c r="P133" s="71" t="n">
        <f aca="false">(N133/534018417.238636+1970)*(N133/534018417.238636+1970&lt;A133)+A133*(N133/534018417.238636+1970&gt;=A133)</f>
        <v>1440.64675645615</v>
      </c>
      <c r="Q133" s="58" t="n">
        <f aca="false">(20866225718.4818*P133-40571164077790.8)*(20866225718.4818*P133-40571164077790.8&gt;0)</f>
        <v>-0</v>
      </c>
      <c r="R133" s="58" t="n">
        <f aca="false">Q133+N133</f>
        <v>-282684381277.427</v>
      </c>
      <c r="S133" s="70" t="n">
        <f aca="false">F133/R133</f>
        <v>-0.337348924135262</v>
      </c>
      <c r="T133" s="70" t="n">
        <f aca="false">(S133-S132)/S132</f>
        <v>-0.0157057999096743</v>
      </c>
      <c r="U133" s="77" t="n">
        <f aca="false">S133/S132</f>
        <v>0.984294200090326</v>
      </c>
      <c r="V133" s="82" t="n">
        <f aca="false">V132+C133</f>
        <v>6042366960905.52</v>
      </c>
      <c r="W133" s="85" t="n">
        <f aca="false">0.00000000156621741651*(V133-V132)</f>
        <v>137.258056114822</v>
      </c>
      <c r="X133" s="56" t="n">
        <f aca="false">1.63703474470913E-021*R133^2-0.00000000183132097549*R133+526.537765522036</f>
        <v>1175.03980093191</v>
      </c>
      <c r="Y133" s="56" t="n">
        <f aca="false">(0.00565476636719242*A133-10.3929282281751)*X133</f>
        <v>1748.14890669863</v>
      </c>
    </row>
    <row r="134" customFormat="false" ht="12.75" hidden="false" customHeight="false" outlineLevel="0" collapsed="false">
      <c r="A134" s="55" t="n">
        <f aca="false">A133+1</f>
        <v>2102</v>
      </c>
      <c r="B134" s="56" t="n">
        <v>28.6528960278449</v>
      </c>
      <c r="C134" s="58" t="n">
        <v>88615002500.6938</v>
      </c>
      <c r="D134" s="58" t="n">
        <v>9.9999999999994E+025</v>
      </c>
      <c r="E134" s="56" t="n">
        <v>28.6528960278448</v>
      </c>
      <c r="F134" s="58" t="n">
        <v>96502694247.082</v>
      </c>
      <c r="G134" s="59" t="n">
        <v>9.99999999999937E+025</v>
      </c>
      <c r="H134" s="59" t="n">
        <f aca="false">I134-C134</f>
        <v>3201027379957.25</v>
      </c>
      <c r="I134" s="59" t="n">
        <f aca="false">20866225718.4818*A134-40571164077790.8</f>
        <v>3289642382457.95</v>
      </c>
      <c r="J134" s="58" t="n">
        <f aca="false">C134-F134</f>
        <v>-7887691746.38823</v>
      </c>
      <c r="K134" s="58" t="n">
        <f aca="false">(J134-J133)</f>
        <v>-161075317.980896</v>
      </c>
      <c r="L134" s="78" t="n">
        <f aca="false">C134/H134</f>
        <v>0.0276833003852273</v>
      </c>
      <c r="M134" s="58" t="n">
        <f aca="false">D134/H134</f>
        <v>31239970212728.8</v>
      </c>
      <c r="N134" s="58" t="n">
        <f aca="false">N133+J134</f>
        <v>-290572073023.815</v>
      </c>
      <c r="O134" s="70" t="n">
        <f aca="false">N134/F134</f>
        <v>-3.01102549820884</v>
      </c>
      <c r="P134" s="71" t="n">
        <f aca="false">(N134/534018417.238636+1970)*(N134/534018417.238636+1970&lt;A134)+A134*(N134/534018417.238636+1970&gt;=A134)</f>
        <v>1425.8763075507</v>
      </c>
      <c r="Q134" s="58" t="n">
        <f aca="false">(20866225718.4818*P134-40571164077790.8)*(20866225718.4818*P134-40571164077790.8&gt;0)</f>
        <v>-0</v>
      </c>
      <c r="R134" s="58" t="n">
        <f aca="false">Q134+N134</f>
        <v>-290572073023.815</v>
      </c>
      <c r="S134" s="70" t="n">
        <f aca="false">F134/R134</f>
        <v>-0.332112763772631</v>
      </c>
      <c r="T134" s="70" t="n">
        <f aca="false">(S134-S133)/S133</f>
        <v>-0.0155214971443993</v>
      </c>
      <c r="U134" s="77" t="n">
        <f aca="false">S134/S133</f>
        <v>0.984478502855601</v>
      </c>
      <c r="V134" s="82" t="n">
        <f aca="false">V133+C134</f>
        <v>6130981963406.22</v>
      </c>
      <c r="W134" s="85" t="n">
        <f aca="false">0.00000000156621741651*(V134-V133)</f>
        <v>138.790360280932</v>
      </c>
      <c r="X134" s="56" t="n">
        <f aca="false">1.63703474470913E-021*R134^2-0.00000000183132097549*R134+526.537765522036</f>
        <v>1196.88682750195</v>
      </c>
      <c r="Y134" s="56" t="n">
        <f aca="false">(0.00565476636719242*A134-10.3929282281751)*X134</f>
        <v>1787.41962801572</v>
      </c>
    </row>
    <row r="135" customFormat="false" ht="12.75" hidden="false" customHeight="false" outlineLevel="0" collapsed="false">
      <c r="A135" s="55" t="n">
        <f aca="false">A134+1</f>
        <v>2103</v>
      </c>
      <c r="B135" s="56" t="n">
        <v>29.0808126784431</v>
      </c>
      <c r="C135" s="58" t="n">
        <v>89603798347.4454</v>
      </c>
      <c r="D135" s="58" t="n">
        <v>9.99999999999939E+025</v>
      </c>
      <c r="E135" s="56" t="n">
        <v>29.080812678443</v>
      </c>
      <c r="F135" s="58" t="n">
        <v>97655179007.4258</v>
      </c>
      <c r="G135" s="59" t="n">
        <v>9.99999999999936E+025</v>
      </c>
      <c r="H135" s="59" t="n">
        <f aca="false">I135-C135</f>
        <v>3220904809828.98</v>
      </c>
      <c r="I135" s="59" t="n">
        <f aca="false">20866225718.4818*A135-40571164077790.8</f>
        <v>3310508608176.43</v>
      </c>
      <c r="J135" s="58" t="n">
        <f aca="false">C135-F135</f>
        <v>-8051380659.98038</v>
      </c>
      <c r="K135" s="58" t="n">
        <f aca="false">(J135-J134)</f>
        <v>-163688913.592148</v>
      </c>
      <c r="L135" s="78" t="n">
        <f aca="false">C135/H135</f>
        <v>0.0278194493901243</v>
      </c>
      <c r="M135" s="58" t="n">
        <f aca="false">D135/H135</f>
        <v>31047176462598.9</v>
      </c>
      <c r="N135" s="58" t="n">
        <f aca="false">N134+J135</f>
        <v>-298623453683.796</v>
      </c>
      <c r="O135" s="70" t="n">
        <f aca="false">N135/F135</f>
        <v>-3.05793770201464</v>
      </c>
      <c r="P135" s="71" t="n">
        <f aca="false">(N135/534018417.238636+1970)*(N135/534018417.238636+1970&lt;A135)+A135*(N135/534018417.238636+1970&gt;=A135)</f>
        <v>1410.79933567094</v>
      </c>
      <c r="Q135" s="58" t="n">
        <f aca="false">(20866225718.4818*P135-40571164077790.8)*(20866225718.4818*P135-40571164077790.8&gt;0)</f>
        <v>-0</v>
      </c>
      <c r="R135" s="58" t="n">
        <f aca="false">Q135+N135</f>
        <v>-298623453683.796</v>
      </c>
      <c r="S135" s="70" t="n">
        <f aca="false">F135/R135</f>
        <v>-0.327017780428024</v>
      </c>
      <c r="T135" s="70" t="n">
        <f aca="false">(S135-S134)/S134</f>
        <v>-0.0153411247635597</v>
      </c>
      <c r="U135" s="77" t="n">
        <f aca="false">S135/S134</f>
        <v>0.98465887523644</v>
      </c>
      <c r="V135" s="82" t="n">
        <f aca="false">V134+C135</f>
        <v>6220585761753.66</v>
      </c>
      <c r="W135" s="85" t="n">
        <f aca="false">0.00000000156621741651*(V135-V134)</f>
        <v>140.33902955749</v>
      </c>
      <c r="X135" s="56" t="n">
        <f aca="false">1.63703474470913E-021*R135^2-0.00000000183132097549*R135+526.537765522036</f>
        <v>1219.3973165457</v>
      </c>
      <c r="Y135" s="56" t="n">
        <f aca="false">(0.00565476636719242*A135-10.3929282281751)*X135</f>
        <v>1827.93198939213</v>
      </c>
    </row>
    <row r="136" customFormat="false" ht="12.75" hidden="false" customHeight="false" outlineLevel="0" collapsed="false">
      <c r="A136" s="55" t="n">
        <f aca="false">A135+1</f>
        <v>2104</v>
      </c>
      <c r="B136" s="56" t="n">
        <v>29.5149120475537</v>
      </c>
      <c r="C136" s="58" t="n">
        <v>90603149551.3363</v>
      </c>
      <c r="D136" s="58" t="n">
        <v>9.99999999999938E+025</v>
      </c>
      <c r="E136" s="56" t="n">
        <v>29.5149120475535</v>
      </c>
      <c r="F136" s="58" t="n">
        <v>98820869604.6585</v>
      </c>
      <c r="G136" s="59" t="n">
        <v>9.99999999999935E+025</v>
      </c>
      <c r="H136" s="59" t="n">
        <f aca="false">I136-C136</f>
        <v>3240771684343.58</v>
      </c>
      <c r="I136" s="59" t="n">
        <f aca="false">20866225718.4818*A136-40571164077790.8</f>
        <v>3331374833894.91</v>
      </c>
      <c r="J136" s="58" t="n">
        <f aca="false">C136-F136</f>
        <v>-8217720053.32221</v>
      </c>
      <c r="K136" s="58" t="n">
        <f aca="false">(J136-J135)</f>
        <v>-166339393.341827</v>
      </c>
      <c r="L136" s="78" t="n">
        <f aca="false">C136/H136</f>
        <v>0.0279572763453369</v>
      </c>
      <c r="M136" s="58" t="n">
        <f aca="false">D136/H136</f>
        <v>30856848226335</v>
      </c>
      <c r="N136" s="58" t="n">
        <f aca="false">N135+J136</f>
        <v>-306841173737.118</v>
      </c>
      <c r="O136" s="70" t="n">
        <f aca="false">N136/F136</f>
        <v>-3.10502401936618</v>
      </c>
      <c r="P136" s="71" t="n">
        <f aca="false">(N136/534018417.238636+1970)*(N136/534018417.238636+1970&lt;A136)+A136*(N136/534018417.238636+1970&gt;=A136)</f>
        <v>1395.41087754282</v>
      </c>
      <c r="Q136" s="58" t="n">
        <f aca="false">(20866225718.4818*P136-40571164077790.8)*(20866225718.4818*P136-40571164077790.8&gt;0)</f>
        <v>-0</v>
      </c>
      <c r="R136" s="58" t="n">
        <f aca="false">Q136+N136</f>
        <v>-306841173737.118</v>
      </c>
      <c r="S136" s="70" t="n">
        <f aca="false">F136/R136</f>
        <v>-0.322058700275087</v>
      </c>
      <c r="T136" s="70" t="n">
        <f aca="false">(S136-S135)/S135</f>
        <v>-0.0151645581669782</v>
      </c>
      <c r="U136" s="77" t="n">
        <f aca="false">S136/S135</f>
        <v>0.984835441833022</v>
      </c>
      <c r="V136" s="82" t="n">
        <f aca="false">V135+C136</f>
        <v>6311188911305</v>
      </c>
      <c r="W136" s="85" t="n">
        <f aca="false">0.00000000156621741651*(V136-V135)</f>
        <v>141.904230818237</v>
      </c>
      <c r="X136" s="56" t="n">
        <f aca="false">1.63703474470913E-021*R136^2-0.00000000183132097549*R136+526.537765522036</f>
        <v>1242.59172955622</v>
      </c>
      <c r="Y136" s="56" t="n">
        <f aca="false">(0.00565476636719242*A136-10.3929282281751)*X136</f>
        <v>1869.72803441657</v>
      </c>
    </row>
    <row r="137" customFormat="false" ht="12.75" hidden="false" customHeight="false" outlineLevel="0" collapsed="false">
      <c r="A137" s="55" t="n">
        <f aca="false">A136+1</f>
        <v>2105</v>
      </c>
      <c r="B137" s="56" t="n">
        <v>29.9552804632445</v>
      </c>
      <c r="C137" s="58" t="n">
        <v>91613163693.0812</v>
      </c>
      <c r="D137" s="58" t="n">
        <v>9.99999999999937E+025</v>
      </c>
      <c r="E137" s="56" t="n">
        <v>29.9552804632444</v>
      </c>
      <c r="F137" s="58" t="n">
        <v>99999910974.2254</v>
      </c>
      <c r="G137" s="59" t="n">
        <v>9.99999999999934E+025</v>
      </c>
      <c r="H137" s="59" t="n">
        <f aca="false">I137-C137</f>
        <v>3260627895920.31</v>
      </c>
      <c r="I137" s="59" t="n">
        <f aca="false">20866225718.4818*A137-40571164077790.8</f>
        <v>3352241059613.39</v>
      </c>
      <c r="J137" s="58" t="n">
        <f aca="false">C137-F137</f>
        <v>-8386747281.14426</v>
      </c>
      <c r="K137" s="58" t="n">
        <f aca="false">(J137-J136)</f>
        <v>-169027227.822052</v>
      </c>
      <c r="L137" s="78" t="n">
        <f aca="false">C137/H137</f>
        <v>0.0280967858392267</v>
      </c>
      <c r="M137" s="58" t="n">
        <f aca="false">D137/H137</f>
        <v>30668939600594.6</v>
      </c>
      <c r="N137" s="58" t="n">
        <f aca="false">N136+J137</f>
        <v>-315227921018.262</v>
      </c>
      <c r="O137" s="70" t="n">
        <f aca="false">N137/F137</f>
        <v>-3.1522820165261</v>
      </c>
      <c r="P137" s="71" t="n">
        <f aca="false">(N137/534018417.238636+1970)*(N137/534018417.238636+1970&lt;A137)+A137*(N137/534018417.238636+1970&gt;=A137)</f>
        <v>1379.70589994203</v>
      </c>
      <c r="Q137" s="58" t="n">
        <f aca="false">(20866225718.4818*P137-40571164077790.8)*(20866225718.4818*P137-40571164077790.8&gt;0)</f>
        <v>-0</v>
      </c>
      <c r="R137" s="58" t="n">
        <f aca="false">Q137+N137</f>
        <v>-315227921018.262</v>
      </c>
      <c r="S137" s="70" t="n">
        <f aca="false">F137/R137</f>
        <v>-0.317230499922728</v>
      </c>
      <c r="T137" s="70" t="n">
        <f aca="false">(S137-S136)/S136</f>
        <v>-0.0149916780643888</v>
      </c>
      <c r="U137" s="77" t="n">
        <f aca="false">S137/S136</f>
        <v>0.985008321935611</v>
      </c>
      <c r="V137" s="82" t="n">
        <f aca="false">V136+C137</f>
        <v>6402802074998.08</v>
      </c>
      <c r="W137" s="85" t="n">
        <f aca="false">0.00000000156621741651*(V137-V136)</f>
        <v>143.486132557963</v>
      </c>
      <c r="X137" s="56" t="n">
        <f aca="false">1.63703474470913E-021*R137^2-0.00000000183132097549*R137+526.537765522036</f>
        <v>1266.49118914149</v>
      </c>
      <c r="Y137" s="56" t="n">
        <f aca="false">(0.00565476636719242*A137-10.3929282281751)*X137</f>
        <v>1912.85126801581</v>
      </c>
    </row>
    <row r="138" customFormat="false" ht="12.75" hidden="false" customHeight="false" outlineLevel="0" collapsed="false">
      <c r="A138" s="55" t="n">
        <f aca="false">A137+1</f>
        <v>2106</v>
      </c>
      <c r="B138" s="56" t="n">
        <v>30.4020054170854</v>
      </c>
      <c r="C138" s="58" t="n">
        <v>92633949397.9664</v>
      </c>
      <c r="D138" s="58" t="n">
        <v>9.99999999999937E+025</v>
      </c>
      <c r="E138" s="56" t="n">
        <v>30.4020054170853</v>
      </c>
      <c r="F138" s="58" t="n">
        <v>101192449572.253</v>
      </c>
      <c r="G138" s="59" t="n">
        <v>9.99999999999933E+025</v>
      </c>
      <c r="H138" s="59" t="n">
        <f aca="false">I138-C138</f>
        <v>3280473335933.91</v>
      </c>
      <c r="I138" s="59" t="n">
        <f aca="false">20866225718.4818*A138-40571164077790.8</f>
        <v>3373107285331.88</v>
      </c>
      <c r="J138" s="58" t="n">
        <f aca="false">C138-F138</f>
        <v>-8558500174.28635</v>
      </c>
      <c r="K138" s="58" t="n">
        <f aca="false">(J138-J137)</f>
        <v>-171752893.14209</v>
      </c>
      <c r="L138" s="78" t="n">
        <f aca="false">C138/H138</f>
        <v>0.0282379827274514</v>
      </c>
      <c r="M138" s="58" t="n">
        <f aca="false">D138/H138</f>
        <v>30483405825801.3</v>
      </c>
      <c r="N138" s="58" t="n">
        <f aca="false">N137+J138</f>
        <v>-323786421192.549</v>
      </c>
      <c r="O138" s="70" t="n">
        <f aca="false">N138/F138</f>
        <v>-3.19970929215782</v>
      </c>
      <c r="P138" s="71" t="n">
        <f aca="false">(N138/534018417.238636+1970)*(N138/534018417.238636+1970&lt;A138)+A138*(N138/534018417.238636+1970&gt;=A138)</f>
        <v>1363.67929880243</v>
      </c>
      <c r="Q138" s="58" t="n">
        <f aca="false">(20866225718.4818*P138-40571164077790.8)*(20866225718.4818*P138-40571164077790.8&gt;0)</f>
        <v>-0</v>
      </c>
      <c r="R138" s="58" t="n">
        <f aca="false">Q138+N138</f>
        <v>-323786421192.549</v>
      </c>
      <c r="S138" s="70" t="n">
        <f aca="false">F138/R138</f>
        <v>-0.31252839201702</v>
      </c>
      <c r="T138" s="70" t="n">
        <f aca="false">(S138-S137)/S137</f>
        <v>-0.0148223701909276</v>
      </c>
      <c r="U138" s="77" t="n">
        <f aca="false">S138/S137</f>
        <v>0.985177629809072</v>
      </c>
      <c r="V138" s="82" t="n">
        <f aca="false">V137+C138</f>
        <v>6495436024396.05</v>
      </c>
      <c r="W138" s="85" t="n">
        <f aca="false">0.00000000156621741651*(V138-V137)</f>
        <v>145.084904907482</v>
      </c>
      <c r="X138" s="56" t="n">
        <f aca="false">1.63703474470913E-021*R138^2-0.00000000183132097549*R138+526.537765522036</f>
        <v>1291.11750018433</v>
      </c>
      <c r="Y138" s="56" t="n">
        <f aca="false">(0.00565476636719242*A138-10.3929282281751)*X138</f>
        <v>1957.34670722562</v>
      </c>
    </row>
    <row r="139" customFormat="false" ht="12.75" hidden="false" customHeight="false" outlineLevel="0" collapsed="false">
      <c r="A139" s="55" t="n">
        <f aca="false">A138+1</f>
        <v>2107</v>
      </c>
      <c r="B139" s="56" t="n">
        <v>30.8551755792594</v>
      </c>
      <c r="C139" s="58" t="n">
        <v>93665616345.4744</v>
      </c>
      <c r="D139" s="58" t="n">
        <v>9.99999999999936E+025</v>
      </c>
      <c r="E139" s="56" t="n">
        <v>30.8551755792593</v>
      </c>
      <c r="F139" s="58" t="n">
        <v>102398633390.757</v>
      </c>
      <c r="G139" s="59" t="n">
        <v>9.99999999999932E+025</v>
      </c>
      <c r="H139" s="59" t="n">
        <f aca="false">I139-C139</f>
        <v>3300307894704.89</v>
      </c>
      <c r="I139" s="59" t="n">
        <f aca="false">20866225718.4818*A139-40571164077790.8</f>
        <v>3393973511050.36</v>
      </c>
      <c r="J139" s="58" t="n">
        <f aca="false">C139-F139</f>
        <v>-8733017045.28227</v>
      </c>
      <c r="K139" s="58" t="n">
        <f aca="false">(J139-J138)</f>
        <v>-174516870.995926</v>
      </c>
      <c r="L139" s="78" t="n">
        <f aca="false">C139/H139</f>
        <v>0.0283808721288563</v>
      </c>
      <c r="M139" s="58" t="n">
        <f aca="false">D139/H139</f>
        <v>30300203250865.4</v>
      </c>
      <c r="N139" s="58" t="n">
        <f aca="false">N138+J139</f>
        <v>-332519438237.831</v>
      </c>
      <c r="O139" s="70" t="n">
        <f aca="false">N139/F139</f>
        <v>-3.2473034768826</v>
      </c>
      <c r="P139" s="71" t="n">
        <f aca="false">(N139/534018417.238636+1970)*(N139/534018417.238636+1970&lt;A139)+A139*(N139/534018417.238636+1970&gt;=A139)</f>
        <v>1347.32589831403</v>
      </c>
      <c r="Q139" s="58" t="n">
        <f aca="false">(20866225718.4818*P139-40571164077790.8)*(20866225718.4818*P139-40571164077790.8&gt;0)</f>
        <v>-0</v>
      </c>
      <c r="R139" s="58" t="n">
        <f aca="false">Q139+N139</f>
        <v>-332519438237.831</v>
      </c>
      <c r="S139" s="70" t="n">
        <f aca="false">F139/R139</f>
        <v>-0.307947811813387</v>
      </c>
      <c r="T139" s="70" t="n">
        <f aca="false">(S139-S138)/S138</f>
        <v>-0.0146565250410387</v>
      </c>
      <c r="U139" s="77" t="n">
        <f aca="false">S139/S138</f>
        <v>0.985343474958961</v>
      </c>
      <c r="V139" s="82" t="n">
        <f aca="false">V138+C139</f>
        <v>6589101640741.52</v>
      </c>
      <c r="W139" s="85" t="n">
        <f aca="false">0.00000000156621741651*(V139-V138)</f>
        <v>146.70071964871</v>
      </c>
      <c r="X139" s="56" t="n">
        <f aca="false">1.63703474470913E-021*R139^2-0.00000000183132097549*R139+526.537765522036</f>
        <v>1316.49317165026</v>
      </c>
      <c r="Y139" s="56" t="n">
        <f aca="false">(0.00565476636719242*A139-10.3929282281751)*X139</f>
        <v>2003.26093366542</v>
      </c>
    </row>
    <row r="140" customFormat="false" ht="12.75" hidden="false" customHeight="false" outlineLevel="0" collapsed="false">
      <c r="A140" s="55" t="n">
        <f aca="false">A139+1</f>
        <v>2108</v>
      </c>
      <c r="B140" s="56" t="n">
        <v>31.3148808138756</v>
      </c>
      <c r="C140" s="58" t="n">
        <v>94708275279.0226</v>
      </c>
      <c r="D140" s="58" t="n">
        <v>9.99999999999935E+025</v>
      </c>
      <c r="E140" s="56" t="n">
        <v>31.3148808138754</v>
      </c>
      <c r="F140" s="58" t="n">
        <v>103618611973.024</v>
      </c>
      <c r="G140" s="59" t="n">
        <v>9.99999999999931E+025</v>
      </c>
      <c r="H140" s="59" t="n">
        <f aca="false">I140-C140</f>
        <v>3320131461489.81</v>
      </c>
      <c r="I140" s="59" t="n">
        <f aca="false">20866225718.4818*A140-40571164077790.8</f>
        <v>3414839736768.84</v>
      </c>
      <c r="J140" s="58" t="n">
        <f aca="false">C140-F140</f>
        <v>-8910336694.0013</v>
      </c>
      <c r="K140" s="58" t="n">
        <f aca="false">(J140-J139)</f>
        <v>-177319648.719025</v>
      </c>
      <c r="L140" s="78" t="n">
        <f aca="false">C140/H140</f>
        <v>0.0285254594215751</v>
      </c>
      <c r="M140" s="58" t="n">
        <f aca="false">D140/H140</f>
        <v>30119289299201.8</v>
      </c>
      <c r="N140" s="58" t="n">
        <f aca="false">N139+J140</f>
        <v>-341429774931.832</v>
      </c>
      <c r="O140" s="70" t="n">
        <f aca="false">N140/F140</f>
        <v>-3.29506223284211</v>
      </c>
      <c r="P140" s="71" t="n">
        <f aca="false">(N140/534018417.238636+1970)*(N140/534018417.238636+1970&lt;A140)+A140*(N140/534018417.238636+1970&gt;=A140)</f>
        <v>1330.64045001044</v>
      </c>
      <c r="Q140" s="58" t="n">
        <f aca="false">(20866225718.4818*P140-40571164077790.8)*(20866225718.4818*P140-40571164077790.8&gt;0)</f>
        <v>-0</v>
      </c>
      <c r="R140" s="58" t="n">
        <f aca="false">Q140+N140</f>
        <v>-341429774931.832</v>
      </c>
      <c r="S140" s="70" t="n">
        <f aca="false">F140/R140</f>
        <v>-0.303484404644299</v>
      </c>
      <c r="T140" s="70" t="n">
        <f aca="false">(S140-S139)/S139</f>
        <v>-0.0144940376189236</v>
      </c>
      <c r="U140" s="77" t="n">
        <f aca="false">S140/S139</f>
        <v>0.985505962381076</v>
      </c>
      <c r="V140" s="82" t="n">
        <f aca="false">V139+C140</f>
        <v>6683809916020.54</v>
      </c>
      <c r="W140" s="85" t="n">
        <f aca="false">0.00000000156621741651*(V140-V139)</f>
        <v>148.333750229915</v>
      </c>
      <c r="X140" s="56" t="n">
        <f aca="false">1.63703474470913E-021*R140^2-0.00000000183132097549*R140+526.537765522036</f>
        <v>1342.64143906195</v>
      </c>
      <c r="Y140" s="56" t="n">
        <f aca="false">(0.00565476636719242*A140-10.3929282281751)*X140</f>
        <v>2050.64214777121</v>
      </c>
    </row>
    <row r="141" customFormat="false" ht="12.75" hidden="false" customHeight="false" outlineLevel="0" collapsed="false">
      <c r="A141" s="55" t="n">
        <f aca="false">A140+1</f>
        <v>2109</v>
      </c>
      <c r="B141" s="56" t="n">
        <v>31.7812121944621</v>
      </c>
      <c r="C141" s="58" t="n">
        <v>95762038015.7613</v>
      </c>
      <c r="D141" s="58" t="n">
        <v>9.99999999999934E+025</v>
      </c>
      <c r="E141" s="56" t="n">
        <v>31.7812121944619</v>
      </c>
      <c r="F141" s="58" t="n">
        <v>104852536429.114</v>
      </c>
      <c r="G141" s="59" t="n">
        <v>9.9999999999993E+025</v>
      </c>
      <c r="H141" s="59" t="n">
        <f aca="false">I141-C141</f>
        <v>3339943924471.56</v>
      </c>
      <c r="I141" s="59" t="n">
        <f aca="false">20866225718.4818*A141-40571164077790.8</f>
        <v>3435705962487.32</v>
      </c>
      <c r="J141" s="58" t="n">
        <f aca="false">C141-F141</f>
        <v>-9090498413.3523</v>
      </c>
      <c r="K141" s="58" t="n">
        <f aca="false">(J141-J140)</f>
        <v>-180161719.350998</v>
      </c>
      <c r="L141" s="78" t="n">
        <f aca="false">C141/H141</f>
        <v>0.0286717502393135</v>
      </c>
      <c r="M141" s="58" t="n">
        <f aca="false">D141/H141</f>
        <v>29940622435993.5</v>
      </c>
      <c r="N141" s="58" t="n">
        <f aca="false">N140+J141</f>
        <v>-350520273345.184</v>
      </c>
      <c r="O141" s="70" t="n">
        <f aca="false">N141/F141</f>
        <v>-3.34298325326786</v>
      </c>
      <c r="P141" s="71" t="n">
        <f aca="false">(N141/534018417.238636+1970)*(N141/534018417.238636+1970&lt;A141)+A141*(N141/534018417.238636+1970&gt;=A141)</f>
        <v>1313.61763184556</v>
      </c>
      <c r="Q141" s="58" t="n">
        <f aca="false">(20866225718.4818*P141-40571164077790.8)*(20866225718.4818*P141-40571164077790.8&gt;0)</f>
        <v>-0</v>
      </c>
      <c r="R141" s="58" t="n">
        <f aca="false">Q141+N141</f>
        <v>-350520273345.184</v>
      </c>
      <c r="S141" s="70" t="n">
        <f aca="false">F141/R141</f>
        <v>-0.299134014213943</v>
      </c>
      <c r="T141" s="70" t="n">
        <f aca="false">(S141-S140)/S140</f>
        <v>-0.0143348072051827</v>
      </c>
      <c r="U141" s="77" t="n">
        <f aca="false">S141/S140</f>
        <v>0.985665192794817</v>
      </c>
      <c r="V141" s="82" t="n">
        <f aca="false">V140+C141</f>
        <v>6779571954036.31</v>
      </c>
      <c r="W141" s="85" t="n">
        <f aca="false">0.00000000156621741651*(V141-V140)</f>
        <v>149.984171781069</v>
      </c>
      <c r="X141" s="56" t="n">
        <f aca="false">1.63703474470913E-021*R141^2-0.00000000183132097549*R141+526.537765522036</f>
        <v>1369.5862876599</v>
      </c>
      <c r="Y141" s="56" t="n">
        <f aca="false">(0.00565476636719242*A141-10.3929282281751)*X141</f>
        <v>2099.54022484269</v>
      </c>
    </row>
    <row r="142" customFormat="false" ht="12.75" hidden="false" customHeight="false" outlineLevel="0" collapsed="false">
      <c r="A142" s="55" t="n">
        <f aca="false">A141+1</f>
        <v>2110</v>
      </c>
      <c r="B142" s="56" t="n">
        <v>32.2542620196604</v>
      </c>
      <c r="C142" s="58" t="n">
        <v>96827017456.4676</v>
      </c>
      <c r="D142" s="58" t="n">
        <v>9.99999999999933E+025</v>
      </c>
      <c r="E142" s="56" t="n">
        <v>32.2542620196602</v>
      </c>
      <c r="F142" s="58" t="n">
        <v>106100559451.522</v>
      </c>
      <c r="G142" s="59" t="n">
        <v>9.99999999999929E+025</v>
      </c>
      <c r="H142" s="59" t="n">
        <f aca="false">I142-C142</f>
        <v>3359745170749.34</v>
      </c>
      <c r="I142" s="59" t="n">
        <f aca="false">20866225718.4818*A142-40571164077790.8</f>
        <v>3456572188205.8</v>
      </c>
      <c r="J142" s="58" t="n">
        <f aca="false">C142-F142</f>
        <v>-9273541995.05472</v>
      </c>
      <c r="K142" s="58" t="n">
        <f aca="false">(J142-J141)</f>
        <v>-183043581.702423</v>
      </c>
      <c r="L142" s="78" t="n">
        <f aca="false">C142/H142</f>
        <v>0.0288197504678225</v>
      </c>
      <c r="M142" s="58" t="n">
        <f aca="false">D142/H142</f>
        <v>29764162136645</v>
      </c>
      <c r="N142" s="58" t="n">
        <f aca="false">N141+J142</f>
        <v>-359793815340.239</v>
      </c>
      <c r="O142" s="70" t="n">
        <f aca="false">N142/F142</f>
        <v>-3.39106426205632</v>
      </c>
      <c r="P142" s="71" t="n">
        <f aca="false">(N142/534018417.238636+1970)*(N142/534018417.238636+1970&lt;A142)+A142*(N142/534018417.238636+1970&gt;=A142)</f>
        <v>1296.25204725953</v>
      </c>
      <c r="Q142" s="58" t="n">
        <f aca="false">(20866225718.4818*P142-40571164077790.8)*(20866225718.4818*P142-40571164077790.8&gt;0)</f>
        <v>-0</v>
      </c>
      <c r="R142" s="58" t="n">
        <f aca="false">Q142+N142</f>
        <v>-359793815340.239</v>
      </c>
      <c r="S142" s="70" t="n">
        <f aca="false">F142/R142</f>
        <v>-0.294892671657483</v>
      </c>
      <c r="T142" s="70" t="n">
        <f aca="false">(S142-S141)/S141</f>
        <v>-0.0141787371376163</v>
      </c>
      <c r="U142" s="77" t="n">
        <f aca="false">S142/S141</f>
        <v>0.985821262862384</v>
      </c>
      <c r="V142" s="82" t="n">
        <f aca="false">V141+C142</f>
        <v>6876398971492.77</v>
      </c>
      <c r="W142" s="85" t="n">
        <f aca="false">0.00000000156621741651*(V142-V141)</f>
        <v>151.652161129331</v>
      </c>
      <c r="X142" s="56" t="n">
        <f aca="false">1.63703474470913E-021*R142^2-0.00000000183132097549*R142+526.537765522036</f>
        <v>1397.35247626877</v>
      </c>
      <c r="Y142" s="56" t="n">
        <f aca="false">(0.00565476636719242*A142-10.3929282281751)*X142</f>
        <v>2150.00677296224</v>
      </c>
    </row>
    <row r="143" customFormat="false" ht="12.75" hidden="false" customHeight="false" outlineLevel="0" collapsed="false">
      <c r="A143" s="55" t="n">
        <f aca="false">A142+1</f>
        <v>2111</v>
      </c>
      <c r="B143" s="56" t="n">
        <v>32.7341238291085</v>
      </c>
      <c r="C143" s="58" t="n">
        <v>97903327595.5266</v>
      </c>
      <c r="D143" s="58" t="n">
        <v>9.99999999999932E+025</v>
      </c>
      <c r="E143" s="56" t="n">
        <v>32.7341238291084</v>
      </c>
      <c r="F143" s="58" t="n">
        <v>107362835330.987</v>
      </c>
      <c r="G143" s="59" t="n">
        <v>9.99999999999928E+025</v>
      </c>
      <c r="H143" s="59" t="n">
        <f aca="false">I143-C143</f>
        <v>3379535086328.75</v>
      </c>
      <c r="I143" s="59" t="n">
        <f aca="false">20866225718.4818*A143-40571164077790.8</f>
        <v>3477438413924.28</v>
      </c>
      <c r="J143" s="58" t="n">
        <f aca="false">C143-F143</f>
        <v>-9459507735.45996</v>
      </c>
      <c r="K143" s="58" t="n">
        <f aca="false">(J143-J142)</f>
        <v>-185965740.405243</v>
      </c>
      <c r="L143" s="78" t="n">
        <f aca="false">C143/H143</f>
        <v>0.0289694662415476</v>
      </c>
      <c r="M143" s="58" t="n">
        <f aca="false">D143/H143</f>
        <v>29589868856377.2</v>
      </c>
      <c r="N143" s="58" t="n">
        <f aca="false">N142+J143</f>
        <v>-369253323075.699</v>
      </c>
      <c r="O143" s="70" t="n">
        <f aca="false">N143/F143</f>
        <v>-3.43930301335035</v>
      </c>
      <c r="P143" s="71" t="n">
        <f aca="false">(N143/534018417.238636+1970)*(N143/534018417.238636+1970&lt;A143)+A143*(N143/534018417.238636+1970&gt;=A143)</f>
        <v>1278.53822423377</v>
      </c>
      <c r="Q143" s="58" t="n">
        <f aca="false">(20866225718.4818*P143-40571164077790.8)*(20866225718.4818*P143-40571164077790.8&gt;0)</f>
        <v>-0</v>
      </c>
      <c r="R143" s="58" t="n">
        <f aca="false">Q143+N143</f>
        <v>-369253323075.699</v>
      </c>
      <c r="S143" s="70" t="n">
        <f aca="false">F143/R143</f>
        <v>-0.290756585307633</v>
      </c>
      <c r="T143" s="70" t="n">
        <f aca="false">(S143-S142)/S142</f>
        <v>-0.0140257346057556</v>
      </c>
      <c r="U143" s="77" t="n">
        <f aca="false">S143/S142</f>
        <v>0.985974265394245</v>
      </c>
      <c r="V143" s="82" t="n">
        <f aca="false">V142+C143</f>
        <v>6974302299088.3</v>
      </c>
      <c r="W143" s="85" t="n">
        <f aca="false">0.00000000156621741651*(V143-V142)</f>
        <v>153.337896814694</v>
      </c>
      <c r="X143" s="56" t="n">
        <f aca="false">1.63703474470913E-021*R143^2-0.00000000183132097549*R143+526.537765522036</f>
        <v>1425.96556189013</v>
      </c>
      <c r="Y143" s="56" t="n">
        <f aca="false">(0.00565476636719242*A143-10.3929282281751)*X143</f>
        <v>2202.09519284515</v>
      </c>
    </row>
    <row r="144" customFormat="false" ht="12.75" hidden="false" customHeight="false" outlineLevel="0" collapsed="false">
      <c r="A144" s="55" t="n">
        <f aca="false">A143+1</f>
        <v>2112</v>
      </c>
      <c r="B144" s="56" t="n">
        <v>33.2208924195373</v>
      </c>
      <c r="C144" s="58" t="n">
        <v>98991083531.0153</v>
      </c>
      <c r="D144" s="58" t="n">
        <v>9.99999999999931E+025</v>
      </c>
      <c r="E144" s="56" t="n">
        <v>33.2208924195372</v>
      </c>
      <c r="F144" s="58" t="n">
        <v>108639519972.469</v>
      </c>
      <c r="G144" s="59" t="n">
        <v>9.99999999999927E+025</v>
      </c>
      <c r="H144" s="59" t="n">
        <f aca="false">I144-C144</f>
        <v>3399313556111.75</v>
      </c>
      <c r="I144" s="59" t="n">
        <f aca="false">20866225718.4818*A144-40571164077790.8</f>
        <v>3498304639642.77</v>
      </c>
      <c r="J144" s="58" t="n">
        <f aca="false">C144-F144</f>
        <v>-9648436441.45335</v>
      </c>
      <c r="K144" s="58" t="n">
        <f aca="false">(J144-J143)</f>
        <v>-188928705.993393</v>
      </c>
      <c r="L144" s="78" t="n">
        <f aca="false">C144/H144</f>
        <v>0.0291209039404546</v>
      </c>
      <c r="M144" s="58" t="n">
        <f aca="false">D144/H144</f>
        <v>29417704000915</v>
      </c>
      <c r="N144" s="58" t="n">
        <f aca="false">N143+J144</f>
        <v>-378901759517.152</v>
      </c>
      <c r="O144" s="70" t="n">
        <f aca="false">N144/F144</f>
        <v>-3.48769729112549</v>
      </c>
      <c r="P144" s="71" t="n">
        <f aca="false">(N144/534018417.238636+1970)*(N144/534018417.238636+1970&lt;A144)+A144*(N144/534018417.238636+1970&gt;=A144)</f>
        <v>1260.47061433495</v>
      </c>
      <c r="Q144" s="58" t="n">
        <f aca="false">(20866225718.4818*P144-40571164077790.8)*(20866225718.4818*P144-40571164077790.8&gt;0)</f>
        <v>-0</v>
      </c>
      <c r="R144" s="58" t="n">
        <f aca="false">Q144+N144</f>
        <v>-378901759517.152</v>
      </c>
      <c r="S144" s="70" t="n">
        <f aca="false">F144/R144</f>
        <v>-0.286722131116287</v>
      </c>
      <c r="T144" s="70" t="n">
        <f aca="false">(S144-S143)/S143</f>
        <v>-0.013875710457523</v>
      </c>
      <c r="U144" s="77" t="n">
        <f aca="false">S144/S143</f>
        <v>0.986124289542477</v>
      </c>
      <c r="V144" s="82" t="n">
        <f aca="false">V143+C144</f>
        <v>7073293382619.31</v>
      </c>
      <c r="W144" s="85" t="n">
        <f aca="false">0.00000000156621741651*(V144-V143)</f>
        <v>155.041559105773</v>
      </c>
      <c r="X144" s="56" t="n">
        <f aca="false">1.63703474470913E-021*R144^2-0.00000000183132097549*R144+526.537765522036</f>
        <v>1455.45192504227</v>
      </c>
      <c r="Y144" s="56" t="n">
        <f aca="false">(0.00565476636719242*A144-10.3929282281751)*X144</f>
        <v>2255.86073968237</v>
      </c>
    </row>
    <row r="145" customFormat="false" ht="12.75" hidden="false" customHeight="false" outlineLevel="0" collapsed="false">
      <c r="A145" s="55" t="n">
        <f aca="false">A144+1</f>
        <v>2113</v>
      </c>
      <c r="B145" s="56" t="n">
        <v>33.7146638610409</v>
      </c>
      <c r="C145" s="58" t="n">
        <v>100090401474.821</v>
      </c>
      <c r="D145" s="58" t="n">
        <v>9.9999999999993E+025</v>
      </c>
      <c r="E145" s="56" t="n">
        <v>33.7146638610408</v>
      </c>
      <c r="F145" s="58" t="n">
        <v>109930770911.22</v>
      </c>
      <c r="G145" s="59" t="n">
        <v>9.99999999999926E+025</v>
      </c>
      <c r="H145" s="59" t="n">
        <f aca="false">I145-C145</f>
        <v>3419080463886.43</v>
      </c>
      <c r="I145" s="59" t="n">
        <f aca="false">20866225718.4818*A145-40571164077790.8</f>
        <v>3519170865361.25</v>
      </c>
      <c r="J145" s="58" t="n">
        <f aca="false">C145-F145</f>
        <v>-9840369436.3992</v>
      </c>
      <c r="K145" s="58" t="n">
        <f aca="false">(J145-J144)</f>
        <v>-191932994.945847</v>
      </c>
      <c r="L145" s="78" t="n">
        <f aca="false">C145/H145</f>
        <v>0.0292740701870026</v>
      </c>
      <c r="M145" s="58" t="n">
        <f aca="false">D145/H145</f>
        <v>29247629898222.4</v>
      </c>
      <c r="N145" s="58" t="n">
        <f aca="false">N144+J145</f>
        <v>-388742128953.552</v>
      </c>
      <c r="O145" s="70" t="n">
        <f aca="false">N145/F145</f>
        <v>-3.53624490878445</v>
      </c>
      <c r="P145" s="71" t="n">
        <f aca="false">(N145/534018417.238636+1970)*(N145/534018417.238636+1970&lt;A145)+A145*(N145/534018417.238636+1970&gt;=A145)</f>
        <v>1242.04359174782</v>
      </c>
      <c r="Q145" s="58" t="n">
        <f aca="false">(20866225718.4818*P145-40571164077790.8)*(20866225718.4818*P145-40571164077790.8&gt;0)</f>
        <v>-0</v>
      </c>
      <c r="R145" s="58" t="n">
        <f aca="false">Q145+N145</f>
        <v>-388742128953.552</v>
      </c>
      <c r="S145" s="70" t="n">
        <f aca="false">F145/R145</f>
        <v>-0.282785843682908</v>
      </c>
      <c r="T145" s="70" t="n">
        <f aca="false">(S145-S144)/S144</f>
        <v>-0.0137285790184845</v>
      </c>
      <c r="U145" s="77" t="n">
        <f aca="false">S145/S144</f>
        <v>0.986271420981516</v>
      </c>
      <c r="V145" s="82" t="n">
        <f aca="false">V144+C145</f>
        <v>7173383784094.14</v>
      </c>
      <c r="W145" s="85" t="n">
        <f aca="false">0.00000000156621741651*(V145-V144)</f>
        <v>156.763330015647</v>
      </c>
      <c r="X145" s="56" t="n">
        <f aca="false">1.63703474470913E-021*R145^2-0.00000000183132097549*R145+526.537765522036</f>
        <v>1485.83879586874</v>
      </c>
      <c r="Y145" s="56" t="n">
        <f aca="false">(0.00565476636719242*A145-10.3929282281751)*X145</f>
        <v>2311.36058703869</v>
      </c>
    </row>
    <row r="146" customFormat="false" ht="12.75" hidden="false" customHeight="false" outlineLevel="0" collapsed="false">
      <c r="A146" s="55" t="n">
        <f aca="false">A145+1</f>
        <v>2114</v>
      </c>
      <c r="B146" s="56" t="n">
        <v>34.2155355135811</v>
      </c>
      <c r="C146" s="58" t="n">
        <v>101201398762.923</v>
      </c>
      <c r="D146" s="58" t="n">
        <v>9.99999999999929E+025</v>
      </c>
      <c r="E146" s="56" t="n">
        <v>34.215535513581</v>
      </c>
      <c r="F146" s="58" t="n">
        <v>111236747329.093</v>
      </c>
      <c r="G146" s="59" t="n">
        <v>9.99999999999925E+025</v>
      </c>
      <c r="H146" s="59" t="n">
        <f aca="false">I146-C146</f>
        <v>3438835692316.8</v>
      </c>
      <c r="I146" s="59" t="n">
        <f aca="false">20866225718.4818*A146-40571164077790.8</f>
        <v>3540037091079.73</v>
      </c>
      <c r="J146" s="58" t="n">
        <f aca="false">C146-F146</f>
        <v>-10035348566.1695</v>
      </c>
      <c r="K146" s="58" t="n">
        <f aca="false">(J146-J145)</f>
        <v>-194979129.770279</v>
      </c>
      <c r="L146" s="78" t="n">
        <f aca="false">C146/H146</f>
        <v>0.0294289718432991</v>
      </c>
      <c r="M146" s="58" t="n">
        <f aca="false">D146/H146</f>
        <v>29079609771242.4</v>
      </c>
      <c r="N146" s="58" t="n">
        <f aca="false">N145+J146</f>
        <v>-398777477519.721</v>
      </c>
      <c r="O146" s="70" t="n">
        <f aca="false">N146/F146</f>
        <v>-3.58494370875428</v>
      </c>
      <c r="P146" s="71" t="n">
        <f aca="false">(N146/534018417.238636+1970)*(N146/534018417.238636+1970&lt;A146)+A146*(N146/534018417.238636+1970&gt;=A146)</f>
        <v>1223.25145229678</v>
      </c>
      <c r="Q146" s="58" t="n">
        <f aca="false">(20866225718.4818*P146-40571164077790.8)*(20866225718.4818*P146-40571164077790.8&gt;0)</f>
        <v>-0</v>
      </c>
      <c r="R146" s="58" t="n">
        <f aca="false">Q146+N146</f>
        <v>-398777477519.721</v>
      </c>
      <c r="S146" s="70" t="n">
        <f aca="false">F146/R146</f>
        <v>-0.278944407846082</v>
      </c>
      <c r="T146" s="70" t="n">
        <f aca="false">(S146-S145)/S145</f>
        <v>-0.0135842579204</v>
      </c>
      <c r="U146" s="77" t="n">
        <f aca="false">S146/S145</f>
        <v>0.9864157420796</v>
      </c>
      <c r="V146" s="82" t="n">
        <f aca="false">V145+C146</f>
        <v>7274585182857.06</v>
      </c>
      <c r="W146" s="85" t="n">
        <f aca="false">0.00000000156621741651*(V146-V145)</f>
        <v>158.50339331797</v>
      </c>
      <c r="X146" s="56" t="n">
        <f aca="false">1.63703474470913E-021*R146^2-0.00000000183132097549*R146+526.537765522036</f>
        <v>1517.15428103765</v>
      </c>
      <c r="Y146" s="56" t="n">
        <f aca="false">(0.00565476636719242*A146-10.3929282281751)*X146</f>
        <v>2368.65389287143</v>
      </c>
    </row>
    <row r="147" customFormat="false" ht="12.75" hidden="false" customHeight="false" outlineLevel="0" collapsed="false">
      <c r="A147" s="55" t="n">
        <f aca="false">A146+1</f>
        <v>2115</v>
      </c>
      <c r="B147" s="56" t="n">
        <v>34.7236060436741</v>
      </c>
      <c r="C147" s="58" t="n">
        <v>102324193865.704</v>
      </c>
      <c r="D147" s="58" t="n">
        <v>9.99999999999928E+025</v>
      </c>
      <c r="E147" s="56" t="n">
        <v>34.723606043674</v>
      </c>
      <c r="F147" s="58" t="n">
        <v>112557610070.931</v>
      </c>
      <c r="G147" s="59" t="n">
        <v>9.99999999999924E+025</v>
      </c>
      <c r="H147" s="59" t="n">
        <f aca="false">I147-C147</f>
        <v>3458579122932.51</v>
      </c>
      <c r="I147" s="59" t="n">
        <f aca="false">20866225718.4818*A147-40571164077790.8</f>
        <v>3560903316798.21</v>
      </c>
      <c r="J147" s="58" t="n">
        <f aca="false">C147-F147</f>
        <v>-10233416205.2277</v>
      </c>
      <c r="K147" s="58" t="n">
        <f aca="false">(J147-J146)</f>
        <v>-198067639.058197</v>
      </c>
      <c r="L147" s="78" t="n">
        <f aca="false">C147/H147</f>
        <v>0.0295856160083866</v>
      </c>
      <c r="M147" s="58" t="n">
        <f aca="false">D147/H147</f>
        <v>28913607711597.9</v>
      </c>
      <c r="N147" s="58" t="n">
        <f aca="false">N146+J147</f>
        <v>-409010893724.949</v>
      </c>
      <c r="O147" s="70" t="n">
        <f aca="false">N147/F147</f>
        <v>-3.63379156209162</v>
      </c>
      <c r="P147" s="71" t="n">
        <f aca="false">(N147/534018417.238636+1970)*(N147/534018417.238636+1970&lt;A147)+A147*(N147/534018417.238636+1970&gt;=A147)</f>
        <v>1204.08841245605</v>
      </c>
      <c r="Q147" s="58" t="n">
        <f aca="false">(20866225718.4818*P147-40571164077790.8)*(20866225718.4818*P147-40571164077790.8&gt;0)</f>
        <v>-0</v>
      </c>
      <c r="R147" s="58" t="n">
        <f aca="false">Q147+N147</f>
        <v>-409010893724.949</v>
      </c>
      <c r="S147" s="70" t="n">
        <f aca="false">F147/R147</f>
        <v>-0.275194650797306</v>
      </c>
      <c r="T147" s="70" t="n">
        <f aca="false">(S147-S146)/S146</f>
        <v>-0.0134426679413652</v>
      </c>
      <c r="U147" s="77" t="n">
        <f aca="false">S147/S146</f>
        <v>0.986557332058635</v>
      </c>
      <c r="V147" s="82" t="n">
        <f aca="false">V146+C147</f>
        <v>7376909376722.76</v>
      </c>
      <c r="W147" s="85" t="n">
        <f aca="false">0.00000000156621741651*(V147-V146)</f>
        <v>160.261934563122</v>
      </c>
      <c r="X147" s="56" t="n">
        <f aca="false">1.63703474470913E-021*R147^2-0.00000000183132097549*R147+526.537765522036</f>
        <v>1549.42739145449</v>
      </c>
      <c r="Y147" s="56" t="n">
        <f aca="false">(0.00565476636719242*A147-10.3929282281751)*X147</f>
        <v>2427.80186773639</v>
      </c>
    </row>
    <row r="148" customFormat="false" ht="12.75" hidden="false" customHeight="false" outlineLevel="0" collapsed="false">
      <c r="A148" s="55" t="n">
        <f aca="false">A147+1</f>
        <v>2116</v>
      </c>
      <c r="B148" s="56" t="n">
        <v>35.2389754412977</v>
      </c>
      <c r="C148" s="58" t="n">
        <v>103458906398.38</v>
      </c>
      <c r="D148" s="58" t="n">
        <v>9.99999999999927E+025</v>
      </c>
      <c r="E148" s="56" t="n">
        <v>35.2389754412976</v>
      </c>
      <c r="F148" s="58" t="n">
        <v>113893521661.158</v>
      </c>
      <c r="G148" s="59" t="n">
        <v>9.99999999999923E+025</v>
      </c>
      <c r="H148" s="59" t="n">
        <f aca="false">I148-C148</f>
        <v>3478310636118.32</v>
      </c>
      <c r="I148" s="59" t="n">
        <f aca="false">20866225718.4818*A148-40571164077790.8</f>
        <v>3581769542516.7</v>
      </c>
      <c r="J148" s="58" t="n">
        <f aca="false">C148-F148</f>
        <v>-10434615262.7786</v>
      </c>
      <c r="K148" s="58" t="n">
        <f aca="false">(J148-J147)</f>
        <v>-201199057.550934</v>
      </c>
      <c r="L148" s="78" t="n">
        <f aca="false">C148/H148</f>
        <v>0.0297440100156887</v>
      </c>
      <c r="M148" s="58" t="n">
        <f aca="false">D148/H148</f>
        <v>28749588654217.9</v>
      </c>
      <c r="N148" s="58" t="n">
        <f aca="false">N147+J148</f>
        <v>-419445508987.727</v>
      </c>
      <c r="O148" s="70" t="n">
        <f aca="false">N148/F148</f>
        <v>-3.6827863680922</v>
      </c>
      <c r="P148" s="71" t="n">
        <f aca="false">(N148/534018417.238636+1970)*(N148/534018417.238636+1970&lt;A148)+A148*(N148/534018417.238636+1970&gt;=A148)</f>
        <v>1184.5486083483</v>
      </c>
      <c r="Q148" s="58" t="n">
        <f aca="false">(20866225718.4818*P148-40571164077790.8)*(20866225718.4818*P148-40571164077790.8&gt;0)</f>
        <v>-0</v>
      </c>
      <c r="R148" s="58" t="n">
        <f aca="false">Q148+N148</f>
        <v>-419445508987.727</v>
      </c>
      <c r="S148" s="70" t="n">
        <f aca="false">F148/R148</f>
        <v>-0.271533534680165</v>
      </c>
      <c r="T148" s="70" t="n">
        <f aca="false">(S148-S147)/S147</f>
        <v>-0.0133037328543061</v>
      </c>
      <c r="U148" s="77" t="n">
        <f aca="false">S148/S147</f>
        <v>0.986696267145694</v>
      </c>
      <c r="V148" s="82" t="n">
        <f aca="false">V147+C148</f>
        <v>7480368283121.14</v>
      </c>
      <c r="W148" s="85" t="n">
        <f aca="false">0.00000000156621741651*(V148-V147)</f>
        <v>162.039141094534</v>
      </c>
      <c r="X148" s="56" t="n">
        <f aca="false">1.63703474470913E-021*R148^2-0.00000000183132097549*R148+526.537765522036</f>
        <v>1582.68807081168</v>
      </c>
      <c r="Y148" s="56" t="n">
        <f aca="false">(0.00565476636719242*A148-10.3929282281751)*X148</f>
        <v>2488.86784524996</v>
      </c>
    </row>
    <row r="149" customFormat="false" ht="12.75" hidden="false" customHeight="false" outlineLevel="0" collapsed="false">
      <c r="A149" s="55" t="n">
        <f aca="false">A148+1</f>
        <v>2117</v>
      </c>
      <c r="B149" s="56" t="n">
        <v>35.7617450370036</v>
      </c>
      <c r="C149" s="58" t="n">
        <v>104605657131.515</v>
      </c>
      <c r="D149" s="58" t="n">
        <v>9.99999999999926E+025</v>
      </c>
      <c r="E149" s="56" t="n">
        <v>35.7617450370034</v>
      </c>
      <c r="F149" s="58" t="n">
        <v>115244646320.503</v>
      </c>
      <c r="G149" s="59" t="n">
        <v>9.99999999999922E+025</v>
      </c>
      <c r="H149" s="59" t="n">
        <f aca="false">I149-C149</f>
        <v>3498030111103.66</v>
      </c>
      <c r="I149" s="59" t="n">
        <f aca="false">20866225718.4818*A149-40571164077790.8</f>
        <v>3602635768235.17</v>
      </c>
      <c r="J149" s="58" t="n">
        <f aca="false">C149-F149</f>
        <v>-10638989188.988</v>
      </c>
      <c r="K149" s="58" t="n">
        <f aca="false">(J149-J148)</f>
        <v>-204373926.209381</v>
      </c>
      <c r="L149" s="78" t="n">
        <f aca="false">C149/H149</f>
        <v>0.0299041614305918</v>
      </c>
      <c r="M149" s="58" t="n">
        <f aca="false">D149/H149</f>
        <v>28587518352848.5</v>
      </c>
      <c r="N149" s="58" t="n">
        <f aca="false">N148+J149</f>
        <v>-430084498176.715</v>
      </c>
      <c r="O149" s="70" t="n">
        <f aca="false">N149/F149</f>
        <v>-3.73192605390643</v>
      </c>
      <c r="P149" s="71" t="n">
        <f aca="false">(N149/534018417.238636+1970)*(N149/534018417.238636+1970&lt;A149)+A149*(N149/534018417.238636+1970&gt;=A149)</f>
        <v>1164.62609473163</v>
      </c>
      <c r="Q149" s="58" t="n">
        <f aca="false">(20866225718.4818*P149-40571164077790.8)*(20866225718.4818*P149-40571164077790.8&gt;0)</f>
        <v>-0</v>
      </c>
      <c r="R149" s="58" t="n">
        <f aca="false">Q149+N149</f>
        <v>-430084498176.715</v>
      </c>
      <c r="S149" s="70" t="n">
        <f aca="false">F149/R149</f>
        <v>-0.267958149640516</v>
      </c>
      <c r="T149" s="70" t="n">
        <f aca="false">(S149-S148)/S148</f>
        <v>-0.0131673792846987</v>
      </c>
      <c r="U149" s="77" t="n">
        <f aca="false">S149/S148</f>
        <v>0.986832620715301</v>
      </c>
      <c r="V149" s="82" t="n">
        <f aca="false">V148+C149</f>
        <v>7584973940252.66</v>
      </c>
      <c r="W149" s="85" t="n">
        <f aca="false">0.00000000156621741651*(V149-V148)</f>
        <v>163.835202065169</v>
      </c>
      <c r="X149" s="56" t="n">
        <f aca="false">1.63703474470913E-021*R149^2-0.00000000183132097549*R149+526.537765522036</f>
        <v>1616.96722499895</v>
      </c>
      <c r="Y149" s="56" t="n">
        <f aca="false">(0.00565476636719242*A149-10.3929282281751)*X149</f>
        <v>2551.91735487835</v>
      </c>
    </row>
    <row r="150" customFormat="false" ht="12.75" hidden="false" customHeight="false" outlineLevel="0" collapsed="false">
      <c r="A150" s="55" t="n">
        <f aca="false">A149+1</f>
        <v>2118</v>
      </c>
      <c r="B150" s="56" t="n">
        <v>36.2920175192416</v>
      </c>
      <c r="C150" s="58" t="n">
        <v>105764568001.615</v>
      </c>
      <c r="D150" s="58" t="n">
        <v>9.99999999999925E+025</v>
      </c>
      <c r="E150" s="56" t="n">
        <v>36.2920175192414</v>
      </c>
      <c r="F150" s="58" t="n">
        <v>116611149982.881</v>
      </c>
      <c r="G150" s="59" t="n">
        <v>9.9999999999992E+025</v>
      </c>
      <c r="H150" s="59" t="n">
        <f aca="false">I150-C150</f>
        <v>3517737425952.04</v>
      </c>
      <c r="I150" s="59" t="n">
        <f aca="false">20866225718.4818*A150-40571164077790.8</f>
        <v>3623501993953.66</v>
      </c>
      <c r="J150" s="58" t="n">
        <f aca="false">C150-F150</f>
        <v>-10846581981.266</v>
      </c>
      <c r="K150" s="58" t="n">
        <f aca="false">(J150-J149)</f>
        <v>-207592792.277969</v>
      </c>
      <c r="L150" s="78" t="n">
        <f aca="false">C150/H150</f>
        <v>0.0300660780481621</v>
      </c>
      <c r="M150" s="58" t="n">
        <f aca="false">D150/H150</f>
        <v>28427363356413.2</v>
      </c>
      <c r="N150" s="58" t="n">
        <f aca="false">N149+J150</f>
        <v>-440931080157.981</v>
      </c>
      <c r="O150" s="70" t="n">
        <f aca="false">N150/F150</f>
        <v>-3.78120857416047</v>
      </c>
      <c r="P150" s="71" t="n">
        <f aca="false">(N150/534018417.238636+1970)*(N150/534018417.238636+1970&lt;A150)+A150*(N150/534018417.238636+1970&gt;=A150)</f>
        <v>1144.31484397486</v>
      </c>
      <c r="Q150" s="58" t="n">
        <f aca="false">(20866225718.4818*P150-40571164077790.8)*(20866225718.4818*P150-40571164077790.8&gt;0)</f>
        <v>-0</v>
      </c>
      <c r="R150" s="58" t="n">
        <f aca="false">Q150+N150</f>
        <v>-440931080157.981</v>
      </c>
      <c r="S150" s="70" t="n">
        <f aca="false">F150/R150</f>
        <v>-0.264465707296252</v>
      </c>
      <c r="T150" s="70" t="n">
        <f aca="false">(S150-S149)/S149</f>
        <v>-0.0130335365763271</v>
      </c>
      <c r="U150" s="77" t="n">
        <f aca="false">S150/S149</f>
        <v>0.986966463423673</v>
      </c>
      <c r="V150" s="82" t="n">
        <f aca="false">V149+C150</f>
        <v>7690738508254.27</v>
      </c>
      <c r="W150" s="85" t="n">
        <f aca="false">0.00000000156621741651*(V150-V149)</f>
        <v>165.650308454105</v>
      </c>
      <c r="X150" s="56" t="n">
        <f aca="false">1.63703474470913E-021*R150^2-0.00000000183132097549*R150+526.537765522036</f>
        <v>1652.29675239895</v>
      </c>
      <c r="Y150" s="56" t="n">
        <f aca="false">(0.00565476636719242*A150-10.3929282281751)*X150</f>
        <v>2617.01819712684</v>
      </c>
    </row>
    <row r="151" customFormat="false" ht="12.75" hidden="false" customHeight="false" outlineLevel="0" collapsed="false">
      <c r="A151" s="55" t="n">
        <f aca="false">A150+1</f>
        <v>2119</v>
      </c>
      <c r="B151" s="56" t="n">
        <v>36.8298969519106</v>
      </c>
      <c r="C151" s="58" t="n">
        <v>106935762121.852</v>
      </c>
      <c r="D151" s="58" t="n">
        <v>9.99999999999923E+025</v>
      </c>
      <c r="E151" s="56" t="n">
        <v>36.8298969519104</v>
      </c>
      <c r="F151" s="58" t="n">
        <v>117993200312.476</v>
      </c>
      <c r="G151" s="59" t="n">
        <v>9.99999999999919E+025</v>
      </c>
      <c r="H151" s="59" t="n">
        <f aca="false">I151-C151</f>
        <v>3537432457550.29</v>
      </c>
      <c r="I151" s="59" t="n">
        <f aca="false">20866225718.4818*A151-40571164077790.8</f>
        <v>3644368219672.14</v>
      </c>
      <c r="J151" s="58" t="n">
        <f aca="false">C151-F151</f>
        <v>-11057438190.6241</v>
      </c>
      <c r="K151" s="58" t="n">
        <f aca="false">(J151-J150)</f>
        <v>-210856209.358109</v>
      </c>
      <c r="L151" s="78" t="n">
        <f aca="false">C151/H151</f>
        <v>0.0302297678910048</v>
      </c>
      <c r="M151" s="58" t="n">
        <f aca="false">D151/H151</f>
        <v>28269090986190.4</v>
      </c>
      <c r="N151" s="58" t="n">
        <f aca="false">N150+J151</f>
        <v>-451988518348.605</v>
      </c>
      <c r="O151" s="70" t="n">
        <f aca="false">N151/F151</f>
        <v>-3.8306319105815</v>
      </c>
      <c r="P151" s="71" t="n">
        <f aca="false">(N151/534018417.238636+1970)*(N151/534018417.238636+1970&lt;A151)+A151*(N151/534018417.238636+1970&gt;=A151)</f>
        <v>1123.60874502082</v>
      </c>
      <c r="Q151" s="58" t="n">
        <f aca="false">(20866225718.4818*P151-40571164077790.8)*(20866225718.4818*P151-40571164077790.8&gt;0)</f>
        <v>-0</v>
      </c>
      <c r="R151" s="58" t="n">
        <f aca="false">Q151+N151</f>
        <v>-451988518348.605</v>
      </c>
      <c r="S151" s="70" t="n">
        <f aca="false">F151/R151</f>
        <v>-0.261053534597689</v>
      </c>
      <c r="T151" s="70" t="n">
        <f aca="false">(S151-S150)/S150</f>
        <v>-0.0129021366643211</v>
      </c>
      <c r="U151" s="77" t="n">
        <f aca="false">S151/S150</f>
        <v>0.987097863335679</v>
      </c>
      <c r="V151" s="82" t="n">
        <f aca="false">V150+C151</f>
        <v>7797674270376.12</v>
      </c>
      <c r="W151" s="85" t="n">
        <f aca="false">0.00000000156621741651*(V151-V150)</f>
        <v>167.484653083338</v>
      </c>
      <c r="X151" s="56" t="n">
        <f aca="false">1.63703474470913E-021*R151^2-0.00000000183132097549*R151+526.537765522036</f>
        <v>1688.70957509361</v>
      </c>
      <c r="Y151" s="56" t="n">
        <f aca="false">(0.00565476636719242*A151-10.3929282281751)*X151</f>
        <v>2684.24052120457</v>
      </c>
    </row>
    <row r="152" customFormat="false" ht="12.75" hidden="false" customHeight="false" outlineLevel="0" collapsed="false">
      <c r="A152" s="55" t="n">
        <f aca="false">A151+1</f>
        <v>2120</v>
      </c>
      <c r="B152" s="56" t="n">
        <v>37.3754887921063</v>
      </c>
      <c r="C152" s="58" t="n">
        <v>108119363792.817</v>
      </c>
      <c r="D152" s="58" t="n">
        <v>9.99999999999922E+025</v>
      </c>
      <c r="E152" s="56" t="n">
        <v>37.3754887921061</v>
      </c>
      <c r="F152" s="58" t="n">
        <v>119390966720.907</v>
      </c>
      <c r="G152" s="59" t="n">
        <v>9.99999999999918E+025</v>
      </c>
      <c r="H152" s="59" t="n">
        <f aca="false">I152-C152</f>
        <v>3557115081597.8</v>
      </c>
      <c r="I152" s="59" t="n">
        <f aca="false">20866225718.4818*A152-40571164077790.8</f>
        <v>3665234445390.62</v>
      </c>
      <c r="J152" s="58" t="n">
        <f aca="false">C152-F152</f>
        <v>-11271602928.0895</v>
      </c>
      <c r="K152" s="58" t="n">
        <f aca="false">(J152-J151)</f>
        <v>-214164737.465408</v>
      </c>
      <c r="L152" s="78" t="n">
        <f aca="false">C152/H152</f>
        <v>0.0303952392072319</v>
      </c>
      <c r="M152" s="58" t="n">
        <f aca="false">D152/H152</f>
        <v>28112669313772.6</v>
      </c>
      <c r="N152" s="58" t="n">
        <f aca="false">N151+J152</f>
        <v>-463260121276.695</v>
      </c>
      <c r="O152" s="70" t="n">
        <f aca="false">N152/F152</f>
        <v>-3.88019407163048</v>
      </c>
      <c r="P152" s="71" t="n">
        <f aca="false">(N152/534018417.238636+1970)*(N152/534018417.238636+1970&lt;A152)+A152*(N152/534018417.238636+1970&gt;=A152)</f>
        <v>1102.50160233766</v>
      </c>
      <c r="Q152" s="58" t="n">
        <f aca="false">(20866225718.4818*P152-40571164077790.8)*(20866225718.4818*P152-40571164077790.8&gt;0)</f>
        <v>-0</v>
      </c>
      <c r="R152" s="58" t="n">
        <f aca="false">Q152+N152</f>
        <v>-463260121276.695</v>
      </c>
      <c r="S152" s="70" t="n">
        <f aca="false">F152/R152</f>
        <v>-0.257719068051613</v>
      </c>
      <c r="T152" s="70" t="n">
        <f aca="false">(S152-S151)/S151</f>
        <v>-0.0127731139561665</v>
      </c>
      <c r="U152" s="77" t="n">
        <f aca="false">S152/S151</f>
        <v>0.987226886043834</v>
      </c>
      <c r="V152" s="82" t="n">
        <f aca="false">V151+C152</f>
        <v>7905793634168.94</v>
      </c>
      <c r="W152" s="85" t="n">
        <f aca="false">0.00000000156621741651*(V152-V151)</f>
        <v>169.338430634619</v>
      </c>
      <c r="X152" s="56" t="n">
        <f aca="false">1.63703474470913E-021*R152^2-0.00000000183132097549*R152+526.537765522036</f>
        <v>1726.23967100697</v>
      </c>
      <c r="Y152" s="56" t="n">
        <f aca="false">(0.00565476636719242*A152-10.3929282281751)*X152</f>
        <v>2753.65690524183</v>
      </c>
    </row>
    <row r="153" customFormat="false" ht="12.75" hidden="false" customHeight="false" outlineLevel="0" collapsed="false">
      <c r="A153" s="55" t="n">
        <f aca="false">A152+1</f>
        <v>2121</v>
      </c>
      <c r="B153" s="56" t="n">
        <v>37.9288999081166</v>
      </c>
      <c r="C153" s="58" t="n">
        <v>109315498513.446</v>
      </c>
      <c r="D153" s="58" t="n">
        <v>9.99999999999921E+025</v>
      </c>
      <c r="E153" s="56" t="n">
        <v>37.9288999081164</v>
      </c>
      <c r="F153" s="58" t="n">
        <v>120804620384.65</v>
      </c>
      <c r="G153" s="59" t="n">
        <v>9.99999999999917E+025</v>
      </c>
      <c r="H153" s="59" t="n">
        <f aca="false">I153-C153</f>
        <v>3576785172595.66</v>
      </c>
      <c r="I153" s="59" t="n">
        <f aca="false">20866225718.4818*A153-40571164077790.8</f>
        <v>3686100671109.1</v>
      </c>
      <c r="J153" s="58" t="n">
        <f aca="false">C153-F153</f>
        <v>-11489121871.2038</v>
      </c>
      <c r="K153" s="58" t="n">
        <f aca="false">(J153-J152)</f>
        <v>-217518943.114319</v>
      </c>
      <c r="L153" s="78" t="n">
        <f aca="false">C153/H153</f>
        <v>0.0305625004685747</v>
      </c>
      <c r="M153" s="58" t="n">
        <f aca="false">D153/H153</f>
        <v>27958067139778.1</v>
      </c>
      <c r="N153" s="58" t="n">
        <f aca="false">N152+J153</f>
        <v>-474749243147.899</v>
      </c>
      <c r="O153" s="70" t="n">
        <f aca="false">N153/F153</f>
        <v>-3.92989309213726</v>
      </c>
      <c r="P153" s="71" t="n">
        <f aca="false">(N153/534018417.238636+1970)*(N153/534018417.238636+1970&lt;A153)+A153*(N153/534018417.238636+1970&gt;=A153)</f>
        <v>1080.98713485803</v>
      </c>
      <c r="Q153" s="58" t="n">
        <f aca="false">(20866225718.4818*P153-40571164077790.8)*(20866225718.4818*P153-40571164077790.8&gt;0)</f>
        <v>-0</v>
      </c>
      <c r="R153" s="58" t="n">
        <f aca="false">Q153+N153</f>
        <v>-474749243147.899</v>
      </c>
      <c r="S153" s="70" t="n">
        <f aca="false">F153/R153</f>
        <v>-0.254459848284614</v>
      </c>
      <c r="T153" s="70" t="n">
        <f aca="false">(S153-S152)/S152</f>
        <v>-0.0126464052180482</v>
      </c>
      <c r="U153" s="77" t="n">
        <f aca="false">S153/S152</f>
        <v>0.987353594781952</v>
      </c>
      <c r="V153" s="82" t="n">
        <f aca="false">V152+C153</f>
        <v>8015109132682.39</v>
      </c>
      <c r="W153" s="85" t="n">
        <f aca="false">0.00000000156621741651*(V153-V152)</f>
        <v>171.211837666564</v>
      </c>
      <c r="X153" s="56" t="n">
        <f aca="false">1.63703474470913E-021*R153^2-0.00000000183132097549*R153+526.537765522036</f>
        <v>1764.92210701123</v>
      </c>
      <c r="Y153" s="56" t="n">
        <f aca="false">(0.00565476636719242*A153-10.3929282281751)*X153</f>
        <v>2825.3424391401</v>
      </c>
    </row>
    <row r="154" customFormat="false" ht="12.75" hidden="false" customHeight="false" outlineLevel="0" collapsed="false">
      <c r="A154" s="55" t="n">
        <f aca="false">A153+1</f>
        <v>2122</v>
      </c>
      <c r="B154" s="56" t="n">
        <v>38.4902385976175</v>
      </c>
      <c r="C154" s="58" t="n">
        <v>110524292991.968</v>
      </c>
      <c r="D154" s="58" t="n">
        <v>9.9999999999992E+025</v>
      </c>
      <c r="E154" s="56" t="n">
        <v>38.4902385976173</v>
      </c>
      <c r="F154" s="58" t="n">
        <v>122234334262.545</v>
      </c>
      <c r="G154" s="59" t="n">
        <v>9.99999999999916E+025</v>
      </c>
      <c r="H154" s="59" t="n">
        <f aca="false">I154-C154</f>
        <v>3596442603835.62</v>
      </c>
      <c r="I154" s="59" t="n">
        <f aca="false">20866225718.4818*A154-40571164077790.8</f>
        <v>3706966896827.59</v>
      </c>
      <c r="J154" s="58" t="n">
        <f aca="false">C154-F154</f>
        <v>-11710041270.5773</v>
      </c>
      <c r="K154" s="58" t="n">
        <f aca="false">(J154-J153)</f>
        <v>-220919399.37355</v>
      </c>
      <c r="L154" s="78" t="n">
        <f aca="false">C154/H154</f>
        <v>0.0307315603685968</v>
      </c>
      <c r="M154" s="58" t="n">
        <f aca="false">D154/H154</f>
        <v>27805253973285.1</v>
      </c>
      <c r="N154" s="58" t="n">
        <f aca="false">N153+J154</f>
        <v>-486459284418.476</v>
      </c>
      <c r="O154" s="70" t="n">
        <f aca="false">N154/F154</f>
        <v>-3.97972703294328</v>
      </c>
      <c r="P154" s="71" t="n">
        <f aca="false">(N154/534018417.238636+1970)*(N154/534018417.238636+1970&lt;A154)+A154*(N154/534018417.238636+1970&gt;=A154)</f>
        <v>1059.05897490593</v>
      </c>
      <c r="Q154" s="58" t="n">
        <f aca="false">(20866225718.4818*P154-40571164077790.8)*(20866225718.4818*P154-40571164077790.8&gt;0)</f>
        <v>-0</v>
      </c>
      <c r="R154" s="58" t="n">
        <f aca="false">Q154+N154</f>
        <v>-486459284418.476</v>
      </c>
      <c r="S154" s="70" t="n">
        <f aca="false">F154/R154</f>
        <v>-0.251273514922563</v>
      </c>
      <c r="T154" s="70" t="n">
        <f aca="false">(S154-S153)/S153</f>
        <v>-0.0125219494687722</v>
      </c>
      <c r="U154" s="77" t="n">
        <f aca="false">S154/S153</f>
        <v>0.987478050531228</v>
      </c>
      <c r="V154" s="82" t="n">
        <f aca="false">V153+C154</f>
        <v>8125633425674.35</v>
      </c>
      <c r="W154" s="85" t="n">
        <f aca="false">0.00000000156621741651*(V154-V153)</f>
        <v>173.105072631809</v>
      </c>
      <c r="X154" s="56" t="n">
        <f aca="false">1.63703474470913E-021*R154^2-0.00000000183132097549*R154+526.537765522036</f>
        <v>1804.7930730235</v>
      </c>
      <c r="Y154" s="56" t="n">
        <f aca="false">(0.00565476636719242*A154-10.3929282281751)*X154</f>
        <v>2899.37481013663</v>
      </c>
    </row>
    <row r="155" customFormat="false" ht="12.75" hidden="false" customHeight="false" outlineLevel="0" collapsed="false">
      <c r="A155" s="55" t="n">
        <f aca="false">A154+1</f>
        <v>2123</v>
      </c>
      <c r="B155" s="56" t="n">
        <v>39.0596146061053</v>
      </c>
      <c r="C155" s="58" t="n">
        <v>111745875156.989</v>
      </c>
      <c r="D155" s="58" t="n">
        <v>9.99999999999919E+025</v>
      </c>
      <c r="E155" s="56" t="n">
        <v>39.0596146061051</v>
      </c>
      <c r="F155" s="58" t="n">
        <v>123680283113.512</v>
      </c>
      <c r="G155" s="59" t="n">
        <v>9.99999999999914E+025</v>
      </c>
      <c r="H155" s="59" t="n">
        <f aca="false">I155-C155</f>
        <v>3616087247389.07</v>
      </c>
      <c r="I155" s="59" t="n">
        <f aca="false">20866225718.4818*A155-40571164077790.8</f>
        <v>3727833122546.06</v>
      </c>
      <c r="J155" s="58" t="n">
        <f aca="false">C155-F155</f>
        <v>-11934407956.523</v>
      </c>
      <c r="K155" s="58" t="n">
        <f aca="false">(J155-J154)</f>
        <v>-224366685.945663</v>
      </c>
      <c r="L155" s="78" t="n">
        <f aca="false">C155/H155</f>
        <v>0.0309024278210304</v>
      </c>
      <c r="M155" s="58" t="n">
        <f aca="false">D155/H155</f>
        <v>27654200011959.1</v>
      </c>
      <c r="N155" s="58" t="n">
        <f aca="false">N154+J155</f>
        <v>-498393692374.999</v>
      </c>
      <c r="O155" s="70" t="n">
        <f aca="false">N155/F155</f>
        <v>-4.02969398054805</v>
      </c>
      <c r="P155" s="71" t="n">
        <f aca="false">(N155/534018417.238636+1970)*(N155/534018417.238636+1970&lt;A155)+A155*(N155/534018417.238636+1970&gt;=A155)</f>
        <v>1036.71066711116</v>
      </c>
      <c r="Q155" s="58" t="n">
        <f aca="false">(20866225718.4818*P155-40571164077790.8)*(20866225718.4818*P155-40571164077790.8&gt;0)</f>
        <v>-0</v>
      </c>
      <c r="R155" s="58" t="n">
        <f aca="false">Q155+N155</f>
        <v>-498393692374.999</v>
      </c>
      <c r="S155" s="70" t="n">
        <f aca="false">F155/R155</f>
        <v>-0.248157801765383</v>
      </c>
      <c r="T155" s="70" t="n">
        <f aca="false">(S155-S154)/S154</f>
        <v>-0.0123996878785246</v>
      </c>
      <c r="U155" s="77" t="n">
        <f aca="false">S155/S154</f>
        <v>0.987600312121475</v>
      </c>
      <c r="V155" s="82" t="n">
        <f aca="false">V154+C155</f>
        <v>8237379300831.34</v>
      </c>
      <c r="W155" s="85" t="n">
        <f aca="false">0.00000000156621741651*(V155-V154)</f>
        <v>175.018335894367</v>
      </c>
      <c r="X155" s="56" t="n">
        <f aca="false">1.63703474470913E-021*R155^2-0.00000000183132097549*R155+526.537765522036</f>
        <v>1845.88991712111</v>
      </c>
      <c r="Y155" s="56" t="n">
        <f aca="false">(0.00565476636719242*A155-10.3929282281751)*X155</f>
        <v>2975.8343911681</v>
      </c>
    </row>
    <row r="156" customFormat="false" ht="12.75" hidden="false" customHeight="false" outlineLevel="0" collapsed="false">
      <c r="A156" s="55" t="n">
        <f aca="false">A155+1</f>
        <v>2124</v>
      </c>
      <c r="B156" s="56" t="n">
        <v>39.637139145557</v>
      </c>
      <c r="C156" s="58" t="n">
        <v>112980374168.663</v>
      </c>
      <c r="D156" s="58" t="n">
        <v>9.99999999999918E+025</v>
      </c>
      <c r="E156" s="56" t="n">
        <v>39.6371391455568</v>
      </c>
      <c r="F156" s="58" t="n">
        <v>125142643514.422</v>
      </c>
      <c r="G156" s="59" t="n">
        <v>9.99999999999913E+025</v>
      </c>
      <c r="H156" s="59" t="n">
        <f aca="false">I156-C156</f>
        <v>3635718974095.88</v>
      </c>
      <c r="I156" s="59" t="n">
        <f aca="false">20866225718.4818*A156-40571164077790.8</f>
        <v>3748699348264.55</v>
      </c>
      <c r="J156" s="58" t="n">
        <f aca="false">C156-F156</f>
        <v>-12162269345.759</v>
      </c>
      <c r="K156" s="58" t="n">
        <f aca="false">(J156-J155)</f>
        <v>-227861389.236023</v>
      </c>
      <c r="L156" s="78" t="n">
        <f aca="false">C156/H156</f>
        <v>0.0310751119582224</v>
      </c>
      <c r="M156" s="58" t="n">
        <f aca="false">D156/H156</f>
        <v>27504876122847</v>
      </c>
      <c r="N156" s="58" t="n">
        <f aca="false">N155+J156</f>
        <v>-510555961720.758</v>
      </c>
      <c r="O156" s="70" t="n">
        <f aca="false">N156/F156</f>
        <v>-4.07979204676077</v>
      </c>
      <c r="P156" s="71" t="n">
        <f aca="false">(N156/534018417.238636+1970)*(N156/534018417.238636+1970&lt;A156)+A156*(N156/534018417.238636+1970&gt;=A156)</f>
        <v>1013.93566731125</v>
      </c>
      <c r="Q156" s="58" t="n">
        <f aca="false">(20866225718.4818*P156-40571164077790.8)*(20866225718.4818*P156-40571164077790.8&gt;0)</f>
        <v>-0</v>
      </c>
      <c r="R156" s="58" t="n">
        <f aca="false">Q156+N156</f>
        <v>-510555961720.758</v>
      </c>
      <c r="S156" s="70" t="n">
        <f aca="false">F156/R156</f>
        <v>-0.245110532237536</v>
      </c>
      <c r="T156" s="70" t="n">
        <f aca="false">(S156-S155)/S155</f>
        <v>-0.0122795636734727</v>
      </c>
      <c r="U156" s="77" t="n">
        <f aca="false">S156/S155</f>
        <v>0.987720436326527</v>
      </c>
      <c r="V156" s="82" t="n">
        <f aca="false">V155+C156</f>
        <v>8350359675000.01</v>
      </c>
      <c r="W156" s="85" t="n">
        <f aca="false">0.00000000156621741651*(V156-V155)</f>
        <v>176.951829747119</v>
      </c>
      <c r="X156" s="56" t="n">
        <f aca="false">1.63703474470913E-021*R156^2-0.00000000183132097549*R156+526.537765522036</f>
        <v>1888.25118170467</v>
      </c>
      <c r="Y156" s="56" t="n">
        <f aca="false">(0.00565476636719242*A156-10.3929282281751)*X156</f>
        <v>3054.80433212061</v>
      </c>
    </row>
    <row r="157" customFormat="false" ht="12.75" hidden="false" customHeight="false" outlineLevel="0" collapsed="false">
      <c r="A157" s="55" t="n">
        <f aca="false">A156+1</f>
        <v>2125</v>
      </c>
      <c r="B157" s="56" t="n">
        <v>40.2229249133231</v>
      </c>
      <c r="C157" s="58" t="n">
        <v>114227920429.961</v>
      </c>
      <c r="D157" s="58" t="n">
        <v>9.99999999999917E+025</v>
      </c>
      <c r="E157" s="56" t="n">
        <v>40.2229249133228</v>
      </c>
      <c r="F157" s="58" t="n">
        <v>126621593878.142</v>
      </c>
      <c r="G157" s="59" t="n">
        <v>9.99999999999912E+025</v>
      </c>
      <c r="H157" s="59" t="n">
        <f aca="false">I157-C157</f>
        <v>3655337653553.07</v>
      </c>
      <c r="I157" s="59" t="n">
        <f aca="false">20866225718.4818*A157-40571164077790.8</f>
        <v>3769565573983.03</v>
      </c>
      <c r="J157" s="58" t="n">
        <f aca="false">C157-F157</f>
        <v>-12393673448.1806</v>
      </c>
      <c r="K157" s="58" t="n">
        <f aca="false">(J157-J156)</f>
        <v>-231404102.421585</v>
      </c>
      <c r="L157" s="78" t="n">
        <f aca="false">C157/H157</f>
        <v>0.03124962212969</v>
      </c>
      <c r="M157" s="58" t="n">
        <f aca="false">D157/H157</f>
        <v>27357253823812.8</v>
      </c>
      <c r="N157" s="58" t="n">
        <f aca="false">N156+J157</f>
        <v>-522949635168.939</v>
      </c>
      <c r="O157" s="70" t="n">
        <f aca="false">N157/F157</f>
        <v>-4.13001936835683</v>
      </c>
      <c r="P157" s="71" t="n">
        <f aca="false">(N157/534018417.238636+1970)*(N157/534018417.238636+1970&lt;A157)+A157*(N157/534018417.238636+1970&gt;=A157)</f>
        <v>990.727341440644</v>
      </c>
      <c r="Q157" s="58" t="n">
        <f aca="false">(20866225718.4818*P157-40571164077790.8)*(20866225718.4818*P157-40571164077790.8&gt;0)</f>
        <v>-0</v>
      </c>
      <c r="R157" s="58" t="n">
        <f aca="false">Q157+N157</f>
        <v>-522949635168.939</v>
      </c>
      <c r="S157" s="70" t="n">
        <f aca="false">F157/R157</f>
        <v>-0.242129615096178</v>
      </c>
      <c r="T157" s="70" t="n">
        <f aca="false">(S157-S156)/S156</f>
        <v>-0.0121615220453662</v>
      </c>
      <c r="U157" s="77" t="n">
        <f aca="false">S157/S156</f>
        <v>0.987838477954634</v>
      </c>
      <c r="V157" s="82" t="n">
        <f aca="false">V156+C157</f>
        <v>8464587595429.97</v>
      </c>
      <c r="W157" s="85" t="n">
        <f aca="false">0.00000000156621741651*(V157-V156)</f>
        <v>178.905758429469</v>
      </c>
      <c r="X157" s="56" t="n">
        <f aca="false">1.63703474470913E-021*R157^2-0.00000000183132097549*R157+526.537765522036</f>
        <v>1931.91664073818</v>
      </c>
      <c r="Y157" s="56" t="n">
        <f aca="false">(0.00565476636719242*A157-10.3929282281751)*X157</f>
        <v>3136.3706540554</v>
      </c>
    </row>
    <row r="158" customFormat="false" ht="12.75" hidden="false" customHeight="false" outlineLevel="0" collapsed="false">
      <c r="A158" s="55" t="n">
        <f aca="false">A157+1</f>
        <v>2126</v>
      </c>
      <c r="B158" s="56" t="n">
        <v>40.8170861112556</v>
      </c>
      <c r="C158" s="58" t="n">
        <v>115488645598.045</v>
      </c>
      <c r="D158" s="58" t="n">
        <v>9.99999999999916E+025</v>
      </c>
      <c r="E158" s="56" t="n">
        <v>40.8170861112553</v>
      </c>
      <c r="F158" s="58" t="n">
        <v>128117314471.757</v>
      </c>
      <c r="G158" s="59" t="n">
        <v>9.99999999999911E+025</v>
      </c>
      <c r="H158" s="59" t="n">
        <f aca="false">I158-C158</f>
        <v>3674943154103.46</v>
      </c>
      <c r="I158" s="59" t="n">
        <f aca="false">20866225718.4818*A158-40571164077790.8</f>
        <v>3790431799701.51</v>
      </c>
      <c r="J158" s="58" t="n">
        <f aca="false">C158-F158</f>
        <v>-12628668873.7115</v>
      </c>
      <c r="K158" s="58" t="n">
        <f aca="false">(J158-J157)</f>
        <v>-234995425.530899</v>
      </c>
      <c r="L158" s="78" t="n">
        <f aca="false">C158/H158</f>
        <v>0.0314259679007797</v>
      </c>
      <c r="M158" s="58" t="n">
        <f aca="false">D158/H158</f>
        <v>27211305265587.9</v>
      </c>
      <c r="N158" s="58" t="n">
        <f aca="false">N157+J158</f>
        <v>-535578304042.65</v>
      </c>
      <c r="O158" s="70" t="n">
        <f aca="false">N158/F158</f>
        <v>-4.18037410673884</v>
      </c>
      <c r="P158" s="71" t="n">
        <f aca="false">(N158/534018417.238636+1970)*(N158/534018417.238636+1970&lt;A158)+A158*(N158/534018417.238636+1970&gt;=A158)</f>
        <v>967.078964407108</v>
      </c>
      <c r="Q158" s="58" t="n">
        <f aca="false">(20866225718.4818*P158-40571164077790.8)*(20866225718.4818*P158-40571164077790.8&gt;0)</f>
        <v>-0</v>
      </c>
      <c r="R158" s="58" t="n">
        <f aca="false">Q158+N158</f>
        <v>-535578304042.65</v>
      </c>
      <c r="S158" s="70" t="n">
        <f aca="false">F158/R158</f>
        <v>-0.239213040380281</v>
      </c>
      <c r="T158" s="70" t="n">
        <f aca="false">(S158-S157)/S157</f>
        <v>-0.0120455100659138</v>
      </c>
      <c r="U158" s="77" t="n">
        <f aca="false">S158/S157</f>
        <v>0.987954489934086</v>
      </c>
      <c r="V158" s="82" t="n">
        <f aca="false">V157+C158</f>
        <v>8580076241028.01</v>
      </c>
      <c r="W158" s="85" t="n">
        <f aca="false">0.00000000156621741651*(V158-V157)</f>
        <v>180.88032814516</v>
      </c>
      <c r="X158" s="56" t="n">
        <f aca="false">1.63703474470913E-021*R158^2-0.00000000183132097549*R158+526.537765522036</f>
        <v>1976.927338097</v>
      </c>
      <c r="Y158" s="56" t="n">
        <f aca="false">(0.00565476636719242*A158-10.3929282281751)*X158</f>
        <v>3220.62234650256</v>
      </c>
    </row>
    <row r="159" customFormat="false" ht="12.75" hidden="false" customHeight="false" outlineLevel="0" collapsed="false">
      <c r="A159" s="55" t="n">
        <f aca="false">A158+1</f>
        <v>2127</v>
      </c>
      <c r="B159" s="56" t="n">
        <v>41.4197384650605</v>
      </c>
      <c r="C159" s="58" t="n">
        <v>116762682595.702</v>
      </c>
      <c r="D159" s="58" t="n">
        <v>9.99999999999915E+025</v>
      </c>
      <c r="E159" s="56" t="n">
        <v>41.4197384650602</v>
      </c>
      <c r="F159" s="58" t="n">
        <v>129629987434.923</v>
      </c>
      <c r="G159" s="59" t="n">
        <v>9.9999999999991E+025</v>
      </c>
      <c r="H159" s="59" t="n">
        <f aca="false">I159-C159</f>
        <v>3694535342824.29</v>
      </c>
      <c r="I159" s="59" t="n">
        <f aca="false">20866225718.4818*A159-40571164077790.8</f>
        <v>3811298025419.99</v>
      </c>
      <c r="J159" s="58" t="n">
        <f aca="false">C159-F159</f>
        <v>-12867304839.2209</v>
      </c>
      <c r="K159" s="58" t="n">
        <f aca="false">(J159-J158)</f>
        <v>-238635965.50943</v>
      </c>
      <c r="L159" s="78" t="n">
        <f aca="false">C159/H159</f>
        <v>0.0316041590514175</v>
      </c>
      <c r="M159" s="58" t="n">
        <f aca="false">D159/H159</f>
        <v>27067003214414.1</v>
      </c>
      <c r="N159" s="58" t="n">
        <f aca="false">N158+J159</f>
        <v>-548445608881.871</v>
      </c>
      <c r="O159" s="70" t="n">
        <f aca="false">N159/F159</f>
        <v>-4.23085444760381</v>
      </c>
      <c r="P159" s="71" t="n">
        <f aca="false">(N159/534018417.238636+1970)*(N159/534018417.238636+1970&lt;A159)+A159*(N159/534018417.238636+1970&gt;=A159)</f>
        <v>942.983718955169</v>
      </c>
      <c r="Q159" s="58" t="n">
        <f aca="false">(20866225718.4818*P159-40571164077790.8)*(20866225718.4818*P159-40571164077790.8&gt;0)</f>
        <v>-0</v>
      </c>
      <c r="R159" s="58" t="n">
        <f aca="false">Q159+N159</f>
        <v>-548445608881.871</v>
      </c>
      <c r="S159" s="70" t="n">
        <f aca="false">F159/R159</f>
        <v>-0.236358875585134</v>
      </c>
      <c r="T159" s="70" t="n">
        <f aca="false">(S159-S158)/S158</f>
        <v>-0.0119314766059993</v>
      </c>
      <c r="U159" s="77" t="n">
        <f aca="false">S159/S158</f>
        <v>0.988068523394001</v>
      </c>
      <c r="V159" s="82" t="n">
        <f aca="false">V158+C159</f>
        <v>8696838923623.72</v>
      </c>
      <c r="W159" s="85" t="n">
        <f aca="false">0.00000000156621741651*(V159-V158)</f>
        <v>182.875747080172</v>
      </c>
      <c r="X159" s="56" t="n">
        <f aca="false">1.63703474470913E-021*R159^2-0.00000000183132097549*R159+526.537765522036</f>
        <v>2023.32562705465</v>
      </c>
      <c r="Y159" s="56" t="n">
        <f aca="false">(0.00565476636719242*A159-10.3929282281751)*X159</f>
        <v>3307.65146791783</v>
      </c>
    </row>
    <row r="160" customFormat="false" ht="12.75" hidden="false" customHeight="false" outlineLevel="0" collapsed="false">
      <c r="A160" s="55" t="n">
        <f aca="false">A159+1</f>
        <v>2128</v>
      </c>
      <c r="B160" s="56" t="n">
        <v>42.0309992439114</v>
      </c>
      <c r="C160" s="58" t="n">
        <v>118050165622.939</v>
      </c>
      <c r="D160" s="58" t="n">
        <v>9.99999999999913E+025</v>
      </c>
      <c r="E160" s="56" t="n">
        <v>42.0309992439111</v>
      </c>
      <c r="F160" s="58" t="n">
        <v>131159796798.457</v>
      </c>
      <c r="G160" s="59" t="n">
        <v>9.99999999999908E+025</v>
      </c>
      <c r="H160" s="59" t="n">
        <f aca="false">I160-C160</f>
        <v>3714114085515.54</v>
      </c>
      <c r="I160" s="59" t="n">
        <f aca="false">20866225718.4818*A160-40571164077790.8</f>
        <v>3832164251138.48</v>
      </c>
      <c r="J160" s="58" t="n">
        <f aca="false">C160-F160</f>
        <v>-13109631175.5176</v>
      </c>
      <c r="K160" s="58" t="n">
        <f aca="false">(J160-J159)</f>
        <v>-242326336.296677</v>
      </c>
      <c r="L160" s="78" t="n">
        <f aca="false">C160/H160</f>
        <v>0.0317842055749758</v>
      </c>
      <c r="M160" s="58" t="n">
        <f aca="false">D160/H160</f>
        <v>26924321035257.3</v>
      </c>
      <c r="N160" s="58" t="n">
        <f aca="false">N159+J160</f>
        <v>-561555240057.389</v>
      </c>
      <c r="O160" s="70" t="n">
        <f aca="false">N160/F160</f>
        <v>-4.28145860061287</v>
      </c>
      <c r="P160" s="71" t="n">
        <f aca="false">(N160/534018417.238636+1970)*(N160/534018417.238636+1970&lt;A160)+A160*(N160/534018417.238636+1970&gt;=A160)</f>
        <v>918.434694516449</v>
      </c>
      <c r="Q160" s="58" t="n">
        <f aca="false">(20866225718.4818*P160-40571164077790.8)*(20866225718.4818*P160-40571164077790.8&gt;0)</f>
        <v>-0</v>
      </c>
      <c r="R160" s="58" t="n">
        <f aca="false">Q160+N160</f>
        <v>-561555240057.389</v>
      </c>
      <c r="S160" s="70" t="n">
        <f aca="false">F160/R160</f>
        <v>-0.233565262048045</v>
      </c>
      <c r="T160" s="70" t="n">
        <f aca="false">(S160-S159)/S159</f>
        <v>-0.0118193722582785</v>
      </c>
      <c r="U160" s="77" t="n">
        <f aca="false">S160/S159</f>
        <v>0.988180627741722</v>
      </c>
      <c r="V160" s="82" t="n">
        <f aca="false">V159+C160</f>
        <v>8814889089246.65</v>
      </c>
      <c r="W160" s="85" t="n">
        <f aca="false">0.00000000156621741651*(V160-V159)</f>
        <v>184.892225420894</v>
      </c>
      <c r="X160" s="56" t="n">
        <f aca="false">1.63703474470913E-021*R160^2-0.00000000183132097549*R160+526.537765522036</f>
        <v>2071.15521094068</v>
      </c>
      <c r="Y160" s="56" t="n">
        <f aca="false">(0.00565476636719242*A160-10.3929282281751)*X160</f>
        <v>3397.55324940004</v>
      </c>
    </row>
    <row r="161" customFormat="false" ht="12.75" hidden="false" customHeight="false" outlineLevel="0" collapsed="false">
      <c r="A161" s="55" t="n">
        <f aca="false">A160+1</f>
        <v>2129</v>
      </c>
      <c r="B161" s="56" t="n">
        <v>42.6509872802903</v>
      </c>
      <c r="C161" s="58" t="n">
        <v>119351230168.634</v>
      </c>
      <c r="D161" s="58" t="n">
        <v>9.99999999999912E+025</v>
      </c>
      <c r="E161" s="56" t="n">
        <v>42.65098728029</v>
      </c>
      <c r="F161" s="58" t="n">
        <v>132706928503.057</v>
      </c>
      <c r="G161" s="59" t="n">
        <v>9.99999999999907E+025</v>
      </c>
      <c r="H161" s="59" t="n">
        <f aca="false">I161-C161</f>
        <v>3733679246688.32</v>
      </c>
      <c r="I161" s="59" t="n">
        <f aca="false">20866225718.4818*A161-40571164077790.8</f>
        <v>3853030476856.95</v>
      </c>
      <c r="J161" s="58" t="n">
        <f aca="false">C161-F161</f>
        <v>-13355698334.4223</v>
      </c>
      <c r="K161" s="58" t="n">
        <f aca="false">(J161-J160)</f>
        <v>-246067158.904694</v>
      </c>
      <c r="L161" s="78" t="n">
        <f aca="false">C161/H161</f>
        <v>0.0319661176772204</v>
      </c>
      <c r="M161" s="58" t="n">
        <f aca="false">D161/H161</f>
        <v>26783232675567.6</v>
      </c>
      <c r="N161" s="58" t="n">
        <f aca="false">N160+J161</f>
        <v>-574910938391.811</v>
      </c>
      <c r="O161" s="70" t="n">
        <f aca="false">N161/F161</f>
        <v>-4.33218479906698</v>
      </c>
      <c r="P161" s="71" t="n">
        <f aca="false">(N161/534018417.238636+1970)*(N161/534018417.238636+1970&lt;A161)+A161*(N161/534018417.238636+1970&gt;=A161)</f>
        <v>893.424886046764</v>
      </c>
      <c r="Q161" s="58" t="n">
        <f aca="false">(20866225718.4818*P161-40571164077790.8)*(20866225718.4818*P161-40571164077790.8&gt;0)</f>
        <v>-0</v>
      </c>
      <c r="R161" s="58" t="n">
        <f aca="false">Q161+N161</f>
        <v>-574910938391.811</v>
      </c>
      <c r="S161" s="70" t="n">
        <f aca="false">F161/R161</f>
        <v>-0.230830411531699</v>
      </c>
      <c r="T161" s="70" t="n">
        <f aca="false">(S161-S160)/S160</f>
        <v>-0.0117091492646018</v>
      </c>
      <c r="U161" s="77" t="n">
        <f aca="false">S161/S160</f>
        <v>0.988290850735398</v>
      </c>
      <c r="V161" s="82" t="n">
        <f aca="false">V160+C161</f>
        <v>8934240319415.29</v>
      </c>
      <c r="W161" s="85" t="n">
        <f aca="false">0.00000000156621741651*(V161-V160)</f>
        <v>186.929975372371</v>
      </c>
      <c r="X161" s="56" t="n">
        <f aca="false">1.63703474470913E-021*R161^2-0.00000000183132097549*R161+526.537765522036</f>
        <v>2120.46118500257</v>
      </c>
      <c r="Y161" s="56" t="n">
        <f aca="false">(0.00565476636719242*A161-10.3929282281751)*X161</f>
        <v>3490.42620176995</v>
      </c>
    </row>
    <row r="162" customFormat="false" ht="12.75" hidden="false" customHeight="false" outlineLevel="0" collapsed="false">
      <c r="A162" s="55" t="n">
        <f aca="false">A161+1</f>
        <v>2130</v>
      </c>
      <c r="B162" s="56" t="n">
        <v>43.2798229900786</v>
      </c>
      <c r="C162" s="58" t="n">
        <v>120666013022.295</v>
      </c>
      <c r="D162" s="58" t="n">
        <v>9.99999999999911E+025</v>
      </c>
      <c r="E162" s="56" t="n">
        <v>43.2798229900783</v>
      </c>
      <c r="F162" s="58" t="n">
        <v>134271570418.209</v>
      </c>
      <c r="G162" s="59" t="n">
        <v>9.99999999999905E+025</v>
      </c>
      <c r="H162" s="59" t="n">
        <f aca="false">I162-C162</f>
        <v>3753230689553.14</v>
      </c>
      <c r="I162" s="59" t="n">
        <f aca="false">20866225718.4818*A162-40571164077790.8</f>
        <v>3873896702575.44</v>
      </c>
      <c r="J162" s="58" t="n">
        <f aca="false">C162-F162</f>
        <v>-13605557395.9141</v>
      </c>
      <c r="K162" s="58" t="n">
        <f aca="false">(J162-J161)</f>
        <v>-249859061.49176</v>
      </c>
      <c r="L162" s="78" t="n">
        <f aca="false">C162/H162</f>
        <v>0.0321499057753527</v>
      </c>
      <c r="M162" s="58" t="n">
        <f aca="false">D162/H162</f>
        <v>26643712649567.3</v>
      </c>
      <c r="N162" s="58" t="n">
        <f aca="false">N161+J162</f>
        <v>-588516495787.725</v>
      </c>
      <c r="O162" s="70" t="n">
        <f aca="false">N162/F162</f>
        <v>-4.3830312995871</v>
      </c>
      <c r="P162" s="71" t="n">
        <f aca="false">(N162/534018417.238636+1970)*(N162/534018417.238636+1970&lt;A162)+A162*(N162/534018417.238636+1970&gt;=A162)</f>
        <v>867.947192849838</v>
      </c>
      <c r="Q162" s="58" t="n">
        <f aca="false">(20866225718.4818*P162-40571164077790.8)*(20866225718.4818*P162-40571164077790.8&gt;0)</f>
        <v>-0</v>
      </c>
      <c r="R162" s="58" t="n">
        <f aca="false">Q162+N162</f>
        <v>-588516495787.725</v>
      </c>
      <c r="S162" s="70" t="n">
        <f aca="false">F162/R162</f>
        <v>-0.228152602992866</v>
      </c>
      <c r="T162" s="70" t="n">
        <f aca="false">(S162-S161)/S161</f>
        <v>-0.011600761446743</v>
      </c>
      <c r="U162" s="77" t="n">
        <f aca="false">S162/S161</f>
        <v>0.988399238553257</v>
      </c>
      <c r="V162" s="82" t="n">
        <f aca="false">V161+C162</f>
        <v>9054906332437.58</v>
      </c>
      <c r="W162" s="85" t="n">
        <f aca="false">0.00000000156621741651*(V162-V161)</f>
        <v>188.989211176706</v>
      </c>
      <c r="X162" s="56" t="n">
        <f aca="false">1.63703474470913E-021*R162^2-0.00000000183132097549*R162+526.537765522036</f>
        <v>2171.29007950548</v>
      </c>
      <c r="Y162" s="56" t="n">
        <f aca="false">(0.00565476636719242*A162-10.3929282281751)*X162</f>
        <v>3586.37222611403</v>
      </c>
    </row>
    <row r="163" customFormat="false" ht="12.75" hidden="false" customHeight="false" outlineLevel="0" collapsed="false">
      <c r="A163" s="55" t="n">
        <f aca="false">A162+1</f>
        <v>2131</v>
      </c>
      <c r="B163" s="56" t="n">
        <v>43.9176283928961</v>
      </c>
      <c r="C163" s="58" t="n">
        <v>121994652285.932</v>
      </c>
      <c r="D163" s="58" t="n">
        <v>9.9999999999991E+025</v>
      </c>
      <c r="E163" s="56" t="n">
        <v>43.9176283928958</v>
      </c>
      <c r="F163" s="58" t="n">
        <v>135853912361.277</v>
      </c>
      <c r="G163" s="59" t="n">
        <v>9.99999999999904E+025</v>
      </c>
      <c r="H163" s="59" t="n">
        <f aca="false">I163-C163</f>
        <v>3772768276007.99</v>
      </c>
      <c r="I163" s="59" t="n">
        <f aca="false">20866225718.4818*A163-40571164077790.8</f>
        <v>3894762928293.92</v>
      </c>
      <c r="J163" s="58" t="n">
        <f aca="false">C163-F163</f>
        <v>-13859260075.3445</v>
      </c>
      <c r="K163" s="58" t="n">
        <f aca="false">(J163-J162)</f>
        <v>-253702679.430435</v>
      </c>
      <c r="L163" s="78" t="n">
        <f aca="false">C163/H163</f>
        <v>0.0323355804971452</v>
      </c>
      <c r="M163" s="58" t="n">
        <f aca="false">D163/H163</f>
        <v>26505736023046.2</v>
      </c>
      <c r="N163" s="58" t="n">
        <f aca="false">N162+J163</f>
        <v>-602375755863.07</v>
      </c>
      <c r="O163" s="70" t="n">
        <f aca="false">N163/F163</f>
        <v>-4.43399638179849</v>
      </c>
      <c r="P163" s="71" t="n">
        <f aca="false">(N163/534018417.238636+1970)*(N163/534018417.238636+1970&lt;A163)+A163*(N163/534018417.238636+1970&gt;=A163)</f>
        <v>841.994417387506</v>
      </c>
      <c r="Q163" s="58" t="n">
        <f aca="false">(20866225718.4818*P163-40571164077790.8)*(20866225718.4818*P163-40571164077790.8&gt;0)</f>
        <v>-0</v>
      </c>
      <c r="R163" s="58" t="n">
        <f aca="false">Q163+N163</f>
        <v>-602375755863.07</v>
      </c>
      <c r="S163" s="70" t="n">
        <f aca="false">F163/R163</f>
        <v>-0.225530179524952</v>
      </c>
      <c r="T163" s="70" t="n">
        <f aca="false">(S163-S162)/S162</f>
        <v>-0.0114941641406386</v>
      </c>
      <c r="U163" s="77" t="n">
        <f aca="false">S163/S162</f>
        <v>0.988505835859362</v>
      </c>
      <c r="V163" s="82" t="n">
        <f aca="false">V162+C163</f>
        <v>9176900984723.52</v>
      </c>
      <c r="W163" s="85" t="n">
        <f aca="false">0.00000000156621741651*(V163-V162)</f>
        <v>191.070149131677</v>
      </c>
      <c r="X163" s="56" t="n">
        <f aca="false">1.63703474470913E-021*R163^2-0.00000000183132097549*R163+526.537765522036</f>
        <v>2223.68990410459</v>
      </c>
      <c r="Y163" s="56" t="n">
        <f aca="false">(0.00565476636719242*A163-10.3929282281751)*X163</f>
        <v>3685.49672789965</v>
      </c>
    </row>
    <row r="164" customFormat="false" ht="12.75" hidden="false" customHeight="false" outlineLevel="0" collapsed="false">
      <c r="A164" s="55" t="n">
        <f aca="false">A163+1</f>
        <v>2132</v>
      </c>
      <c r="B164" s="56" t="n">
        <v>44.5645271326939</v>
      </c>
      <c r="C164" s="58" t="n">
        <v>123337287386.024</v>
      </c>
      <c r="D164" s="58" t="n">
        <v>9.99999999999909E+025</v>
      </c>
      <c r="E164" s="56" t="n">
        <v>44.5645271326936</v>
      </c>
      <c r="F164" s="58" t="n">
        <v>137454146116.772</v>
      </c>
      <c r="G164" s="59" t="n">
        <v>9.99999999999903E+025</v>
      </c>
      <c r="H164" s="59" t="n">
        <f aca="false">I164-C164</f>
        <v>3792291866626.37</v>
      </c>
      <c r="I164" s="59" t="n">
        <f aca="false">20866225718.4818*A164-40571164077790.8</f>
        <v>3915629154012.4</v>
      </c>
      <c r="J164" s="58" t="n">
        <f aca="false">C164-F164</f>
        <v>-14116858730.7476</v>
      </c>
      <c r="K164" s="58" t="n">
        <f aca="false">(J164-J163)</f>
        <v>-257598655.403107</v>
      </c>
      <c r="L164" s="78" t="n">
        <f aca="false">C164/H164</f>
        <v>0.0325231526801614</v>
      </c>
      <c r="M164" s="58" t="n">
        <f aca="false">D164/H164</f>
        <v>26369278398645.8</v>
      </c>
      <c r="N164" s="58" t="n">
        <f aca="false">N163+J164</f>
        <v>-616492614593.817</v>
      </c>
      <c r="O164" s="70" t="n">
        <f aca="false">N164/F164</f>
        <v>-4.48507834801933</v>
      </c>
      <c r="P164" s="71" t="n">
        <f aca="false">(N164/534018417.238636+1970)*(N164/534018417.238636+1970&lt;A164)+A164*(N164/534018417.238636+1970&gt;=A164)</f>
        <v>815.559264076231</v>
      </c>
      <c r="Q164" s="58" t="n">
        <f aca="false">(20866225718.4818*P164-40571164077790.8)*(20866225718.4818*P164-40571164077790.8&gt;0)</f>
        <v>-0</v>
      </c>
      <c r="R164" s="58" t="n">
        <f aca="false">Q164+N164</f>
        <v>-616492614593.817</v>
      </c>
      <c r="S164" s="70" t="n">
        <f aca="false">F164/R164</f>
        <v>-0.222961545463662</v>
      </c>
      <c r="T164" s="70" t="n">
        <f aca="false">(S164-S163)/S163</f>
        <v>-0.0113893141339216</v>
      </c>
      <c r="U164" s="77" t="n">
        <f aca="false">S164/S163</f>
        <v>0.988610685866079</v>
      </c>
      <c r="V164" s="82" t="n">
        <f aca="false">V163+C164</f>
        <v>9300238272109.54</v>
      </c>
      <c r="W164" s="85" t="n">
        <f aca="false">0.00000000156621741651*(V164-V163)</f>
        <v>193.173007609463</v>
      </c>
      <c r="X164" s="56" t="n">
        <f aca="false">1.63703474470913E-021*R164^2-0.00000000183132097549*R164+526.537765522036</f>
        <v>2277.71019352577</v>
      </c>
      <c r="Y164" s="56" t="n">
        <f aca="false">(0.00565476636719242*A164-10.3929282281751)*X164</f>
        <v>3787.90873477161</v>
      </c>
    </row>
    <row r="165" customFormat="false" ht="12.75" hidden="false" customHeight="false" outlineLevel="0" collapsed="false">
      <c r="A165" s="55" t="n">
        <f aca="false">A164+1</f>
        <v>2133</v>
      </c>
      <c r="B165" s="56" t="n">
        <v>45.2206444985991</v>
      </c>
      <c r="C165" s="58" t="n">
        <v>124694059085.591</v>
      </c>
      <c r="D165" s="58" t="n">
        <v>9.99999999999907E+025</v>
      </c>
      <c r="E165" s="56" t="n">
        <v>45.2206444985988</v>
      </c>
      <c r="F165" s="58" t="n">
        <v>139072465455.799</v>
      </c>
      <c r="G165" s="59" t="n">
        <v>9.99999999999901E+025</v>
      </c>
      <c r="H165" s="59" t="n">
        <f aca="false">I165-C165</f>
        <v>3811801320645.29</v>
      </c>
      <c r="I165" s="59" t="n">
        <f aca="false">20866225718.4818*A165-40571164077790.8</f>
        <v>3936495379730.88</v>
      </c>
      <c r="J165" s="58" t="n">
        <f aca="false">C165-F165</f>
        <v>-14378406370.2081</v>
      </c>
      <c r="K165" s="58" t="n">
        <f aca="false">(J165-J164)</f>
        <v>-261547639.46051</v>
      </c>
      <c r="L165" s="78" t="n">
        <f aca="false">C165/H165</f>
        <v>0.0327126333710597</v>
      </c>
      <c r="M165" s="58" t="n">
        <f aca="false">D165/H165</f>
        <v>26234315901612.1</v>
      </c>
      <c r="N165" s="58" t="n">
        <f aca="false">N164+J165</f>
        <v>-630871020964.025</v>
      </c>
      <c r="O165" s="70" t="n">
        <f aca="false">N165/F165</f>
        <v>-4.53627552295414</v>
      </c>
      <c r="P165" s="71" t="n">
        <f aca="false">(N165/534018417.238636+1970)*(N165/534018417.238636+1970&lt;A165)+A165*(N165/534018417.238636+1970&gt;=A165)</f>
        <v>788.634338069826</v>
      </c>
      <c r="Q165" s="58" t="n">
        <f aca="false">(20866225718.4818*P165-40571164077790.8)*(20866225718.4818*P165-40571164077790.8&gt;0)</f>
        <v>-0</v>
      </c>
      <c r="R165" s="58" t="n">
        <f aca="false">Q165+N165</f>
        <v>-630871020964.025</v>
      </c>
      <c r="S165" s="70" t="n">
        <f aca="false">F165/R165</f>
        <v>-0.220445163645786</v>
      </c>
      <c r="T165" s="70" t="n">
        <f aca="false">(S165-S164)/S164</f>
        <v>-0.0112861696067069</v>
      </c>
      <c r="U165" s="77" t="n">
        <f aca="false">S165/S164</f>
        <v>0.988713830393293</v>
      </c>
      <c r="V165" s="82" t="n">
        <f aca="false">V164+C165</f>
        <v>9424932331195.13</v>
      </c>
      <c r="W165" s="85" t="n">
        <f aca="false">0.00000000156621741651*(V165-V164)</f>
        <v>195.298007075556</v>
      </c>
      <c r="X165" s="56" t="n">
        <f aca="false">1.63703474470913E-021*R165^2-0.00000000183132097549*R165+526.537765522036</f>
        <v>2333.40205459108</v>
      </c>
      <c r="Y165" s="56" t="n">
        <f aca="false">(0.00565476636719242*A165-10.3929282281751)*X165</f>
        <v>3893.72101814268</v>
      </c>
    </row>
    <row r="166" customFormat="false" ht="12.75" hidden="false" customHeight="false" outlineLevel="0" collapsed="false">
      <c r="A166" s="55" t="n">
        <f aca="false">A165+1</f>
        <v>2134</v>
      </c>
      <c r="B166" s="56" t="n">
        <v>45.8861074460178</v>
      </c>
      <c r="C166" s="58" t="n">
        <v>126065109496.367</v>
      </c>
      <c r="D166" s="58" t="n">
        <v>9.99999999999906E+025</v>
      </c>
      <c r="E166" s="56" t="n">
        <v>45.8861074460174</v>
      </c>
      <c r="F166" s="58" t="n">
        <v>140709066155.688</v>
      </c>
      <c r="G166" s="59" t="n">
        <v>9.999999999999E+025</v>
      </c>
      <c r="H166" s="59" t="n">
        <f aca="false">I166-C166</f>
        <v>3831296495953</v>
      </c>
      <c r="I166" s="59" t="n">
        <f aca="false">20866225718.4818*A166-40571164077790.8</f>
        <v>3957361605449.37</v>
      </c>
      <c r="J166" s="58" t="n">
        <f aca="false">C166-F166</f>
        <v>-14643956659.3214</v>
      </c>
      <c r="K166" s="58" t="n">
        <f aca="false">(J166-J165)</f>
        <v>-265550289.113266</v>
      </c>
      <c r="L166" s="78" t="n">
        <f aca="false">C166/H166</f>
        <v>0.0329040338249805</v>
      </c>
      <c r="M166" s="58" t="n">
        <f aca="false">D166/H166</f>
        <v>26100825166003.4</v>
      </c>
      <c r="N166" s="58" t="n">
        <f aca="false">N165+J166</f>
        <v>-645514977623.347</v>
      </c>
      <c r="O166" s="70" t="n">
        <f aca="false">N166/F166</f>
        <v>-4.58758625339119</v>
      </c>
      <c r="P166" s="71" t="n">
        <f aca="false">(N166/534018417.238636+1970)*(N166/534018417.238636+1970&lt;A166)+A166*(N166/534018417.238636+1970&gt;=A166)</f>
        <v>761.212144028197</v>
      </c>
      <c r="Q166" s="58" t="n">
        <f aca="false">(20866225718.4818*P166-40571164077790.8)*(20866225718.4818*P166-40571164077790.8&gt;0)</f>
        <v>-0</v>
      </c>
      <c r="R166" s="58" t="n">
        <f aca="false">Q166+N166</f>
        <v>-645514977623.347</v>
      </c>
      <c r="S166" s="70" t="n">
        <f aca="false">F166/R166</f>
        <v>-0.217979552811849</v>
      </c>
      <c r="T166" s="70" t="n">
        <f aca="false">(S166-S165)/S165</f>
        <v>-0.0111846900751176</v>
      </c>
      <c r="U166" s="77" t="n">
        <f aca="false">S166/S165</f>
        <v>0.988815309924882</v>
      </c>
      <c r="V166" s="82" t="n">
        <f aca="false">V165+C166</f>
        <v>9550997440691.5</v>
      </c>
      <c r="W166" s="85" t="n">
        <f aca="false">0.00000000156621741651*(V166-V165)</f>
        <v>197.445370107832</v>
      </c>
      <c r="X166" s="56" t="n">
        <f aca="false">1.63703474470913E-021*R166^2-0.00000000183132097549*R166+526.537765522036</f>
        <v>2390.81821462689</v>
      </c>
      <c r="Y166" s="56" t="n">
        <f aca="false">(0.00565476636719242*A166-10.3929282281751)*X166</f>
        <v>4003.05021869452</v>
      </c>
    </row>
    <row r="167" customFormat="false" ht="12.75" hidden="false" customHeight="false" outlineLevel="0" collapsed="false">
      <c r="A167" s="55" t="n">
        <f aca="false">A166+1</f>
        <v>2135</v>
      </c>
      <c r="B167" s="56" t="n">
        <v>46.5610446179998</v>
      </c>
      <c r="C167" s="58" t="n">
        <v>127450582091.089</v>
      </c>
      <c r="D167" s="58" t="n">
        <v>9.99999999999905E+025</v>
      </c>
      <c r="E167" s="56" t="n">
        <v>46.5610446179994</v>
      </c>
      <c r="F167" s="58" t="n">
        <v>142364146019.814</v>
      </c>
      <c r="G167" s="59" t="n">
        <v>9.99999999999899E+025</v>
      </c>
      <c r="H167" s="59" t="n">
        <f aca="false">I167-C167</f>
        <v>3850777249076.75</v>
      </c>
      <c r="I167" s="59" t="n">
        <f aca="false">20866225718.4818*A167-40571164077790.8</f>
        <v>3978227831167.84</v>
      </c>
      <c r="J167" s="58" t="n">
        <f aca="false">C167-F167</f>
        <v>-14913563928.7252</v>
      </c>
      <c r="K167" s="58" t="n">
        <f aca="false">(J167-J166)</f>
        <v>-269607269.403793</v>
      </c>
      <c r="L167" s="78" t="n">
        <f aca="false">C167/H167</f>
        <v>0.0330973655050149</v>
      </c>
      <c r="M167" s="58" t="n">
        <f aca="false">D167/H167</f>
        <v>25968783321332.4</v>
      </c>
      <c r="N167" s="58" t="n">
        <f aca="false">N166+J167</f>
        <v>-660428541552.072</v>
      </c>
      <c r="O167" s="70" t="n">
        <f aca="false">N167/F167</f>
        <v>-4.63900890790405</v>
      </c>
      <c r="P167" s="71" t="n">
        <f aca="false">(N167/534018417.238636+1970)*(N167/534018417.238636+1970&lt;A167)+A167*(N167/534018417.238636+1970&gt;=A167)</f>
        <v>733.285084871994</v>
      </c>
      <c r="Q167" s="58" t="n">
        <f aca="false">(20866225718.4818*P167-40571164077790.8)*(20866225718.4818*P167-40571164077790.8&gt;0)</f>
        <v>-0</v>
      </c>
      <c r="R167" s="58" t="n">
        <f aca="false">Q167+N167</f>
        <v>-660428541552.072</v>
      </c>
      <c r="S167" s="70" t="n">
        <f aca="false">F167/R167</f>
        <v>-0.215563285143984</v>
      </c>
      <c r="T167" s="70" t="n">
        <f aca="false">(S167-S166)/S166</f>
        <v>-0.011084836337615</v>
      </c>
      <c r="U167" s="77" t="n">
        <f aca="false">S167/S166</f>
        <v>0.988915163662385</v>
      </c>
      <c r="V167" s="82" t="n">
        <f aca="false">V166+C167</f>
        <v>9678448022782.59</v>
      </c>
      <c r="W167" s="85" t="n">
        <f aca="false">0.00000000156621741651*(V167-V166)</f>
        <v>199.615321415789</v>
      </c>
      <c r="X167" s="56" t="n">
        <f aca="false">1.63703474470913E-021*R167^2-0.00000000183132097549*R167+526.537765522036</f>
        <v>2450.01307129307</v>
      </c>
      <c r="Y167" s="56" t="n">
        <f aca="false">(0.00565476636719242*A167-10.3929282281751)*X167</f>
        <v>4116.01697590852</v>
      </c>
    </row>
    <row r="168" customFormat="false" ht="12.75" hidden="false" customHeight="false" outlineLevel="0" collapsed="false">
      <c r="A168" s="55" t="n">
        <f aca="false">A167+1</f>
        <v>2136</v>
      </c>
      <c r="B168" s="56" t="n">
        <v>47.245586366865</v>
      </c>
      <c r="C168" s="58" t="n">
        <v>128850621715.876</v>
      </c>
      <c r="D168" s="58" t="n">
        <v>9.99999999999904E+025</v>
      </c>
      <c r="E168" s="56" t="n">
        <v>47.2455863668647</v>
      </c>
      <c r="F168" s="58" t="n">
        <v>144037904897.597</v>
      </c>
      <c r="G168" s="59" t="n">
        <v>9.99999999999897E+025</v>
      </c>
      <c r="H168" s="59" t="n">
        <f aca="false">I168-C168</f>
        <v>3870243435170.45</v>
      </c>
      <c r="I168" s="59" t="n">
        <f aca="false">20866225718.4818*A168-40571164077790.8</f>
        <v>3999094056886.33</v>
      </c>
      <c r="J168" s="58" t="n">
        <f aca="false">C168-F168</f>
        <v>-15187283181.7214</v>
      </c>
      <c r="K168" s="58" t="n">
        <f aca="false">(J168-J167)</f>
        <v>-273719252.99617</v>
      </c>
      <c r="L168" s="78" t="n">
        <f aca="false">C168/H168</f>
        <v>0.0332926400817475</v>
      </c>
      <c r="M168" s="58" t="n">
        <f aca="false">D168/H168</f>
        <v>25838167979629</v>
      </c>
      <c r="N168" s="58" t="n">
        <f aca="false">N167+J168</f>
        <v>-675615824733.793</v>
      </c>
      <c r="O168" s="70" t="n">
        <f aca="false">N168/F168</f>
        <v>-4.69054187655755</v>
      </c>
      <c r="P168" s="71" t="n">
        <f aca="false">(N168/534018417.238636+1970)*(N168/534018417.238636+1970&lt;A168)+A168*(N168/534018417.238636+1970&gt;=A168)</f>
        <v>704.845460522981</v>
      </c>
      <c r="Q168" s="58" t="n">
        <f aca="false">(20866225718.4818*P168-40571164077790.8)*(20866225718.4818*P168-40571164077790.8&gt;0)</f>
        <v>-0</v>
      </c>
      <c r="R168" s="58" t="n">
        <f aca="false">Q168+N168</f>
        <v>-675615824733.793</v>
      </c>
      <c r="S168" s="70" t="n">
        <f aca="false">F168/R168</f>
        <v>-0.213194983930921</v>
      </c>
      <c r="T168" s="70" t="n">
        <f aca="false">(S168-S167)/S167</f>
        <v>-0.0109865704239954</v>
      </c>
      <c r="U168" s="77" t="n">
        <f aca="false">S168/S167</f>
        <v>0.989013429576005</v>
      </c>
      <c r="V168" s="82" t="n">
        <f aca="false">V167+C168</f>
        <v>9807298644498.46</v>
      </c>
      <c r="W168" s="85" t="n">
        <f aca="false">0.00000000156621741651*(V168-V167)</f>
        <v>201.808087859935</v>
      </c>
      <c r="X168" s="56" t="n">
        <f aca="false">1.63703474470913E-021*R168^2-0.00000000183132097549*R168+526.537765522036</f>
        <v>2511.04274387288</v>
      </c>
      <c r="Y168" s="56" t="n">
        <f aca="false">(0.00565476636719242*A168-10.3929282281751)*X168</f>
        <v>4232.74606174951</v>
      </c>
    </row>
    <row r="169" customFormat="false" ht="12.75" hidden="false" customHeight="false" outlineLevel="0" collapsed="false">
      <c r="A169" s="55" t="n">
        <f aca="false">A168+1</f>
        <v>2137</v>
      </c>
      <c r="B169" s="56" t="n">
        <v>47.9398647760978</v>
      </c>
      <c r="C169" s="58" t="n">
        <v>130265374602.726</v>
      </c>
      <c r="D169" s="58" t="n">
        <v>9.99999999999902E+025</v>
      </c>
      <c r="E169" s="56" t="n">
        <v>47.9398647760974</v>
      </c>
      <c r="F169" s="58" t="n">
        <v>145730544704.689</v>
      </c>
      <c r="G169" s="59" t="n">
        <v>9.99999999999896E+025</v>
      </c>
      <c r="H169" s="59" t="n">
        <f aca="false">I169-C169</f>
        <v>3889694908002.09</v>
      </c>
      <c r="I169" s="59" t="n">
        <f aca="false">20866225718.4818*A169-40571164077790.8</f>
        <v>4019960282604.81</v>
      </c>
      <c r="J169" s="58" t="n">
        <f aca="false">C169-F169</f>
        <v>-15465170101.9636</v>
      </c>
      <c r="K169" s="58" t="n">
        <f aca="false">(J169-J168)</f>
        <v>-277886920.242218</v>
      </c>
      <c r="L169" s="78" t="n">
        <f aca="false">C169/H169</f>
        <v>0.0334898694328794</v>
      </c>
      <c r="M169" s="58" t="n">
        <f aca="false">D169/H169</f>
        <v>25708957222908.4</v>
      </c>
      <c r="N169" s="58" t="n">
        <f aca="false">N168+J169</f>
        <v>-691080994835.757</v>
      </c>
      <c r="O169" s="70" t="n">
        <f aca="false">N169/F169</f>
        <v>-4.74218357061778</v>
      </c>
      <c r="P169" s="71" t="n">
        <f aca="false">(N169/534018417.238636+1970)*(N169/534018417.238636+1970&lt;A169)+A169*(N169/534018417.238636+1970&gt;=A169)</f>
        <v>675.885466630012</v>
      </c>
      <c r="Q169" s="58" t="n">
        <f aca="false">(20866225718.4818*P169-40571164077790.8)*(20866225718.4818*P169-40571164077790.8&gt;0)</f>
        <v>-0</v>
      </c>
      <c r="R169" s="58" t="n">
        <f aca="false">Q169+N169</f>
        <v>-691080994835.757</v>
      </c>
      <c r="S169" s="70" t="n">
        <f aca="false">F169/R169</f>
        <v>-0.21087332135262</v>
      </c>
      <c r="T169" s="70" t="n">
        <f aca="false">(S169-S168)/S168</f>
        <v>-0.0108898555467571</v>
      </c>
      <c r="U169" s="77" t="n">
        <f aca="false">S169/S168</f>
        <v>0.989110144453243</v>
      </c>
      <c r="V169" s="82" t="n">
        <f aca="false">V168+C169</f>
        <v>9937564019101.19</v>
      </c>
      <c r="W169" s="85" t="n">
        <f aca="false">0.00000000156621741651*(V169-V168)</f>
        <v>204.023898471384</v>
      </c>
      <c r="X169" s="56" t="n">
        <f aca="false">1.63703474470913E-021*R169^2-0.00000000183132097549*R169+526.537765522036</f>
        <v>2573.96512606445</v>
      </c>
      <c r="Y169" s="56" t="n">
        <f aca="false">(0.00565476636719242*A169-10.3929282281751)*X169</f>
        <v>4353.36651862917</v>
      </c>
    </row>
    <row r="170" customFormat="false" ht="12.75" hidden="false" customHeight="false" outlineLevel="0" collapsed="false">
      <c r="A170" s="55" t="n">
        <f aca="false">A169+1</f>
        <v>2138</v>
      </c>
      <c r="B170" s="56" t="n">
        <v>48.6440136825132</v>
      </c>
      <c r="C170" s="58" t="n">
        <v>131694988382.119</v>
      </c>
      <c r="D170" s="58" t="n">
        <v>9.99999999999901E+025</v>
      </c>
      <c r="E170" s="56" t="n">
        <v>48.6440136825128</v>
      </c>
      <c r="F170" s="58" t="n">
        <v>147442269443.362</v>
      </c>
      <c r="G170" s="59" t="n">
        <v>9.99999999999894E+025</v>
      </c>
      <c r="H170" s="59" t="n">
        <f aca="false">I170-C170</f>
        <v>3909131519941.17</v>
      </c>
      <c r="I170" s="59" t="n">
        <f aca="false">20866225718.4818*A170-40571164077790.8</f>
        <v>4040826508323.29</v>
      </c>
      <c r="J170" s="58" t="n">
        <f aca="false">C170-F170</f>
        <v>-15747281061.2428</v>
      </c>
      <c r="K170" s="58" t="n">
        <f aca="false">(J170-J169)</f>
        <v>-282110959.279251</v>
      </c>
      <c r="L170" s="78" t="n">
        <f aca="false">C170/H170</f>
        <v>0.0336890656429235</v>
      </c>
      <c r="M170" s="58" t="n">
        <f aca="false">D170/H170</f>
        <v>25581129591028.7</v>
      </c>
      <c r="N170" s="58" t="n">
        <f aca="false">N169+J170</f>
        <v>-706828275897</v>
      </c>
      <c r="O170" s="70" t="n">
        <f aca="false">N170/F170</f>
        <v>-4.79393242226591</v>
      </c>
      <c r="P170" s="71" t="n">
        <f aca="false">(N170/534018417.238636+1970)*(N170/534018417.238636+1970&lt;A170)+A170*(N170/534018417.238636+1970&gt;=A170)</f>
        <v>646.397193280433</v>
      </c>
      <c r="Q170" s="58" t="n">
        <f aca="false">(20866225718.4818*P170-40571164077790.8)*(20866225718.4818*P170-40571164077790.8&gt;0)</f>
        <v>-0</v>
      </c>
      <c r="R170" s="58" t="n">
        <f aca="false">Q170+N170</f>
        <v>-706828275897</v>
      </c>
      <c r="S170" s="70" t="n">
        <f aca="false">F170/R170</f>
        <v>-0.208597016377494</v>
      </c>
      <c r="T170" s="70" t="n">
        <f aca="false">(S170-S169)/S169</f>
        <v>-0.0107946560547611</v>
      </c>
      <c r="U170" s="77" t="n">
        <f aca="false">S170/S169</f>
        <v>0.989205343945239</v>
      </c>
      <c r="V170" s="82" t="n">
        <f aca="false">V169+C170</f>
        <v>10069259007483.3</v>
      </c>
      <c r="W170" s="85" t="n">
        <f aca="false">0.00000000156621741651*(V170-V169)</f>
        <v>206.262984471556</v>
      </c>
      <c r="X170" s="56" t="n">
        <f aca="false">1.63703474470913E-021*R170^2-0.00000000183132097549*R170+526.537765522036</f>
        <v>2638.83994031528</v>
      </c>
      <c r="Y170" s="56" t="n">
        <f aca="false">(0.00565476636719242*A170-10.3929282281751)*X170</f>
        <v>4478.01180177927</v>
      </c>
    </row>
    <row r="171" customFormat="false" ht="12.75" hidden="false" customHeight="false" outlineLevel="0" collapsed="false">
      <c r="A171" s="55" t="n">
        <f aca="false">A170+1</f>
        <v>2139</v>
      </c>
      <c r="B171" s="56" t="n">
        <v>49.358168698694</v>
      </c>
      <c r="C171" s="58" t="n">
        <v>133139612095.732</v>
      </c>
      <c r="D171" s="58" t="n">
        <v>9.999999999999E+025</v>
      </c>
      <c r="E171" s="56" t="n">
        <v>49.3581686986937</v>
      </c>
      <c r="F171" s="58" t="n">
        <v>149173285223.081</v>
      </c>
      <c r="G171" s="59" t="n">
        <v>9.99999999999893E+025</v>
      </c>
      <c r="H171" s="59" t="n">
        <f aca="false">I171-C171</f>
        <v>3928553121946.04</v>
      </c>
      <c r="I171" s="59" t="n">
        <f aca="false">20866225718.4818*A171-40571164077790.8</f>
        <v>4061692734041.77</v>
      </c>
      <c r="J171" s="58" t="n">
        <f aca="false">C171-F171</f>
        <v>-16033673127.3488</v>
      </c>
      <c r="K171" s="58" t="n">
        <f aca="false">(J171-J170)</f>
        <v>-286392066.106003</v>
      </c>
      <c r="L171" s="78" t="n">
        <f aca="false">C171/H171</f>
        <v>0.0338902410029727</v>
      </c>
      <c r="M171" s="58" t="n">
        <f aca="false">D171/H171</f>
        <v>25454664069924.6</v>
      </c>
      <c r="N171" s="58" t="n">
        <f aca="false">N170+J171</f>
        <v>-722861949024.349</v>
      </c>
      <c r="O171" s="70" t="n">
        <f aca="false">N171/F171</f>
        <v>-4.84578688431609</v>
      </c>
      <c r="P171" s="71" t="n">
        <f aca="false">(N171/534018417.238636+1970)*(N171/534018417.238636+1970&lt;A171)+A171*(N171/534018417.238636+1970&gt;=A171)</f>
        <v>616.372623696751</v>
      </c>
      <c r="Q171" s="58" t="n">
        <f aca="false">(20866225718.4818*P171-40571164077790.8)*(20866225718.4818*P171-40571164077790.8&gt;0)</f>
        <v>-0</v>
      </c>
      <c r="R171" s="58" t="n">
        <f aca="false">Q171+N171</f>
        <v>-722861949024.349</v>
      </c>
      <c r="S171" s="70" t="n">
        <f aca="false">F171/R171</f>
        <v>-0.206364832765677</v>
      </c>
      <c r="T171" s="70" t="n">
        <f aca="false">(S171-S170)/S170</f>
        <v>-0.0107009373891405</v>
      </c>
      <c r="U171" s="77" t="n">
        <f aca="false">S171/S170</f>
        <v>0.98929906261086</v>
      </c>
      <c r="V171" s="82" t="n">
        <f aca="false">V170+C171</f>
        <v>10202398619579</v>
      </c>
      <c r="W171" s="85" t="n">
        <f aca="false">0.00000000156621741651*(V171-V170)</f>
        <v>208.525579292125</v>
      </c>
      <c r="X171" s="56" t="n">
        <f aca="false">1.63703474470913E-021*R171^2-0.00000000183132097549*R171+526.537765522036</f>
        <v>2705.72879374293</v>
      </c>
      <c r="Y171" s="56" t="n">
        <f aca="false">(0.00565476636719242*A171-10.3929282281751)*X171</f>
        <v>4606.81992616884</v>
      </c>
    </row>
    <row r="172" customFormat="false" ht="12.75" hidden="false" customHeight="false" outlineLevel="0" collapsed="false">
      <c r="A172" s="55" t="n">
        <f aca="false">A171+1</f>
        <v>2140</v>
      </c>
      <c r="B172" s="56" t="n">
        <v>50.0824672357011</v>
      </c>
      <c r="C172" s="58" t="n">
        <v>134599396209.247</v>
      </c>
      <c r="D172" s="58" t="n">
        <v>9.99999999999898E+025</v>
      </c>
      <c r="E172" s="56" t="n">
        <v>50.0824672357007</v>
      </c>
      <c r="F172" s="58" t="n">
        <v>150923800281.254</v>
      </c>
      <c r="G172" s="59" t="n">
        <v>9.99999999999891E+025</v>
      </c>
      <c r="H172" s="59" t="n">
        <f aca="false">I172-C172</f>
        <v>3947959563551.01</v>
      </c>
      <c r="I172" s="59" t="n">
        <f aca="false">20866225718.4818*A172-40571164077790.8</f>
        <v>4082558959760.26</v>
      </c>
      <c r="J172" s="58" t="n">
        <f aca="false">C172-F172</f>
        <v>-16324404072.0077</v>
      </c>
      <c r="K172" s="58" t="n">
        <f aca="false">(J172-J171)</f>
        <v>-290730944.658875</v>
      </c>
      <c r="L172" s="78" t="n">
        <f aca="false">C172/H172</f>
        <v>0.0340934080105371</v>
      </c>
      <c r="M172" s="58" t="n">
        <f aca="false">D172/H172</f>
        <v>25329540080203.9</v>
      </c>
      <c r="N172" s="58" t="n">
        <f aca="false">N171+J172</f>
        <v>-739186353096.356</v>
      </c>
      <c r="O172" s="70" t="n">
        <f aca="false">N172/F172</f>
        <v>-4.89774542993778</v>
      </c>
      <c r="P172" s="71" t="n">
        <f aca="false">(N172/534018417.238636+1970)*(N172/534018417.238636+1970&lt;A172)+A172*(N172/534018417.238636+1970&gt;=A172)</f>
        <v>585.803632918456</v>
      </c>
      <c r="Q172" s="58" t="n">
        <f aca="false">(20866225718.4818*P172-40571164077790.8)*(20866225718.4818*P172-40571164077790.8&gt;0)</f>
        <v>-0</v>
      </c>
      <c r="R172" s="58" t="n">
        <f aca="false">Q172+N172</f>
        <v>-739186353096.356</v>
      </c>
      <c r="S172" s="70" t="n">
        <f aca="false">F172/R172</f>
        <v>-0.20417557717219</v>
      </c>
      <c r="T172" s="70" t="n">
        <f aca="false">(S172-S171)/S171</f>
        <v>-0.0106086660413358</v>
      </c>
      <c r="U172" s="77" t="n">
        <f aca="false">S172/S171</f>
        <v>0.989391333958664</v>
      </c>
      <c r="V172" s="82" t="n">
        <f aca="false">V171+C172</f>
        <v>10336998015788.3</v>
      </c>
      <c r="W172" s="85" t="n">
        <f aca="false">0.00000000156621741651*(V172-V171)</f>
        <v>210.811918595059</v>
      </c>
      <c r="X172" s="56" t="n">
        <f aca="false">1.63703474470913E-021*R172^2-0.00000000183132097549*R172+526.537765522036</f>
        <v>2774.69523568575</v>
      </c>
      <c r="Y172" s="56" t="n">
        <f aca="false">(0.00565476636719242*A172-10.3929282281751)*X172</f>
        <v>4739.93361810332</v>
      </c>
    </row>
    <row r="173" customFormat="false" ht="12.75" hidden="false" customHeight="false" outlineLevel="0" collapsed="false">
      <c r="A173" s="55" t="n">
        <f aca="false">A172+1</f>
        <v>2141</v>
      </c>
      <c r="B173" s="56" t="n">
        <v>50.8170485260702</v>
      </c>
      <c r="C173" s="58" t="n">
        <v>136074492625.284</v>
      </c>
      <c r="D173" s="58" t="n">
        <v>9.99999999999897E+025</v>
      </c>
      <c r="E173" s="56" t="n">
        <v>50.8170485260698</v>
      </c>
      <c r="F173" s="58" t="n">
        <v>152694025004.202</v>
      </c>
      <c r="G173" s="59" t="n">
        <v>9.9999999999989E+025</v>
      </c>
      <c r="H173" s="59" t="n">
        <f aca="false">I173-C173</f>
        <v>3967350692853.45</v>
      </c>
      <c r="I173" s="59" t="n">
        <f aca="false">20866225718.4818*A173-40571164077790.8</f>
        <v>4103425185478.73</v>
      </c>
      <c r="J173" s="58" t="n">
        <f aca="false">C173-F173</f>
        <v>-16619532378.9179</v>
      </c>
      <c r="K173" s="58" t="n">
        <f aca="false">(J173-J172)</f>
        <v>-295128306.910217</v>
      </c>
      <c r="L173" s="78" t="n">
        <f aca="false">C173/H173</f>
        <v>0.0342985793694519</v>
      </c>
      <c r="M173" s="58" t="n">
        <f aca="false">D173/H173</f>
        <v>25205737466093.9</v>
      </c>
      <c r="N173" s="58" t="n">
        <f aca="false">N172+J173</f>
        <v>-755805885475.274</v>
      </c>
      <c r="O173" s="70" t="n">
        <f aca="false">N173/F173</f>
        <v>-4.94980655238131</v>
      </c>
      <c r="P173" s="71" t="n">
        <f aca="false">(N173/534018417.238636+1970)*(N173/534018417.238636+1970&lt;A173)+A173*(N173/534018417.238636+1970&gt;=A173)</f>
        <v>554.681986468777</v>
      </c>
      <c r="Q173" s="58" t="n">
        <f aca="false">(20866225718.4818*P173-40571164077790.8)*(20866225718.4818*P173-40571164077790.8&gt;0)</f>
        <v>-0</v>
      </c>
      <c r="R173" s="58" t="n">
        <f aca="false">Q173+N173</f>
        <v>-755805885475.274</v>
      </c>
      <c r="S173" s="70" t="n">
        <f aca="false">F173/R173</f>
        <v>-0.202028097344311</v>
      </c>
      <c r="T173" s="70" t="n">
        <f aca="false">(S173-S172)/S172</f>
        <v>-0.0105178095128756</v>
      </c>
      <c r="U173" s="77" t="n">
        <f aca="false">S173/S172</f>
        <v>0.989482190487124</v>
      </c>
      <c r="V173" s="82" t="n">
        <f aca="false">V172+C173</f>
        <v>10473072508413.6</v>
      </c>
      <c r="W173" s="85" t="n">
        <f aca="false">0.00000000156621741651*(V173-V172)</f>
        <v>213.122240292892</v>
      </c>
      <c r="X173" s="56" t="n">
        <f aca="false">1.63703474470913E-021*R173^2-0.00000000183132097549*R173+526.537765522036</f>
        <v>2845.80481692876</v>
      </c>
      <c r="Y173" s="56" t="n">
        <f aca="false">(0.00565476636719242*A173-10.3929282281751)*X173</f>
        <v>4877.50047164747</v>
      </c>
    </row>
    <row r="174" customFormat="false" ht="12.75" hidden="false" customHeight="false" outlineLevel="0" collapsed="false">
      <c r="A174" s="55" t="n">
        <f aca="false">A173+1</f>
        <v>2142</v>
      </c>
      <c r="B174" s="56" t="n">
        <v>51.5620536470923</v>
      </c>
      <c r="C174" s="58" t="n">
        <v>137565054696.463</v>
      </c>
      <c r="D174" s="58" t="n">
        <v>9.99999999999895E+025</v>
      </c>
      <c r="E174" s="56" t="n">
        <v>51.5620536470919</v>
      </c>
      <c r="F174" s="58" t="n">
        <v>154484171948.327</v>
      </c>
      <c r="G174" s="59" t="n">
        <v>9.99999999999888E+025</v>
      </c>
      <c r="H174" s="59" t="n">
        <f aca="false">I174-C174</f>
        <v>3986726356500.76</v>
      </c>
      <c r="I174" s="59" t="n">
        <f aca="false">20866225718.4818*A174-40571164077790.8</f>
        <v>4124291411197.22</v>
      </c>
      <c r="J174" s="58" t="n">
        <f aca="false">C174-F174</f>
        <v>-16919117251.8643</v>
      </c>
      <c r="K174" s="58" t="n">
        <f aca="false">(J174-J173)</f>
        <v>-299584872.946335</v>
      </c>
      <c r="L174" s="78" t="n">
        <f aca="false">C174/H174</f>
        <v>0.0345057679898569</v>
      </c>
      <c r="M174" s="58" t="n">
        <f aca="false">D174/H174</f>
        <v>25083236484723.7</v>
      </c>
      <c r="N174" s="58" t="n">
        <f aca="false">N173+J174</f>
        <v>-772725002727.138</v>
      </c>
      <c r="O174" s="70" t="n">
        <f aca="false">N174/F174</f>
        <v>-5.00196876470688</v>
      </c>
      <c r="P174" s="71" t="n">
        <f aca="false">(N174/534018417.238636+1970)*(N174/534018417.238636+1970&lt;A174)+A174*(N174/534018417.238636+1970&gt;=A174)</f>
        <v>522.999339006258</v>
      </c>
      <c r="Q174" s="58" t="n">
        <f aca="false">(20866225718.4818*P174-40571164077790.8)*(20866225718.4818*P174-40571164077790.8&gt;0)</f>
        <v>-0</v>
      </c>
      <c r="R174" s="58" t="n">
        <f aca="false">Q174+N174</f>
        <v>-772725002727.138</v>
      </c>
      <c r="S174" s="70" t="n">
        <f aca="false">F174/R174</f>
        <v>-0.199921280407796</v>
      </c>
      <c r="T174" s="70" t="n">
        <f aca="false">(S174-S173)/S173</f>
        <v>-0.0104283362770319</v>
      </c>
      <c r="U174" s="77" t="n">
        <f aca="false">S174/S173</f>
        <v>0.989571663722968</v>
      </c>
      <c r="V174" s="82" t="n">
        <f aca="false">V173+C174</f>
        <v>10610637563110</v>
      </c>
      <c r="W174" s="85" t="n">
        <f aca="false">0.00000000156621741651*(V174-V173)</f>
        <v>215.456784569168</v>
      </c>
      <c r="X174" s="56" t="n">
        <f aca="false">1.63703474470913E-021*R174^2-0.00000000183132097549*R174+526.537765522036</f>
        <v>2919.12515065127</v>
      </c>
      <c r="Y174" s="56" t="n">
        <f aca="false">(0.00565476636719242*A174-10.3929282281751)*X174</f>
        <v>5019.67311001815</v>
      </c>
    </row>
    <row r="175" customFormat="false" ht="12.75" hidden="false" customHeight="false" outlineLevel="0" collapsed="false">
      <c r="A175" s="55" t="n">
        <f aca="false">A174+1</f>
        <v>2143</v>
      </c>
      <c r="B175" s="56" t="n">
        <v>52.3176255443674</v>
      </c>
      <c r="C175" s="58" t="n">
        <v>139071237238.521</v>
      </c>
      <c r="D175" s="58" t="n">
        <v>9.99999999999894E+025</v>
      </c>
      <c r="E175" s="56" t="n">
        <v>52.317625544367</v>
      </c>
      <c r="F175" s="58" t="n">
        <v>156294455861.436</v>
      </c>
      <c r="G175" s="59" t="n">
        <v>9.99999999999887E+025</v>
      </c>
      <c r="H175" s="59" t="n">
        <f aca="false">I175-C175</f>
        <v>4006086399677.18</v>
      </c>
      <c r="I175" s="59" t="n">
        <f aca="false">20866225718.4818*A175-40571164077790.8</f>
        <v>4145157636915.7</v>
      </c>
      <c r="J175" s="58" t="n">
        <f aca="false">C175-F175</f>
        <v>-17223218622.9149</v>
      </c>
      <c r="K175" s="58" t="n">
        <f aca="false">(J175-J174)</f>
        <v>-304101371.050659</v>
      </c>
      <c r="L175" s="78" t="n">
        <f aca="false">C175/H175</f>
        <v>0.0347149869882307</v>
      </c>
      <c r="M175" s="58" t="n">
        <f aca="false">D175/H175</f>
        <v>24962017795733.9</v>
      </c>
      <c r="N175" s="58" t="n">
        <f aca="false">N174+J175</f>
        <v>-789948221350.053</v>
      </c>
      <c r="O175" s="70" t="n">
        <f aca="false">N175/F175</f>
        <v>-5.05423059951906</v>
      </c>
      <c r="P175" s="71" t="n">
        <f aca="false">(N175/534018417.238636+1970)*(N175/534018417.238636+1970&lt;A175)+A175*(N175/534018417.238636+1970&gt;=A175)</f>
        <v>490.747232960974</v>
      </c>
      <c r="Q175" s="58" t="n">
        <f aca="false">(20866225718.4818*P175-40571164077790.8)*(20866225718.4818*P175-40571164077790.8&gt;0)</f>
        <v>-0</v>
      </c>
      <c r="R175" s="58" t="n">
        <f aca="false">Q175+N175</f>
        <v>-789948221350.053</v>
      </c>
      <c r="S175" s="70" t="n">
        <f aca="false">F175/R175</f>
        <v>-0.19785405123683</v>
      </c>
      <c r="T175" s="70" t="n">
        <f aca="false">(S175-S174)/S174</f>
        <v>-0.0103402157426595</v>
      </c>
      <c r="U175" s="77" t="n">
        <f aca="false">S175/S174</f>
        <v>0.989659784257341</v>
      </c>
      <c r="V175" s="82" t="n">
        <f aca="false">V174+C175</f>
        <v>10749708800348.6</v>
      </c>
      <c r="W175" s="85" t="n">
        <f aca="false">0.00000000156621741651*(V175-V174)</f>
        <v>217.815793898988</v>
      </c>
      <c r="X175" s="56" t="n">
        <f aca="false">1.63703474470913E-021*R175^2-0.00000000183132097549*R175+526.537765522036</f>
        <v>2994.72597514346</v>
      </c>
      <c r="Y175" s="56" t="n">
        <f aca="false">(0.00565476636719242*A175-10.3929282281751)*X175</f>
        <v>5166.60935209728</v>
      </c>
    </row>
    <row r="176" customFormat="false" ht="12.75" hidden="false" customHeight="false" outlineLevel="0" collapsed="false">
      <c r="A176" s="55" t="n">
        <f aca="false">A175+1</f>
        <v>2144</v>
      </c>
      <c r="B176" s="56" t="n">
        <v>53.0839090556663</v>
      </c>
      <c r="C176" s="58" t="n">
        <v>140593196543.617</v>
      </c>
      <c r="D176" s="58" t="n">
        <v>9.99999999999893E+025</v>
      </c>
      <c r="E176" s="56" t="n">
        <v>53.0839090556659</v>
      </c>
      <c r="F176" s="58" t="n">
        <v>158125093704.327</v>
      </c>
      <c r="G176" s="59" t="n">
        <v>9.99999999999885E+025</v>
      </c>
      <c r="H176" s="59" t="n">
        <f aca="false">I176-C176</f>
        <v>4025430666090.56</v>
      </c>
      <c r="I176" s="59" t="n">
        <f aca="false">20866225718.4818*A176-40571164077790.8</f>
        <v>4166023862634.18</v>
      </c>
      <c r="J176" s="58" t="n">
        <f aca="false">C176-F176</f>
        <v>-17531897160.7092</v>
      </c>
      <c r="K176" s="58" t="n">
        <f aca="false">(J176-J175)</f>
        <v>-308678537.794312</v>
      </c>
      <c r="L176" s="78" t="n">
        <f aca="false">C176/H176</f>
        <v>0.0349262496875047</v>
      </c>
      <c r="M176" s="58" t="n">
        <f aca="false">D176/H176</f>
        <v>24842062451198</v>
      </c>
      <c r="N176" s="58" t="n">
        <f aca="false">N175+J176</f>
        <v>-807480118510.763</v>
      </c>
      <c r="O176" s="70" t="n">
        <f aca="false">N176/F176</f>
        <v>-5.10659060870279</v>
      </c>
      <c r="P176" s="71" t="n">
        <f aca="false">(N176/534018417.238636+1970)*(N176/534018417.238636+1970&lt;A176)+A176*(N176/534018417.238636+1970&gt;=A176)</f>
        <v>457.917097155237</v>
      </c>
      <c r="Q176" s="58" t="n">
        <f aca="false">(20866225718.4818*P176-40571164077790.8)*(20866225718.4818*P176-40571164077790.8&gt;0)</f>
        <v>-0</v>
      </c>
      <c r="R176" s="58" t="n">
        <f aca="false">Q176+N176</f>
        <v>-807480118510.763</v>
      </c>
      <c r="S176" s="70" t="n">
        <f aca="false">F176/R176</f>
        <v>-0.195825370903196</v>
      </c>
      <c r="T176" s="70" t="n">
        <f aca="false">(S176-S175)/S175</f>
        <v>-0.0102534182188982</v>
      </c>
      <c r="U176" s="77" t="n">
        <f aca="false">S176/S175</f>
        <v>0.989746581781102</v>
      </c>
      <c r="V176" s="82" t="n">
        <f aca="false">V175+C176</f>
        <v>10890301996892.2</v>
      </c>
      <c r="W176" s="85" t="n">
        <f aca="false">0.00000000156621741651*(V176-V175)</f>
        <v>220.199513069853</v>
      </c>
      <c r="X176" s="56" t="n">
        <f aca="false">1.63703474470913E-021*R176^2-0.00000000183132097549*R176+526.537765522036</f>
        <v>3072.67921834114</v>
      </c>
      <c r="Y176" s="56" t="n">
        <f aca="false">(0.00565476636719242*A176-10.3929282281751)*X176</f>
        <v>5318.47238421922</v>
      </c>
    </row>
    <row r="177" customFormat="false" ht="12.75" hidden="false" customHeight="false" outlineLevel="0" collapsed="false">
      <c r="A177" s="55" t="n">
        <f aca="false">A176+1</f>
        <v>2145</v>
      </c>
      <c r="B177" s="56" t="n">
        <v>53.8610509350734</v>
      </c>
      <c r="C177" s="58" t="n">
        <v>142131090393.689</v>
      </c>
      <c r="D177" s="58" t="n">
        <v>9.99999999999891E+025</v>
      </c>
      <c r="E177" s="56" t="n">
        <v>53.861050935073</v>
      </c>
      <c r="F177" s="58" t="n">
        <v>159976304672.526</v>
      </c>
      <c r="G177" s="59" t="n">
        <v>9.99999999999884E+025</v>
      </c>
      <c r="H177" s="59" t="n">
        <f aca="false">I177-C177</f>
        <v>4044758997958.98</v>
      </c>
      <c r="I177" s="59" t="n">
        <f aca="false">20866225718.4818*A177-40571164077790.8</f>
        <v>4186890088352.66</v>
      </c>
      <c r="J177" s="58" t="n">
        <f aca="false">C177-F177</f>
        <v>-17845214278.8373</v>
      </c>
      <c r="K177" s="58" t="n">
        <f aca="false">(J177-J176)</f>
        <v>-313317118.128113</v>
      </c>
      <c r="L177" s="78" t="n">
        <f aca="false">C177/H177</f>
        <v>0.035139569617228</v>
      </c>
      <c r="M177" s="58" t="n">
        <f aca="false">D177/H177</f>
        <v>24723351885847.9</v>
      </c>
      <c r="N177" s="58" t="n">
        <f aca="false">N176+J177</f>
        <v>-825325332789.6</v>
      </c>
      <c r="O177" s="70" t="n">
        <f aca="false">N177/F177</f>
        <v>-5.15904736316452</v>
      </c>
      <c r="P177" s="71" t="n">
        <f aca="false">(N177/534018417.238636+1970)*(N177/534018417.238636+1970&lt;A177)+A177*(N177/534018417.238636+1970&gt;=A177)</f>
        <v>424.5002454086</v>
      </c>
      <c r="Q177" s="58" t="n">
        <f aca="false">(20866225718.4818*P177-40571164077790.8)*(20866225718.4818*P177-40571164077790.8&gt;0)</f>
        <v>-0</v>
      </c>
      <c r="R177" s="58" t="n">
        <f aca="false">Q177+N177</f>
        <v>-825325332789.6</v>
      </c>
      <c r="S177" s="70" t="n">
        <f aca="false">F177/R177</f>
        <v>-0.193834235200083</v>
      </c>
      <c r="T177" s="70" t="n">
        <f aca="false">(S177-S176)/S176</f>
        <v>-0.0101679148821686</v>
      </c>
      <c r="U177" s="77" t="n">
        <f aca="false">S177/S176</f>
        <v>0.989832085117831</v>
      </c>
      <c r="V177" s="82" t="n">
        <f aca="false">V176+C177</f>
        <v>11032433087285.9</v>
      </c>
      <c r="W177" s="85" t="n">
        <f aca="false">0.00000000156621741651*(V177-V176)</f>
        <v>222.608189202584</v>
      </c>
      <c r="X177" s="56" t="n">
        <f aca="false">1.63703474470913E-021*R177^2-0.00000000183132097549*R177+526.537765522036</f>
        <v>3153.05906422846</v>
      </c>
      <c r="Y177" s="56" t="n">
        <f aca="false">(0.00565476636719242*A177-10.3929282281751)*X177</f>
        <v>5475.43093739196</v>
      </c>
    </row>
    <row r="178" customFormat="false" ht="12.75" hidden="false" customHeight="false" outlineLevel="0" collapsed="false">
      <c r="A178" s="55" t="n">
        <f aca="false">A177+1</f>
        <v>2146</v>
      </c>
      <c r="B178" s="56" t="n">
        <v>54.649199877428</v>
      </c>
      <c r="C178" s="58" t="n">
        <v>143685078073.954</v>
      </c>
      <c r="D178" s="58" t="n">
        <v>9.9999999999989E+025</v>
      </c>
      <c r="E178" s="56" t="n">
        <v>54.6491998774276</v>
      </c>
      <c r="F178" s="58" t="n">
        <v>161848310218.254</v>
      </c>
      <c r="G178" s="59" t="n">
        <v>9.99999999999882E+025</v>
      </c>
      <c r="H178" s="59" t="n">
        <f aca="false">I178-C178</f>
        <v>4064071235997.19</v>
      </c>
      <c r="I178" s="59" t="n">
        <f aca="false">20866225718.4818*A178-40571164077790.8</f>
        <v>4207756314071.15</v>
      </c>
      <c r="J178" s="58" t="n">
        <f aca="false">C178-F178</f>
        <v>-18163232144.2997</v>
      </c>
      <c r="K178" s="58" t="n">
        <f aca="false">(J178-J177)</f>
        <v>-318017865.462341</v>
      </c>
      <c r="L178" s="78" t="n">
        <f aca="false">C178/H178</f>
        <v>0.0353549605138007</v>
      </c>
      <c r="M178" s="58" t="n">
        <f aca="false">D178/H178</f>
        <v>24605867907591.5</v>
      </c>
      <c r="N178" s="58" t="n">
        <f aca="false">N177+J178</f>
        <v>-843488564933.9</v>
      </c>
      <c r="O178" s="70" t="n">
        <f aca="false">N178/F178</f>
        <v>-5.21159945257661</v>
      </c>
      <c r="P178" s="71" t="n">
        <f aca="false">(N178/534018417.238636+1970)*(N178/534018417.238636+1970&lt;A178)+A178*(N178/534018417.238636+1970&gt;=A178)</f>
        <v>390.487875127028</v>
      </c>
      <c r="Q178" s="58" t="n">
        <f aca="false">(20866225718.4818*P178-40571164077790.8)*(20866225718.4818*P178-40571164077790.8&gt;0)</f>
        <v>-0</v>
      </c>
      <c r="R178" s="58" t="n">
        <f aca="false">Q178+N178</f>
        <v>-843488564933.9</v>
      </c>
      <c r="S178" s="70" t="n">
        <f aca="false">F178/R178</f>
        <v>-0.191879673236515</v>
      </c>
      <c r="T178" s="70" t="n">
        <f aca="false">(S178-S177)/S177</f>
        <v>-0.0100836777442867</v>
      </c>
      <c r="U178" s="77" t="n">
        <f aca="false">S178/S177</f>
        <v>0.989916322255713</v>
      </c>
      <c r="V178" s="82" t="n">
        <f aca="false">V177+C178</f>
        <v>11176118165359.8</v>
      </c>
      <c r="W178" s="85" t="n">
        <f aca="false">0.00000000156621741651*(V178-V177)</f>
        <v>225.04207177246</v>
      </c>
      <c r="X178" s="56" t="n">
        <f aca="false">1.63703474470913E-021*R178^2-0.00000000183132097549*R178+526.537765522036</f>
        <v>3235.94202116025</v>
      </c>
      <c r="Y178" s="56" t="n">
        <f aca="false">(0.00565476636719242*A178-10.3929282281751)*X178</f>
        <v>5637.65947011542</v>
      </c>
    </row>
    <row r="179" customFormat="false" ht="12.75" hidden="false" customHeight="false" outlineLevel="0" collapsed="false">
      <c r="A179" s="55" t="n">
        <f aca="false">A178+1</f>
        <v>2147</v>
      </c>
      <c r="B179" s="56" t="n">
        <v>55.4485065430665</v>
      </c>
      <c r="C179" s="58" t="n">
        <v>145255320386.523</v>
      </c>
      <c r="D179" s="58" t="n">
        <v>9.99999999999889E+025</v>
      </c>
      <c r="E179" s="56" t="n">
        <v>55.4485065430661</v>
      </c>
      <c r="F179" s="58" t="n">
        <v>163741334072.582</v>
      </c>
      <c r="G179" s="59" t="n">
        <v>9.99999999999881E+025</v>
      </c>
      <c r="H179" s="59" t="n">
        <f aca="false">I179-C179</f>
        <v>4083367219403.1</v>
      </c>
      <c r="I179" s="59" t="n">
        <f aca="false">20866225718.4818*A179-40571164077790.8</f>
        <v>4228622539789.63</v>
      </c>
      <c r="J179" s="58" t="n">
        <f aca="false">C179-F179</f>
        <v>-18486013686.0588</v>
      </c>
      <c r="K179" s="58" t="n">
        <f aca="false">(J179-J178)</f>
        <v>-322781541.759094</v>
      </c>
      <c r="L179" s="78" t="n">
        <f aca="false">C179/H179</f>
        <v>0.0355724363207667</v>
      </c>
      <c r="M179" s="58" t="n">
        <f aca="false">D179/H179</f>
        <v>24489592688312.4</v>
      </c>
      <c r="N179" s="58" t="n">
        <f aca="false">N178+J179</f>
        <v>-861974578619.958</v>
      </c>
      <c r="O179" s="70" t="n">
        <f aca="false">N179/F179</f>
        <v>-5.26424548512515</v>
      </c>
      <c r="P179" s="71" t="n">
        <f aca="false">(N179/534018417.238636+1970)*(N179/534018417.238636+1970&lt;A179)+A179*(N179/534018417.238636+1970&gt;=A179)</f>
        <v>355.87106587605</v>
      </c>
      <c r="Q179" s="58" t="n">
        <f aca="false">(20866225718.4818*P179-40571164077790.8)*(20866225718.4818*P179-40571164077790.8&gt;0)</f>
        <v>-0</v>
      </c>
      <c r="R179" s="58" t="n">
        <f aca="false">Q179+N179</f>
        <v>-861974578619.958</v>
      </c>
      <c r="S179" s="70" t="n">
        <f aca="false">F179/R179</f>
        <v>-0.189960746098494</v>
      </c>
      <c r="T179" s="70" t="n">
        <f aca="false">(S179-S178)/S178</f>
        <v>-0.0100006796220469</v>
      </c>
      <c r="U179" s="77" t="n">
        <f aca="false">S179/S178</f>
        <v>0.989999320377953</v>
      </c>
      <c r="V179" s="82" t="n">
        <f aca="false">V178+C179</f>
        <v>11321373485746.3</v>
      </c>
      <c r="W179" s="85" t="n">
        <f aca="false">0.00000000156621741651*(V179-V178)</f>
        <v>227.501412630553</v>
      </c>
      <c r="X179" s="56" t="n">
        <f aca="false">1.63703474470913E-021*R179^2-0.00000000183132097549*R179+526.537765522036</f>
        <v>3321.40699215659</v>
      </c>
      <c r="Y179" s="56" t="n">
        <f aca="false">(0.00565476636719242*A179-10.3929282281751)*X179</f>
        <v>5805.33835696498</v>
      </c>
    </row>
    <row r="180" customFormat="false" ht="12.75" hidden="false" customHeight="false" outlineLevel="0" collapsed="false">
      <c r="A180" s="55" t="n">
        <f aca="false">A179+1</f>
        <v>2148</v>
      </c>
      <c r="B180" s="56" t="n">
        <v>56.2591235828759</v>
      </c>
      <c r="C180" s="58" t="n">
        <v>146841979664.135</v>
      </c>
      <c r="D180" s="58" t="n">
        <v>9.99999999999887E+025</v>
      </c>
      <c r="E180" s="56" t="n">
        <v>56.2591235828754</v>
      </c>
      <c r="F180" s="58" t="n">
        <v>165655602267.825</v>
      </c>
      <c r="G180" s="59" t="n">
        <v>9.99999999999879E+025</v>
      </c>
      <c r="H180" s="59" t="n">
        <f aca="false">I180-C180</f>
        <v>4102646785843.97</v>
      </c>
      <c r="I180" s="59" t="n">
        <f aca="false">20866225718.4818*A180-40571164077790.8</f>
        <v>4249488765508.11</v>
      </c>
      <c r="J180" s="58" t="n">
        <f aca="false">C180-F180</f>
        <v>-18813622603.6898</v>
      </c>
      <c r="K180" s="58" t="n">
        <f aca="false">(J180-J179)</f>
        <v>-327608917.631012</v>
      </c>
      <c r="L180" s="78" t="n">
        <f aca="false">C180/H180</f>
        <v>0.0357920111891689</v>
      </c>
      <c r="M180" s="58" t="n">
        <f aca="false">D180/H180</f>
        <v>24374508754942</v>
      </c>
      <c r="N180" s="58" t="n">
        <f aca="false">N179+J180</f>
        <v>-880788201223.648</v>
      </c>
      <c r="O180" s="70" t="n">
        <f aca="false">N180/F180</f>
        <v>-5.31698408726091</v>
      </c>
      <c r="P180" s="71" t="n">
        <f aca="false">(N180/534018417.238636+1970)*(N180/534018417.238636+1970&lt;A180)+A180*(N180/534018417.238636+1970&gt;=A180)</f>
        <v>320.640777937718</v>
      </c>
      <c r="Q180" s="58" t="n">
        <f aca="false">(20866225718.4818*P180-40571164077790.8)*(20866225718.4818*P180-40571164077790.8&gt;0)</f>
        <v>-0</v>
      </c>
      <c r="R180" s="58" t="n">
        <f aca="false">Q180+N180</f>
        <v>-880788201223.648</v>
      </c>
      <c r="S180" s="70" t="n">
        <f aca="false">F180/R180</f>
        <v>-0.188076545573255</v>
      </c>
      <c r="T180" s="70" t="n">
        <f aca="false">(S180-S179)/S179</f>
        <v>-0.00991889410805645</v>
      </c>
      <c r="U180" s="77" t="n">
        <f aca="false">S180/S179</f>
        <v>0.990081105891944</v>
      </c>
      <c r="V180" s="82" t="n">
        <f aca="false">V179+C180</f>
        <v>11468215465410.5</v>
      </c>
      <c r="W180" s="85" t="n">
        <f aca="false">0.00000000156621741651*(V180-V179)</f>
        <v>229.98646602522</v>
      </c>
      <c r="X180" s="56" t="n">
        <f aca="false">1.63703474470913E-021*R180^2-0.00000000183132097549*R180+526.537765522036</f>
        <v>3409.53534722392</v>
      </c>
      <c r="Y180" s="56" t="n">
        <f aca="false">(0.00565476636719242*A180-10.3929282281751)*X180</f>
        <v>5978.65408311369</v>
      </c>
    </row>
    <row r="181" customFormat="false" ht="12.75" hidden="false" customHeight="false" outlineLevel="0" collapsed="false">
      <c r="A181" s="55" t="n">
        <f aca="false">A180+1</f>
        <v>2149</v>
      </c>
      <c r="B181" s="56" t="n">
        <v>57.0812056636335</v>
      </c>
      <c r="C181" s="58" t="n">
        <v>148445219783.982</v>
      </c>
      <c r="D181" s="58" t="n">
        <v>9.99999999999886E+025</v>
      </c>
      <c r="E181" s="56" t="n">
        <v>57.081205663633</v>
      </c>
      <c r="F181" s="58" t="n">
        <v>167591343160.089</v>
      </c>
      <c r="G181" s="59" t="n">
        <v>9.99999999999877E+025</v>
      </c>
      <c r="H181" s="59" t="n">
        <f aca="false">I181-C181</f>
        <v>4121909771442.61</v>
      </c>
      <c r="I181" s="59" t="n">
        <f aca="false">20866225718.4818*A181-40571164077790.8</f>
        <v>4270354991226.59</v>
      </c>
      <c r="J181" s="58" t="n">
        <f aca="false">C181-F181</f>
        <v>-19146123376.1067</v>
      </c>
      <c r="K181" s="58" t="n">
        <f aca="false">(J181-J180)</f>
        <v>-332500772.416931</v>
      </c>
      <c r="L181" s="78" t="n">
        <f aca="false">C181/H181</f>
        <v>0.0360136994779553</v>
      </c>
      <c r="M181" s="58" t="n">
        <f aca="false">D181/H181</f>
        <v>24260598980794.8</v>
      </c>
      <c r="N181" s="58" t="n">
        <f aca="false">N180+J181</f>
        <v>-899934324599.755</v>
      </c>
      <c r="O181" s="70" t="n">
        <f aca="false">N181/F181</f>
        <v>-5.36981390345508</v>
      </c>
      <c r="P181" s="71" t="n">
        <f aca="false">(N181/534018417.238636+1970)*(N181/534018417.238636+1970&lt;A181)+A181*(N181/534018417.238636+1970&gt;=A181)</f>
        <v>284.787850851214</v>
      </c>
      <c r="Q181" s="58" t="n">
        <f aca="false">(20866225718.4818*P181-40571164077790.8)*(20866225718.4818*P181-40571164077790.8&gt;0)</f>
        <v>-0</v>
      </c>
      <c r="R181" s="58" t="n">
        <f aca="false">Q181+N181</f>
        <v>-899934324599.755</v>
      </c>
      <c r="S181" s="70" t="n">
        <f aca="false">F181/R181</f>
        <v>-0.186226192933162</v>
      </c>
      <c r="T181" s="70" t="n">
        <f aca="false">(S181-S180)/S180</f>
        <v>-0.00983829554319854</v>
      </c>
      <c r="U181" s="77" t="n">
        <f aca="false">S181/S180</f>
        <v>0.990161704456802</v>
      </c>
      <c r="V181" s="82" t="n">
        <f aca="false">V180+C181</f>
        <v>11616660685194.5</v>
      </c>
      <c r="W181" s="85" t="n">
        <f aca="false">0.00000000156621741651*(V181-V180)</f>
        <v>232.497488623778</v>
      </c>
      <c r="X181" s="56" t="n">
        <f aca="false">1.63703474470913E-021*R181^2-0.00000000183132097549*R181+526.537765522036</f>
        <v>3500.41099775811</v>
      </c>
      <c r="Y181" s="56" t="n">
        <f aca="false">(0.00565476636719242*A181-10.3929282281751)*X181</f>
        <v>6157.7994449707</v>
      </c>
    </row>
    <row r="182" customFormat="false" ht="12.75" hidden="false" customHeight="false" outlineLevel="0" collapsed="false">
      <c r="A182" s="55" t="n">
        <f aca="false">A181+1</f>
        <v>2150</v>
      </c>
      <c r="B182" s="56" t="n">
        <v>57.9149094936908</v>
      </c>
      <c r="C182" s="58" t="n">
        <v>150065206181.708</v>
      </c>
      <c r="D182" s="58" t="n">
        <v>9.99999999999884E+025</v>
      </c>
      <c r="E182" s="56" t="n">
        <v>57.9149094936903</v>
      </c>
      <c r="F182" s="58" t="n">
        <v>169548787452.105</v>
      </c>
      <c r="G182" s="59" t="n">
        <v>9.99999999999875E+025</v>
      </c>
      <c r="H182" s="59" t="n">
        <f aca="false">I182-C182</f>
        <v>4141156010763.36</v>
      </c>
      <c r="I182" s="59" t="n">
        <f aca="false">20866225718.4818*A182-40571164077790.8</f>
        <v>4291221216945.07</v>
      </c>
      <c r="J182" s="58" t="n">
        <f aca="false">C182-F182</f>
        <v>-19483581270.3973</v>
      </c>
      <c r="K182" s="58" t="n">
        <f aca="false">(J182-J181)</f>
        <v>-337457894.290588</v>
      </c>
      <c r="L182" s="78" t="n">
        <f aca="false">C182/H182</f>
        <v>0.0362375157544586</v>
      </c>
      <c r="M182" s="58" t="n">
        <f aca="false">D182/H182</f>
        <v>24147846577157.8</v>
      </c>
      <c r="N182" s="58" t="n">
        <f aca="false">N181+J182</f>
        <v>-919417905870.152</v>
      </c>
      <c r="O182" s="70" t="n">
        <f aca="false">N182/F182</f>
        <v>-5.4227335959561</v>
      </c>
      <c r="P182" s="71" t="n">
        <f aca="false">(N182/534018417.238636+1970)*(N182/534018417.238636+1970&lt;A182)+A182*(N182/534018417.238636+1970&gt;=A182)</f>
        <v>248.303001936929</v>
      </c>
      <c r="Q182" s="58" t="n">
        <f aca="false">(20866225718.4818*P182-40571164077790.8)*(20866225718.4818*P182-40571164077790.8&gt;0)</f>
        <v>-0</v>
      </c>
      <c r="R182" s="58" t="n">
        <f aca="false">Q182+N182</f>
        <v>-919417905870.152</v>
      </c>
      <c r="S182" s="70" t="n">
        <f aca="false">F182/R182</f>
        <v>-0.18440883777616</v>
      </c>
      <c r="T182" s="70" t="n">
        <f aca="false">(S182-S181)/S181</f>
        <v>-0.00975885898958462</v>
      </c>
      <c r="U182" s="77" t="n">
        <f aca="false">S182/S181</f>
        <v>0.990241141010415</v>
      </c>
      <c r="V182" s="82" t="n">
        <f aca="false">V181+C182</f>
        <v>11766725891376.2</v>
      </c>
      <c r="W182" s="85" t="n">
        <f aca="false">0.00000000156621741651*(V182-V181)</f>
        <v>235.034739534411</v>
      </c>
      <c r="X182" s="56" t="n">
        <f aca="false">1.63703474470913E-021*R182^2-0.00000000183132097549*R182+526.537765522036</f>
        <v>3594.12047308671</v>
      </c>
      <c r="Y182" s="56" t="n">
        <f aca="false">(0.00565476636719242*A182-10.3929282281751)*X182</f>
        <v>6342.97375711923</v>
      </c>
    </row>
    <row r="183" customFormat="false" ht="12.75" hidden="false" customHeight="false" outlineLevel="0" collapsed="false">
      <c r="A183" s="55" t="n">
        <f aca="false">A182+1</f>
        <v>2151</v>
      </c>
      <c r="B183" s="56" t="n">
        <v>58.7603938489365</v>
      </c>
      <c r="C183" s="58" t="n">
        <v>151702105865.466</v>
      </c>
      <c r="D183" s="58" t="n">
        <v>9.99999999999883E+025</v>
      </c>
      <c r="E183" s="56" t="n">
        <v>58.760393848936</v>
      </c>
      <c r="F183" s="58" t="n">
        <v>171528168216.204</v>
      </c>
      <c r="G183" s="59" t="n">
        <v>9.99999999999874E+025</v>
      </c>
      <c r="H183" s="59" t="n">
        <f aca="false">I183-C183</f>
        <v>4160385336798.09</v>
      </c>
      <c r="I183" s="59" t="n">
        <f aca="false">20866225718.4818*A183-40571164077790.8</f>
        <v>4312087442663.55</v>
      </c>
      <c r="J183" s="58" t="n">
        <f aca="false">C183-F183</f>
        <v>-19826062350.7381</v>
      </c>
      <c r="K183" s="58" t="n">
        <f aca="false">(J183-J182)</f>
        <v>-342481080.34082</v>
      </c>
      <c r="L183" s="78" t="n">
        <f aca="false">C183/H183</f>
        <v>0.0364634747949137</v>
      </c>
      <c r="M183" s="58" t="n">
        <f aca="false">D183/H183</f>
        <v>24036235085125.6</v>
      </c>
      <c r="N183" s="58" t="n">
        <f aca="false">N182+J183</f>
        <v>-939243968220.89</v>
      </c>
      <c r="O183" s="70" t="n">
        <f aca="false">N183/F183</f>
        <v>-5.4757418445524</v>
      </c>
      <c r="P183" s="71" t="n">
        <f aca="false">(N183/534018417.238636+1970)*(N183/534018417.238636+1970&lt;A183)+A183*(N183/534018417.238636+1970&gt;=A183)</f>
        <v>211.176824803831</v>
      </c>
      <c r="Q183" s="58" t="n">
        <f aca="false">(20866225718.4818*P183-40571164077790.8)*(20866225718.4818*P183-40571164077790.8&gt;0)</f>
        <v>-0</v>
      </c>
      <c r="R183" s="58" t="n">
        <f aca="false">Q183+N183</f>
        <v>-939243968220.89</v>
      </c>
      <c r="S183" s="70" t="n">
        <f aca="false">F183/R183</f>
        <v>-0.18262365691963</v>
      </c>
      <c r="T183" s="70" t="n">
        <f aca="false">(S183-S182)/S182</f>
        <v>-0.00968056020556102</v>
      </c>
      <c r="U183" s="77" t="n">
        <f aca="false">S183/S182</f>
        <v>0.990319439794439</v>
      </c>
      <c r="V183" s="82" t="n">
        <f aca="false">V182+C183</f>
        <v>11918427997241.6</v>
      </c>
      <c r="W183" s="85" t="n">
        <f aca="false">0.00000000156621741651*(V183-V182)</f>
        <v>237.598480328195</v>
      </c>
      <c r="X183" s="56" t="n">
        <f aca="false">1.63703474470913E-021*R183^2-0.00000000183132097549*R183+526.537765522036</f>
        <v>3690.75299920868</v>
      </c>
      <c r="Y183" s="56" t="n">
        <f aca="false">(0.00565476636719242*A183-10.3929282281751)*X183</f>
        <v>6534.38306574231</v>
      </c>
    </row>
    <row r="184" customFormat="false" ht="12.75" hidden="false" customHeight="false" outlineLevel="0" collapsed="false">
      <c r="A184" s="55" t="n">
        <f aca="false">A183+1</f>
        <v>2152</v>
      </c>
      <c r="B184" s="56" t="n">
        <v>59.6178195991018</v>
      </c>
      <c r="C184" s="58" t="n">
        <v>153356087430.131</v>
      </c>
      <c r="D184" s="58" t="n">
        <v>9.99999999999881E+025</v>
      </c>
      <c r="E184" s="56" t="n">
        <v>59.6178195991013</v>
      </c>
      <c r="F184" s="58" t="n">
        <v>173529720917.544</v>
      </c>
      <c r="G184" s="59" t="n">
        <v>9.99999999999872E+025</v>
      </c>
      <c r="H184" s="59" t="n">
        <f aca="false">I184-C184</f>
        <v>4179597580951.91</v>
      </c>
      <c r="I184" s="59" t="n">
        <f aca="false">20866225718.4818*A184-40571164077790.8</f>
        <v>4332953668382.04</v>
      </c>
      <c r="J184" s="58" t="n">
        <f aca="false">C184-F184</f>
        <v>-20173633487.4137</v>
      </c>
      <c r="K184" s="58" t="n">
        <f aca="false">(J184-J183)</f>
        <v>-347571136.675568</v>
      </c>
      <c r="L184" s="78" t="n">
        <f aca="false">C184/H184</f>
        <v>0.0366915915850453</v>
      </c>
      <c r="M184" s="58" t="n">
        <f aca="false">D184/H184</f>
        <v>23925748367672.5</v>
      </c>
      <c r="N184" s="58" t="n">
        <f aca="false">N183+J184</f>
        <v>-959417601708.304</v>
      </c>
      <c r="O184" s="70" t="n">
        <f aca="false">N184/F184</f>
        <v>-5.5288373463367</v>
      </c>
      <c r="P184" s="71" t="n">
        <f aca="false">(N184/534018417.238636+1970)*(N184/534018417.238636+1970&lt;A184)+A184*(N184/534018417.238636+1970&gt;=A184)</f>
        <v>173.399787839957</v>
      </c>
      <c r="Q184" s="58" t="n">
        <f aca="false">(20866225718.4818*P184-40571164077790.8)*(20866225718.4818*P184-40571164077790.8&gt;0)</f>
        <v>-0</v>
      </c>
      <c r="R184" s="58" t="n">
        <f aca="false">Q184+N184</f>
        <v>-959417601708.304</v>
      </c>
      <c r="S184" s="70" t="n">
        <f aca="false">F184/R184</f>
        <v>-0.18086985334495</v>
      </c>
      <c r="T184" s="70" t="n">
        <f aca="false">(S184-S183)/S183</f>
        <v>-0.00960337562100327</v>
      </c>
      <c r="U184" s="77" t="n">
        <f aca="false">S184/S183</f>
        <v>0.990396624378997</v>
      </c>
      <c r="V184" s="82" t="n">
        <f aca="false">V183+C184</f>
        <v>12071784084671.8</v>
      </c>
      <c r="W184" s="85" t="n">
        <f aca="false">0.00000000156621741651*(V184-V183)</f>
        <v>240.188975061366</v>
      </c>
      <c r="X184" s="56" t="n">
        <f aca="false">1.63703474470913E-021*R184^2-0.00000000183132097549*R184+526.537765522036</f>
        <v>3790.4005797919</v>
      </c>
      <c r="Y184" s="56" t="n">
        <f aca="false">(0.00565476636719242*A184-10.3929282281751)*X184</f>
        <v>6732.24036872995</v>
      </c>
    </row>
    <row r="185" customFormat="false" ht="12.75" hidden="false" customHeight="false" outlineLevel="0" collapsed="false">
      <c r="A185" s="55" t="n">
        <f aca="false">A184+1</f>
        <v>2153</v>
      </c>
      <c r="B185" s="56" t="n">
        <v>60.4873497343754</v>
      </c>
      <c r="C185" s="58" t="n">
        <v>155027321071.627</v>
      </c>
      <c r="D185" s="58" t="n">
        <v>9.99999999999879E+025</v>
      </c>
      <c r="E185" s="56" t="n">
        <v>60.4873497343748</v>
      </c>
      <c r="F185" s="58" t="n">
        <v>175553683437.547</v>
      </c>
      <c r="G185" s="59" t="n">
        <v>9.9999999999987E+025</v>
      </c>
      <c r="H185" s="59" t="n">
        <f aca="false">I185-C185</f>
        <v>4198792573028.89</v>
      </c>
      <c r="I185" s="59" t="n">
        <f aca="false">20866225718.4818*A185-40571164077790.8</f>
        <v>4353819894100.52</v>
      </c>
      <c r="J185" s="58" t="n">
        <f aca="false">C185-F185</f>
        <v>-20526362365.9195</v>
      </c>
      <c r="K185" s="58" t="n">
        <f aca="false">(J185-J184)</f>
        <v>-352728878.505798</v>
      </c>
      <c r="L185" s="78" t="n">
        <f aca="false">C185/H185</f>
        <v>0.0369218813207043</v>
      </c>
      <c r="M185" s="58" t="n">
        <f aca="false">D185/H185</f>
        <v>23816370601954</v>
      </c>
      <c r="N185" s="58" t="n">
        <f aca="false">N184+J185</f>
        <v>-979943964074.223</v>
      </c>
      <c r="O185" s="70" t="n">
        <f aca="false">N185/F185</f>
        <v>-5.5820188154744</v>
      </c>
      <c r="P185" s="71" t="n">
        <f aca="false">(N185/534018417.238636+1970)*(N185/534018417.238636+1970&lt;A185)+A185*(N185/534018417.238636+1970&gt;=A185)</f>
        <v>134.962232685849</v>
      </c>
      <c r="Q185" s="58" t="n">
        <f aca="false">(20866225718.4818*P185-40571164077790.8)*(20866225718.4818*P185-40571164077790.8&gt;0)</f>
        <v>-0</v>
      </c>
      <c r="R185" s="58" t="n">
        <f aca="false">Q185+N185</f>
        <v>-979943964074.223</v>
      </c>
      <c r="S185" s="70" t="n">
        <f aca="false">F185/R185</f>
        <v>-0.179146655190021</v>
      </c>
      <c r="T185" s="70" t="n">
        <f aca="false">(S185-S184)/S184</f>
        <v>-0.00952728231411085</v>
      </c>
      <c r="U185" s="77" t="n">
        <f aca="false">S185/S184</f>
        <v>0.990472717685889</v>
      </c>
      <c r="V185" s="82" t="n">
        <f aca="false">V184+C185</f>
        <v>12226811405743.4</v>
      </c>
      <c r="W185" s="85" t="n">
        <f aca="false">0.00000000156621741651*(V185-V184)</f>
        <v>242.80649029774</v>
      </c>
      <c r="X185" s="56" t="n">
        <f aca="false">1.63703474470913E-021*R185^2-0.00000000183132097549*R185+526.537765522036</f>
        <v>3893.15807948982</v>
      </c>
      <c r="Y185" s="56" t="n">
        <f aca="false">(0.00565476636719242*A185-10.3929282281751)*X185</f>
        <v>6936.76584266679</v>
      </c>
    </row>
    <row r="186" customFormat="false" ht="12.75" hidden="false" customHeight="false" outlineLevel="0" collapsed="false">
      <c r="A186" s="55" t="n">
        <f aca="false">A185+1</f>
        <v>2154</v>
      </c>
      <c r="B186" s="56" t="n">
        <v>61.369149392358</v>
      </c>
      <c r="C186" s="58" t="n">
        <v>156715978601.39</v>
      </c>
      <c r="D186" s="58" t="n">
        <v>9.99999999999878E+025</v>
      </c>
      <c r="E186" s="56" t="n">
        <v>61.3691493923574</v>
      </c>
      <c r="F186" s="58" t="n">
        <v>177600296097.562</v>
      </c>
      <c r="G186" s="59" t="n">
        <v>9.99999999999868E+025</v>
      </c>
      <c r="H186" s="59" t="n">
        <f aca="false">I186-C186</f>
        <v>4217970141217.61</v>
      </c>
      <c r="I186" s="59" t="n">
        <f aca="false">20866225718.4818*A186-40571164077790.8</f>
        <v>4374686119819</v>
      </c>
      <c r="J186" s="58" t="n">
        <f aca="false">C186-F186</f>
        <v>-20884317496.1718</v>
      </c>
      <c r="K186" s="58" t="n">
        <f aca="false">(J186-J185)</f>
        <v>-357955130.252319</v>
      </c>
      <c r="L186" s="78" t="n">
        <f aca="false">C186/H186</f>
        <v>0.0371543594085639</v>
      </c>
      <c r="M186" s="58" t="n">
        <f aca="false">D186/H186</f>
        <v>23708086271829.5</v>
      </c>
      <c r="N186" s="58" t="n">
        <f aca="false">N185+J186</f>
        <v>-1000828281570.4</v>
      </c>
      <c r="O186" s="70" t="n">
        <f aca="false">N186/F186</f>
        <v>-5.63528498297439</v>
      </c>
      <c r="P186" s="71" t="n">
        <f aca="false">(N186/534018417.238636+1970)*(N186/534018417.238636+1970&lt;A186)+A186*(N186/534018417.238636+1970&gt;=A186)</f>
        <v>95.8543726907519</v>
      </c>
      <c r="Q186" s="58" t="n">
        <f aca="false">(20866225718.4818*P186-40571164077790.8)*(20866225718.4818*P186-40571164077790.8&gt;0)</f>
        <v>-0</v>
      </c>
      <c r="R186" s="58" t="n">
        <f aca="false">Q186+N186</f>
        <v>-1000828281570.4</v>
      </c>
      <c r="S186" s="70" t="n">
        <f aca="false">F186/R186</f>
        <v>-0.177453314787318</v>
      </c>
      <c r="T186" s="70" t="n">
        <f aca="false">(S186-S185)/S185</f>
        <v>-0.00945225798888959</v>
      </c>
      <c r="U186" s="77" t="n">
        <f aca="false">S186/S185</f>
        <v>0.99054774201111</v>
      </c>
      <c r="V186" s="82" t="n">
        <f aca="false">V185+C186</f>
        <v>12383527384344.8</v>
      </c>
      <c r="W186" s="85" t="n">
        <f aca="false">0.00000000156621741651*(V186-V185)</f>
        <v>245.451295131381</v>
      </c>
      <c r="X186" s="56" t="n">
        <f aca="false">1.63703474470913E-021*R186^2-0.00000000183132097549*R186+526.537765522036</f>
        <v>3999.12330964065</v>
      </c>
      <c r="Y186" s="56" t="n">
        <f aca="false">(0.00565476636719242*A186-10.3929282281751)*X186</f>
        <v>7148.18707690515</v>
      </c>
    </row>
    <row r="187" customFormat="false" ht="12.75" hidden="false" customHeight="false" outlineLevel="0" collapsed="false">
      <c r="A187" s="55" t="n">
        <f aca="false">A186+1</f>
        <v>2155</v>
      </c>
      <c r="B187" s="56" t="n">
        <v>62.2633858853232</v>
      </c>
      <c r="C187" s="58" t="n">
        <v>158422233460.912</v>
      </c>
      <c r="D187" s="58" t="n">
        <v>9.99999999999876E+025</v>
      </c>
      <c r="E187" s="56" t="n">
        <v>62.2633858853226</v>
      </c>
      <c r="F187" s="58" t="n">
        <v>179669801682.72</v>
      </c>
      <c r="G187" s="59" t="n">
        <v>9.99999999999867E+025</v>
      </c>
      <c r="H187" s="59" t="n">
        <f aca="false">I187-C187</f>
        <v>4237130112076.57</v>
      </c>
      <c r="I187" s="59" t="n">
        <f aca="false">20866225718.4818*A187-40571164077790.8</f>
        <v>4395552345537.48</v>
      </c>
      <c r="J187" s="58" t="n">
        <f aca="false">C187-F187</f>
        <v>-21247568221.8087</v>
      </c>
      <c r="K187" s="58" t="n">
        <f aca="false">(J187-J186)</f>
        <v>-363250725.636932</v>
      </c>
      <c r="L187" s="78" t="n">
        <f aca="false">C187/H187</f>
        <v>0.0373890414668599</v>
      </c>
      <c r="M187" s="58" t="n">
        <f aca="false">D187/H187</f>
        <v>23600880160599.7</v>
      </c>
      <c r="N187" s="58" t="n">
        <f aca="false">N186+J187</f>
        <v>-1022075849792.2</v>
      </c>
      <c r="O187" s="70" t="n">
        <f aca="false">N187/F187</f>
        <v>-5.68863459646431</v>
      </c>
      <c r="P187" s="71" t="n">
        <f aca="false">(N187/534018417.238636+1970)*(N187/534018417.238636+1970&lt;A187)+A187*(N187/534018417.238636+1970&gt;=A187)</f>
        <v>56.0662913513891</v>
      </c>
      <c r="Q187" s="58" t="n">
        <f aca="false">(20866225718.4818*P187-40571164077790.8)*(20866225718.4818*P187-40571164077790.8&gt;0)</f>
        <v>-0</v>
      </c>
      <c r="R187" s="58" t="n">
        <f aca="false">Q187+N187</f>
        <v>-1022075849792.2</v>
      </c>
      <c r="S187" s="70" t="n">
        <f aca="false">F187/R187</f>
        <v>-0.175789107745035</v>
      </c>
      <c r="T187" s="70" t="n">
        <f aca="false">(S187-S186)/S186</f>
        <v>-0.00937828095393393</v>
      </c>
      <c r="U187" s="77" t="n">
        <f aca="false">S187/S186</f>
        <v>0.990621719046066</v>
      </c>
      <c r="V187" s="82" t="n">
        <f aca="false">V186+C187</f>
        <v>12541949617805.7</v>
      </c>
      <c r="W187" s="85" t="n">
        <f aca="false">0.00000000156621741651*(V187-V186)</f>
        <v>248.123661209374</v>
      </c>
      <c r="X187" s="56" t="n">
        <f aca="false">1.63703474470913E-021*R187^2-0.00000000183132097549*R187+526.537765522036</f>
        <v>4108.39711641387</v>
      </c>
      <c r="Y187" s="56" t="n">
        <f aca="false">(0.00565476636719242*A187-10.3929282281751)*X187</f>
        <v>7366.73931493402</v>
      </c>
    </row>
    <row r="188" customFormat="false" ht="12.75" hidden="false" customHeight="false" outlineLevel="0" collapsed="false">
      <c r="A188" s="55" t="n">
        <f aca="false">A187+1</f>
        <v>2156</v>
      </c>
      <c r="B188" s="56" t="n">
        <v>63.17022872784</v>
      </c>
      <c r="C188" s="58" t="n">
        <v>160146260736.468</v>
      </c>
      <c r="D188" s="58" t="n">
        <v>9.99999999999875E+025</v>
      </c>
      <c r="E188" s="56" t="n">
        <v>63.1702287278394</v>
      </c>
      <c r="F188" s="58" t="n">
        <v>181762445466.058</v>
      </c>
      <c r="G188" s="59" t="n">
        <v>9.99999999999865E+025</v>
      </c>
      <c r="H188" s="59" t="n">
        <f aca="false">I188-C188</f>
        <v>4256272310519.49</v>
      </c>
      <c r="I188" s="59" t="n">
        <f aca="false">20866225718.4818*A188-40571164077790.8</f>
        <v>4416418571255.96</v>
      </c>
      <c r="J188" s="58" t="n">
        <f aca="false">C188-F188</f>
        <v>-21616184729.5899</v>
      </c>
      <c r="K188" s="58" t="n">
        <f aca="false">(J188-J187)</f>
        <v>-368616507.781158</v>
      </c>
      <c r="L188" s="78" t="n">
        <f aca="false">C188/H188</f>
        <v>0.0376259433261971</v>
      </c>
      <c r="M188" s="58" t="n">
        <f aca="false">D188/H188</f>
        <v>23494737343951.1</v>
      </c>
      <c r="N188" s="58" t="n">
        <f aca="false">N187+J188</f>
        <v>-1043692034521.79</v>
      </c>
      <c r="O188" s="70" t="n">
        <f aca="false">N188/F188</f>
        <v>-5.74206641996732</v>
      </c>
      <c r="P188" s="71" t="n">
        <f aca="false">(N188/534018417.238636+1970)*(N188/534018417.238636+1970&lt;A188)+A188*(N188/534018417.238636+1970&gt;=A188)</f>
        <v>15.5879407331361</v>
      </c>
      <c r="Q188" s="58" t="n">
        <f aca="false">(20866225718.4818*P188-40571164077790.8)*(20866225718.4818*P188-40571164077790.8&gt;0)</f>
        <v>-0</v>
      </c>
      <c r="R188" s="58" t="n">
        <f aca="false">Q188+N188</f>
        <v>-1043692034521.79</v>
      </c>
      <c r="S188" s="70" t="n">
        <f aca="false">F188/R188</f>
        <v>-0.174153332069205</v>
      </c>
      <c r="T188" s="70" t="n">
        <f aca="false">(S188-S187)/S187</f>
        <v>-0.00930533010158326</v>
      </c>
      <c r="U188" s="77" t="n">
        <f aca="false">S188/S187</f>
        <v>0.990694669898417</v>
      </c>
      <c r="V188" s="82" t="n">
        <f aca="false">V187+C188</f>
        <v>12702095878542.2</v>
      </c>
      <c r="W188" s="85" t="n">
        <f aca="false">0.00000000156621741651*(V188-V187)</f>
        <v>250.823862754894</v>
      </c>
      <c r="X188" s="56" t="n">
        <f aca="false">1.63703474470913E-021*R188^2-0.00000000183132097549*R188+526.537765522036</f>
        <v>4221.08347147067</v>
      </c>
      <c r="Y188" s="56" t="n">
        <f aca="false">(0.00565476636719242*A188-10.3929282281751)*X188</f>
        <v>7592.66570326059</v>
      </c>
    </row>
    <row r="189" customFormat="false" ht="12.75" hidden="false" customHeight="false" outlineLevel="0" collapsed="false">
      <c r="A189" s="55" t="n">
        <f aca="false">A188+1</f>
        <v>2157</v>
      </c>
      <c r="B189" s="56" t="n">
        <v>64.0898496647113</v>
      </c>
      <c r="C189" s="58" t="n">
        <v>161888237173.93</v>
      </c>
      <c r="D189" s="58" t="n">
        <v>9.99999999999873E+025</v>
      </c>
      <c r="E189" s="56" t="n">
        <v>64.0898496647106</v>
      </c>
      <c r="F189" s="58" t="n">
        <v>183878475232.821</v>
      </c>
      <c r="G189" s="59" t="n">
        <v>9.99999999999863E+025</v>
      </c>
      <c r="H189" s="59" t="n">
        <f aca="false">I189-C189</f>
        <v>4275396559800.52</v>
      </c>
      <c r="I189" s="59" t="n">
        <f aca="false">20866225718.4818*A189-40571164077790.8</f>
        <v>4437284796974.45</v>
      </c>
      <c r="J189" s="58" t="n">
        <f aca="false">C189-F189</f>
        <v>-21990238058.8913</v>
      </c>
      <c r="K189" s="58" t="n">
        <f aca="false">(J189-J188)</f>
        <v>-374053329.301422</v>
      </c>
      <c r="L189" s="78" t="n">
        <f aca="false">C189/H189</f>
        <v>0.0378650810303977</v>
      </c>
      <c r="M189" s="58" t="n">
        <f aca="false">D189/H189</f>
        <v>23389643183100</v>
      </c>
      <c r="N189" s="58" t="n">
        <f aca="false">N188+J189</f>
        <v>-1065682272580.69</v>
      </c>
      <c r="O189" s="70" t="n">
        <f aca="false">N189/F189</f>
        <v>-5.79557923368328</v>
      </c>
      <c r="P189" s="71" t="n">
        <f aca="false">(N189/534018417.238636+1970)*(N189/534018417.238636+1970&lt;A189)+A189*(N189/534018417.238636+1970&gt;=A189)</f>
        <v>-25.5908601265814</v>
      </c>
      <c r="Q189" s="58" t="n">
        <f aca="false">(20866225718.4818*P189-40571164077790.8)*(20866225718.4818*P189-40571164077790.8&gt;0)</f>
        <v>-0</v>
      </c>
      <c r="R189" s="58" t="n">
        <f aca="false">Q189+N189</f>
        <v>-1065682272580.69</v>
      </c>
      <c r="S189" s="70" t="n">
        <f aca="false">F189/R189</f>
        <v>-0.172545307324608</v>
      </c>
      <c r="T189" s="70" t="n">
        <f aca="false">(S189-S188)/S188</f>
        <v>-0.00923338488842525</v>
      </c>
      <c r="U189" s="77" t="n">
        <f aca="false">S189/S188</f>
        <v>0.990766615111575</v>
      </c>
      <c r="V189" s="82" t="n">
        <f aca="false">V188+C189</f>
        <v>12863984115716.1</v>
      </c>
      <c r="W189" s="85" t="n">
        <f aca="false">0.00000000156621741651*(V189-V188)</f>
        <v>253.552176590401</v>
      </c>
      <c r="X189" s="56" t="n">
        <f aca="false">1.63703474470913E-021*R189^2-0.00000000183132097549*R189+526.537765522036</f>
        <v>4337.28956520642</v>
      </c>
      <c r="Y189" s="56" t="n">
        <f aca="false">(0.00565476636719242*A189-10.3929282281751)*X189</f>
        <v>7826.21754802701</v>
      </c>
    </row>
    <row r="190" customFormat="false" ht="12.75" hidden="false" customHeight="false" outlineLevel="0" collapsed="false">
      <c r="A190" s="55" t="n">
        <f aca="false">A189+1</f>
        <v>2158</v>
      </c>
      <c r="B190" s="56" t="n">
        <v>65.0224226992636</v>
      </c>
      <c r="C190" s="58" t="n">
        <v>163648341193.712</v>
      </c>
      <c r="D190" s="58" t="n">
        <v>9.99999999999872E+025</v>
      </c>
      <c r="E190" s="56" t="n">
        <v>65.0224226992629</v>
      </c>
      <c r="F190" s="58" t="n">
        <v>186018141305.023</v>
      </c>
      <c r="G190" s="59" t="n">
        <v>9.99999999999861E+025</v>
      </c>
      <c r="H190" s="59" t="n">
        <f aca="false">I190-C190</f>
        <v>4294502681499.22</v>
      </c>
      <c r="I190" s="59" t="n">
        <f aca="false">20866225718.4818*A190-40571164077790.8</f>
        <v>4458151022692.93</v>
      </c>
      <c r="J190" s="58" t="n">
        <f aca="false">C190-F190</f>
        <v>-22369800111.3113</v>
      </c>
      <c r="K190" s="58" t="n">
        <f aca="false">(J190-J189)</f>
        <v>-379562052.420013</v>
      </c>
      <c r="L190" s="78" t="n">
        <f aca="false">C190/H190</f>
        <v>0.038106470837406</v>
      </c>
      <c r="M190" s="58" t="n">
        <f aca="false">D190/H190</f>
        <v>23285583318131</v>
      </c>
      <c r="N190" s="58" t="n">
        <f aca="false">N189+J190</f>
        <v>-1088052072692</v>
      </c>
      <c r="O190" s="70" t="n">
        <f aca="false">N190/F190</f>
        <v>-5.84917183377218</v>
      </c>
      <c r="P190" s="71" t="n">
        <f aca="false">(N190/534018417.238636+1970)*(N190/534018417.238636+1970&lt;A190)+A190*(N190/534018417.238636+1970&gt;=A190)</f>
        <v>-67.4804268328828</v>
      </c>
      <c r="Q190" s="58" t="n">
        <f aca="false">(20866225718.4818*P190-40571164077790.8)*(20866225718.4818*P190-40571164077790.8&gt;0)</f>
        <v>-0</v>
      </c>
      <c r="R190" s="58" t="n">
        <f aca="false">Q190+N190</f>
        <v>-1088052072692</v>
      </c>
      <c r="S190" s="70" t="n">
        <f aca="false">F190/R190</f>
        <v>-0.170964373832576</v>
      </c>
      <c r="T190" s="70" t="n">
        <f aca="false">(S190-S189)/S189</f>
        <v>-0.00916242531625926</v>
      </c>
      <c r="U190" s="77" t="n">
        <f aca="false">S190/S189</f>
        <v>0.990837574683741</v>
      </c>
      <c r="V190" s="82" t="n">
        <f aca="false">V189+C190</f>
        <v>13027632456909.8</v>
      </c>
      <c r="W190" s="85" t="n">
        <f aca="false">0.00000000156621741651*(V190-V189)</f>
        <v>256.30888216106</v>
      </c>
      <c r="X190" s="56" t="n">
        <f aca="false">1.63703474470913E-021*R190^2-0.00000000183132097549*R190+526.537765522036</f>
        <v>4457.12590264551</v>
      </c>
      <c r="Y190" s="56" t="n">
        <f aca="false">(0.00565476636719242*A190-10.3929282281751)*X190</f>
        <v>8067.65457959131</v>
      </c>
    </row>
    <row r="191" customFormat="false" ht="12.75" hidden="false" customHeight="false" outlineLevel="0" collapsed="false">
      <c r="A191" s="55" t="n">
        <f aca="false">A190+1</f>
        <v>2159</v>
      </c>
      <c r="B191" s="56" t="n">
        <v>65.9681241219716</v>
      </c>
      <c r="C191" s="58" t="n">
        <v>165426752905.835</v>
      </c>
      <c r="D191" s="58" t="n">
        <v>9.9999999999987E+025</v>
      </c>
      <c r="E191" s="56" t="n">
        <v>65.9681241219709</v>
      </c>
      <c r="F191" s="58" t="n">
        <v>188181696566.194</v>
      </c>
      <c r="G191" s="59" t="n">
        <v>9.99999999999859E+025</v>
      </c>
      <c r="H191" s="59" t="n">
        <f aca="false">I191-C191</f>
        <v>4313590495505.57</v>
      </c>
      <c r="I191" s="59" t="n">
        <f aca="false">20866225718.4818*A191-40571164077790.8</f>
        <v>4479017248411.41</v>
      </c>
      <c r="J191" s="58" t="n">
        <f aca="false">C191-F191</f>
        <v>-22754943660.3585</v>
      </c>
      <c r="K191" s="58" t="n">
        <f aca="false">(J191-J190)</f>
        <v>-385143549.047119</v>
      </c>
      <c r="L191" s="78" t="n">
        <f aca="false">C191/H191</f>
        <v>0.0383501292202395</v>
      </c>
      <c r="M191" s="58" t="n">
        <f aca="false">D191/H191</f>
        <v>23182543661522.6</v>
      </c>
      <c r="N191" s="58" t="n">
        <f aca="false">N190+J191</f>
        <v>-1110807016352.36</v>
      </c>
      <c r="O191" s="70" t="n">
        <f aca="false">N191/F191</f>
        <v>-5.90284303214167</v>
      </c>
      <c r="P191" s="71" t="n">
        <f aca="false">(N191/534018417.238636+1970)*(N191/534018417.238636+1970&lt;A191)+A191*(N191/534018417.238636+1970&gt;=A191)</f>
        <v>-110.091211266165</v>
      </c>
      <c r="Q191" s="58" t="n">
        <f aca="false">(20866225718.4818*P191-40571164077790.8)*(20866225718.4818*P191-40571164077790.8&gt;0)</f>
        <v>-0</v>
      </c>
      <c r="R191" s="58" t="n">
        <f aca="false">Q191+N191</f>
        <v>-1110807016352.36</v>
      </c>
      <c r="S191" s="70" t="n">
        <f aca="false">F191/R191</f>
        <v>-0.169409891903763</v>
      </c>
      <c r="T191" s="70" t="n">
        <f aca="false">(S191-S190)/S190</f>
        <v>-0.00909243191411969</v>
      </c>
      <c r="U191" s="77" t="n">
        <f aca="false">S191/S190</f>
        <v>0.99090756808588</v>
      </c>
      <c r="V191" s="82" t="n">
        <f aca="false">V190+C191</f>
        <v>13193059209815.6</v>
      </c>
      <c r="W191" s="85" t="n">
        <f aca="false">0.00000000156621741651*(V191-V190)</f>
        <v>259.094261558318</v>
      </c>
      <c r="X191" s="56" t="n">
        <f aca="false">1.63703474470913E-021*R191^2-0.00000000183132097549*R191+526.537765522036</f>
        <v>4580.70640206007</v>
      </c>
      <c r="Y191" s="56" t="n">
        <f aca="false">(0.00565476636719242*A191-10.3929282281751)*X191</f>
        <v>8317.24522530808</v>
      </c>
    </row>
    <row r="192" customFormat="false" ht="12.75" hidden="false" customHeight="false" outlineLevel="0" collapsed="false">
      <c r="A192" s="55" t="n">
        <f aca="false">A191+1</f>
        <v>2160</v>
      </c>
      <c r="B192" s="56" t="n">
        <v>66.9271325394598</v>
      </c>
      <c r="C192" s="58" t="n">
        <v>167223654125.18</v>
      </c>
      <c r="D192" s="58" t="n">
        <v>9.99999999999868E+025</v>
      </c>
      <c r="E192" s="56" t="n">
        <v>66.927132539459</v>
      </c>
      <c r="F192" s="58" t="n">
        <v>190369396486.445</v>
      </c>
      <c r="G192" s="59" t="n">
        <v>9.99999999999858E+025</v>
      </c>
      <c r="H192" s="59" t="n">
        <f aca="false">I192-C192</f>
        <v>4332659820004.71</v>
      </c>
      <c r="I192" s="59" t="n">
        <f aca="false">20866225718.4818*A192-40571164077790.8</f>
        <v>4499883474129.89</v>
      </c>
      <c r="J192" s="58" t="n">
        <f aca="false">C192-F192</f>
        <v>-23145742361.2658</v>
      </c>
      <c r="K192" s="58" t="n">
        <f aca="false">(J192-J191)</f>
        <v>-390798700.907379</v>
      </c>
      <c r="L192" s="78" t="n">
        <f aca="false">C192/H192</f>
        <v>0.0385960728680051</v>
      </c>
      <c r="M192" s="58" t="n">
        <f aca="false">D192/H192</f>
        <v>23080510391854</v>
      </c>
      <c r="N192" s="58" t="n">
        <f aca="false">N191+J192</f>
        <v>-1133952758713.62</v>
      </c>
      <c r="O192" s="70" t="n">
        <f aca="false">N192/F192</f>
        <v>-5.95659165623483</v>
      </c>
      <c r="P192" s="71" t="n">
        <f aca="false">(N192/534018417.238636+1970)*(N192/534018417.238636+1970&lt;A192)+A192*(N192/534018417.238636+1970&gt;=A192)</f>
        <v>-153.433803233219</v>
      </c>
      <c r="Q192" s="58" t="n">
        <f aca="false">(20866225718.4818*P192-40571164077790.8)*(20866225718.4818*P192-40571164077790.8&gt;0)</f>
        <v>-0</v>
      </c>
      <c r="R192" s="58" t="n">
        <f aca="false">Q192+N192</f>
        <v>-1133952758713.62</v>
      </c>
      <c r="S192" s="70" t="n">
        <f aca="false">F192/R192</f>
        <v>-0.167881241104263</v>
      </c>
      <c r="T192" s="70" t="n">
        <f aca="false">(S192-S191)/S191</f>
        <v>-0.00902338572040661</v>
      </c>
      <c r="U192" s="77" t="n">
        <f aca="false">S192/S191</f>
        <v>0.990976614279593</v>
      </c>
      <c r="V192" s="82" t="n">
        <f aca="false">V191+C192</f>
        <v>13360282863940.8</v>
      </c>
      <c r="W192" s="85" t="n">
        <f aca="false">0.00000000156621741651*(V192-V191)</f>
        <v>261.908599543807</v>
      </c>
      <c r="X192" s="56" t="n">
        <f aca="false">1.63703474470913E-021*R192^2-0.00000000183132097549*R192+526.537765522036</f>
        <v>4708.14849638656</v>
      </c>
      <c r="Y192" s="56" t="n">
        <f aca="false">(0.00565476636719242*A192-10.3929282281751)*X192</f>
        <v>8575.26689075083</v>
      </c>
    </row>
    <row r="193" customFormat="false" ht="12.75" hidden="false" customHeight="false" outlineLevel="0" collapsed="false">
      <c r="A193" s="55" t="n">
        <f aca="false">A192+1</f>
        <v>2161</v>
      </c>
      <c r="B193" s="56" t="n">
        <v>67.8996289038165</v>
      </c>
      <c r="C193" s="58" t="n">
        <v>169039228386.763</v>
      </c>
      <c r="D193" s="58" t="n">
        <v>9.99999999999867E+025</v>
      </c>
      <c r="E193" s="56" t="n">
        <v>67.8996289038158</v>
      </c>
      <c r="F193" s="58" t="n">
        <v>192581499147.642</v>
      </c>
      <c r="G193" s="59" t="n">
        <v>9.99999999999856E+025</v>
      </c>
      <c r="H193" s="59" t="n">
        <f aca="false">I193-C193</f>
        <v>4351710471461.61</v>
      </c>
      <c r="I193" s="59" t="n">
        <f aca="false">20866225718.4818*A193-40571164077790.8</f>
        <v>4520749699848.38</v>
      </c>
      <c r="J193" s="58" t="n">
        <f aca="false">C193-F193</f>
        <v>-23542270760.8787</v>
      </c>
      <c r="K193" s="58" t="n">
        <f aca="false">(J193-J192)</f>
        <v>-396528399.612824</v>
      </c>
      <c r="L193" s="78" t="n">
        <f aca="false">C193/H193</f>
        <v>0.0388443186869433</v>
      </c>
      <c r="M193" s="58" t="n">
        <f aca="false">D193/H193</f>
        <v>22979469947686.9</v>
      </c>
      <c r="N193" s="58" t="n">
        <f aca="false">N192+J193</f>
        <v>-1157495029474.5</v>
      </c>
      <c r="O193" s="70" t="n">
        <f aca="false">N193/F193</f>
        <v>-6.01041654882493</v>
      </c>
      <c r="P193" s="71" t="n">
        <f aca="false">(N193/534018417.238636+1970)*(N193/534018417.238636+1970&lt;A193)+A193*(N193/534018417.238636+1970&gt;=A193)</f>
        <v>-197.518932136851</v>
      </c>
      <c r="Q193" s="58" t="n">
        <f aca="false">(20866225718.4818*P193-40571164077790.8)*(20866225718.4818*P193-40571164077790.8&gt;0)</f>
        <v>-0</v>
      </c>
      <c r="R193" s="58" t="n">
        <f aca="false">Q193+N193</f>
        <v>-1157495029474.5</v>
      </c>
      <c r="S193" s="70" t="n">
        <f aca="false">F193/R193</f>
        <v>-0.166377819553206</v>
      </c>
      <c r="T193" s="70" t="n">
        <f aca="false">(S193-S192)/S192</f>
        <v>-0.00895526826682651</v>
      </c>
      <c r="U193" s="77" t="n">
        <f aca="false">S193/S192</f>
        <v>0.991044731733174</v>
      </c>
      <c r="V193" s="82" t="n">
        <f aca="false">V192+C193</f>
        <v>13529322092327.6</v>
      </c>
      <c r="W193" s="85" t="n">
        <f aca="false">0.00000000156621741651*(V193-V192)</f>
        <v>264.752183573273</v>
      </c>
      <c r="X193" s="56" t="n">
        <f aca="false">1.63703474470913E-021*R193^2-0.00000000183132097549*R193+526.537765522036</f>
        <v>4839.57323751574</v>
      </c>
      <c r="Y193" s="56" t="n">
        <f aca="false">(0.00565476636719242*A193-10.3929282281751)*X193</f>
        <v>8842.00624962503</v>
      </c>
    </row>
    <row r="194" customFormat="false" ht="12.75" hidden="false" customHeight="false" outlineLevel="0" collapsed="false">
      <c r="A194" s="55" t="n">
        <f aca="false">A193+1</f>
        <v>2162</v>
      </c>
      <c r="B194" s="56" t="n">
        <v>68.8857965423041</v>
      </c>
      <c r="C194" s="58" t="n">
        <v>170873660961.254</v>
      </c>
      <c r="D194" s="58" t="n">
        <v>9.99999999999865E+025</v>
      </c>
      <c r="E194" s="56" t="n">
        <v>68.8857965423033</v>
      </c>
      <c r="F194" s="58" t="n">
        <v>194818265268.931</v>
      </c>
      <c r="G194" s="59" t="n">
        <v>9.99999999999854E+025</v>
      </c>
      <c r="H194" s="59" t="n">
        <f aca="false">I194-C194</f>
        <v>4370742264605.6</v>
      </c>
      <c r="I194" s="59" t="n">
        <f aca="false">20866225718.4818*A194-40571164077790.8</f>
        <v>4541615925566.85</v>
      </c>
      <c r="J194" s="58" t="n">
        <f aca="false">C194-F194</f>
        <v>-23944604307.6769</v>
      </c>
      <c r="K194" s="58" t="n">
        <f aca="false">(J194-J193)</f>
        <v>-402333546.798279</v>
      </c>
      <c r="L194" s="78" t="n">
        <f aca="false">C194/H194</f>
        <v>0.0390948838015442</v>
      </c>
      <c r="M194" s="58" t="n">
        <f aca="false">D194/H194</f>
        <v>22879409021618.5</v>
      </c>
      <c r="N194" s="58" t="n">
        <f aca="false">N193+J194</f>
        <v>-1181439633782.18</v>
      </c>
      <c r="O194" s="70" t="n">
        <f aca="false">N194/F194</f>
        <v>-6.06431656780895</v>
      </c>
      <c r="P194" s="71" t="n">
        <f aca="false">(N194/534018417.238636+1970)*(N194/534018417.238636+1970&lt;A194)+A194*(N194/534018417.238636+1970&gt;=A194)</f>
        <v>-242.357468664285</v>
      </c>
      <c r="Q194" s="58" t="n">
        <f aca="false">(20866225718.4818*P194-40571164077790.8)*(20866225718.4818*P194-40571164077790.8&gt;0)</f>
        <v>-0</v>
      </c>
      <c r="R194" s="58" t="n">
        <f aca="false">Q194+N194</f>
        <v>-1181439633782.18</v>
      </c>
      <c r="S194" s="70" t="n">
        <f aca="false">F194/R194</f>
        <v>-0.164899043250525</v>
      </c>
      <c r="T194" s="70" t="n">
        <f aca="false">(S194-S193)/S193</f>
        <v>-0.00888806156164907</v>
      </c>
      <c r="U194" s="77" t="n">
        <f aca="false">S194/S193</f>
        <v>0.991111938438351</v>
      </c>
      <c r="V194" s="82" t="n">
        <f aca="false">V193+C194</f>
        <v>13700195753288.8</v>
      </c>
      <c r="W194" s="85" t="n">
        <f aca="false">0.00000000156621741651*(V194-V193)</f>
        <v>267.625303820858</v>
      </c>
      <c r="X194" s="56" t="n">
        <f aca="false">1.63703474470913E-021*R194^2-0.00000000183132097549*R194+526.537765522036</f>
        <v>4975.10540353353</v>
      </c>
      <c r="Y194" s="56" t="n">
        <f aca="false">(0.00565476636719242*A194-10.3929282281751)*X194</f>
        <v>9117.75954262772</v>
      </c>
    </row>
    <row r="195" customFormat="false" ht="12.75" hidden="false" customHeight="false" outlineLevel="0" collapsed="false">
      <c r="A195" s="55" t="n">
        <f aca="false">A194+1</f>
        <v>2163</v>
      </c>
      <c r="B195" s="56" t="n">
        <v>69.8858211874048</v>
      </c>
      <c r="C195" s="58" t="n">
        <v>172727138870.546</v>
      </c>
      <c r="D195" s="58" t="n">
        <v>9.99999999999863E+025</v>
      </c>
      <c r="E195" s="56" t="n">
        <v>69.885821187404</v>
      </c>
      <c r="F195" s="58" t="n">
        <v>197079958232.419</v>
      </c>
      <c r="G195" s="59" t="n">
        <v>9.99999999999852E+025</v>
      </c>
      <c r="H195" s="59" t="n">
        <f aca="false">I195-C195</f>
        <v>4389755012414.79</v>
      </c>
      <c r="I195" s="59" t="n">
        <f aca="false">20866225718.4818*A195-40571164077790.8</f>
        <v>4562482151285.34</v>
      </c>
      <c r="J195" s="58" t="n">
        <f aca="false">C195-F195</f>
        <v>-24352819361.8726</v>
      </c>
      <c r="K195" s="58" t="n">
        <f aca="false">(J195-J194)</f>
        <v>-408215054.195679</v>
      </c>
      <c r="L195" s="78" t="n">
        <f aca="false">C195/H195</f>
        <v>0.0393477855556976</v>
      </c>
      <c r="M195" s="58" t="n">
        <f aca="false">D195/H195</f>
        <v>22780314554496.4</v>
      </c>
      <c r="N195" s="58" t="n">
        <f aca="false">N194+J195</f>
        <v>-1205792453144.05</v>
      </c>
      <c r="O195" s="70" t="n">
        <f aca="false">N195/F195</f>
        <v>-6.11829058600695</v>
      </c>
      <c r="P195" s="71" t="n">
        <f aca="false">(N195/534018417.238636+1970)*(N195/534018417.238636+1970&lt;A195)+A195*(N195/534018417.238636+1970&gt;=A195)</f>
        <v>-287.960426494464</v>
      </c>
      <c r="Q195" s="58" t="n">
        <f aca="false">(20866225718.4818*P195-40571164077790.8)*(20866225718.4818*P195-40571164077790.8&gt;0)</f>
        <v>-0</v>
      </c>
      <c r="R195" s="58" t="n">
        <f aca="false">Q195+N195</f>
        <v>-1205792453144.05</v>
      </c>
      <c r="S195" s="70" t="n">
        <f aca="false">F195/R195</f>
        <v>-0.163444345433198</v>
      </c>
      <c r="T195" s="70" t="n">
        <f aca="false">(S195-S194)/S194</f>
        <v>-0.00882174807477207</v>
      </c>
      <c r="U195" s="77" t="n">
        <f aca="false">S195/S194</f>
        <v>0.991178251925228</v>
      </c>
      <c r="V195" s="82" t="n">
        <f aca="false">V194+C195</f>
        <v>13872922892159.4</v>
      </c>
      <c r="W195" s="85" t="n">
        <f aca="false">0.00000000156621741651*(V195-V194)</f>
        <v>270.528253203515</v>
      </c>
      <c r="X195" s="56" t="n">
        <f aca="false">1.63703474470913E-021*R195^2-0.00000000183132097549*R195+526.537765522036</f>
        <v>5114.87360899239</v>
      </c>
      <c r="Y195" s="56" t="n">
        <f aca="false">(0.00565476636719242*A195-10.3929282281751)*X195</f>
        <v>9402.83288551666</v>
      </c>
    </row>
    <row r="196" customFormat="false" ht="12.75" hidden="false" customHeight="false" outlineLevel="0" collapsed="false">
      <c r="A196" s="55" t="n">
        <f aca="false">A195+1</f>
        <v>2164</v>
      </c>
      <c r="B196" s="56" t="n">
        <v>70.8998910072443</v>
      </c>
      <c r="C196" s="58" t="n">
        <v>174599850903.49</v>
      </c>
      <c r="D196" s="58" t="n">
        <v>9.99999999999861E+025</v>
      </c>
      <c r="E196" s="56" t="n">
        <v>70.8998910072434</v>
      </c>
      <c r="F196" s="58" t="n">
        <v>199366844109.124</v>
      </c>
      <c r="G196" s="59" t="n">
        <v>9.9999999999985E+025</v>
      </c>
      <c r="H196" s="59" t="n">
        <f aca="false">I196-C196</f>
        <v>4408748526100.33</v>
      </c>
      <c r="I196" s="59" t="n">
        <f aca="false">20866225718.4818*A196-40571164077790.8</f>
        <v>4583348377003.82</v>
      </c>
      <c r="J196" s="58" t="n">
        <f aca="false">C196-F196</f>
        <v>-24766993205.634</v>
      </c>
      <c r="K196" s="58" t="n">
        <f aca="false">(J196-J195)</f>
        <v>-414173843.761383</v>
      </c>
      <c r="L196" s="78" t="n">
        <f aca="false">C196/H196</f>
        <v>0.0396030415138984</v>
      </c>
      <c r="M196" s="58" t="n">
        <f aca="false">D196/H196</f>
        <v>22682173729795.2</v>
      </c>
      <c r="N196" s="58" t="n">
        <f aca="false">N195+J196</f>
        <v>-1230559446349.68</v>
      </c>
      <c r="O196" s="70" t="n">
        <f aca="false">N196/F196</f>
        <v>-6.17233749096281</v>
      </c>
      <c r="P196" s="71" t="n">
        <f aca="false">(N196/534018417.238636+1970)*(N196/534018417.238636+1970&lt;A196)+A196*(N196/534018417.238636+1970&gt;=A196)</f>
        <v>-334.338964024503</v>
      </c>
      <c r="Q196" s="58" t="n">
        <f aca="false">(20866225718.4818*P196-40571164077790.8)*(20866225718.4818*P196-40571164077790.8&gt;0)</f>
        <v>-0</v>
      </c>
      <c r="R196" s="58" t="n">
        <f aca="false">Q196+N196</f>
        <v>-1230559446349.68</v>
      </c>
      <c r="S196" s="70" t="n">
        <f aca="false">F196/R196</f>
        <v>-0.162013175958726</v>
      </c>
      <c r="T196" s="70" t="n">
        <f aca="false">(S196-S195)/S195</f>
        <v>-0.00875631072263847</v>
      </c>
      <c r="U196" s="77" t="n">
        <f aca="false">S196/S195</f>
        <v>0.991243689277362</v>
      </c>
      <c r="V196" s="82" t="n">
        <f aca="false">V195+C196</f>
        <v>14047522743062.9</v>
      </c>
      <c r="W196" s="85" t="n">
        <f aca="false">0.00000000156621741651*(V196-V195)</f>
        <v>273.461327405625</v>
      </c>
      <c r="X196" s="56" t="n">
        <f aca="false">1.63703474470913E-021*R196^2-0.00000000183132097549*R196+526.537765522036</f>
        <v>5259.01041829492</v>
      </c>
      <c r="Y196" s="56" t="n">
        <f aca="false">(0.00565476636719242*A196-10.3929282281751)*X196</f>
        <v>9697.54258665963</v>
      </c>
    </row>
    <row r="197" customFormat="false" ht="12.75" hidden="false" customHeight="false" outlineLevel="0" collapsed="false">
      <c r="A197" s="55" t="n">
        <f aca="false">A196+1</f>
        <v>2165</v>
      </c>
      <c r="B197" s="56" t="n">
        <v>71.9281966363876</v>
      </c>
      <c r="C197" s="58" t="n">
        <v>176491987631.773</v>
      </c>
      <c r="D197" s="58" t="n">
        <v>9.9999999999986E+025</v>
      </c>
      <c r="E197" s="56" t="n">
        <v>71.9281966363867</v>
      </c>
      <c r="F197" s="58" t="n">
        <v>201679191685.185</v>
      </c>
      <c r="G197" s="59" t="n">
        <v>9.99999999999848E+025</v>
      </c>
      <c r="H197" s="59" t="n">
        <f aca="false">I197-C197</f>
        <v>4427722615090.52</v>
      </c>
      <c r="I197" s="59" t="n">
        <f aca="false">20866225718.4818*A197-40571164077790.8</f>
        <v>4604214602722.3</v>
      </c>
      <c r="J197" s="58" t="n">
        <f aca="false">C197-F197</f>
        <v>-25187204053.412</v>
      </c>
      <c r="K197" s="58" t="n">
        <f aca="false">(J197-J196)</f>
        <v>-420210847.778015</v>
      </c>
      <c r="L197" s="78" t="n">
        <f aca="false">C197/H197</f>
        <v>0.0398606694625031</v>
      </c>
      <c r="M197" s="58" t="n">
        <f aca="false">D197/H197</f>
        <v>22584973968144.9</v>
      </c>
      <c r="N197" s="58" t="n">
        <f aca="false">N196+J197</f>
        <v>-1255746650403.1</v>
      </c>
      <c r="O197" s="70" t="n">
        <f aca="false">N197/F197</f>
        <v>-6.22645618474748</v>
      </c>
      <c r="P197" s="71" t="n">
        <f aca="false">(N197/534018417.238636+1970)*(N197/534018417.238636+1970&lt;A197)+A197*(N197/534018417.238636+1970&gt;=A197)</f>
        <v>-381.504386115473</v>
      </c>
      <c r="Q197" s="58" t="n">
        <f aca="false">(20866225718.4818*P197-40571164077790.8)*(20866225718.4818*P197-40571164077790.8&gt;0)</f>
        <v>-0</v>
      </c>
      <c r="R197" s="58" t="n">
        <f aca="false">Q197+N197</f>
        <v>-1255746650403.1</v>
      </c>
      <c r="S197" s="70" t="n">
        <f aca="false">F197/R197</f>
        <v>-0.160605000714472</v>
      </c>
      <c r="T197" s="70" t="n">
        <f aca="false">(S197-S196)/S196</f>
        <v>-0.00869173285395358</v>
      </c>
      <c r="U197" s="77" t="n">
        <f aca="false">S197/S196</f>
        <v>0.991308267146046</v>
      </c>
      <c r="V197" s="82" t="n">
        <f aca="false">V196+C197</f>
        <v>14224014730694.6</v>
      </c>
      <c r="W197" s="85" t="n">
        <f aca="false">0.00000000156621741651*(V197-V196)</f>
        <v>276.424824903886</v>
      </c>
      <c r="X197" s="56" t="n">
        <f aca="false">1.63703474470913E-021*R197^2-0.00000000183132097549*R197+526.537765522036</f>
        <v>5407.65246227321</v>
      </c>
      <c r="Y197" s="56" t="n">
        <f aca="false">(0.00565476636719242*A197-10.3929282281751)*X197</f>
        <v>10002.2154743419</v>
      </c>
    </row>
    <row r="198" customFormat="false" ht="12.75" hidden="false" customHeight="false" outlineLevel="0" collapsed="false">
      <c r="A198" s="55" t="n">
        <f aca="false">A197+1</f>
        <v>2166</v>
      </c>
      <c r="B198" s="56" t="n">
        <v>72.9709312070018</v>
      </c>
      <c r="C198" s="58" t="n">
        <v>178403741425.909</v>
      </c>
      <c r="D198" s="58" t="n">
        <v>9.99999999999858E+025</v>
      </c>
      <c r="E198" s="56" t="n">
        <v>72.9709312070008</v>
      </c>
      <c r="F198" s="58" t="n">
        <v>204017272488.273</v>
      </c>
      <c r="G198" s="59" t="n">
        <v>9.99999999999846E+025</v>
      </c>
      <c r="H198" s="59" t="n">
        <f aca="false">I198-C198</f>
        <v>4446677087014.87</v>
      </c>
      <c r="I198" s="59" t="n">
        <f aca="false">20866225718.4818*A198-40571164077790.8</f>
        <v>4625080828440.78</v>
      </c>
      <c r="J198" s="58" t="n">
        <f aca="false">C198-F198</f>
        <v>-25613531062.364</v>
      </c>
      <c r="K198" s="58" t="n">
        <f aca="false">(J198-J197)</f>
        <v>-426327008.951935</v>
      </c>
      <c r="L198" s="78" t="n">
        <f aca="false">C198/H198</f>
        <v>0.0401206874110291</v>
      </c>
      <c r="M198" s="58" t="n">
        <f aca="false">D198/H198</f>
        <v>22488702922009.9</v>
      </c>
      <c r="N198" s="58" t="n">
        <f aca="false">N197+J198</f>
        <v>-1281360181465.46</v>
      </c>
      <c r="O198" s="70" t="n">
        <f aca="false">N198/F198</f>
        <v>-6.28064558376602</v>
      </c>
      <c r="P198" s="71" t="n">
        <f aca="false">(N198/534018417.238636+1970)*(N198/534018417.238636+1970&lt;A198)+A198*(N198/534018417.238636+1970&gt;=A198)</f>
        <v>-429.468145857711</v>
      </c>
      <c r="Q198" s="58" t="n">
        <f aca="false">(20866225718.4818*P198-40571164077790.8)*(20866225718.4818*P198-40571164077790.8&gt;0)</f>
        <v>-0</v>
      </c>
      <c r="R198" s="58" t="n">
        <f aca="false">Q198+N198</f>
        <v>-1281360181465.46</v>
      </c>
      <c r="S198" s="70" t="n">
        <f aca="false">F198/R198</f>
        <v>-0.159219301051593</v>
      </c>
      <c r="T198" s="70" t="n">
        <f aca="false">(S198-S197)/S197</f>
        <v>-0.00862799823613713</v>
      </c>
      <c r="U198" s="77" t="n">
        <f aca="false">S198/S197</f>
        <v>0.991372001763863</v>
      </c>
      <c r="V198" s="82" t="n">
        <f aca="false">V197+C198</f>
        <v>14402418472120.6</v>
      </c>
      <c r="W198" s="85" t="n">
        <f aca="false">0.00000000156621741651*(V198-V197)</f>
        <v>279.419046992345</v>
      </c>
      <c r="X198" s="56" t="n">
        <f aca="false">1.63703474470913E-021*R198^2-0.00000000183132097549*R198+526.537765522036</f>
        <v>5560.94055804992</v>
      </c>
      <c r="Y198" s="56" t="n">
        <f aca="false">(0.00565476636719242*A198-10.3929282281751)*X198</f>
        <v>10317.1892341175</v>
      </c>
    </row>
    <row r="199" customFormat="false" ht="12.75" hidden="false" customHeight="false" outlineLevel="0" collapsed="false">
      <c r="A199" s="55" t="n">
        <f aca="false">A198+1</f>
        <v>2167</v>
      </c>
      <c r="B199" s="56" t="n">
        <v>74.0282903804042</v>
      </c>
      <c r="C199" s="58" t="n">
        <v>180335306471.374</v>
      </c>
      <c r="D199" s="58" t="n">
        <v>9.99999999999856E+025</v>
      </c>
      <c r="E199" s="56" t="n">
        <v>74.0282903804032</v>
      </c>
      <c r="F199" s="58" t="n">
        <v>206381360814.278</v>
      </c>
      <c r="G199" s="59" t="n">
        <v>9.99999999999844E+025</v>
      </c>
      <c r="H199" s="59" t="n">
        <f aca="false">I199-C199</f>
        <v>4465611747687.89</v>
      </c>
      <c r="I199" s="59" t="n">
        <f aca="false">20866225718.4818*A199-40571164077790.8</f>
        <v>4645947054159.27</v>
      </c>
      <c r="J199" s="58" t="n">
        <f aca="false">C199-F199</f>
        <v>-26046054342.9045</v>
      </c>
      <c r="K199" s="58" t="n">
        <f aca="false">(J199-J198)</f>
        <v>-432523280.540558</v>
      </c>
      <c r="L199" s="78" t="n">
        <f aca="false">C199/H199</f>
        <v>0.0403831135935057</v>
      </c>
      <c r="M199" s="58" t="n">
        <f aca="false">D199/H199</f>
        <v>22393348470511.7</v>
      </c>
      <c r="N199" s="58" t="n">
        <f aca="false">N198+J199</f>
        <v>-1307406235808.36</v>
      </c>
      <c r="O199" s="70" t="n">
        <f aca="false">N199/F199</f>
        <v>-6.33490461856628</v>
      </c>
      <c r="P199" s="71" t="n">
        <f aca="false">(N199/534018417.238636+1970)*(N199/534018417.238636+1970&lt;A199)+A199*(N199/534018417.238636+1970&gt;=A199)</f>
        <v>-478.241846355882</v>
      </c>
      <c r="Q199" s="58" t="n">
        <f aca="false">(20866225718.4818*P199-40571164077790.8)*(20866225718.4818*P199-40571164077790.8&gt;0)</f>
        <v>-0</v>
      </c>
      <c r="R199" s="58" t="n">
        <f aca="false">Q199+N199</f>
        <v>-1307406235808.36</v>
      </c>
      <c r="S199" s="70" t="n">
        <f aca="false">F199/R199</f>
        <v>-0.157855573242446</v>
      </c>
      <c r="T199" s="70" t="n">
        <f aca="false">(S199-S198)/S198</f>
        <v>-0.00856509104197667</v>
      </c>
      <c r="U199" s="77" t="n">
        <f aca="false">S199/S198</f>
        <v>0.991434908958023</v>
      </c>
      <c r="V199" s="82" t="n">
        <f aca="false">V198+C199</f>
        <v>14582753778591.9</v>
      </c>
      <c r="W199" s="85" t="n">
        <f aca="false">0.00000000156621741651*(V199-V198)</f>
        <v>282.444297807679</v>
      </c>
      <c r="X199" s="56" t="n">
        <f aca="false">1.63703474470913E-021*R199^2-0.00000000183132097549*R199+526.537765522036</f>
        <v>5719.01983226926</v>
      </c>
      <c r="Y199" s="56" t="n">
        <f aca="false">(0.00565476636719242*A199-10.3929282281751)*X199</f>
        <v>10642.8127564983</v>
      </c>
    </row>
    <row r="200" customFormat="false" ht="12.75" hidden="false" customHeight="false" outlineLevel="0" collapsed="false">
      <c r="A200" s="55" t="n">
        <f aca="false">A199+1</f>
        <v>2168</v>
      </c>
      <c r="B200" s="56" t="n">
        <v>75.1004723789895</v>
      </c>
      <c r="C200" s="58" t="n">
        <v>182286878784.884</v>
      </c>
      <c r="D200" s="58" t="n">
        <v>9.99999999999855E+025</v>
      </c>
      <c r="E200" s="56" t="n">
        <v>75.1004723789884</v>
      </c>
      <c r="F200" s="58" t="n">
        <v>208771733754.226</v>
      </c>
      <c r="G200" s="59" t="n">
        <v>9.99999999999842E+025</v>
      </c>
      <c r="H200" s="59" t="n">
        <f aca="false">I200-C200</f>
        <v>4484526401092.86</v>
      </c>
      <c r="I200" s="59" t="n">
        <f aca="false">20866225718.4818*A200-40571164077790.8</f>
        <v>4666813279877.74</v>
      </c>
      <c r="J200" s="58" t="n">
        <f aca="false">C200-F200</f>
        <v>-26484854969.3426</v>
      </c>
      <c r="K200" s="58" t="n">
        <f aca="false">(J200-J199)</f>
        <v>-438800626.43808</v>
      </c>
      <c r="L200" s="78" t="n">
        <f aca="false">C200/H200</f>
        <v>0.0406479664698732</v>
      </c>
      <c r="M200" s="58" t="n">
        <f aca="false">D200/H200</f>
        <v>22298898714391.8</v>
      </c>
      <c r="N200" s="58" t="n">
        <f aca="false">N199+J200</f>
        <v>-1333891090777.71</v>
      </c>
      <c r="O200" s="70" t="n">
        <f aca="false">N200/F200</f>
        <v>-6.389232233651</v>
      </c>
      <c r="P200" s="71" t="n">
        <f aca="false">(N200/534018417.238636+1970)*(N200/534018417.238636+1970&lt;A200)+A200*(N200/534018417.238636+1970&gt;=A200)</f>
        <v>-527.837242533964</v>
      </c>
      <c r="Q200" s="58" t="n">
        <f aca="false">(20866225718.4818*P200-40571164077790.8)*(20866225718.4818*P200-40571164077790.8&gt;0)</f>
        <v>-0</v>
      </c>
      <c r="R200" s="58" t="n">
        <f aca="false">Q200+N200</f>
        <v>-1333891090777.71</v>
      </c>
      <c r="S200" s="70" t="n">
        <f aca="false">F200/R200</f>
        <v>-0.156513327960309</v>
      </c>
      <c r="T200" s="70" t="n">
        <f aca="false">(S200-S199)/S199</f>
        <v>-0.00850299583705725</v>
      </c>
      <c r="U200" s="77" t="n">
        <f aca="false">S200/S199</f>
        <v>0.991497004162943</v>
      </c>
      <c r="V200" s="82" t="n">
        <f aca="false">V199+C200</f>
        <v>14765040657376.8</v>
      </c>
      <c r="W200" s="85" t="n">
        <f aca="false">0.00000000156621741651*(V200-V199)</f>
        <v>285.500884354683</v>
      </c>
      <c r="X200" s="56" t="n">
        <f aca="false">1.63703474470913E-021*R200^2-0.00000000183132097549*R200+526.537765522036</f>
        <v>5882.0398477879</v>
      </c>
      <c r="Y200" s="56" t="n">
        <f aca="false">(0.00565476636719242*A200-10.3929282281751)*X200</f>
        <v>10979.4464952828</v>
      </c>
    </row>
    <row r="201" customFormat="false" ht="12.75" hidden="false" customHeight="false" outlineLevel="0" collapsed="false">
      <c r="A201" s="55" t="n">
        <f aca="false">A200+1</f>
        <v>2169</v>
      </c>
      <c r="B201" s="56" t="n">
        <v>76.1876780185543</v>
      </c>
      <c r="C201" s="58" t="n">
        <v>184258656230.815</v>
      </c>
      <c r="D201" s="58" t="n">
        <v>9.99999999999853E+025</v>
      </c>
      <c r="E201" s="56" t="n">
        <v>76.1876780185532</v>
      </c>
      <c r="F201" s="58" t="n">
        <v>211188671221.473</v>
      </c>
      <c r="G201" s="59" t="n">
        <v>9.9999999999984E+025</v>
      </c>
      <c r="H201" s="59" t="n">
        <f aca="false">I201-C201</f>
        <v>4503420849365.41</v>
      </c>
      <c r="I201" s="59" t="n">
        <f aca="false">20866225718.4818*A201-40571164077790.8</f>
        <v>4687679505596.23</v>
      </c>
      <c r="J201" s="58" t="n">
        <f aca="false">C201-F201</f>
        <v>-26930014990.6578</v>
      </c>
      <c r="K201" s="58" t="n">
        <f aca="false">(J201-J200)</f>
        <v>-445160021.315186</v>
      </c>
      <c r="L201" s="78" t="n">
        <f aca="false">C201/H201</f>
        <v>0.0409152647274303</v>
      </c>
      <c r="M201" s="58" t="n">
        <f aca="false">D201/H201</f>
        <v>22205341971109.9</v>
      </c>
      <c r="N201" s="58" t="n">
        <f aca="false">N200+J201</f>
        <v>-1360821105768.36</v>
      </c>
      <c r="O201" s="70" t="n">
        <f aca="false">N201/F201</f>
        <v>-6.44362738729142</v>
      </c>
      <c r="P201" s="71" t="n">
        <f aca="false">(N201/534018417.238636+1970)*(N201/534018417.238636+1970&lt;A201)+A201*(N201/534018417.238636+1970&gt;=A201)</f>
        <v>-578.266242960411</v>
      </c>
      <c r="Q201" s="58" t="n">
        <f aca="false">(20866225718.4818*P201-40571164077790.8)*(20866225718.4818*P201-40571164077790.8&gt;0)</f>
        <v>-0</v>
      </c>
      <c r="R201" s="58" t="n">
        <f aca="false">Q201+N201</f>
        <v>-1360821105768.36</v>
      </c>
      <c r="S201" s="70" t="n">
        <f aca="false">F201/R201</f>
        <v>-0.155192089780404</v>
      </c>
      <c r="T201" s="70" t="n">
        <f aca="false">(S201-S200)/S200</f>
        <v>-0.00844169756738249</v>
      </c>
      <c r="U201" s="77" t="n">
        <f aca="false">S201/S200</f>
        <v>0.991558302432618</v>
      </c>
      <c r="V201" s="82" t="n">
        <f aca="false">V200+C201</f>
        <v>14949299313607.6</v>
      </c>
      <c r="W201" s="85" t="n">
        <f aca="false">0.00000000156621741651*(V201-V200)</f>
        <v>288.589116531989</v>
      </c>
      <c r="X201" s="56" t="n">
        <f aca="false">1.63703474470913E-021*R201^2-0.00000000183132097549*R201+526.537765522036</f>
        <v>6050.15473391881</v>
      </c>
      <c r="Y201" s="56" t="n">
        <f aca="false">(0.00565476636719242*A201-10.3929282281751)*X201</f>
        <v>11327.4628368351</v>
      </c>
    </row>
    <row r="202" customFormat="false" ht="12.75" hidden="false" customHeight="false" outlineLevel="0" collapsed="false">
      <c r="A202" s="55" t="n">
        <f aca="false">A201+1</f>
        <v>2170</v>
      </c>
      <c r="B202" s="56" t="n">
        <v>77.2901107409959</v>
      </c>
      <c r="C202" s="58" t="n">
        <v>186250838537.733</v>
      </c>
      <c r="D202" s="58" t="n">
        <v>9.99999999999851E+025</v>
      </c>
      <c r="E202" s="56" t="n">
        <v>77.2901107409947</v>
      </c>
      <c r="F202" s="58" t="n">
        <v>213632455979.092</v>
      </c>
      <c r="G202" s="59" t="n">
        <v>9.99999999999838E+025</v>
      </c>
      <c r="H202" s="59" t="n">
        <f aca="false">I202-C202</f>
        <v>4522294892776.98</v>
      </c>
      <c r="I202" s="59" t="n">
        <f aca="false">20866225718.4818*A202-40571164077790.8</f>
        <v>4708545731314.71</v>
      </c>
      <c r="J202" s="58" t="n">
        <f aca="false">C202-F202</f>
        <v>-27381617441.3599</v>
      </c>
      <c r="K202" s="58" t="n">
        <f aca="false">(J202-J201)</f>
        <v>-451602450.702118</v>
      </c>
      <c r="L202" s="78" t="n">
        <f aca="false">C202/H202</f>
        <v>0.0411850272823236</v>
      </c>
      <c r="M202" s="58" t="n">
        <f aca="false">D202/H202</f>
        <v>22112666770074</v>
      </c>
      <c r="N202" s="58" t="n">
        <f aca="false">N201+J202</f>
        <v>-1388202723209.72</v>
      </c>
      <c r="O202" s="70" t="n">
        <f aca="false">N202/F202</f>
        <v>-6.49808905134519</v>
      </c>
      <c r="P202" s="71" t="n">
        <f aca="false">(N202/534018417.238636+1970)*(N202/534018417.238636+1970&lt;A202)+A202*(N202/534018417.238636+1970&gt;=A202)</f>
        <v>-629.54091169365</v>
      </c>
      <c r="Q202" s="58" t="n">
        <f aca="false">(20866225718.4818*P202-40571164077790.8)*(20866225718.4818*P202-40571164077790.8&gt;0)</f>
        <v>-0</v>
      </c>
      <c r="R202" s="58" t="n">
        <f aca="false">Q202+N202</f>
        <v>-1388202723209.72</v>
      </c>
      <c r="S202" s="70" t="n">
        <f aca="false">F202/R202</f>
        <v>-0.153891396701156</v>
      </c>
      <c r="T202" s="70" t="n">
        <f aca="false">(S202-S201)/S201</f>
        <v>-0.00838118154790382</v>
      </c>
      <c r="U202" s="77" t="n">
        <f aca="false">S202/S201</f>
        <v>0.991618818452096</v>
      </c>
      <c r="V202" s="82" t="n">
        <f aca="false">V201+C202</f>
        <v>15135550152145.4</v>
      </c>
      <c r="W202" s="85" t="n">
        <f aca="false">0.00000000156621741651*(V202-V201)</f>
        <v>291.709307157953</v>
      </c>
      <c r="X202" s="56" t="n">
        <f aca="false">1.63703474470913E-021*R202^2-0.00000000183132097549*R202+526.537765522036</f>
        <v>6223.52332032276</v>
      </c>
      <c r="Y202" s="56" t="n">
        <f aca="false">(0.00565476636719242*A202-10.3929282281751)*X202</f>
        <v>11687.246480633</v>
      </c>
    </row>
    <row r="203" customFormat="false" ht="12.75" hidden="false" customHeight="false" outlineLevel="0" collapsed="false">
      <c r="A203" s="55" t="n">
        <f aca="false">A202+1</f>
        <v>2171</v>
      </c>
      <c r="B203" s="56" t="n">
        <v>78.4079766474313</v>
      </c>
      <c r="C203" s="58" t="n">
        <v>188263627315.108</v>
      </c>
      <c r="D203" s="58" t="n">
        <v>9.99999999999849E+025</v>
      </c>
      <c r="E203" s="56" t="n">
        <v>78.4079766474301</v>
      </c>
      <c r="F203" s="58" t="n">
        <v>216103373667.594</v>
      </c>
      <c r="G203" s="59" t="n">
        <v>9.99999999999836E+025</v>
      </c>
      <c r="H203" s="59" t="n">
        <f aca="false">I203-C203</f>
        <v>4541148329718.08</v>
      </c>
      <c r="I203" s="59" t="n">
        <f aca="false">20866225718.4818*A203-40571164077790.8</f>
        <v>4729411957033.19</v>
      </c>
      <c r="J203" s="58" t="n">
        <f aca="false">C203-F203</f>
        <v>-27839746352.4866</v>
      </c>
      <c r="K203" s="58" t="n">
        <f aca="false">(J203-J202)</f>
        <v>-458128911.12674</v>
      </c>
      <c r="L203" s="78" t="n">
        <f aca="false">C203/H203</f>
        <v>0.0414572732810944</v>
      </c>
      <c r="M203" s="58" t="n">
        <f aca="false">D203/H203</f>
        <v>22020861847997.2</v>
      </c>
      <c r="N203" s="58" t="n">
        <f aca="false">N202+J203</f>
        <v>-1416042469562.21</v>
      </c>
      <c r="O203" s="70" t="n">
        <f aca="false">N203/F203</f>
        <v>-6.55261621107469</v>
      </c>
      <c r="P203" s="71" t="n">
        <f aca="false">(N203/534018417.238636+1970)*(N203/534018417.238636+1970&lt;A203)+A203*(N203/534018417.238636+1970&gt;=A203)</f>
        <v>-681.673470148176</v>
      </c>
      <c r="Q203" s="58" t="n">
        <f aca="false">(20866225718.4818*P203-40571164077790.8)*(20866225718.4818*P203-40571164077790.8&gt;0)</f>
        <v>-0</v>
      </c>
      <c r="R203" s="58" t="n">
        <f aca="false">Q203+N203</f>
        <v>-1416042469562.21</v>
      </c>
      <c r="S203" s="70" t="n">
        <f aca="false">F203/R203</f>
        <v>-0.152610799684847</v>
      </c>
      <c r="T203" s="70" t="n">
        <f aca="false">(S203-S202)/S202</f>
        <v>-0.0083214334508625</v>
      </c>
      <c r="U203" s="77" t="n">
        <f aca="false">S203/S202</f>
        <v>0.991678566549138</v>
      </c>
      <c r="V203" s="82" t="n">
        <f aca="false">V202+C203</f>
        <v>15323813779460.5</v>
      </c>
      <c r="W203" s="85" t="n">
        <f aca="false">0.00000000156621741651*(V203-V202)</f>
        <v>294.861771996839</v>
      </c>
      <c r="X203" s="56" t="n">
        <f aca="false">1.63703474470913E-021*R203^2-0.00000000183132097549*R203+526.537765522036</f>
        <v>6402.30927464514</v>
      </c>
      <c r="Y203" s="56" t="n">
        <f aca="false">(0.00565476636719242*A203-10.3929282281751)*X203</f>
        <v>12059.1948314134</v>
      </c>
    </row>
    <row r="204" customFormat="false" ht="12.75" hidden="false" customHeight="false" outlineLevel="0" collapsed="false">
      <c r="A204" s="55" t="n">
        <f aca="false">A203+1</f>
        <v>2172</v>
      </c>
      <c r="B204" s="56" t="n">
        <v>79.5414845317015</v>
      </c>
      <c r="C204" s="58" t="n">
        <v>190297226070.14</v>
      </c>
      <c r="D204" s="58" t="n">
        <v>9.99999999999847E+025</v>
      </c>
      <c r="E204" s="56" t="n">
        <v>79.5414845317003</v>
      </c>
      <c r="F204" s="58" t="n">
        <v>218601712832.835</v>
      </c>
      <c r="G204" s="59" t="n">
        <v>9.99999999999833E+025</v>
      </c>
      <c r="H204" s="59" t="n">
        <f aca="false">I204-C204</f>
        <v>4559980956681.53</v>
      </c>
      <c r="I204" s="59" t="n">
        <f aca="false">20866225718.4818*A204-40571164077790.8</f>
        <v>4750278182751.67</v>
      </c>
      <c r="J204" s="58" t="n">
        <f aca="false">C204-F204</f>
        <v>-28304486762.6949</v>
      </c>
      <c r="K204" s="58" t="n">
        <f aca="false">(J204-J203)</f>
        <v>-464740410.208221</v>
      </c>
      <c r="L204" s="78" t="n">
        <f aca="false">C204/H204</f>
        <v>0.0417320221022648</v>
      </c>
      <c r="M204" s="58" t="n">
        <f aca="false">D204/H204</f>
        <v>21929916144377.6</v>
      </c>
      <c r="N204" s="58" t="n">
        <f aca="false">N203+J204</f>
        <v>-1444346956324.91</v>
      </c>
      <c r="O204" s="70" t="n">
        <f aca="false">N204/F204</f>
        <v>-6.60720786496947</v>
      </c>
      <c r="P204" s="71" t="n">
        <f aca="false">(N204/534018417.238636+1970)*(N204/534018417.238636+1970&lt;A204)+A204*(N204/534018417.238636+1970&gt;=A204)</f>
        <v>-734.676298981412</v>
      </c>
      <c r="Q204" s="58" t="n">
        <f aca="false">(20866225718.4818*P204-40571164077790.8)*(20866225718.4818*P204-40571164077790.8&gt;0)</f>
        <v>-0</v>
      </c>
      <c r="R204" s="58" t="n">
        <f aca="false">Q204+N204</f>
        <v>-1444346956324.91</v>
      </c>
      <c r="S204" s="70" t="n">
        <f aca="false">F204/R204</f>
        <v>-0.151349862216666</v>
      </c>
      <c r="T204" s="70" t="n">
        <f aca="false">(S204-S203)/S203</f>
        <v>-0.00826243929515528</v>
      </c>
      <c r="U204" s="77" t="n">
        <f aca="false">S204/S203</f>
        <v>0.991737560704845</v>
      </c>
      <c r="V204" s="82" t="n">
        <f aca="false">V203+C204</f>
        <v>15514111005530.6</v>
      </c>
      <c r="W204" s="85" t="n">
        <f aca="false">0.00000000156621741651*(V204-V203)</f>
        <v>298.046829785172</v>
      </c>
      <c r="X204" s="56" t="n">
        <f aca="false">1.63703474470913E-021*R204^2-0.00000000183132097549*R204+526.537765522036</f>
        <v>6586.68124399782</v>
      </c>
      <c r="Y204" s="56" t="n">
        <f aca="false">(0.00565476636719242*A204-10.3929282281751)*X204</f>
        <v>12443.7184032514</v>
      </c>
    </row>
    <row r="205" customFormat="false" ht="12.75" hidden="false" customHeight="false" outlineLevel="0" collapsed="false">
      <c r="A205" s="55" t="n">
        <f aca="false">A204+1</f>
        <v>2173</v>
      </c>
      <c r="B205" s="56" t="n">
        <v>80.6908459142859</v>
      </c>
      <c r="C205" s="58" t="n">
        <v>192351840224.732</v>
      </c>
      <c r="D205" s="58" t="n">
        <v>9.99999999999845E+025</v>
      </c>
      <c r="E205" s="56" t="n">
        <v>80.6908459142846</v>
      </c>
      <c r="F205" s="58" t="n">
        <v>221127764954.216</v>
      </c>
      <c r="G205" s="59" t="n">
        <v>9.99999999999831E+025</v>
      </c>
      <c r="H205" s="59" t="n">
        <f aca="false">I205-C205</f>
        <v>4578792568245.42</v>
      </c>
      <c r="I205" s="59" t="n">
        <f aca="false">20866225718.4818*A205-40571164077790.8</f>
        <v>4771144408470.16</v>
      </c>
      <c r="J205" s="58" t="n">
        <f aca="false">C205-F205</f>
        <v>-28775924729.4836</v>
      </c>
      <c r="K205" s="58" t="n">
        <f aca="false">(J205-J204)</f>
        <v>-471437966.788727</v>
      </c>
      <c r="L205" s="78" t="n">
        <f aca="false">C205/H205</f>
        <v>0.0420092933579738</v>
      </c>
      <c r="M205" s="58" t="n">
        <f aca="false">D205/H205</f>
        <v>21839818797099.2</v>
      </c>
      <c r="N205" s="58" t="n">
        <f aca="false">N204+J205</f>
        <v>-1473122881054.39</v>
      </c>
      <c r="O205" s="70" t="n">
        <f aca="false">N205/F205</f>
        <v>-6.66186302457041</v>
      </c>
      <c r="P205" s="71" t="n">
        <f aca="false">(N205/534018417.238636+1970)*(N205/534018417.238636+1970&lt;A205)+A205*(N205/534018417.238636+1970&gt;=A205)</f>
        <v>-788.561940001588</v>
      </c>
      <c r="Q205" s="58" t="n">
        <f aca="false">(20866225718.4818*P205-40571164077790.8)*(20866225718.4818*P205-40571164077790.8&gt;0)</f>
        <v>-0</v>
      </c>
      <c r="R205" s="58" t="n">
        <f aca="false">Q205+N205</f>
        <v>-1473122881054.39</v>
      </c>
      <c r="S205" s="70" t="n">
        <f aca="false">F205/R205</f>
        <v>-0.15010815988137</v>
      </c>
      <c r="T205" s="70" t="n">
        <f aca="false">(S205-S204)/S204</f>
        <v>-0.00820418543571959</v>
      </c>
      <c r="U205" s="77" t="n">
        <f aca="false">S205/S204</f>
        <v>0.991795814564281</v>
      </c>
      <c r="V205" s="82" t="n">
        <f aca="false">V204+C205</f>
        <v>15706462845755.3</v>
      </c>
      <c r="W205" s="85" t="n">
        <f aca="false">0.00000000156621741651*(V205-V204)</f>
        <v>301.264802258308</v>
      </c>
      <c r="X205" s="56" t="n">
        <f aca="false">1.63703474470913E-021*R205^2-0.00000000183132097549*R205+526.537765522036</f>
        <v>6776.81300038871</v>
      </c>
      <c r="Y205" s="56" t="n">
        <f aca="false">(0.00565476636719242*A205-10.3929282281751)*X205</f>
        <v>12841.2412359207</v>
      </c>
    </row>
    <row r="206" customFormat="false" ht="12.75" hidden="false" customHeight="false" outlineLevel="0" collapsed="false">
      <c r="A206" s="55" t="n">
        <f aca="false">A205+1</f>
        <v>2174</v>
      </c>
      <c r="B206" s="56" t="n">
        <v>81.8562750766329</v>
      </c>
      <c r="C206" s="58" t="n">
        <v>194427677132.613</v>
      </c>
      <c r="D206" s="58" t="n">
        <v>9.99999999999843E+025</v>
      </c>
      <c r="E206" s="56" t="n">
        <v>81.8562750766315</v>
      </c>
      <c r="F206" s="58" t="n">
        <v>223681824473.14</v>
      </c>
      <c r="G206" s="59" t="n">
        <v>9.99999999999829E+025</v>
      </c>
      <c r="H206" s="59" t="n">
        <f aca="false">I206-C206</f>
        <v>4597582957056.02</v>
      </c>
      <c r="I206" s="59" t="n">
        <f aca="false">20866225718.4818*A206-40571164077790.8</f>
        <v>4792010634188.63</v>
      </c>
      <c r="J206" s="58" t="n">
        <f aca="false">C206-F206</f>
        <v>-29254147340.5268</v>
      </c>
      <c r="K206" s="58" t="n">
        <f aca="false">(J206-J205)</f>
        <v>-478222611.043182</v>
      </c>
      <c r="L206" s="78" t="n">
        <f aca="false">C206/H206</f>
        <v>0.0422891068956615</v>
      </c>
      <c r="M206" s="58" t="n">
        <f aca="false">D206/H206</f>
        <v>21750559138147.1</v>
      </c>
      <c r="N206" s="58" t="n">
        <f aca="false">N205+J206</f>
        <v>-1502377028394.92</v>
      </c>
      <c r="O206" s="70" t="n">
        <f aca="false">N206/F206</f>
        <v>-6.71658071429636</v>
      </c>
      <c r="P206" s="71" t="n">
        <f aca="false">(N206/534018417.238636+1970)*(N206/534018417.238636+1970&lt;A206)+A206*(N206/534018417.238636+1970&gt;=A206)</f>
        <v>-843.343098096841</v>
      </c>
      <c r="Q206" s="58" t="n">
        <f aca="false">(20866225718.4818*P206-40571164077790.8)*(20866225718.4818*P206-40571164077790.8&gt;0)</f>
        <v>-0</v>
      </c>
      <c r="R206" s="58" t="n">
        <f aca="false">Q206+N206</f>
        <v>-1502377028394.92</v>
      </c>
      <c r="S206" s="70" t="n">
        <f aca="false">F206/R206</f>
        <v>-0.148885279956732</v>
      </c>
      <c r="T206" s="70" t="n">
        <f aca="false">(S206-S205)/S205</f>
        <v>-0.00814665855343323</v>
      </c>
      <c r="U206" s="77" t="n">
        <f aca="false">S206/S205</f>
        <v>0.991853341446567</v>
      </c>
      <c r="V206" s="82" t="n">
        <f aca="false">V205+C206</f>
        <v>15900890522887.9</v>
      </c>
      <c r="W206" s="85" t="n">
        <f aca="false">0.00000000156621741651*(V206-V205)</f>
        <v>304.516014177271</v>
      </c>
      <c r="X206" s="56" t="n">
        <f aca="false">1.63703474470913E-021*R206^2-0.00000000183132097549*R206+526.537765522036</f>
        <v>6972.88359020408</v>
      </c>
      <c r="Y206" s="56" t="n">
        <f aca="false">(0.00565476636719242*A206-10.3929282281751)*X206</f>
        <v>13252.2013238897</v>
      </c>
    </row>
    <row r="207" customFormat="false" ht="12.75" hidden="false" customHeight="false" outlineLevel="0" collapsed="false">
      <c r="A207" s="55" t="n">
        <f aca="false">A206+1</f>
        <v>2175</v>
      </c>
      <c r="B207" s="56" t="n">
        <v>83.0379890958994</v>
      </c>
      <c r="C207" s="58" t="n">
        <v>196524946096.602</v>
      </c>
      <c r="D207" s="58" t="n">
        <v>9.99999999999841E+025</v>
      </c>
      <c r="E207" s="56" t="n">
        <v>83.037989095898</v>
      </c>
      <c r="F207" s="58" t="n">
        <v>226264188821.718</v>
      </c>
      <c r="G207" s="59" t="n">
        <v>9.99999999999827E+025</v>
      </c>
      <c r="H207" s="59" t="n">
        <f aca="false">I207-C207</f>
        <v>4616351913810.52</v>
      </c>
      <c r="I207" s="59" t="n">
        <f aca="false">20866225718.4818*A207-40571164077790.8</f>
        <v>4812876859907.12</v>
      </c>
      <c r="J207" s="58" t="n">
        <f aca="false">C207-F207</f>
        <v>-29739242725.1157</v>
      </c>
      <c r="K207" s="58" t="n">
        <f aca="false">(J207-J206)</f>
        <v>-485095384.588898</v>
      </c>
      <c r="L207" s="78" t="n">
        <f aca="false">C207/H207</f>
        <v>0.0425714827997987</v>
      </c>
      <c r="M207" s="58" t="n">
        <f aca="false">D207/H207</f>
        <v>21662126689436.1</v>
      </c>
      <c r="N207" s="58" t="n">
        <f aca="false">N206+J207</f>
        <v>-1532116271120.03</v>
      </c>
      <c r="O207" s="70" t="n">
        <f aca="false">N207/F207</f>
        <v>-6.77135997127342</v>
      </c>
      <c r="P207" s="71" t="n">
        <f aca="false">(N207/534018417.238636+1970)*(N207/534018417.238636+1970&lt;A207)+A207*(N207/534018417.238636+1970&gt;=A207)</f>
        <v>-899.032643185744</v>
      </c>
      <c r="Q207" s="58" t="n">
        <f aca="false">(20866225718.4818*P207-40571164077790.8)*(20866225718.4818*P207-40571164077790.8&gt;0)</f>
        <v>-0</v>
      </c>
      <c r="R207" s="58" t="n">
        <f aca="false">Q207+N207</f>
        <v>-1532116271120.03</v>
      </c>
      <c r="S207" s="70" t="n">
        <f aca="false">F207/R207</f>
        <v>-0.147680821023009</v>
      </c>
      <c r="T207" s="70" t="n">
        <f aca="false">(S207-S206)/S206</f>
        <v>-0.00808984564540255</v>
      </c>
      <c r="U207" s="77" t="n">
        <f aca="false">S207/S206</f>
        <v>0.991910154354597</v>
      </c>
      <c r="V207" s="82" t="n">
        <f aca="false">V206+C207</f>
        <v>16097415468984.5</v>
      </c>
      <c r="W207" s="85" t="n">
        <f aca="false">0.00000000156621741651*(V207-V206)</f>
        <v>307.800793355782</v>
      </c>
      <c r="X207" s="56" t="n">
        <f aca="false">1.63703474470913E-021*R207^2-0.00000000183132097549*R207+526.537765522036</f>
        <v>7175.07748785121</v>
      </c>
      <c r="Y207" s="56" t="n">
        <f aca="false">(0.00565476636719242*A207-10.3929282281751)*X207</f>
        <v>13677.0510583211</v>
      </c>
    </row>
    <row r="208" customFormat="false" ht="12.75" hidden="false" customHeight="false" outlineLevel="0" collapsed="false">
      <c r="A208" s="55" t="n">
        <f aca="false">A207+1</f>
        <v>2176</v>
      </c>
      <c r="B208" s="56" t="n">
        <v>84.236207880121</v>
      </c>
      <c r="C208" s="58" t="n">
        <v>198643858386.033</v>
      </c>
      <c r="D208" s="58" t="n">
        <v>9.99999999999839E+025</v>
      </c>
      <c r="E208" s="56" t="n">
        <v>84.2362078801195</v>
      </c>
      <c r="F208" s="58" t="n">
        <v>228875158451.768</v>
      </c>
      <c r="G208" s="59" t="n">
        <v>9.99999999999824E+025</v>
      </c>
      <c r="H208" s="59" t="n">
        <f aca="false">I208-C208</f>
        <v>4635099227239.57</v>
      </c>
      <c r="I208" s="59" t="n">
        <f aca="false">20866225718.4818*A208-40571164077790.8</f>
        <v>4833743085625.6</v>
      </c>
      <c r="J208" s="58" t="n">
        <f aca="false">C208-F208</f>
        <v>-30231300065.7347</v>
      </c>
      <c r="K208" s="58" t="n">
        <f aca="false">(J208-J207)</f>
        <v>-492057340.618988</v>
      </c>
      <c r="L208" s="78" t="n">
        <f aca="false">C208/H208</f>
        <v>0.0428564413936691</v>
      </c>
      <c r="M208" s="58" t="n">
        <f aca="false">D208/H208</f>
        <v>21574511158747.9</v>
      </c>
      <c r="N208" s="58" t="n">
        <f aca="false">N207+J208</f>
        <v>-1562347571185.77</v>
      </c>
      <c r="O208" s="70" t="n">
        <f aca="false">N208/F208</f>
        <v>-6.82619984516584</v>
      </c>
      <c r="P208" s="71" t="n">
        <f aca="false">(N208/534018417.238636+1970)*(N208/534018417.238636+1970&lt;A208)+A208*(N208/534018417.238636+1970&gt;=A208)</f>
        <v>-955.643612189507</v>
      </c>
      <c r="Q208" s="58" t="n">
        <f aca="false">(20866225718.4818*P208-40571164077790.8)*(20866225718.4818*P208-40571164077790.8&gt;0)</f>
        <v>-0</v>
      </c>
      <c r="R208" s="58" t="n">
        <f aca="false">Q208+N208</f>
        <v>-1562347571185.77</v>
      </c>
      <c r="S208" s="70" t="n">
        <f aca="false">F208/R208</f>
        <v>-0.146494392587726</v>
      </c>
      <c r="T208" s="70" t="n">
        <f aca="false">(S208-S207)/S207</f>
        <v>-0.00803373401545732</v>
      </c>
      <c r="U208" s="77" t="n">
        <f aca="false">S208/S207</f>
        <v>0.991966265984543</v>
      </c>
      <c r="V208" s="82" t="n">
        <f aca="false">V207+C208</f>
        <v>16296059327370.6</v>
      </c>
      <c r="W208" s="85" t="n">
        <f aca="false">0.00000000156621741651*(V208-V207)</f>
        <v>311.119470687553</v>
      </c>
      <c r="X208" s="56" t="n">
        <f aca="false">1.63703474470913E-021*R208^2-0.00000000183132097549*R208+526.537765522036</f>
        <v>7383.58475367219</v>
      </c>
      <c r="Y208" s="56" t="n">
        <f aca="false">(0.00565476636719242*A208-10.3929282281751)*X208</f>
        <v>14116.2576824484</v>
      </c>
    </row>
    <row r="209" customFormat="false" ht="12.75" hidden="false" customHeight="false" outlineLevel="0" collapsed="false">
      <c r="A209" s="55" t="n">
        <f aca="false">A208+1</f>
        <v>2177</v>
      </c>
      <c r="B209" s="56" t="n">
        <v>85.4511542037959</v>
      </c>
      <c r="C209" s="58" t="n">
        <v>200784627254.294</v>
      </c>
      <c r="D209" s="58" t="n">
        <v>9.99999999999837E+025</v>
      </c>
      <c r="E209" s="56" t="n">
        <v>85.4511542037944</v>
      </c>
      <c r="F209" s="58" t="n">
        <v>231515036864.041</v>
      </c>
      <c r="G209" s="59" t="n">
        <v>9.99999999999822E+025</v>
      </c>
      <c r="H209" s="59" t="n">
        <f aca="false">I209-C209</f>
        <v>4653824684089.78</v>
      </c>
      <c r="I209" s="59" t="n">
        <f aca="false">20866225718.4818*A209-40571164077790.8</f>
        <v>4854609311344.08</v>
      </c>
      <c r="J209" s="58" t="n">
        <f aca="false">C209-F209</f>
        <v>-30730409609.7475</v>
      </c>
      <c r="K209" s="58" t="n">
        <f aca="false">(J209-J208)</f>
        <v>-499109544.012848</v>
      </c>
      <c r="L209" s="78" t="n">
        <f aca="false">C209/H209</f>
        <v>0.0431440032411887</v>
      </c>
      <c r="M209" s="58" t="n">
        <f aca="false">D209/H209</f>
        <v>21487702435774.5</v>
      </c>
      <c r="N209" s="58" t="n">
        <f aca="false">N208+J209</f>
        <v>-1593077980795.51</v>
      </c>
      <c r="O209" s="70" t="n">
        <f aca="false">N209/F209</f>
        <v>-6.88109939801042</v>
      </c>
      <c r="P209" s="71" t="n">
        <f aca="false">(N209/534018417.238636+1970)*(N209/534018417.238636+1970&lt;A209)+A209*(N209/534018417.238636+1970&gt;=A209)</f>
        <v>-1013.18921102606</v>
      </c>
      <c r="Q209" s="58" t="n">
        <f aca="false">(20866225718.4818*P209-40571164077790.8)*(20866225718.4818*P209-40571164077790.8&gt;0)</f>
        <v>-0</v>
      </c>
      <c r="R209" s="58" t="n">
        <f aca="false">Q209+N209</f>
        <v>-1593077980795.51</v>
      </c>
      <c r="S209" s="70" t="n">
        <f aca="false">F209/R209</f>
        <v>-0.145325614725045</v>
      </c>
      <c r="T209" s="70" t="n">
        <f aca="false">(S209-S208)/S208</f>
        <v>-0.00797831126526966</v>
      </c>
      <c r="U209" s="77" t="n">
        <f aca="false">S209/S208</f>
        <v>0.99202168873473</v>
      </c>
      <c r="V209" s="82" t="n">
        <f aca="false">V208+C209</f>
        <v>16496843954624.9</v>
      </c>
      <c r="W209" s="85" t="n">
        <f aca="false">0.00000000156621741651*(V209-V208)</f>
        <v>314.47238017375</v>
      </c>
      <c r="X209" s="56" t="n">
        <f aca="false">1.63703474470913E-021*R209^2-0.00000000183132097549*R209+526.537765522036</f>
        <v>7598.60119624199</v>
      </c>
      <c r="Y209" s="56" t="n">
        <f aca="false">(0.00565476636719242*A209-10.3929282281751)*X209</f>
        <v>14570.3037607186</v>
      </c>
    </row>
    <row r="210" customFormat="false" ht="12.75" hidden="false" customHeight="false" outlineLevel="0" collapsed="false">
      <c r="A210" s="55" t="n">
        <f aca="false">A209+1</f>
        <v>2178</v>
      </c>
      <c r="B210" s="56" t="n">
        <v>86.6830537439092</v>
      </c>
      <c r="C210" s="58" t="n">
        <v>202947467956.549</v>
      </c>
      <c r="D210" s="58" t="n">
        <v>9.99999999999835E+025</v>
      </c>
      <c r="E210" s="56" t="n">
        <v>86.6830537439077</v>
      </c>
      <c r="F210" s="58" t="n">
        <v>234184130637.758</v>
      </c>
      <c r="G210" s="59" t="n">
        <v>9.9999999999982E+025</v>
      </c>
      <c r="H210" s="59" t="n">
        <f aca="false">I210-C210</f>
        <v>4672528069106.01</v>
      </c>
      <c r="I210" s="59" t="n">
        <f aca="false">20866225718.4818*A210-40571164077790.8</f>
        <v>4875475537062.56</v>
      </c>
      <c r="J210" s="58" t="n">
        <f aca="false">C210-F210</f>
        <v>-31236662681.2091</v>
      </c>
      <c r="K210" s="58" t="n">
        <f aca="false">(J210-J209)</f>
        <v>-506253071.461578</v>
      </c>
      <c r="L210" s="78" t="n">
        <f aca="false">C210/H210</f>
        <v>0.0434341891487831</v>
      </c>
      <c r="M210" s="58" t="n">
        <f aca="false">D210/H210</f>
        <v>21401690588263.6</v>
      </c>
      <c r="N210" s="58" t="n">
        <f aca="false">N209+J210</f>
        <v>-1624314643476.72</v>
      </c>
      <c r="O210" s="70" t="n">
        <f aca="false">N210/F210</f>
        <v>-6.93605770405192</v>
      </c>
      <c r="P210" s="71" t="n">
        <f aca="false">(N210/534018417.238636+1970)*(N210/534018417.238636+1970&lt;A210)+A210*(N210/534018417.238636+1970&gt;=A210)</f>
        <v>-1071.68281662628</v>
      </c>
      <c r="Q210" s="58" t="n">
        <f aca="false">(20866225718.4818*P210-40571164077790.8)*(20866225718.4818*P210-40571164077790.8&gt;0)</f>
        <v>-0</v>
      </c>
      <c r="R210" s="58" t="n">
        <f aca="false">Q210+N210</f>
        <v>-1624314643476.72</v>
      </c>
      <c r="S210" s="70" t="n">
        <f aca="false">F210/R210</f>
        <v>-0.144174117729127</v>
      </c>
      <c r="T210" s="70" t="n">
        <f aca="false">(S210-S209)/S209</f>
        <v>-0.00792356528542056</v>
      </c>
      <c r="U210" s="77" t="n">
        <f aca="false">S210/S209</f>
        <v>0.992076434714579</v>
      </c>
      <c r="V210" s="82" t="n">
        <f aca="false">V209+C210</f>
        <v>16699791422581.4</v>
      </c>
      <c r="W210" s="85" t="n">
        <f aca="false">0.00000000156621741651*(V210-V209)</f>
        <v>317.859858950767</v>
      </c>
      <c r="X210" s="56" t="n">
        <f aca="false">1.63703474470913E-021*R210^2-0.00000000183132097549*R210+526.537765522036</f>
        <v>7820.32853916696</v>
      </c>
      <c r="Y210" s="56" t="n">
        <f aca="false">(0.00565476636719242*A210-10.3929282281751)*X210</f>
        <v>15039.6876620955</v>
      </c>
    </row>
    <row r="211" customFormat="false" ht="12.75" hidden="false" customHeight="false" outlineLevel="0" collapsed="false">
      <c r="A211" s="55" t="n">
        <f aca="false">A210+1</f>
        <v>2179</v>
      </c>
      <c r="B211" s="56" t="n">
        <v>87.9321351163856</v>
      </c>
      <c r="C211" s="58" t="n">
        <v>205132597767.583</v>
      </c>
      <c r="D211" s="58" t="n">
        <v>9.99999999999833E+025</v>
      </c>
      <c r="E211" s="56" t="n">
        <v>87.9321351163841</v>
      </c>
      <c r="F211" s="58" t="n">
        <v>236882749460.378</v>
      </c>
      <c r="G211" s="59" t="n">
        <v>9.99999999999817E+025</v>
      </c>
      <c r="H211" s="59" t="n">
        <f aca="false">I211-C211</f>
        <v>4691209165013.47</v>
      </c>
      <c r="I211" s="59" t="n">
        <f aca="false">20866225718.4818*A211-40571164077790.8</f>
        <v>4896341762781.05</v>
      </c>
      <c r="J211" s="58" t="n">
        <f aca="false">C211-F211</f>
        <v>-31750151692.7957</v>
      </c>
      <c r="K211" s="58" t="n">
        <f aca="false">(J211-J210)</f>
        <v>-513489011.586609</v>
      </c>
      <c r="L211" s="78" t="n">
        <f aca="false">C211/H211</f>
        <v>0.0437270201673034</v>
      </c>
      <c r="M211" s="58" t="n">
        <f aca="false">D211/H211</f>
        <v>21316465858263.7</v>
      </c>
      <c r="N211" s="58" t="n">
        <f aca="false">N210+J211</f>
        <v>-1656064795169.52</v>
      </c>
      <c r="O211" s="70" t="n">
        <f aca="false">N211/F211</f>
        <v>-6.99107384958193</v>
      </c>
      <c r="P211" s="71" t="n">
        <f aca="false">(N211/534018417.238636+1970)*(N211/534018417.238636+1970&lt;A211)+A211*(N211/534018417.238636+1970&gt;=A211)</f>
        <v>-1131.1379789725</v>
      </c>
      <c r="Q211" s="58" t="n">
        <f aca="false">(20866225718.4818*P211-40571164077790.8)*(20866225718.4818*P211-40571164077790.8&gt;0)</f>
        <v>-0</v>
      </c>
      <c r="R211" s="58" t="n">
        <f aca="false">Q211+N211</f>
        <v>-1656064795169.52</v>
      </c>
      <c r="S211" s="70" t="n">
        <f aca="false">F211/R211</f>
        <v>-0.14303954178081</v>
      </c>
      <c r="T211" s="70" t="n">
        <f aca="false">(S211-S210)/S210</f>
        <v>-0.00786948424715851</v>
      </c>
      <c r="U211" s="77" t="n">
        <f aca="false">S211/S210</f>
        <v>0.992130515752842</v>
      </c>
      <c r="V211" s="82" t="n">
        <f aca="false">V210+C211</f>
        <v>16904924020349</v>
      </c>
      <c r="W211" s="85" t="n">
        <f aca="false">0.00000000156621741651*(V211-V210)</f>
        <v>321.282247318149</v>
      </c>
      <c r="X211" s="56" t="n">
        <f aca="false">1.63703474470913E-021*R211^2-0.00000000183132097549*R211+526.537765522036</f>
        <v>8048.97459250306</v>
      </c>
      <c r="Y211" s="56" t="n">
        <f aca="false">(0.00565476636719242*A211-10.3929282281751)*X211</f>
        <v>15524.924057933</v>
      </c>
    </row>
    <row r="212" customFormat="false" ht="12.75" hidden="false" customHeight="false" outlineLevel="0" collapsed="false">
      <c r="A212" s="55" t="n">
        <f aca="false">A211+1</f>
        <v>2180</v>
      </c>
      <c r="B212" s="56" t="n">
        <v>89.1986299129904</v>
      </c>
      <c r="C212" s="58" t="n">
        <v>207340235999.827</v>
      </c>
      <c r="D212" s="58" t="n">
        <v>9.99999999999831E+025</v>
      </c>
      <c r="E212" s="56" t="n">
        <v>89.1986299129888</v>
      </c>
      <c r="F212" s="58" t="n">
        <v>239611206157.683</v>
      </c>
      <c r="G212" s="59" t="n">
        <v>9.99999999999815E+025</v>
      </c>
      <c r="H212" s="59" t="n">
        <f aca="false">I212-C212</f>
        <v>4709867752499.7</v>
      </c>
      <c r="I212" s="59" t="n">
        <f aca="false">20866225718.4818*A212-40571164077790.8</f>
        <v>4917207988499.52</v>
      </c>
      <c r="J212" s="58" t="n">
        <f aca="false">C212-F212</f>
        <v>-32270970157.8561</v>
      </c>
      <c r="K212" s="58" t="n">
        <f aca="false">(J212-J211)</f>
        <v>-520818465.060425</v>
      </c>
      <c r="L212" s="78" t="n">
        <f aca="false">C212/H212</f>
        <v>0.044022517593999</v>
      </c>
      <c r="M212" s="58" t="n">
        <f aca="false">D212/H212</f>
        <v>21232018658466.5</v>
      </c>
      <c r="N212" s="58" t="n">
        <f aca="false">N211+J212</f>
        <v>-1688335765327.37</v>
      </c>
      <c r="O212" s="70" t="n">
        <f aca="false">N212/F212</f>
        <v>-7.04614693277876</v>
      </c>
      <c r="P212" s="71" t="n">
        <f aca="false">(N212/534018417.238636+1970)*(N212/534018417.238636+1970&lt;A212)+A212*(N212/534018417.238636+1970&gt;=A212)</f>
        <v>-1191.56842315967</v>
      </c>
      <c r="Q212" s="58" t="n">
        <f aca="false">(20866225718.4818*P212-40571164077790.8)*(20866225718.4818*P212-40571164077790.8&gt;0)</f>
        <v>-0</v>
      </c>
      <c r="R212" s="58" t="n">
        <f aca="false">Q212+N212</f>
        <v>-1688335765327.37</v>
      </c>
      <c r="S212" s="70" t="n">
        <f aca="false">F212/R212</f>
        <v>-0.141921536627059</v>
      </c>
      <c r="T212" s="70" t="n">
        <f aca="false">(S212-S211)/S211</f>
        <v>-0.00781605659408365</v>
      </c>
      <c r="U212" s="77" t="n">
        <f aca="false">S212/S211</f>
        <v>0.992183943405916</v>
      </c>
      <c r="V212" s="82" t="n">
        <f aca="false">V211+C212</f>
        <v>17112264256348.8</v>
      </c>
      <c r="W212" s="85" t="n">
        <f aca="false">0.00000000156621741651*(V212-V211)</f>
        <v>324.73988876685</v>
      </c>
      <c r="X212" s="56" t="n">
        <f aca="false">1.63703474470913E-021*R212^2-0.00000000183132097549*R212+526.537765522036</f>
        <v>8284.75342891575</v>
      </c>
      <c r="Y212" s="56" t="n">
        <f aca="false">(0.00565476636719242*A212-10.3929282281751)*X212</f>
        <v>16026.5444348375</v>
      </c>
    </row>
    <row r="213" customFormat="false" ht="12.75" hidden="false" customHeight="false" outlineLevel="0" collapsed="false">
      <c r="A213" s="55" t="n">
        <f aca="false">A212+1</f>
        <v>2181</v>
      </c>
      <c r="B213" s="56" t="n">
        <v>90.482772738674</v>
      </c>
      <c r="C213" s="58" t="n">
        <v>209570604021.51</v>
      </c>
      <c r="D213" s="58" t="n">
        <v>9.99999999999829E+025</v>
      </c>
      <c r="E213" s="56" t="n">
        <v>90.4827727386724</v>
      </c>
      <c r="F213" s="58" t="n">
        <v>242369816724.109</v>
      </c>
      <c r="G213" s="59" t="n">
        <v>9.99999999999813E+025</v>
      </c>
      <c r="H213" s="59" t="n">
        <f aca="false">I213-C213</f>
        <v>4728503610196.5</v>
      </c>
      <c r="I213" s="59" t="n">
        <f aca="false">20866225718.4818*A213-40571164077790.8</f>
        <v>4938074214218.01</v>
      </c>
      <c r="J213" s="58" t="n">
        <f aca="false">C213-F213</f>
        <v>-32799212702.5988</v>
      </c>
      <c r="K213" s="58" t="n">
        <f aca="false">(J213-J212)</f>
        <v>-528242544.742645</v>
      </c>
      <c r="L213" s="78" t="n">
        <f aca="false">C213/H213</f>
        <v>0.0443207029745297</v>
      </c>
      <c r="M213" s="58" t="n">
        <f aca="false">D213/H213</f>
        <v>21148339568641.5</v>
      </c>
      <c r="N213" s="58" t="n">
        <f aca="false">N212+J213</f>
        <v>-1721134978029.97</v>
      </c>
      <c r="O213" s="70" t="n">
        <f aca="false">N213/F213</f>
        <v>-7.10127606355023</v>
      </c>
      <c r="P213" s="71" t="n">
        <f aca="false">(N213/534018417.238636+1970)*(N213/534018417.238636+1970&lt;A213)+A213*(N213/534018417.238636+1970&gt;=A213)</f>
        <v>-1252.98805147923</v>
      </c>
      <c r="Q213" s="58" t="n">
        <f aca="false">(20866225718.4818*P213-40571164077790.8)*(20866225718.4818*P213-40571164077790.8&gt;0)</f>
        <v>-0</v>
      </c>
      <c r="R213" s="58" t="n">
        <f aca="false">Q213+N213</f>
        <v>-1721134978029.97</v>
      </c>
      <c r="S213" s="70" t="n">
        <f aca="false">F213/R213</f>
        <v>-0.140819761272604</v>
      </c>
      <c r="T213" s="70" t="n">
        <f aca="false">(S213-S212)/S212</f>
        <v>-0.00776327103440506</v>
      </c>
      <c r="U213" s="77" t="n">
        <f aca="false">S213/S212</f>
        <v>0.992236728965595</v>
      </c>
      <c r="V213" s="82" t="n">
        <f aca="false">V212+C213</f>
        <v>17321834860370.3</v>
      </c>
      <c r="W213" s="85" t="n">
        <f aca="false">0.00000000156621741651*(V213-V212)</f>
        <v>328.233130007644</v>
      </c>
      <c r="X213" s="56" t="n">
        <f aca="false">1.63703474470913E-021*R213^2-0.00000000183132097549*R213+526.537765522036</f>
        <v>8527.88556470708</v>
      </c>
      <c r="Y213" s="56" t="n">
        <f aca="false">(0.00565476636719242*A213-10.3929282281751)*X213</f>
        <v>16545.0976229489</v>
      </c>
    </row>
    <row r="214" customFormat="false" ht="12.75" hidden="false" customHeight="false" outlineLevel="0" collapsed="false">
      <c r="A214" s="55" t="n">
        <f aca="false">A213+1</f>
        <v>2182</v>
      </c>
      <c r="B214" s="56" t="n">
        <v>91.7848012493628</v>
      </c>
      <c r="C214" s="58" t="n">
        <v>211823925274.978</v>
      </c>
      <c r="D214" s="58" t="n">
        <v>9.99999999999827E+025</v>
      </c>
      <c r="E214" s="56" t="n">
        <v>91.7848012493611</v>
      </c>
      <c r="F214" s="58" t="n">
        <v>245158900353.375</v>
      </c>
      <c r="G214" s="59" t="n">
        <v>9.9999999999981E+025</v>
      </c>
      <c r="H214" s="59" t="n">
        <f aca="false">I214-C214</f>
        <v>4747116514661.52</v>
      </c>
      <c r="I214" s="59" t="n">
        <f aca="false">20866225718.4818*A214-40571164077790.8</f>
        <v>4958940439936.49</v>
      </c>
      <c r="J214" s="58" t="n">
        <f aca="false">C214-F214</f>
        <v>-33334975078.3976</v>
      </c>
      <c r="K214" s="58" t="n">
        <f aca="false">(J214-J213)</f>
        <v>-535762375.798859</v>
      </c>
      <c r="L214" s="78" t="n">
        <f aca="false">C214/H214</f>
        <v>0.0446215981050302</v>
      </c>
      <c r="M214" s="58" t="n">
        <f aca="false">D214/H214</f>
        <v>21065419332163.4</v>
      </c>
      <c r="N214" s="58" t="n">
        <f aca="false">N213+J214</f>
        <v>-1754469953108.37</v>
      </c>
      <c r="O214" s="70" t="n">
        <f aca="false">N214/F214</f>
        <v>-7.15646036337842</v>
      </c>
      <c r="P214" s="71" t="n">
        <f aca="false">(N214/534018417.238636+1970)*(N214/534018417.238636+1970&lt;A214)+A214*(N214/534018417.238636+1970&gt;=A214)</f>
        <v>-1315.41094552616</v>
      </c>
      <c r="Q214" s="58" t="n">
        <f aca="false">(20866225718.4818*P214-40571164077790.8)*(20866225718.4818*P214-40571164077790.8&gt;0)</f>
        <v>-0</v>
      </c>
      <c r="R214" s="58" t="n">
        <f aca="false">Q214+N214</f>
        <v>-1754469953108.37</v>
      </c>
      <c r="S214" s="70" t="n">
        <f aca="false">F214/R214</f>
        <v>-0.139733883683235</v>
      </c>
      <c r="T214" s="70" t="n">
        <f aca="false">(S214-S213)/S213</f>
        <v>-0.00771111653333297</v>
      </c>
      <c r="U214" s="77" t="n">
        <f aca="false">S214/S213</f>
        <v>0.992288883466667</v>
      </c>
      <c r="V214" s="82" t="n">
        <f aca="false">V213+C214</f>
        <v>17533658785645.3</v>
      </c>
      <c r="W214" s="85" t="n">
        <f aca="false">0.00000000156621741651*(V214-V213)</f>
        <v>331.762320999826</v>
      </c>
      <c r="X214" s="56" t="n">
        <f aca="false">1.63703474470913E-021*R214^2-0.00000000183132097549*R214+526.537765522036</f>
        <v>8778.59814583805</v>
      </c>
      <c r="Y214" s="56" t="n">
        <f aca="false">(0.00565476636719242*A214-10.3929282281751)*X214</f>
        <v>17081.1503400849</v>
      </c>
    </row>
    <row r="215" customFormat="false" ht="12.75" hidden="false" customHeight="false" outlineLevel="0" collapsed="false">
      <c r="A215" s="55" t="n">
        <f aca="false">A214+1</f>
        <v>2183</v>
      </c>
      <c r="B215" s="56" t="n">
        <v>93.104956190211</v>
      </c>
      <c r="C215" s="58" t="n">
        <v>214100425295.148</v>
      </c>
      <c r="D215" s="58" t="n">
        <v>9.99999999999825E+025</v>
      </c>
      <c r="E215" s="56" t="n">
        <v>93.1049561902093</v>
      </c>
      <c r="F215" s="58" t="n">
        <v>247978779469.366</v>
      </c>
      <c r="G215" s="59" t="n">
        <v>9.99999999999808E+025</v>
      </c>
      <c r="H215" s="59" t="n">
        <f aca="false">I215-C215</f>
        <v>4765706240359.83</v>
      </c>
      <c r="I215" s="59" t="n">
        <f aca="false">20866225718.4818*A215-40571164077790.8</f>
        <v>4979806665654.98</v>
      </c>
      <c r="J215" s="58" t="n">
        <f aca="false">C215-F215</f>
        <v>-33878354174.2173</v>
      </c>
      <c r="K215" s="58" t="n">
        <f aca="false">(J215-J214)</f>
        <v>-543379095.819702</v>
      </c>
      <c r="L215" s="78" t="n">
        <f aca="false">C215/H215</f>
        <v>0.0449252250342193</v>
      </c>
      <c r="M215" s="58" t="n">
        <f aca="false">D215/H215</f>
        <v>20983248852625.9</v>
      </c>
      <c r="N215" s="58" t="n">
        <f aca="false">N214+J215</f>
        <v>-1788348307282.59</v>
      </c>
      <c r="O215" s="70" t="n">
        <f aca="false">N215/F215</f>
        <v>-7.21169896516695</v>
      </c>
      <c r="P215" s="71" t="n">
        <f aca="false">(N215/534018417.238636+1970)*(N215/534018417.238636+1970&lt;A215)+A215*(N215/534018417.238636+1970&gt;=A215)</f>
        <v>-1378.85136832918</v>
      </c>
      <c r="Q215" s="58" t="n">
        <f aca="false">(20866225718.4818*P215-40571164077790.8)*(20866225718.4818*P215-40571164077790.8&gt;0)</f>
        <v>-0</v>
      </c>
      <c r="R215" s="58" t="n">
        <f aca="false">Q215+N215</f>
        <v>-1788348307282.59</v>
      </c>
      <c r="S215" s="70" t="n">
        <f aca="false">F215/R215</f>
        <v>-0.13866358050025</v>
      </c>
      <c r="T215" s="70" t="n">
        <f aca="false">(S215-S214)/S214</f>
        <v>-0.00765958230582542</v>
      </c>
      <c r="U215" s="77" t="n">
        <f aca="false">S215/S214</f>
        <v>0.992340417694175</v>
      </c>
      <c r="V215" s="82" t="n">
        <f aca="false">V214+C215</f>
        <v>17747759210940.5</v>
      </c>
      <c r="W215" s="85" t="n">
        <f aca="false">0.00000000156621741651*(V215-V214)</f>
        <v>335.327814980108</v>
      </c>
      <c r="X215" s="56" t="n">
        <f aca="false">1.63703474470913E-021*R215^2-0.00000000183132097549*R215+526.537765522036</f>
        <v>9037.12513907819</v>
      </c>
      <c r="Y215" s="56" t="n">
        <f aca="false">(0.00565476636719242*A215-10.3929282281751)*X215</f>
        <v>17635.2877522004</v>
      </c>
    </row>
    <row r="216" customFormat="false" ht="12.75" hidden="false" customHeight="false" outlineLevel="0" collapsed="false">
      <c r="A216" s="55" t="n">
        <f aca="false">A215+1</f>
        <v>2184</v>
      </c>
      <c r="B216" s="56" t="n">
        <v>94.4434814343202</v>
      </c>
      <c r="C216" s="58" t="n">
        <v>216400331728.166</v>
      </c>
      <c r="D216" s="58" t="n">
        <v>9.99999999999823E+025</v>
      </c>
      <c r="E216" s="56" t="n">
        <v>94.4434814343183</v>
      </c>
      <c r="F216" s="58" t="n">
        <v>250829779757.347</v>
      </c>
      <c r="G216" s="59" t="n">
        <v>9.99999999999805E+025</v>
      </c>
      <c r="H216" s="59" t="n">
        <f aca="false">I216-C216</f>
        <v>4784272559645.29</v>
      </c>
      <c r="I216" s="59" t="n">
        <f aca="false">20866225718.4818*A216-40571164077790.8</f>
        <v>5000672891373.45</v>
      </c>
      <c r="J216" s="58" t="n">
        <f aca="false">C216-F216</f>
        <v>-34429448029.1804</v>
      </c>
      <c r="K216" s="58" t="n">
        <f aca="false">(J216-J215)</f>
        <v>-551093854.963104</v>
      </c>
      <c r="L216" s="78" t="n">
        <f aca="false">C216/H216</f>
        <v>0.0452316060655646</v>
      </c>
      <c r="M216" s="58" t="n">
        <f aca="false">D216/H216</f>
        <v>20901819190543</v>
      </c>
      <c r="N216" s="58" t="n">
        <f aca="false">N215+J216</f>
        <v>-1822777755311.77</v>
      </c>
      <c r="O216" s="70" t="n">
        <f aca="false">N216/F216</f>
        <v>-7.26699101308915</v>
      </c>
      <c r="P216" s="71" t="n">
        <f aca="false">(N216/534018417.238636+1970)*(N216/534018417.238636+1970&lt;A216)+A216*(N216/534018417.238636+1970&gt;=A216)</f>
        <v>-1443.32376650453</v>
      </c>
      <c r="Q216" s="58" t="n">
        <f aca="false">(20866225718.4818*P216-40571164077790.8)*(20866225718.4818*P216-40571164077790.8&gt;0)</f>
        <v>-0</v>
      </c>
      <c r="R216" s="58" t="n">
        <f aca="false">Q216+N216</f>
        <v>-1822777755311.77</v>
      </c>
      <c r="S216" s="70" t="n">
        <f aca="false">F216/R216</f>
        <v>-0.137608536765605</v>
      </c>
      <c r="T216" s="70" t="n">
        <f aca="false">(S216-S215)/S215</f>
        <v>-0.00760865780934695</v>
      </c>
      <c r="U216" s="77" t="n">
        <f aca="false">S216/S215</f>
        <v>0.992391342190653</v>
      </c>
      <c r="V216" s="82" t="n">
        <f aca="false">V215+C216</f>
        <v>17964159542668.6</v>
      </c>
      <c r="W216" s="85" t="n">
        <f aca="false">0.00000000156621741651*(V216-V215)</f>
        <v>338.929968491854</v>
      </c>
      <c r="X216" s="56" t="n">
        <f aca="false">1.63703474470913E-021*R216^2-0.00000000183132097549*R216+526.537765522036</f>
        <v>9303.70752841709</v>
      </c>
      <c r="Y216" s="56" t="n">
        <f aca="false">(0.00565476636719242*A216-10.3929282281751)*X216</f>
        <v>18208.114050632</v>
      </c>
    </row>
    <row r="217" customFormat="false" ht="12.75" hidden="false" customHeight="false" outlineLevel="0" collapsed="false">
      <c r="A217" s="55" t="n">
        <f aca="false">A216+1</f>
        <v>2185</v>
      </c>
      <c r="B217" s="56" t="n">
        <v>95.8006240218984</v>
      </c>
      <c r="C217" s="58" t="n">
        <v>218723874350.135</v>
      </c>
      <c r="D217" s="58" t="n">
        <v>9.99999999999821E+025</v>
      </c>
      <c r="E217" s="56" t="n">
        <v>95.8006240218965</v>
      </c>
      <c r="F217" s="58" t="n">
        <v>253712230195.39</v>
      </c>
      <c r="G217" s="59" t="n">
        <v>9.99999999999803E+025</v>
      </c>
      <c r="H217" s="59" t="n">
        <f aca="false">I217-C217</f>
        <v>4802815242741.8</v>
      </c>
      <c r="I217" s="59" t="n">
        <f aca="false">20866225718.4818*A217-40571164077790.8</f>
        <v>5021539117091.94</v>
      </c>
      <c r="J217" s="58" t="n">
        <f aca="false">C217-F217</f>
        <v>-34988355845.2544</v>
      </c>
      <c r="K217" s="58" t="n">
        <f aca="false">(J217-J216)</f>
        <v>-558907816.073975</v>
      </c>
      <c r="L217" s="78" t="n">
        <f aca="false">C217/H217</f>
        <v>0.0455407637594803</v>
      </c>
      <c r="M217" s="58" t="n">
        <f aca="false">D217/H217</f>
        <v>20821121560132</v>
      </c>
      <c r="N217" s="58" t="n">
        <f aca="false">N216+J217</f>
        <v>-1857766111157.02</v>
      </c>
      <c r="O217" s="70" t="n">
        <f aca="false">N217/F217</f>
        <v>-7.32233566244053</v>
      </c>
      <c r="P217" s="71" t="n">
        <f aca="false">(N217/534018417.238636+1970)*(N217/534018417.238636+1970&lt;A217)+A217*(N217/534018417.238636+1970&gt;=A217)</f>
        <v>-1508.84277243353</v>
      </c>
      <c r="Q217" s="58" t="n">
        <f aca="false">(20866225718.4818*P217-40571164077790.8)*(20866225718.4818*P217-40571164077790.8&gt;0)</f>
        <v>-0</v>
      </c>
      <c r="R217" s="58" t="n">
        <f aca="false">Q217+N217</f>
        <v>-1857766111157.02</v>
      </c>
      <c r="S217" s="70" t="n">
        <f aca="false">F217/R217</f>
        <v>-0.136568445657229</v>
      </c>
      <c r="T217" s="70" t="n">
        <f aca="false">(S217-S216)/S216</f>
        <v>-0.00755833273736229</v>
      </c>
      <c r="U217" s="77" t="n">
        <f aca="false">S217/S216</f>
        <v>0.992441667262638</v>
      </c>
      <c r="V217" s="82" t="n">
        <f aca="false">V216+C217</f>
        <v>18182883417018.8</v>
      </c>
      <c r="W217" s="85" t="n">
        <f aca="false">0.00000000156621741651*(V217-V216)</f>
        <v>342.569141414392</v>
      </c>
      <c r="X217" s="56" t="n">
        <f aca="false">1.63703474470913E-021*R217^2-0.00000000183132097549*R217+526.537765522036</f>
        <v>9578.59351687644</v>
      </c>
      <c r="Y217" s="56" t="n">
        <f aca="false">(0.00565476636719242*A217-10.3929282281751)*X217</f>
        <v>18800.2530466048</v>
      </c>
    </row>
    <row r="218" customFormat="false" ht="12.75" hidden="false" customHeight="false" outlineLevel="0" collapsed="false">
      <c r="A218" s="55" t="n">
        <f aca="false">A217+1</f>
        <v>2186</v>
      </c>
      <c r="B218" s="56" t="n">
        <v>97.1766341999462</v>
      </c>
      <c r="C218" s="58" t="n">
        <v>221071285086.13</v>
      </c>
      <c r="D218" s="58" t="n">
        <v>9.99999999999819E+025</v>
      </c>
      <c r="E218" s="56" t="n">
        <v>97.1766341999442</v>
      </c>
      <c r="F218" s="58" t="n">
        <v>256626463086.207</v>
      </c>
      <c r="G218" s="59" t="n">
        <v>9.999999999998E+025</v>
      </c>
      <c r="H218" s="59" t="n">
        <f aca="false">I218-C218</f>
        <v>4821334057724.29</v>
      </c>
      <c r="I218" s="59" t="n">
        <f aca="false">20866225718.4818*A218-40571164077790.8</f>
        <v>5042405342810.42</v>
      </c>
      <c r="J218" s="58" t="n">
        <f aca="false">C218-F218</f>
        <v>-35555178000.0773</v>
      </c>
      <c r="K218" s="58" t="n">
        <f aca="false">(J218-J217)</f>
        <v>-566822154.822876</v>
      </c>
      <c r="L218" s="78" t="n">
        <f aca="false">C218/H218</f>
        <v>0.0458527209355988</v>
      </c>
      <c r="M218" s="58" t="n">
        <f aca="false">D218/H218</f>
        <v>20741147326178.6</v>
      </c>
      <c r="N218" s="58" t="n">
        <f aca="false">N217+J218</f>
        <v>-1893321289157.1</v>
      </c>
      <c r="O218" s="70" t="n">
        <f aca="false">N218/F218</f>
        <v>-7.37773207948974</v>
      </c>
      <c r="P218" s="71" t="n">
        <f aca="false">(N218/534018417.238636+1970)*(N218/534018417.238636+1970&lt;A218)+A218*(N218/534018417.238636+1970&gt;=A218)</f>
        <v>-1575.42320646412</v>
      </c>
      <c r="Q218" s="58" t="n">
        <f aca="false">(20866225718.4818*P218-40571164077790.8)*(20866225718.4818*P218-40571164077790.8&gt;0)</f>
        <v>-0</v>
      </c>
      <c r="R218" s="58" t="n">
        <f aca="false">Q218+N218</f>
        <v>-1893321289157.1</v>
      </c>
      <c r="S218" s="70" t="n">
        <f aca="false">F218/R218</f>
        <v>-0.1355430082342</v>
      </c>
      <c r="T218" s="70" t="n">
        <f aca="false">(S218-S217)/S217</f>
        <v>-0.00750859701224589</v>
      </c>
      <c r="U218" s="77" t="n">
        <f aca="false">S218/S217</f>
        <v>0.992491402987754</v>
      </c>
      <c r="V218" s="82" t="n">
        <f aca="false">V217+C218</f>
        <v>18403954702104.9</v>
      </c>
      <c r="W218" s="85" t="n">
        <f aca="false">0.00000000156621741651*(V218-V217)</f>
        <v>346.245696992812</v>
      </c>
      <c r="X218" s="56" t="n">
        <f aca="false">1.63703474470913E-021*R218^2-0.00000000183132097549*R218+526.537765522036</f>
        <v>9862.03873386432</v>
      </c>
      <c r="Y218" s="56" t="n">
        <f aca="false">(0.00565476636719242*A218-10.3929282281751)*X218</f>
        <v>19412.3487834972</v>
      </c>
    </row>
    <row r="219" customFormat="false" ht="12.75" hidden="false" customHeight="false" outlineLevel="0" collapsed="false">
      <c r="A219" s="55" t="n">
        <f aca="false">A218+1</f>
        <v>2187</v>
      </c>
      <c r="B219" s="56" t="n">
        <v>98.5717654623473</v>
      </c>
      <c r="C219" s="58" t="n">
        <v>223442798029.211</v>
      </c>
      <c r="D219" s="58" t="n">
        <v>9.99999999999816E+025</v>
      </c>
      <c r="E219" s="56" t="n">
        <v>98.5717654623453</v>
      </c>
      <c r="F219" s="58" t="n">
        <v>259572814089.115</v>
      </c>
      <c r="G219" s="59" t="n">
        <v>9.99999999999798E+025</v>
      </c>
      <c r="H219" s="59" t="n">
        <f aca="false">I219-C219</f>
        <v>4839828770499.69</v>
      </c>
      <c r="I219" s="59" t="n">
        <f aca="false">20866225718.4818*A219-40571164077790.8</f>
        <v>5063271568528.9</v>
      </c>
      <c r="J219" s="58" t="n">
        <f aca="false">C219-F219</f>
        <v>-36130016059.9039</v>
      </c>
      <c r="K219" s="58" t="n">
        <f aca="false">(J219-J218)</f>
        <v>-574838059.826599</v>
      </c>
      <c r="L219" s="78" t="n">
        <f aca="false">C219/H219</f>
        <v>0.0461675006750584</v>
      </c>
      <c r="M219" s="58" t="n">
        <f aca="false">D219/H219</f>
        <v>20661888000979.2</v>
      </c>
      <c r="N219" s="58" t="n">
        <f aca="false">N218+J219</f>
        <v>-1929451305217</v>
      </c>
      <c r="O219" s="70" t="n">
        <f aca="false">N219/F219</f>
        <v>-7.43317944133624</v>
      </c>
      <c r="P219" s="71" t="n">
        <f aca="false">(N219/534018417.238636+1970)*(N219/534018417.238636+1970&lt;A219)+A219*(N219/534018417.238636+1970&gt;=A219)</f>
        <v>-1643.08007913666</v>
      </c>
      <c r="Q219" s="58" t="n">
        <f aca="false">(20866225718.4818*P219-40571164077790.8)*(20866225718.4818*P219-40571164077790.8&gt;0)</f>
        <v>-0</v>
      </c>
      <c r="R219" s="58" t="n">
        <f aca="false">Q219+N219</f>
        <v>-1929451305217</v>
      </c>
      <c r="S219" s="70" t="n">
        <f aca="false">F219/R219</f>
        <v>-0.134531933191194</v>
      </c>
      <c r="T219" s="70" t="n">
        <f aca="false">(S219-S218)/S218</f>
        <v>-0.00745944077956165</v>
      </c>
      <c r="U219" s="77" t="n">
        <f aca="false">S219/S218</f>
        <v>0.992540559220438</v>
      </c>
      <c r="V219" s="82" t="n">
        <f aca="false">V218+C219</f>
        <v>18627397500134.1</v>
      </c>
      <c r="W219" s="85" t="n">
        <f aca="false">0.00000000156621741651*(V219-V218)</f>
        <v>349.960001867754</v>
      </c>
      <c r="X219" s="56" t="n">
        <f aca="false">1.63703474470913E-021*R219^2-0.00000000183132097549*R219+526.537765522036</f>
        <v>10154.3064482173</v>
      </c>
      <c r="Y219" s="56" t="n">
        <f aca="false">(0.00565476636719242*A219-10.3929282281751)*X219</f>
        <v>20045.0661673673</v>
      </c>
    </row>
    <row r="220" customFormat="false" ht="12.75" hidden="false" customHeight="false" outlineLevel="0" collapsed="false">
      <c r="A220" s="55" t="n">
        <f aca="false">A219+1</f>
        <v>2188</v>
      </c>
      <c r="B220" s="56" t="n">
        <v>99.9862745905163</v>
      </c>
      <c r="C220" s="58" t="n">
        <v>225838649459.764</v>
      </c>
      <c r="D220" s="58" t="n">
        <v>9.99999999999814E+025</v>
      </c>
      <c r="E220" s="56" t="n">
        <v>99.9862745905143</v>
      </c>
      <c r="F220" s="58" t="n">
        <v>262551622252.462</v>
      </c>
      <c r="G220" s="59" t="n">
        <v>9.99999999999795E+025</v>
      </c>
      <c r="H220" s="59" t="n">
        <f aca="false">I220-C220</f>
        <v>4858299144787.62</v>
      </c>
      <c r="I220" s="59" t="n">
        <f aca="false">20866225718.4818*A220-40571164077790.8</f>
        <v>5084137794247.38</v>
      </c>
      <c r="J220" s="58" t="n">
        <f aca="false">C220-F220</f>
        <v>-36712972792.6975</v>
      </c>
      <c r="K220" s="58" t="n">
        <f aca="false">(J220-J219)</f>
        <v>-582956732.79361</v>
      </c>
      <c r="L220" s="78" t="n">
        <f aca="false">C220/H220</f>
        <v>0.0464851263228742</v>
      </c>
      <c r="M220" s="58" t="n">
        <f aca="false">D220/H220</f>
        <v>20583335241361.1</v>
      </c>
      <c r="N220" s="58" t="n">
        <f aca="false">N219+J220</f>
        <v>-1966164278009.7</v>
      </c>
      <c r="O220" s="70" t="n">
        <f aca="false">N220/F220</f>
        <v>-7.48867693576503</v>
      </c>
      <c r="P220" s="71" t="n">
        <f aca="false">(N220/534018417.238636+1970)*(N220/534018417.238636+1970&lt;A220)+A220*(N220/534018417.238636+1970&gt;=A220)</f>
        <v>-1711.82859343423</v>
      </c>
      <c r="Q220" s="58" t="n">
        <f aca="false">(20866225718.4818*P220-40571164077790.8)*(20866225718.4818*P220-40571164077790.8&gt;0)</f>
        <v>-0</v>
      </c>
      <c r="R220" s="58" t="n">
        <f aca="false">Q220+N220</f>
        <v>-1966164278009.7</v>
      </c>
      <c r="S220" s="70" t="n">
        <f aca="false">F220/R220</f>
        <v>-0.133534936621998</v>
      </c>
      <c r="T220" s="70" t="n">
        <f aca="false">(S220-S219)/S219</f>
        <v>-0.00741085440122858</v>
      </c>
      <c r="U220" s="77" t="n">
        <f aca="false">S220/S219</f>
        <v>0.992589145598771</v>
      </c>
      <c r="V220" s="82" t="n">
        <f aca="false">V219+C220</f>
        <v>18853236149593.9</v>
      </c>
      <c r="W220" s="85" t="n">
        <f aca="false">0.00000000156621741651*(V220-V219)</f>
        <v>353.712426105666</v>
      </c>
      <c r="X220" s="56" t="n">
        <f aca="false">1.63703474470913E-021*R220^2-0.00000000183132097549*R220+526.537765522036</f>
        <v>10455.667787079</v>
      </c>
      <c r="Y220" s="56" t="n">
        <f aca="false">(0.00565476636719242*A220-10.3929282281751)*X220</f>
        <v>20699.0916162639</v>
      </c>
    </row>
    <row r="221" customFormat="false" ht="12.75" hidden="false" customHeight="false" outlineLevel="0" collapsed="false">
      <c r="A221" s="55" t="n">
        <f aca="false">A220+1</f>
        <v>2189</v>
      </c>
      <c r="B221" s="56" t="n">
        <v>101.42042169448</v>
      </c>
      <c r="C221" s="58" t="n">
        <v>228259077864.87</v>
      </c>
      <c r="D221" s="58" t="n">
        <v>9.99999999999812E+025</v>
      </c>
      <c r="E221" s="56" t="n">
        <v>101.420421694478</v>
      </c>
      <c r="F221" s="58" t="n">
        <v>265563230046.219</v>
      </c>
      <c r="G221" s="59" t="n">
        <v>9.99999999999793E+025</v>
      </c>
      <c r="H221" s="59" t="n">
        <f aca="false">I221-C221</f>
        <v>4876744942101</v>
      </c>
      <c r="I221" s="59" t="n">
        <f aca="false">20866225718.4818*A221-40571164077790.8</f>
        <v>5105004019965.87</v>
      </c>
      <c r="J221" s="58" t="n">
        <f aca="false">C221-F221</f>
        <v>-37304152181.3492</v>
      </c>
      <c r="K221" s="58" t="n">
        <f aca="false">(J221-J220)</f>
        <v>-591179388.651733</v>
      </c>
      <c r="L221" s="78" t="n">
        <f aca="false">C221/H221</f>
        <v>0.046805621490332</v>
      </c>
      <c r="M221" s="58" t="n">
        <f aca="false">D221/H221</f>
        <v>20505480845774.8</v>
      </c>
      <c r="N221" s="58" t="n">
        <f aca="false">N220+J221</f>
        <v>-2003468430191.05</v>
      </c>
      <c r="O221" s="70" t="n">
        <f aca="false">N221/F221</f>
        <v>-7.54422376110714</v>
      </c>
      <c r="P221" s="71" t="n">
        <f aca="false">(N221/534018417.238636+1970)*(N221/534018417.238636+1970&lt;A221)+A221*(N221/534018417.238636+1970&gt;=A221)</f>
        <v>-1781.68414705773</v>
      </c>
      <c r="Q221" s="58" t="n">
        <f aca="false">(20866225718.4818*P221-40571164077790.8)*(20866225718.4818*P221-40571164077790.8&gt;0)</f>
        <v>-0</v>
      </c>
      <c r="R221" s="58" t="n">
        <f aca="false">Q221+N221</f>
        <v>-2003468430191.05</v>
      </c>
      <c r="S221" s="70" t="n">
        <f aca="false">F221/R221</f>
        <v>-0.132551741791557</v>
      </c>
      <c r="T221" s="70" t="n">
        <f aca="false">(S221-S220)/S220</f>
        <v>-0.00736282845008828</v>
      </c>
      <c r="U221" s="77" t="n">
        <f aca="false">S221/S220</f>
        <v>0.992637171549912</v>
      </c>
      <c r="V221" s="82" t="n">
        <f aca="false">V220+C221</f>
        <v>19081495227458.8</v>
      </c>
      <c r="W221" s="85" t="n">
        <f aca="false">0.00000000156621741651*(V221-V220)</f>
        <v>357.503343229165</v>
      </c>
      <c r="X221" s="56" t="n">
        <f aca="false">1.63703474470913E-021*R221^2-0.00000000183132097549*R221+526.537765522036</f>
        <v>10766.4019607688</v>
      </c>
      <c r="Y221" s="56" t="n">
        <f aca="false">(0.00565476636719242*A221-10.3929282281751)*X221</f>
        <v>21375.1337288543</v>
      </c>
    </row>
    <row r="222" customFormat="false" ht="12.75" hidden="false" customHeight="false" outlineLevel="0" collapsed="false">
      <c r="A222" s="55" t="n">
        <f aca="false">A221+1</f>
        <v>2190</v>
      </c>
      <c r="B222" s="56" t="n">
        <v>102.874470254493</v>
      </c>
      <c r="C222" s="58" t="n">
        <v>230704323957.933</v>
      </c>
      <c r="D222" s="58" t="n">
        <v>9.9999999999981E+025</v>
      </c>
      <c r="E222" s="56" t="n">
        <v>102.87447025449</v>
      </c>
      <c r="F222" s="58" t="n">
        <v>268607983394.971</v>
      </c>
      <c r="G222" s="59" t="n">
        <v>9.9999999999979E+025</v>
      </c>
      <c r="H222" s="59" t="n">
        <f aca="false">I222-C222</f>
        <v>4895165921726.41</v>
      </c>
      <c r="I222" s="59" t="n">
        <f aca="false">20866225718.4818*A222-40571164077790.8</f>
        <v>5125870245684.34</v>
      </c>
      <c r="J222" s="58" t="n">
        <f aca="false">C222-F222</f>
        <v>-37903659437.0373</v>
      </c>
      <c r="K222" s="58" t="n">
        <f aca="false">(J222-J221)</f>
        <v>-599507255.68808</v>
      </c>
      <c r="L222" s="78" t="n">
        <f aca="false">C222/H222</f>
        <v>0.0471290100574506</v>
      </c>
      <c r="M222" s="58" t="n">
        <f aca="false">D222/H222</f>
        <v>20428316751460.2</v>
      </c>
      <c r="N222" s="58" t="n">
        <f aca="false">N221+J222</f>
        <v>-2041372089628.09</v>
      </c>
      <c r="O222" s="70" t="n">
        <f aca="false">N222/F222</f>
        <v>-7.5998191260994</v>
      </c>
      <c r="P222" s="71" t="n">
        <f aca="false">(N222/534018417.238636+1970)*(N222/534018417.238636+1970&lt;A222)+A222*(N222/534018417.238636+1970&gt;=A222)</f>
        <v>-1852.66233472593</v>
      </c>
      <c r="Q222" s="58" t="n">
        <f aca="false">(20866225718.4818*P222-40571164077790.8)*(20866225718.4818*P222-40571164077790.8&gt;0)</f>
        <v>-0</v>
      </c>
      <c r="R222" s="58" t="n">
        <f aca="false">Q222+N222</f>
        <v>-2041372089628.09</v>
      </c>
      <c r="S222" s="70" t="n">
        <f aca="false">F222/R222</f>
        <v>-0.131582078916298</v>
      </c>
      <c r="T222" s="70" t="n">
        <f aca="false">(S222-S221)/S221</f>
        <v>-0.0073153537037919</v>
      </c>
      <c r="U222" s="77" t="n">
        <f aca="false">S222/S221</f>
        <v>0.992684646296208</v>
      </c>
      <c r="V222" s="82" t="n">
        <f aca="false">V221+C222</f>
        <v>19312199551416.7</v>
      </c>
      <c r="W222" s="85" t="n">
        <f aca="false">0.00000000156621741651*(V222-V221)</f>
        <v>361.33313024778</v>
      </c>
      <c r="X222" s="56" t="n">
        <f aca="false">1.63703474470913E-021*R222^2-0.00000000183132097549*R222+526.537765522036</f>
        <v>11086.7964937965</v>
      </c>
      <c r="Y222" s="56" t="n">
        <f aca="false">(0.00565476636719242*A222-10.3929282281751)*X222</f>
        <v>22073.9239729194</v>
      </c>
    </row>
    <row r="223" customFormat="false" ht="12.75" hidden="false" customHeight="false" outlineLevel="0" collapsed="false">
      <c r="A223" s="55" t="n">
        <f aca="false">A222+1</f>
        <v>2191</v>
      </c>
      <c r="B223" s="56" t="n">
        <v>104.348687163102</v>
      </c>
      <c r="C223" s="58" t="n">
        <v>233174630698.37</v>
      </c>
      <c r="D223" s="58" t="n">
        <v>9.99999999999807E+025</v>
      </c>
      <c r="E223" s="56" t="n">
        <v>104.348687163099</v>
      </c>
      <c r="F223" s="58" t="n">
        <v>271686231711.08</v>
      </c>
      <c r="G223" s="59" t="n">
        <v>9.99999999999787E+025</v>
      </c>
      <c r="H223" s="59" t="n">
        <f aca="false">I223-C223</f>
        <v>4913561840704.46</v>
      </c>
      <c r="I223" s="59" t="n">
        <f aca="false">20866225718.4818*A223-40571164077790.8</f>
        <v>5146736471402.83</v>
      </c>
      <c r="J223" s="58" t="n">
        <f aca="false">C223-F223</f>
        <v>-38511601012.7104</v>
      </c>
      <c r="K223" s="58" t="n">
        <f aca="false">(J223-J222)</f>
        <v>-607941575.673126</v>
      </c>
      <c r="L223" s="78" t="n">
        <f aca="false">C223/H223</f>
        <v>0.0474553161754732</v>
      </c>
      <c r="M223" s="58" t="n">
        <f aca="false">D223/H223</f>
        <v>20351835031681.2</v>
      </c>
      <c r="N223" s="58" t="n">
        <f aca="false">N222+J223</f>
        <v>-2079883690640.8</v>
      </c>
      <c r="O223" s="70" t="n">
        <f aca="false">N223/F223</f>
        <v>-7.65546224974923</v>
      </c>
      <c r="P223" s="71" t="n">
        <f aca="false">(N223/534018417.238636+1970)*(N223/534018417.238636+1970&lt;A223)+A223*(N223/534018417.238636+1970&gt;=A223)</f>
        <v>-1924.77895050081</v>
      </c>
      <c r="Q223" s="58" t="n">
        <f aca="false">(20866225718.4818*P223-40571164077790.8)*(20866225718.4818*P223-40571164077790.8&gt;0)</f>
        <v>-0</v>
      </c>
      <c r="R223" s="58" t="n">
        <f aca="false">Q223+N223</f>
        <v>-2079883690640.8</v>
      </c>
      <c r="S223" s="70" t="n">
        <f aca="false">F223/R223</f>
        <v>-0.130625684952304</v>
      </c>
      <c r="T223" s="70" t="n">
        <f aca="false">(S223-S222)/S222</f>
        <v>-0.00726842113964485</v>
      </c>
      <c r="U223" s="77" t="n">
        <f aca="false">S223/S222</f>
        <v>0.992731578860355</v>
      </c>
      <c r="V223" s="82" t="n">
        <f aca="false">V222+C223</f>
        <v>19545374182115.1</v>
      </c>
      <c r="W223" s="85" t="n">
        <f aca="false">0.00000000156621741651*(V223-V222)</f>
        <v>365.202167688783</v>
      </c>
      <c r="X223" s="56" t="n">
        <f aca="false">1.63703474470913E-021*R223^2-0.00000000183132097549*R223+526.537765522036</f>
        <v>11417.1474621836</v>
      </c>
      <c r="Y223" s="56" t="n">
        <f aca="false">(0.00565476636719242*A223-10.3929282281751)*X223</f>
        <v>22796.2173942791</v>
      </c>
    </row>
    <row r="224" customFormat="false" ht="12.75" hidden="false" customHeight="false" outlineLevel="0" collapsed="false">
      <c r="A224" s="55" t="n">
        <f aca="false">A223+1</f>
        <v>2192</v>
      </c>
      <c r="B224" s="56" t="n">
        <v>105.843342767796</v>
      </c>
      <c r="C224" s="58" t="n">
        <v>235670243311.609</v>
      </c>
      <c r="D224" s="58" t="n">
        <v>9.99999999999805E+025</v>
      </c>
      <c r="E224" s="56" t="n">
        <v>105.843342767794</v>
      </c>
      <c r="F224" s="58" t="n">
        <v>274798327928.348</v>
      </c>
      <c r="G224" s="59" t="n">
        <v>9.99999999999784E+025</v>
      </c>
      <c r="H224" s="59" t="n">
        <f aca="false">I224-C224</f>
        <v>4931932453809.7</v>
      </c>
      <c r="I224" s="59" t="n">
        <f aca="false">20866225718.4818*A224-40571164077790.8</f>
        <v>5167602697121.31</v>
      </c>
      <c r="J224" s="58" t="n">
        <f aca="false">C224-F224</f>
        <v>-39128084616.7399</v>
      </c>
      <c r="K224" s="58" t="n">
        <f aca="false">(J224-J223)</f>
        <v>-616483604.02948</v>
      </c>
      <c r="L224" s="78" t="n">
        <f aca="false">C224/H224</f>
        <v>0.0477845642694404</v>
      </c>
      <c r="M224" s="58" t="n">
        <f aca="false">D224/H224</f>
        <v>20276027893029</v>
      </c>
      <c r="N224" s="58" t="n">
        <f aca="false">N223+J224</f>
        <v>-2119011775257.54</v>
      </c>
      <c r="O224" s="70" t="n">
        <f aca="false">N224/F224</f>
        <v>-7.71115236119652</v>
      </c>
      <c r="P224" s="71" t="n">
        <f aca="false">(N224/534018417.238636+1970)*(N224/534018417.238636+1970&lt;A224)+A224*(N224/534018417.238636+1970&gt;=A224)</f>
        <v>-1998.04999013848</v>
      </c>
      <c r="Q224" s="58" t="n">
        <f aca="false">(20866225718.4818*P224-40571164077790.8)*(20866225718.4818*P224-40571164077790.8&gt;0)</f>
        <v>-0</v>
      </c>
      <c r="R224" s="58" t="n">
        <f aca="false">Q224+N224</f>
        <v>-2119011775257.54</v>
      </c>
      <c r="S224" s="70" t="n">
        <f aca="false">F224/R224</f>
        <v>-0.129682303391141</v>
      </c>
      <c r="T224" s="70" t="n">
        <f aca="false">(S224-S223)/S223</f>
        <v>-0.00722202192859283</v>
      </c>
      <c r="U224" s="77" t="n">
        <f aca="false">S224/S223</f>
        <v>0.992777978071407</v>
      </c>
      <c r="V224" s="82" t="n">
        <f aca="false">V223+C224</f>
        <v>19781044425426.7</v>
      </c>
      <c r="W224" s="85" t="n">
        <f aca="false">0.00000000156621741651*(V224-V223)</f>
        <v>369.110839628506</v>
      </c>
      <c r="X224" s="56" t="n">
        <f aca="false">1.63703474470913E-021*R224^2-0.00000000183132097549*R224+526.537765522036</f>
        <v>11757.7597372564</v>
      </c>
      <c r="Y224" s="56" t="n">
        <f aca="false">(0.00565476636719242*A224-10.3929282281751)*X224</f>
        <v>23542.7933467279</v>
      </c>
    </row>
    <row r="225" customFormat="false" ht="12.75" hidden="false" customHeight="false" outlineLevel="0" collapsed="false">
      <c r="A225" s="55" t="n">
        <f aca="false">A224+1</f>
        <v>2193</v>
      </c>
      <c r="B225" s="56" t="n">
        <v>107.35871091409</v>
      </c>
      <c r="C225" s="58" t="n">
        <v>238191409309.112</v>
      </c>
      <c r="D225" s="58" t="n">
        <v>9.99999999999803E+025</v>
      </c>
      <c r="E225" s="56" t="n">
        <v>107.358710914088</v>
      </c>
      <c r="F225" s="58" t="n">
        <v>277944628535.78</v>
      </c>
      <c r="G225" s="59" t="n">
        <v>9.99999999999782E+025</v>
      </c>
      <c r="H225" s="59" t="n">
        <f aca="false">I225-C225</f>
        <v>4950277513530.68</v>
      </c>
      <c r="I225" s="59" t="n">
        <f aca="false">20866225718.4818*A225-40571164077790.8</f>
        <v>5188468922839.79</v>
      </c>
      <c r="J225" s="58" t="n">
        <f aca="false">C225-F225</f>
        <v>-39753219226.6678</v>
      </c>
      <c r="K225" s="58" t="n">
        <f aca="false">(J225-J224)</f>
        <v>-625134609.927918</v>
      </c>
      <c r="L225" s="78" t="n">
        <f aca="false">C225/H225</f>
        <v>0.048116779040783</v>
      </c>
      <c r="M225" s="58" t="n">
        <f aca="false">D225/H225</f>
        <v>20200887672791.8</v>
      </c>
      <c r="N225" s="58" t="n">
        <f aca="false">N224+J225</f>
        <v>-2158764994484.21</v>
      </c>
      <c r="O225" s="70" t="n">
        <f aca="false">N225/F225</f>
        <v>-7.7668886995825</v>
      </c>
      <c r="P225" s="71" t="n">
        <f aca="false">(N225/534018417.238636+1970)*(N225/534018417.238636+1970&lt;A225)+A225*(N225/534018417.238636+1970&gt;=A225)</f>
        <v>-2072.49165346581</v>
      </c>
      <c r="Q225" s="58" t="n">
        <f aca="false">(20866225718.4818*P225-40571164077790.8)*(20866225718.4818*P225-40571164077790.8&gt;0)</f>
        <v>-0</v>
      </c>
      <c r="R225" s="58" t="n">
        <f aca="false">Q225+N225</f>
        <v>-2158764994484.21</v>
      </c>
      <c r="S225" s="70" t="n">
        <f aca="false">F225/R225</f>
        <v>-0.128751684062854</v>
      </c>
      <c r="T225" s="70" t="n">
        <f aca="false">(S225-S224)/S224</f>
        <v>-0.00717614743069201</v>
      </c>
      <c r="U225" s="77" t="n">
        <f aca="false">S225/S224</f>
        <v>0.992823852569308</v>
      </c>
      <c r="V225" s="82" t="n">
        <f aca="false">V224+C225</f>
        <v>20019235834735.8</v>
      </c>
      <c r="W225" s="85" t="n">
        <f aca="false">0.00000000156621741651*(V225-V224)</f>
        <v>373.059533723717</v>
      </c>
      <c r="X225" s="56" t="n">
        <f aca="false">1.63703474470913E-021*R225^2-0.00000000183132097549*R225+526.537765522036</f>
        <v>12108.9472360793</v>
      </c>
      <c r="Y225" s="56" t="n">
        <f aca="false">(0.00565476636719242*A225-10.3929282281751)*X225</f>
        <v>24314.4562435751</v>
      </c>
    </row>
    <row r="226" customFormat="false" ht="12.75" hidden="false" customHeight="false" outlineLevel="0" collapsed="false">
      <c r="A226" s="55" t="n">
        <f aca="false">A225+1</f>
        <v>2194</v>
      </c>
      <c r="B226" s="56" t="n">
        <v>108.895068989166</v>
      </c>
      <c r="C226" s="58" t="n">
        <v>240738378508.654</v>
      </c>
      <c r="D226" s="58" t="n">
        <v>9.999999999998E+025</v>
      </c>
      <c r="E226" s="56" t="n">
        <v>108.895068989164</v>
      </c>
      <c r="F226" s="58" t="n">
        <v>281125493611.794</v>
      </c>
      <c r="G226" s="59" t="n">
        <v>9.99999999999779E+025</v>
      </c>
      <c r="H226" s="59" t="n">
        <f aca="false">I226-C226</f>
        <v>4968596770049.62</v>
      </c>
      <c r="I226" s="59" t="n">
        <f aca="false">20866225718.4818*A226-40571164077790.8</f>
        <v>5209335148558.27</v>
      </c>
      <c r="J226" s="58" t="n">
        <f aca="false">C226-F226</f>
        <v>-40387115103.1393</v>
      </c>
      <c r="K226" s="58" t="n">
        <f aca="false">(J226-J225)</f>
        <v>-633895876.471527</v>
      </c>
      <c r="L226" s="78" t="n">
        <f aca="false">C226/H226</f>
        <v>0.0484519854699842</v>
      </c>
      <c r="M226" s="58" t="n">
        <f aca="false">D226/H226</f>
        <v>20126406836387.6</v>
      </c>
      <c r="N226" s="58" t="n">
        <f aca="false">N225+J226</f>
        <v>-2199152109587.35</v>
      </c>
      <c r="O226" s="70" t="n">
        <f aca="false">N226/F226</f>
        <v>-7.82267051391702</v>
      </c>
      <c r="P226" s="71" t="n">
        <f aca="false">(N226/534018417.238636+1970)*(N226/534018417.238636+1970&lt;A226)+A226*(N226/534018417.238636+1970&gt;=A226)</f>
        <v>-2148.12034678312</v>
      </c>
      <c r="Q226" s="58" t="n">
        <f aca="false">(20866225718.4818*P226-40571164077790.8)*(20866225718.4818*P226-40571164077790.8&gt;0)</f>
        <v>-0</v>
      </c>
      <c r="R226" s="58" t="n">
        <f aca="false">Q226+N226</f>
        <v>-2199152109587.35</v>
      </c>
      <c r="S226" s="70" t="n">
        <f aca="false">F226/R226</f>
        <v>-0.127833582945995</v>
      </c>
      <c r="T226" s="70" t="n">
        <f aca="false">(S226-S225)/S225</f>
        <v>-0.00713078918961011</v>
      </c>
      <c r="U226" s="77" t="n">
        <f aca="false">S226/S225</f>
        <v>0.99286921081039</v>
      </c>
      <c r="V226" s="82" t="n">
        <f aca="false">V225+C226</f>
        <v>20259974213244.4</v>
      </c>
      <c r="W226" s="85" t="n">
        <f aca="false">0.00000000156621741651*(V226-V225)</f>
        <v>377.048641243364</v>
      </c>
      <c r="X226" s="56" t="n">
        <f aca="false">1.63703474470913E-021*R226^2-0.00000000183132097549*R226+526.537765522036</f>
        <v>12471.0331787004</v>
      </c>
      <c r="Y226" s="56" t="n">
        <f aca="false">(0.00565476636719242*A226-10.3929282281751)*X226</f>
        <v>25112.0363314008</v>
      </c>
    </row>
    <row r="227" customFormat="false" ht="12.75" hidden="false" customHeight="false" outlineLevel="0" collapsed="false">
      <c r="A227" s="55" t="n">
        <f aca="false">A226+1</f>
        <v>2195</v>
      </c>
      <c r="B227" s="56" t="n">
        <v>110.452697966039</v>
      </c>
      <c r="C227" s="58" t="n">
        <v>243311403054.744</v>
      </c>
      <c r="D227" s="58" t="n">
        <v>9.99999999999798E+025</v>
      </c>
      <c r="E227" s="56" t="n">
        <v>110.452697966037</v>
      </c>
      <c r="F227" s="58" t="n">
        <v>284341286858.692</v>
      </c>
      <c r="G227" s="59" t="n">
        <v>9.99999999999776E+025</v>
      </c>
      <c r="H227" s="59" t="n">
        <f aca="false">I227-C227</f>
        <v>4986889971222.01</v>
      </c>
      <c r="I227" s="59" t="n">
        <f aca="false">20866225718.4818*A227-40571164077790.8</f>
        <v>5230201374276.76</v>
      </c>
      <c r="J227" s="58" t="n">
        <f aca="false">C227-F227</f>
        <v>-41029883803.9485</v>
      </c>
      <c r="K227" s="58" t="n">
        <f aca="false">(J227-J226)</f>
        <v>-642768700.809143</v>
      </c>
      <c r="L227" s="78" t="n">
        <f aca="false">C227/H227</f>
        <v>0.0487902088192898</v>
      </c>
      <c r="M227" s="58" t="n">
        <f aca="false">D227/H227</f>
        <v>20052577974860.6</v>
      </c>
      <c r="N227" s="58" t="n">
        <f aca="false">N226+J227</f>
        <v>-2240181993391.29</v>
      </c>
      <c r="O227" s="70" t="n">
        <f aca="false">N227/F227</f>
        <v>-7.87849706294881</v>
      </c>
      <c r="P227" s="71" t="n">
        <f aca="false">(N227/534018417.238636+1970)*(N227/534018417.238636+1970&lt;A227)+A227*(N227/534018417.238636+1970&gt;=A227)</f>
        <v>-2224.9526852933</v>
      </c>
      <c r="Q227" s="58" t="n">
        <f aca="false">(20866225718.4818*P227-40571164077790.8)*(20866225718.4818*P227-40571164077790.8&gt;0)</f>
        <v>-0</v>
      </c>
      <c r="R227" s="58" t="n">
        <f aca="false">Q227+N227</f>
        <v>-2240181993391.29</v>
      </c>
      <c r="S227" s="70" t="n">
        <f aca="false">F227/R227</f>
        <v>-0.126927761984303</v>
      </c>
      <c r="T227" s="70" t="n">
        <f aca="false">(S227-S226)/S226</f>
        <v>-0.00708593892791297</v>
      </c>
      <c r="U227" s="77" t="n">
        <f aca="false">S227/S226</f>
        <v>0.992914061072087</v>
      </c>
      <c r="V227" s="82" t="n">
        <f aca="false">V226+C227</f>
        <v>20503285616299.2</v>
      </c>
      <c r="W227" s="85" t="n">
        <f aca="false">0.00000000156621741651*(V227-V226)</f>
        <v>381.078557100559</v>
      </c>
      <c r="X227" s="56" t="n">
        <f aca="false">1.63703474470913E-021*R227^2-0.00000000183132097549*R227+526.537765522036</f>
        <v>12844.3503523888</v>
      </c>
      <c r="Y227" s="56" t="n">
        <f aca="false">(0.00565476636719242*A227-10.3929282281751)*X227</f>
        <v>25936.3904866554</v>
      </c>
    </row>
    <row r="228" customFormat="false" ht="12.75" hidden="false" customHeight="false" outlineLevel="0" collapsed="false">
      <c r="A228" s="55" t="n">
        <f aca="false">A227+1</f>
        <v>2196</v>
      </c>
      <c r="B228" s="56" t="n">
        <v>112.031882448235</v>
      </c>
      <c r="C228" s="58" t="n">
        <v>245910737439.213</v>
      </c>
      <c r="D228" s="58" t="n">
        <v>9.99999999999795E+025</v>
      </c>
      <c r="E228" s="56" t="n">
        <v>112.031882448233</v>
      </c>
      <c r="F228" s="58" t="n">
        <v>287592375637.451</v>
      </c>
      <c r="G228" s="59" t="n">
        <v>9.99999999999773E+025</v>
      </c>
      <c r="H228" s="59" t="n">
        <f aca="false">I228-C228</f>
        <v>5005156862556.02</v>
      </c>
      <c r="I228" s="59" t="n">
        <f aca="false">20866225718.4818*A228-40571164077790.8</f>
        <v>5251067599995.23</v>
      </c>
      <c r="J228" s="58" t="n">
        <f aca="false">C228-F228</f>
        <v>-41681638198.238</v>
      </c>
      <c r="K228" s="58" t="n">
        <f aca="false">(J228-J227)</f>
        <v>-651754394.28952</v>
      </c>
      <c r="L228" s="78" t="n">
        <f aca="false">C228/H228</f>
        <v>0.0491314746354687</v>
      </c>
      <c r="M228" s="58" t="n">
        <f aca="false">D228/H228</f>
        <v>19979393802437.5</v>
      </c>
      <c r="N228" s="58" t="n">
        <f aca="false">N227+J228</f>
        <v>-2281863631589.53</v>
      </c>
      <c r="O228" s="70" t="n">
        <f aca="false">N228/F228</f>
        <v>-7.93436761503764</v>
      </c>
      <c r="P228" s="71" t="n">
        <f aca="false">(N228/534018417.238636+1970)*(N228/534018417.238636+1970&lt;A228)+A228*(N228/534018417.238636+1970&gt;=A228)</f>
        <v>-2303.00549555735</v>
      </c>
      <c r="Q228" s="58" t="n">
        <f aca="false">(20866225718.4818*P228-40571164077790.8)*(20866225718.4818*P228-40571164077790.8&gt;0)</f>
        <v>-0</v>
      </c>
      <c r="R228" s="58" t="n">
        <f aca="false">Q228+N228</f>
        <v>-2281863631589.53</v>
      </c>
      <c r="S228" s="70" t="n">
        <f aca="false">F228/R228</f>
        <v>-0.126033988909809</v>
      </c>
      <c r="T228" s="70" t="n">
        <f aca="false">(S228-S227)/S227</f>
        <v>-0.0070415885423475</v>
      </c>
      <c r="U228" s="77" t="n">
        <f aca="false">S228/S227</f>
        <v>0.992958411457653</v>
      </c>
      <c r="V228" s="82" t="n">
        <f aca="false">V227+C228</f>
        <v>20749196353738.4</v>
      </c>
      <c r="W228" s="85" t="n">
        <f aca="false">0.00000000156621741651*(V228-V227)</f>
        <v>385.149679884861</v>
      </c>
      <c r="X228" s="56" t="n">
        <f aca="false">1.63703474470913E-021*R228^2-0.00000000183132097549*R228+526.537765522036</f>
        <v>13229.2413830421</v>
      </c>
      <c r="Y228" s="56" t="n">
        <f aca="false">(0.00565476636719242*A228-10.3929282281751)*X228</f>
        <v>26788.4030357468</v>
      </c>
    </row>
    <row r="229" customFormat="false" ht="12.75" hidden="false" customHeight="false" outlineLevel="0" collapsed="false">
      <c r="A229" s="55" t="n">
        <f aca="false">A228+1</f>
        <v>2197</v>
      </c>
      <c r="B229" s="56" t="n">
        <v>113.632910715024</v>
      </c>
      <c r="C229" s="58" t="n">
        <v>248536638521.993</v>
      </c>
      <c r="D229" s="58" t="n">
        <v>9.99999999999793E+025</v>
      </c>
      <c r="E229" s="56" t="n">
        <v>113.632910715022</v>
      </c>
      <c r="F229" s="58" t="n">
        <v>290879131002.842</v>
      </c>
      <c r="G229" s="59" t="n">
        <v>9.9999999999977E+025</v>
      </c>
      <c r="H229" s="59" t="n">
        <f aca="false">I229-C229</f>
        <v>5023397187191.73</v>
      </c>
      <c r="I229" s="59" t="n">
        <f aca="false">20866225718.4818*A229-40571164077790.8</f>
        <v>5271933825713.72</v>
      </c>
      <c r="J229" s="58" t="n">
        <f aca="false">C229-F229</f>
        <v>-42342492480.849</v>
      </c>
      <c r="K229" s="58" t="n">
        <f aca="false">(J229-J228)</f>
        <v>-660854282.611023</v>
      </c>
      <c r="L229" s="78" t="n">
        <f aca="false">C229/H229</f>
        <v>0.0494758087526292</v>
      </c>
      <c r="M229" s="58" t="n">
        <f aca="false">D229/H229</f>
        <v>19906847154143.3</v>
      </c>
      <c r="N229" s="58" t="n">
        <f aca="false">N228+J229</f>
        <v>-2324206124070.38</v>
      </c>
      <c r="O229" s="70" t="n">
        <f aca="false">N229/F229</f>
        <v>-7.99028144802753</v>
      </c>
      <c r="P229" s="71" t="n">
        <f aca="false">(N229/534018417.238636+1970)*(N229/534018417.238636+1970&lt;A229)+A229*(N229/534018417.238636+1970&gt;=A229)</f>
        <v>-2382.29581797694</v>
      </c>
      <c r="Q229" s="58" t="n">
        <f aca="false">(20866225718.4818*P229-40571164077790.8)*(20866225718.4818*P229-40571164077790.8&gt;0)</f>
        <v>-0</v>
      </c>
      <c r="R229" s="58" t="n">
        <f aca="false">Q229+N229</f>
        <v>-2324206124070.38</v>
      </c>
      <c r="S229" s="70" t="n">
        <f aca="false">F229/R229</f>
        <v>-0.125152037072093</v>
      </c>
      <c r="T229" s="70" t="n">
        <f aca="false">(S229-S228)/S228</f>
        <v>-0.00699773009919477</v>
      </c>
      <c r="U229" s="77" t="n">
        <f aca="false">S229/S228</f>
        <v>0.993002269900805</v>
      </c>
      <c r="V229" s="82" t="n">
        <f aca="false">V228+C229</f>
        <v>20997732992260.4</v>
      </c>
      <c r="W229" s="85" t="n">
        <f aca="false">0.00000000156621741651*(V229-V228)</f>
        <v>389.262411894747</v>
      </c>
      <c r="X229" s="56" t="n">
        <f aca="false">1.63703474470913E-021*R229^2-0.00000000183132097549*R229+526.537765522036</f>
        <v>13626.0590139536</v>
      </c>
      <c r="Y229" s="56" t="n">
        <f aca="false">(0.00565476636719242*A229-10.3929282281751)*X229</f>
        <v>27668.9865992781</v>
      </c>
    </row>
    <row r="230" customFormat="false" ht="12.75" hidden="false" customHeight="false" outlineLevel="0" collapsed="false">
      <c r="A230" s="55" t="n">
        <f aca="false">A229+1</f>
        <v>2198</v>
      </c>
      <c r="B230" s="56" t="n">
        <v>115.256074767186</v>
      </c>
      <c r="C230" s="58" t="n">
        <v>251189365552.051</v>
      </c>
      <c r="D230" s="58" t="n">
        <v>9.99999999999791E+025</v>
      </c>
      <c r="E230" s="56" t="n">
        <v>115.256074767183</v>
      </c>
      <c r="F230" s="58" t="n">
        <v>294201927738.858</v>
      </c>
      <c r="G230" s="59" t="n">
        <v>9.99999999999767E+025</v>
      </c>
      <c r="H230" s="59" t="n">
        <f aca="false">I230-C230</f>
        <v>5041610685880.15</v>
      </c>
      <c r="I230" s="59" t="n">
        <f aca="false">20866225718.4818*A230-40571164077790.8</f>
        <v>5292800051432.2</v>
      </c>
      <c r="J230" s="58" t="n">
        <f aca="false">C230-F230</f>
        <v>-43012562186.8073</v>
      </c>
      <c r="K230" s="58" t="n">
        <f aca="false">(J230-J229)</f>
        <v>-670069705.958221</v>
      </c>
      <c r="L230" s="78" t="n">
        <f aca="false">C230/H230</f>
        <v>0.0498232372950865</v>
      </c>
      <c r="M230" s="58" t="n">
        <f aca="false">D230/H230</f>
        <v>19834930983474.2</v>
      </c>
      <c r="N230" s="58" t="n">
        <f aca="false">N229+J230</f>
        <v>-2367218686257.19</v>
      </c>
      <c r="O230" s="70" t="n">
        <f aca="false">N230/F230</f>
        <v>-8.04623784912246</v>
      </c>
      <c r="P230" s="71" t="n">
        <f aca="false">(N230/534018417.238636+1970)*(N230/534018417.238636+1970&lt;A230)+A230*(N230/534018417.238636+1970&gt;=A230)</f>
        <v>-2462.84090930398</v>
      </c>
      <c r="Q230" s="58" t="n">
        <f aca="false">(20866225718.4818*P230-40571164077790.8)*(20866225718.4818*P230-40571164077790.8&gt;0)</f>
        <v>-0</v>
      </c>
      <c r="R230" s="58" t="n">
        <f aca="false">Q230+N230</f>
        <v>-2367218686257.19</v>
      </c>
      <c r="S230" s="70" t="n">
        <f aca="false">F230/R230</f>
        <v>-0.124281685273455</v>
      </c>
      <c r="T230" s="70" t="n">
        <f aca="false">(S230-S229)/S229</f>
        <v>-0.00695435582991412</v>
      </c>
      <c r="U230" s="77" t="n">
        <f aca="false">S230/S229</f>
        <v>0.993045644170086</v>
      </c>
      <c r="V230" s="82" t="n">
        <f aca="false">V229+C230</f>
        <v>21248922357812.4</v>
      </c>
      <c r="W230" s="85" t="n">
        <f aca="false">0.00000000156621741651*(V230-V229)</f>
        <v>393.41715917048</v>
      </c>
      <c r="X230" s="56" t="n">
        <f aca="false">1.63703474470913E-021*R230^2-0.00000000183132097549*R230+526.537765522036</f>
        <v>14035.1663921278</v>
      </c>
      <c r="Y230" s="56" t="n">
        <f aca="false">(0.00565476636719242*A230-10.3929282281751)*X230</f>
        <v>28579.0829611143</v>
      </c>
    </row>
    <row r="231" customFormat="false" ht="12.75" hidden="false" customHeight="false" outlineLevel="0" collapsed="false">
      <c r="A231" s="55" t="n">
        <f aca="false">A230+1</f>
        <v>2199</v>
      </c>
      <c r="B231" s="56" t="n">
        <v>116.901670373319</v>
      </c>
      <c r="C231" s="58" t="n">
        <v>253869180188.511</v>
      </c>
      <c r="D231" s="58" t="n">
        <v>9.99999999999788E+025</v>
      </c>
      <c r="E231" s="56" t="n">
        <v>116.901670373316</v>
      </c>
      <c r="F231" s="58" t="n">
        <v>297561144394.475</v>
      </c>
      <c r="G231" s="59" t="n">
        <v>9.99999999999765E+025</v>
      </c>
      <c r="H231" s="59" t="n">
        <f aca="false">I231-C231</f>
        <v>5059797096962.17</v>
      </c>
      <c r="I231" s="59" t="n">
        <f aca="false">20866225718.4818*A231-40571164077790.8</f>
        <v>5313666277150.68</v>
      </c>
      <c r="J231" s="58" t="n">
        <f aca="false">C231-F231</f>
        <v>-43691964205.9644</v>
      </c>
      <c r="K231" s="58" t="n">
        <f aca="false">(J231-J230)</f>
        <v>-679402019.157135</v>
      </c>
      <c r="L231" s="78" t="n">
        <f aca="false">C231/H231</f>
        <v>0.0501737866802861</v>
      </c>
      <c r="M231" s="58" t="n">
        <f aca="false">D231/H231</f>
        <v>19763638360126.6</v>
      </c>
      <c r="N231" s="58" t="n">
        <f aca="false">N230+J231</f>
        <v>-2410910650463.15</v>
      </c>
      <c r="O231" s="70" t="n">
        <f aca="false">N231/F231</f>
        <v>-8.10223611476309</v>
      </c>
      <c r="P231" s="71" t="n">
        <f aca="false">(N231/534018417.238636+1970)*(N231/534018417.238636+1970&lt;A231)+A231*(N231/534018417.238636+1970&gt;=A231)</f>
        <v>-2544.6582451777</v>
      </c>
      <c r="Q231" s="58" t="n">
        <f aca="false">(20866225718.4818*P231-40571164077790.8)*(20866225718.4818*P231-40571164077790.8&gt;0)</f>
        <v>-0</v>
      </c>
      <c r="R231" s="58" t="n">
        <f aca="false">Q231+N231</f>
        <v>-2410910650463.15</v>
      </c>
      <c r="S231" s="70" t="n">
        <f aca="false">F231/R231</f>
        <v>-0.12342271760976</v>
      </c>
      <c r="T231" s="70" t="n">
        <f aca="false">(S231-S230)/S230</f>
        <v>-0.00691145812680061</v>
      </c>
      <c r="U231" s="77" t="n">
        <f aca="false">S231/S230</f>
        <v>0.993088541873199</v>
      </c>
      <c r="V231" s="82" t="n">
        <f aca="false">V230+C231</f>
        <v>21502791538000.9</v>
      </c>
      <c r="W231" s="85" t="n">
        <f aca="false">0.00000000156621741651*(V231-V230)</f>
        <v>397.614331527132</v>
      </c>
      <c r="X231" s="56" t="n">
        <f aca="false">1.63703474470913E-021*R231^2-0.00000000183132097549*R231+526.537765522036</f>
        <v>14456.93736234</v>
      </c>
      <c r="Y231" s="56" t="n">
        <f aca="false">(0.00565476636719242*A231-10.3929282281751)*X231</f>
        <v>29519.6639629772</v>
      </c>
    </row>
    <row r="232" customFormat="false" ht="12.75" hidden="false" customHeight="false" outlineLevel="0" collapsed="false">
      <c r="A232" s="55" t="n">
        <f aca="false">A231+1</f>
        <v>2200</v>
      </c>
      <c r="B232" s="56" t="n">
        <v>118.569997116713</v>
      </c>
      <c r="C232" s="58" t="n">
        <v>256576346521.932</v>
      </c>
      <c r="D232" s="58" t="n">
        <v>9.99999999999785E+025</v>
      </c>
      <c r="E232" s="56" t="n">
        <v>118.56999711671</v>
      </c>
      <c r="F232" s="58" t="n">
        <v>300957163319.719</v>
      </c>
      <c r="G232" s="59" t="n">
        <v>9.99999999999762E+025</v>
      </c>
      <c r="H232" s="59" t="n">
        <f aca="false">I232-C232</f>
        <v>5077956156347.23</v>
      </c>
      <c r="I232" s="59" t="n">
        <f aca="false">20866225718.4818*A232-40571164077790.8</f>
        <v>5334532502869.16</v>
      </c>
      <c r="J232" s="58" t="n">
        <f aca="false">C232-F232</f>
        <v>-44380816797.7863</v>
      </c>
      <c r="K232" s="58" t="n">
        <f aca="false">(J232-J231)</f>
        <v>-688852591.821869</v>
      </c>
      <c r="L232" s="78" t="n">
        <f aca="false">C232/H232</f>
        <v>0.0505274836217762</v>
      </c>
      <c r="M232" s="58" t="n">
        <f aca="false">D232/H232</f>
        <v>19692962467780</v>
      </c>
      <c r="N232" s="58" t="n">
        <f aca="false">N231+J232</f>
        <v>-2455291467260.94</v>
      </c>
      <c r="O232" s="70" t="n">
        <f aca="false">N232/F232</f>
        <v>-8.15827555050613</v>
      </c>
      <c r="P232" s="71" t="n">
        <f aca="false">(N232/534018417.238636+1970)*(N232/534018417.238636+1970&lt;A232)+A232*(N232/534018417.238636+1970&gt;=A232)</f>
        <v>-2627.76552268935</v>
      </c>
      <c r="Q232" s="58" t="n">
        <f aca="false">(20866225718.4818*P232-40571164077790.8)*(20866225718.4818*P232-40571164077790.8&gt;0)</f>
        <v>-0</v>
      </c>
      <c r="R232" s="58" t="n">
        <f aca="false">Q232+N232</f>
        <v>-2455291467260.94</v>
      </c>
      <c r="S232" s="70" t="n">
        <f aca="false">F232/R232</f>
        <v>-0.122574923316725</v>
      </c>
      <c r="T232" s="70" t="n">
        <f aca="false">(S232-S231)/S231</f>
        <v>-0.00686902953891494</v>
      </c>
      <c r="U232" s="77" t="n">
        <f aca="false">S232/S231</f>
        <v>0.993130970461085</v>
      </c>
      <c r="V232" s="82" t="n">
        <f aca="false">V231+C232</f>
        <v>21759367884522.9</v>
      </c>
      <c r="W232" s="85" t="n">
        <f aca="false">0.00000000156621741651*(V232-V231)</f>
        <v>401.854342587935</v>
      </c>
      <c r="X232" s="56" t="n">
        <f aca="false">1.63703474470913E-021*R232^2-0.00000000183132097549*R232+526.537765522036</f>
        <v>14891.7567691416</v>
      </c>
      <c r="Y232" s="56" t="n">
        <f aca="false">(0.00565476636719242*A232-10.3929282281751)*X232</f>
        <v>30491.732425285</v>
      </c>
    </row>
    <row r="233" customFormat="false" ht="12.75" hidden="false" customHeight="false" outlineLevel="0" collapsed="false">
      <c r="A233" s="55" t="n">
        <f aca="false">A232+1</f>
        <v>2201</v>
      </c>
      <c r="B233" s="56" t="n">
        <v>120.2613584428</v>
      </c>
      <c r="C233" s="58" t="n">
        <v>259311131095.836</v>
      </c>
      <c r="D233" s="58" t="n">
        <v>9.99999999999783E+025</v>
      </c>
      <c r="E233" s="56" t="n">
        <v>120.261358442797</v>
      </c>
      <c r="F233" s="58" t="n">
        <v>304390370702.13</v>
      </c>
      <c r="G233" s="59" t="n">
        <v>9.99999999999759E+025</v>
      </c>
      <c r="H233" s="59" t="n">
        <f aca="false">I233-C233</f>
        <v>5096087597491.81</v>
      </c>
      <c r="I233" s="59" t="n">
        <f aca="false">20866225718.4818*A233-40571164077790.8</f>
        <v>5355398728587.65</v>
      </c>
      <c r="J233" s="58" t="n">
        <f aca="false">C233-F233</f>
        <v>-45079239606.294</v>
      </c>
      <c r="K233" s="58" t="n">
        <f aca="false">(J233-J232)</f>
        <v>-698422808.507721</v>
      </c>
      <c r="L233" s="78" t="n">
        <f aca="false">C233/H233</f>
        <v>0.0508843551322515</v>
      </c>
      <c r="M233" s="58" t="n">
        <f aca="false">D233/H233</f>
        <v>19622896601933.6</v>
      </c>
      <c r="N233" s="58" t="n">
        <f aca="false">N232+J233</f>
        <v>-2500370706867.23</v>
      </c>
      <c r="O233" s="70" t="n">
        <f aca="false">N233/F233</f>
        <v>-8.214355470903</v>
      </c>
      <c r="P233" s="71" t="n">
        <f aca="false">(N233/534018417.238636+1970)*(N233/534018417.238636+1970&lt;A233)+A233*(N233/534018417.238636+1970&gt;=A233)</f>
        <v>-2712.18066297495</v>
      </c>
      <c r="Q233" s="58" t="n">
        <f aca="false">(20866225718.4818*P233-40571164077790.8)*(20866225718.4818*P233-40571164077790.8&gt;0)</f>
        <v>-0</v>
      </c>
      <c r="R233" s="58" t="n">
        <f aca="false">Q233+N233</f>
        <v>-2500370706867.23</v>
      </c>
      <c r="S233" s="70" t="n">
        <f aca="false">F233/R233</f>
        <v>-0.121738096621483</v>
      </c>
      <c r="T233" s="70" t="n">
        <f aca="false">(S233-S232)/S232</f>
        <v>-0.00682706276779993</v>
      </c>
      <c r="U233" s="77" t="n">
        <f aca="false">S233/S232</f>
        <v>0.9931729372322</v>
      </c>
      <c r="V233" s="82" t="n">
        <f aca="false">V232+C233</f>
        <v>22018679015618.7</v>
      </c>
      <c r="W233" s="85" t="n">
        <f aca="false">0.00000000156621741651*(V233-V232)</f>
        <v>406.137609817992</v>
      </c>
      <c r="X233" s="56" t="n">
        <f aca="false">1.63703474470913E-021*R233^2-0.00000000183132097549*R233+526.537765522036</f>
        <v>15340.0207670154</v>
      </c>
      <c r="Y233" s="56" t="n">
        <f aca="false">(0.00565476636719242*A233-10.3929282281751)*X233</f>
        <v>31496.3230949731</v>
      </c>
    </row>
    <row r="234" customFormat="false" ht="12.75" hidden="false" customHeight="false" outlineLevel="0" collapsed="false">
      <c r="A234" s="55" t="n">
        <f aca="false">A233+1</f>
        <v>2202</v>
      </c>
      <c r="B234" s="56" t="n">
        <v>121.976061707118</v>
      </c>
      <c r="C234" s="58" t="n">
        <v>262073802928.276</v>
      </c>
      <c r="D234" s="58" t="n">
        <v>9.9999999999978E+025</v>
      </c>
      <c r="E234" s="56" t="n">
        <v>121.976061707115</v>
      </c>
      <c r="F234" s="58" t="n">
        <v>307861156603.43</v>
      </c>
      <c r="G234" s="59" t="n">
        <v>9.99999999999755E+025</v>
      </c>
      <c r="H234" s="59" t="n">
        <f aca="false">I234-C234</f>
        <v>5114191151377.85</v>
      </c>
      <c r="I234" s="59" t="n">
        <f aca="false">20866225718.4818*A234-40571164077790.8</f>
        <v>5376264954306.13</v>
      </c>
      <c r="J234" s="58" t="n">
        <f aca="false">C234-F234</f>
        <v>-45787353675.1536</v>
      </c>
      <c r="K234" s="58" t="n">
        <f aca="false">(J234-J233)</f>
        <v>-708114068.859589</v>
      </c>
      <c r="L234" s="78" t="n">
        <f aca="false">C234/H234</f>
        <v>0.0512444285266242</v>
      </c>
      <c r="M234" s="58" t="n">
        <f aca="false">D234/H234</f>
        <v>19553434167793.3</v>
      </c>
      <c r="N234" s="58" t="n">
        <f aca="false">N233+J234</f>
        <v>-2546158060542.39</v>
      </c>
      <c r="O234" s="70" t="n">
        <f aca="false">N234/F234</f>
        <v>-8.27047519938416</v>
      </c>
      <c r="P234" s="71" t="n">
        <f aca="false">(N234/534018417.238636+1970)*(N234/534018417.238636+1970&lt;A234)+A234*(N234/534018417.238636+1970&gt;=A234)</f>
        <v>-2797.92181383622</v>
      </c>
      <c r="Q234" s="58" t="n">
        <f aca="false">(20866225718.4818*P234-40571164077790.8)*(20866225718.4818*P234-40571164077790.8&gt;0)</f>
        <v>-0</v>
      </c>
      <c r="R234" s="58" t="n">
        <f aca="false">Q234+N234</f>
        <v>-2546158060542.39</v>
      </c>
      <c r="S234" s="70" t="n">
        <f aca="false">F234/R234</f>
        <v>-0.120912036599114</v>
      </c>
      <c r="T234" s="70" t="n">
        <f aca="false">(S234-S233)/S233</f>
        <v>-0.00678555066404572</v>
      </c>
      <c r="U234" s="77" t="n">
        <f aca="false">S234/S233</f>
        <v>0.993214449335954</v>
      </c>
      <c r="V234" s="82" t="n">
        <f aca="false">V233+C234</f>
        <v>22280752818547</v>
      </c>
      <c r="W234" s="85" t="n">
        <f aca="false">0.00000000156621741651*(V234-V233)</f>
        <v>410.464554558072</v>
      </c>
      <c r="X234" s="56" t="n">
        <f aca="false">1.63703474470913E-021*R234^2-0.00000000183132097549*R234+526.537765522036</f>
        <v>15802.1371388915</v>
      </c>
      <c r="Y234" s="56" t="n">
        <f aca="false">(0.00565476636719242*A234-10.3929282281751)*X234</f>
        <v>32534.503621051</v>
      </c>
    </row>
    <row r="235" customFormat="false" ht="12.75" hidden="false" customHeight="false" outlineLevel="0" collapsed="false">
      <c r="A235" s="55" t="n">
        <f aca="false">A234+1</f>
        <v>2203</v>
      </c>
      <c r="B235" s="56" t="n">
        <v>123.714418223914</v>
      </c>
      <c r="C235" s="58" t="n">
        <v>264864633533.736</v>
      </c>
      <c r="D235" s="58" t="n">
        <v>9.99999999999778E+025</v>
      </c>
      <c r="E235" s="56" t="n">
        <v>123.714418223911</v>
      </c>
      <c r="F235" s="58" t="n">
        <v>311369914996.655</v>
      </c>
      <c r="G235" s="59" t="n">
        <v>9.99999999999752E+025</v>
      </c>
      <c r="H235" s="59" t="n">
        <f aca="false">I235-C235</f>
        <v>5132266546490.87</v>
      </c>
      <c r="I235" s="59" t="n">
        <f aca="false">20866225718.4818*A235-40571164077790.8</f>
        <v>5397131180024.61</v>
      </c>
      <c r="J235" s="58" t="n">
        <f aca="false">C235-F235</f>
        <v>-46505281462.9197</v>
      </c>
      <c r="K235" s="58" t="n">
        <f aca="false">(J235-J234)</f>
        <v>-717927787.766083</v>
      </c>
      <c r="L235" s="78" t="n">
        <f aca="false">C235/H235</f>
        <v>0.0516077314251797</v>
      </c>
      <c r="M235" s="58" t="n">
        <f aca="false">D235/H235</f>
        <v>19484568678209.4</v>
      </c>
      <c r="N235" s="58" t="n">
        <f aca="false">N234+J235</f>
        <v>-2592663342005.31</v>
      </c>
      <c r="O235" s="70" t="n">
        <f aca="false">N235/F235</f>
        <v>-8.32663406814096</v>
      </c>
      <c r="P235" s="71" t="n">
        <f aca="false">(N235/534018417.238636+1970)*(N235/534018417.238636+1970&lt;A235)+A235*(N235/534018417.238636+1970&gt;=A235)</f>
        <v>-2885.00735239011</v>
      </c>
      <c r="Q235" s="58" t="n">
        <f aca="false">(20866225718.4818*P235-40571164077790.8)*(20866225718.4818*P235-40571164077790.8&gt;0)</f>
        <v>-0</v>
      </c>
      <c r="R235" s="58" t="n">
        <f aca="false">Q235+N235</f>
        <v>-2592663342005.31</v>
      </c>
      <c r="S235" s="70" t="n">
        <f aca="false">F235/R235</f>
        <v>-0.120096547034072</v>
      </c>
      <c r="T235" s="70" t="n">
        <f aca="false">(S235-S234)/S234</f>
        <v>-0.00674448622303174</v>
      </c>
      <c r="U235" s="77" t="n">
        <f aca="false">S235/S234</f>
        <v>0.993255513776968</v>
      </c>
      <c r="V235" s="82" t="n">
        <f aca="false">V234+C235</f>
        <v>22545617452080.7</v>
      </c>
      <c r="W235" s="85" t="n">
        <f aca="false">0.00000000156621741651*(V235-V234)</f>
        <v>414.835602058876</v>
      </c>
      <c r="X235" s="56" t="n">
        <f aca="false">1.63703474470913E-021*R235^2-0.00000000183132097549*R235+526.537765522036</f>
        <v>16278.5256232398</v>
      </c>
      <c r="Y235" s="56" t="n">
        <f aca="false">(0.00565476636719242*A235-10.3929282281751)*X235</f>
        <v>33607.3755586729</v>
      </c>
    </row>
    <row r="236" customFormat="false" ht="12.75" hidden="false" customHeight="false" outlineLevel="0" collapsed="false">
      <c r="A236" s="55" t="n">
        <f aca="false">A235+1</f>
        <v>2204</v>
      </c>
      <c r="B236" s="56" t="n">
        <v>125.476743315291</v>
      </c>
      <c r="C236" s="58" t="n">
        <v>267683896945.127</v>
      </c>
      <c r="D236" s="58" t="n">
        <v>9.99999999999775E+025</v>
      </c>
      <c r="E236" s="56" t="n">
        <v>125.476743315288</v>
      </c>
      <c r="F236" s="58" t="n">
        <v>314917043803.572</v>
      </c>
      <c r="G236" s="59" t="n">
        <v>9.99999999999749E+025</v>
      </c>
      <c r="H236" s="59" t="n">
        <f aca="false">I236-C236</f>
        <v>5150313508797.97</v>
      </c>
      <c r="I236" s="59" t="n">
        <f aca="false">20866225718.4818*A236-40571164077790.8</f>
        <v>5417997405743.09</v>
      </c>
      <c r="J236" s="58" t="n">
        <f aca="false">C236-F236</f>
        <v>-47233146858.4451</v>
      </c>
      <c r="K236" s="58" t="n">
        <f aca="false">(J236-J235)</f>
        <v>-727865395.525452</v>
      </c>
      <c r="L236" s="78" t="n">
        <f aca="false">C236/H236</f>
        <v>0.0519742917567754</v>
      </c>
      <c r="M236" s="58" t="n">
        <f aca="false">D236/H236</f>
        <v>19416293751662.6</v>
      </c>
      <c r="N236" s="58" t="n">
        <f aca="false">N235+J236</f>
        <v>-2639896488863.75</v>
      </c>
      <c r="O236" s="70" t="n">
        <f aca="false">N236/F236</f>
        <v>-8.38283141801106</v>
      </c>
      <c r="P236" s="71" t="n">
        <f aca="false">(N236/534018417.238636+1970)*(N236/534018417.238636+1970&lt;A236)+A236*(N236/534018417.238636+1970&gt;=A236)</f>
        <v>-2973.45588774715</v>
      </c>
      <c r="Q236" s="58" t="n">
        <f aca="false">(20866225718.4818*P236-40571164077790.8)*(20866225718.4818*P236-40571164077790.8&gt;0)</f>
        <v>-0</v>
      </c>
      <c r="R236" s="58" t="n">
        <f aca="false">Q236+N236</f>
        <v>-2639896488863.75</v>
      </c>
      <c r="S236" s="70" t="n">
        <f aca="false">F236/R236</f>
        <v>-0.119291436286245</v>
      </c>
      <c r="T236" s="70" t="n">
        <f aca="false">(S236-S235)/S235</f>
        <v>-0.00670386258148442</v>
      </c>
      <c r="U236" s="77" t="n">
        <f aca="false">S236/S235</f>
        <v>0.993296137418516</v>
      </c>
      <c r="V236" s="82" t="n">
        <f aca="false">V235+C236</f>
        <v>22813301349025.9</v>
      </c>
      <c r="W236" s="85" t="n">
        <f aca="false">0.00000000156621741651*(V236-V235)</f>
        <v>419.25118151554</v>
      </c>
      <c r="X236" s="56" t="n">
        <f aca="false">1.63703474470913E-021*R236^2-0.00000000183132097549*R236+526.537765522036</f>
        <v>16769.6182499601</v>
      </c>
      <c r="Y236" s="56" t="n">
        <f aca="false">(0.00565476636719242*A236-10.3929282281751)*X236</f>
        <v>34716.0754025187</v>
      </c>
    </row>
    <row r="237" customFormat="false" ht="12.75" hidden="false" customHeight="false" outlineLevel="0" collapsed="false">
      <c r="A237" s="55" t="n">
        <f aca="false">A236+1</f>
        <v>2205</v>
      </c>
      <c r="B237" s="56" t="n">
        <v>127.263356360942</v>
      </c>
      <c r="C237" s="58" t="n">
        <v>270531869735.974</v>
      </c>
      <c r="D237" s="58" t="n">
        <v>9.99999999999772E+025</v>
      </c>
      <c r="E237" s="56" t="n">
        <v>127.263356360938</v>
      </c>
      <c r="F237" s="58" t="n">
        <v>318502944932.394</v>
      </c>
      <c r="G237" s="59" t="n">
        <v>9.99999999999746E+025</v>
      </c>
      <c r="H237" s="59" t="n">
        <f aca="false">I237-C237</f>
        <v>5168331761725.6</v>
      </c>
      <c r="I237" s="59" t="n">
        <f aca="false">20866225718.4818*A237-40571164077790.8</f>
        <v>5438863631461.57</v>
      </c>
      <c r="J237" s="58" t="n">
        <f aca="false">C237-F237</f>
        <v>-47971075196.4208</v>
      </c>
      <c r="K237" s="58" t="n">
        <f aca="false">(J237-J236)</f>
        <v>-737928337.975739</v>
      </c>
      <c r="L237" s="78" t="n">
        <f aca="false">C237/H237</f>
        <v>0.0523441377620946</v>
      </c>
      <c r="M237" s="58" t="n">
        <f aca="false">D237/H237</f>
        <v>19348603110298.3</v>
      </c>
      <c r="N237" s="58" t="n">
        <f aca="false">N236+J237</f>
        <v>-2687867564060.17</v>
      </c>
      <c r="O237" s="70" t="n">
        <f aca="false">N237/F237</f>
        <v>-8.43906659836599</v>
      </c>
      <c r="P237" s="71" t="n">
        <f aca="false">(N237/534018417.238636+1970)*(N237/534018417.238636+1970&lt;A237)+A237*(N237/534018417.238636+1970&gt;=A237)</f>
        <v>-3063.28626371897</v>
      </c>
      <c r="Q237" s="58" t="n">
        <f aca="false">(20866225718.4818*P237-40571164077790.8)*(20866225718.4818*P237-40571164077790.8&gt;0)</f>
        <v>-0</v>
      </c>
      <c r="R237" s="58" t="n">
        <f aca="false">Q237+N237</f>
        <v>-2687867564060.17</v>
      </c>
      <c r="S237" s="70" t="n">
        <f aca="false">F237/R237</f>
        <v>-0.118496517161462</v>
      </c>
      <c r="T237" s="70" t="n">
        <f aca="false">(S237-S236)/S236</f>
        <v>-0.00666367301400641</v>
      </c>
      <c r="U237" s="77" t="n">
        <f aca="false">S237/S236</f>
        <v>0.993336326985994</v>
      </c>
      <c r="V237" s="82" t="n">
        <f aca="false">V236+C237</f>
        <v>23083833218761.8</v>
      </c>
      <c r="W237" s="85" t="n">
        <f aca="false">0.00000000156621741651*(V237-V236)</f>
        <v>423.711726102315</v>
      </c>
      <c r="X237" s="56" t="n">
        <f aca="false">1.63703474470913E-021*R237^2-0.00000000183132097549*R237+526.537765522036</f>
        <v>17275.8596852961</v>
      </c>
      <c r="Y237" s="56" t="n">
        <f aca="false">(0.00565476636719242*A237-10.3929282281751)*X237</f>
        <v>35861.775650303</v>
      </c>
    </row>
    <row r="238" customFormat="false" ht="12.75" hidden="false" customHeight="false" outlineLevel="0" collapsed="false">
      <c r="A238" s="55" t="n">
        <f aca="false">A237+1</f>
        <v>2206</v>
      </c>
      <c r="B238" s="56" t="n">
        <v>129.074580848496</v>
      </c>
      <c r="C238" s="58" t="n">
        <v>273408831042.824</v>
      </c>
      <c r="D238" s="58" t="n">
        <v>9.9999999999977E+025</v>
      </c>
      <c r="E238" s="56" t="n">
        <v>129.074580848493</v>
      </c>
      <c r="F238" s="58" t="n">
        <v>322128024315.932</v>
      </c>
      <c r="G238" s="59" t="n">
        <v>9.99999999999743E+025</v>
      </c>
      <c r="H238" s="59" t="n">
        <f aca="false">I238-C238</f>
        <v>5186321026137.23</v>
      </c>
      <c r="I238" s="59" t="n">
        <f aca="false">20866225718.4818*A238-40571164077790.8</f>
        <v>5459729857180.06</v>
      </c>
      <c r="J238" s="58" t="n">
        <f aca="false">C238-F238</f>
        <v>-48719193273.108</v>
      </c>
      <c r="K238" s="58" t="n">
        <f aca="false">(J238-J237)</f>
        <v>-748118076.687164</v>
      </c>
      <c r="L238" s="78" t="n">
        <f aca="false">C238/H238</f>
        <v>0.0527172979969693</v>
      </c>
      <c r="M238" s="58" t="n">
        <f aca="false">D238/H238</f>
        <v>19281490578005.5</v>
      </c>
      <c r="N238" s="58" t="n">
        <f aca="false">N237+J238</f>
        <v>-2736586757333.28</v>
      </c>
      <c r="O238" s="70" t="n">
        <f aca="false">N238/F238</f>
        <v>-8.49533896699819</v>
      </c>
      <c r="P238" s="71" t="n">
        <f aca="false">(N238/534018417.238636+1970)*(N238/534018417.238636+1970&lt;A238)+A238*(N238/534018417.238636+1970&gt;=A238)</f>
        <v>-3154.51756155516</v>
      </c>
      <c r="Q238" s="58" t="n">
        <f aca="false">(20866225718.4818*P238-40571164077790.8)*(20866225718.4818*P238-40571164077790.8&gt;0)</f>
        <v>-0</v>
      </c>
      <c r="R238" s="58" t="n">
        <f aca="false">Q238+N238</f>
        <v>-2736586757333.28</v>
      </c>
      <c r="S238" s="70" t="n">
        <f aca="false">F238/R238</f>
        <v>-0.117711606786344</v>
      </c>
      <c r="T238" s="70" t="n">
        <f aca="false">(S238-S237)/S237</f>
        <v>-0.00662391092936999</v>
      </c>
      <c r="U238" s="77" t="n">
        <f aca="false">S238/S237</f>
        <v>0.99337608907063</v>
      </c>
      <c r="V238" s="82" t="n">
        <f aca="false">V237+C238</f>
        <v>23357242049804.7</v>
      </c>
      <c r="W238" s="85" t="n">
        <f aca="false">0.00000000156621741651*(V238-V237)</f>
        <v>428.21767300774</v>
      </c>
      <c r="X238" s="56" t="n">
        <f aca="false">1.63703474470913E-021*R238^2-0.00000000183132097549*R238+526.537765522036</f>
        <v>17797.7075860056</v>
      </c>
      <c r="Y238" s="56" t="n">
        <f aca="false">(0.00565476636719242*A238-10.3929282281751)*X238</f>
        <v>37045.6858972528</v>
      </c>
    </row>
    <row r="239" customFormat="false" ht="12.75" hidden="false" customHeight="false" outlineLevel="0" collapsed="false">
      <c r="A239" s="55" t="n">
        <f aca="false">A238+1</f>
        <v>2207</v>
      </c>
      <c r="B239" s="56" t="n">
        <v>130.910744424468</v>
      </c>
      <c r="C239" s="58" t="n">
        <v>276315062587.825</v>
      </c>
      <c r="D239" s="58" t="n">
        <v>9.99999999999767E+025</v>
      </c>
      <c r="E239" s="56" t="n">
        <v>130.910744424465</v>
      </c>
      <c r="F239" s="58" t="n">
        <v>325792691950.041</v>
      </c>
      <c r="G239" s="59" t="n">
        <v>9.9999999999974E+025</v>
      </c>
      <c r="H239" s="59" t="n">
        <f aca="false">I239-C239</f>
        <v>5204281020310.71</v>
      </c>
      <c r="I239" s="59" t="n">
        <f aca="false">20866225718.4818*A239-40571164077790.8</f>
        <v>5480596082898.54</v>
      </c>
      <c r="J239" s="58" t="n">
        <f aca="false">C239-F239</f>
        <v>-49477629362.2163</v>
      </c>
      <c r="K239" s="58" t="n">
        <f aca="false">(J239-J238)</f>
        <v>-758436089.108246</v>
      </c>
      <c r="L239" s="78" t="n">
        <f aca="false">C239/H239</f>
        <v>0.0530938013357565</v>
      </c>
      <c r="M239" s="58" t="n">
        <f aca="false">D239/H239</f>
        <v>19214950078542.5</v>
      </c>
      <c r="N239" s="58" t="n">
        <f aca="false">N238+J239</f>
        <v>-2786064386695.5</v>
      </c>
      <c r="O239" s="70" t="n">
        <f aca="false">N239/F239</f>
        <v>-8.55164789001076</v>
      </c>
      <c r="P239" s="71" t="n">
        <f aca="false">(N239/534018417.238636+1970)*(N239/534018417.238636+1970&lt;A239)+A239*(N239/534018417.238636+1970&gt;=A239)</f>
        <v>-3247.16910270998</v>
      </c>
      <c r="Q239" s="58" t="n">
        <f aca="false">(20866225718.4818*P239-40571164077790.8)*(20866225718.4818*P239-40571164077790.8&gt;0)</f>
        <v>-0</v>
      </c>
      <c r="R239" s="58" t="n">
        <f aca="false">Q239+N239</f>
        <v>-2786064386695.5</v>
      </c>
      <c r="S239" s="70" t="n">
        <f aca="false">F239/R239</f>
        <v>-0.116936526487264</v>
      </c>
      <c r="T239" s="70" t="n">
        <f aca="false">(S239-S238)/S238</f>
        <v>-0.00658456986732819</v>
      </c>
      <c r="U239" s="77" t="n">
        <f aca="false">S239/S238</f>
        <v>0.993415430132672</v>
      </c>
      <c r="V239" s="82" t="n">
        <f aca="false">V238+C239</f>
        <v>23633557112392.5</v>
      </c>
      <c r="W239" s="85" t="n">
        <f aca="false">0.00000000156621741651*(V239-V238)</f>
        <v>432.769463469938</v>
      </c>
      <c r="X239" s="56" t="n">
        <f aca="false">1.63703474470913E-021*R239^2-0.00000000183132097549*R239+526.537765522036</f>
        <v>18335.632963024</v>
      </c>
      <c r="Y239" s="56" t="n">
        <f aca="false">(0.00565476636719242*A239-10.3929282281751)*X239</f>
        <v>38269.0539624178</v>
      </c>
    </row>
    <row r="240" customFormat="false" ht="12.75" hidden="false" customHeight="false" outlineLevel="0" collapsed="false">
      <c r="A240" s="55" t="n">
        <f aca="false">A239+1</f>
        <v>2208</v>
      </c>
      <c r="B240" s="56" t="n">
        <v>132.772178945762</v>
      </c>
      <c r="C240" s="58" t="n">
        <v>279250848701.422</v>
      </c>
      <c r="D240" s="58" t="n">
        <v>9.99999999999764E+025</v>
      </c>
      <c r="E240" s="56" t="n">
        <v>132.772178945758</v>
      </c>
      <c r="F240" s="58" t="n">
        <v>329497361932.336</v>
      </c>
      <c r="G240" s="59" t="n">
        <v>9.99999999999736E+025</v>
      </c>
      <c r="H240" s="59" t="n">
        <f aca="false">I240-C240</f>
        <v>5222211459915.59</v>
      </c>
      <c r="I240" s="59" t="n">
        <f aca="false">20866225718.4818*A240-40571164077790.8</f>
        <v>5501462308617.02</v>
      </c>
      <c r="J240" s="58" t="n">
        <f aca="false">C240-F240</f>
        <v>-50246513230.9144</v>
      </c>
      <c r="K240" s="58" t="n">
        <f aca="false">(J240-J239)</f>
        <v>-768883868.69812</v>
      </c>
      <c r="L240" s="78" t="n">
        <f aca="false">C240/H240</f>
        <v>0.053473676974761</v>
      </c>
      <c r="M240" s="58" t="n">
        <f aca="false">D240/H240</f>
        <v>19148975633704.6</v>
      </c>
      <c r="N240" s="58" t="n">
        <f aca="false">N239+J240</f>
        <v>-2836310899926.41</v>
      </c>
      <c r="O240" s="70" t="n">
        <f aca="false">N240/F240</f>
        <v>-8.60799274171082</v>
      </c>
      <c r="P240" s="71" t="n">
        <f aca="false">(N240/534018417.238636+1970)*(N240/534018417.238636+1970&lt;A240)+A240*(N240/534018417.238636+1970&gt;=A240)</f>
        <v>-3341.26045163898</v>
      </c>
      <c r="Q240" s="58" t="n">
        <f aca="false">(20866225718.4818*P240-40571164077790.8)*(20866225718.4818*P240-40571164077790.8&gt;0)</f>
        <v>-0</v>
      </c>
      <c r="R240" s="58" t="n">
        <f aca="false">Q240+N240</f>
        <v>-2836310899926.41</v>
      </c>
      <c r="S240" s="70" t="n">
        <f aca="false">F240/R240</f>
        <v>-0.116171101673263</v>
      </c>
      <c r="T240" s="70" t="n">
        <f aca="false">(S240-S239)/S239</f>
        <v>-0.00654564349561263</v>
      </c>
      <c r="U240" s="77" t="n">
        <f aca="false">S240/S239</f>
        <v>0.993454356504387</v>
      </c>
      <c r="V240" s="82" t="n">
        <f aca="false">V239+C240</f>
        <v>23912807961093.9</v>
      </c>
      <c r="W240" s="85" t="n">
        <f aca="false">0.00000000156621741651*(V240-V239)</f>
        <v>437.367542812212</v>
      </c>
      <c r="X240" s="56" t="n">
        <f aca="false">1.63703474470913E-021*R240^2-0.00000000183132097549*R240+526.537765522036</f>
        <v>18890.1205548664</v>
      </c>
      <c r="Y240" s="56" t="n">
        <f aca="false">(0.00565476636719242*A240-10.3929282281751)*X240</f>
        <v>39533.1670476966</v>
      </c>
    </row>
    <row r="241" customFormat="false" ht="12.75" hidden="false" customHeight="false" outlineLevel="0" collapsed="false">
      <c r="A241" s="55" t="n">
        <f aca="false">A240+1</f>
        <v>2209</v>
      </c>
      <c r="B241" s="56" t="n">
        <v>134.659220531888</v>
      </c>
      <c r="C241" s="58" t="n">
        <v>282216476345.408</v>
      </c>
      <c r="D241" s="58" t="n">
        <v>9.99999999999761E+025</v>
      </c>
      <c r="E241" s="56" t="n">
        <v>134.659220531884</v>
      </c>
      <c r="F241" s="58" t="n">
        <v>333242452501.469</v>
      </c>
      <c r="G241" s="59" t="n">
        <v>9.99999999999733E+025</v>
      </c>
      <c r="H241" s="59" t="n">
        <f aca="false">I241-C241</f>
        <v>5240112057990.09</v>
      </c>
      <c r="I241" s="59" t="n">
        <f aca="false">20866225718.4818*A241-40571164077790.8</f>
        <v>5522328534335.5</v>
      </c>
      <c r="J241" s="58" t="n">
        <f aca="false">C241-F241</f>
        <v>-51025976156.0602</v>
      </c>
      <c r="K241" s="58" t="n">
        <f aca="false">(J241-J240)</f>
        <v>-779462925.145874</v>
      </c>
      <c r="L241" s="78" t="n">
        <f aca="false">C241/H241</f>
        <v>0.0538569544357522</v>
      </c>
      <c r="M241" s="58" t="n">
        <f aca="false">D241/H241</f>
        <v>19083561361535.5</v>
      </c>
      <c r="N241" s="58" t="n">
        <f aca="false">N240+J241</f>
        <v>-2887336876082.47</v>
      </c>
      <c r="O241" s="70" t="n">
        <f aca="false">N241/F241</f>
        <v>-8.66437290449886</v>
      </c>
      <c r="P241" s="71" t="n">
        <f aca="false">(N241/534018417.238636+1970)*(N241/534018417.238636+1970&lt;A241)+A241*(N241/534018417.238636+1970&gt;=A241)</f>
        <v>-3436.81141862606</v>
      </c>
      <c r="Q241" s="58" t="n">
        <f aca="false">(20866225718.4818*P241-40571164077790.8)*(20866225718.4818*P241-40571164077790.8&gt;0)</f>
        <v>-0</v>
      </c>
      <c r="R241" s="58" t="n">
        <f aca="false">Q241+N241</f>
        <v>-2887336876082.47</v>
      </c>
      <c r="S241" s="70" t="n">
        <f aca="false">F241/R241</f>
        <v>-0.115415161722871</v>
      </c>
      <c r="T241" s="70" t="n">
        <f aca="false">(S241-S240)/S240</f>
        <v>-0.00650712560614308</v>
      </c>
      <c r="U241" s="77" t="n">
        <f aca="false">S241/S240</f>
        <v>0.993492874393857</v>
      </c>
      <c r="V241" s="82" t="n">
        <f aca="false">V240+C241</f>
        <v>24195024437439.3</v>
      </c>
      <c r="W241" s="85" t="n">
        <f aca="false">0.00000000156621741651*(V241-V240)</f>
        <v>442.012360479119</v>
      </c>
      <c r="X241" s="56" t="n">
        <f aca="false">1.63703474470913E-021*R241^2-0.00000000183132097549*R241+526.537765522036</f>
        <v>19461.6692110158</v>
      </c>
      <c r="Y241" s="56" t="n">
        <f aca="false">(0.00565476636719242*A241-10.3929282281751)*X241</f>
        <v>40839.3529304907</v>
      </c>
    </row>
    <row r="242" customFormat="false" ht="12.75" hidden="false" customHeight="false" outlineLevel="0" collapsed="false">
      <c r="A242" s="55" t="n">
        <f aca="false">A241+1</f>
        <v>2210</v>
      </c>
      <c r="B242" s="56" t="n">
        <v>136.572209617714</v>
      </c>
      <c r="C242" s="58" t="n">
        <v>285212235136.007</v>
      </c>
      <c r="D242" s="58" t="n">
        <v>9.99999999999759E+025</v>
      </c>
      <c r="E242" s="56" t="n">
        <v>136.572209617709</v>
      </c>
      <c r="F242" s="58" t="n">
        <v>337028386076.547</v>
      </c>
      <c r="G242" s="59" t="n">
        <v>9.9999999999973E+025</v>
      </c>
      <c r="H242" s="59" t="n">
        <f aca="false">I242-C242</f>
        <v>5257982524917.98</v>
      </c>
      <c r="I242" s="59" t="n">
        <f aca="false">20866225718.4818*A242-40571164077790.8</f>
        <v>5543194760053.98</v>
      </c>
      <c r="J242" s="58" t="n">
        <f aca="false">C242-F242</f>
        <v>-51816150940.5402</v>
      </c>
      <c r="K242" s="58" t="n">
        <f aca="false">(J242-J241)</f>
        <v>-790174784.479981</v>
      </c>
      <c r="L242" s="78" t="n">
        <f aca="false">C242/H242</f>
        <v>0.0542436635695087</v>
      </c>
      <c r="M242" s="58" t="n">
        <f aca="false">D242/H242</f>
        <v>19018701474580.5</v>
      </c>
      <c r="N242" s="58" t="n">
        <f aca="false">N241+J242</f>
        <v>-2939153027023.01</v>
      </c>
      <c r="O242" s="70" t="n">
        <f aca="false">N242/F242</f>
        <v>-8.72078776876515</v>
      </c>
      <c r="P242" s="71" t="n">
        <f aca="false">(N242/534018417.238636+1970)*(N242/534018417.238636+1970&lt;A242)+A242*(N242/534018417.238636+1970&gt;=A242)</f>
        <v>-3533.84206264106</v>
      </c>
      <c r="Q242" s="58" t="n">
        <f aca="false">(20866225718.4818*P242-40571164077790.8)*(20866225718.4818*P242-40571164077790.8&gt;0)</f>
        <v>-0</v>
      </c>
      <c r="R242" s="58" t="n">
        <f aca="false">Q242+N242</f>
        <v>-2939153027023.01</v>
      </c>
      <c r="S242" s="70" t="n">
        <f aca="false">F242/R242</f>
        <v>-0.114668539874535</v>
      </c>
      <c r="T242" s="70" t="n">
        <f aca="false">(S242-S241)/S241</f>
        <v>-0.00646901011263604</v>
      </c>
      <c r="U242" s="77" t="n">
        <f aca="false">S242/S241</f>
        <v>0.993530989887364</v>
      </c>
      <c r="V242" s="82" t="n">
        <f aca="false">V241+C242</f>
        <v>24480236672575.3</v>
      </c>
      <c r="W242" s="85" t="n">
        <f aca="false">0.00000000156621741651*(V242-V241)</f>
        <v>446.704370072625</v>
      </c>
      <c r="X242" s="56" t="n">
        <f aca="false">1.63703474470913E-021*R242^2-0.00000000183132097549*R242+526.537765522036</f>
        <v>20050.7922855549</v>
      </c>
      <c r="Y242" s="56" t="n">
        <f aca="false">(0.00565476636719242*A242-10.3929282281751)*X242</f>
        <v>42188.9811909177</v>
      </c>
    </row>
    <row r="243" customFormat="false" ht="12.75" hidden="false" customHeight="false" outlineLevel="0" collapsed="false">
      <c r="A243" s="55" t="n">
        <f aca="false">A242+1</f>
        <v>2211</v>
      </c>
      <c r="B243" s="56" t="n">
        <v>138.511491006873</v>
      </c>
      <c r="C243" s="58" t="n">
        <v>288238417367.198</v>
      </c>
      <c r="D243" s="58" t="n">
        <v>9.99999999999756E+025</v>
      </c>
      <c r="E243" s="56" t="n">
        <v>138.511491006869</v>
      </c>
      <c r="F243" s="58" t="n">
        <v>340855589297.017</v>
      </c>
      <c r="G243" s="59" t="n">
        <v>9.99999999999726E+025</v>
      </c>
      <c r="H243" s="59" t="n">
        <f aca="false">I243-C243</f>
        <v>5275822568405.26</v>
      </c>
      <c r="I243" s="59" t="n">
        <f aca="false">20866225718.4818*A243-40571164077790.8</f>
        <v>5564060985772.46</v>
      </c>
      <c r="J243" s="58" t="n">
        <f aca="false">C243-F243</f>
        <v>-52617171929.819</v>
      </c>
      <c r="K243" s="58" t="n">
        <f aca="false">(J243-J242)</f>
        <v>-801020989.278809</v>
      </c>
      <c r="L243" s="78" t="n">
        <f aca="false">C243/H243</f>
        <v>0.0546338345594372</v>
      </c>
      <c r="M243" s="58" t="n">
        <f aca="false">D243/H243</f>
        <v>18954390278178.5</v>
      </c>
      <c r="N243" s="58" t="n">
        <f aca="false">N242+J243</f>
        <v>-2991770198952.83</v>
      </c>
      <c r="O243" s="70" t="n">
        <f aca="false">N243/F243</f>
        <v>-8.77723673278492</v>
      </c>
      <c r="P243" s="71" t="n">
        <f aca="false">(N243/534018417.238636+1970)*(N243/534018417.238636+1970&lt;A243)+A243*(N243/534018417.238636+1970&gt;=A243)</f>
        <v>-3632.37269422845</v>
      </c>
      <c r="Q243" s="58" t="n">
        <f aca="false">(20866225718.4818*P243-40571164077790.8)*(20866225718.4818*P243-40571164077790.8&gt;0)</f>
        <v>-0</v>
      </c>
      <c r="R243" s="58" t="n">
        <f aca="false">Q243+N243</f>
        <v>-2991770198952.83</v>
      </c>
      <c r="S243" s="70" t="n">
        <f aca="false">F243/R243</f>
        <v>-0.11393107312063</v>
      </c>
      <c r="T243" s="70" t="n">
        <f aca="false">(S243-S242)/S242</f>
        <v>-0.00643129104732046</v>
      </c>
      <c r="U243" s="77" t="n">
        <f aca="false">S243/S242</f>
        <v>0.99356870895268</v>
      </c>
      <c r="V243" s="82" t="n">
        <f aca="false">V242+C243</f>
        <v>24768475089942.5</v>
      </c>
      <c r="W243" s="85" t="n">
        <f aca="false">0.00000000156621741651*(V243-V242)</f>
        <v>451.444029388659</v>
      </c>
      <c r="X243" s="56" t="n">
        <f aca="false">1.63703474470913E-021*R243^2-0.00000000183132097549*R243+526.537765522036</f>
        <v>20658.018041303</v>
      </c>
      <c r="Y243" s="56" t="n">
        <f aca="false">(0.00565476636719242*A243-10.3929282281751)*X243</f>
        <v>43583.4644745443</v>
      </c>
    </row>
    <row r="244" customFormat="false" ht="12.75" hidden="false" customHeight="false" outlineLevel="0" collapsed="false">
      <c r="A244" s="55" t="n">
        <f aca="false">A243+1</f>
        <v>2212</v>
      </c>
      <c r="B244" s="56" t="n">
        <v>140.477413925831</v>
      </c>
      <c r="C244" s="58" t="n">
        <v>291295318034.282</v>
      </c>
      <c r="D244" s="58" t="n">
        <v>9.99999999999753E+025</v>
      </c>
      <c r="E244" s="56" t="n">
        <v>140.477413925827</v>
      </c>
      <c r="F244" s="58" t="n">
        <v>344724493062.896</v>
      </c>
      <c r="G244" s="59" t="n">
        <v>9.99999999999723E+025</v>
      </c>
      <c r="H244" s="59" t="n">
        <f aca="false">I244-C244</f>
        <v>5293631893456.66</v>
      </c>
      <c r="I244" s="59" t="n">
        <f aca="false">20866225718.4818*A244-40571164077790.8</f>
        <v>5584927211490.95</v>
      </c>
      <c r="J244" s="58" t="n">
        <f aca="false">C244-F244</f>
        <v>-53429175028.6133</v>
      </c>
      <c r="K244" s="58" t="n">
        <f aca="false">(J244-J243)</f>
        <v>-812003098.794312</v>
      </c>
      <c r="L244" s="78" t="n">
        <f aca="false">C244/H244</f>
        <v>0.055027497925261</v>
      </c>
      <c r="M244" s="58" t="n">
        <f aca="false">D244/H244</f>
        <v>18890622168795.5</v>
      </c>
      <c r="N244" s="58" t="n">
        <f aca="false">N243+J244</f>
        <v>-3045199373981.44</v>
      </c>
      <c r="O244" s="70" t="n">
        <f aca="false">N244/F244</f>
        <v>-8.83371920261506</v>
      </c>
      <c r="P244" s="71" t="n">
        <f aca="false">(N244/534018417.238636+1970)*(N244/534018417.238636+1970&lt;A244)+A244*(N244/534018417.238636+1970&gt;=A244)</f>
        <v>-3732.4238784271</v>
      </c>
      <c r="Q244" s="58" t="n">
        <f aca="false">(20866225718.4818*P244-40571164077790.8)*(20866225718.4818*P244-40571164077790.8&gt;0)</f>
        <v>-0</v>
      </c>
      <c r="R244" s="58" t="n">
        <f aca="false">Q244+N244</f>
        <v>-3045199373981.44</v>
      </c>
      <c r="S244" s="70" t="n">
        <f aca="false">F244/R244</f>
        <v>-0.113202602104895</v>
      </c>
      <c r="T244" s="70" t="n">
        <f aca="false">(S244-S243)/S243</f>
        <v>-0.00639396255808306</v>
      </c>
      <c r="U244" s="77" t="n">
        <f aca="false">S244/S243</f>
        <v>0.993606037441917</v>
      </c>
      <c r="V244" s="82" t="n">
        <f aca="false">V243+C244</f>
        <v>25059770407976.8</v>
      </c>
      <c r="W244" s="85" t="n">
        <f aca="false">0.00000000156621741651*(V244-V243)</f>
        <v>456.231800453993</v>
      </c>
      <c r="X244" s="56" t="n">
        <f aca="false">1.63703474470913E-021*R244^2-0.00000000183132097549*R244+526.537765522036</f>
        <v>21283.8900647264</v>
      </c>
      <c r="Y244" s="56" t="n">
        <f aca="false">(0.00565476636719242*A244-10.3929282281751)*X244</f>
        <v>45024.2597916205</v>
      </c>
    </row>
    <row r="245" customFormat="false" ht="12.75" hidden="false" customHeight="false" outlineLevel="0" collapsed="false">
      <c r="A245" s="55" t="n">
        <f aca="false">A244+1</f>
        <v>2213</v>
      </c>
      <c r="B245" s="56" t="n">
        <v>142.47033207857</v>
      </c>
      <c r="C245" s="58" t="n">
        <v>294383234857.587</v>
      </c>
      <c r="D245" s="58" t="n">
        <v>9.9999999999975E+025</v>
      </c>
      <c r="E245" s="56" t="n">
        <v>142.470332078565</v>
      </c>
      <c r="F245" s="58" t="n">
        <v>348635532575.367</v>
      </c>
      <c r="G245" s="59" t="n">
        <v>9.9999999999972E+025</v>
      </c>
      <c r="H245" s="59" t="n">
        <f aca="false">I245-C245</f>
        <v>5311410202351.84</v>
      </c>
      <c r="I245" s="59" t="n">
        <f aca="false">20866225718.4818*A245-40571164077790.8</f>
        <v>5605793437209.43</v>
      </c>
      <c r="J245" s="58" t="n">
        <f aca="false">C245-F245</f>
        <v>-54252297717.7795</v>
      </c>
      <c r="K245" s="58" t="n">
        <f aca="false">(J245-J244)</f>
        <v>-823122689.166138</v>
      </c>
      <c r="L245" s="78" t="n">
        <f aca="false">C245/H245</f>
        <v>0.0554246845267641</v>
      </c>
      <c r="M245" s="58" t="n">
        <f aca="false">D245/H245</f>
        <v>18827391632394.7</v>
      </c>
      <c r="N245" s="58" t="n">
        <f aca="false">N244+J245</f>
        <v>-3099451671699.22</v>
      </c>
      <c r="O245" s="70" t="n">
        <f aca="false">N245/F245</f>
        <v>-8.89023459199241</v>
      </c>
      <c r="P245" s="71" t="n">
        <f aca="false">(N245/534018417.238636+1970)*(N245/534018417.238636+1970&lt;A245)+A245*(N245/534018417.238636+1970&gt;=A245)</f>
        <v>-3834.0164377218</v>
      </c>
      <c r="Q245" s="58" t="n">
        <f aca="false">(20866225718.4818*P245-40571164077790.8)*(20866225718.4818*P245-40571164077790.8&gt;0)</f>
        <v>-0</v>
      </c>
      <c r="R245" s="58" t="n">
        <f aca="false">Q245+N245</f>
        <v>-3099451671699.22</v>
      </c>
      <c r="S245" s="70" t="n">
        <f aca="false">F245/R245</f>
        <v>-0.11248297102314</v>
      </c>
      <c r="T245" s="70" t="n">
        <f aca="false">(S245-S244)/S244</f>
        <v>-0.00635701890569415</v>
      </c>
      <c r="U245" s="77" t="n">
        <f aca="false">S245/S244</f>
        <v>0.993642981094306</v>
      </c>
      <c r="V245" s="82" t="n">
        <f aca="false">V244+C245</f>
        <v>25354153642834.4</v>
      </c>
      <c r="W245" s="85" t="n">
        <f aca="false">0.00000000156621741651*(V245-V244)</f>
        <v>461.068149563397</v>
      </c>
      <c r="X245" s="56" t="n">
        <f aca="false">1.63703474470913E-021*R245^2-0.00000000183132097549*R245+526.537765522036</f>
        <v>21928.9676918974</v>
      </c>
      <c r="Y245" s="56" t="n">
        <f aca="false">(0.00565476636719242*A245-10.3929282281751)*X245</f>
        <v>46512.8698538272</v>
      </c>
    </row>
    <row r="246" customFormat="false" ht="12.75" hidden="false" customHeight="false" outlineLevel="0" collapsed="false">
      <c r="A246" s="55" t="n">
        <f aca="false">A245+1</f>
        <v>2214</v>
      </c>
      <c r="B246" s="56" t="n">
        <v>144.490603701934</v>
      </c>
      <c r="C246" s="58" t="n">
        <v>297502468306.398</v>
      </c>
      <c r="D246" s="58" t="n">
        <v>9.99999999999747E+025</v>
      </c>
      <c r="E246" s="56" t="n">
        <v>144.490603701929</v>
      </c>
      <c r="F246" s="58" t="n">
        <v>352589147377.735</v>
      </c>
      <c r="G246" s="59" t="n">
        <v>9.99999999999716E+025</v>
      </c>
      <c r="H246" s="59" t="n">
        <f aca="false">I246-C246</f>
        <v>5329157194621.51</v>
      </c>
      <c r="I246" s="59" t="n">
        <f aca="false">20866225718.4818*A246-40571164077790.8</f>
        <v>5626659662927.91</v>
      </c>
      <c r="J246" s="58" t="n">
        <f aca="false">C246-F246</f>
        <v>-55086679071.3366</v>
      </c>
      <c r="K246" s="58" t="n">
        <f aca="false">(J246-J245)</f>
        <v>-834381353.557068</v>
      </c>
      <c r="L246" s="78" t="n">
        <f aca="false">C246/H246</f>
        <v>0.0558254255676028</v>
      </c>
      <c r="M246" s="58" t="n">
        <f aca="false">D246/H246</f>
        <v>18764693242845.3</v>
      </c>
      <c r="N246" s="58" t="n">
        <f aca="false">N245+J246</f>
        <v>-3154538350770.56</v>
      </c>
      <c r="O246" s="70" t="n">
        <f aca="false">N246/F246</f>
        <v>-8.94678232223367</v>
      </c>
      <c r="P246" s="71" t="n">
        <f aca="false">(N246/534018417.238636+1970)*(N246/534018417.238636+1970&lt;A246)+A246*(N246/534018417.238636+1970&gt;=A246)</f>
        <v>-3937.17145502661</v>
      </c>
      <c r="Q246" s="58" t="n">
        <f aca="false">(20866225718.4818*P246-40571164077790.8)*(20866225718.4818*P246-40571164077790.8&gt;0)</f>
        <v>-0</v>
      </c>
      <c r="R246" s="58" t="n">
        <f aca="false">Q246+N246</f>
        <v>-3154538350770.56</v>
      </c>
      <c r="S246" s="70" t="n">
        <f aca="false">F246/R246</f>
        <v>-0.111772027527136</v>
      </c>
      <c r="T246" s="70" t="n">
        <f aca="false">(S246-S245)/S245</f>
        <v>-0.00632045446112302</v>
      </c>
      <c r="U246" s="77" t="n">
        <f aca="false">S246/S245</f>
        <v>0.993679545538877</v>
      </c>
      <c r="V246" s="82" t="n">
        <f aca="false">V245+C246</f>
        <v>25651656111140.8</v>
      </c>
      <c r="W246" s="85" t="n">
        <f aca="false">0.00000000156621741651*(V246-V245)</f>
        <v>465.953547317097</v>
      </c>
      <c r="X246" s="56" t="n">
        <f aca="false">1.63703474470913E-021*R246^2-0.00000000183132097549*R246+526.537765522036</f>
        <v>22593.8264457846</v>
      </c>
      <c r="Y246" s="56" t="n">
        <f aca="false">(0.00565476636719242*A246-10.3929282281751)*X246</f>
        <v>48050.8444495733</v>
      </c>
    </row>
    <row r="247" customFormat="false" ht="12.75" hidden="false" customHeight="false" outlineLevel="0" collapsed="false">
      <c r="A247" s="55" t="n">
        <f aca="false">A246+1</f>
        <v>2215</v>
      </c>
      <c r="B247" s="56" t="n">
        <v>146.538591621634</v>
      </c>
      <c r="C247" s="58" t="n">
        <v>300653321623.084</v>
      </c>
      <c r="D247" s="58" t="n">
        <v>9.99999999999744E+025</v>
      </c>
      <c r="E247" s="56" t="n">
        <v>146.538591621629</v>
      </c>
      <c r="F247" s="58" t="n">
        <v>356585781396.759</v>
      </c>
      <c r="G247" s="59" t="n">
        <v>9.99999999999713E+025</v>
      </c>
      <c r="H247" s="59" t="n">
        <f aca="false">I247-C247</f>
        <v>5346872567023.31</v>
      </c>
      <c r="I247" s="59" t="n">
        <f aca="false">20866225718.4818*A247-40571164077790.8</f>
        <v>5647525888646.39</v>
      </c>
      <c r="J247" s="58" t="n">
        <f aca="false">C247-F247</f>
        <v>-55932459773.6751</v>
      </c>
      <c r="K247" s="58" t="n">
        <f aca="false">(J247-J246)</f>
        <v>-845780702.338562</v>
      </c>
      <c r="L247" s="78" t="n">
        <f aca="false">C247/H247</f>
        <v>0.0562297525991839</v>
      </c>
      <c r="M247" s="58" t="n">
        <f aca="false">D247/H247</f>
        <v>18702521660366.8</v>
      </c>
      <c r="N247" s="58" t="n">
        <f aca="false">N246+J247</f>
        <v>-3210470810544.23</v>
      </c>
      <c r="O247" s="70" t="n">
        <f aca="false">N247/F247</f>
        <v>-9.00336182213633</v>
      </c>
      <c r="P247" s="71" t="n">
        <f aca="false">(N247/534018417.238636+1970)*(N247/534018417.238636+1970&lt;A247)+A247*(N247/534018417.238636+1970&gt;=A247)</f>
        <v>-4041.91027670039</v>
      </c>
      <c r="Q247" s="58" t="n">
        <f aca="false">(20866225718.4818*P247-40571164077790.8)*(20866225718.4818*P247-40571164077790.8&gt;0)</f>
        <v>-0</v>
      </c>
      <c r="R247" s="58" t="n">
        <f aca="false">Q247+N247</f>
        <v>-3210470810544.23</v>
      </c>
      <c r="S247" s="70" t="n">
        <f aca="false">F247/R247</f>
        <v>-0.111069622631551</v>
      </c>
      <c r="T247" s="70" t="n">
        <f aca="false">(S247-S246)/S246</f>
        <v>-0.0062842637028705</v>
      </c>
      <c r="U247" s="77" t="n">
        <f aca="false">S247/S246</f>
        <v>0.99371573629713</v>
      </c>
      <c r="V247" s="82" t="n">
        <f aca="false">V246+C247</f>
        <v>25952309432763.9</v>
      </c>
      <c r="W247" s="85" t="n">
        <f aca="false">0.00000000156621741651*(V247-V246)</f>
        <v>470.888468658571</v>
      </c>
      <c r="X247" s="56" t="n">
        <f aca="false">1.63703474470913E-021*R247^2-0.00000000183132097549*R247+526.537765522036</f>
        <v>23279.0584851615</v>
      </c>
      <c r="Y247" s="56" t="n">
        <f aca="false">(0.00565476636719242*A247-10.3929282281751)*X247</f>
        <v>49639.7818589054</v>
      </c>
    </row>
    <row r="248" customFormat="false" ht="12.75" hidden="false" customHeight="false" outlineLevel="0" collapsed="false">
      <c r="A248" s="55" t="n">
        <f aca="false">A247+1</f>
        <v>2216</v>
      </c>
      <c r="B248" s="56" t="n">
        <v>148.614663308913</v>
      </c>
      <c r="C248" s="58" t="n">
        <v>303836100847.412</v>
      </c>
      <c r="D248" s="58" t="n">
        <v>9.99999999999741E+025</v>
      </c>
      <c r="E248" s="56" t="n">
        <v>148.614663308908</v>
      </c>
      <c r="F248" s="58" t="n">
        <v>360625882984.359</v>
      </c>
      <c r="G248" s="59" t="n">
        <v>9.99999999999709E+025</v>
      </c>
      <c r="H248" s="59" t="n">
        <f aca="false">I248-C248</f>
        <v>5364556013517.46</v>
      </c>
      <c r="I248" s="59" t="n">
        <f aca="false">20866225718.4818*A248-40571164077790.8</f>
        <v>5668392114364.88</v>
      </c>
      <c r="J248" s="58" t="n">
        <f aca="false">C248-F248</f>
        <v>-56789782136.9472</v>
      </c>
      <c r="K248" s="58" t="n">
        <f aca="false">(J248-J247)</f>
        <v>-857322363.272095</v>
      </c>
      <c r="L248" s="78" t="n">
        <f aca="false">C248/H248</f>
        <v>0.0566376975246066</v>
      </c>
      <c r="M248" s="58" t="n">
        <f aca="false">D248/H248</f>
        <v>18640871630009.4</v>
      </c>
      <c r="N248" s="58" t="n">
        <f aca="false">N247+J248</f>
        <v>-3267260592681.18</v>
      </c>
      <c r="O248" s="70" t="n">
        <f aca="false">N248/F248</f>
        <v>-9.05997252788117</v>
      </c>
      <c r="P248" s="71" t="n">
        <f aca="false">(N248/534018417.238636+1970)*(N248/534018417.238636+1970&lt;A248)+A248*(N248/534018417.238636+1970&gt;=A248)</f>
        <v>-4148.254515595</v>
      </c>
      <c r="Q248" s="58" t="n">
        <f aca="false">(20866225718.4818*P248-40571164077790.8)*(20866225718.4818*P248-40571164077790.8&gt;0)</f>
        <v>-0</v>
      </c>
      <c r="R248" s="58" t="n">
        <f aca="false">Q248+N248</f>
        <v>-3267260592681.18</v>
      </c>
      <c r="S248" s="70" t="n">
        <f aca="false">F248/R248</f>
        <v>-0.110375610623829</v>
      </c>
      <c r="T248" s="70" t="n">
        <f aca="false">(S248-S247)/S247</f>
        <v>-0.00624844121443242</v>
      </c>
      <c r="U248" s="77" t="n">
        <f aca="false">S248/S247</f>
        <v>0.993751558785568</v>
      </c>
      <c r="V248" s="82" t="n">
        <f aca="false">V247+C248</f>
        <v>26256145533611.3</v>
      </c>
      <c r="W248" s="85" t="n">
        <f aca="false">0.00000000156621741651*(V248-V247)</f>
        <v>475.873392912623</v>
      </c>
      <c r="X248" s="56" t="n">
        <f aca="false">1.63703474470913E-021*R248^2-0.00000000183132097549*R248+526.537765522036</f>
        <v>23985.2730654314</v>
      </c>
      <c r="Y248" s="56" t="n">
        <f aca="false">(0.00565476636719242*A248-10.3929282281751)*X248</f>
        <v>51281.3303091243</v>
      </c>
    </row>
    <row r="249" customFormat="false" ht="12.75" hidden="false" customHeight="false" outlineLevel="0" collapsed="false">
      <c r="A249" s="55" t="n">
        <f aca="false">A248+1</f>
        <v>2217</v>
      </c>
      <c r="B249" s="56" t="n">
        <v>150.719190937892</v>
      </c>
      <c r="C249" s="58" t="n">
        <v>307051114841.08</v>
      </c>
      <c r="D249" s="58" t="n">
        <v>9.99999999999738E+025</v>
      </c>
      <c r="E249" s="56" t="n">
        <v>150.719190937887</v>
      </c>
      <c r="F249" s="58" t="n">
        <v>364709904959.698</v>
      </c>
      <c r="G249" s="59" t="n">
        <v>9.99999999999705E+025</v>
      </c>
      <c r="H249" s="59" t="n">
        <f aca="false">I249-C249</f>
        <v>5382207225242.27</v>
      </c>
      <c r="I249" s="59" t="n">
        <f aca="false">20866225718.4818*A249-40571164077790.8</f>
        <v>5689258340083.35</v>
      </c>
      <c r="J249" s="58" t="n">
        <f aca="false">C249-F249</f>
        <v>-57658790118.6181</v>
      </c>
      <c r="K249" s="58" t="n">
        <f aca="false">(J249-J248)</f>
        <v>-869007981.670898</v>
      </c>
      <c r="L249" s="78" t="n">
        <f aca="false">C249/H249</f>
        <v>0.0570492926026755</v>
      </c>
      <c r="M249" s="58" t="n">
        <f aca="false">D249/H249</f>
        <v>18579737980169</v>
      </c>
      <c r="N249" s="58" t="n">
        <f aca="false">N248+J249</f>
        <v>-3324919382799.8</v>
      </c>
      <c r="O249" s="70" t="n">
        <f aca="false">N249/F249</f>
        <v>-9.11661388293585</v>
      </c>
      <c r="P249" s="71" t="n">
        <f aca="false">(N249/534018417.238636+1970)*(N249/534018417.238636+1970&lt;A249)+A249*(N249/534018417.238636+1970&gt;=A249)</f>
        <v>-4256.22605413625</v>
      </c>
      <c r="Q249" s="58" t="n">
        <f aca="false">(20866225718.4818*P249-40571164077790.8)*(20866225718.4818*P249-40571164077790.8&gt;0)</f>
        <v>-0</v>
      </c>
      <c r="R249" s="58" t="n">
        <f aca="false">Q249+N249</f>
        <v>-3324919382799.8</v>
      </c>
      <c r="S249" s="70" t="n">
        <f aca="false">F249/R249</f>
        <v>-0.109689848976906</v>
      </c>
      <c r="T249" s="70" t="n">
        <f aca="false">(S249-S248)/S248</f>
        <v>-0.00621298168179436</v>
      </c>
      <c r="U249" s="77" t="n">
        <f aca="false">S249/S248</f>
        <v>0.993787018318206</v>
      </c>
      <c r="V249" s="82" t="n">
        <f aca="false">V248+C249</f>
        <v>26563196648452.4</v>
      </c>
      <c r="W249" s="85" t="n">
        <f aca="false">0.00000000156621741651*(V249-V248)</f>
        <v>480.908803823845</v>
      </c>
      <c r="X249" s="56" t="n">
        <f aca="false">1.63703474470913E-021*R249^2-0.00000000183132097549*R249+526.537765522036</f>
        <v>24713.0970116699</v>
      </c>
      <c r="Y249" s="56" t="n">
        <f aca="false">(0.00565476636719242*A249-10.3929282281751)*X249</f>
        <v>52977.1894722288</v>
      </c>
    </row>
    <row r="250" customFormat="false" ht="12.75" hidden="false" customHeight="false" outlineLevel="0" collapsed="false">
      <c r="A250" s="55" t="n">
        <f aca="false">A249+1</f>
        <v>2218</v>
      </c>
      <c r="B250" s="56" t="n">
        <v>152.85255144359</v>
      </c>
      <c r="C250" s="58" t="n">
        <v>310298675312.433</v>
      </c>
      <c r="D250" s="58" t="n">
        <v>9.99999999999735E+025</v>
      </c>
      <c r="E250" s="56" t="n">
        <v>152.852551443585</v>
      </c>
      <c r="F250" s="58" t="n">
        <v>368838304651.628</v>
      </c>
      <c r="G250" s="59" t="n">
        <v>9.99999999999702E+025</v>
      </c>
      <c r="H250" s="59" t="n">
        <f aca="false">I250-C250</f>
        <v>5399825890489.4</v>
      </c>
      <c r="I250" s="59" t="n">
        <f aca="false">20866225718.4818*A250-40571164077790.8</f>
        <v>5710124565801.84</v>
      </c>
      <c r="J250" s="58" t="n">
        <f aca="false">C250-F250</f>
        <v>-58539629339.1945</v>
      </c>
      <c r="K250" s="58" t="n">
        <f aca="false">(J250-J249)</f>
        <v>-880839220.576416</v>
      </c>
      <c r="L250" s="78" t="n">
        <f aca="false">C250/H250</f>
        <v>0.0574645704519762</v>
      </c>
      <c r="M250" s="58" t="n">
        <f aca="false">D250/H250</f>
        <v>18519115621135.4</v>
      </c>
      <c r="N250" s="58" t="n">
        <f aca="false">N249+J250</f>
        <v>-3383459012138.99</v>
      </c>
      <c r="O250" s="70" t="n">
        <f aca="false">N250/F250</f>
        <v>-9.17328533796053</v>
      </c>
      <c r="P250" s="71" t="n">
        <f aca="false">(N250/534018417.238636+1970)*(N250/534018417.238636+1970&lt;A250)+A250*(N250/534018417.238636+1970&gt;=A250)</f>
        <v>-4365.84704743813</v>
      </c>
      <c r="Q250" s="58" t="n">
        <f aca="false">(20866225718.4818*P250-40571164077790.8)*(20866225718.4818*P250-40571164077790.8&gt;0)</f>
        <v>-0</v>
      </c>
      <c r="R250" s="58" t="n">
        <f aca="false">Q250+N250</f>
        <v>-3383459012138.99</v>
      </c>
      <c r="S250" s="70" t="n">
        <f aca="false">F250/R250</f>
        <v>-0.109012198264654</v>
      </c>
      <c r="T250" s="70" t="n">
        <f aca="false">(S250-S249)/S249</f>
        <v>-0.00617787989109702</v>
      </c>
      <c r="U250" s="77" t="n">
        <f aca="false">S250/S249</f>
        <v>0.993822120108903</v>
      </c>
      <c r="V250" s="82" t="n">
        <f aca="false">V249+C250</f>
        <v>26873495323764.8</v>
      </c>
      <c r="W250" s="85" t="n">
        <f aca="false">0.00000000156621741651*(V250-V249)</f>
        <v>485.995189595255</v>
      </c>
      <c r="X250" s="56" t="n">
        <f aca="false">1.63703474470913E-021*R250^2-0.00000000183132097549*R250+526.537765522036</f>
        <v>25463.1752041963</v>
      </c>
      <c r="Y250" s="56" t="n">
        <f aca="false">(0.00565476636719242*A250-10.3929282281751)*X250</f>
        <v>54729.1120053371</v>
      </c>
    </row>
    <row r="251" customFormat="false" ht="12.75" hidden="false" customHeight="false" outlineLevel="0" collapsed="false">
      <c r="A251" s="55" t="n">
        <f aca="false">A250+1</f>
        <v>2219</v>
      </c>
      <c r="B251" s="56" t="n">
        <v>155.015126580632</v>
      </c>
      <c r="C251" s="58" t="n">
        <v>313579096841.401</v>
      </c>
      <c r="D251" s="58" t="n">
        <v>9.99999999999732E+025</v>
      </c>
      <c r="E251" s="56" t="n">
        <v>155.015126580627</v>
      </c>
      <c r="F251" s="58" t="n">
        <v>373011543941.562</v>
      </c>
      <c r="G251" s="59" t="n">
        <v>9.99999999999698E+025</v>
      </c>
      <c r="H251" s="59" t="n">
        <f aca="false">I251-C251</f>
        <v>5417411694678.92</v>
      </c>
      <c r="I251" s="59" t="n">
        <f aca="false">20866225718.4818*A251-40571164077790.8</f>
        <v>5730990791520.32</v>
      </c>
      <c r="J251" s="58" t="n">
        <f aca="false">C251-F251</f>
        <v>-59432447100.1611</v>
      </c>
      <c r="K251" s="58" t="n">
        <f aca="false">(J251-J250)</f>
        <v>-892817760.966614</v>
      </c>
      <c r="L251" s="78" t="n">
        <f aca="false">C251/H251</f>
        <v>0.0578835640550272</v>
      </c>
      <c r="M251" s="58" t="n">
        <f aca="false">D251/H251</f>
        <v>18458999543674.1</v>
      </c>
      <c r="N251" s="58" t="n">
        <f aca="false">N250+J251</f>
        <v>-3442891459239.15</v>
      </c>
      <c r="O251" s="70" t="n">
        <f aca="false">N251/F251</f>
        <v>-9.22998635071342</v>
      </c>
      <c r="P251" s="71" t="n">
        <f aca="false">(N251/534018417.238636+1970)*(N251/534018417.238636+1970&lt;A251)+A251*(N251/534018417.238636+1970&gt;=A251)</f>
        <v>-4477.13992645058</v>
      </c>
      <c r="Q251" s="58" t="n">
        <f aca="false">(20866225718.4818*P251-40571164077790.8)*(20866225718.4818*P251-40571164077790.8&gt;0)</f>
        <v>-0</v>
      </c>
      <c r="R251" s="58" t="n">
        <f aca="false">Q251+N251</f>
        <v>-3442891459239.15</v>
      </c>
      <c r="S251" s="70" t="n">
        <f aca="false">F251/R251</f>
        <v>-0.108342522079971</v>
      </c>
      <c r="T251" s="70" t="n">
        <f aca="false">(S251-S250)/S250</f>
        <v>-0.00614313072613708</v>
      </c>
      <c r="U251" s="77" t="n">
        <f aca="false">S251/S250</f>
        <v>0.993856869273863</v>
      </c>
      <c r="V251" s="82" t="n">
        <f aca="false">V250+C251</f>
        <v>27187074420606.2</v>
      </c>
      <c r="W251" s="85" t="n">
        <f aca="false">0.00000000156621741651*(V251-V250)</f>
        <v>491.13304292743</v>
      </c>
      <c r="X251" s="56" t="n">
        <f aca="false">1.63703474470913E-021*R251^2-0.00000000183132097549*R251+526.537765522036</f>
        <v>26236.1710769923</v>
      </c>
      <c r="Y251" s="56" t="n">
        <f aca="false">(0.00565476636719242*A251-10.3929282281751)*X251</f>
        <v>56538.9051352688</v>
      </c>
    </row>
    <row r="252" customFormat="false" ht="12.75" hidden="false" customHeight="false" outlineLevel="0" collapsed="false">
      <c r="A252" s="55" t="n">
        <f aca="false">A251+1</f>
        <v>2220</v>
      </c>
      <c r="B252" s="56" t="n">
        <v>157.207302982693</v>
      </c>
      <c r="C252" s="58" t="n">
        <v>316892696904.689</v>
      </c>
      <c r="D252" s="58" t="n">
        <v>9.99999999999728E+025</v>
      </c>
      <c r="E252" s="56" t="n">
        <v>157.207302982687</v>
      </c>
      <c r="F252" s="58" t="n">
        <v>377230089306.735</v>
      </c>
      <c r="G252" s="59" t="n">
        <v>9.99999999999694E+025</v>
      </c>
      <c r="H252" s="59" t="n">
        <f aca="false">I252-C252</f>
        <v>5434964320334.11</v>
      </c>
      <c r="I252" s="59" t="n">
        <f aca="false">20866225718.4818*A252-40571164077790.8</f>
        <v>5751857017238.8</v>
      </c>
      <c r="J252" s="58" t="n">
        <f aca="false">C252-F252</f>
        <v>-60337392402.046</v>
      </c>
      <c r="K252" s="58" t="n">
        <f aca="false">(J252-J251)</f>
        <v>-904945301.884827</v>
      </c>
      <c r="L252" s="78" t="n">
        <f aca="false">C252/H252</f>
        <v>0.0583063067625086</v>
      </c>
      <c r="M252" s="58" t="n">
        <f aca="false">D252/H252</f>
        <v>18399384817640.4</v>
      </c>
      <c r="N252" s="58" t="n">
        <f aca="false">N251+J252</f>
        <v>-3503228851641.2</v>
      </c>
      <c r="O252" s="70" t="n">
        <f aca="false">N252/F252</f>
        <v>-9.28671638595785</v>
      </c>
      <c r="P252" s="71" t="n">
        <f aca="false">(N252/534018417.238636+1970)*(N252/534018417.238636+1970&lt;A252)+A252*(N252/534018417.238636+1970&gt;=A252)</f>
        <v>-4590.12740114114</v>
      </c>
      <c r="Q252" s="58" t="n">
        <f aca="false">(20866225718.4818*P252-40571164077790.8)*(20866225718.4818*P252-40571164077790.8&gt;0)</f>
        <v>-0</v>
      </c>
      <c r="R252" s="58" t="n">
        <f aca="false">Q252+N252</f>
        <v>-3503228851641.2</v>
      </c>
      <c r="S252" s="70" t="n">
        <f aca="false">F252/R252</f>
        <v>-0.10768068695541</v>
      </c>
      <c r="T252" s="70" t="n">
        <f aca="false">(S252-S251)/S251</f>
        <v>-0.00610872916612459</v>
      </c>
      <c r="U252" s="77" t="n">
        <f aca="false">S252/S251</f>
        <v>0.993891270833875</v>
      </c>
      <c r="V252" s="82" t="n">
        <f aca="false">V251+C252</f>
        <v>27503967117510.9</v>
      </c>
      <c r="W252" s="85" t="n">
        <f aca="false">0.00000000156621741651*(V252-V251)</f>
        <v>496.322861057906</v>
      </c>
      <c r="X252" s="56" t="n">
        <f aca="false">1.63703474470913E-021*R252^2-0.00000000183132097549*R252+526.537765522036</f>
        <v>27032.7671292921</v>
      </c>
      <c r="Y252" s="56" t="n">
        <f aca="false">(0.00565476636719242*A252-10.3929282281751)*X252</f>
        <v>58408.4322884981</v>
      </c>
    </row>
    <row r="253" customFormat="false" ht="12.75" hidden="false" customHeight="false" outlineLevel="0" collapsed="false">
      <c r="A253" s="55" t="n">
        <f aca="false">A252+1</f>
        <v>2221</v>
      </c>
      <c r="B253" s="56" t="n">
        <v>159.429472222555</v>
      </c>
      <c r="C253" s="58" t="n">
        <v>320239795901.032</v>
      </c>
      <c r="D253" s="58" t="n">
        <v>9.99999999999725E+025</v>
      </c>
      <c r="E253" s="56" t="n">
        <v>159.429472222549</v>
      </c>
      <c r="F253" s="58" t="n">
        <v>381494411863.75</v>
      </c>
      <c r="G253" s="59" t="n">
        <v>9.99999999999691E+025</v>
      </c>
      <c r="H253" s="59" t="n">
        <f aca="false">I253-C253</f>
        <v>5452483447056.25</v>
      </c>
      <c r="I253" s="59" t="n">
        <f aca="false">20866225718.4818*A253-40571164077790.8</f>
        <v>5772723242957.28</v>
      </c>
      <c r="J253" s="58" t="n">
        <f aca="false">C253-F253</f>
        <v>-61254615962.7178</v>
      </c>
      <c r="K253" s="58" t="n">
        <f aca="false">(J253-J252)</f>
        <v>-917223560.671875</v>
      </c>
      <c r="L253" s="78" t="n">
        <f aca="false">C253/H253</f>
        <v>0.0587328322975335</v>
      </c>
      <c r="M253" s="58" t="n">
        <f aca="false">D253/H253</f>
        <v>18340266590623.3</v>
      </c>
      <c r="N253" s="58" t="n">
        <f aca="false">N252+J253</f>
        <v>-3564483467603.92</v>
      </c>
      <c r="O253" s="70" t="n">
        <f aca="false">N253/F253</f>
        <v>-9.34347491537298</v>
      </c>
      <c r="P253" s="71" t="n">
        <f aca="false">(N253/534018417.238636+1970)*(N253/534018417.238636+1970&lt;A253)+A253*(N253/534018417.238636+1970&gt;=A253)</f>
        <v>-4704.83246371082</v>
      </c>
      <c r="Q253" s="58" t="n">
        <f aca="false">(20866225718.4818*P253-40571164077790.8)*(20866225718.4818*P253-40571164077790.8&gt;0)</f>
        <v>-0</v>
      </c>
      <c r="R253" s="58" t="n">
        <f aca="false">Q253+N253</f>
        <v>-3564483467603.92</v>
      </c>
      <c r="S253" s="70" t="n">
        <f aca="false">F253/R253</f>
        <v>-0.107026562286231</v>
      </c>
      <c r="T253" s="70" t="n">
        <f aca="false">(S253-S252)/S252</f>
        <v>-0.00607467028372397</v>
      </c>
      <c r="U253" s="77" t="n">
        <f aca="false">S253/S252</f>
        <v>0.993925329716276</v>
      </c>
      <c r="V253" s="82" t="n">
        <f aca="false">V252+C253</f>
        <v>27824206913411.9</v>
      </c>
      <c r="W253" s="85" t="n">
        <f aca="false">0.00000000156621741651*(V253-V252)</f>
        <v>501.565145800773</v>
      </c>
      <c r="X253" s="56" t="n">
        <f aca="false">1.63703474470913E-021*R253^2-0.00000000183132097549*R253+526.537765522036</f>
        <v>27853.6654506802</v>
      </c>
      <c r="Y253" s="56" t="n">
        <f aca="false">(0.00565476636719242*A253-10.3929282281751)*X253</f>
        <v>60339.6147677235</v>
      </c>
    </row>
    <row r="254" customFormat="false" ht="12.75" hidden="false" customHeight="false" outlineLevel="0" collapsed="false">
      <c r="A254" s="55" t="n">
        <f aca="false">A253+1</f>
        <v>2222</v>
      </c>
      <c r="B254" s="56" t="n">
        <v>161.682030872992</v>
      </c>
      <c r="C254" s="58" t="n">
        <v>323620717176.845</v>
      </c>
      <c r="D254" s="58" t="n">
        <v>9.99999999999722E+025</v>
      </c>
      <c r="E254" s="56" t="n">
        <v>161.682030872986</v>
      </c>
      <c r="F254" s="58" t="n">
        <v>385804987412.679</v>
      </c>
      <c r="G254" s="59" t="n">
        <v>9.99999999999687E+025</v>
      </c>
      <c r="H254" s="59" t="n">
        <f aca="false">I254-C254</f>
        <v>5469968751498.92</v>
      </c>
      <c r="I254" s="59" t="n">
        <f aca="false">20866225718.4818*A254-40571164077790.8</f>
        <v>5793589468675.77</v>
      </c>
      <c r="J254" s="58" t="n">
        <f aca="false">C254-F254</f>
        <v>-62184270235.8344</v>
      </c>
      <c r="K254" s="58" t="n">
        <f aca="false">(J254-J253)</f>
        <v>-929654273.116516</v>
      </c>
      <c r="L254" s="78" t="n">
        <f aca="false">C254/H254</f>
        <v>0.0591631747600321</v>
      </c>
      <c r="M254" s="58" t="n">
        <f aca="false">D254/H254</f>
        <v>18281640086622</v>
      </c>
      <c r="N254" s="58" t="n">
        <f aca="false">N253+J254</f>
        <v>-3626667737839.75</v>
      </c>
      <c r="O254" s="70" t="n">
        <f aca="false">N254/F254</f>
        <v>-9.40026141746182</v>
      </c>
      <c r="P254" s="71" t="n">
        <f aca="false">(N254/534018417.238636+1970)*(N254/534018417.238636+1970&lt;A254)+A254*(N254/534018417.238636+1970&gt;=A254)</f>
        <v>-4821.27839184451</v>
      </c>
      <c r="Q254" s="58" t="n">
        <f aca="false">(20866225718.4818*P254-40571164077790.8)*(20866225718.4818*P254-40571164077790.8&gt;0)</f>
        <v>-0</v>
      </c>
      <c r="R254" s="58" t="n">
        <f aca="false">Q254+N254</f>
        <v>-3626667737839.75</v>
      </c>
      <c r="S254" s="70" t="n">
        <f aca="false">F254/R254</f>
        <v>-0.106380020255863</v>
      </c>
      <c r="T254" s="70" t="n">
        <f aca="false">(S254-S253)/S253</f>
        <v>-0.00604094924246994</v>
      </c>
      <c r="U254" s="77" t="n">
        <f aca="false">S254/S253</f>
        <v>0.99395905075753</v>
      </c>
      <c r="V254" s="82" t="n">
        <f aca="false">V253+C254</f>
        <v>28147827630588.8</v>
      </c>
      <c r="W254" s="85" t="n">
        <f aca="false">0.00000000156621741651*(V254-V253)</f>
        <v>506.86040358681</v>
      </c>
      <c r="X254" s="56" t="n">
        <f aca="false">1.63703474470913E-021*R254^2-0.00000000183132097549*R254+526.537765522036</f>
        <v>28699.5882600364</v>
      </c>
      <c r="Y254" s="56" t="n">
        <f aca="false">(0.00565476636719242*A254-10.3929282281751)*X254</f>
        <v>62334.4334763311</v>
      </c>
    </row>
    <row r="255" customFormat="false" ht="12.75" hidden="false" customHeight="false" outlineLevel="0" collapsed="false">
      <c r="A255" s="55" t="n">
        <f aca="false">A254+1</f>
        <v>2223</v>
      </c>
      <c r="B255" s="56" t="n">
        <v>163.965380568284</v>
      </c>
      <c r="C255" s="58" t="n">
        <v>327035787051.946</v>
      </c>
      <c r="D255" s="58" t="n">
        <v>9.99999999999719E+025</v>
      </c>
      <c r="E255" s="56" t="n">
        <v>163.965380568278</v>
      </c>
      <c r="F255" s="58" t="n">
        <v>390162296481.443</v>
      </c>
      <c r="G255" s="59" t="n">
        <v>9.99999999999683E+025</v>
      </c>
      <c r="H255" s="59" t="n">
        <f aca="false">I255-C255</f>
        <v>5487419907342.3</v>
      </c>
      <c r="I255" s="59" t="n">
        <f aca="false">20866225718.4818*A255-40571164077790.8</f>
        <v>5814455694394.24</v>
      </c>
      <c r="J255" s="58" t="n">
        <f aca="false">C255-F255</f>
        <v>-63126509429.4974</v>
      </c>
      <c r="K255" s="58" t="n">
        <f aca="false">(J255-J254)</f>
        <v>-942239193.663086</v>
      </c>
      <c r="L255" s="78" t="n">
        <f aca="false">C255/H255</f>
        <v>0.0595973686311785</v>
      </c>
      <c r="M255" s="58" t="n">
        <f aca="false">D255/H255</f>
        <v>18223500604750.4</v>
      </c>
      <c r="N255" s="58" t="n">
        <f aca="false">N254+J255</f>
        <v>-3689794247269.25</v>
      </c>
      <c r="O255" s="70" t="n">
        <f aca="false">N255/F255</f>
        <v>-9.45707537746344</v>
      </c>
      <c r="P255" s="71" t="n">
        <f aca="false">(N255/534018417.238636+1970)*(N255/534018417.238636+1970&lt;A255)+A255*(N255/534018417.238636+1970&gt;=A255)</f>
        <v>-4939.48875199635</v>
      </c>
      <c r="Q255" s="58" t="n">
        <f aca="false">(20866225718.4818*P255-40571164077790.8)*(20866225718.4818*P255-40571164077790.8&gt;0)</f>
        <v>-0</v>
      </c>
      <c r="R255" s="58" t="n">
        <f aca="false">Q255+N255</f>
        <v>-3689794247269.25</v>
      </c>
      <c r="S255" s="70" t="n">
        <f aca="false">F255/R255</f>
        <v>-0.105740935763612</v>
      </c>
      <c r="T255" s="70" t="n">
        <f aca="false">(S255-S254)/S254</f>
        <v>-0.00600756129500814</v>
      </c>
      <c r="U255" s="77" t="n">
        <f aca="false">S255/S254</f>
        <v>0.993992438704992</v>
      </c>
      <c r="V255" s="82" t="n">
        <f aca="false">V254+C255</f>
        <v>28474863417640.7</v>
      </c>
      <c r="W255" s="85" t="n">
        <f aca="false">0.00000000156621741651*(V255-V254)</f>
        <v>512.209145503803</v>
      </c>
      <c r="X255" s="56" t="n">
        <f aca="false">1.63703474470913E-021*R255^2-0.00000000183132097549*R255+526.537765522036</f>
        <v>29571.2784586794</v>
      </c>
      <c r="Y255" s="56" t="n">
        <f aca="false">(0.00565476636719242*A255-10.3929282281751)*X255</f>
        <v>64394.9306920625</v>
      </c>
    </row>
    <row r="256" customFormat="false" ht="12.75" hidden="false" customHeight="false" outlineLevel="0" collapsed="false">
      <c r="A256" s="55" t="n">
        <f aca="false">A255+1</f>
        <v>2224</v>
      </c>
      <c r="B256" s="56" t="n">
        <v>166.279928066506</v>
      </c>
      <c r="C256" s="58" t="n">
        <v>330485334845.547</v>
      </c>
      <c r="D256" s="58" t="n">
        <v>9.99999999999716E+025</v>
      </c>
      <c r="E256" s="56" t="n">
        <v>166.2799280665</v>
      </c>
      <c r="F256" s="58" t="n">
        <v>394566824370.616</v>
      </c>
      <c r="G256" s="59" t="n">
        <v>9.99999999999679E+025</v>
      </c>
      <c r="H256" s="59" t="n">
        <f aca="false">I256-C256</f>
        <v>5504836585267.18</v>
      </c>
      <c r="I256" s="59" t="n">
        <f aca="false">20866225718.4818*A256-40571164077790.8</f>
        <v>5835321920112.73</v>
      </c>
      <c r="J256" s="58" t="n">
        <f aca="false">C256-F256</f>
        <v>-64081489525.0692</v>
      </c>
      <c r="K256" s="58" t="n">
        <f aca="false">(J256-J255)</f>
        <v>-954980095.571777</v>
      </c>
      <c r="L256" s="78" t="n">
        <f aca="false">C256/H256</f>
        <v>0.0600354487779054</v>
      </c>
      <c r="M256" s="58" t="n">
        <f aca="false">D256/H256</f>
        <v>18165843517972.1</v>
      </c>
      <c r="N256" s="58" t="n">
        <f aca="false">N255+J256</f>
        <v>-3753875736794.32</v>
      </c>
      <c r="O256" s="70" t="n">
        <f aca="false">N256/F256</f>
        <v>-9.51391628726572</v>
      </c>
      <c r="P256" s="71" t="n">
        <f aca="false">(N256/534018417.238636+1970)*(N256/534018417.238636+1970&lt;A256)+A256*(N256/534018417.238636+1970&gt;=A256)</f>
        <v>-5059.48740271037</v>
      </c>
      <c r="Q256" s="58" t="n">
        <f aca="false">(20866225718.4818*P256-40571164077790.8)*(20866225718.4818*P256-40571164077790.8&gt;0)</f>
        <v>-0</v>
      </c>
      <c r="R256" s="58" t="n">
        <f aca="false">Q256+N256</f>
        <v>-3753875736794.32</v>
      </c>
      <c r="S256" s="70" t="n">
        <f aca="false">F256/R256</f>
        <v>-0.105109186354571</v>
      </c>
      <c r="T256" s="70" t="n">
        <f aca="false">(S256-S255)/S255</f>
        <v>-0.00597450178097066</v>
      </c>
      <c r="U256" s="77" t="n">
        <f aca="false">S256/S255</f>
        <v>0.994025498219029</v>
      </c>
      <c r="V256" s="82" t="n">
        <f aca="false">V255+C256</f>
        <v>28805348752486.3</v>
      </c>
      <c r="W256" s="85" t="n">
        <f aca="false">0.00000000156621741651*(V256-V255)</f>
        <v>517.611887337236</v>
      </c>
      <c r="X256" s="56" t="n">
        <f aca="false">1.63703474470913E-021*R256^2-0.00000000183132097549*R256+526.537765522036</f>
        <v>30469.5001980673</v>
      </c>
      <c r="Y256" s="56" t="n">
        <f aca="false">(0.00565476636719242*A256-10.3929282281751)*X256</f>
        <v>66523.2118912306</v>
      </c>
    </row>
    <row r="257" customFormat="false" ht="12.75" hidden="false" customHeight="false" outlineLevel="0" collapsed="false">
      <c r="A257" s="55" t="n">
        <f aca="false">A256+1</f>
        <v>2225</v>
      </c>
      <c r="B257" s="56" t="n">
        <v>168.626085312567</v>
      </c>
      <c r="C257" s="58" t="n">
        <v>333969692902.497</v>
      </c>
      <c r="D257" s="58" t="n">
        <v>9.99999999999712E+025</v>
      </c>
      <c r="E257" s="56" t="n">
        <v>168.626085312561</v>
      </c>
      <c r="F257" s="58" t="n">
        <v>399019061198.732</v>
      </c>
      <c r="G257" s="59" t="n">
        <v>9.99999999999675E+025</v>
      </c>
      <c r="H257" s="59" t="n">
        <f aca="false">I257-C257</f>
        <v>5522218452928.71</v>
      </c>
      <c r="I257" s="59" t="n">
        <f aca="false">20866225718.4818*A257-40571164077790.8</f>
        <v>5856188145831.21</v>
      </c>
      <c r="J257" s="58" t="n">
        <f aca="false">C257-F257</f>
        <v>-65049368296.235</v>
      </c>
      <c r="K257" s="58" t="n">
        <f aca="false">(J257-J256)</f>
        <v>-967878771.165772</v>
      </c>
      <c r="L257" s="78" t="n">
        <f aca="false">C257/H257</f>
        <v>0.0604774504575016</v>
      </c>
      <c r="M257" s="58" t="n">
        <f aca="false">D257/H257</f>
        <v>18108664271862.7</v>
      </c>
      <c r="N257" s="58" t="n">
        <f aca="false">N256+J257</f>
        <v>-3818925105090.55</v>
      </c>
      <c r="O257" s="70" t="n">
        <f aca="false">N257/F257</f>
        <v>-9.57078364531696</v>
      </c>
      <c r="P257" s="71" t="n">
        <f aca="false">(N257/534018417.238636+1970)*(N257/534018417.238636+1970&lt;A257)+A257*(N257/534018417.238636+1970&gt;=A257)</f>
        <v>-5181.2984979767</v>
      </c>
      <c r="Q257" s="58" t="n">
        <f aca="false">(20866225718.4818*P257-40571164077790.8)*(20866225718.4818*P257-40571164077790.8&gt;0)</f>
        <v>-0</v>
      </c>
      <c r="R257" s="58" t="n">
        <f aca="false">Q257+N257</f>
        <v>-3818925105090.55</v>
      </c>
      <c r="S257" s="70" t="n">
        <f aca="false">F257/R257</f>
        <v>-0.104484652151687</v>
      </c>
      <c r="T257" s="70" t="n">
        <f aca="false">(S257-S256)/S256</f>
        <v>-0.00594176612476927</v>
      </c>
      <c r="U257" s="77" t="n">
        <f aca="false">S257/S256</f>
        <v>0.994058233875231</v>
      </c>
      <c r="V257" s="82" t="n">
        <f aca="false">V256+C257</f>
        <v>29139318445388.7</v>
      </c>
      <c r="W257" s="85" t="n">
        <f aca="false">0.00000000156621741651*(V257-V256)</f>
        <v>523.069149611397</v>
      </c>
      <c r="X257" s="56" t="n">
        <f aca="false">1.63703474470913E-021*R257^2-0.00000000183132097549*R257+526.537765522036</f>
        <v>31395.0394624231</v>
      </c>
      <c r="Y257" s="56" t="n">
        <f aca="false">(0.00565476636719242*A257-10.3929282281751)*X257</f>
        <v>68721.4476248671</v>
      </c>
    </row>
    <row r="258" customFormat="false" ht="12.75" hidden="false" customHeight="false" outlineLevel="0" collapsed="false">
      <c r="A258" s="55" t="n">
        <f aca="false">A257+1</f>
        <v>2226</v>
      </c>
      <c r="B258" s="56" t="n">
        <v>171.004269501926</v>
      </c>
      <c r="C258" s="58" t="n">
        <v>337489196619.624</v>
      </c>
      <c r="D258" s="58" t="n">
        <v>9.99999999999709E+025</v>
      </c>
      <c r="E258" s="56" t="n">
        <v>171.004269501919</v>
      </c>
      <c r="F258" s="58" t="n">
        <v>403519501947.782</v>
      </c>
      <c r="G258" s="59" t="n">
        <v>9.99999999999671E+025</v>
      </c>
      <c r="H258" s="59" t="n">
        <f aca="false">I258-C258</f>
        <v>5539565174930.06</v>
      </c>
      <c r="I258" s="59" t="n">
        <f aca="false">20866225718.4818*A258-40571164077790.8</f>
        <v>5877054371549.69</v>
      </c>
      <c r="J258" s="58" t="n">
        <f aca="false">C258-F258</f>
        <v>-66030305328.158</v>
      </c>
      <c r="K258" s="58" t="n">
        <f aca="false">(J258-J257)</f>
        <v>-980937031.922974</v>
      </c>
      <c r="L258" s="78" t="n">
        <f aca="false">C258/H258</f>
        <v>0.0609234093222641</v>
      </c>
      <c r="M258" s="58" t="n">
        <f aca="false">D258/H258</f>
        <v>18051958383400.3</v>
      </c>
      <c r="N258" s="58" t="n">
        <f aca="false">N257+J258</f>
        <v>-3884955410418.71</v>
      </c>
      <c r="O258" s="70" t="n">
        <f aca="false">N258/F258</f>
        <v>-9.62767695654385</v>
      </c>
      <c r="P258" s="71" t="n">
        <f aca="false">(N258/534018417.238636+1970)*(N258/534018417.238636+1970&lt;A258)+A258*(N258/534018417.238636+1970&gt;=A258)</f>
        <v>-5304.94649062384</v>
      </c>
      <c r="Q258" s="58" t="n">
        <f aca="false">(20866225718.4818*P258-40571164077790.8)*(20866225718.4818*P258-40571164077790.8&gt;0)</f>
        <v>-0</v>
      </c>
      <c r="R258" s="58" t="n">
        <f aca="false">Q258+N258</f>
        <v>-3884955410418.71</v>
      </c>
      <c r="S258" s="70" t="n">
        <f aca="false">F258/R258</f>
        <v>-0.103867215789818</v>
      </c>
      <c r="T258" s="70" t="n">
        <f aca="false">(S258-S257)/S257</f>
        <v>-0.00590934983420135</v>
      </c>
      <c r="U258" s="77" t="n">
        <f aca="false">S258/S257</f>
        <v>0.994090650165799</v>
      </c>
      <c r="V258" s="82" t="n">
        <f aca="false">V257+C258</f>
        <v>29476807642008.4</v>
      </c>
      <c r="W258" s="85" t="n">
        <f aca="false">0.00000000156621741651*(V258-V257)</f>
        <v>528.581457630647</v>
      </c>
      <c r="X258" s="56" t="n">
        <f aca="false">1.63703474470913E-021*R258^2-0.00000000183132097549*R258+526.537765522036</f>
        <v>32348.7046666593</v>
      </c>
      <c r="Y258" s="56" t="n">
        <f aca="false">(0.00565476636719242*A258-10.3929282281751)*X258</f>
        <v>70991.8754482141</v>
      </c>
    </row>
    <row r="259" customFormat="false" ht="12.75" hidden="false" customHeight="false" outlineLevel="0" collapsed="false">
      <c r="A259" s="55" t="n">
        <f aca="false">A258+1</f>
        <v>2227</v>
      </c>
      <c r="B259" s="56" t="n">
        <v>173.414903145155</v>
      </c>
      <c r="C259" s="58" t="n">
        <v>341044184472.449</v>
      </c>
      <c r="D259" s="58" t="n">
        <v>9.99999999999706E+025</v>
      </c>
      <c r="E259" s="56" t="n">
        <v>173.414903145148</v>
      </c>
      <c r="F259" s="58" t="n">
        <v>408068646509.378</v>
      </c>
      <c r="G259" s="59" t="n">
        <v>9.99999999999667E+025</v>
      </c>
      <c r="H259" s="59" t="n">
        <f aca="false">I259-C259</f>
        <v>5556876412795.72</v>
      </c>
      <c r="I259" s="59" t="n">
        <f aca="false">20866225718.4818*A259-40571164077790.8</f>
        <v>5897920597268.17</v>
      </c>
      <c r="J259" s="58" t="n">
        <f aca="false">C259-F259</f>
        <v>-67024462036.9294</v>
      </c>
      <c r="K259" s="58" t="n">
        <f aca="false">(J259-J258)</f>
        <v>-994156708.771423</v>
      </c>
      <c r="L259" s="78" t="n">
        <f aca="false">C259/H259</f>
        <v>0.0613733614242585</v>
      </c>
      <c r="M259" s="58" t="n">
        <f aca="false">D259/H259</f>
        <v>17995721439782.7</v>
      </c>
      <c r="N259" s="58" t="n">
        <f aca="false">N258+J259</f>
        <v>-3951979872455.64</v>
      </c>
      <c r="O259" s="70" t="n">
        <f aca="false">N259/F259</f>
        <v>-9.68459573226442</v>
      </c>
      <c r="P259" s="71" t="n">
        <f aca="false">(N259/534018417.238636+1970)*(N259/534018417.238636+1970&lt;A259)+A259*(N259/534018417.238636+1970&gt;=A259)</f>
        <v>-5430.45613574714</v>
      </c>
      <c r="Q259" s="58" t="n">
        <f aca="false">(20866225718.4818*P259-40571164077790.8)*(20866225718.4818*P259-40571164077790.8&gt;0)</f>
        <v>-0</v>
      </c>
      <c r="R259" s="58" t="n">
        <f aca="false">Q259+N259</f>
        <v>-3951979872455.64</v>
      </c>
      <c r="S259" s="70" t="n">
        <f aca="false">F259/R259</f>
        <v>-0.103256762351833</v>
      </c>
      <c r="T259" s="70" t="n">
        <f aca="false">(S259-S258)/S258</f>
        <v>-0.00587724849793576</v>
      </c>
      <c r="U259" s="77" t="n">
        <f aca="false">S259/S258</f>
        <v>0.994122751502064</v>
      </c>
      <c r="V259" s="82" t="n">
        <f aca="false">V258+C259</f>
        <v>29817851826480.8</v>
      </c>
      <c r="W259" s="85" t="n">
        <f aca="false">0.00000000156621741651*(V259-V258)</f>
        <v>534.149341521233</v>
      </c>
      <c r="X259" s="56" t="n">
        <f aca="false">1.63703474470913E-021*R259^2-0.00000000183132097549*R259+526.537765522036</f>
        <v>33331.3272699904</v>
      </c>
      <c r="Y259" s="56" t="n">
        <f aca="false">(0.00565476636719242*A259-10.3929282281751)*X259</f>
        <v>73336.801905016</v>
      </c>
    </row>
    <row r="260" customFormat="false" ht="12.75" hidden="false" customHeight="false" outlineLevel="0" collapsed="false">
      <c r="A260" s="55" t="n">
        <f aca="false">A259+1</f>
        <v>2228</v>
      </c>
      <c r="B260" s="56" t="n">
        <v>175.858414133203</v>
      </c>
      <c r="C260" s="58" t="n">
        <v>344634998042.006</v>
      </c>
      <c r="D260" s="58" t="n">
        <v>9.99999999999702E+025</v>
      </c>
      <c r="E260" s="56" t="n">
        <v>175.858414133196</v>
      </c>
      <c r="F260" s="58" t="n">
        <v>412666999731.166</v>
      </c>
      <c r="G260" s="59" t="n">
        <v>9.99999999999663E+025</v>
      </c>
      <c r="H260" s="59" t="n">
        <f aca="false">I260-C260</f>
        <v>5574151824944.65</v>
      </c>
      <c r="I260" s="59" t="n">
        <f aca="false">20866225718.4818*A260-40571164077790.8</f>
        <v>5918786822986.66</v>
      </c>
      <c r="J260" s="58" t="n">
        <f aca="false">C260-F260</f>
        <v>-68032001689.1605</v>
      </c>
      <c r="K260" s="58" t="n">
        <f aca="false">(J260-J259)</f>
        <v>-1007539652.23114</v>
      </c>
      <c r="L260" s="78" t="n">
        <f aca="false">C260/H260</f>
        <v>0.061827343220137</v>
      </c>
      <c r="M260" s="58" t="n">
        <f aca="false">D260/H260</f>
        <v>17939949097271.5</v>
      </c>
      <c r="N260" s="58" t="n">
        <f aca="false">N259+J260</f>
        <v>-4020011874144.8</v>
      </c>
      <c r="O260" s="70" t="n">
        <f aca="false">N260/F260</f>
        <v>-9.7415394901062</v>
      </c>
      <c r="P260" s="71" t="n">
        <f aca="false">(N260/534018417.238636+1970)*(N260/534018417.238636+1970&lt;A260)+A260*(N260/534018417.238636+1970&gt;=A260)</f>
        <v>-5557.85249417416</v>
      </c>
      <c r="Q260" s="58" t="n">
        <f aca="false">(20866225718.4818*P260-40571164077790.8)*(20866225718.4818*P260-40571164077790.8&gt;0)</f>
        <v>-0</v>
      </c>
      <c r="R260" s="58" t="n">
        <f aca="false">Q260+N260</f>
        <v>-4020011874144.8</v>
      </c>
      <c r="S260" s="70" t="n">
        <f aca="false">F260/R260</f>
        <v>-0.10265317930658</v>
      </c>
      <c r="T260" s="70" t="n">
        <f aca="false">(S260-S259)/S259</f>
        <v>-0.00584545778412316</v>
      </c>
      <c r="U260" s="77" t="n">
        <f aca="false">S260/S259</f>
        <v>0.994154542215877</v>
      </c>
      <c r="V260" s="82" t="n">
        <f aca="false">V259+C260</f>
        <v>30162486824522.8</v>
      </c>
      <c r="W260" s="85" t="n">
        <f aca="false">0.00000000156621741651*(V260-V259)</f>
        <v>539.773336273321</v>
      </c>
      <c r="X260" s="56" t="n">
        <f aca="false">1.63703474470913E-021*R260^2-0.00000000183132097549*R260+526.537765522036</f>
        <v>34343.7624056246</v>
      </c>
      <c r="Y260" s="56" t="n">
        <f aca="false">(0.00565476636719242*A260-10.3929282281751)*X260</f>
        <v>75758.6045681038</v>
      </c>
    </row>
    <row r="261" customFormat="false" ht="12.75" hidden="false" customHeight="false" outlineLevel="0" collapsed="false">
      <c r="A261" s="55" t="n">
        <f aca="false">A260+1</f>
        <v>2229</v>
      </c>
      <c r="B261" s="56" t="n">
        <v>178.335235803438</v>
      </c>
      <c r="C261" s="58" t="n">
        <v>348261982041.903</v>
      </c>
      <c r="D261" s="58" t="n">
        <v>9.99999999999699E+025</v>
      </c>
      <c r="E261" s="56" t="n">
        <v>178.335235803431</v>
      </c>
      <c r="F261" s="58" t="n">
        <v>417315071463.674</v>
      </c>
      <c r="G261" s="59" t="n">
        <v>9.99999999999659E+025</v>
      </c>
      <c r="H261" s="59" t="n">
        <f aca="false">I261-C261</f>
        <v>5591391066663.23</v>
      </c>
      <c r="I261" s="59" t="n">
        <f aca="false">20866225718.4818*A261-40571164077790.8</f>
        <v>5939653048705.13</v>
      </c>
      <c r="J261" s="58" t="n">
        <f aca="false">C261-F261</f>
        <v>-69053089421.7716</v>
      </c>
      <c r="K261" s="58" t="n">
        <f aca="false">(J261-J260)</f>
        <v>-1021087732.61102</v>
      </c>
      <c r="L261" s="78" t="n">
        <f aca="false">C261/H261</f>
        <v>0.062285391576042</v>
      </c>
      <c r="M261" s="58" t="n">
        <f aca="false">D261/H261</f>
        <v>17884637080061.5</v>
      </c>
      <c r="N261" s="58" t="n">
        <f aca="false">N260+J261</f>
        <v>-4089064963566.57</v>
      </c>
      <c r="O261" s="70" t="n">
        <f aca="false">N261/F261</f>
        <v>-9.79850775392499</v>
      </c>
      <c r="P261" s="71" t="n">
        <f aca="false">(N261/534018417.238636+1970)*(N261/534018417.238636+1970&lt;A261)+A261*(N261/534018417.238636+1970&gt;=A261)</f>
        <v>-5687.16093596693</v>
      </c>
      <c r="Q261" s="58" t="n">
        <f aca="false">(20866225718.4818*P261-40571164077790.8)*(20866225718.4818*P261-40571164077790.8&gt;0)</f>
        <v>-0</v>
      </c>
      <c r="R261" s="58" t="n">
        <f aca="false">Q261+N261</f>
        <v>-4089064963566.57</v>
      </c>
      <c r="S261" s="70" t="n">
        <f aca="false">F261/R261</f>
        <v>-0.102056356448708</v>
      </c>
      <c r="T261" s="70" t="n">
        <f aca="false">(S261-S260)/S260</f>
        <v>-0.00581397343855427</v>
      </c>
      <c r="U261" s="77" t="n">
        <f aca="false">S261/S260</f>
        <v>0.994186026561446</v>
      </c>
      <c r="V261" s="82" t="n">
        <f aca="false">V260+C261</f>
        <v>30510748806564.7</v>
      </c>
      <c r="W261" s="85" t="n">
        <f aca="false">0.00000000156621741651*(V261-V260)</f>
        <v>545.453981783376</v>
      </c>
      <c r="X261" s="56" t="n">
        <f aca="false">1.63703474470913E-021*R261^2-0.00000000183132097549*R261+526.537765522036</f>
        <v>35386.8895269416</v>
      </c>
      <c r="Y261" s="56" t="n">
        <f aca="false">(0.00565476636719242*A261-10.3929282281751)*X261</f>
        <v>78259.7341378001</v>
      </c>
    </row>
    <row r="262" customFormat="false" ht="12.75" hidden="false" customHeight="false" outlineLevel="0" collapsed="false">
      <c r="A262" s="55" t="n">
        <f aca="false">A261+1</f>
        <v>2230</v>
      </c>
      <c r="B262" s="56" t="n">
        <v>180.845807006499</v>
      </c>
      <c r="C262" s="58" t="n">
        <v>351925484345.671</v>
      </c>
      <c r="D262" s="58" t="n">
        <v>9.99999999999695E+025</v>
      </c>
      <c r="E262" s="56" t="n">
        <v>180.845807006491</v>
      </c>
      <c r="F262" s="58" t="n">
        <v>422013376607.654</v>
      </c>
      <c r="G262" s="59" t="n">
        <v>9.99999999999655E+025</v>
      </c>
      <c r="H262" s="59" t="n">
        <f aca="false">I262-C262</f>
        <v>5608593790077.95</v>
      </c>
      <c r="I262" s="59" t="n">
        <f aca="false">20866225718.4818*A262-40571164077790.8</f>
        <v>5960519274423.62</v>
      </c>
      <c r="J262" s="58" t="n">
        <f aca="false">C262-F262</f>
        <v>-70087892261.9832</v>
      </c>
      <c r="K262" s="58" t="n">
        <f aca="false">(J262-J261)</f>
        <v>-1034802840.21161</v>
      </c>
      <c r="L262" s="78" t="n">
        <f aca="false">C262/H262</f>
        <v>0.0627475437726039</v>
      </c>
      <c r="M262" s="58" t="n">
        <f aca="false">D262/H262</f>
        <v>17829781179175</v>
      </c>
      <c r="N262" s="58" t="n">
        <f aca="false">N261+J262</f>
        <v>-4159152855828.56</v>
      </c>
      <c r="O262" s="70" t="n">
        <f aca="false">N262/F262</f>
        <v>-9.855500053723</v>
      </c>
      <c r="P262" s="71" t="n">
        <f aca="false">(N262/534018417.238636+1970)*(N262/534018417.238636+1970&lt;A262)+A262*(N262/534018417.238636+1970&gt;=A262)</f>
        <v>-5818.40714396178</v>
      </c>
      <c r="Q262" s="58" t="n">
        <f aca="false">(20866225718.4818*P262-40571164077790.8)*(20866225718.4818*P262-40571164077790.8&gt;0)</f>
        <v>-0</v>
      </c>
      <c r="R262" s="58" t="n">
        <f aca="false">Q262+N262</f>
        <v>-4159152855828.56</v>
      </c>
      <c r="S262" s="70" t="n">
        <f aca="false">F262/R262</f>
        <v>-0.101466185840285</v>
      </c>
      <c r="T262" s="70" t="n">
        <f aca="false">(S262-S261)/S261</f>
        <v>-0.00578279128277024</v>
      </c>
      <c r="U262" s="77" t="n">
        <f aca="false">S262/S261</f>
        <v>0.99421720871723</v>
      </c>
      <c r="V262" s="82" t="n">
        <f aca="false">V261+C262</f>
        <v>30862674290910.4</v>
      </c>
      <c r="W262" s="85" t="n">
        <f aca="false">0.00000000156621741651*(V262-V261)</f>
        <v>551.191822896975</v>
      </c>
      <c r="X262" s="56" t="n">
        <f aca="false">1.63703474470913E-021*R262^2-0.00000000183132097549*R262+526.537765522036</f>
        <v>36461.6130705683</v>
      </c>
      <c r="Y262" s="56" t="n">
        <f aca="false">(0.00565476636719242*A262-10.3929282281751)*X262</f>
        <v>80842.7165997165</v>
      </c>
    </row>
    <row r="263" customFormat="false" ht="12.75" hidden="false" customHeight="false" outlineLevel="0" collapsed="false">
      <c r="A263" s="55" t="n">
        <f aca="false">A262+1</f>
        <v>2231</v>
      </c>
      <c r="B263" s="56" t="n">
        <v>183.39057217391</v>
      </c>
      <c r="C263" s="58" t="n">
        <v>355625856014.26</v>
      </c>
      <c r="D263" s="58" t="n">
        <v>9.99999999999692E+025</v>
      </c>
      <c r="E263" s="56" t="n">
        <v>183.390572173902</v>
      </c>
      <c r="F263" s="58" t="n">
        <v>426762435161.794</v>
      </c>
      <c r="G263" s="59" t="n">
        <v>9.9999999999965E+025</v>
      </c>
      <c r="H263" s="59" t="n">
        <f aca="false">I263-C263</f>
        <v>5625759644127.84</v>
      </c>
      <c r="I263" s="59" t="n">
        <f aca="false">20866225718.4818*A263-40571164077790.8</f>
        <v>5981385500142.1</v>
      </c>
      <c r="J263" s="58" t="n">
        <f aca="false">C263-F263</f>
        <v>-71136579147.5346</v>
      </c>
      <c r="K263" s="58" t="n">
        <f aca="false">(J263-J262)</f>
        <v>-1048686885.55139</v>
      </c>
      <c r="L263" s="78" t="n">
        <f aca="false">C263/H263</f>
        <v>0.0632138375100083</v>
      </c>
      <c r="M263" s="58" t="n">
        <f aca="false">D263/H263</f>
        <v>17775377251381.3</v>
      </c>
      <c r="N263" s="58" t="n">
        <f aca="false">N262+J263</f>
        <v>-4230289434976.09</v>
      </c>
      <c r="O263" s="70" t="n">
        <f aca="false">N263/F263</f>
        <v>-9.91251592556947</v>
      </c>
      <c r="P263" s="71" t="n">
        <f aca="false">(N263/534018417.238636+1970)*(N263/534018417.238636+1970&lt;A263)+A263*(N263/534018417.238636+1970&gt;=A263)</f>
        <v>-5951.61711734693</v>
      </c>
      <c r="Q263" s="58" t="n">
        <f aca="false">(20866225718.4818*P263-40571164077790.8)*(20866225718.4818*P263-40571164077790.8&gt;0)</f>
        <v>-0</v>
      </c>
      <c r="R263" s="58" t="n">
        <f aca="false">Q263+N263</f>
        <v>-4230289434976.09</v>
      </c>
      <c r="S263" s="70" t="n">
        <f aca="false">F263/R263</f>
        <v>-0.100882561754124</v>
      </c>
      <c r="T263" s="70" t="n">
        <f aca="false">(S263-S262)/S262</f>
        <v>-0.00575190721251623</v>
      </c>
      <c r="U263" s="77" t="n">
        <f aca="false">S263/S262</f>
        <v>0.994248092787484</v>
      </c>
      <c r="V263" s="82" t="n">
        <f aca="false">V262+C263</f>
        <v>31218300146924.7</v>
      </c>
      <c r="W263" s="85" t="n">
        <f aca="false">0.00000000156621741651*(V263-V262)</f>
        <v>556.987409451886</v>
      </c>
      <c r="X263" s="56" t="n">
        <f aca="false">1.63703474470913E-021*R263^2-0.00000000183132097549*R263+526.537765522036</f>
        <v>37568.863136779</v>
      </c>
      <c r="Y263" s="56" t="n">
        <f aca="false">(0.00565476636719242*A263-10.3929282281751)*X263</f>
        <v>83510.1554435562</v>
      </c>
    </row>
    <row r="264" customFormat="false" ht="12.75" hidden="false" customHeight="false" outlineLevel="0" collapsed="false">
      <c r="A264" s="55" t="n">
        <f aca="false">A263+1</f>
        <v>2232</v>
      </c>
      <c r="B264" s="56" t="n">
        <v>185.969981386509</v>
      </c>
      <c r="C264" s="58" t="n">
        <v>359363451323.819</v>
      </c>
      <c r="D264" s="58" t="n">
        <v>9.99999999999688E+025</v>
      </c>
      <c r="E264" s="56" t="n">
        <v>185.969981386501</v>
      </c>
      <c r="F264" s="58" t="n">
        <v>431562772270.872</v>
      </c>
      <c r="G264" s="59" t="n">
        <v>9.99999999999646E+025</v>
      </c>
      <c r="H264" s="59" t="n">
        <f aca="false">I264-C264</f>
        <v>5642888274536.76</v>
      </c>
      <c r="I264" s="59" t="n">
        <f aca="false">20866225718.4818*A264-40571164077790.8</f>
        <v>6002251725860.58</v>
      </c>
      <c r="J264" s="58" t="n">
        <f aca="false">C264-F264</f>
        <v>-72199320947.0532</v>
      </c>
      <c r="K264" s="58" t="n">
        <f aca="false">(J264-J263)</f>
        <v>-1062741799.51862</v>
      </c>
      <c r="L264" s="78" t="n">
        <f aca="false">C264/H264</f>
        <v>0.0636843109131591</v>
      </c>
      <c r="M264" s="58" t="n">
        <f aca="false">D264/H264</f>
        <v>17721421218139.9</v>
      </c>
      <c r="N264" s="58" t="n">
        <f aca="false">N263+J264</f>
        <v>-4302488755923.14</v>
      </c>
      <c r="O264" s="70" t="n">
        <f aca="false">N264/F264</f>
        <v>-9.96955491152206</v>
      </c>
      <c r="P264" s="71" t="n">
        <f aca="false">(N264/534018417.238636+1970)*(N264/534018417.238636+1970&lt;A264)+A264*(N264/534018417.238636+1970&gt;=A264)</f>
        <v>-6086.81717527824</v>
      </c>
      <c r="Q264" s="58" t="n">
        <f aca="false">(20866225718.4818*P264-40571164077790.8)*(20866225718.4818*P264-40571164077790.8&gt;0)</f>
        <v>-0</v>
      </c>
      <c r="R264" s="58" t="n">
        <f aca="false">Q264+N264</f>
        <v>-4302488755923.14</v>
      </c>
      <c r="S264" s="70" t="n">
        <f aca="false">F264/R264</f>
        <v>-0.100305380618775</v>
      </c>
      <c r="T264" s="70" t="n">
        <f aca="false">(S264-S263)/S263</f>
        <v>-0.00572131719608309</v>
      </c>
      <c r="U264" s="77" t="n">
        <f aca="false">S264/S263</f>
        <v>0.994278682803917</v>
      </c>
      <c r="V264" s="82" t="n">
        <f aca="false">V263+C264</f>
        <v>31577663598248.5</v>
      </c>
      <c r="W264" s="85" t="n">
        <f aca="false">0.00000000156621741651*(V264-V263)</f>
        <v>562.8412963216</v>
      </c>
      <c r="X264" s="56" t="n">
        <f aca="false">1.63703474470913E-021*R264^2-0.00000000183132097549*R264+526.537765522036</f>
        <v>38709.5961876515</v>
      </c>
      <c r="Y264" s="56" t="n">
        <f aca="false">(0.00565476636719242*A264-10.3929282281751)*X264</f>
        <v>86264.7339445721</v>
      </c>
    </row>
    <row r="265" customFormat="false" ht="12.75" hidden="false" customHeight="false" outlineLevel="0" collapsed="false">
      <c r="A265" s="55" t="n">
        <f aca="false">A264+1</f>
        <v>2233</v>
      </c>
      <c r="B265" s="56" t="n">
        <v>188.584490443663</v>
      </c>
      <c r="C265" s="58" t="n">
        <v>363138627793.638</v>
      </c>
      <c r="D265" s="58" t="n">
        <v>9.99999999999685E+025</v>
      </c>
      <c r="E265" s="56" t="n">
        <v>188.584490443655</v>
      </c>
      <c r="F265" s="58" t="n">
        <v>436414918274.317</v>
      </c>
      <c r="G265" s="59" t="n">
        <v>9.99999999999642E+025</v>
      </c>
      <c r="H265" s="59" t="n">
        <f aca="false">I265-C265</f>
        <v>5659979323785.43</v>
      </c>
      <c r="I265" s="59" t="n">
        <f aca="false">20866225718.4818*A265-40571164077790.8</f>
        <v>6023117951579.06</v>
      </c>
      <c r="J265" s="58" t="n">
        <f aca="false">C265-F265</f>
        <v>-73276290480.6795</v>
      </c>
      <c r="K265" s="58" t="n">
        <f aca="false">(J265-J264)</f>
        <v>-1076969533.62634</v>
      </c>
      <c r="L265" s="78" t="n">
        <f aca="false">C265/H265</f>
        <v>0.0641590025369154</v>
      </c>
      <c r="M265" s="58" t="n">
        <f aca="false">D265/H265</f>
        <v>17667909064566.7</v>
      </c>
      <c r="N265" s="58" t="n">
        <f aca="false">N264+J265</f>
        <v>-4375765046403.82</v>
      </c>
      <c r="O265" s="70" t="n">
        <f aca="false">N265/F265</f>
        <v>-10.0266165595498</v>
      </c>
      <c r="P265" s="71" t="n">
        <f aca="false">(N265/534018417.238636+1970)*(N265/534018417.238636+1970&lt;A265)+A265*(N265/534018417.238636+1970&gt;=A265)</f>
        <v>-6224.03396053367</v>
      </c>
      <c r="Q265" s="58" t="n">
        <f aca="false">(20866225718.4818*P265-40571164077790.8)*(20866225718.4818*P265-40571164077790.8&gt;0)</f>
        <v>-0</v>
      </c>
      <c r="R265" s="58" t="n">
        <f aca="false">Q265+N265</f>
        <v>-4375765046403.82</v>
      </c>
      <c r="S265" s="70" t="n">
        <f aca="false">F265/R265</f>
        <v>-0.0997345409651234</v>
      </c>
      <c r="T265" s="70" t="n">
        <f aca="false">(S265-S264)/S264</f>
        <v>-0.00569101727275657</v>
      </c>
      <c r="U265" s="77" t="n">
        <f aca="false">S265/S264</f>
        <v>0.994308982727243</v>
      </c>
      <c r="V265" s="82" t="n">
        <f aca="false">V264+C265</f>
        <v>31940802226042.1</v>
      </c>
      <c r="W265" s="85" t="n">
        <f aca="false">0.00000000156621741651*(V265-V264)</f>
        <v>568.754043459036</v>
      </c>
      <c r="X265" s="56" t="n">
        <f aca="false">1.63703474470913E-021*R265^2-0.00000000183132097549*R265+526.537765522036</f>
        <v>39884.7957634263</v>
      </c>
      <c r="Y265" s="56" t="n">
        <f aca="false">(0.00565476636719242*A265-10.3929282281751)*X265</f>
        <v>89109.217509381</v>
      </c>
    </row>
    <row r="266" customFormat="false" ht="12.75" hidden="false" customHeight="false" outlineLevel="0" collapsed="false">
      <c r="A266" s="55" t="n">
        <f aca="false">A265+1</f>
        <v>2234</v>
      </c>
      <c r="B266" s="56" t="n">
        <v>191.234560933337</v>
      </c>
      <c r="C266" s="58" t="n">
        <v>366951746214.433</v>
      </c>
      <c r="D266" s="58" t="n">
        <v>9.99999999999681E+025</v>
      </c>
      <c r="E266" s="56" t="n">
        <v>191.234560933328</v>
      </c>
      <c r="F266" s="58" t="n">
        <v>441319408755.287</v>
      </c>
      <c r="G266" s="59" t="n">
        <v>9.99999999999638E+025</v>
      </c>
      <c r="H266" s="59" t="n">
        <f aca="false">I266-C266</f>
        <v>5677032431083.11</v>
      </c>
      <c r="I266" s="59" t="n">
        <f aca="false">20866225718.4818*A266-40571164077790.8</f>
        <v>6043984177297.55</v>
      </c>
      <c r="J266" s="58" t="n">
        <f aca="false">C266-F266</f>
        <v>-74367662540.8546</v>
      </c>
      <c r="K266" s="58" t="n">
        <f aca="false">(J266-J265)</f>
        <v>-1091372060.17511</v>
      </c>
      <c r="L266" s="78" t="n">
        <f aca="false">C266/H266</f>
        <v>0.064637951371439</v>
      </c>
      <c r="M266" s="58" t="n">
        <f aca="false">D266/H266</f>
        <v>17614836838423.6</v>
      </c>
      <c r="N266" s="58" t="n">
        <f aca="false">N265+J266</f>
        <v>-4450132708944.68</v>
      </c>
      <c r="O266" s="70" t="n">
        <f aca="false">N266/F266</f>
        <v>-10.0837004234552</v>
      </c>
      <c r="P266" s="71" t="n">
        <f aca="false">(N266/534018417.238636+1970)*(N266/534018417.238636+1970&lt;A266)+A266*(N266/534018417.238636+1970&gt;=A266)</f>
        <v>-6363.29444320654</v>
      </c>
      <c r="Q266" s="58" t="n">
        <f aca="false">(20866225718.4818*P266-40571164077790.8)*(20866225718.4818*P266-40571164077790.8&gt;0)</f>
        <v>-0</v>
      </c>
      <c r="R266" s="58" t="n">
        <f aca="false">Q266+N266</f>
        <v>-4450132708944.68</v>
      </c>
      <c r="S266" s="70" t="n">
        <f aca="false">F266/R266</f>
        <v>-0.0991699433745524</v>
      </c>
      <c r="T266" s="70" t="n">
        <f aca="false">(S266-S265)/S265</f>
        <v>-0.00566100355110103</v>
      </c>
      <c r="U266" s="77" t="n">
        <f aca="false">S266/S265</f>
        <v>0.994338996448899</v>
      </c>
      <c r="V266" s="82" t="n">
        <f aca="false">V265+C266</f>
        <v>32307753972256.5</v>
      </c>
      <c r="W266" s="85" t="n">
        <f aca="false">0.00000000156621741651*(V266-V265)</f>
        <v>574.726215940915</v>
      </c>
      <c r="X266" s="56" t="n">
        <f aca="false">1.63703474470913E-021*R266^2-0.00000000183132097549*R266+526.537765522036</f>
        <v>41095.4732175226</v>
      </c>
      <c r="Y266" s="56" t="n">
        <f aca="false">(0.00565476636719242*A266-10.3929282281751)*X266</f>
        <v>92046.45608787</v>
      </c>
    </row>
    <row r="267" customFormat="false" ht="12.75" hidden="false" customHeight="false" outlineLevel="0" collapsed="false">
      <c r="A267" s="55" t="n">
        <f aca="false">A266+1</f>
        <v>2235</v>
      </c>
      <c r="B267" s="56" t="n">
        <v>193.920660302929</v>
      </c>
      <c r="C267" s="58" t="n">
        <v>370803170676.706</v>
      </c>
      <c r="D267" s="58" t="n">
        <v>9.99999999999677E+025</v>
      </c>
      <c r="E267" s="56" t="n">
        <v>193.92066030292</v>
      </c>
      <c r="F267" s="58" t="n">
        <v>446276784590.051</v>
      </c>
      <c r="G267" s="59" t="n">
        <v>9.99999999999633E+025</v>
      </c>
      <c r="H267" s="59" t="n">
        <f aca="false">I267-C267</f>
        <v>5694047232339.32</v>
      </c>
      <c r="I267" s="59" t="n">
        <f aca="false">20866225718.4818*A267-40571164077790.8</f>
        <v>6064850403016.02</v>
      </c>
      <c r="J267" s="58" t="n">
        <f aca="false">C267-F267</f>
        <v>-75473613913.3442</v>
      </c>
      <c r="K267" s="58" t="n">
        <f aca="false">(J267-J266)</f>
        <v>-1105951372.48962</v>
      </c>
      <c r="L267" s="78" t="n">
        <f aca="false">C267/H267</f>
        <v>0.065121196847601</v>
      </c>
      <c r="M267" s="58" t="n">
        <f aca="false">D267/H267</f>
        <v>17562200649130.2</v>
      </c>
      <c r="N267" s="58" t="n">
        <f aca="false">N266+J267</f>
        <v>-4525606322858.02</v>
      </c>
      <c r="O267" s="70" t="n">
        <f aca="false">N267/F267</f>
        <v>-10.1408060628008</v>
      </c>
      <c r="P267" s="71" t="n">
        <f aca="false">(N267/534018417.238636+1970)*(N267/534018417.238636+1970&lt;A267)+A267*(N267/534018417.238636+1970&gt;=A267)</f>
        <v>-6504.62592443824</v>
      </c>
      <c r="Q267" s="58" t="n">
        <f aca="false">(20866225718.4818*P267-40571164077790.8)*(20866225718.4818*P267-40571164077790.8&gt;0)</f>
        <v>-0</v>
      </c>
      <c r="R267" s="58" t="n">
        <f aca="false">Q267+N267</f>
        <v>-4525606322858.02</v>
      </c>
      <c r="S267" s="70" t="n">
        <f aca="false">F267/R267</f>
        <v>-0.0986114904285834</v>
      </c>
      <c r="T267" s="70" t="n">
        <f aca="false">(S267-S266)/S266</f>
        <v>-0.00563127220774696</v>
      </c>
      <c r="U267" s="77" t="n">
        <f aca="false">S267/S266</f>
        <v>0.994368727792253</v>
      </c>
      <c r="V267" s="82" t="n">
        <f aca="false">V266+C267</f>
        <v>32678557142933.3</v>
      </c>
      <c r="W267" s="85" t="n">
        <f aca="false">0.00000000156621741651*(V267-V266)</f>
        <v>580.758384012112</v>
      </c>
      <c r="X267" s="56" t="n">
        <f aca="false">1.63703474470913E-021*R267^2-0.00000000183132097549*R267+526.537765522036</f>
        <v>42342.6684706785</v>
      </c>
      <c r="Y267" s="56" t="n">
        <f aca="false">(0.00565476636719242*A267-10.3929282281751)*X267</f>
        <v>95079.3866529842</v>
      </c>
    </row>
    <row r="268" customFormat="false" ht="12.75" hidden="false" customHeight="false" outlineLevel="0" collapsed="false">
      <c r="A268" s="55" t="n">
        <f aca="false">A267+1</f>
        <v>2236</v>
      </c>
      <c r="B268" s="56" t="n">
        <v>196.643261931033</v>
      </c>
      <c r="C268" s="58" t="n">
        <v>374693268599.524</v>
      </c>
      <c r="D268" s="58" t="n">
        <v>9.99999999999674E+025</v>
      </c>
      <c r="E268" s="56" t="n">
        <v>196.643261931024</v>
      </c>
      <c r="F268" s="58" t="n">
        <v>451287591997.997</v>
      </c>
      <c r="G268" s="59" t="n">
        <v>9.99999999999629E+025</v>
      </c>
      <c r="H268" s="59" t="n">
        <f aca="false">I268-C268</f>
        <v>5711023360134.98</v>
      </c>
      <c r="I268" s="59" t="n">
        <f aca="false">20866225718.4818*A268-40571164077790.8</f>
        <v>6085716628734.51</v>
      </c>
      <c r="J268" s="58" t="n">
        <f aca="false">C268-F268</f>
        <v>-76594323398.4726</v>
      </c>
      <c r="K268" s="58" t="n">
        <f aca="false">(J268-J267)</f>
        <v>-1120709485.12836</v>
      </c>
      <c r="L268" s="78" t="n">
        <f aca="false">C268/H268</f>
        <v>0.0656087788425135</v>
      </c>
      <c r="M268" s="58" t="n">
        <f aca="false">D268/H268</f>
        <v>17509996666797.7</v>
      </c>
      <c r="N268" s="58" t="n">
        <f aca="false">N267+J268</f>
        <v>-4602200646256.5</v>
      </c>
      <c r="O268" s="70" t="n">
        <f aca="false">N268/F268</f>
        <v>-10.1979330428321</v>
      </c>
      <c r="P268" s="71" t="n">
        <f aca="false">(N268/534018417.238636+1970)*(N268/534018417.238636+1970&lt;A268)+A268*(N268/534018417.238636+1970&gt;=A268)</f>
        <v>-6648.05604019068</v>
      </c>
      <c r="Q268" s="58" t="n">
        <f aca="false">(20866225718.4818*P268-40571164077790.8)*(20866225718.4818*P268-40571164077790.8&gt;0)</f>
        <v>-0</v>
      </c>
      <c r="R268" s="58" t="n">
        <f aca="false">Q268+N268</f>
        <v>-4602200646256.5</v>
      </c>
      <c r="S268" s="70" t="n">
        <f aca="false">F268/R268</f>
        <v>-0.098059086660005</v>
      </c>
      <c r="T268" s="70" t="n">
        <f aca="false">(S268-S267)/S267</f>
        <v>-0.00560181948551414</v>
      </c>
      <c r="U268" s="77" t="n">
        <f aca="false">S268/S267</f>
        <v>0.994398180514486</v>
      </c>
      <c r="V268" s="82" t="n">
        <f aca="false">V267+C268</f>
        <v>33053250411532.8</v>
      </c>
      <c r="W268" s="85" t="n">
        <f aca="false">0.00000000156621741651*(V268-V267)</f>
        <v>586.851123130768</v>
      </c>
      <c r="X268" s="56" t="n">
        <f aca="false">1.63703474470913E-021*R268^2-0.00000000183132097549*R268+526.537765522036</f>
        <v>43627.4507846925</v>
      </c>
      <c r="Y268" s="56" t="n">
        <f aca="false">(0.00565476636719242*A268-10.3929282281751)*X268</f>
        <v>98211.0357502275</v>
      </c>
    </row>
    <row r="269" customFormat="false" ht="12.75" hidden="false" customHeight="false" outlineLevel="0" collapsed="false">
      <c r="A269" s="55" t="n">
        <f aca="false">A268+1</f>
        <v>2237</v>
      </c>
      <c r="B269" s="56" t="n">
        <v>199.402845199934</v>
      </c>
      <c r="C269" s="58" t="n">
        <v>378622410759.359</v>
      </c>
      <c r="D269" s="58" t="n">
        <v>9.9999999999967E+025</v>
      </c>
      <c r="E269" s="56" t="n">
        <v>199.402845199925</v>
      </c>
      <c r="F269" s="58" t="n">
        <v>456352382591.892</v>
      </c>
      <c r="G269" s="59" t="n">
        <v>9.99999999999624E+025</v>
      </c>
      <c r="H269" s="59" t="n">
        <f aca="false">I269-C269</f>
        <v>5727960443693.63</v>
      </c>
      <c r="I269" s="59" t="n">
        <f aca="false">20866225718.4818*A269-40571164077790.8</f>
        <v>6106582854452.99</v>
      </c>
      <c r="J269" s="58" t="n">
        <f aca="false">C269-F269</f>
        <v>-77729971832.5328</v>
      </c>
      <c r="K269" s="58" t="n">
        <f aca="false">(J269-J268)</f>
        <v>-1135648434.06024</v>
      </c>
      <c r="L269" s="78" t="n">
        <f aca="false">C269/H269</f>
        <v>0.066100737685124</v>
      </c>
      <c r="M269" s="58" t="n">
        <f aca="false">D269/H269</f>
        <v>17458221121283.2</v>
      </c>
      <c r="N269" s="58" t="n">
        <f aca="false">N268+J269</f>
        <v>-4679930618089.03</v>
      </c>
      <c r="O269" s="70" t="n">
        <f aca="false">N269/F269</f>
        <v>-10.2550809344064</v>
      </c>
      <c r="P269" s="71" t="n">
        <f aca="false">(N269/534018417.238636+1970)*(N269/534018417.238636+1970&lt;A269)+A269*(N269/534018417.238636+1970&gt;=A269)</f>
        <v>-6793.61276505884</v>
      </c>
      <c r="Q269" s="58" t="n">
        <f aca="false">(20866225718.4818*P269-40571164077790.8)*(20866225718.4818*P269-40571164077790.8&gt;0)</f>
        <v>-0</v>
      </c>
      <c r="R269" s="58" t="n">
        <f aca="false">Q269+N269</f>
        <v>-4679930618089.03</v>
      </c>
      <c r="S269" s="70" t="n">
        <f aca="false">F269/R269</f>
        <v>-0.0975126385053623</v>
      </c>
      <c r="T269" s="70" t="n">
        <f aca="false">(S269-S268)/S268</f>
        <v>-0.0055726416924259</v>
      </c>
      <c r="U269" s="77" t="n">
        <f aca="false">S269/S268</f>
        <v>0.994427358307574</v>
      </c>
      <c r="V269" s="82" t="n">
        <f aca="false">V268+C269</f>
        <v>33431872822292.1</v>
      </c>
      <c r="W269" s="85" t="n">
        <f aca="false">0.00000000156621741651*(V269-V268)</f>
        <v>593.005014013459</v>
      </c>
      <c r="X269" s="56" t="n">
        <f aca="false">1.63703474470913E-021*R269^2-0.00000000183132097549*R269+526.537765522036</f>
        <v>44950.9195562557</v>
      </c>
      <c r="Y269" s="56" t="n">
        <f aca="false">(0.00565476636719242*A269-10.3929282281751)*X269</f>
        <v>101444.522118753</v>
      </c>
    </row>
    <row r="270" customFormat="false" ht="12.75" hidden="false" customHeight="false" outlineLevel="0" collapsed="false">
      <c r="A270" s="55" t="n">
        <f aca="false">A269+1</f>
        <v>2238</v>
      </c>
      <c r="B270" s="56" t="n">
        <v>202.19989556905</v>
      </c>
      <c r="C270" s="58" t="n">
        <v>382590971319.286</v>
      </c>
      <c r="D270" s="58" t="n">
        <v>9.99999999999666E+025</v>
      </c>
      <c r="E270" s="56" t="n">
        <v>202.199895569041</v>
      </c>
      <c r="F270" s="58" t="n">
        <v>461471713428.746</v>
      </c>
      <c r="G270" s="59" t="n">
        <v>9.9999999999962E+025</v>
      </c>
      <c r="H270" s="59" t="n">
        <f aca="false">I270-C270</f>
        <v>5744858108852.18</v>
      </c>
      <c r="I270" s="59" t="n">
        <f aca="false">20866225718.4818*A270-40571164077790.8</f>
        <v>6127449080171.47</v>
      </c>
      <c r="J270" s="58" t="n">
        <f aca="false">C270-F270</f>
        <v>-78880742109.4598</v>
      </c>
      <c r="K270" s="58" t="n">
        <f aca="false">(J270-J269)</f>
        <v>-1150770276.927</v>
      </c>
      <c r="L270" s="78" t="n">
        <f aca="false">C270/H270</f>
        <v>0.0665971141619244</v>
      </c>
      <c r="M270" s="58" t="n">
        <f aca="false">D270/H270</f>
        <v>17406870301266.1</v>
      </c>
      <c r="N270" s="58" t="n">
        <f aca="false">N269+J270</f>
        <v>-4758811360198.49</v>
      </c>
      <c r="O270" s="70" t="n">
        <f aca="false">N270/F270</f>
        <v>-10.3122493139187</v>
      </c>
      <c r="P270" s="71" t="n">
        <f aca="false">(N270/534018417.238636+1970)*(N270/534018417.238636+1970&lt;A270)+A270*(N270/534018417.238636+1970&gt;=A270)</f>
        <v>-6941.32441612389</v>
      </c>
      <c r="Q270" s="58" t="n">
        <f aca="false">(20866225718.4818*P270-40571164077790.8)*(20866225718.4818*P270-40571164077790.8&gt;0)</f>
        <v>-0</v>
      </c>
      <c r="R270" s="58" t="n">
        <f aca="false">Q270+N270</f>
        <v>-4758811360198.49</v>
      </c>
      <c r="S270" s="70" t="n">
        <f aca="false">F270/R270</f>
        <v>-0.0969720542588387</v>
      </c>
      <c r="T270" s="70" t="n">
        <f aca="false">(S270-S269)/S269</f>
        <v>-0.00554373519996478</v>
      </c>
      <c r="U270" s="77" t="n">
        <f aca="false">S270/S269</f>
        <v>0.994456264800035</v>
      </c>
      <c r="V270" s="82" t="n">
        <f aca="false">V269+C270</f>
        <v>33814463793611.4</v>
      </c>
      <c r="W270" s="85" t="n">
        <f aca="false">0.00000000156621741651*(V270-V269)</f>
        <v>599.220642680902</v>
      </c>
      <c r="X270" s="56" t="n">
        <f aca="false">1.63703474470913E-021*R270^2-0.00000000183132097549*R270+526.537765522036</f>
        <v>46314.2051313748</v>
      </c>
      <c r="Y270" s="56" t="n">
        <f aca="false">(0.00565476636719242*A270-10.3929282281751)*X270</f>
        <v>104783.059385976</v>
      </c>
    </row>
    <row r="271" customFormat="false" ht="12.75" hidden="false" customHeight="false" outlineLevel="0" collapsed="false">
      <c r="A271" s="55" t="n">
        <f aca="false">A270+1</f>
        <v>2239</v>
      </c>
      <c r="B271" s="56" t="n">
        <v>205.034904649211</v>
      </c>
      <c r="C271" s="58" t="n">
        <v>386599327858.4</v>
      </c>
      <c r="D271" s="58" t="n">
        <v>9.99999999999662E+025</v>
      </c>
      <c r="E271" s="56" t="n">
        <v>205.034904649201</v>
      </c>
      <c r="F271" s="58" t="n">
        <v>466646147061.094</v>
      </c>
      <c r="G271" s="59" t="n">
        <v>9.99999999999615E+025</v>
      </c>
      <c r="H271" s="59" t="n">
        <f aca="false">I271-C271</f>
        <v>5761715978031.55</v>
      </c>
      <c r="I271" s="59" t="n">
        <f aca="false">20866225718.4818*A271-40571164077790.8</f>
        <v>6148315305889.95</v>
      </c>
      <c r="J271" s="58" t="n">
        <f aca="false">C271-F271</f>
        <v>-80046819202.6931</v>
      </c>
      <c r="K271" s="58" t="n">
        <f aca="false">(J271-J270)</f>
        <v>-1166077093.23328</v>
      </c>
      <c r="L271" s="78" t="n">
        <f aca="false">C271/H271</f>
        <v>0.067097949522753</v>
      </c>
      <c r="M271" s="58" t="n">
        <f aca="false">D271/H271</f>
        <v>17355940553343.7</v>
      </c>
      <c r="N271" s="58" t="n">
        <f aca="false">N270+J271</f>
        <v>-4838858179401.18</v>
      </c>
      <c r="O271" s="70" t="n">
        <f aca="false">N271/F271</f>
        <v>-10.3694377632302</v>
      </c>
      <c r="P271" s="71" t="n">
        <f aca="false">(N271/534018417.238636+1970)*(N271/534018417.238636+1970&lt;A271)+A271*(N271/534018417.238636+1970&gt;=A271)</f>
        <v>-7091.21965684725</v>
      </c>
      <c r="Q271" s="58" t="n">
        <f aca="false">(20866225718.4818*P271-40571164077790.8)*(20866225718.4818*P271-40571164077790.8&gt;0)</f>
        <v>-0</v>
      </c>
      <c r="R271" s="58" t="n">
        <f aca="false">Q271+N271</f>
        <v>-4838858179401.18</v>
      </c>
      <c r="S271" s="70" t="n">
        <f aca="false">F271/R271</f>
        <v>-0.0964372440274416</v>
      </c>
      <c r="T271" s="70" t="n">
        <f aca="false">(S271-S270)/S270</f>
        <v>-0.00551509644180111</v>
      </c>
      <c r="U271" s="77" t="n">
        <f aca="false">S271/S270</f>
        <v>0.994484903558199</v>
      </c>
      <c r="V271" s="82" t="n">
        <f aca="false">V270+C271</f>
        <v>34201063121469.8</v>
      </c>
      <c r="W271" s="85" t="n">
        <f aca="false">0.00000000156621741651*(V271-V270)</f>
        <v>605.498600504061</v>
      </c>
      <c r="X271" s="56" t="n">
        <f aca="false">1.63703474470913E-021*R271^2-0.00000000183132097549*R271+526.537765522036</f>
        <v>47718.4696409001</v>
      </c>
      <c r="Y271" s="56" t="n">
        <f aca="false">(0.00565476636719242*A271-10.3929282281751)*X271</f>
        <v>108229.958837684</v>
      </c>
    </row>
    <row r="272" customFormat="false" ht="12.75" hidden="false" customHeight="false" outlineLevel="0" collapsed="false">
      <c r="A272" s="55" t="n">
        <f aca="false">A271+1</f>
        <v>2240</v>
      </c>
      <c r="B272" s="56" t="n">
        <v>207.908370277769</v>
      </c>
      <c r="C272" s="58" t="n">
        <v>390647861401.405</v>
      </c>
      <c r="D272" s="58" t="n">
        <v>9.99999999999658E+025</v>
      </c>
      <c r="E272" s="56" t="n">
        <v>207.908370277759</v>
      </c>
      <c r="F272" s="58" t="n">
        <v>471876251588.653</v>
      </c>
      <c r="G272" s="59" t="n">
        <v>9.9999999999961E+025</v>
      </c>
      <c r="H272" s="59" t="n">
        <f aca="false">I272-C272</f>
        <v>5778533670207.03</v>
      </c>
      <c r="I272" s="59" t="n">
        <f aca="false">20866225718.4818*A272-40571164077790.8</f>
        <v>6169181531608.44</v>
      </c>
      <c r="J272" s="58" t="n">
        <f aca="false">C272-F272</f>
        <v>-81228390187.2483</v>
      </c>
      <c r="K272" s="58" t="n">
        <f aca="false">(J272-J271)</f>
        <v>-1181570984.55518</v>
      </c>
      <c r="L272" s="78" t="n">
        <f aca="false">C272/H272</f>
        <v>0.067603285486681</v>
      </c>
      <c r="M272" s="58" t="n">
        <f aca="false">D272/H272</f>
        <v>17305428281147.8</v>
      </c>
      <c r="N272" s="58" t="n">
        <f aca="false">N271+J272</f>
        <v>-4920086569588.43</v>
      </c>
      <c r="O272" s="70" t="n">
        <f aca="false">N272/F272</f>
        <v>-10.4266458695985</v>
      </c>
      <c r="P272" s="71" t="n">
        <f aca="false">(N272/534018417.238636+1970)*(N272/534018417.238636+1970&lt;A272)+A272*(N272/534018417.238636+1970&gt;=A272)</f>
        <v>-7243.32750100602</v>
      </c>
      <c r="Q272" s="58" t="n">
        <f aca="false">(20866225718.4818*P272-40571164077790.8)*(20866225718.4818*P272-40571164077790.8&gt;0)</f>
        <v>-0</v>
      </c>
      <c r="R272" s="58" t="n">
        <f aca="false">Q272+N272</f>
        <v>-4920086569588.43</v>
      </c>
      <c r="S272" s="70" t="n">
        <f aca="false">F272/R272</f>
        <v>-0.0959081196874399</v>
      </c>
      <c r="T272" s="70" t="n">
        <f aca="false">(S272-S271)/S271</f>
        <v>-0.00548672191265774</v>
      </c>
      <c r="U272" s="77" t="n">
        <f aca="false">S272/S271</f>
        <v>0.994513278087342</v>
      </c>
      <c r="V272" s="82" t="n">
        <f aca="false">V271+C272</f>
        <v>34591710982871.2</v>
      </c>
      <c r="W272" s="85" t="n">
        <f aca="false">0.00000000156621741651*(V272-V271)</f>
        <v>611.839484250451</v>
      </c>
      <c r="X272" s="56" t="n">
        <f aca="false">1.63703474470913E-021*R272^2-0.00000000183132097549*R272+526.537765522036</f>
        <v>49164.9078576819</v>
      </c>
      <c r="Y272" s="56" t="n">
        <f aca="false">(0.00565476636719242*A272-10.3929282281751)*X272</f>
        <v>111788.632265674</v>
      </c>
    </row>
    <row r="273" customFormat="false" ht="12.75" hidden="false" customHeight="false" outlineLevel="0" collapsed="false">
      <c r="A273" s="55" t="n">
        <f aca="false">A272+1</f>
        <v>2241</v>
      </c>
      <c r="B273" s="56" t="n">
        <v>210.820796594649</v>
      </c>
      <c r="C273" s="58" t="n">
        <v>394736956448.51</v>
      </c>
      <c r="D273" s="58" t="n">
        <v>9.99999999999654E+025</v>
      </c>
      <c r="E273" s="56" t="n">
        <v>210.820796594639</v>
      </c>
      <c r="F273" s="58" t="n">
        <v>477162600710.531</v>
      </c>
      <c r="G273" s="59" t="n">
        <v>9.99999999999606E+025</v>
      </c>
      <c r="H273" s="59" t="n">
        <f aca="false">I273-C273</f>
        <v>5795310800878.4</v>
      </c>
      <c r="I273" s="59" t="n">
        <f aca="false">20866225718.4818*A273-40571164077790.8</f>
        <v>6190047757326.91</v>
      </c>
      <c r="J273" s="58" t="n">
        <f aca="false">C273-F273</f>
        <v>-82425644262.0219</v>
      </c>
      <c r="K273" s="58" t="n">
        <f aca="false">(J273-J272)</f>
        <v>-1197254074.77356</v>
      </c>
      <c r="L273" s="78" t="n">
        <f aca="false">C273/H273</f>
        <v>0.0681131642480121</v>
      </c>
      <c r="M273" s="58" t="n">
        <f aca="false">D273/H273</f>
        <v>17255329944480</v>
      </c>
      <c r="N273" s="58" t="n">
        <f aca="false">N272+J273</f>
        <v>-5002512213850.45</v>
      </c>
      <c r="O273" s="70" t="n">
        <f aca="false">N273/F273</f>
        <v>-10.4838732256076</v>
      </c>
      <c r="P273" s="71" t="n">
        <f aca="false">(N273/534018417.238636+1970)*(N273/534018417.238636+1970&lt;A273)+A273*(N273/534018417.238636+1970&gt;=A273)</f>
        <v>-7397.67731667012</v>
      </c>
      <c r="Q273" s="58" t="n">
        <f aca="false">(20866225718.4818*P273-40571164077790.8)*(20866225718.4818*P273-40571164077790.8&gt;0)</f>
        <v>-0</v>
      </c>
      <c r="R273" s="58" t="n">
        <f aca="false">Q273+N273</f>
        <v>-5002512213850.45</v>
      </c>
      <c r="S273" s="70" t="n">
        <f aca="false">F273/R273</f>
        <v>-0.0953845948420499</v>
      </c>
      <c r="T273" s="70" t="n">
        <f aca="false">(S273-S272)/S272</f>
        <v>-0.00545860816681802</v>
      </c>
      <c r="U273" s="77" t="n">
        <f aca="false">S273/S272</f>
        <v>0.994541391833182</v>
      </c>
      <c r="V273" s="82" t="n">
        <f aca="false">V272+C273</f>
        <v>34986447939319.7</v>
      </c>
      <c r="W273" s="85" t="n">
        <f aca="false">0.00000000156621741651*(V273-V272)</f>
        <v>618.243896130998</v>
      </c>
      <c r="X273" s="56" t="n">
        <f aca="false">1.63703474470913E-021*R273^2-0.00000000183132097549*R273+526.537765522036</f>
        <v>50654.7480758939</v>
      </c>
      <c r="Y273" s="56" t="n">
        <f aca="false">(0.00565476636719242*A273-10.3929282281751)*X273</f>
        <v>115462.594895002</v>
      </c>
    </row>
    <row r="274" customFormat="false" ht="12.75" hidden="false" customHeight="false" outlineLevel="0" collapsed="false">
      <c r="A274" s="55" t="n">
        <f aca="false">A273+1</f>
        <v>2242</v>
      </c>
      <c r="B274" s="56" t="n">
        <v>213.772694119269</v>
      </c>
      <c r="C274" s="58" t="n">
        <v>398867001005.591</v>
      </c>
      <c r="D274" s="58" t="n">
        <v>9.9999999999965E+025</v>
      </c>
      <c r="E274" s="56" t="n">
        <v>213.772694119258</v>
      </c>
      <c r="F274" s="58" t="n">
        <v>482505773777.912</v>
      </c>
      <c r="G274" s="59" t="n">
        <v>9.99999999999601E+025</v>
      </c>
      <c r="H274" s="59" t="n">
        <f aca="false">I274-C274</f>
        <v>5812046982039.81</v>
      </c>
      <c r="I274" s="59" t="n">
        <f aca="false">20866225718.4818*A274-40571164077790.8</f>
        <v>6210913983045.4</v>
      </c>
      <c r="J274" s="58" t="n">
        <f aca="false">C274-F274</f>
        <v>-83638772772.3212</v>
      </c>
      <c r="K274" s="58" t="n">
        <f aca="false">(J274-J273)</f>
        <v>-1213128510.29938</v>
      </c>
      <c r="L274" s="78" t="n">
        <f aca="false">C274/H274</f>
        <v>0.0686276284823843</v>
      </c>
      <c r="M274" s="58" t="n">
        <f aca="false">D274/H274</f>
        <v>17205642058466.1</v>
      </c>
      <c r="N274" s="58" t="n">
        <f aca="false">N273+J274</f>
        <v>-5086150986622.77</v>
      </c>
      <c r="O274" s="70" t="n">
        <f aca="false">N274/F274</f>
        <v>-10.541119429099</v>
      </c>
      <c r="P274" s="71" t="n">
        <f aca="false">(N274/534018417.238636+1970)*(N274/534018417.238636+1970&lt;A274)+A274*(N274/534018417.238636+1970&gt;=A274)</f>
        <v>-7554.29883022168</v>
      </c>
      <c r="Q274" s="58" t="n">
        <f aca="false">(20866225718.4818*P274-40571164077790.8)*(20866225718.4818*P274-40571164077790.8&gt;0)</f>
        <v>-0</v>
      </c>
      <c r="R274" s="58" t="n">
        <f aca="false">Q274+N274</f>
        <v>-5086150986622.77</v>
      </c>
      <c r="S274" s="70" t="n">
        <f aca="false">F274/R274</f>
        <v>-0.0948665847803111</v>
      </c>
      <c r="T274" s="70" t="n">
        <f aca="false">(S274-S273)/S273</f>
        <v>-0.00543075181685885</v>
      </c>
      <c r="U274" s="77" t="n">
        <f aca="false">S274/S273</f>
        <v>0.994569248183141</v>
      </c>
      <c r="V274" s="82" t="n">
        <f aca="false">V273+C274</f>
        <v>35385314940325.3</v>
      </c>
      <c r="W274" s="85" t="n">
        <f aca="false">0.00000000156621741651*(V274-V273)</f>
        <v>624.712443847275</v>
      </c>
      <c r="X274" s="56" t="n">
        <f aca="false">1.63703474470913E-021*R274^2-0.00000000183132097549*R274+526.537765522036</f>
        <v>52189.2530130745</v>
      </c>
      <c r="Y274" s="56" t="n">
        <f aca="false">(0.00565476636719242*A274-10.3929282281751)*X274</f>
        <v>119255.468392974</v>
      </c>
    </row>
    <row r="275" customFormat="false" ht="12.75" hidden="false" customHeight="false" outlineLevel="0" collapsed="false">
      <c r="A275" s="55" t="n">
        <f aca="false">A274+1</f>
        <v>2243</v>
      </c>
      <c r="B275" s="56" t="n">
        <v>216.764579828363</v>
      </c>
      <c r="C275" s="58" t="n">
        <v>403038386614.527</v>
      </c>
      <c r="D275" s="58" t="n">
        <v>9.99999999999647E+025</v>
      </c>
      <c r="E275" s="56" t="n">
        <v>216.764579828352</v>
      </c>
      <c r="F275" s="58" t="n">
        <v>487906355847.137</v>
      </c>
      <c r="G275" s="59" t="n">
        <v>9.99999999999596E+025</v>
      </c>
      <c r="H275" s="59" t="n">
        <f aca="false">I275-C275</f>
        <v>5828741822149.36</v>
      </c>
      <c r="I275" s="59" t="n">
        <f aca="false">20866225718.4818*A275-40571164077790.8</f>
        <v>6231780208763.88</v>
      </c>
      <c r="J275" s="58" t="n">
        <f aca="false">C275-F275</f>
        <v>-84867969232.6106</v>
      </c>
      <c r="K275" s="58" t="n">
        <f aca="false">(J275-J274)</f>
        <v>-1229196460.28937</v>
      </c>
      <c r="L275" s="78" t="n">
        <f aca="false">C275/H275</f>
        <v>0.0691467213529636</v>
      </c>
      <c r="M275" s="58" t="n">
        <f aca="false">D275/H275</f>
        <v>17156361192729.8</v>
      </c>
      <c r="N275" s="58" t="n">
        <f aca="false">N274+J275</f>
        <v>-5171018955855.38</v>
      </c>
      <c r="O275" s="70" t="n">
        <f aca="false">N275/F275</f>
        <v>-10.5983840831036</v>
      </c>
      <c r="P275" s="71" t="n">
        <f aca="false">(N275/534018417.238636+1970)*(N275/534018417.238636+1970&lt;A275)+A275*(N275/534018417.238636+1970&gt;=A275)</f>
        <v>-7713.22213041693</v>
      </c>
      <c r="Q275" s="58" t="n">
        <f aca="false">(20866225718.4818*P275-40571164077790.8)*(20866225718.4818*P275-40571164077790.8&gt;0)</f>
        <v>-0</v>
      </c>
      <c r="R275" s="58" t="n">
        <f aca="false">Q275+N275</f>
        <v>-5171018955855.38</v>
      </c>
      <c r="S275" s="70" t="n">
        <f aca="false">F275/R275</f>
        <v>-0.0943540064370985</v>
      </c>
      <c r="T275" s="70" t="n">
        <f aca="false">(S275-S274)/S274</f>
        <v>-0.00540314953257336</v>
      </c>
      <c r="U275" s="77" t="n">
        <f aca="false">S275/S274</f>
        <v>0.994596850467427</v>
      </c>
      <c r="V275" s="82" t="n">
        <f aca="false">V274+C275</f>
        <v>35788353326939.9</v>
      </c>
      <c r="W275" s="85" t="n">
        <f aca="false">0.00000000156621741651*(V275-V274)</f>
        <v>631.245740638979</v>
      </c>
      <c r="X275" s="56" t="n">
        <f aca="false">1.63703474470913E-021*R275^2-0.00000000183132097549*R275+526.537765522036</f>
        <v>53769.7207354482</v>
      </c>
      <c r="Y275" s="56" t="n">
        <f aca="false">(0.00565476636719242*A275-10.3929282281751)*X275</f>
        <v>123170.983962069</v>
      </c>
    </row>
    <row r="276" customFormat="false" ht="12.75" hidden="false" customHeight="false" outlineLevel="0" collapsed="false">
      <c r="A276" s="55" t="n">
        <f aca="false">A275+1</f>
        <v>2244</v>
      </c>
      <c r="B276" s="56" t="n">
        <v>219.796977234749</v>
      </c>
      <c r="C276" s="58" t="n">
        <v>407251508383.891</v>
      </c>
      <c r="D276" s="58" t="n">
        <v>9.99999999999643E+025</v>
      </c>
      <c r="E276" s="56" t="n">
        <v>219.796977234737</v>
      </c>
      <c r="F276" s="58" t="n">
        <v>493364937733.379</v>
      </c>
      <c r="G276" s="59" t="n">
        <v>9.99999999999591E+025</v>
      </c>
      <c r="H276" s="59" t="n">
        <f aca="false">I276-C276</f>
        <v>5845394926098.47</v>
      </c>
      <c r="I276" s="59" t="n">
        <f aca="false">20866225718.4818*A276-40571164077790.8</f>
        <v>6252646434482.36</v>
      </c>
      <c r="J276" s="58" t="n">
        <f aca="false">C276-F276</f>
        <v>-86113429349.488</v>
      </c>
      <c r="K276" s="58" t="n">
        <f aca="false">(J276-J275)</f>
        <v>-1245460116.87744</v>
      </c>
      <c r="L276" s="78" t="n">
        <f aca="false">C276/H276</f>
        <v>0.0696704865167618</v>
      </c>
      <c r="M276" s="58" t="n">
        <f aca="false">D276/H276</f>
        <v>17107483970584.3</v>
      </c>
      <c r="N276" s="58" t="n">
        <f aca="false">N275+J276</f>
        <v>-5257132385204.87</v>
      </c>
      <c r="O276" s="70" t="n">
        <f aca="false">N276/F276</f>
        <v>-10.6556667957744</v>
      </c>
      <c r="P276" s="71" t="n">
        <f aca="false">(N276/534018417.238636+1970)*(N276/534018417.238636+1970&lt;A276)+A276*(N276/534018417.238636+1970&gt;=A276)</f>
        <v>-7874.47767249126</v>
      </c>
      <c r="Q276" s="58" t="n">
        <f aca="false">(20866225718.4818*P276-40571164077790.8)*(20866225718.4818*P276-40571164077790.8&gt;0)</f>
        <v>-0</v>
      </c>
      <c r="R276" s="58" t="n">
        <f aca="false">Q276+N276</f>
        <v>-5257132385204.87</v>
      </c>
      <c r="S276" s="70" t="n">
        <f aca="false">F276/R276</f>
        <v>-0.0938467783542705</v>
      </c>
      <c r="T276" s="70" t="n">
        <f aca="false">(S276-S275)/S275</f>
        <v>-0.00537579803954706</v>
      </c>
      <c r="U276" s="77" t="n">
        <f aca="false">S276/S275</f>
        <v>0.994624201960453</v>
      </c>
      <c r="V276" s="82" t="n">
        <f aca="false">V275+C276</f>
        <v>36195604835323.7</v>
      </c>
      <c r="W276" s="85" t="n">
        <f aca="false">0.00000000156621741651*(V276-V275)</f>
        <v>637.844405332052</v>
      </c>
      <c r="X276" s="56" t="n">
        <f aca="false">1.63703474470913E-021*R276^2-0.00000000183132097549*R276+526.537765522036</f>
        <v>55397.4856071062</v>
      </c>
      <c r="Y276" s="56" t="n">
        <f aca="false">(0.00565476636719242*A276-10.3929282281751)*X276</f>
        <v>127212.985519057</v>
      </c>
    </row>
    <row r="277" customFormat="false" ht="12.75" hidden="false" customHeight="false" outlineLevel="0" collapsed="false">
      <c r="A277" s="55" t="n">
        <f aca="false">A276+1</f>
        <v>2245</v>
      </c>
      <c r="B277" s="56" t="n">
        <v>222.87041646693</v>
      </c>
      <c r="C277" s="58" t="n">
        <v>411506765019.714</v>
      </c>
      <c r="D277" s="58" t="n">
        <v>9.99999999999638E+025</v>
      </c>
      <c r="E277" s="56" t="n">
        <v>222.870416466918</v>
      </c>
      <c r="F277" s="58" t="n">
        <v>498882116064.578</v>
      </c>
      <c r="G277" s="59" t="n">
        <v>9.99999999999586E+025</v>
      </c>
      <c r="H277" s="59" t="n">
        <f aca="false">I277-C277</f>
        <v>5862005895181.13</v>
      </c>
      <c r="I277" s="59" t="n">
        <f aca="false">20866225718.4818*A277-40571164077790.8</f>
        <v>6273512660200.84</v>
      </c>
      <c r="J277" s="58" t="n">
        <f aca="false">C277-F277</f>
        <v>-87375351044.8639</v>
      </c>
      <c r="K277" s="58" t="n">
        <f aca="false">(J277-J276)</f>
        <v>-1261921695.37585</v>
      </c>
      <c r="L277" s="78" t="n">
        <f aca="false">C277/H277</f>
        <v>0.0701989681310273</v>
      </c>
      <c r="M277" s="58" t="n">
        <f aca="false">D277/H277</f>
        <v>17059007068240.8</v>
      </c>
      <c r="N277" s="58" t="n">
        <f aca="false">N276+J277</f>
        <v>-5344507736249.74</v>
      </c>
      <c r="O277" s="70" t="n">
        <f aca="false">N277/F277</f>
        <v>-10.7129671803226</v>
      </c>
      <c r="P277" s="71" t="n">
        <f aca="false">(N277/534018417.238636+1970)*(N277/534018417.238636+1970&lt;A277)+A277*(N277/534018417.238636+1970&gt;=A277)</f>
        <v>-8038.09628230752</v>
      </c>
      <c r="Q277" s="58" t="n">
        <f aca="false">(20866225718.4818*P277-40571164077790.8)*(20866225718.4818*P277-40571164077790.8&gt;0)</f>
        <v>-0</v>
      </c>
      <c r="R277" s="58" t="n">
        <f aca="false">Q277+N277</f>
        <v>-5344507736249.74</v>
      </c>
      <c r="S277" s="70" t="n">
        <f aca="false">F277/R277</f>
        <v>-0.0933448206428541</v>
      </c>
      <c r="T277" s="70" t="n">
        <f aca="false">(S277-S276)/S276</f>
        <v>-0.00534869411842259</v>
      </c>
      <c r="U277" s="77" t="n">
        <f aca="false">S277/S276</f>
        <v>0.994651305881578</v>
      </c>
      <c r="V277" s="82" t="n">
        <f aca="false">V276+C277</f>
        <v>36607111600343.5</v>
      </c>
      <c r="W277" s="85" t="n">
        <f aca="false">0.00000000156621741651*(V277-V276)</f>
        <v>644.509062386806</v>
      </c>
      <c r="X277" s="56" t="n">
        <f aca="false">1.63703474470913E-021*R277^2-0.00000000183132097549*R277+526.537765522036</f>
        <v>57073.919263635</v>
      </c>
      <c r="Y277" s="56" t="n">
        <f aca="false">(0.00565476636719242*A277-10.3929282281751)*X277</f>
        <v>131385.432962584</v>
      </c>
    </row>
    <row r="278" customFormat="false" ht="12.75" hidden="false" customHeight="false" outlineLevel="0" collapsed="false">
      <c r="A278" s="55" t="n">
        <f aca="false">A277+1</f>
        <v>2246</v>
      </c>
      <c r="B278" s="56" t="n">
        <v>225.985434349763</v>
      </c>
      <c r="C278" s="58" t="n">
        <v>415804558856.74</v>
      </c>
      <c r="D278" s="58" t="n">
        <v>9.99999999999634E+025</v>
      </c>
      <c r="E278" s="56" t="n">
        <v>225.985434349751</v>
      </c>
      <c r="F278" s="58" t="n">
        <v>504458493336.171</v>
      </c>
      <c r="G278" s="59" t="n">
        <v>9.99999999999581E+025</v>
      </c>
      <c r="H278" s="59" t="n">
        <f aca="false">I278-C278</f>
        <v>5878574327062.59</v>
      </c>
      <c r="I278" s="59" t="n">
        <f aca="false">20866225718.4818*A278-40571164077790.8</f>
        <v>6294378885919.33</v>
      </c>
      <c r="J278" s="58" t="n">
        <f aca="false">C278-F278</f>
        <v>-88653934479.4315</v>
      </c>
      <c r="K278" s="58" t="n">
        <f aca="false">(J278-J277)</f>
        <v>-1278583434.56763</v>
      </c>
      <c r="L278" s="78" t="n">
        <f aca="false">C278/H278</f>
        <v>0.0707322108597901</v>
      </c>
      <c r="M278" s="58" t="n">
        <f aca="false">D278/H278</f>
        <v>17010927214036.2</v>
      </c>
      <c r="N278" s="58" t="n">
        <f aca="false">N277+J278</f>
        <v>-5433161670729.17</v>
      </c>
      <c r="O278" s="70" t="n">
        <f aca="false">N278/F278</f>
        <v>-10.7702848549494</v>
      </c>
      <c r="P278" s="71" t="n">
        <f aca="false">(N278/534018417.238636+1970)*(N278/534018417.238636+1970&lt;A278)+A278*(N278/534018417.238636+1970&gt;=A278)</f>
        <v>-8204.10916054841</v>
      </c>
      <c r="Q278" s="58" t="n">
        <f aca="false">(20866225718.4818*P278-40571164077790.8)*(20866225718.4818*P278-40571164077790.8&gt;0)</f>
        <v>-0</v>
      </c>
      <c r="R278" s="58" t="n">
        <f aca="false">Q278+N278</f>
        <v>-5433161670729.17</v>
      </c>
      <c r="S278" s="70" t="n">
        <f aca="false">F278/R278</f>
        <v>-0.0928480549463328</v>
      </c>
      <c r="T278" s="70" t="n">
        <f aca="false">(S278-S277)/S277</f>
        <v>-0.00532183460314305</v>
      </c>
      <c r="U278" s="77" t="n">
        <f aca="false">S278/S277</f>
        <v>0.994678165396857</v>
      </c>
      <c r="V278" s="82" t="n">
        <f aca="false">V277+C278</f>
        <v>37022916159200.2</v>
      </c>
      <c r="W278" s="85" t="n">
        <f aca="false">0.00000000156621741651*(V278-V277)</f>
        <v>651.240341946947</v>
      </c>
      <c r="X278" s="56" t="n">
        <f aca="false">1.63703474470913E-021*R278^2-0.00000000183132097549*R278+526.537765522036</f>
        <v>58800.4316107999</v>
      </c>
      <c r="Y278" s="56" t="n">
        <f aca="false">(0.00565476636719242*A278-10.3929282281751)*X278</f>
        <v>135692.405531628</v>
      </c>
    </row>
    <row r="279" customFormat="false" ht="12.75" hidden="false" customHeight="false" outlineLevel="0" collapsed="false">
      <c r="A279" s="55" t="n">
        <f aca="false">A278+1</f>
        <v>2247</v>
      </c>
      <c r="B279" s="56" t="n">
        <v>229.142574485963</v>
      </c>
      <c r="C279" s="58" t="n">
        <v>420145295889.719</v>
      </c>
      <c r="D279" s="58" t="n">
        <v>9.9999999999963E+025</v>
      </c>
      <c r="E279" s="56" t="n">
        <v>229.14257448595</v>
      </c>
      <c r="F279" s="58" t="n">
        <v>510094677966.013</v>
      </c>
      <c r="G279" s="59" t="n">
        <v>9.99999999999576E+025</v>
      </c>
      <c r="H279" s="59" t="n">
        <f aca="false">I279-C279</f>
        <v>5895099815748.09</v>
      </c>
      <c r="I279" s="59" t="n">
        <f aca="false">20866225718.4818*A279-40571164077790.8</f>
        <v>6315245111637.81</v>
      </c>
      <c r="J279" s="58" t="n">
        <f aca="false">C279-F279</f>
        <v>-89949382076.2944</v>
      </c>
      <c r="K279" s="58" t="n">
        <f aca="false">(J279-J278)</f>
        <v>-1295447596.86285</v>
      </c>
      <c r="L279" s="78" t="n">
        <f aca="false">C279/H279</f>
        <v>0.0712702598804771</v>
      </c>
      <c r="M279" s="58" t="n">
        <f aca="false">D279/H279</f>
        <v>16963241187676.7</v>
      </c>
      <c r="N279" s="58" t="n">
        <f aca="false">N278+J279</f>
        <v>-5523111052805.46</v>
      </c>
      <c r="O279" s="70" t="n">
        <f aca="false">N279/F279</f>
        <v>-10.827619442784</v>
      </c>
      <c r="P279" s="71" t="n">
        <f aca="false">(N279/534018417.238636+1970)*(N279/534018417.238636+1970&lt;A279)+A279*(N279/534018417.238636+1970&gt;=A279)</f>
        <v>-8372.54788695304</v>
      </c>
      <c r="Q279" s="58" t="n">
        <f aca="false">(20866225718.4818*P279-40571164077790.8)*(20866225718.4818*P279-40571164077790.8&gt;0)</f>
        <v>-0</v>
      </c>
      <c r="R279" s="58" t="n">
        <f aca="false">Q279+N279</f>
        <v>-5523111052805.46</v>
      </c>
      <c r="S279" s="70" t="n">
        <f aca="false">F279/R279</f>
        <v>-0.0923564044048889</v>
      </c>
      <c r="T279" s="70" t="n">
        <f aca="false">(S279-S278)/S278</f>
        <v>-0.00529521638044092</v>
      </c>
      <c r="U279" s="77" t="n">
        <f aca="false">S279/S278</f>
        <v>0.994704783619559</v>
      </c>
      <c r="V279" s="82" t="n">
        <f aca="false">V278+C279</f>
        <v>37443061455089.9</v>
      </c>
      <c r="W279" s="85" t="n">
        <f aca="false">0.00000000156621741651*(V279-V278)</f>
        <v>658.038879888498</v>
      </c>
      <c r="X279" s="56" t="n">
        <f aca="false">1.63703474470913E-021*R279^2-0.00000000183132097549*R279+526.537765522036</f>
        <v>60578.4718489012</v>
      </c>
      <c r="Y279" s="56" t="n">
        <f aca="false">(0.00565476636719242*A279-10.3929282281751)*X279</f>
        <v>140138.105257211</v>
      </c>
    </row>
    <row r="280" customFormat="false" ht="12.75" hidden="false" customHeight="false" outlineLevel="0" collapsed="false">
      <c r="A280" s="55" t="n">
        <f aca="false">A279+1</f>
        <v>2248</v>
      </c>
      <c r="B280" s="56" t="n">
        <v>232.342387338624</v>
      </c>
      <c r="C280" s="58" t="n">
        <v>424529385805.119</v>
      </c>
      <c r="D280" s="58" t="n">
        <v>9.99999999999626E+025</v>
      </c>
      <c r="E280" s="56" t="n">
        <v>232.342387338611</v>
      </c>
      <c r="F280" s="58" t="n">
        <v>515791284350.008</v>
      </c>
      <c r="G280" s="59" t="n">
        <v>9.99999999999571E+025</v>
      </c>
      <c r="H280" s="59" t="n">
        <f aca="false">I280-C280</f>
        <v>5911581951551.17</v>
      </c>
      <c r="I280" s="59" t="n">
        <f aca="false">20866225718.4818*A280-40571164077790.8</f>
        <v>6336111337356.29</v>
      </c>
      <c r="J280" s="58" t="n">
        <f aca="false">C280-F280</f>
        <v>-91261898544.889</v>
      </c>
      <c r="K280" s="58" t="n">
        <f aca="false">(J280-J279)</f>
        <v>-1312516468.59467</v>
      </c>
      <c r="L280" s="78" t="n">
        <f aca="false">C280/H280</f>
        <v>0.071813160890669</v>
      </c>
      <c r="M280" s="58" t="n">
        <f aca="false">D280/H280</f>
        <v>16915945819498.1</v>
      </c>
      <c r="N280" s="58" t="n">
        <f aca="false">N279+J280</f>
        <v>-5614372951350.35</v>
      </c>
      <c r="O280" s="70" t="n">
        <f aca="false">N280/F280</f>
        <v>-10.8849705718186</v>
      </c>
      <c r="P280" s="71" t="n">
        <f aca="false">(N280/534018417.238636+1970)*(N280/534018417.238636+1970&lt;A280)+A280*(N280/534018417.238636+1970&gt;=A280)</f>
        <v>-8543.44442459831</v>
      </c>
      <c r="Q280" s="58" t="n">
        <f aca="false">(20866225718.4818*P280-40571164077790.8)*(20866225718.4818*P280-40571164077790.8&gt;0)</f>
        <v>-0</v>
      </c>
      <c r="R280" s="58" t="n">
        <f aca="false">Q280+N280</f>
        <v>-5614372951350.35</v>
      </c>
      <c r="S280" s="70" t="n">
        <f aca="false">F280/R280</f>
        <v>-0.0918697936206663</v>
      </c>
      <c r="T280" s="70" t="n">
        <f aca="false">(S280-S279)/S279</f>
        <v>-0.00526883638831673</v>
      </c>
      <c r="U280" s="77" t="n">
        <f aca="false">S280/S279</f>
        <v>0.994731163611683</v>
      </c>
      <c r="V280" s="82" t="n">
        <f aca="false">V279+C280</f>
        <v>37867590840895</v>
      </c>
      <c r="W280" s="85" t="n">
        <f aca="false">0.00000000156621741651*(V280-V279)</f>
        <v>664.905317869554</v>
      </c>
      <c r="X280" s="56" t="n">
        <f aca="false">1.63703474470913E-021*R280^2-0.00000000183132097549*R280+526.537765522036</f>
        <v>62409.5295234382</v>
      </c>
      <c r="Y280" s="56" t="n">
        <f aca="false">(0.00565476636719242*A280-10.3929282281751)*X280</f>
        <v>144726.860509891</v>
      </c>
    </row>
    <row r="281" customFormat="false" ht="12.75" hidden="false" customHeight="false" outlineLevel="0" collapsed="false">
      <c r="A281" s="55" t="n">
        <f aca="false">A280+1</f>
        <v>2249</v>
      </c>
      <c r="B281" s="56" t="n">
        <v>235.585430314668</v>
      </c>
      <c r="C281" s="58" t="n">
        <v>428957242012.974</v>
      </c>
      <c r="D281" s="58" t="n">
        <v>9.99999999999622E+025</v>
      </c>
      <c r="E281" s="56" t="n">
        <v>235.585430314655</v>
      </c>
      <c r="F281" s="58" t="n">
        <v>521548932918.068</v>
      </c>
      <c r="G281" s="59" t="n">
        <v>9.99999999999566E+025</v>
      </c>
      <c r="H281" s="59" t="n">
        <f aca="false">I281-C281</f>
        <v>5928020321061.8</v>
      </c>
      <c r="I281" s="59" t="n">
        <f aca="false">20866225718.4818*A281-40571164077790.8</f>
        <v>6356977563074.77</v>
      </c>
      <c r="J281" s="58" t="n">
        <f aca="false">C281-F281</f>
        <v>-92591690905.0934</v>
      </c>
      <c r="K281" s="58" t="n">
        <f aca="false">(J281-J280)</f>
        <v>-1329792360.20441</v>
      </c>
      <c r="L281" s="78" t="n">
        <f aca="false">C281/H281</f>
        <v>0.0723609601149514</v>
      </c>
      <c r="M281" s="58" t="n">
        <f aca="false">D281/H281</f>
        <v>16869037989743.4</v>
      </c>
      <c r="N281" s="58" t="n">
        <f aca="false">N280+J281</f>
        <v>-5706964642255.44</v>
      </c>
      <c r="O281" s="70" t="n">
        <f aca="false">N281/F281</f>
        <v>-10.9423378748471</v>
      </c>
      <c r="P281" s="71" t="n">
        <f aca="false">(N281/534018417.238636+1970)*(N281/534018417.238636+1970&lt;A281)+A281*(N281/534018417.238636+1970&gt;=A281)</f>
        <v>-8716.83112422541</v>
      </c>
      <c r="Q281" s="58" t="n">
        <f aca="false">(20866225718.4818*P281-40571164077790.8)*(20866225718.4818*P281-40571164077790.8&gt;0)</f>
        <v>-0</v>
      </c>
      <c r="R281" s="58" t="n">
        <f aca="false">Q281+N281</f>
        <v>-5706964642255.44</v>
      </c>
      <c r="S281" s="70" t="n">
        <f aca="false">F281/R281</f>
        <v>-0.0913881486239499</v>
      </c>
      <c r="T281" s="70" t="n">
        <f aca="false">(S281-S280)/S280</f>
        <v>-0.0052426916153219</v>
      </c>
      <c r="U281" s="77" t="n">
        <f aca="false">S281/S280</f>
        <v>0.994757308384678</v>
      </c>
      <c r="V281" s="82" t="n">
        <f aca="false">V280+C281</f>
        <v>38296548082908</v>
      </c>
      <c r="W281" s="85" t="n">
        <f aca="false">0.00000000156621741651*(V281-V280)</f>
        <v>671.840303380119</v>
      </c>
      <c r="X281" s="56" t="n">
        <f aca="false">1.63703474470913E-021*R281^2-0.00000000183132097549*R281+526.537765522036</f>
        <v>64295.1356027294</v>
      </c>
      <c r="Y281" s="56" t="n">
        <f aca="false">(0.00565476636719242*A281-10.3929282281751)*X281</f>
        <v>149463.129645545</v>
      </c>
    </row>
    <row r="282" customFormat="false" ht="12.75" hidden="false" customHeight="false" outlineLevel="0" collapsed="false">
      <c r="A282" s="55" t="n">
        <f aca="false">A281+1</f>
        <v>2250</v>
      </c>
      <c r="B282" s="56" t="n">
        <v>238.872267849315</v>
      </c>
      <c r="C282" s="58" t="n">
        <v>433429281679.085</v>
      </c>
      <c r="D282" s="58" t="n">
        <v>9.99999999999618E+025</v>
      </c>
      <c r="E282" s="56" t="n">
        <v>238.872267849301</v>
      </c>
      <c r="F282" s="58" t="n">
        <v>527368250190.725</v>
      </c>
      <c r="G282" s="59" t="n">
        <v>9.99999999999561E+025</v>
      </c>
      <c r="H282" s="59" t="n">
        <f aca="false">I282-C282</f>
        <v>5944414507114.17</v>
      </c>
      <c r="I282" s="59" t="n">
        <f aca="false">20866225718.4818*A282-40571164077790.8</f>
        <v>6377843788793.25</v>
      </c>
      <c r="J282" s="58" t="n">
        <f aca="false">C282-F282</f>
        <v>-93938968511.6402</v>
      </c>
      <c r="K282" s="58" t="n">
        <f aca="false">(J282-J281)</f>
        <v>-1347277606.54675</v>
      </c>
      <c r="L282" s="78" t="n">
        <f aca="false">C282/H282</f>
        <v>0.0729137043118989</v>
      </c>
      <c r="M282" s="58" t="n">
        <f aca="false">D282/H282</f>
        <v>16822514627855</v>
      </c>
      <c r="N282" s="58" t="n">
        <f aca="false">N281+J282</f>
        <v>-5800903610767.09</v>
      </c>
      <c r="O282" s="70" t="n">
        <f aca="false">N282/F282</f>
        <v>-10.9997209894019</v>
      </c>
      <c r="P282" s="71" t="n">
        <f aca="false">(N282/534018417.238636+1970)*(N282/534018417.238636+1970&lt;A282)+A282*(N282/534018417.238636+1970&gt;=A282)</f>
        <v>-8892.74072861207</v>
      </c>
      <c r="Q282" s="58" t="n">
        <f aca="false">(20866225718.4818*P282-40571164077790.8)*(20866225718.4818*P282-40571164077790.8&gt;0)</f>
        <v>-0</v>
      </c>
      <c r="R282" s="58" t="n">
        <f aca="false">Q282+N282</f>
        <v>-5800903610767.09</v>
      </c>
      <c r="S282" s="70" t="n">
        <f aca="false">F282/R282</f>
        <v>-0.0909113968402912</v>
      </c>
      <c r="T282" s="70" t="n">
        <f aca="false">(S282-S281)/S281</f>
        <v>-0.00521677909922939</v>
      </c>
      <c r="U282" s="77" t="n">
        <f aca="false">S282/S281</f>
        <v>0.994783220900771</v>
      </c>
      <c r="V282" s="82" t="n">
        <f aca="false">V281+C282</f>
        <v>38729977364587.1</v>
      </c>
      <c r="W282" s="85" t="n">
        <f aca="false">0.00000000156621741651*(V282-V281)</f>
        <v>678.844489792516</v>
      </c>
      <c r="X282" s="56" t="n">
        <f aca="false">1.63703474470913E-021*R282^2-0.00000000183132097549*R282+526.537765522036</f>
        <v>66236.863583155</v>
      </c>
      <c r="Y282" s="56" t="n">
        <f aca="false">(0.00565476636719242*A282-10.3929282281751)*X282</f>
        <v>154351.504752104</v>
      </c>
    </row>
    <row r="283" customFormat="false" ht="12.75" hidden="false" customHeight="false" outlineLevel="0" collapsed="false">
      <c r="A283" s="55" t="n">
        <f aca="false">A282+1</f>
        <v>2251</v>
      </c>
      <c r="B283" s="56" t="n">
        <v>242.203471491497</v>
      </c>
      <c r="C283" s="58" t="n">
        <v>437945925757.432</v>
      </c>
      <c r="D283" s="58" t="n">
        <v>9.99999999999613E+025</v>
      </c>
      <c r="E283" s="56" t="n">
        <v>242.203471491483</v>
      </c>
      <c r="F283" s="58" t="n">
        <v>533249868836.118</v>
      </c>
      <c r="G283" s="59" t="n">
        <v>9.99999999999555E+025</v>
      </c>
      <c r="H283" s="59" t="n">
        <f aca="false">I283-C283</f>
        <v>5960764088754.3</v>
      </c>
      <c r="I283" s="59" t="n">
        <f aca="false">20866225718.4818*A283-40571164077790.8</f>
        <v>6398710014511.73</v>
      </c>
      <c r="J283" s="58" t="n">
        <f aca="false">C283-F283</f>
        <v>-95303943078.6859</v>
      </c>
      <c r="K283" s="58" t="n">
        <f aca="false">(J283-J282)</f>
        <v>-1364974567.04572</v>
      </c>
      <c r="L283" s="78" t="n">
        <f aca="false">C283/H283</f>
        <v>0.0734714407811693</v>
      </c>
      <c r="M283" s="58" t="n">
        <f aca="false">D283/H283</f>
        <v>16776372711784.3</v>
      </c>
      <c r="N283" s="58" t="n">
        <f aca="false">N282+J283</f>
        <v>-5896207553845.77</v>
      </c>
      <c r="O283" s="70" t="n">
        <f aca="false">N283/F283</f>
        <v>-11.0571195576943</v>
      </c>
      <c r="P283" s="71" t="n">
        <f aca="false">(N283/534018417.238636+1970)*(N283/534018417.238636+1970&lt;A283)+A283*(N283/534018417.238636+1970&gt;=A283)</f>
        <v>-9071.20637699082</v>
      </c>
      <c r="Q283" s="58" t="n">
        <f aca="false">(20866225718.4818*P283-40571164077790.8)*(20866225718.4818*P283-40571164077790.8&gt;0)</f>
        <v>-0</v>
      </c>
      <c r="R283" s="58" t="n">
        <f aca="false">Q283+N283</f>
        <v>-5896207553845.77</v>
      </c>
      <c r="S283" s="70" t="n">
        <f aca="false">F283/R283</f>
        <v>-0.0904394670585008</v>
      </c>
      <c r="T283" s="70" t="n">
        <f aca="false">(S283-S282)/S282</f>
        <v>-0.00519109592628365</v>
      </c>
      <c r="U283" s="77" t="n">
        <f aca="false">S283/S282</f>
        <v>0.994808904073716</v>
      </c>
      <c r="V283" s="82" t="n">
        <f aca="false">V282+C283</f>
        <v>39167923290344.5</v>
      </c>
      <c r="W283" s="85" t="n">
        <f aca="false">0.00000000156621741651*(V283-V282)</f>
        <v>685.918536412209</v>
      </c>
      <c r="X283" s="56" t="n">
        <f aca="false">1.63703474470913E-021*R283^2-0.00000000183132097549*R283+526.537765522036</f>
        <v>68236.3306226996</v>
      </c>
      <c r="Y283" s="56" t="n">
        <f aca="false">(0.00565476636719242*A283-10.3929282281751)*X283</f>
        <v>159396.715499876</v>
      </c>
    </row>
    <row r="284" customFormat="false" ht="12.75" hidden="false" customHeight="false" outlineLevel="0" collapsed="false">
      <c r="A284" s="55" t="n">
        <f aca="false">A283+1</f>
        <v>2252</v>
      </c>
      <c r="B284" s="56" t="n">
        <v>245.5796199903</v>
      </c>
      <c r="C284" s="58" t="n">
        <v>442507599022.861</v>
      </c>
      <c r="D284" s="58" t="n">
        <v>9.99999999999609E+025</v>
      </c>
      <c r="E284" s="56" t="n">
        <v>245.579619990285</v>
      </c>
      <c r="F284" s="58" t="n">
        <v>539194427727.555</v>
      </c>
      <c r="G284" s="59" t="n">
        <v>9.9999999999955E+025</v>
      </c>
      <c r="H284" s="59" t="n">
        <f aca="false">I284-C284</f>
        <v>5977068641207.36</v>
      </c>
      <c r="I284" s="59" t="n">
        <f aca="false">20866225718.4818*A284-40571164077790.8</f>
        <v>6419576240230.22</v>
      </c>
      <c r="J284" s="58" t="n">
        <f aca="false">C284-F284</f>
        <v>-96686828704.6932</v>
      </c>
      <c r="K284" s="58" t="n">
        <f aca="false">(J284-J283)</f>
        <v>-1382885626.00726</v>
      </c>
      <c r="L284" s="78" t="n">
        <f aca="false">C284/H284</f>
        <v>0.0740342173707203</v>
      </c>
      <c r="M284" s="58" t="n">
        <f aca="false">D284/H284</f>
        <v>16730609267314.9</v>
      </c>
      <c r="N284" s="58" t="n">
        <f aca="false">N283+J284</f>
        <v>-5992894382550.46</v>
      </c>
      <c r="O284" s="70" t="n">
        <f aca="false">N284/F284</f>
        <v>-11.1145332265536</v>
      </c>
      <c r="P284" s="71" t="n">
        <f aca="false">(N284/534018417.238636+1970)*(N284/534018417.238636+1970&lt;A284)+A284*(N284/534018417.238636+1970&gt;=A284)</f>
        <v>-9252.26160951379</v>
      </c>
      <c r="Q284" s="58" t="n">
        <f aca="false">(20866225718.4818*P284-40571164077790.8)*(20866225718.4818*P284-40571164077790.8&gt;0)</f>
        <v>-0</v>
      </c>
      <c r="R284" s="58" t="n">
        <f aca="false">Q284+N284</f>
        <v>-5992894382550.46</v>
      </c>
      <c r="S284" s="70" t="n">
        <f aca="false">F284/R284</f>
        <v>-0.0899722893995144</v>
      </c>
      <c r="T284" s="70" t="n">
        <f aca="false">(S284-S283)/S283</f>
        <v>-0.00516563923009674</v>
      </c>
      <c r="U284" s="77" t="n">
        <f aca="false">S284/S283</f>
        <v>0.994834360769903</v>
      </c>
      <c r="V284" s="82" t="n">
        <f aca="false">V283+C284</f>
        <v>39610430889367.4</v>
      </c>
      <c r="W284" s="85" t="n">
        <f aca="false">0.00000000156621741651*(V284-V283)</f>
        <v>693.063108528967</v>
      </c>
      <c r="X284" s="56" t="n">
        <f aca="false">1.63703474470913E-021*R284^2-0.00000000183132097549*R284+526.537765522036</f>
        <v>70295.198703494</v>
      </c>
      <c r="Y284" s="56" t="n">
        <f aca="false">(0.00565476636719242*A284-10.3929282281751)*X284</f>
        <v>164603.633098245</v>
      </c>
    </row>
    <row r="285" customFormat="false" ht="12.75" hidden="false" customHeight="false" outlineLevel="0" collapsed="false">
      <c r="A285" s="55" t="n">
        <f aca="false">A284+1</f>
        <v>2253</v>
      </c>
      <c r="B285" s="56" t="n">
        <v>249.001299382403</v>
      </c>
      <c r="C285" s="58" t="n">
        <v>447114730104.047</v>
      </c>
      <c r="D285" s="58" t="n">
        <v>9.99999999999604E+025</v>
      </c>
      <c r="E285" s="56" t="n">
        <v>249.001299382388</v>
      </c>
      <c r="F285" s="58" t="n">
        <v>545202572001.572</v>
      </c>
      <c r="G285" s="59" t="n">
        <v>9.99999999999545E+025</v>
      </c>
      <c r="H285" s="59" t="n">
        <f aca="false">I285-C285</f>
        <v>5993327735844.65</v>
      </c>
      <c r="I285" s="59" t="n">
        <f aca="false">20866225718.4818*A285-40571164077790.8</f>
        <v>6440442465948.7</v>
      </c>
      <c r="J285" s="58" t="n">
        <f aca="false">C285-F285</f>
        <v>-98087841897.5248</v>
      </c>
      <c r="K285" s="58" t="n">
        <f aca="false">(J285-J284)</f>
        <v>-1401013192.83167</v>
      </c>
      <c r="L285" s="78" t="n">
        <f aca="false">C285/H285</f>
        <v>0.0746020824841534</v>
      </c>
      <c r="M285" s="58" t="n">
        <f aca="false">D285/H285</f>
        <v>16685221367402.4</v>
      </c>
      <c r="N285" s="58" t="n">
        <f aca="false">N284+J285</f>
        <v>-6090982224447.99</v>
      </c>
      <c r="O285" s="70" t="n">
        <f aca="false">N285/F285</f>
        <v>-11.1719616473681</v>
      </c>
      <c r="P285" s="71" t="n">
        <f aca="false">(N285/534018417.238636+1970)*(N285/534018417.238636+1970&lt;A285)+A285*(N285/534018417.238636+1970&gt;=A285)</f>
        <v>-9435.9403717646</v>
      </c>
      <c r="Q285" s="58" t="n">
        <f aca="false">(20866225718.4818*P285-40571164077790.8)*(20866225718.4818*P285-40571164077790.8&gt;0)</f>
        <v>-0</v>
      </c>
      <c r="R285" s="58" t="n">
        <f aca="false">Q285+N285</f>
        <v>-6090982224447.99</v>
      </c>
      <c r="S285" s="70" t="n">
        <f aca="false">F285/R285</f>
        <v>-0.0895097952860932</v>
      </c>
      <c r="T285" s="70" t="n">
        <f aca="false">(S285-S284)/S284</f>
        <v>-0.00514040619070581</v>
      </c>
      <c r="U285" s="77" t="n">
        <f aca="false">S285/S284</f>
        <v>0.994859593809294</v>
      </c>
      <c r="V285" s="82" t="n">
        <f aca="false">V284+C285</f>
        <v>40057545619471.4</v>
      </c>
      <c r="W285" s="85" t="n">
        <f aca="false">0.00000000156621741651*(V285-V284)</f>
        <v>700.278877468481</v>
      </c>
      <c r="X285" s="56" t="n">
        <f aca="false">1.63703474470913E-021*R285^2-0.00000000183132097549*R285+526.537765522036</f>
        <v>72415.1758240676</v>
      </c>
      <c r="Y285" s="56" t="n">
        <f aca="false">(0.00565476636719242*A285-10.3929282281751)*X285</f>
        <v>169977.27436155</v>
      </c>
    </row>
    <row r="286" customFormat="false" ht="12.75" hidden="false" customHeight="false" outlineLevel="0" collapsed="false">
      <c r="A286" s="55" t="n">
        <f aca="false">A285+1</f>
        <v>2254</v>
      </c>
      <c r="B286" s="56" t="n">
        <v>252.469103080581</v>
      </c>
      <c r="C286" s="58" t="n">
        <v>451767751516.768</v>
      </c>
      <c r="D286" s="58" t="n">
        <v>9.999999999996E+025</v>
      </c>
      <c r="E286" s="56" t="n">
        <v>252.469103080565</v>
      </c>
      <c r="F286" s="58" t="n">
        <v>551274953116.587</v>
      </c>
      <c r="G286" s="59" t="n">
        <v>9.99999999999539E+025</v>
      </c>
      <c r="H286" s="59" t="n">
        <f aca="false">I286-C286</f>
        <v>6009540940150.41</v>
      </c>
      <c r="I286" s="59" t="n">
        <f aca="false">20866225718.4818*A286-40571164077790.8</f>
        <v>6461308691667.18</v>
      </c>
      <c r="J286" s="58" t="n">
        <f aca="false">C286-F286</f>
        <v>-99507201599.8192</v>
      </c>
      <c r="K286" s="58" t="n">
        <f aca="false">(J286-J285)</f>
        <v>-1419359702.29431</v>
      </c>
      <c r="L286" s="78" t="n">
        <f aca="false">C286/H286</f>
        <v>0.0751750850881899</v>
      </c>
      <c r="M286" s="58" t="n">
        <f aca="false">D286/H286</f>
        <v>16640206131528.1</v>
      </c>
      <c r="N286" s="58" t="n">
        <f aca="false">N285+J286</f>
        <v>-6190489426047.81</v>
      </c>
      <c r="O286" s="70" t="n">
        <f aca="false">N286/F286</f>
        <v>-11.2294044760249</v>
      </c>
      <c r="P286" s="71" t="n">
        <f aca="false">(N286/534018417.238636+1970)*(N286/534018417.238636+1970&lt;A286)+A286*(N286/534018417.238636+1970&gt;=A286)</f>
        <v>-9622.27701931762</v>
      </c>
      <c r="Q286" s="58" t="n">
        <f aca="false">(20866225718.4818*P286-40571164077790.8)*(20866225718.4818*P286-40571164077790.8&gt;0)</f>
        <v>-0</v>
      </c>
      <c r="R286" s="58" t="n">
        <f aca="false">Q286+N286</f>
        <v>-6190489426047.81</v>
      </c>
      <c r="S286" s="70" t="n">
        <f aca="false">F286/R286</f>
        <v>-0.0890519174133437</v>
      </c>
      <c r="T286" s="70" t="n">
        <f aca="false">(S286-S285)/S285</f>
        <v>-0.00511539403353504</v>
      </c>
      <c r="U286" s="77" t="n">
        <f aca="false">S286/S285</f>
        <v>0.994884605966465</v>
      </c>
      <c r="V286" s="82" t="n">
        <f aca="false">V285+C286</f>
        <v>40509313370988.2</v>
      </c>
      <c r="W286" s="85" t="n">
        <f aca="false">0.00000000156621741651*(V286-V285)</f>
        <v>707.566520644489</v>
      </c>
      <c r="X286" s="56" t="n">
        <f aca="false">1.63703474470913E-021*R286^2-0.00000000183132097549*R286+526.537765522036</f>
        <v>74598.0172220422</v>
      </c>
      <c r="Y286" s="56" t="n">
        <f aca="false">(0.00565476636719242*A286-10.3929282281751)*X286</f>
        <v>175522.805887033</v>
      </c>
    </row>
    <row r="287" customFormat="false" ht="12.75" hidden="false" customHeight="false" outlineLevel="0" collapsed="false">
      <c r="A287" s="55" t="n">
        <f aca="false">A286+1</f>
        <v>2255</v>
      </c>
      <c r="B287" s="56" t="n">
        <v>255.983631963146</v>
      </c>
      <c r="C287" s="58" t="n">
        <v>456467099697.329</v>
      </c>
      <c r="D287" s="58" t="n">
        <v>9.99999999999596E+025</v>
      </c>
      <c r="E287" s="56" t="n">
        <v>255.98363196313</v>
      </c>
      <c r="F287" s="58" t="n">
        <v>557412228911.864</v>
      </c>
      <c r="G287" s="59" t="n">
        <v>9.99999999999534E+025</v>
      </c>
      <c r="H287" s="59" t="n">
        <f aca="false">I287-C287</f>
        <v>6025707817688.34</v>
      </c>
      <c r="I287" s="59" t="n">
        <f aca="false">20866225718.4818*A287-40571164077790.8</f>
        <v>6482174917385.66</v>
      </c>
      <c r="J287" s="58" t="n">
        <f aca="false">C287-F287</f>
        <v>-100945129214.534</v>
      </c>
      <c r="K287" s="58" t="n">
        <f aca="false">(J287-J286)</f>
        <v>-1437927614.7149</v>
      </c>
      <c r="L287" s="78" t="n">
        <f aca="false">C287/H287</f>
        <v>0.0757532747202545</v>
      </c>
      <c r="M287" s="58" t="n">
        <f aca="false">D287/H287</f>
        <v>16595560725067.3</v>
      </c>
      <c r="N287" s="58" t="n">
        <f aca="false">N286+J287</f>
        <v>-6291434555262.34</v>
      </c>
      <c r="O287" s="70" t="n">
        <f aca="false">N287/F287</f>
        <v>-11.286861372855</v>
      </c>
      <c r="P287" s="71" t="n">
        <f aca="false">(N287/534018417.238636+1970)*(N287/534018417.238636+1970&lt;A287)+A287*(N287/534018417.238636+1970&gt;=A287)</f>
        <v>-9811.30632234524</v>
      </c>
      <c r="Q287" s="58" t="n">
        <f aca="false">(20866225718.4818*P287-40571164077790.8)*(20866225718.4818*P287-40571164077790.8&gt;0)</f>
        <v>-0</v>
      </c>
      <c r="R287" s="58" t="n">
        <f aca="false">Q287+N287</f>
        <v>-6291434555262.34</v>
      </c>
      <c r="S287" s="70" t="n">
        <f aca="false">F287/R287</f>
        <v>-0.0885985897199912</v>
      </c>
      <c r="T287" s="70" t="n">
        <f aca="false">(S287-S286)/S286</f>
        <v>-0.00509060002883911</v>
      </c>
      <c r="U287" s="77" t="n">
        <f aca="false">S287/S286</f>
        <v>0.994909399971161</v>
      </c>
      <c r="V287" s="82" t="n">
        <f aca="false">V286+C287</f>
        <v>40965780470685.5</v>
      </c>
      <c r="W287" s="85" t="n">
        <f aca="false">0.00000000156621741651*(V287-V286)</f>
        <v>714.926721611145</v>
      </c>
      <c r="X287" s="56" t="n">
        <f aca="false">1.63703474470913E-021*R287^2-0.00000000183132097549*R287+526.537765522036</f>
        <v>76845.5266280136</v>
      </c>
      <c r="Y287" s="56" t="n">
        <f aca="false">(0.00565476636719242*A287-10.3929282281751)*X287</f>
        <v>181245.548347845</v>
      </c>
    </row>
    <row r="288" customFormat="false" ht="12.75" hidden="false" customHeight="false" outlineLevel="0" collapsed="false">
      <c r="A288" s="55" t="n">
        <f aca="false">A287+1</f>
        <v>2256</v>
      </c>
      <c r="B288" s="56" t="n">
        <v>259.545494464532</v>
      </c>
      <c r="C288" s="58" t="n">
        <v>461213215036.372</v>
      </c>
      <c r="D288" s="58" t="n">
        <v>9.99999999999591E+025</v>
      </c>
      <c r="E288" s="56" t="n">
        <v>259.545494464516</v>
      </c>
      <c r="F288" s="58" t="n">
        <v>563615063667.221</v>
      </c>
      <c r="G288" s="59" t="n">
        <v>9.99999999999528E+025</v>
      </c>
      <c r="H288" s="59" t="n">
        <f aca="false">I288-C288</f>
        <v>6041827928067.77</v>
      </c>
      <c r="I288" s="59" t="n">
        <f aca="false">20866225718.4818*A288-40571164077790.8</f>
        <v>6503041143104.14</v>
      </c>
      <c r="J288" s="58" t="n">
        <f aca="false">C288-F288</f>
        <v>-102401848630.849</v>
      </c>
      <c r="K288" s="58" t="n">
        <f aca="false">(J288-J287)</f>
        <v>-1456719416.31512</v>
      </c>
      <c r="L288" s="78" t="n">
        <f aca="false">C288/H288</f>
        <v>0.0763367014962097</v>
      </c>
      <c r="M288" s="58" t="n">
        <f aca="false">D288/H288</f>
        <v>16551282358671.9</v>
      </c>
      <c r="N288" s="58" t="n">
        <f aca="false">N287+J288</f>
        <v>-6393836403893.19</v>
      </c>
      <c r="O288" s="70" t="n">
        <f aca="false">N288/F288</f>
        <v>-11.3443320025746</v>
      </c>
      <c r="P288" s="71" t="n">
        <f aca="false">(N288/534018417.238636+1970)*(N288/534018417.238636+1970&lt;A288)+A288*(N288/534018417.238636+1970&gt;=A288)</f>
        <v>-10003.0634702735</v>
      </c>
      <c r="Q288" s="58" t="n">
        <f aca="false">(20866225718.4818*P288-40571164077790.8)*(20866225718.4818*P288-40571164077790.8&gt;0)</f>
        <v>-0</v>
      </c>
      <c r="R288" s="58" t="n">
        <f aca="false">Q288+N288</f>
        <v>-6393836403893.19</v>
      </c>
      <c r="S288" s="70" t="n">
        <f aca="false">F288/R288</f>
        <v>-0.0881497473604482</v>
      </c>
      <c r="T288" s="70" t="n">
        <f aca="false">(S288-S287)/S287</f>
        <v>-0.00506602149042728</v>
      </c>
      <c r="U288" s="77" t="n">
        <f aca="false">S288/S287</f>
        <v>0.994933978509573</v>
      </c>
      <c r="V288" s="82" t="n">
        <f aca="false">V287+C288</f>
        <v>41426993685721.9</v>
      </c>
      <c r="W288" s="85" t="n">
        <f aca="false">0.00000000156621741651*(V288-V287)</f>
        <v>722.36017011594</v>
      </c>
      <c r="X288" s="56" t="n">
        <f aca="false">1.63703474470913E-021*R288^2-0.00000000183132097549*R288+526.537765522036</f>
        <v>79159.5575513859</v>
      </c>
      <c r="Y288" s="56" t="n">
        <f aca="false">(0.00565476636719242*A288-10.3929282281751)*X288</f>
        <v>187150.980904123</v>
      </c>
    </row>
    <row r="289" customFormat="false" ht="12.75" hidden="false" customHeight="false" outlineLevel="0" collapsed="false">
      <c r="A289" s="55" t="n">
        <f aca="false">A288+1</f>
        <v>2257</v>
      </c>
      <c r="B289" s="56" t="n">
        <v>263.155306666924</v>
      </c>
      <c r="C289" s="58" t="n">
        <v>466006541912.978</v>
      </c>
      <c r="D289" s="58" t="n">
        <v>9.99999999999586E+025</v>
      </c>
      <c r="E289" s="56" t="n">
        <v>263.155306666907</v>
      </c>
      <c r="F289" s="58" t="n">
        <v>569884128163.244</v>
      </c>
      <c r="G289" s="59" t="n">
        <v>9.99999999999523E+025</v>
      </c>
      <c r="H289" s="59" t="n">
        <f aca="false">I289-C289</f>
        <v>6057900826909.65</v>
      </c>
      <c r="I289" s="59" t="n">
        <f aca="false">20866225718.4818*A289-40571164077790.8</f>
        <v>6523907368822.63</v>
      </c>
      <c r="J289" s="58" t="n">
        <f aca="false">C289-F289</f>
        <v>-103877586250.267</v>
      </c>
      <c r="K289" s="58" t="n">
        <f aca="false">(J289-J288)</f>
        <v>-1475737619.41742</v>
      </c>
      <c r="L289" s="78" t="n">
        <f aca="false">C289/H289</f>
        <v>0.0769254161182272</v>
      </c>
      <c r="M289" s="58" t="n">
        <f aca="false">D289/H289</f>
        <v>16507368287666.8</v>
      </c>
      <c r="N289" s="58" t="n">
        <f aca="false">N288+J289</f>
        <v>-6497713990143.46</v>
      </c>
      <c r="O289" s="70" t="n">
        <f aca="false">N289/F289</f>
        <v>-11.4018160342275</v>
      </c>
      <c r="P289" s="71" t="n">
        <f aca="false">(N289/534018417.238636+1970)*(N289/534018417.238636+1970&lt;A289)+A289*(N289/534018417.238636+1970&gt;=A289)</f>
        <v>-10197.5840764867</v>
      </c>
      <c r="Q289" s="58" t="n">
        <f aca="false">(20866225718.4818*P289-40571164077790.8)*(20866225718.4818*P289-40571164077790.8&gt;0)</f>
        <v>-0</v>
      </c>
      <c r="R289" s="58" t="n">
        <f aca="false">Q289+N289</f>
        <v>-6497713990143.46</v>
      </c>
      <c r="S289" s="70" t="n">
        <f aca="false">F289/R289</f>
        <v>-0.0877053266776155</v>
      </c>
      <c r="T289" s="70" t="n">
        <f aca="false">(S289-S288)/S288</f>
        <v>-0.00504165577486531</v>
      </c>
      <c r="U289" s="77" t="n">
        <f aca="false">S289/S288</f>
        <v>0.994958344225135</v>
      </c>
      <c r="V289" s="82" t="n">
        <f aca="false">V288+C289</f>
        <v>41893000227634.9</v>
      </c>
      <c r="W289" s="85" t="n">
        <f aca="false">0.00000000156621741651*(V289-V288)</f>
        <v>729.867562153113</v>
      </c>
      <c r="X289" s="56" t="n">
        <f aca="false">1.63703474470913E-021*R289^2-0.00000000183132097549*R289+526.537765522036</f>
        <v>81542.0145989424</v>
      </c>
      <c r="Y289" s="56" t="n">
        <f aca="false">(0.00565476636719242*A289-10.3929282281751)*X289</f>
        <v>193244.745735285</v>
      </c>
    </row>
    <row r="290" customFormat="false" ht="12.75" hidden="false" customHeight="false" outlineLevel="0" collapsed="false">
      <c r="A290" s="55" t="n">
        <f aca="false">A289+1</f>
        <v>2258</v>
      </c>
      <c r="B290" s="56" t="n">
        <v>266.813692392885</v>
      </c>
      <c r="C290" s="58" t="n">
        <v>470847528728.925</v>
      </c>
      <c r="D290" s="58" t="n">
        <v>9.99999999999582E+025</v>
      </c>
      <c r="E290" s="56" t="n">
        <v>266.813692392868</v>
      </c>
      <c r="F290" s="58" t="n">
        <v>576220099741.883</v>
      </c>
      <c r="G290" s="59" t="n">
        <v>9.99999999999517E+025</v>
      </c>
      <c r="H290" s="59" t="n">
        <f aca="false">I290-C290</f>
        <v>6073926065812.19</v>
      </c>
      <c r="I290" s="59" t="n">
        <f aca="false">20866225718.4818*A290-40571164077790.8</f>
        <v>6544773594541.11</v>
      </c>
      <c r="J290" s="58" t="n">
        <f aca="false">C290-F290</f>
        <v>-105372571012.958</v>
      </c>
      <c r="K290" s="58" t="n">
        <f aca="false">(J290-J289)</f>
        <v>-1494984762.69122</v>
      </c>
      <c r="L290" s="78" t="n">
        <f aca="false">C290/H290</f>
        <v>0.0775194698827742</v>
      </c>
      <c r="M290" s="58" t="n">
        <f aca="false">D290/H290</f>
        <v>16463815811460.1</v>
      </c>
      <c r="N290" s="58" t="n">
        <f aca="false">N289+J290</f>
        <v>-6603086561156.42</v>
      </c>
      <c r="O290" s="70" t="n">
        <f aca="false">N290/F290</f>
        <v>-11.4593131411318</v>
      </c>
      <c r="P290" s="71" t="n">
        <f aca="false">(N290/534018417.238636+1970)*(N290/534018417.238636+1970&lt;A290)+A290*(N290/534018417.238636+1970&gt;=A290)</f>
        <v>-10394.9041830812</v>
      </c>
      <c r="Q290" s="58" t="n">
        <f aca="false">(20866225718.4818*P290-40571164077790.8)*(20866225718.4818*P290-40571164077790.8&gt;0)</f>
        <v>-0</v>
      </c>
      <c r="R290" s="58" t="n">
        <f aca="false">Q290+N290</f>
        <v>-6603086561156.42</v>
      </c>
      <c r="S290" s="70" t="n">
        <f aca="false">F290/R290</f>
        <v>-0.0872652651763765</v>
      </c>
      <c r="T290" s="70" t="n">
        <f aca="false">(S290-S289)/S289</f>
        <v>-0.0050175002808726</v>
      </c>
      <c r="U290" s="77" t="n">
        <f aca="false">S290/S289</f>
        <v>0.994982499719127</v>
      </c>
      <c r="V290" s="82" t="n">
        <f aca="false">V289+C290</f>
        <v>42363847756363.8</v>
      </c>
      <c r="W290" s="85" t="n">
        <f aca="false">0.00000000156621741651*(V290-V289)</f>
        <v>737.449600017357</v>
      </c>
      <c r="X290" s="56" t="n">
        <f aca="false">1.63703474470913E-021*R290^2-0.00000000183132097549*R290+526.537765522036</f>
        <v>83994.8548269528</v>
      </c>
      <c r="Y290" s="56" t="n">
        <f aca="false">(0.00565476636719242*A290-10.3929282281751)*X290</f>
        <v>199532.652696725</v>
      </c>
    </row>
    <row r="291" customFormat="false" ht="12.75" hidden="false" customHeight="false" outlineLevel="0" collapsed="false">
      <c r="A291" s="55" t="n">
        <f aca="false">A290+1</f>
        <v>2259</v>
      </c>
      <c r="B291" s="56" t="n">
        <v>270.521283299107</v>
      </c>
      <c r="C291" s="58" t="n">
        <v>475736627943.276</v>
      </c>
      <c r="D291" s="58" t="n">
        <v>9.99999999999577E+025</v>
      </c>
      <c r="E291" s="56" t="n">
        <v>270.521283299089</v>
      </c>
      <c r="F291" s="58" t="n">
        <v>582623662367.654</v>
      </c>
      <c r="G291" s="59" t="n">
        <v>9.99999999999511E+025</v>
      </c>
      <c r="H291" s="59" t="n">
        <f aca="false">I291-C291</f>
        <v>6089903192316.31</v>
      </c>
      <c r="I291" s="59" t="n">
        <f aca="false">20866225718.4818*A291-40571164077790.8</f>
        <v>6565639820259.59</v>
      </c>
      <c r="J291" s="58" t="n">
        <f aca="false">C291-F291</f>
        <v>-106887034424.378</v>
      </c>
      <c r="K291" s="58" t="n">
        <f aca="false">(J291-J290)</f>
        <v>-1514463411.42065</v>
      </c>
      <c r="L291" s="78" t="n">
        <f aca="false">C291/H291</f>
        <v>0.0781189146887453</v>
      </c>
      <c r="M291" s="58" t="n">
        <f aca="false">D291/H291</f>
        <v>16420622272966.3</v>
      </c>
      <c r="N291" s="58" t="n">
        <f aca="false">N290+J291</f>
        <v>-6709973595580.8</v>
      </c>
      <c r="O291" s="70" t="n">
        <f aca="false">N291/F291</f>
        <v>-11.5168230008252</v>
      </c>
      <c r="P291" s="71" t="n">
        <f aca="false">(N291/534018417.238636+1970)*(N291/534018417.238636+1970&lt;A291)+A291*(N291/534018417.238636+1970&gt;=A291)</f>
        <v>-10595.0602656693</v>
      </c>
      <c r="Q291" s="58" t="n">
        <f aca="false">(20866225718.4818*P291-40571164077790.8)*(20866225718.4818*P291-40571164077790.8&gt;0)</f>
        <v>-0</v>
      </c>
      <c r="R291" s="58" t="n">
        <f aca="false">Q291+N291</f>
        <v>-6709973595580.8</v>
      </c>
      <c r="S291" s="70" t="n">
        <f aca="false">F291/R291</f>
        <v>-0.086829501497796</v>
      </c>
      <c r="T291" s="70" t="n">
        <f aca="false">(S291-S290)/S290</f>
        <v>-0.00499355244838548</v>
      </c>
      <c r="U291" s="77" t="n">
        <f aca="false">S291/S290</f>
        <v>0.995006447551615</v>
      </c>
      <c r="V291" s="82" t="n">
        <f aca="false">V290+C291</f>
        <v>42839584384307.1</v>
      </c>
      <c r="W291" s="85" t="n">
        <f aca="false">0.00000000156621741651*(V291-V290)</f>
        <v>745.106992357934</v>
      </c>
      <c r="X291" s="56" t="n">
        <f aca="false">1.63703474470913E-021*R291^2-0.00000000183132097549*R291+526.537765522036</f>
        <v>86520.089127638</v>
      </c>
      <c r="Y291" s="56" t="n">
        <f aca="false">(0.00565476636719242*A291-10.3929282281751)*X291</f>
        <v>206020.684104195</v>
      </c>
    </row>
    <row r="292" customFormat="false" ht="12.75" hidden="false" customHeight="false" outlineLevel="0" collapsed="false">
      <c r="A292" s="55" t="n">
        <f aca="false">A291+1</f>
        <v>2260</v>
      </c>
      <c r="B292" s="56" t="n">
        <v>274.278718971319</v>
      </c>
      <c r="C292" s="58" t="n">
        <v>480674296107.391</v>
      </c>
      <c r="D292" s="58" t="n">
        <v>9.99999999999572E+025</v>
      </c>
      <c r="E292" s="56" t="n">
        <v>274.2787189713</v>
      </c>
      <c r="F292" s="58" t="n">
        <v>589095506689.576</v>
      </c>
      <c r="G292" s="59" t="n">
        <v>9.99999999999505E+025</v>
      </c>
      <c r="H292" s="59" t="n">
        <f aca="false">I292-C292</f>
        <v>6105831749870.68</v>
      </c>
      <c r="I292" s="59" t="n">
        <f aca="false">20866225718.4818*A292-40571164077790.8</f>
        <v>6586506045978.07</v>
      </c>
      <c r="J292" s="58" t="n">
        <f aca="false">C292-F292</f>
        <v>-108421210582.185</v>
      </c>
      <c r="K292" s="58" t="n">
        <f aca="false">(J292-J291)</f>
        <v>-1534176157.80621</v>
      </c>
      <c r="L292" s="78" t="n">
        <f aca="false">C292/H292</f>
        <v>0.0787238030457639</v>
      </c>
      <c r="M292" s="58" t="n">
        <f aca="false">D292/H292</f>
        <v>16377785058043.1</v>
      </c>
      <c r="N292" s="58" t="n">
        <f aca="false">N291+J292</f>
        <v>-6818394806162.98</v>
      </c>
      <c r="O292" s="70" t="n">
        <f aca="false">N292/F292</f>
        <v>-11.5743452950082</v>
      </c>
      <c r="P292" s="71" t="n">
        <f aca="false">(N292/534018417.238636+1970)*(N292/534018417.238636+1970&lt;A292)+A292*(N292/534018417.238636+1970&gt;=A292)</f>
        <v>-10798.0892382332</v>
      </c>
      <c r="Q292" s="58" t="n">
        <f aca="false">(20866225718.4818*P292-40571164077790.8)*(20866225718.4818*P292-40571164077790.8&gt;0)</f>
        <v>-0</v>
      </c>
      <c r="R292" s="58" t="n">
        <f aca="false">Q292+N292</f>
        <v>-6818394806162.98</v>
      </c>
      <c r="S292" s="70" t="n">
        <f aca="false">F292/R292</f>
        <v>-0.0863979753940189</v>
      </c>
      <c r="T292" s="70" t="n">
        <f aca="false">(S292-S291)/S291</f>
        <v>-0.00496980975743593</v>
      </c>
      <c r="U292" s="77" t="n">
        <f aca="false">S292/S291</f>
        <v>0.995030190242564</v>
      </c>
      <c r="V292" s="82" t="n">
        <f aca="false">V291+C292</f>
        <v>43320258680414.5</v>
      </c>
      <c r="W292" s="85" t="n">
        <f aca="false">0.00000000156621741651*(V292-V291)</f>
        <v>752.840454233537</v>
      </c>
      <c r="X292" s="56" t="n">
        <f aca="false">1.63703474470913E-021*R292^2-0.00000000183132097549*R292+526.537765522036</f>
        <v>89119.7836508319</v>
      </c>
      <c r="Y292" s="56" t="n">
        <f aca="false">(0.00565476636719242*A292-10.3929282281751)*X292</f>
        <v>212714.999649239</v>
      </c>
    </row>
    <row r="293" customFormat="false" ht="12.75" hidden="false" customHeight="false" outlineLevel="0" collapsed="false">
      <c r="A293" s="55" t="n">
        <f aca="false">A292+1</f>
        <v>2261</v>
      </c>
      <c r="B293" s="56" t="n">
        <v>278.086647020178</v>
      </c>
      <c r="C293" s="58" t="n">
        <v>485660993899.965</v>
      </c>
      <c r="D293" s="58" t="n">
        <v>9.99999999999567E+025</v>
      </c>
      <c r="E293" s="56" t="n">
        <v>278.086647020159</v>
      </c>
      <c r="F293" s="58" t="n">
        <v>595636330103.33</v>
      </c>
      <c r="G293" s="59" t="n">
        <v>9.99999999999499E+025</v>
      </c>
      <c r="H293" s="59" t="n">
        <f aca="false">I293-C293</f>
        <v>6121711277796.59</v>
      </c>
      <c r="I293" s="59" t="n">
        <f aca="false">20866225718.4818*A293-40571164077790.8</f>
        <v>6607372271696.56</v>
      </c>
      <c r="J293" s="58" t="n">
        <f aca="false">C293-F293</f>
        <v>-109975336203.365</v>
      </c>
      <c r="K293" s="58" t="n">
        <f aca="false">(J293-J292)</f>
        <v>-1554125621.17993</v>
      </c>
      <c r="L293" s="78" t="n">
        <f aca="false">C293/H293</f>
        <v>0.0793341880825799</v>
      </c>
      <c r="M293" s="58" t="n">
        <f aca="false">D293/H293</f>
        <v>16335301594940.6</v>
      </c>
      <c r="N293" s="58" t="n">
        <f aca="false">N292+J293</f>
        <v>-6928370142366.34</v>
      </c>
      <c r="O293" s="70" t="n">
        <f aca="false">N293/F293</f>
        <v>-11.6318797094939</v>
      </c>
      <c r="P293" s="71" t="n">
        <f aca="false">(N293/534018417.238636+1970)*(N293/534018417.238636+1970&lt;A293)+A293*(N293/534018417.238636+1970&gt;=A293)</f>
        <v>-11004.0284580303</v>
      </c>
      <c r="Q293" s="58" t="n">
        <f aca="false">(20866225718.4818*P293-40571164077790.8)*(20866225718.4818*P293-40571164077790.8&gt;0)</f>
        <v>-0</v>
      </c>
      <c r="R293" s="58" t="n">
        <f aca="false">Q293+N293</f>
        <v>-6928370142366.34</v>
      </c>
      <c r="S293" s="70" t="n">
        <f aca="false">F293/R293</f>
        <v>-0.0859706277037753</v>
      </c>
      <c r="T293" s="70" t="n">
        <f aca="false">(S293-S292)/S292</f>
        <v>-0.00494626972790421</v>
      </c>
      <c r="U293" s="77" t="n">
        <f aca="false">S293/S292</f>
        <v>0.995053730272096</v>
      </c>
      <c r="V293" s="82" t="n">
        <f aca="false">V292+C293</f>
        <v>43805919674314.4</v>
      </c>
      <c r="W293" s="85" t="n">
        <f aca="false">0.00000000156621741651*(V293-V292)</f>
        <v>760.65070716716</v>
      </c>
      <c r="X293" s="56" t="n">
        <f aca="false">1.63703474470913E-021*R293^2-0.00000000183132097549*R293+526.537765522036</f>
        <v>91796.0612616991</v>
      </c>
      <c r="Y293" s="56" t="n">
        <f aca="false">(0.00565476636719242*A293-10.3929282281751)*X293</f>
        <v>219621.941449124</v>
      </c>
    </row>
    <row r="294" customFormat="false" ht="12.75" hidden="false" customHeight="false" outlineLevel="0" collapsed="false">
      <c r="A294" s="55" t="n">
        <f aca="false">A293+1</f>
        <v>2262</v>
      </c>
      <c r="B294" s="56" t="n">
        <v>281.945723178389</v>
      </c>
      <c r="C294" s="58" t="n">
        <v>490697186162.6</v>
      </c>
      <c r="D294" s="58" t="n">
        <v>9.99999999999563E+025</v>
      </c>
      <c r="E294" s="56" t="n">
        <v>281.945723178369</v>
      </c>
      <c r="F294" s="58" t="n">
        <v>602246836814.25</v>
      </c>
      <c r="G294" s="59" t="n">
        <v>9.99999999999493E+025</v>
      </c>
      <c r="H294" s="59" t="n">
        <f aca="false">I294-C294</f>
        <v>6137541311252.43</v>
      </c>
      <c r="I294" s="59" t="n">
        <f aca="false">20866225718.4818*A294-40571164077790.8</f>
        <v>6628238497415.03</v>
      </c>
      <c r="J294" s="58" t="n">
        <f aca="false">C294-F294</f>
        <v>-111549650651.651</v>
      </c>
      <c r="K294" s="58" t="n">
        <f aca="false">(J294-J293)</f>
        <v>-1574314448.28613</v>
      </c>
      <c r="L294" s="78" t="n">
        <f aca="false">C294/H294</f>
        <v>0.07995012355566</v>
      </c>
      <c r="M294" s="58" t="n">
        <f aca="false">D294/H294</f>
        <v>16293169353763.6</v>
      </c>
      <c r="N294" s="58" t="n">
        <f aca="false">N293+J294</f>
        <v>-7039919793017.99</v>
      </c>
      <c r="O294" s="70" t="n">
        <f aca="false">N294/F294</f>
        <v>-11.6894259341528</v>
      </c>
      <c r="P294" s="71" t="n">
        <f aca="false">(N294/534018417.238636+1970)*(N294/534018417.238636+1970&lt;A294)+A294*(N294/534018417.238636+1970&gt;=A294)</f>
        <v>-11212.9157305488</v>
      </c>
      <c r="Q294" s="58" t="n">
        <f aca="false">(20866225718.4818*P294-40571164077790.8)*(20866225718.4818*P294-40571164077790.8&gt;0)</f>
        <v>-0</v>
      </c>
      <c r="R294" s="58" t="n">
        <f aca="false">Q294+N294</f>
        <v>-7039919793017.99</v>
      </c>
      <c r="S294" s="70" t="n">
        <f aca="false">F294/R294</f>
        <v>-0.0855474003285581</v>
      </c>
      <c r="T294" s="70" t="n">
        <f aca="false">(S294-S293)/S293</f>
        <v>-0.00492292991829103</v>
      </c>
      <c r="U294" s="77" t="n">
        <f aca="false">S294/S293</f>
        <v>0.995077070081709</v>
      </c>
      <c r="V294" s="82" t="n">
        <f aca="false">V293+C294</f>
        <v>44296616860477</v>
      </c>
      <c r="W294" s="85" t="n">
        <f aca="false">0.00000000156621741651*(V294-V293)</f>
        <v>768.538479201803</v>
      </c>
      <c r="X294" s="56" t="n">
        <f aca="false">1.63703474470913E-021*R294^2-0.00000000183132097549*R294+526.537765522036</f>
        <v>94551.1030353889</v>
      </c>
      <c r="Y294" s="56" t="n">
        <f aca="false">(0.00565476636719242*A294-10.3929282281751)*X294</f>
        <v>226748.03923481</v>
      </c>
    </row>
    <row r="295" customFormat="false" ht="12.75" hidden="false" customHeight="false" outlineLevel="0" collapsed="false">
      <c r="A295" s="55" t="n">
        <f aca="false">A294+1</f>
        <v>2263</v>
      </c>
      <c r="B295" s="56" t="n">
        <v>285.856611398871</v>
      </c>
      <c r="C295" s="58" t="n">
        <v>495783341935.471</v>
      </c>
      <c r="D295" s="58" t="n">
        <v>9.99999999999558E+025</v>
      </c>
      <c r="E295" s="56" t="n">
        <v>285.856611398851</v>
      </c>
      <c r="F295" s="58" t="n">
        <v>608927737900.68</v>
      </c>
      <c r="G295" s="59" t="n">
        <v>9.99999999999487E+025</v>
      </c>
      <c r="H295" s="59" t="n">
        <f aca="false">I295-C295</f>
        <v>6153321381198.04</v>
      </c>
      <c r="I295" s="59" t="n">
        <f aca="false">20866225718.4818*A295-40571164077790.8</f>
        <v>6649104723133.52</v>
      </c>
      <c r="J295" s="58" t="n">
        <f aca="false">C295-F295</f>
        <v>-113144395965.209</v>
      </c>
      <c r="K295" s="58" t="n">
        <f aca="false">(J295-J294)</f>
        <v>-1594745313.5578</v>
      </c>
      <c r="L295" s="78" t="n">
        <f aca="false">C295/H295</f>
        <v>0.0805716638578925</v>
      </c>
      <c r="M295" s="58" t="n">
        <f aca="false">D295/H295</f>
        <v>16251385845945.5</v>
      </c>
      <c r="N295" s="58" t="n">
        <f aca="false">N294+J295</f>
        <v>-7153064188983.2</v>
      </c>
      <c r="O295" s="70" t="n">
        <f aca="false">N295/F295</f>
        <v>-11.7469836628627</v>
      </c>
      <c r="P295" s="71" t="n">
        <f aca="false">(N295/534018417.238636+1970)*(N295/534018417.238636+1970&lt;A295)+A295*(N295/534018417.238636+1970&gt;=A295)</f>
        <v>-11424.7893145167</v>
      </c>
      <c r="Q295" s="58" t="n">
        <f aca="false">(20866225718.4818*P295-40571164077790.8)*(20866225718.4818*P295-40571164077790.8&gt;0)</f>
        <v>-0</v>
      </c>
      <c r="R295" s="58" t="n">
        <f aca="false">Q295+N295</f>
        <v>-7153064188983.2</v>
      </c>
      <c r="S295" s="70" t="n">
        <f aca="false">F295/R295</f>
        <v>-0.0851282362093885</v>
      </c>
      <c r="T295" s="70" t="n">
        <f aca="false">(S295-S294)/S294</f>
        <v>-0.00489978792528798</v>
      </c>
      <c r="U295" s="77" t="n">
        <f aca="false">S295/S294</f>
        <v>0.995100212074712</v>
      </c>
      <c r="V295" s="82" t="n">
        <f aca="false">V294+C295</f>
        <v>44792400202412.5</v>
      </c>
      <c r="W295" s="85" t="n">
        <f aca="false">0.00000000156621741651*(V295-V294)</f>
        <v>776.504504956366</v>
      </c>
      <c r="X295" s="56" t="n">
        <f aca="false">1.63703474470913E-021*R295^2-0.00000000183132097549*R295+526.537765522036</f>
        <v>97387.1497895241</v>
      </c>
      <c r="Y295" s="56" t="n">
        <f aca="false">(0.00565476636719242*A295-10.3929282281751)*X295</f>
        <v>234100.015680579</v>
      </c>
    </row>
    <row r="296" customFormat="false" ht="12.75" hidden="false" customHeight="false" outlineLevel="0" collapsed="false">
      <c r="A296" s="55" t="n">
        <f aca="false">A295+1</f>
        <v>2264</v>
      </c>
      <c r="B296" s="56" t="n">
        <v>289.819983954125</v>
      </c>
      <c r="C296" s="58" t="n">
        <v>500919934493.432</v>
      </c>
      <c r="D296" s="58" t="n">
        <v>9.99999999999553E+025</v>
      </c>
      <c r="E296" s="56" t="n">
        <v>289.819983954104</v>
      </c>
      <c r="F296" s="58" t="n">
        <v>615679751378.026</v>
      </c>
      <c r="G296" s="59" t="n">
        <v>9.99999999999481E+025</v>
      </c>
      <c r="H296" s="59" t="n">
        <f aca="false">I296-C296</f>
        <v>6169051014358.57</v>
      </c>
      <c r="I296" s="59" t="n">
        <f aca="false">20866225718.4818*A296-40571164077790.8</f>
        <v>6669970948852</v>
      </c>
      <c r="J296" s="58" t="n">
        <f aca="false">C296-F296</f>
        <v>-114759816884.595</v>
      </c>
      <c r="K296" s="58" t="n">
        <f aca="false">(J296-J295)</f>
        <v>-1615420919.38605</v>
      </c>
      <c r="L296" s="78" t="n">
        <f aca="false">C296/H296</f>
        <v>0.0811988640274707</v>
      </c>
      <c r="M296" s="58" t="n">
        <f aca="false">D296/H296</f>
        <v>16209948623735.4</v>
      </c>
      <c r="N296" s="58" t="n">
        <f aca="false">N295+J296</f>
        <v>-7267824005867.8</v>
      </c>
      <c r="O296" s="70" t="n">
        <f aca="false">N296/F296</f>
        <v>-11.804552593456</v>
      </c>
      <c r="P296" s="71" t="n">
        <f aca="false">(N296/534018417.238636+1970)*(N296/534018417.238636+1970&lt;A296)+A296*(N296/534018417.238636+1970&gt;=A296)</f>
        <v>-11639.6879269616</v>
      </c>
      <c r="Q296" s="58" t="n">
        <f aca="false">(20866225718.4818*P296-40571164077790.8)*(20866225718.4818*P296-40571164077790.8&gt;0)</f>
        <v>-0</v>
      </c>
      <c r="R296" s="58" t="n">
        <f aca="false">Q296+N296</f>
        <v>-7267824005867.8</v>
      </c>
      <c r="S296" s="70" t="n">
        <f aca="false">F296/R296</f>
        <v>-0.0847130793041971</v>
      </c>
      <c r="T296" s="70" t="n">
        <f aca="false">(S296-S295)/S295</f>
        <v>-0.00487684138280744</v>
      </c>
      <c r="U296" s="77" t="n">
        <f aca="false">S296/S295</f>
        <v>0.995123158617193</v>
      </c>
      <c r="V296" s="82" t="n">
        <f aca="false">V295+C296</f>
        <v>45293320136905.9</v>
      </c>
      <c r="W296" s="85" t="n">
        <f aca="false">0.00000000156621741651*(V296-V295)</f>
        <v>784.549525682176</v>
      </c>
      <c r="X296" s="56" t="n">
        <f aca="false">1.63703474470913E-021*R296^2-0.00000000183132097549*R296+526.537765522036</f>
        <v>100306.503655448</v>
      </c>
      <c r="Y296" s="56" t="n">
        <f aca="false">(0.00565476636719242*A296-10.3929282281751)*X296</f>
        <v>241684.791879041</v>
      </c>
    </row>
    <row r="297" customFormat="false" ht="12.75" hidden="false" customHeight="false" outlineLevel="0" collapsed="false">
      <c r="A297" s="55" t="n">
        <f aca="false">A296+1</f>
        <v>2265</v>
      </c>
      <c r="B297" s="56" t="n">
        <v>293.836521536726</v>
      </c>
      <c r="C297" s="58" t="n">
        <v>506107441382.302</v>
      </c>
      <c r="D297" s="58" t="n">
        <v>9.99999999999548E+025</v>
      </c>
      <c r="E297" s="56" t="n">
        <v>293.836521536704</v>
      </c>
      <c r="F297" s="58" t="n">
        <v>622503602263.285</v>
      </c>
      <c r="G297" s="59" t="n">
        <v>9.99999999999475E+025</v>
      </c>
      <c r="H297" s="59" t="n">
        <f aca="false">I297-C297</f>
        <v>6184729733188.18</v>
      </c>
      <c r="I297" s="59" t="n">
        <f aca="false">20866225718.4818*A297-40571164077790.8</f>
        <v>6690837174570.48</v>
      </c>
      <c r="J297" s="58" t="n">
        <f aca="false">C297-F297</f>
        <v>-116396160880.983</v>
      </c>
      <c r="K297" s="58" t="n">
        <f aca="false">(J297-J296)</f>
        <v>-1636343996.38818</v>
      </c>
      <c r="L297" s="78" t="n">
        <f aca="false">C297/H297</f>
        <v>0.0818317797569156</v>
      </c>
      <c r="M297" s="58" t="n">
        <f aca="false">D297/H297</f>
        <v>16168855279696.4</v>
      </c>
      <c r="N297" s="58" t="n">
        <f aca="false">N296+J297</f>
        <v>-7384220166748.78</v>
      </c>
      <c r="O297" s="70" t="n">
        <f aca="false">N297/F297</f>
        <v>-11.8621324276701</v>
      </c>
      <c r="P297" s="71" t="n">
        <f aca="false">(N297/534018417.238636+1970)*(N297/534018417.238636+1970&lt;A297)+A297*(N297/534018417.238636+1970&gt;=A297)</f>
        <v>-11857.6507483243</v>
      </c>
      <c r="Q297" s="58" t="n">
        <f aca="false">(20866225718.4818*P297-40571164077790.8)*(20866225718.4818*P297-40571164077790.8&gt;0)</f>
        <v>-0</v>
      </c>
      <c r="R297" s="58" t="n">
        <f aca="false">Q297+N297</f>
        <v>-7384220166748.78</v>
      </c>
      <c r="S297" s="70" t="n">
        <f aca="false">F297/R297</f>
        <v>-0.08430187456577</v>
      </c>
      <c r="T297" s="70" t="n">
        <f aca="false">(S297-S296)/S296</f>
        <v>-0.0048540879614416</v>
      </c>
      <c r="U297" s="77" t="n">
        <f aca="false">S297/S296</f>
        <v>0.995145912038558</v>
      </c>
      <c r="V297" s="82" t="n">
        <f aca="false">V296+C297</f>
        <v>45799427578288.2</v>
      </c>
      <c r="W297" s="85" t="n">
        <f aca="false">0.00000000156621741651*(V297-V296)</f>
        <v>792.674289319813</v>
      </c>
      <c r="X297" s="56" t="n">
        <f aca="false">1.63703474470913E-021*R297^2-0.00000000183132097549*R297+526.537765522036</f>
        <v>103311.529689171</v>
      </c>
      <c r="Y297" s="56" t="n">
        <f aca="false">(0.00565476636719242*A297-10.3929282281751)*X297</f>
        <v>249509.492965339</v>
      </c>
    </row>
    <row r="298" customFormat="false" ht="12.75" hidden="false" customHeight="false" outlineLevel="0" collapsed="false">
      <c r="A298" s="55" t="n">
        <f aca="false">A297+1</f>
        <v>2266</v>
      </c>
      <c r="B298" s="56" t="n">
        <v>297.906913360992</v>
      </c>
      <c r="C298" s="58" t="n">
        <v>511346344455.524</v>
      </c>
      <c r="D298" s="58" t="n">
        <v>9.99999999999543E+025</v>
      </c>
      <c r="E298" s="56" t="n">
        <v>297.906913360969</v>
      </c>
      <c r="F298" s="58" t="n">
        <v>629400022640.189</v>
      </c>
      <c r="G298" s="59" t="n">
        <v>9.99999999999469E+025</v>
      </c>
      <c r="H298" s="59" t="n">
        <f aca="false">I298-C298</f>
        <v>6200357055833.44</v>
      </c>
      <c r="I298" s="59" t="n">
        <f aca="false">20866225718.4818*A298-40571164077790.8</f>
        <v>6711703400288.96</v>
      </c>
      <c r="J298" s="58" t="n">
        <f aca="false">C298-F298</f>
        <v>-118053678184.665</v>
      </c>
      <c r="K298" s="58" t="n">
        <f aca="false">(J298-J297)</f>
        <v>-1657517303.68195</v>
      </c>
      <c r="L298" s="78" t="n">
        <f aca="false">C298/H298</f>
        <v>0.0824704674022664</v>
      </c>
      <c r="M298" s="58" t="n">
        <f aca="false">D298/H298</f>
        <v>16128103446215.6</v>
      </c>
      <c r="N298" s="58" t="n">
        <f aca="false">N297+J298</f>
        <v>-7502273844933.45</v>
      </c>
      <c r="O298" s="70" t="n">
        <f aca="false">N298/F298</f>
        <v>-11.9197228710974</v>
      </c>
      <c r="P298" s="71" t="n">
        <f aca="false">(N298/534018417.238636+1970)*(N298/534018417.238636+1970&lt;A298)+A298*(N298/534018417.238636+1970&gt;=A298)</f>
        <v>-12078.7174276256</v>
      </c>
      <c r="Q298" s="58" t="n">
        <f aca="false">(20866225718.4818*P298-40571164077790.8)*(20866225718.4818*P298-40571164077790.8&gt;0)</f>
        <v>-0</v>
      </c>
      <c r="R298" s="58" t="n">
        <f aca="false">Q298+N298</f>
        <v>-7502273844933.45</v>
      </c>
      <c r="S298" s="70" t="n">
        <f aca="false">F298/R298</f>
        <v>-0.0838945679202639</v>
      </c>
      <c r="T298" s="70" t="n">
        <f aca="false">(S298-S297)/S297</f>
        <v>-0.00483152536766283</v>
      </c>
      <c r="U298" s="77" t="n">
        <f aca="false">S298/S297</f>
        <v>0.995168474632337</v>
      </c>
      <c r="V298" s="82" t="n">
        <f aca="false">V297+C298</f>
        <v>46310773922743.8</v>
      </c>
      <c r="W298" s="85" t="n">
        <f aca="false">0.00000000156621741651*(V298-V297)</f>
        <v>800.879550556512</v>
      </c>
      <c r="X298" s="56" t="n">
        <f aca="false">1.63703474470913E-021*R298^2-0.00000000183132097549*R298+526.537765522036</f>
        <v>106404.657522982</v>
      </c>
      <c r="Y298" s="56" t="n">
        <f aca="false">(0.00565476636719242*A298-10.3929282281751)*X298</f>
        <v>257581.453894443</v>
      </c>
    </row>
    <row r="299" customFormat="false" ht="12.75" hidden="false" customHeight="false" outlineLevel="0" collapsed="false">
      <c r="A299" s="55" t="n">
        <f aca="false">A298+1</f>
        <v>2267</v>
      </c>
      <c r="B299" s="56" t="n">
        <v>302.03185726584</v>
      </c>
      <c r="C299" s="58" t="n">
        <v>516637129911.083</v>
      </c>
      <c r="D299" s="58" t="n">
        <v>9.99999999999537E+025</v>
      </c>
      <c r="E299" s="56" t="n">
        <v>302.031857265817</v>
      </c>
      <c r="F299" s="58" t="n">
        <v>636369751724.931</v>
      </c>
      <c r="G299" s="59" t="n">
        <v>9.99999999999463E+025</v>
      </c>
      <c r="H299" s="59" t="n">
        <f aca="false">I299-C299</f>
        <v>6215932496096.36</v>
      </c>
      <c r="I299" s="59" t="n">
        <f aca="false">20866225718.4818*A299-40571164077790.8</f>
        <v>6732569626007.45</v>
      </c>
      <c r="J299" s="58" t="n">
        <f aca="false">C299-F299</f>
        <v>-119732621813.848</v>
      </c>
      <c r="K299" s="58" t="n">
        <f aca="false">(J299-J298)</f>
        <v>-1678943629.18317</v>
      </c>
      <c r="L299" s="78" t="n">
        <f aca="false">C299/H299</f>
        <v>0.0831149839924314</v>
      </c>
      <c r="M299" s="58" t="n">
        <f aca="false">D299/H299</f>
        <v>16087690795026.2</v>
      </c>
      <c r="N299" s="58" t="n">
        <f aca="false">N298+J299</f>
        <v>-7622006466747.29</v>
      </c>
      <c r="O299" s="70" t="n">
        <f aca="false">N299/F299</f>
        <v>-11.977323633135</v>
      </c>
      <c r="P299" s="71" t="n">
        <f aca="false">(N299/534018417.238636+1970)*(N299/534018417.238636+1970&lt;A299)+A299*(N299/534018417.238636+1970&gt;=A299)</f>
        <v>-12302.9280876866</v>
      </c>
      <c r="Q299" s="58" t="n">
        <f aca="false">(20866225718.4818*P299-40571164077790.8)*(20866225718.4818*P299-40571164077790.8&gt;0)</f>
        <v>-0</v>
      </c>
      <c r="R299" s="58" t="n">
        <f aca="false">Q299+N299</f>
        <v>-7622006466747.29</v>
      </c>
      <c r="S299" s="70" t="n">
        <f aca="false">F299/R299</f>
        <v>-0.0834911062462669</v>
      </c>
      <c r="T299" s="70" t="n">
        <f aca="false">(S299-S298)/S298</f>
        <v>-0.00480915134315415</v>
      </c>
      <c r="U299" s="77" t="n">
        <f aca="false">S299/S298</f>
        <v>0.995190848656846</v>
      </c>
      <c r="V299" s="82" t="n">
        <f aca="false">V298+C299</f>
        <v>46827411052654.8</v>
      </c>
      <c r="W299" s="85" t="n">
        <f aca="false">0.00000000156621741651*(V299-V298)</f>
        <v>809.166070884048</v>
      </c>
      <c r="X299" s="56" t="n">
        <f aca="false">1.63703474470913E-021*R299^2-0.00000000183132097549*R299+526.537765522036</f>
        <v>109588.383058712</v>
      </c>
      <c r="Y299" s="56" t="n">
        <f aca="false">(0.00565476636719242*A299-10.3929282281751)*X299</f>
        <v>265908.225375548</v>
      </c>
    </row>
    <row r="300" customFormat="false" ht="12.75" hidden="false" customHeight="false" outlineLevel="0" collapsed="false">
      <c r="A300" s="55" t="n">
        <f aca="false">A299+1</f>
        <v>2268</v>
      </c>
      <c r="B300" s="56" t="n">
        <v>306.212059818848</v>
      </c>
      <c r="C300" s="58" t="n">
        <v>521980288328.754</v>
      </c>
      <c r="D300" s="58" t="n">
        <v>9.99999999999532E+025</v>
      </c>
      <c r="E300" s="56" t="n">
        <v>306.212059818825</v>
      </c>
      <c r="F300" s="58" t="n">
        <v>643413535932.479</v>
      </c>
      <c r="G300" s="59" t="n">
        <v>9.99999999999456E+025</v>
      </c>
      <c r="H300" s="59" t="n">
        <f aca="false">I300-C300</f>
        <v>6231455563397.17</v>
      </c>
      <c r="I300" s="59" t="n">
        <f aca="false">20866225718.4818*A300-40571164077790.8</f>
        <v>6753435851725.92</v>
      </c>
      <c r="J300" s="58" t="n">
        <f aca="false">C300-F300</f>
        <v>-121433247603.725</v>
      </c>
      <c r="K300" s="58" t="n">
        <f aca="false">(J300-J299)</f>
        <v>-1700625789.87732</v>
      </c>
      <c r="L300" s="78" t="n">
        <f aca="false">C300/H300</f>
        <v>0.0837653872387062</v>
      </c>
      <c r="M300" s="58" t="n">
        <f aca="false">D300/H300</f>
        <v>16047615036740.6</v>
      </c>
      <c r="N300" s="58" t="n">
        <f aca="false">N299+J300</f>
        <v>-7743439714351.02</v>
      </c>
      <c r="O300" s="70" t="n">
        <f aca="false">N300/F300</f>
        <v>-12.0349344269369</v>
      </c>
      <c r="P300" s="71" t="n">
        <f aca="false">(N300/534018417.238636+1970)*(N300/534018417.238636+1970&lt;A300)+A300*(N300/534018417.238636+1970&gt;=A300)</f>
        <v>-12530.3233304044</v>
      </c>
      <c r="Q300" s="58" t="n">
        <f aca="false">(20866225718.4818*P300-40571164077790.8)*(20866225718.4818*P300-40571164077790.8&gt;0)</f>
        <v>-0</v>
      </c>
      <c r="R300" s="58" t="n">
        <f aca="false">Q300+N300</f>
        <v>-7743439714351.02</v>
      </c>
      <c r="S300" s="70" t="n">
        <f aca="false">F300/R300</f>
        <v>-0.0830914373543881</v>
      </c>
      <c r="T300" s="70" t="n">
        <f aca="false">(S300-S299)/S299</f>
        <v>-0.00478696366412783</v>
      </c>
      <c r="U300" s="77" t="n">
        <f aca="false">S300/S299</f>
        <v>0.995213036335872</v>
      </c>
      <c r="V300" s="82" t="n">
        <f aca="false">V299+C300</f>
        <v>47349391340983.6</v>
      </c>
      <c r="W300" s="85" t="n">
        <f aca="false">0.00000000156621741651*(V300-V299)</f>
        <v>817.534618656981</v>
      </c>
      <c r="X300" s="56" t="n">
        <f aca="false">1.63703474470913E-021*R300^2-0.00000000183132097549*R300+526.537765522036</f>
        <v>112865.270203667</v>
      </c>
      <c r="Y300" s="56" t="n">
        <f aca="false">(0.00565476636719242*A300-10.3929282281751)*X300</f>
        <v>274497.579967697</v>
      </c>
    </row>
    <row r="301" customFormat="false" ht="12.75" hidden="false" customHeight="false" outlineLevel="0" collapsed="false">
      <c r="A301" s="55" t="n">
        <f aca="false">A300+1</f>
        <v>2269</v>
      </c>
      <c r="B301" s="56" t="n">
        <v>310.448236421501</v>
      </c>
      <c r="C301" s="58" t="n">
        <v>527376314707.627</v>
      </c>
      <c r="D301" s="58" t="n">
        <v>9.99999999999527E+025</v>
      </c>
      <c r="E301" s="56" t="n">
        <v>310.448236421476</v>
      </c>
      <c r="F301" s="58" t="n">
        <v>650532128943.435</v>
      </c>
      <c r="G301" s="59" t="n">
        <v>9.9999999999945E+025</v>
      </c>
      <c r="H301" s="59" t="n">
        <f aca="false">I301-C301</f>
        <v>6246925762736.78</v>
      </c>
      <c r="I301" s="59" t="n">
        <f aca="false">20866225718.4818*A301-40571164077790.8</f>
        <v>6774302077444.41</v>
      </c>
      <c r="J301" s="58" t="n">
        <f aca="false">C301-F301</f>
        <v>-123155814235.808</v>
      </c>
      <c r="K301" s="58" t="n">
        <f aca="false">(J301-J300)</f>
        <v>-1722566632.08246</v>
      </c>
      <c r="L301" s="78" t="n">
        <f aca="false">C301/H301</f>
        <v>0.0844217355444582</v>
      </c>
      <c r="M301" s="58" t="n">
        <f aca="false">D301/H301</f>
        <v>16007873920394.2</v>
      </c>
      <c r="N301" s="58" t="n">
        <f aca="false">N300+J301</f>
        <v>-7866595528586.83</v>
      </c>
      <c r="O301" s="70" t="n">
        <f aca="false">N301/F301</f>
        <v>-12.0925549693655</v>
      </c>
      <c r="P301" s="71" t="n">
        <f aca="false">(N301/534018417.238636+1970)*(N301/534018417.238636+1970&lt;A301)+A301*(N301/534018417.238636+1970&gt;=A301)</f>
        <v>-12760.9442420812</v>
      </c>
      <c r="Q301" s="58" t="n">
        <f aca="false">(20866225718.4818*P301-40571164077790.8)*(20866225718.4818*P301-40571164077790.8&gt;0)</f>
        <v>-0</v>
      </c>
      <c r="R301" s="58" t="n">
        <f aca="false">Q301+N301</f>
        <v>-7866595528586.83</v>
      </c>
      <c r="S301" s="70" t="n">
        <f aca="false">F301/R301</f>
        <v>-0.0826955099673592</v>
      </c>
      <c r="T301" s="70" t="n">
        <f aca="false">(S301-S300)/S300</f>
        <v>-0.00476496014072196</v>
      </c>
      <c r="U301" s="77" t="n">
        <f aca="false">S301/S300</f>
        <v>0.995235039859278</v>
      </c>
      <c r="V301" s="82" t="n">
        <f aca="false">V300+C301</f>
        <v>47876767655691.2</v>
      </c>
      <c r="W301" s="85" t="n">
        <f aca="false">0.00000000156621741651*(V301-V300)</f>
        <v>825.985969151539</v>
      </c>
      <c r="X301" s="56" t="n">
        <f aca="false">1.63703474470913E-021*R301^2-0.00000000183132097549*R301+526.537765522036</f>
        <v>116237.952650245</v>
      </c>
      <c r="Y301" s="56" t="n">
        <f aca="false">(0.00565476636719242*A301-10.3929282281751)*X301</f>
        <v>283357.518340806</v>
      </c>
    </row>
    <row r="302" customFormat="false" ht="12.75" hidden="false" customHeight="false" outlineLevel="0" collapsed="false">
      <c r="A302" s="55" t="n">
        <f aca="false">A301+1</f>
        <v>2270</v>
      </c>
      <c r="B302" s="56" t="n">
        <v>314.741111415642</v>
      </c>
      <c r="C302" s="58" t="n">
        <v>532825708503.897</v>
      </c>
      <c r="D302" s="58" t="n">
        <v>9.99999999999522E+025</v>
      </c>
      <c r="E302" s="56" t="n">
        <v>314.741111415617</v>
      </c>
      <c r="F302" s="58" t="n">
        <v>657726291771.474</v>
      </c>
      <c r="G302" s="59" t="n">
        <v>9.99999999999443E+025</v>
      </c>
      <c r="H302" s="59" t="n">
        <f aca="false">I302-C302</f>
        <v>6262342594658.99</v>
      </c>
      <c r="I302" s="59" t="n">
        <f aca="false">20866225718.4818*A302-40571164077790.8</f>
        <v>6795168303162.89</v>
      </c>
      <c r="J302" s="58" t="n">
        <f aca="false">C302-F302</f>
        <v>-124900583267.577</v>
      </c>
      <c r="K302" s="58" t="n">
        <f aca="false">(J302-J301)</f>
        <v>-1744769031.76947</v>
      </c>
      <c r="L302" s="78" t="n">
        <f aca="false">C302/H302</f>
        <v>0.0850840880149757</v>
      </c>
      <c r="M302" s="58" t="n">
        <f aca="false">D302/H302</f>
        <v>15968465233000.8</v>
      </c>
      <c r="N302" s="58" t="n">
        <f aca="false">N301+J302</f>
        <v>-7991496111854.4</v>
      </c>
      <c r="O302" s="70" t="n">
        <f aca="false">N302/F302</f>
        <v>-12.150184980945</v>
      </c>
      <c r="P302" s="71" t="n">
        <f aca="false">(N302/534018417.238636+1970)*(N302/534018417.238636+1970&lt;A302)+A302*(N302/534018417.238636+1970&gt;=A302)</f>
        <v>-12994.8323988108</v>
      </c>
      <c r="Q302" s="58" t="n">
        <f aca="false">(20866225718.4818*P302-40571164077790.8)*(20866225718.4818*P302-40571164077790.8&gt;0)</f>
        <v>-0</v>
      </c>
      <c r="R302" s="58" t="n">
        <f aca="false">Q302+N302</f>
        <v>-7991496111854.4</v>
      </c>
      <c r="S302" s="70" t="n">
        <f aca="false">F302/R302</f>
        <v>-0.0823032737006301</v>
      </c>
      <c r="T302" s="70" t="n">
        <f aca="false">(S302-S301)/S301</f>
        <v>-0.00474313861640001</v>
      </c>
      <c r="U302" s="77" t="n">
        <f aca="false">S302/S301</f>
        <v>0.9952568613836</v>
      </c>
      <c r="V302" s="82" t="n">
        <f aca="false">V301+C302</f>
        <v>48409593364195.1</v>
      </c>
      <c r="W302" s="85" t="n">
        <f aca="false">0.00000000156621741651*(V302-V301)</f>
        <v>834.520904624701</v>
      </c>
      <c r="X302" s="56" t="n">
        <f aca="false">1.63703474470913E-021*R302^2-0.00000000183132097549*R302+526.537765522036</f>
        <v>119709.135700327</v>
      </c>
      <c r="Y302" s="56" t="n">
        <f aca="false">(0.00565476636719242*A302-10.3929282281751)*X302</f>
        <v>292496.275706441</v>
      </c>
    </row>
    <row r="303" customFormat="false" ht="12.75" hidden="false" customHeight="false" outlineLevel="0" collapsed="false">
      <c r="A303" s="55" t="n">
        <f aca="false">A302+1</f>
        <v>2271</v>
      </c>
      <c r="B303" s="56" t="n">
        <v>319.091418191224</v>
      </c>
      <c r="C303" s="58" t="n">
        <v>538328973669.066</v>
      </c>
      <c r="D303" s="58" t="n">
        <v>9.99999999999516E+025</v>
      </c>
      <c r="E303" s="56" t="n">
        <v>319.091418191198</v>
      </c>
      <c r="F303" s="58" t="n">
        <v>664996792831.467</v>
      </c>
      <c r="G303" s="59" t="n">
        <v>9.99999999999437E+025</v>
      </c>
      <c r="H303" s="59" t="n">
        <f aca="false">I303-C303</f>
        <v>6277705555212.31</v>
      </c>
      <c r="I303" s="59" t="n">
        <f aca="false">20866225718.4818*A303-40571164077790.8</f>
        <v>6816034528881.38</v>
      </c>
      <c r="J303" s="58" t="n">
        <f aca="false">C303-F303</f>
        <v>-126667819162.4</v>
      </c>
      <c r="K303" s="58" t="n">
        <f aca="false">(J303-J302)</f>
        <v>-1767235894.82324</v>
      </c>
      <c r="L303" s="78" t="n">
        <f aca="false">C303/H303</f>
        <v>0.0857525044675117</v>
      </c>
      <c r="M303" s="58" t="n">
        <f aca="false">D303/H303</f>
        <v>15929386799118.5</v>
      </c>
      <c r="N303" s="58" t="n">
        <f aca="false">N302+J303</f>
        <v>-8118163931016.8</v>
      </c>
      <c r="O303" s="70" t="n">
        <f aca="false">N303/F303</f>
        <v>-12.2078241858141</v>
      </c>
      <c r="P303" s="71" t="n">
        <f aca="false">(N303/534018417.238636+1970)*(N303/534018417.238636+1970&lt;A303)+A303*(N303/534018417.238636+1970&gt;=A303)</f>
        <v>-13232.0298719193</v>
      </c>
      <c r="Q303" s="58" t="n">
        <f aca="false">(20866225718.4818*P303-40571164077790.8)*(20866225718.4818*P303-40571164077790.8&gt;0)</f>
        <v>-0</v>
      </c>
      <c r="R303" s="58" t="n">
        <f aca="false">Q303+N303</f>
        <v>-8118163931016.8</v>
      </c>
      <c r="S303" s="70" t="n">
        <f aca="false">F303/R303</f>
        <v>-0.0819146790434639</v>
      </c>
      <c r="T303" s="70" t="n">
        <f aca="false">(S303-S302)/S302</f>
        <v>-0.00472149696717626</v>
      </c>
      <c r="U303" s="77" t="n">
        <f aca="false">S303/S302</f>
        <v>0.995278503032824</v>
      </c>
      <c r="V303" s="82" t="n">
        <f aca="false">V302+C303</f>
        <v>48947922337864.2</v>
      </c>
      <c r="W303" s="85" t="n">
        <f aca="false">0.00000000156621741651*(V303-V302)</f>
        <v>843.14021437407</v>
      </c>
      <c r="X303" s="56" t="n">
        <f aca="false">1.63703474470913E-021*R303^2-0.00000000183132097549*R303+526.537765522036</f>
        <v>123281.598135494</v>
      </c>
      <c r="Y303" s="56" t="n">
        <f aca="false">(0.00565476636719242*A303-10.3929282281751)*X303</f>
        <v>301922.328422749</v>
      </c>
    </row>
    <row r="304" customFormat="false" ht="12.75" hidden="false" customHeight="false" outlineLevel="0" collapsed="false">
      <c r="A304" s="55" t="n">
        <f aca="false">A303+1</f>
        <v>2272</v>
      </c>
      <c r="B304" s="56" t="n">
        <v>323.499899295255</v>
      </c>
      <c r="C304" s="58" t="n">
        <v>543886618688.363</v>
      </c>
      <c r="D304" s="58" t="n">
        <v>9.99999999999511E+025</v>
      </c>
      <c r="E304" s="56" t="n">
        <v>323.499899295228</v>
      </c>
      <c r="F304" s="58" t="n">
        <v>672344408008.136</v>
      </c>
      <c r="G304" s="59" t="n">
        <v>9.9999999999943E+025</v>
      </c>
      <c r="H304" s="59" t="n">
        <f aca="false">I304-C304</f>
        <v>6293014135911.49</v>
      </c>
      <c r="I304" s="59" t="n">
        <f aca="false">20866225718.4818*A304-40571164077790.8</f>
        <v>6836900754599.85</v>
      </c>
      <c r="J304" s="58" t="n">
        <f aca="false">C304-F304</f>
        <v>-128457789319.773</v>
      </c>
      <c r="K304" s="58" t="n">
        <f aca="false">(J304-J303)</f>
        <v>-1789970157.37244</v>
      </c>
      <c r="L304" s="78" t="n">
        <f aca="false">C304/H304</f>
        <v>0.0864270454414902</v>
      </c>
      <c r="M304" s="58" t="n">
        <f aca="false">D304/H304</f>
        <v>15890636480425.9</v>
      </c>
      <c r="N304" s="58" t="n">
        <f aca="false">N303+J304</f>
        <v>-8246621720336.58</v>
      </c>
      <c r="O304" s="70" t="n">
        <f aca="false">N304/F304</f>
        <v>-12.2654723116799</v>
      </c>
      <c r="P304" s="71" t="n">
        <f aca="false">(N304/534018417.238636+1970)*(N304/534018417.238636+1970&lt;A304)+A304*(N304/534018417.238636+1970&gt;=A304)</f>
        <v>-13472.5792334638</v>
      </c>
      <c r="Q304" s="58" t="n">
        <f aca="false">(20866225718.4818*P304-40571164077790.8)*(20866225718.4818*P304-40571164077790.8&gt;0)</f>
        <v>-0</v>
      </c>
      <c r="R304" s="58" t="n">
        <f aca="false">Q304+N304</f>
        <v>-8246621720336.58</v>
      </c>
      <c r="S304" s="70" t="n">
        <f aca="false">F304/R304</f>
        <v>-0.0815296773404922</v>
      </c>
      <c r="T304" s="70" t="n">
        <f aca="false">(S304-S303)/S303</f>
        <v>-0.00470003310111794</v>
      </c>
      <c r="U304" s="77" t="n">
        <f aca="false">S304/S303</f>
        <v>0.995299966898882</v>
      </c>
      <c r="V304" s="82" t="n">
        <f aca="false">V303+C304</f>
        <v>49491808956552.5</v>
      </c>
      <c r="W304" s="85" t="n">
        <f aca="false">0.00000000156621741651*(V304-V303)</f>
        <v>851.84469479809</v>
      </c>
      <c r="X304" s="56" t="n">
        <f aca="false">1.63703474470913E-021*R304^2-0.00000000183132097549*R304+526.537765522036</f>
        <v>126958.194134198</v>
      </c>
      <c r="Y304" s="56" t="n">
        <f aca="false">(0.00565476636719242*A304-10.3929282281751)*X304</f>
        <v>311644.400778095</v>
      </c>
    </row>
    <row r="305" customFormat="false" ht="12.75" hidden="false" customHeight="false" outlineLevel="0" collapsed="false">
      <c r="A305" s="55" t="n">
        <f aca="false">A304+1</f>
        <v>2273</v>
      </c>
      <c r="B305" s="56" t="n">
        <v>327.967306542041</v>
      </c>
      <c r="C305" s="58" t="n">
        <v>549499156619.536</v>
      </c>
      <c r="D305" s="58" t="n">
        <v>9.99999999999506E+025</v>
      </c>
      <c r="E305" s="56" t="n">
        <v>327.967306542014</v>
      </c>
      <c r="F305" s="58" t="n">
        <v>679769920725.338</v>
      </c>
      <c r="G305" s="59" t="n">
        <v>9.99999999999424E+025</v>
      </c>
      <c r="H305" s="59" t="n">
        <f aca="false">I305-C305</f>
        <v>6308267823698.8</v>
      </c>
      <c r="I305" s="59" t="n">
        <f aca="false">20866225718.4818*A305-40571164077790.8</f>
        <v>6857766980318.34</v>
      </c>
      <c r="J305" s="58" t="n">
        <f aca="false">C305-F305</f>
        <v>-130270764105.802</v>
      </c>
      <c r="K305" s="58" t="n">
        <f aca="false">(J305-J304)</f>
        <v>-1812974786.02899</v>
      </c>
      <c r="L305" s="78" t="n">
        <f aca="false">C305/H305</f>
        <v>0.0871077722089076</v>
      </c>
      <c r="M305" s="58" t="n">
        <f aca="false">D305/H305</f>
        <v>15852212175309.4</v>
      </c>
      <c r="N305" s="58" t="n">
        <f aca="false">N304+J305</f>
        <v>-8376892484442.38</v>
      </c>
      <c r="O305" s="70" t="n">
        <f aca="false">N305/F305</f>
        <v>-12.3231290897719</v>
      </c>
      <c r="P305" s="71" t="n">
        <f aca="false">(N305/534018417.238636+1970)*(N305/534018417.238636+1970&lt;A305)+A305*(N305/534018417.238636+1970&gt;=A305)</f>
        <v>-13716.5235617876</v>
      </c>
      <c r="Q305" s="58" t="n">
        <f aca="false">(20866225718.4818*P305-40571164077790.8)*(20866225718.4818*P305-40571164077790.8&gt;0)</f>
        <v>-0</v>
      </c>
      <c r="R305" s="58" t="n">
        <f aca="false">Q305+N305</f>
        <v>-8376892484442.38</v>
      </c>
      <c r="S305" s="70" t="n">
        <f aca="false">F305/R305</f>
        <v>-0.081148220773731</v>
      </c>
      <c r="T305" s="70" t="n">
        <f aca="false">(S305-S304)/S304</f>
        <v>-0.00467874495771791</v>
      </c>
      <c r="U305" s="77" t="n">
        <f aca="false">S305/S304</f>
        <v>0.995321255042282</v>
      </c>
      <c r="V305" s="82" t="n">
        <f aca="false">V304+C305</f>
        <v>50041308113172.1</v>
      </c>
      <c r="W305" s="85" t="n">
        <f aca="false">0.00000000156621741651*(V305-V304)</f>
        <v>860.635149456743</v>
      </c>
      <c r="X305" s="56" t="n">
        <f aca="false">1.63703474470913E-021*R305^2-0.00000000183132097549*R305+526.537765522036</f>
        <v>130741.855237016</v>
      </c>
      <c r="Y305" s="56" t="n">
        <f aca="false">(0.00565476636719242*A305-10.3929282281751)*X305</f>
        <v>321671.471958033</v>
      </c>
    </row>
    <row r="306" customFormat="false" ht="12.75" hidden="false" customHeight="false" outlineLevel="0" collapsed="false">
      <c r="A306" s="55" t="n">
        <f aca="false">A305+1</f>
        <v>2274</v>
      </c>
      <c r="B306" s="56" t="n">
        <v>332.49440112466</v>
      </c>
      <c r="C306" s="58" t="n">
        <v>555167105131.885</v>
      </c>
      <c r="D306" s="58" t="n">
        <v>9.999999999995E+025</v>
      </c>
      <c r="E306" s="56" t="n">
        <v>332.494401124632</v>
      </c>
      <c r="F306" s="58" t="n">
        <v>687274122015.924</v>
      </c>
      <c r="G306" s="59" t="n">
        <v>9.99999999999417E+025</v>
      </c>
      <c r="H306" s="59" t="n">
        <f aca="false">I306-C306</f>
        <v>6323466100904.94</v>
      </c>
      <c r="I306" s="59" t="n">
        <f aca="false">20866225718.4818*A306-40571164077790.8</f>
        <v>6878633206036.82</v>
      </c>
      <c r="J306" s="58" t="n">
        <f aca="false">C306-F306</f>
        <v>-132107016884.039</v>
      </c>
      <c r="K306" s="58" t="n">
        <f aca="false">(J306-J305)</f>
        <v>-1836252778.23724</v>
      </c>
      <c r="L306" s="78" t="n">
        <f aca="false">C306/H306</f>
        <v>0.0877947467849058</v>
      </c>
      <c r="M306" s="58" t="n">
        <f aca="false">D306/H306</f>
        <v>15814111818459.7</v>
      </c>
      <c r="N306" s="58" t="n">
        <f aca="false">N305+J306</f>
        <v>-8508999501326.42</v>
      </c>
      <c r="O306" s="70" t="n">
        <f aca="false">N306/F306</f>
        <v>-12.3807942547985</v>
      </c>
      <c r="P306" s="71" t="n">
        <f aca="false">(N306/534018417.238636+1970)*(N306/534018417.238636+1970&lt;A306)+A306*(N306/534018417.238636+1970&gt;=A306)</f>
        <v>-13963.9064471329</v>
      </c>
      <c r="Q306" s="58" t="n">
        <f aca="false">(20866225718.4818*P306-40571164077790.8)*(20866225718.4818*P306-40571164077790.8&gt;0)</f>
        <v>-0</v>
      </c>
      <c r="R306" s="58" t="n">
        <f aca="false">Q306+N306</f>
        <v>-8508999501326.42</v>
      </c>
      <c r="S306" s="70" t="n">
        <f aca="false">F306/R306</f>
        <v>-0.080770262345037</v>
      </c>
      <c r="T306" s="70" t="n">
        <f aca="false">(S306-S305)/S305</f>
        <v>-0.00465763050736329</v>
      </c>
      <c r="U306" s="77" t="n">
        <f aca="false">S306/S305</f>
        <v>0.995342369492637</v>
      </c>
      <c r="V306" s="82" t="n">
        <f aca="false">V305+C306</f>
        <v>50596475218304</v>
      </c>
      <c r="W306" s="85" t="n">
        <f aca="false">0.00000000156621741651*(V306-V305)</f>
        <v>869.512389132675</v>
      </c>
      <c r="X306" s="56" t="n">
        <f aca="false">1.63703474470913E-021*R306^2-0.00000000183132097549*R306+526.537765522036</f>
        <v>134635.592361144</v>
      </c>
      <c r="Y306" s="56" t="n">
        <f aca="false">(0.00565476636719242*A306-10.3929282281751)*X306</f>
        <v>332012.783200409</v>
      </c>
    </row>
    <row r="307" customFormat="false" ht="12.75" hidden="false" customHeight="false" outlineLevel="0" collapsed="false">
      <c r="A307" s="55" t="n">
        <f aca="false">A306+1</f>
        <v>2275</v>
      </c>
      <c r="B307" s="56" t="n">
        <v>337.081953727777</v>
      </c>
      <c r="C307" s="58" t="n">
        <v>560890986545.695</v>
      </c>
      <c r="D307" s="58" t="n">
        <v>9.99999999999495E+025</v>
      </c>
      <c r="E307" s="56" t="n">
        <v>337.081953727748</v>
      </c>
      <c r="F307" s="58" t="n">
        <v>694857810592.283</v>
      </c>
      <c r="G307" s="59" t="n">
        <v>9.9999999999941E+025</v>
      </c>
      <c r="H307" s="59" t="n">
        <f aca="false">I307-C307</f>
        <v>6338608445209.6</v>
      </c>
      <c r="I307" s="59" t="n">
        <f aca="false">20866225718.4818*A307-40571164077790.8</f>
        <v>6899499431755.3</v>
      </c>
      <c r="J307" s="58" t="n">
        <f aca="false">C307-F307</f>
        <v>-133966824046.588</v>
      </c>
      <c r="K307" s="58" t="n">
        <f aca="false">(J307-J306)</f>
        <v>-1859807162.54883</v>
      </c>
      <c r="L307" s="78" t="n">
        <f aca="false">C307/H307</f>
        <v>0.0884880319385539</v>
      </c>
      <c r="M307" s="58" t="n">
        <f aca="false">D307/H307</f>
        <v>15776333380479.5</v>
      </c>
      <c r="N307" s="58" t="n">
        <f aca="false">N306+J307</f>
        <v>-8642966325373.01</v>
      </c>
      <c r="O307" s="70" t="n">
        <f aca="false">N307/F307</f>
        <v>-12.4384675449009</v>
      </c>
      <c r="P307" s="71" t="n">
        <f aca="false">(N307/534018417.238636+1970)*(N307/534018417.238636+1970&lt;A307)+A307*(N307/534018417.238636+1970&gt;=A307)</f>
        <v>-14214.7719973125</v>
      </c>
      <c r="Q307" s="58" t="n">
        <f aca="false">(20866225718.4818*P307-40571164077790.8)*(20866225718.4818*P307-40571164077790.8&gt;0)</f>
        <v>-0</v>
      </c>
      <c r="R307" s="58" t="n">
        <f aca="false">Q307+N307</f>
        <v>-8642966325373.01</v>
      </c>
      <c r="S307" s="70" t="n">
        <f aca="false">F307/R307</f>
        <v>-0.0803957558590042</v>
      </c>
      <c r="T307" s="70" t="n">
        <f aca="false">(S307-S306)/S306</f>
        <v>-0.00463668775065941</v>
      </c>
      <c r="U307" s="77" t="n">
        <f aca="false">S307/S306</f>
        <v>0.995363312249341</v>
      </c>
      <c r="V307" s="82" t="n">
        <f aca="false">V306+C307</f>
        <v>51157366204849.7</v>
      </c>
      <c r="W307" s="85" t="n">
        <f aca="false">0.00000000156621741651*(V307-V306)</f>
        <v>878.477231893044</v>
      </c>
      <c r="X307" s="56" t="n">
        <f aca="false">1.63703474470913E-021*R307^2-0.00000000183132097549*R307+526.537765522036</f>
        <v>138642.497865326</v>
      </c>
      <c r="Y307" s="56" t="n">
        <f aca="false">(0.00565476636719242*A307-10.3929282281751)*X307</f>
        <v>342677.845143441</v>
      </c>
    </row>
    <row r="308" customFormat="false" ht="12.75" hidden="false" customHeight="false" outlineLevel="0" collapsed="false">
      <c r="A308" s="55" t="n">
        <f aca="false">A307+1</f>
        <v>2276</v>
      </c>
      <c r="B308" s="56" t="n">
        <v>341.730744641757</v>
      </c>
      <c r="C308" s="58" t="n">
        <v>566671327871.942</v>
      </c>
      <c r="D308" s="58" t="n">
        <v>9.99999999999489E+025</v>
      </c>
      <c r="E308" s="56" t="n">
        <v>341.730744641728</v>
      </c>
      <c r="F308" s="58" t="n">
        <v>702521792917.453</v>
      </c>
      <c r="G308" s="59" t="n">
        <v>9.99999999999403E+025</v>
      </c>
      <c r="H308" s="59" t="n">
        <f aca="false">I308-C308</f>
        <v>6353694329601.84</v>
      </c>
      <c r="I308" s="59" t="n">
        <f aca="false">20866225718.4818*A308-40571164077790.8</f>
        <v>6920365657473.78</v>
      </c>
      <c r="J308" s="58" t="n">
        <f aca="false">C308-F308</f>
        <v>-135850465045.511</v>
      </c>
      <c r="K308" s="58" t="n">
        <f aca="false">(J308-J307)</f>
        <v>-1883640998.92273</v>
      </c>
      <c r="L308" s="78" t="n">
        <f aca="false">C308/H308</f>
        <v>0.0891876912038124</v>
      </c>
      <c r="M308" s="58" t="n">
        <f aca="false">D308/H308</f>
        <v>15738874867500.2</v>
      </c>
      <c r="N308" s="58" t="n">
        <f aca="false">N307+J308</f>
        <v>-8778816790418.52</v>
      </c>
      <c r="O308" s="70" t="n">
        <f aca="false">N308/F308</f>
        <v>-12.4961487016105</v>
      </c>
      <c r="P308" s="71" t="n">
        <f aca="false">(N308/534018417.238636+1970)*(N308/534018417.238636+1970&lt;A308)+A308*(N308/534018417.238636+1970&gt;=A308)</f>
        <v>-14469.1648434394</v>
      </c>
      <c r="Q308" s="58" t="n">
        <f aca="false">(20866225718.4818*P308-40571164077790.8)*(20866225718.4818*P308-40571164077790.8&gt;0)</f>
        <v>-0</v>
      </c>
      <c r="R308" s="58" t="n">
        <f aca="false">Q308+N308</f>
        <v>-8778816790418.52</v>
      </c>
      <c r="S308" s="70" t="n">
        <f aca="false">F308/R308</f>
        <v>-0.0800246559062729</v>
      </c>
      <c r="T308" s="70" t="n">
        <f aca="false">(S308-S307)/S307</f>
        <v>-0.00461591471796231</v>
      </c>
      <c r="U308" s="77" t="n">
        <f aca="false">S308/S307</f>
        <v>0.995384085282038</v>
      </c>
      <c r="V308" s="82" t="n">
        <f aca="false">V307+C308</f>
        <v>51724037532721.6</v>
      </c>
      <c r="W308" s="85" t="n">
        <f aca="false">0.00000000156621741651*(V308-V307)</f>
        <v>887.530503151606</v>
      </c>
      <c r="X308" s="56" t="n">
        <f aca="false">1.63703474470913E-021*R308^2-0.00000000183132097549*R308+526.537765522036</f>
        <v>142765.747666427</v>
      </c>
      <c r="Y308" s="56" t="n">
        <f aca="false">(0.00565476636719242*A308-10.3929282281751)*X308</f>
        <v>353676.445371817</v>
      </c>
    </row>
    <row r="309" customFormat="false" ht="12.75" hidden="false" customHeight="false" outlineLevel="0" collapsed="false">
      <c r="A309" s="55" t="n">
        <f aca="false">A308+1</f>
        <v>2277</v>
      </c>
      <c r="B309" s="56" t="n">
        <v>346.441563878069</v>
      </c>
      <c r="C309" s="58" t="n">
        <v>572508660852.322</v>
      </c>
      <c r="D309" s="58" t="n">
        <v>9.99999999999483E+025</v>
      </c>
      <c r="E309" s="56" t="n">
        <v>346.441563878038</v>
      </c>
      <c r="F309" s="58" t="n">
        <v>710266883276.892</v>
      </c>
      <c r="G309" s="59" t="n">
        <v>9.99999999999396E+025</v>
      </c>
      <c r="H309" s="59" t="n">
        <f aca="false">I309-C309</f>
        <v>6368723222339.94</v>
      </c>
      <c r="I309" s="59" t="n">
        <f aca="false">20866225718.4818*A309-40571164077790.8</f>
        <v>6941231883192.27</v>
      </c>
      <c r="J309" s="58" t="n">
        <f aca="false">C309-F309</f>
        <v>-137758222424.57</v>
      </c>
      <c r="K309" s="58" t="n">
        <f aca="false">(J309-J308)</f>
        <v>-1907757379.05957</v>
      </c>
      <c r="L309" s="78" t="n">
        <f aca="false">C309/H309</f>
        <v>0.0898937888906994</v>
      </c>
      <c r="M309" s="58" t="n">
        <f aca="false">D309/H309</f>
        <v>15701734320809</v>
      </c>
      <c r="N309" s="58" t="n">
        <f aca="false">N308+J309</f>
        <v>-8916575012843.09</v>
      </c>
      <c r="O309" s="70" t="n">
        <f aca="false">N309/F309</f>
        <v>-12.553837469805</v>
      </c>
      <c r="P309" s="71" t="n">
        <f aca="false">(N309/534018417.238636+1970)*(N309/534018417.238636+1970&lt;A309)+A309*(N309/534018417.238636+1970&gt;=A309)</f>
        <v>-14727.1301457166</v>
      </c>
      <c r="Q309" s="58" t="n">
        <f aca="false">(20866225718.4818*P309-40571164077790.8)*(20866225718.4818*P309-40571164077790.8&gt;0)</f>
        <v>-0</v>
      </c>
      <c r="R309" s="58" t="n">
        <f aca="false">Q309+N309</f>
        <v>-8916575012843.09</v>
      </c>
      <c r="S309" s="70" t="n">
        <f aca="false">F309/R309</f>
        <v>-0.0796569178472509</v>
      </c>
      <c r="T309" s="70" t="n">
        <f aca="false">(S309-S308)/S308</f>
        <v>-0.00459530946878108</v>
      </c>
      <c r="U309" s="77" t="n">
        <f aca="false">S309/S308</f>
        <v>0.995404690531219</v>
      </c>
      <c r="V309" s="82" t="n">
        <f aca="false">V308+C309</f>
        <v>52296546193573.9</v>
      </c>
      <c r="W309" s="85" t="n">
        <f aca="false">0.00000000156621741651*(V309-V308)</f>
        <v>896.673035731456</v>
      </c>
      <c r="X309" s="56" t="n">
        <f aca="false">1.63703474470913E-021*R309^2-0.00000000183132097549*R309+526.537765522036</f>
        <v>147008.603408895</v>
      </c>
      <c r="Y309" s="56" t="n">
        <f aca="false">(0.00565476636719242*A309-10.3929282281751)*X309</f>
        <v>365018.656165934</v>
      </c>
    </row>
    <row r="310" customFormat="false" ht="12.75" hidden="false" customHeight="false" outlineLevel="0" collapsed="false">
      <c r="A310" s="55" t="n">
        <f aca="false">A309+1</f>
        <v>2278</v>
      </c>
      <c r="B310" s="56" t="n">
        <v>351.21521128603</v>
      </c>
      <c r="C310" s="58" t="n">
        <v>578403521999.579</v>
      </c>
      <c r="D310" s="58" t="n">
        <v>9.99999999999478E+025</v>
      </c>
      <c r="E310" s="56" t="n">
        <v>351.215211285999</v>
      </c>
      <c r="F310" s="58" t="n">
        <v>718093903850.803</v>
      </c>
      <c r="G310" s="59" t="n">
        <v>9.99999999999389E+025</v>
      </c>
      <c r="H310" s="59" t="n">
        <f aca="false">I310-C310</f>
        <v>6383694586911.16</v>
      </c>
      <c r="I310" s="59" t="n">
        <f aca="false">20866225718.4818*A310-40571164077790.8</f>
        <v>6962098108910.74</v>
      </c>
      <c r="J310" s="58" t="n">
        <f aca="false">C310-F310</f>
        <v>-139690381851.224</v>
      </c>
      <c r="K310" s="58" t="n">
        <f aca="false">(J310-J309)</f>
        <v>-1932159426.65369</v>
      </c>
      <c r="L310" s="78" t="n">
        <f aca="false">C310/H310</f>
        <v>0.0906063900966552</v>
      </c>
      <c r="M310" s="58" t="n">
        <f aca="false">D310/H310</f>
        <v>15664909816485.1</v>
      </c>
      <c r="N310" s="58" t="n">
        <f aca="false">N309+J310</f>
        <v>-9056265394694.31</v>
      </c>
      <c r="O310" s="70" t="n">
        <f aca="false">N310/F310</f>
        <v>-12.6115335976671</v>
      </c>
      <c r="P310" s="71" t="n">
        <f aca="false">(N310/534018417.238636+1970)*(N310/534018417.238636+1970&lt;A310)+A310*(N310/534018417.238636+1970&gt;=A310)</f>
        <v>-14988.7135992865</v>
      </c>
      <c r="Q310" s="58" t="n">
        <f aca="false">(20866225718.4818*P310-40571164077790.8)*(20866225718.4818*P310-40571164077790.8&gt;0)</f>
        <v>-0</v>
      </c>
      <c r="R310" s="58" t="n">
        <f aca="false">Q310+N310</f>
        <v>-9056265394694.31</v>
      </c>
      <c r="S310" s="70" t="n">
        <f aca="false">F310/R310</f>
        <v>-0.0792924977962223</v>
      </c>
      <c r="T310" s="70" t="n">
        <f aca="false">(S310-S309)/S309</f>
        <v>-0.00457487009135096</v>
      </c>
      <c r="U310" s="77" t="n">
        <f aca="false">S310/S309</f>
        <v>0.995425129908649</v>
      </c>
      <c r="V310" s="82" t="n">
        <f aca="false">V309+C310</f>
        <v>52874949715573.5</v>
      </c>
      <c r="W310" s="85" t="n">
        <f aca="false">0.00000000156621741651*(V310-V309)</f>
        <v>905.905669928217</v>
      </c>
      <c r="X310" s="56" t="n">
        <f aca="false">1.63703474470913E-021*R310^2-0.00000000183132097549*R310+526.537765522036</f>
        <v>151374.414688393</v>
      </c>
      <c r="Y310" s="56" t="n">
        <f aca="false">(0.00565476636719242*A310-10.3929282281751)*X310</f>
        <v>376714.842459519</v>
      </c>
    </row>
    <row r="311" customFormat="false" ht="12.75" hidden="false" customHeight="false" outlineLevel="0" collapsed="false">
      <c r="A311" s="55" t="n">
        <f aca="false">A310+1</f>
        <v>2279</v>
      </c>
      <c r="B311" s="56" t="n">
        <v>356.052496670981</v>
      </c>
      <c r="C311" s="58" t="n">
        <v>584356452638.303</v>
      </c>
      <c r="D311" s="58" t="n">
        <v>9.99999999999472E+025</v>
      </c>
      <c r="E311" s="56" t="n">
        <v>356.052496670948</v>
      </c>
      <c r="F311" s="58" t="n">
        <v>726003684787.311</v>
      </c>
      <c r="G311" s="59" t="n">
        <v>9.99999999999382E+025</v>
      </c>
      <c r="H311" s="59" t="n">
        <f aca="false">I311-C311</f>
        <v>6398607881990.92</v>
      </c>
      <c r="I311" s="59" t="n">
        <f aca="false">20866225718.4818*A311-40571164077790.8</f>
        <v>6982964334629.23</v>
      </c>
      <c r="J311" s="58" t="n">
        <f aca="false">C311-F311</f>
        <v>-141647232149.008</v>
      </c>
      <c r="K311" s="58" t="n">
        <f aca="false">(J311-J310)</f>
        <v>-1956850297.78406</v>
      </c>
      <c r="L311" s="78" t="n">
        <f aca="false">C311/H311</f>
        <v>0.0913255607181356</v>
      </c>
      <c r="M311" s="58" t="n">
        <f aca="false">D311/H311</f>
        <v>15628399465046.2</v>
      </c>
      <c r="N311" s="58" t="n">
        <f aca="false">N310+J311</f>
        <v>-9197912626843.32</v>
      </c>
      <c r="O311" s="70" t="n">
        <f aca="false">N311/F311</f>
        <v>-12.6692368366394</v>
      </c>
      <c r="P311" s="71" t="n">
        <f aca="false">(N311/534018417.238636+1970)*(N311/534018417.238636+1970&lt;A311)+A311*(N311/534018417.238636+1970&gt;=A311)</f>
        <v>-15253.9614401409</v>
      </c>
      <c r="Q311" s="58" t="n">
        <f aca="false">(20866225718.4818*P311-40571164077790.8)*(20866225718.4818*P311-40571164077790.8&gt;0)</f>
        <v>-0</v>
      </c>
      <c r="R311" s="58" t="n">
        <f aca="false">Q311+N311</f>
        <v>-9197912626843.32</v>
      </c>
      <c r="S311" s="70" t="n">
        <f aca="false">F311/R311</f>
        <v>-0.0789313526058653</v>
      </c>
      <c r="T311" s="70" t="n">
        <f aca="false">(S311-S310)/S310</f>
        <v>-0.00455459470182267</v>
      </c>
      <c r="U311" s="77" t="n">
        <f aca="false">S311/S310</f>
        <v>0.995445405298177</v>
      </c>
      <c r="V311" s="82" t="n">
        <f aca="false">V310+C311</f>
        <v>53459306168211.8</v>
      </c>
      <c r="W311" s="85" t="n">
        <f aca="false">0.00000000156621741651*(V311-V310)</f>
        <v>915.229253573884</v>
      </c>
      <c r="X311" s="56" t="n">
        <f aca="false">1.63703474470913E-021*R311^2-0.00000000183132097549*R311+526.537765522036</f>
        <v>155866.621330887</v>
      </c>
      <c r="Y311" s="56" t="n">
        <f aca="false">(0.00565476636719242*A311-10.3929282281751)*X311</f>
        <v>388775.670011057</v>
      </c>
    </row>
    <row r="312" customFormat="false" ht="12.75" hidden="false" customHeight="false" outlineLevel="0" collapsed="false">
      <c r="A312" s="55" t="n">
        <f aca="false">A311+1</f>
        <v>2280</v>
      </c>
      <c r="B312" s="56" t="n">
        <v>360.954239913631</v>
      </c>
      <c r="C312" s="58" t="n">
        <v>590367998945.745</v>
      </c>
      <c r="D312" s="58" t="n">
        <v>9.99999999999466E+025</v>
      </c>
      <c r="E312" s="56" t="n">
        <v>360.954239913597</v>
      </c>
      <c r="F312" s="58" t="n">
        <v>733997064275.874</v>
      </c>
      <c r="G312" s="59" t="n">
        <v>9.99999999999374E+025</v>
      </c>
      <c r="H312" s="59" t="n">
        <f aca="false">I312-C312</f>
        <v>6413462561401.97</v>
      </c>
      <c r="I312" s="59" t="n">
        <f aca="false">20866225718.4818*A312-40571164077790.8</f>
        <v>7003830560347.71</v>
      </c>
      <c r="J312" s="58" t="n">
        <f aca="false">C312-F312</f>
        <v>-143629065330.128</v>
      </c>
      <c r="K312" s="58" t="n">
        <f aca="false">(J312-J311)</f>
        <v>-1981833181.12036</v>
      </c>
      <c r="L312" s="78" t="n">
        <f aca="false">C312/H312</f>
        <v>0.0920513674623669</v>
      </c>
      <c r="M312" s="58" t="n">
        <f aca="false">D312/H312</f>
        <v>15592201411102.8</v>
      </c>
      <c r="N312" s="58" t="n">
        <f aca="false">N311+J312</f>
        <v>-9341541692173.45</v>
      </c>
      <c r="O312" s="70" t="n">
        <f aca="false">N312/F312</f>
        <v>-12.7269469413878</v>
      </c>
      <c r="P312" s="71" t="n">
        <f aca="false">(N312/534018417.238636+1970)*(N312/534018417.238636+1970&lt;A312)+A312*(N312/534018417.238636+1970&gt;=A312)</f>
        <v>-15522.9204510919</v>
      </c>
      <c r="Q312" s="58" t="n">
        <f aca="false">(20866225718.4818*P312-40571164077790.8)*(20866225718.4818*P312-40571164077790.8&gt;0)</f>
        <v>-0</v>
      </c>
      <c r="R312" s="58" t="n">
        <f aca="false">Q312+N312</f>
        <v>-9341541692173.45</v>
      </c>
      <c r="S312" s="70" t="n">
        <f aca="false">F312/R312</f>
        <v>-0.0785734398520999</v>
      </c>
      <c r="T312" s="70" t="n">
        <f aca="false">(S312-S311)/S311</f>
        <v>-0.00453448144430869</v>
      </c>
      <c r="U312" s="77" t="n">
        <f aca="false">S312/S311</f>
        <v>0.995465518555691</v>
      </c>
      <c r="V312" s="82" t="n">
        <f aca="false">V311+C312</f>
        <v>54049674167157.6</v>
      </c>
      <c r="W312" s="85" t="n">
        <f aca="false">0.00000000156621741651*(V312-V311)</f>
        <v>924.644642100768</v>
      </c>
      <c r="X312" s="56" t="n">
        <f aca="false">1.63703474470913E-021*R312^2-0.00000000183132097549*R312+526.537765522036</f>
        <v>160488.755728533</v>
      </c>
      <c r="Y312" s="56" t="n">
        <f aca="false">(0.00565476636719242*A312-10.3929282281751)*X312</f>
        <v>401212.113794524</v>
      </c>
    </row>
    <row r="313" customFormat="false" ht="12.75" hidden="false" customHeight="false" outlineLevel="0" collapsed="false">
      <c r="A313" s="55" t="n">
        <f aca="false">A312+1</f>
        <v>2281</v>
      </c>
      <c r="B313" s="56" t="n">
        <v>365.92127109107</v>
      </c>
      <c r="C313" s="58" t="n">
        <v>596438711993.398</v>
      </c>
      <c r="D313" s="58" t="n">
        <v>9.9999999999946E+025</v>
      </c>
      <c r="E313" s="56" t="n">
        <v>365.921271091036</v>
      </c>
      <c r="F313" s="58" t="n">
        <v>742074888621.902</v>
      </c>
      <c r="G313" s="59" t="n">
        <v>9.99999999999367E+025</v>
      </c>
      <c r="H313" s="59" t="n">
        <f aca="false">I313-C313</f>
        <v>6428258074072.79</v>
      </c>
      <c r="I313" s="59" t="n">
        <f aca="false">20866225718.4818*A313-40571164077790.8</f>
        <v>7024696786066.19</v>
      </c>
      <c r="J313" s="58" t="n">
        <f aca="false">C313-F313</f>
        <v>-145636176628.504</v>
      </c>
      <c r="K313" s="58" t="n">
        <f aca="false">(J313-J312)</f>
        <v>-2007111298.37585</v>
      </c>
      <c r="L313" s="78" t="n">
        <f aca="false">C313/H313</f>
        <v>0.0927838778593885</v>
      </c>
      <c r="M313" s="58" t="n">
        <f aca="false">D313/H313</f>
        <v>15556313833023.9</v>
      </c>
      <c r="N313" s="58" t="n">
        <f aca="false">N312+J313</f>
        <v>-9487177868801.95</v>
      </c>
      <c r="O313" s="70" t="n">
        <f aca="false">N313/F313</f>
        <v>-12.7846636697551</v>
      </c>
      <c r="P313" s="71" t="n">
        <f aca="false">(N313/534018417.238636+1970)*(N313/534018417.238636+1970&lt;A313)+A313*(N313/534018417.238636+1970&gt;=A313)</f>
        <v>-15795.6379678052</v>
      </c>
      <c r="Q313" s="58" t="n">
        <f aca="false">(20866225718.4818*P313-40571164077790.8)*(20866225718.4818*P313-40571164077790.8&gt;0)</f>
        <v>-0</v>
      </c>
      <c r="R313" s="58" t="n">
        <f aca="false">Q313+N313</f>
        <v>-9487177868801.95</v>
      </c>
      <c r="S313" s="70" t="n">
        <f aca="false">F313/R313</f>
        <v>-0.0782187178193605</v>
      </c>
      <c r="T313" s="70" t="n">
        <f aca="false">(S313-S312)/S312</f>
        <v>-0.00451452848961517</v>
      </c>
      <c r="U313" s="77" t="n">
        <f aca="false">S313/S312</f>
        <v>0.995485471510385</v>
      </c>
      <c r="V313" s="82" t="n">
        <f aca="false">V312+C313</f>
        <v>54646112879150.9</v>
      </c>
      <c r="W313" s="85" t="n">
        <f aca="false">0.00000000156621741651*(V313-V312)</f>
        <v>934.15269860666</v>
      </c>
      <c r="X313" s="56" t="n">
        <f aca="false">1.63703474470913E-021*R313^2-0.00000000183132097549*R313+526.537765522036</f>
        <v>165244.445233732</v>
      </c>
      <c r="Y313" s="56" t="n">
        <f aca="false">(0.00565476636719242*A313-10.3929282281751)*X313</f>
        <v>414035.466615102</v>
      </c>
    </row>
    <row r="314" customFormat="false" ht="12.75" hidden="false" customHeight="false" outlineLevel="0" collapsed="false">
      <c r="A314" s="55" t="n">
        <f aca="false">A313+1</f>
        <v>2282</v>
      </c>
      <c r="B314" s="56" t="n">
        <v>370.954430598904</v>
      </c>
      <c r="C314" s="58" t="n">
        <v>602569147788.499</v>
      </c>
      <c r="D314" s="58" t="n">
        <v>9.99999999999454E+025</v>
      </c>
      <c r="E314" s="56" t="n">
        <v>370.954430598868</v>
      </c>
      <c r="F314" s="58" t="n">
        <v>750238012321.525</v>
      </c>
      <c r="G314" s="59" t="n">
        <v>9.9999999999936E+025</v>
      </c>
      <c r="H314" s="59" t="n">
        <f aca="false">I314-C314</f>
        <v>6442993863996.17</v>
      </c>
      <c r="I314" s="59" t="n">
        <f aca="false">20866225718.4818*A314-40571164077790.8</f>
        <v>7045563011784.67</v>
      </c>
      <c r="J314" s="58" t="n">
        <f aca="false">C314-F314</f>
        <v>-147668864533.026</v>
      </c>
      <c r="K314" s="58" t="n">
        <f aca="false">(J314-J313)</f>
        <v>-2032687904.52173</v>
      </c>
      <c r="L314" s="78" t="n">
        <f aca="false">C314/H314</f>
        <v>0.0935231602742462</v>
      </c>
      <c r="M314" s="58" t="n">
        <f aca="false">D314/H314</f>
        <v>15520734942609.7</v>
      </c>
      <c r="N314" s="58" t="n">
        <f aca="false">N313+J314</f>
        <v>-9634846733334.98</v>
      </c>
      <c r="O314" s="70" t="n">
        <f aca="false">N314/F314</f>
        <v>-12.8423867827239</v>
      </c>
      <c r="P314" s="71" t="n">
        <f aca="false">(N314/534018417.238636+1970)*(N314/534018417.238636+1970&lt;A314)+A314*(N314/534018417.238636+1970&gt;=A314)</f>
        <v>-16072.1618848952</v>
      </c>
      <c r="Q314" s="58" t="n">
        <f aca="false">(20866225718.4818*P314-40571164077790.8)*(20866225718.4818*P314-40571164077790.8&gt;0)</f>
        <v>-0</v>
      </c>
      <c r="R314" s="58" t="n">
        <f aca="false">Q314+N314</f>
        <v>-9634846733334.98</v>
      </c>
      <c r="S314" s="70" t="n">
        <f aca="false">F314/R314</f>
        <v>-0.0778671454861679</v>
      </c>
      <c r="T314" s="70" t="n">
        <f aca="false">(S314-S313)/S313</f>
        <v>-0.00449473403545783</v>
      </c>
      <c r="U314" s="77" t="n">
        <f aca="false">S314/S313</f>
        <v>0.995505265964542</v>
      </c>
      <c r="V314" s="82" t="n">
        <f aca="false">V313+C314</f>
        <v>55248682026939.4</v>
      </c>
      <c r="W314" s="85" t="n">
        <f aca="false">0.00000000156621741651*(V314-V313)</f>
        <v>943.754293919763</v>
      </c>
      <c r="X314" s="56" t="n">
        <f aca="false">1.63703474470913E-021*R314^2-0.00000000183132097549*R314+526.537765522036</f>
        <v>170137.414612727</v>
      </c>
      <c r="Y314" s="56" t="n">
        <f aca="false">(0.00565476636719242*A314-10.3929282281751)*X314</f>
        <v>427257.347955682</v>
      </c>
    </row>
    <row r="315" customFormat="false" ht="12.75" hidden="false" customHeight="false" outlineLevel="0" collapsed="false">
      <c r="A315" s="55" t="n">
        <f aca="false">A314+1</f>
        <v>2283</v>
      </c>
      <c r="B315" s="56" t="n">
        <v>376.054569274924</v>
      </c>
      <c r="C315" s="58" t="n">
        <v>608759867316.088</v>
      </c>
      <c r="D315" s="58" t="n">
        <v>9.99999999999448E+025</v>
      </c>
      <c r="E315" s="56" t="n">
        <v>376.054569274887</v>
      </c>
      <c r="F315" s="58" t="n">
        <v>758487298137.225</v>
      </c>
      <c r="G315" s="59" t="n">
        <v>9.99999999999352E+025</v>
      </c>
      <c r="H315" s="59" t="n">
        <f aca="false">I315-C315</f>
        <v>6457669370187.07</v>
      </c>
      <c r="I315" s="59" t="n">
        <f aca="false">20866225718.4818*A315-40571164077790.8</f>
        <v>7066429237503.16</v>
      </c>
      <c r="J315" s="58" t="n">
        <f aca="false">C315-F315</f>
        <v>-149727430821.137</v>
      </c>
      <c r="K315" s="58" t="n">
        <f aca="false">(J315-J314)</f>
        <v>-2058566288.11084</v>
      </c>
      <c r="L315" s="78" t="n">
        <f aca="false">C315/H315</f>
        <v>0.0942692839194481</v>
      </c>
      <c r="M315" s="58" t="n">
        <f aca="false">D315/H315</f>
        <v>15485462984774.6</v>
      </c>
      <c r="N315" s="58" t="n">
        <f aca="false">N314+J315</f>
        <v>-9784574164156.11</v>
      </c>
      <c r="O315" s="70" t="n">
        <f aca="false">N315/F315</f>
        <v>-12.9001160443769</v>
      </c>
      <c r="P315" s="71" t="n">
        <f aca="false">(N315/534018417.238636+1970)*(N315/534018417.238636+1970&lt;A315)+A315*(N315/534018417.238636+1970&gt;=A315)</f>
        <v>-16352.540662083</v>
      </c>
      <c r="Q315" s="58" t="n">
        <f aca="false">(20866225718.4818*P315-40571164077790.8)*(20866225718.4818*P315-40571164077790.8&gt;0)</f>
        <v>-0</v>
      </c>
      <c r="R315" s="58" t="n">
        <f aca="false">Q315+N315</f>
        <v>-9784574164156.11</v>
      </c>
      <c r="S315" s="70" t="n">
        <f aca="false">F315/R315</f>
        <v>-0.0775186825110689</v>
      </c>
      <c r="T315" s="70" t="n">
        <f aca="false">(S315-S314)/S314</f>
        <v>-0.00447509630568105</v>
      </c>
      <c r="U315" s="77" t="n">
        <f aca="false">S315/S314</f>
        <v>0.995524903694319</v>
      </c>
      <c r="V315" s="82" t="n">
        <f aca="false">V314+C315</f>
        <v>55857441894255.5</v>
      </c>
      <c r="W315" s="85" t="n">
        <f aca="false">0.00000000156621741651*(V315-V314)</f>
        <v>953.450306664615</v>
      </c>
      <c r="X315" s="56" t="n">
        <f aca="false">1.63703474470913E-021*R315^2-0.00000000183132097549*R315+526.537765522036</f>
        <v>175171.488560196</v>
      </c>
      <c r="Y315" s="56" t="n">
        <f aca="false">(0.00565476636719242*A315-10.3929282281751)*X315</f>
        <v>440889.713060091</v>
      </c>
    </row>
    <row r="316" customFormat="false" ht="12.75" hidden="false" customHeight="false" outlineLevel="0" collapsed="false">
      <c r="A316" s="55" t="n">
        <f aca="false">A315+1</f>
        <v>2284</v>
      </c>
      <c r="B316" s="56" t="n">
        <v>381.222548524246</v>
      </c>
      <c r="C316" s="58" t="n">
        <v>615011436581.406</v>
      </c>
      <c r="D316" s="58" t="n">
        <v>9.99999999999442E+025</v>
      </c>
      <c r="E316" s="56" t="n">
        <v>381.222548524208</v>
      </c>
      <c r="F316" s="58" t="n">
        <v>766823617174.236</v>
      </c>
      <c r="G316" s="59" t="n">
        <v>9.99999999999345E+025</v>
      </c>
      <c r="H316" s="59" t="n">
        <f aca="false">I316-C316</f>
        <v>6472284026640.23</v>
      </c>
      <c r="I316" s="59" t="n">
        <f aca="false">20866225718.4818*A316-40571164077790.8</f>
        <v>7087295463221.63</v>
      </c>
      <c r="J316" s="58" t="n">
        <f aca="false">C316-F316</f>
        <v>-151812180592.83</v>
      </c>
      <c r="K316" s="58" t="n">
        <f aca="false">(J316-J315)</f>
        <v>-2084749771.69287</v>
      </c>
      <c r="L316" s="78" t="n">
        <f aca="false">C316/H316</f>
        <v>0.0950223188676502</v>
      </c>
      <c r="M316" s="58" t="n">
        <f aca="false">D316/H316</f>
        <v>15450496237238.6</v>
      </c>
      <c r="N316" s="58" t="n">
        <f aca="false">N315+J316</f>
        <v>-9936386344748.94</v>
      </c>
      <c r="O316" s="70" t="n">
        <f aca="false">N316/F316</f>
        <v>-12.9578512218557</v>
      </c>
      <c r="P316" s="71" t="n">
        <f aca="false">(N316/534018417.238636+1970)*(N316/534018417.238636+1970&lt;A316)+A316*(N316/534018417.238636+1970&gt;=A316)</f>
        <v>-16636.8233304184</v>
      </c>
      <c r="Q316" s="58" t="n">
        <f aca="false">(20866225718.4818*P316-40571164077790.8)*(20866225718.4818*P316-40571164077790.8&gt;0)</f>
        <v>-0</v>
      </c>
      <c r="R316" s="58" t="n">
        <f aca="false">Q316+N316</f>
        <v>-9936386344748.94</v>
      </c>
      <c r="S316" s="70" t="n">
        <f aca="false">F316/R316</f>
        <v>-0.0771732892189199</v>
      </c>
      <c r="T316" s="70" t="n">
        <f aca="false">(S316-S315)/S315</f>
        <v>-0.00445561354967164</v>
      </c>
      <c r="U316" s="77" t="n">
        <f aca="false">S316/S315</f>
        <v>0.995544386450328</v>
      </c>
      <c r="V316" s="82" t="n">
        <f aca="false">V315+C316</f>
        <v>56472453330836.9</v>
      </c>
      <c r="W316" s="85" t="n">
        <f aca="false">0.00000000156621741651*(V316-V315)</f>
        <v>963.241623328497</v>
      </c>
      <c r="X316" s="56" t="n">
        <f aca="false">1.63703474470913E-021*R316^2-0.00000000183132097549*R316+526.537765522036</f>
        <v>180350.594276272</v>
      </c>
      <c r="Y316" s="56" t="n">
        <f aca="false">(0.00565476636719242*A316-10.3929282281751)*X316</f>
        <v>454944.862259159</v>
      </c>
    </row>
    <row r="317" customFormat="false" ht="12.75" hidden="false" customHeight="false" outlineLevel="0" collapsed="false">
      <c r="A317" s="55" t="n">
        <f aca="false">A316+1</f>
        <v>2285</v>
      </c>
      <c r="B317" s="56" t="n">
        <v>386.459240445813</v>
      </c>
      <c r="C317" s="58" t="n">
        <v>621324426652.579</v>
      </c>
      <c r="D317" s="58" t="n">
        <v>9.99999999999436E+025</v>
      </c>
      <c r="E317" s="56" t="n">
        <v>386.459240445774</v>
      </c>
      <c r="F317" s="58" t="n">
        <v>775247848957.464</v>
      </c>
      <c r="G317" s="59" t="n">
        <v>9.99999999999337E+025</v>
      </c>
      <c r="H317" s="59" t="n">
        <f aca="false">I317-C317</f>
        <v>6486837262287.54</v>
      </c>
      <c r="I317" s="59" t="n">
        <f aca="false">20866225718.4818*A317-40571164077790.8</f>
        <v>7108161688940.12</v>
      </c>
      <c r="J317" s="58" t="n">
        <f aca="false">C317-F317</f>
        <v>-153923422304.885</v>
      </c>
      <c r="K317" s="58" t="n">
        <f aca="false">(J317-J316)</f>
        <v>-2111241712.0553</v>
      </c>
      <c r="L317" s="78" t="n">
        <f aca="false">C317/H317</f>
        <v>0.0957823360645668</v>
      </c>
      <c r="M317" s="58" t="n">
        <f aca="false">D317/H317</f>
        <v>15415833010227.1</v>
      </c>
      <c r="N317" s="58" t="n">
        <f aca="false">N316+J317</f>
        <v>-10090309767053.8</v>
      </c>
      <c r="O317" s="70" t="n">
        <f aca="false">N317/F317</f>
        <v>-13.0155920853222</v>
      </c>
      <c r="P317" s="71" t="n">
        <f aca="false">(N317/534018417.238636+1970)*(N317/534018417.238636+1970&lt;A317)+A317*(N317/534018417.238636+1970&gt;=A317)</f>
        <v>-16925.0594985655</v>
      </c>
      <c r="Q317" s="58" t="n">
        <f aca="false">(20866225718.4818*P317-40571164077790.8)*(20866225718.4818*P317-40571164077790.8&gt;0)</f>
        <v>-0</v>
      </c>
      <c r="R317" s="58" t="n">
        <f aca="false">Q317+N317</f>
        <v>-10090309767053.8</v>
      </c>
      <c r="S317" s="70" t="n">
        <f aca="false">F317/R317</f>
        <v>-0.0768309265874819</v>
      </c>
      <c r="T317" s="70" t="n">
        <f aca="false">(S317-S316)/S316</f>
        <v>-0.00443628404209586</v>
      </c>
      <c r="U317" s="77" t="n">
        <f aca="false">S317/S316</f>
        <v>0.995563715957904</v>
      </c>
      <c r="V317" s="82" t="n">
        <f aca="false">V316+C317</f>
        <v>57093777757489.5</v>
      </c>
      <c r="W317" s="85" t="n">
        <f aca="false">0.00000000156621741651*(V317-V316)</f>
        <v>973.129138328241</v>
      </c>
      <c r="X317" s="56" t="n">
        <f aca="false">1.63703474470913E-021*R317^2-0.00000000183132097549*R317+526.537765522036</f>
        <v>185678.764107513</v>
      </c>
      <c r="Y317" s="56" t="n">
        <f aca="false">(0.00565476636719242*A317-10.3929282281751)*X317</f>
        <v>469435.450545853</v>
      </c>
    </row>
    <row r="318" customFormat="false" ht="12.75" hidden="false" customHeight="false" outlineLevel="0" collapsed="false">
      <c r="A318" s="55" t="n">
        <f aca="false">A317+1</f>
        <v>2286</v>
      </c>
      <c r="B318" s="56" t="n">
        <v>391.765527960357</v>
      </c>
      <c r="C318" s="58" t="n">
        <v>627699413703.599</v>
      </c>
      <c r="D318" s="58" t="n">
        <v>9.9999999999943E+025</v>
      </c>
      <c r="E318" s="56" t="n">
        <v>391.765527960317</v>
      </c>
      <c r="F318" s="58" t="n">
        <v>783760881509.067</v>
      </c>
      <c r="G318" s="59" t="n">
        <v>9.99999999999329E+025</v>
      </c>
      <c r="H318" s="59" t="n">
        <f aca="false">I318-C318</f>
        <v>6501328500955</v>
      </c>
      <c r="I318" s="59" t="n">
        <f aca="false">20866225718.4818*A318-40571164077790.8</f>
        <v>7129027914658.6</v>
      </c>
      <c r="J318" s="58" t="n">
        <f aca="false">C318-F318</f>
        <v>-156061467805.468</v>
      </c>
      <c r="K318" s="58" t="n">
        <f aca="false">(J318-J317)</f>
        <v>-2138045500.58276</v>
      </c>
      <c r="L318" s="78" t="n">
        <f aca="false">C318/H318</f>
        <v>0.0965494073421139</v>
      </c>
      <c r="M318" s="58" t="n">
        <f aca="false">D318/H318</f>
        <v>15381471646180.3</v>
      </c>
      <c r="N318" s="58" t="n">
        <f aca="false">N317+J318</f>
        <v>-10246371234859.3</v>
      </c>
      <c r="O318" s="70" t="n">
        <f aca="false">N318/F318</f>
        <v>-13.073338407922</v>
      </c>
      <c r="P318" s="71" t="n">
        <f aca="false">(N318/534018417.238636+1970)*(N318/534018417.238636+1970&lt;A318)+A318*(N318/534018417.238636+1970&gt;=A318)</f>
        <v>-17217.299359154</v>
      </c>
      <c r="Q318" s="58" t="n">
        <f aca="false">(20866225718.4818*P318-40571164077790.8)*(20866225718.4818*P318-40571164077790.8&gt;0)</f>
        <v>-0</v>
      </c>
      <c r="R318" s="58" t="n">
        <f aca="false">Q318+N318</f>
        <v>-10246371234859.3</v>
      </c>
      <c r="S318" s="70" t="n">
        <f aca="false">F318/R318</f>
        <v>-0.0764915562343306</v>
      </c>
      <c r="T318" s="70" t="n">
        <f aca="false">(S318-S317)/S317</f>
        <v>-0.00441710608246949</v>
      </c>
      <c r="U318" s="77" t="n">
        <f aca="false">S318/S317</f>
        <v>0.995582893917531</v>
      </c>
      <c r="V318" s="82" t="n">
        <f aca="false">V317+C318</f>
        <v>57721477171193.1</v>
      </c>
      <c r="W318" s="85" t="n">
        <f aca="false">0.00000000156621741651*(V318-V317)</f>
        <v>983.113754077598</v>
      </c>
      <c r="X318" s="56" t="n">
        <f aca="false">1.63703474470913E-021*R318^2-0.00000000183132097549*R318+526.537765522036</f>
        <v>191160.138253322</v>
      </c>
      <c r="Y318" s="56" t="n">
        <f aca="false">(0.00565476636719242*A318-10.3929282281751)*X318</f>
        <v>484374.497405894</v>
      </c>
    </row>
    <row r="319" customFormat="false" ht="12.75" hidden="false" customHeight="false" outlineLevel="0" collapsed="false">
      <c r="A319" s="55" t="n">
        <f aca="false">A318+1</f>
        <v>2287</v>
      </c>
      <c r="B319" s="56" t="n">
        <v>397.142304939911</v>
      </c>
      <c r="C319" s="58" t="n">
        <v>634136979057.808</v>
      </c>
      <c r="D319" s="58" t="n">
        <v>9.99999999999423E+025</v>
      </c>
      <c r="E319" s="56" t="n">
        <v>397.14230493987</v>
      </c>
      <c r="F319" s="58" t="n">
        <v>792363611426.88</v>
      </c>
      <c r="G319" s="59" t="n">
        <v>9.99999999999321E+025</v>
      </c>
      <c r="H319" s="59" t="n">
        <f aca="false">I319-C319</f>
        <v>6515757161319.27</v>
      </c>
      <c r="I319" s="59" t="n">
        <f aca="false">20866225718.4818*A319-40571164077790.8</f>
        <v>7149894140377.08</v>
      </c>
      <c r="J319" s="58" t="n">
        <f aca="false">C319-F319</f>
        <v>-158226632369.072</v>
      </c>
      <c r="K319" s="58" t="n">
        <f aca="false">(J319-J318)</f>
        <v>-2165164563.60413</v>
      </c>
      <c r="L319" s="78" t="n">
        <f aca="false">C319/H319</f>
        <v>0.0973236054318224</v>
      </c>
      <c r="M319" s="58" t="n">
        <f aca="false">D319/H319</f>
        <v>15347410519469.8</v>
      </c>
      <c r="N319" s="58" t="n">
        <f aca="false">N318+J319</f>
        <v>-10404597867228.4</v>
      </c>
      <c r="O319" s="70" t="n">
        <f aca="false">N319/F319</f>
        <v>-13.1310899657442</v>
      </c>
      <c r="P319" s="71" t="n">
        <f aca="false">(N319/534018417.238636+1970)*(N319/534018417.238636+1970&lt;A319)+A319*(N319/534018417.238636+1970&gt;=A319)</f>
        <v>-17513.5936951944</v>
      </c>
      <c r="Q319" s="58" t="n">
        <f aca="false">(20866225718.4818*P319-40571164077790.8)*(20866225718.4818*P319-40571164077790.8&gt;0)</f>
        <v>-0</v>
      </c>
      <c r="R319" s="58" t="n">
        <f aca="false">Q319+N319</f>
        <v>-10404597867228.4</v>
      </c>
      <c r="S319" s="70" t="n">
        <f aca="false">F319/R319</f>
        <v>-0.0761551404040908</v>
      </c>
      <c r="T319" s="70" t="n">
        <f aca="false">(S319-S318)/S318</f>
        <v>-0.00439807799450677</v>
      </c>
      <c r="U319" s="77" t="n">
        <f aca="false">S319/S318</f>
        <v>0.995601922005493</v>
      </c>
      <c r="V319" s="82" t="n">
        <f aca="false">V318+C319</f>
        <v>58355614150250.9</v>
      </c>
      <c r="W319" s="85" t="n">
        <f aca="false">0.00000000156621741651*(V319-V318)</f>
        <v>993.196381055292</v>
      </c>
      <c r="X319" s="56" t="n">
        <f aca="false">1.63703474470913E-021*R319^2-0.00000000183132097549*R319+526.537765522036</f>
        <v>196798.967539403</v>
      </c>
      <c r="Y319" s="56" t="n">
        <f aca="false">(0.00565476636719242*A319-10.3929282281751)*X319</f>
        <v>499775.396910423</v>
      </c>
    </row>
    <row r="320" customFormat="false" ht="12.75" hidden="false" customHeight="false" outlineLevel="0" collapsed="false">
      <c r="A320" s="55" t="n">
        <f aca="false">A319+1</f>
        <v>2288</v>
      </c>
      <c r="B320" s="56" t="n">
        <v>402.590476338739</v>
      </c>
      <c r="C320" s="58" t="n">
        <v>640637709231.563</v>
      </c>
      <c r="D320" s="58" t="n">
        <v>9.99999999999417E+025</v>
      </c>
      <c r="E320" s="56" t="n">
        <v>402.590476338696</v>
      </c>
      <c r="F320" s="58" t="n">
        <v>801056943963.356</v>
      </c>
      <c r="G320" s="59" t="n">
        <v>9.99999999999313E+025</v>
      </c>
      <c r="H320" s="59" t="n">
        <f aca="false">I320-C320</f>
        <v>6530122656864</v>
      </c>
      <c r="I320" s="59" t="n">
        <f aca="false">20866225718.4818*A320-40571164077790.8</f>
        <v>7170760366095.56</v>
      </c>
      <c r="J320" s="58" t="n">
        <f aca="false">C320-F320</f>
        <v>-160419234731.793</v>
      </c>
      <c r="K320" s="58" t="n">
        <f aca="false">(J320-J319)</f>
        <v>-2192602362.72107</v>
      </c>
      <c r="L320" s="78" t="n">
        <f aca="false">C320/H320</f>
        <v>0.0981050039784736</v>
      </c>
      <c r="M320" s="58" t="n">
        <f aca="false">D320/H320</f>
        <v>15313648036125.1</v>
      </c>
      <c r="N320" s="58" t="n">
        <f aca="false">N319+J320</f>
        <v>-10565017101960.2</v>
      </c>
      <c r="O320" s="70" t="n">
        <f aca="false">N320/F320</f>
        <v>-13.1888465377855</v>
      </c>
      <c r="P320" s="71" t="n">
        <f aca="false">(N320/534018417.238636+1970)*(N320/534018417.238636+1970&lt;A320)+A320*(N320/534018417.238636+1970&gt;=A320)</f>
        <v>-17813.993886561</v>
      </c>
      <c r="Q320" s="58" t="n">
        <f aca="false">(20866225718.4818*P320-40571164077790.8)*(20866225718.4818*P320-40571164077790.8&gt;0)</f>
        <v>-0</v>
      </c>
      <c r="R320" s="58" t="n">
        <f aca="false">Q320+N320</f>
        <v>-10565017101960.2</v>
      </c>
      <c r="S320" s="70" t="n">
        <f aca="false">F320/R320</f>
        <v>-0.0758216419559542</v>
      </c>
      <c r="T320" s="70" t="n">
        <f aca="false">(S320-S319)/S319</f>
        <v>-0.00437919812591777</v>
      </c>
      <c r="U320" s="77" t="n">
        <f aca="false">S320/S319</f>
        <v>0.995620801874082</v>
      </c>
      <c r="V320" s="82" t="n">
        <f aca="false">V319+C320</f>
        <v>58996251859482.5</v>
      </c>
      <c r="W320" s="85" t="n">
        <f aca="false">0.00000000156621741651*(V320-V319)</f>
        <v>1003.37793787348</v>
      </c>
      <c r="X320" s="56" t="n">
        <f aca="false">1.63703474470913E-021*R320^2-0.00000000183132097549*R320+526.537765522036</f>
        <v>202599.616259839</v>
      </c>
      <c r="Y320" s="56" t="n">
        <f aca="false">(0.00565476636719242*A320-10.3929282281751)*X320</f>
        <v>515651.928077415</v>
      </c>
    </row>
    <row r="321" customFormat="false" ht="12.75" hidden="false" customHeight="false" outlineLevel="0" collapsed="false">
      <c r="A321" s="55" t="n">
        <f aca="false">A320+1</f>
        <v>2289</v>
      </c>
      <c r="B321" s="56" t="n">
        <v>408.110958325764</v>
      </c>
      <c r="C321" s="58" t="n">
        <v>647202195978.319</v>
      </c>
      <c r="D321" s="58" t="n">
        <v>9.99999999999411E+025</v>
      </c>
      <c r="E321" s="56" t="n">
        <v>408.110958325721</v>
      </c>
      <c r="F321" s="58" t="n">
        <v>809841793105.257</v>
      </c>
      <c r="G321" s="59" t="n">
        <v>9.99999999999305E+025</v>
      </c>
      <c r="H321" s="59" t="n">
        <f aca="false">I321-C321</f>
        <v>6544424395835.73</v>
      </c>
      <c r="I321" s="59" t="n">
        <f aca="false">20866225718.4818*A321-40571164077790.8</f>
        <v>7191626591814.05</v>
      </c>
      <c r="J321" s="58" t="n">
        <f aca="false">C321-F321</f>
        <v>-162639597126.938</v>
      </c>
      <c r="K321" s="58" t="n">
        <f aca="false">(J321-J320)</f>
        <v>-2220362395.1449</v>
      </c>
      <c r="L321" s="78" t="n">
        <f aca="false">C321/H321</f>
        <v>0.0988936775540014</v>
      </c>
      <c r="M321" s="58" t="n">
        <f aca="false">D321/H321</f>
        <v>15280182633567</v>
      </c>
      <c r="N321" s="58" t="n">
        <f aca="false">N320+J321</f>
        <v>-10727656699087.1</v>
      </c>
      <c r="O321" s="70" t="n">
        <f aca="false">N321/F321</f>
        <v>-13.2466079059133</v>
      </c>
      <c r="P321" s="71" t="n">
        <f aca="false">(N321/534018417.238636+1970)*(N321/534018417.238636+1970&lt;A321)+A321*(N321/534018417.238636+1970&gt;=A321)</f>
        <v>-18118.5519165404</v>
      </c>
      <c r="Q321" s="58" t="n">
        <f aca="false">(20866225718.4818*P321-40571164077790.8)*(20866225718.4818*P321-40571164077790.8&gt;0)</f>
        <v>-0</v>
      </c>
      <c r="R321" s="58" t="n">
        <f aca="false">Q321+N321</f>
        <v>-10727656699087.1</v>
      </c>
      <c r="S321" s="70" t="n">
        <f aca="false">F321/R321</f>
        <v>-0.0754910243514945</v>
      </c>
      <c r="T321" s="70" t="n">
        <f aca="false">(S321-S320)/S320</f>
        <v>-0.00436046484790975</v>
      </c>
      <c r="U321" s="77" t="n">
        <f aca="false">S321/S320</f>
        <v>0.99563953515209</v>
      </c>
      <c r="V321" s="82" t="n">
        <f aca="false">V320+C321</f>
        <v>59643454055460.8</v>
      </c>
      <c r="W321" s="85" t="n">
        <f aca="false">0.00000000156621741651*(V321-V320)</f>
        <v>1013.65935134672</v>
      </c>
      <c r="X321" s="56" t="n">
        <f aca="false">1.63703474470913E-021*R321^2-0.00000000183132097549*R321+526.537765522036</f>
        <v>208566.565089435</v>
      </c>
      <c r="Y321" s="56" t="n">
        <f aca="false">(0.00565476636719242*A321-10.3929282281751)*X321</f>
        <v>532018.265508764</v>
      </c>
    </row>
    <row r="322" customFormat="false" ht="12.75" hidden="false" customHeight="false" outlineLevel="0" collapsed="false">
      <c r="A322" s="55" t="n">
        <f aca="false">A321+1</f>
        <v>2290</v>
      </c>
      <c r="B322" s="56" t="n">
        <v>413.704678418602</v>
      </c>
      <c r="C322" s="58" t="n">
        <v>653831036333.114</v>
      </c>
      <c r="D322" s="58" t="n">
        <v>9.99999999999404E+025</v>
      </c>
      <c r="E322" s="56" t="n">
        <v>413.704678418557</v>
      </c>
      <c r="F322" s="58" t="n">
        <v>818719081654.078</v>
      </c>
      <c r="G322" s="59" t="n">
        <v>9.99999999999297E+025</v>
      </c>
      <c r="H322" s="59" t="n">
        <f aca="false">I322-C322</f>
        <v>6558661781199.41</v>
      </c>
      <c r="I322" s="59" t="n">
        <f aca="false">20866225718.4818*A322-40571164077790.8</f>
        <v>7212492817532.52</v>
      </c>
      <c r="J322" s="58" t="n">
        <f aca="false">C322-F322</f>
        <v>-164888045320.964</v>
      </c>
      <c r="K322" s="58" t="n">
        <f aca="false">(J322-J321)</f>
        <v>-2248448194.02588</v>
      </c>
      <c r="L322" s="78" t="n">
        <f aca="false">C322/H322</f>
        <v>0.0996897016716641</v>
      </c>
      <c r="M322" s="58" t="n">
        <f aca="false">D322/H322</f>
        <v>15247012780350</v>
      </c>
      <c r="N322" s="58" t="n">
        <f aca="false">N321+J322</f>
        <v>-10892544744408.1</v>
      </c>
      <c r="O322" s="70" t="n">
        <f aca="false">N322/F322</f>
        <v>-13.3043738548289</v>
      </c>
      <c r="P322" s="71" t="n">
        <f aca="false">(N322/534018417.238636+1970)*(N322/534018417.238636+1970&lt;A322)+A322*(N322/534018417.238636+1970&gt;=A322)</f>
        <v>-18427.3203784478</v>
      </c>
      <c r="Q322" s="58" t="n">
        <f aca="false">(20866225718.4818*P322-40571164077790.8)*(20866225718.4818*P322-40571164077790.8&gt;0)</f>
        <v>-0</v>
      </c>
      <c r="R322" s="58" t="n">
        <f aca="false">Q322+N322</f>
        <v>-10892544744408.1</v>
      </c>
      <c r="S322" s="70" t="n">
        <f aca="false">F322/R322</f>
        <v>-0.0751632516427703</v>
      </c>
      <c r="T322" s="70" t="n">
        <f aca="false">(S322-S321)/S321</f>
        <v>-0.00434187655472816</v>
      </c>
      <c r="U322" s="77" t="n">
        <f aca="false">S322/S321</f>
        <v>0.995658123445272</v>
      </c>
      <c r="V322" s="82" t="n">
        <f aca="false">V321+C322</f>
        <v>60297285091793.9</v>
      </c>
      <c r="W322" s="85" t="n">
        <f aca="false">0.00000000156621741651*(V322-V321)</f>
        <v>1024.04155656169</v>
      </c>
      <c r="X322" s="56" t="n">
        <f aca="false">1.63703474470913E-021*R322^2-0.00000000183132097549*R322+526.537765522036</f>
        <v>214704.414067989</v>
      </c>
      <c r="Y322" s="56" t="n">
        <f aca="false">(0.00565476636719242*A322-10.3929282281751)*X322</f>
        <v>548888.990310072</v>
      </c>
    </row>
    <row r="323" customFormat="false" ht="12.75" hidden="false" customHeight="false" outlineLevel="0" collapsed="false">
      <c r="A323" s="55" t="n">
        <f aca="false">A322+1</f>
        <v>2291</v>
      </c>
      <c r="B323" s="56" t="n">
        <v>419.372575619089</v>
      </c>
      <c r="C323" s="58" t="n">
        <v>660524832657.379</v>
      </c>
      <c r="D323" s="58" t="n">
        <v>9.99999999999398E+025</v>
      </c>
      <c r="E323" s="56" t="n">
        <v>419.372575619043</v>
      </c>
      <c r="F323" s="58" t="n">
        <v>827689741307.196</v>
      </c>
      <c r="G323" s="59" t="n">
        <v>9.99999999999289E+025</v>
      </c>
      <c r="H323" s="59" t="n">
        <f aca="false">I323-C323</f>
        <v>6572834210593.63</v>
      </c>
      <c r="I323" s="59" t="n">
        <f aca="false">20866225718.4818*A323-40571164077790.8</f>
        <v>7233359043251.01</v>
      </c>
      <c r="J323" s="58" t="n">
        <f aca="false">C323-F323</f>
        <v>-167164908649.817</v>
      </c>
      <c r="K323" s="58" t="n">
        <f aca="false">(J323-J322)</f>
        <v>-2276863328.85339</v>
      </c>
      <c r="L323" s="78" t="n">
        <f aca="false">C323/H323</f>
        <v>0.100493152800476</v>
      </c>
      <c r="M323" s="58" t="n">
        <f aca="false">D323/H323</f>
        <v>15214136975913.2</v>
      </c>
      <c r="N323" s="58" t="n">
        <f aca="false">N322+J323</f>
        <v>-11059709653057.9</v>
      </c>
      <c r="O323" s="70" t="n">
        <f aca="false">N323/F323</f>
        <v>-13.3621441720311</v>
      </c>
      <c r="P323" s="71" t="n">
        <f aca="false">(N323/534018417.238636+1970)*(N323/534018417.238636+1970&lt;A323)+A323*(N323/534018417.238636+1970&gt;=A323)</f>
        <v>-18740.3524823108</v>
      </c>
      <c r="Q323" s="58" t="n">
        <f aca="false">(20866225718.4818*P323-40571164077790.8)*(20866225718.4818*P323-40571164077790.8&gt;0)</f>
        <v>-0</v>
      </c>
      <c r="R323" s="58" t="n">
        <f aca="false">Q323+N323</f>
        <v>-11059709653057.9</v>
      </c>
      <c r="S323" s="70" t="n">
        <f aca="false">F323/R323</f>
        <v>-0.0748382884607056</v>
      </c>
      <c r="T323" s="70" t="n">
        <f aca="false">(S323-S322)/S322</f>
        <v>-0.00432343166324279</v>
      </c>
      <c r="U323" s="77" t="n">
        <f aca="false">S323/S322</f>
        <v>0.995676568336757</v>
      </c>
      <c r="V323" s="82" t="n">
        <f aca="false">V322+C323</f>
        <v>60957809924451.3</v>
      </c>
      <c r="W323" s="85" t="n">
        <f aca="false">0.00000000156621741651*(V323-V322)</f>
        <v>1034.52549694735</v>
      </c>
      <c r="X323" s="56" t="n">
        <f aca="false">1.63703474470913E-021*R323^2-0.00000000183132097549*R323+526.537765522036</f>
        <v>221017.885658222</v>
      </c>
      <c r="Y323" s="56" t="n">
        <f aca="false">(0.00565476636719242*A323-10.3929282281751)*X323</f>
        <v>566279.101300391</v>
      </c>
    </row>
    <row r="324" customFormat="false" ht="12.75" hidden="false" customHeight="false" outlineLevel="0" collapsed="false">
      <c r="A324" s="55" t="n">
        <f aca="false">A323+1</f>
        <v>2292</v>
      </c>
      <c r="B324" s="56" t="n">
        <v>425.115600550332</v>
      </c>
      <c r="C324" s="58" t="n">
        <v>667284192684.042</v>
      </c>
      <c r="D324" s="58" t="n">
        <v>9.99999999999391E+025</v>
      </c>
      <c r="E324" s="56" t="n">
        <v>425.115600550284</v>
      </c>
      <c r="F324" s="58" t="n">
        <v>836754712739.61</v>
      </c>
      <c r="G324" s="59" t="n">
        <v>9.99999999999281E+025</v>
      </c>
      <c r="H324" s="59" t="n">
        <f aca="false">I324-C324</f>
        <v>6586941076285.45</v>
      </c>
      <c r="I324" s="59" t="n">
        <f aca="false">20866225718.4818*A324-40571164077790.8</f>
        <v>7254225268969.49</v>
      </c>
      <c r="J324" s="58" t="n">
        <f aca="false">C324-F324</f>
        <v>-169470520055.568</v>
      </c>
      <c r="K324" s="58" t="n">
        <f aca="false">(J324-J323)</f>
        <v>-2305611405.7511</v>
      </c>
      <c r="L324" s="78" t="n">
        <f aca="false">C324/H324</f>
        <v>0.101304108379901</v>
      </c>
      <c r="M324" s="58" t="n">
        <f aca="false">D324/H324</f>
        <v>15181553750338.4</v>
      </c>
      <c r="N324" s="58" t="n">
        <f aca="false">N323+J324</f>
        <v>-11229180173113.4</v>
      </c>
      <c r="O324" s="70" t="n">
        <f aca="false">N324/F324</f>
        <v>-13.4199186477816</v>
      </c>
      <c r="P324" s="71" t="n">
        <f aca="false">(N324/534018417.238636+1970)*(N324/534018417.238636+1970&lt;A324)+A324*(N324/534018417.238636+1970&gt;=A324)</f>
        <v>-19057.7020616229</v>
      </c>
      <c r="Q324" s="58" t="n">
        <f aca="false">(20866225718.4818*P324-40571164077790.8)*(20866225718.4818*P324-40571164077790.8&gt;0)</f>
        <v>-0</v>
      </c>
      <c r="R324" s="58" t="n">
        <f aca="false">Q324+N324</f>
        <v>-11229180173113.4</v>
      </c>
      <c r="S324" s="70" t="n">
        <f aca="false">F324/R324</f>
        <v>-0.0745161000037288</v>
      </c>
      <c r="T324" s="70" t="n">
        <f aca="false">(S324-S323)/S323</f>
        <v>-0.00430512861268904</v>
      </c>
      <c r="U324" s="77" t="n">
        <f aca="false">S324/S323</f>
        <v>0.995694871387311</v>
      </c>
      <c r="V324" s="82" t="n">
        <f aca="false">V323+C324</f>
        <v>61625094117135.3</v>
      </c>
      <c r="W324" s="85" t="n">
        <f aca="false">0.00000000156621741651*(V324-V323)</f>
        <v>1045.11212434558</v>
      </c>
      <c r="X324" s="56" t="n">
        <f aca="false">1.63703474470913E-021*R324^2-0.00000000183132097549*R324+526.537765522036</f>
        <v>227511.827879101</v>
      </c>
      <c r="Y324" s="56" t="n">
        <f aca="false">(0.00565476636719242*A324-10.3929282281751)*X324</f>
        <v>584204.026519328</v>
      </c>
    </row>
    <row r="325" customFormat="false" ht="12.75" hidden="false" customHeight="false" outlineLevel="0" collapsed="false">
      <c r="A325" s="55" t="n">
        <f aca="false">A324+1</f>
        <v>2293</v>
      </c>
      <c r="B325" s="56" t="n">
        <v>430.934715595406</v>
      </c>
      <c r="C325" s="58" t="n">
        <v>674109729563.13</v>
      </c>
      <c r="D325" s="58" t="n">
        <v>9.99999999999384E+025</v>
      </c>
      <c r="E325" s="56" t="n">
        <v>430.934715595357</v>
      </c>
      <c r="F325" s="58" t="n">
        <v>845914945686.554</v>
      </c>
      <c r="G325" s="59" t="n">
        <v>9.99999999999272E+025</v>
      </c>
      <c r="H325" s="59" t="n">
        <f aca="false">I325-C325</f>
        <v>6600981765124.84</v>
      </c>
      <c r="I325" s="59" t="n">
        <f aca="false">20866225718.4818*A325-40571164077790.8</f>
        <v>7275091494687.97</v>
      </c>
      <c r="J325" s="58" t="n">
        <f aca="false">C325-F325</f>
        <v>-171805216123.424</v>
      </c>
      <c r="K325" s="58" t="n">
        <f aca="false">(J325-J324)</f>
        <v>-2334696067.85571</v>
      </c>
      <c r="L325" s="78" t="n">
        <f aca="false">C325/H325</f>
        <v>0.10212264683485</v>
      </c>
      <c r="M325" s="58" t="n">
        <f aca="false">D325/H325</f>
        <v>15149261664116.6</v>
      </c>
      <c r="N325" s="58" t="n">
        <f aca="false">N324+J325</f>
        <v>-11400985389236.9</v>
      </c>
      <c r="O325" s="70" t="n">
        <f aca="false">N325/F325</f>
        <v>-13.4776970750691</v>
      </c>
      <c r="P325" s="71" t="n">
        <f aca="false">(N325/534018417.238636+1970)*(N325/534018417.238636+1970&lt;A325)+A325*(N325/534018417.238636+1970&gt;=A325)</f>
        <v>-19379.4235801649</v>
      </c>
      <c r="Q325" s="58" t="n">
        <f aca="false">(20866225718.4818*P325-40571164077790.8)*(20866225718.4818*P325-40571164077790.8&gt;0)</f>
        <v>-0</v>
      </c>
      <c r="R325" s="58" t="n">
        <f aca="false">Q325+N325</f>
        <v>-11400985389236.9</v>
      </c>
      <c r="S325" s="70" t="n">
        <f aca="false">F325/R325</f>
        <v>-0.0741966520266873</v>
      </c>
      <c r="T325" s="70" t="n">
        <f aca="false">(S325-S324)/S324</f>
        <v>-0.00428696586409558</v>
      </c>
      <c r="U325" s="77" t="n">
        <f aca="false">S325/S324</f>
        <v>0.995713034135904</v>
      </c>
      <c r="V325" s="82" t="n">
        <f aca="false">V324+C325</f>
        <v>62299203846698.5</v>
      </c>
      <c r="W325" s="85" t="n">
        <f aca="false">0.00000000156621741651*(V325-V324)</f>
        <v>1055.80239908267</v>
      </c>
      <c r="X325" s="56" t="n">
        <f aca="false">1.63703474470913E-021*R325^2-0.00000000183132097549*R325+526.537765522036</f>
        <v>234191.217516353</v>
      </c>
      <c r="Y325" s="56" t="n">
        <f aca="false">(0.00565476636719242*A325-10.3929282281751)*X325</f>
        <v>602679.635039106</v>
      </c>
    </row>
    <row r="326" customFormat="false" ht="12.75" hidden="false" customHeight="false" outlineLevel="0" collapsed="false">
      <c r="A326" s="55" t="n">
        <f aca="false">A325+1</f>
        <v>2294</v>
      </c>
      <c r="B326" s="56" t="n">
        <v>436.830895037561</v>
      </c>
      <c r="C326" s="58" t="n">
        <v>681002061907.556</v>
      </c>
      <c r="D326" s="58" t="n">
        <v>9.99999999999378E+025</v>
      </c>
      <c r="E326" s="56" t="n">
        <v>436.830895037511</v>
      </c>
      <c r="F326" s="58" t="n">
        <v>855171399026.636</v>
      </c>
      <c r="G326" s="59" t="n">
        <v>9.99999999999264E+025</v>
      </c>
      <c r="H326" s="59" t="n">
        <f aca="false">I326-C326</f>
        <v>6614955658498.9</v>
      </c>
      <c r="I326" s="59" t="n">
        <f aca="false">20866225718.4818*A326-40571164077790.8</f>
        <v>7295957720406.45</v>
      </c>
      <c r="J326" s="58" t="n">
        <f aca="false">C326-F326</f>
        <v>-174169337119.08</v>
      </c>
      <c r="K326" s="58" t="n">
        <f aca="false">(J326-J325)</f>
        <v>-2364120995.65588</v>
      </c>
      <c r="L326" s="78" t="n">
        <f aca="false">C326/H326</f>
        <v>0.102948847590929</v>
      </c>
      <c r="M326" s="58" t="n">
        <f aca="false">D326/H326</f>
        <v>15117259307922.6</v>
      </c>
      <c r="N326" s="58" t="n">
        <f aca="false">N325+J326</f>
        <v>-11575154726356</v>
      </c>
      <c r="O326" s="70" t="n">
        <f aca="false">N326/F326</f>
        <v>-13.5354792495761</v>
      </c>
      <c r="P326" s="71" t="n">
        <f aca="false">(N326/534018417.238636+1970)*(N326/534018417.238636+1970&lt;A326)+A326*(N326/534018417.238636+1970&gt;=A326)</f>
        <v>-19705.5721388976</v>
      </c>
      <c r="Q326" s="58" t="n">
        <f aca="false">(20866225718.4818*P326-40571164077790.8)*(20866225718.4818*P326-40571164077790.8&gt;0)</f>
        <v>-0</v>
      </c>
      <c r="R326" s="58" t="n">
        <f aca="false">Q326+N326</f>
        <v>-11575154726356</v>
      </c>
      <c r="S326" s="70" t="n">
        <f aca="false">F326/R326</f>
        <v>-0.0738799108300005</v>
      </c>
      <c r="T326" s="70" t="n">
        <f aca="false">(S326-S325)/S325</f>
        <v>-0.00426894190013976</v>
      </c>
      <c r="U326" s="77" t="n">
        <f aca="false">S326/S325</f>
        <v>0.99573105809986</v>
      </c>
      <c r="V326" s="82" t="n">
        <f aca="false">V325+C326</f>
        <v>62980205908606</v>
      </c>
      <c r="W326" s="85" t="n">
        <f aca="false">0.00000000156621741651*(V326-V325)</f>
        <v>1066.5972900409</v>
      </c>
      <c r="X326" s="56" t="n">
        <f aca="false">1.63703474470913E-021*R326^2-0.00000000183132097549*R326+526.537765522036</f>
        <v>241061.163412006</v>
      </c>
      <c r="Y326" s="56" t="n">
        <f aca="false">(0.00565476636719242*A326-10.3929282281751)*X326</f>
        <v>621722.249089364</v>
      </c>
    </row>
    <row r="327" customFormat="false" ht="12.75" hidden="false" customHeight="false" outlineLevel="0" collapsed="false">
      <c r="A327" s="55" t="n">
        <f aca="false">A326+1</f>
        <v>2295</v>
      </c>
      <c r="B327" s="56" t="n">
        <v>442.805125202138</v>
      </c>
      <c r="C327" s="58" t="n">
        <v>687961813839.479</v>
      </c>
      <c r="D327" s="58" t="n">
        <v>9.99999999999371E+025</v>
      </c>
      <c r="E327" s="56" t="n">
        <v>442.805125202086</v>
      </c>
      <c r="F327" s="58" t="n">
        <v>864525040865.925</v>
      </c>
      <c r="G327" s="59" t="n">
        <v>9.99999999999255E+025</v>
      </c>
      <c r="H327" s="59" t="n">
        <f aca="false">I327-C327</f>
        <v>6628862132285.46</v>
      </c>
      <c r="I327" s="59" t="n">
        <f aca="false">20866225718.4818*A327-40571164077790.8</f>
        <v>7316823946124.94</v>
      </c>
      <c r="J327" s="58" t="n">
        <f aca="false">C327-F327</f>
        <v>-176563227026.447</v>
      </c>
      <c r="K327" s="58" t="n">
        <f aca="false">(J327-J326)</f>
        <v>-2393889907.36694</v>
      </c>
      <c r="L327" s="78" t="n">
        <f aca="false">C327/H327</f>
        <v>0.103782791090013</v>
      </c>
      <c r="M327" s="58" t="n">
        <f aca="false">D327/H327</f>
        <v>15085545302397.1</v>
      </c>
      <c r="N327" s="58" t="n">
        <f aca="false">N326+J327</f>
        <v>-11751717953382.4</v>
      </c>
      <c r="O327" s="70" t="n">
        <f aca="false">N327/F327</f>
        <v>-13.5932649696435</v>
      </c>
      <c r="P327" s="71" t="n">
        <f aca="false">(N327/534018417.238636+1970)*(N327/534018417.238636+1970&lt;A327)+A327*(N327/534018417.238636+1970&gt;=A327)</f>
        <v>-20036.2034829239</v>
      </c>
      <c r="Q327" s="58" t="n">
        <f aca="false">(20866225718.4818*P327-40571164077790.8)*(20866225718.4818*P327-40571164077790.8&gt;0)</f>
        <v>-0</v>
      </c>
      <c r="R327" s="58" t="n">
        <f aca="false">Q327+N327</f>
        <v>-11751717953382.4</v>
      </c>
      <c r="S327" s="70" t="n">
        <f aca="false">F327/R327</f>
        <v>-0.0735658432490797</v>
      </c>
      <c r="T327" s="70" t="n">
        <f aca="false">(S327-S326)/S326</f>
        <v>-0.00425105522451708</v>
      </c>
      <c r="U327" s="77" t="n">
        <f aca="false">S327/S326</f>
        <v>0.995748944775483</v>
      </c>
      <c r="V327" s="82" t="n">
        <f aca="false">V326+C327</f>
        <v>63668167722445.5</v>
      </c>
      <c r="W327" s="85" t="n">
        <f aca="false">0.00000000156621741651*(V327-V326)</f>
        <v>1077.49777473128</v>
      </c>
      <c r="X327" s="56" t="n">
        <f aca="false">1.63703474470913E-021*R327^2-0.00000000183132097549*R327+526.537765522036</f>
        <v>248126.909834831</v>
      </c>
      <c r="Y327" s="56" t="n">
        <f aca="false">(0.00565476636719242*A327-10.3929282281751)*X327</f>
        <v>641348.656502673</v>
      </c>
    </row>
    <row r="328" customFormat="false" ht="12.75" hidden="false" customHeight="false" outlineLevel="0" collapsed="false">
      <c r="A328" s="55" t="n">
        <f aca="false">A327+1</f>
        <v>2296</v>
      </c>
      <c r="B328" s="56" t="n">
        <v>448.85840459999</v>
      </c>
      <c r="C328" s="58" t="n">
        <v>694989615036.832</v>
      </c>
      <c r="D328" s="58" t="n">
        <v>9.99999999999364E+025</v>
      </c>
      <c r="E328" s="56" t="n">
        <v>448.858404599937</v>
      </c>
      <c r="F328" s="58" t="n">
        <v>873976848622.569</v>
      </c>
      <c r="G328" s="59" t="n">
        <v>9.99999999999247E+025</v>
      </c>
      <c r="H328" s="59" t="n">
        <f aca="false">I328-C328</f>
        <v>6642700556806.58</v>
      </c>
      <c r="I328" s="59" t="n">
        <f aca="false">20866225718.4818*A328-40571164077790.8</f>
        <v>7337690171843.41</v>
      </c>
      <c r="J328" s="58" t="n">
        <f aca="false">C328-F328</f>
        <v>-178987233585.738</v>
      </c>
      <c r="K328" s="58" t="n">
        <f aca="false">(J328-J327)</f>
        <v>-2424006559.29102</v>
      </c>
      <c r="L328" s="78" t="n">
        <f aca="false">C328/H328</f>
        <v>0.104624558806086</v>
      </c>
      <c r="M328" s="58" t="n">
        <f aca="false">D328/H328</f>
        <v>15054118297936.7</v>
      </c>
      <c r="N328" s="58" t="n">
        <f aca="false">N327+J328</f>
        <v>-11930705186968.1</v>
      </c>
      <c r="O328" s="70" t="n">
        <f aca="false">N328/F328</f>
        <v>-13.6510540362385</v>
      </c>
      <c r="P328" s="71" t="n">
        <f aca="false">(N328/534018417.238636+1970)*(N328/534018417.238636+1970&lt;A328)+A328*(N328/534018417.238636+1970&gt;=A328)</f>
        <v>-20371.3740085235</v>
      </c>
      <c r="Q328" s="58" t="n">
        <f aca="false">(20866225718.4818*P328-40571164077790.8)*(20866225718.4818*P328-40571164077790.8&gt;0)</f>
        <v>-0</v>
      </c>
      <c r="R328" s="58" t="n">
        <f aca="false">Q328+N328</f>
        <v>-11930705186968.1</v>
      </c>
      <c r="S328" s="70" t="n">
        <f aca="false">F328/R328</f>
        <v>-0.0732544166439726</v>
      </c>
      <c r="T328" s="70" t="n">
        <f aca="false">(S328-S327)/S327</f>
        <v>-0.00423330436181706</v>
      </c>
      <c r="U328" s="77" t="n">
        <f aca="false">S328/S327</f>
        <v>0.995766695638183</v>
      </c>
      <c r="V328" s="82" t="n">
        <f aca="false">V327+C328</f>
        <v>64363157337482.3</v>
      </c>
      <c r="W328" s="85" t="n">
        <f aca="false">0.00000000156621741651*(V328-V327)</f>
        <v>1088.50483936637</v>
      </c>
      <c r="X328" s="56" t="n">
        <f aca="false">1.63703474470913E-021*R328^2-0.00000000183132097549*R328+526.537765522036</f>
        <v>255393.83993359</v>
      </c>
      <c r="Y328" s="56" t="n">
        <f aca="false">(0.00565476636719242*A328-10.3929282281751)*X328</f>
        <v>661576.123488935</v>
      </c>
    </row>
    <row r="329" customFormat="false" ht="12.75" hidden="false" customHeight="false" outlineLevel="0" collapsed="false">
      <c r="A329" s="55" t="n">
        <f aca="false">A328+1</f>
        <v>2297</v>
      </c>
      <c r="B329" s="56" t="n">
        <v>454.99174407275</v>
      </c>
      <c r="C329" s="58" t="n">
        <v>702086100780.489</v>
      </c>
      <c r="D329" s="58" t="n">
        <v>9.99999999999357E+025</v>
      </c>
      <c r="E329" s="56" t="n">
        <v>454.991744072695</v>
      </c>
      <c r="F329" s="58" t="n">
        <v>883527809112.432</v>
      </c>
      <c r="G329" s="59" t="n">
        <v>9.99999999999238E+025</v>
      </c>
      <c r="H329" s="59" t="n">
        <f aca="false">I329-C329</f>
        <v>6656470296781.41</v>
      </c>
      <c r="I329" s="59" t="n">
        <f aca="false">20866225718.4818*A329-40571164077790.8</f>
        <v>7358556397561.9</v>
      </c>
      <c r="J329" s="58" t="n">
        <f aca="false">C329-F329</f>
        <v>-181441708331.942</v>
      </c>
      <c r="K329" s="58" t="n">
        <f aca="false">(J329-J328)</f>
        <v>-2454474746.20471</v>
      </c>
      <c r="L329" s="78" t="n">
        <f aca="false">C329/H329</f>
        <v>0.105474233261428</v>
      </c>
      <c r="M329" s="58" t="n">
        <f aca="false">D329/H329</f>
        <v>15022976974491.8</v>
      </c>
      <c r="N329" s="58" t="n">
        <f aca="false">N328+J329</f>
        <v>-12112146895300.1</v>
      </c>
      <c r="O329" s="70" t="n">
        <f aca="false">N329/F329</f>
        <v>-13.7088462529183</v>
      </c>
      <c r="P329" s="71" t="n">
        <f aca="false">(N329/534018417.238636+1970)*(N329/534018417.238636+1970&lt;A329)+A329*(N329/534018417.238636+1970&gt;=A329)</f>
        <v>-20711.1407702584</v>
      </c>
      <c r="Q329" s="58" t="n">
        <f aca="false">(20866225718.4818*P329-40571164077790.8)*(20866225718.4818*P329-40571164077790.8&gt;0)</f>
        <v>-0</v>
      </c>
      <c r="R329" s="58" t="n">
        <f aca="false">Q329+N329</f>
        <v>-12112146895300.1</v>
      </c>
      <c r="S329" s="70" t="n">
        <f aca="false">F329/R329</f>
        <v>-0.0729455988892663</v>
      </c>
      <c r="T329" s="70" t="n">
        <f aca="false">(S329-S328)/S328</f>
        <v>-0.00421568785684593</v>
      </c>
      <c r="U329" s="77" t="n">
        <f aca="false">S329/S328</f>
        <v>0.995784312143154</v>
      </c>
      <c r="V329" s="82" t="n">
        <f aca="false">V328+C329</f>
        <v>65065243438262.8</v>
      </c>
      <c r="W329" s="85" t="n">
        <f aca="false">0.00000000156621741651*(V329-V328)</f>
        <v>1099.61947893413</v>
      </c>
      <c r="X329" s="56" t="n">
        <f aca="false">1.63703474470913E-021*R329^2-0.00000000183132097549*R329+526.537765522036</f>
        <v>262867.479275078</v>
      </c>
      <c r="Y329" s="56" t="n">
        <f aca="false">(0.00565476636719242*A329-10.3929282281751)*X329</f>
        <v>682422.40774704</v>
      </c>
    </row>
    <row r="330" customFormat="false" ht="12.75" hidden="false" customHeight="false" outlineLevel="0" collapsed="false">
      <c r="A330" s="55" t="n">
        <f aca="false">A329+1</f>
        <v>2298</v>
      </c>
      <c r="B330" s="56" t="n">
        <v>461.206166939493</v>
      </c>
      <c r="C330" s="58" t="n">
        <v>709251912001.466</v>
      </c>
      <c r="D330" s="58" t="n">
        <v>9.9999999999935E+025</v>
      </c>
      <c r="E330" s="56" t="n">
        <v>461.206166939437</v>
      </c>
      <c r="F330" s="58" t="n">
        <v>893178918635.099</v>
      </c>
      <c r="G330" s="59" t="n">
        <v>9.99999999999229E+025</v>
      </c>
      <c r="H330" s="59" t="n">
        <f aca="false">I330-C330</f>
        <v>6670170711278.92</v>
      </c>
      <c r="I330" s="59" t="n">
        <f aca="false">20866225718.4818*A330-40571164077790.8</f>
        <v>7379422623280.38</v>
      </c>
      <c r="J330" s="58" t="n">
        <f aca="false">C330-F330</f>
        <v>-183927006633.634</v>
      </c>
      <c r="K330" s="58" t="n">
        <f aca="false">(J330-J329)</f>
        <v>-2485298301.69153</v>
      </c>
      <c r="L330" s="78" t="n">
        <f aca="false">C330/H330</f>
        <v>0.106331898043053</v>
      </c>
      <c r="M330" s="58" t="n">
        <f aca="false">D330/H330</f>
        <v>14992120041371.7</v>
      </c>
      <c r="N330" s="58" t="n">
        <f aca="false">N329+J330</f>
        <v>-12296073901933.7</v>
      </c>
      <c r="O330" s="70" t="n">
        <f aca="false">N330/F330</f>
        <v>-13.7666414258006</v>
      </c>
      <c r="P330" s="71" t="n">
        <f aca="false">(N330/534018417.238636+1970)*(N330/534018417.238636+1970&lt;A330)+A330*(N330/534018417.238636+1970&gt;=A330)</f>
        <v>-21055.5614881518</v>
      </c>
      <c r="Q330" s="58" t="n">
        <f aca="false">(20866225718.4818*P330-40571164077790.8)*(20866225718.4818*P330-40571164077790.8&gt;0)</f>
        <v>-0</v>
      </c>
      <c r="R330" s="58" t="n">
        <f aca="false">Q330+N330</f>
        <v>-12296073901933.7</v>
      </c>
      <c r="S330" s="70" t="n">
        <f aca="false">F330/R330</f>
        <v>-0.0726393583641878</v>
      </c>
      <c r="T330" s="70" t="n">
        <f aca="false">(S330-S329)/S329</f>
        <v>-0.004198204274715</v>
      </c>
      <c r="U330" s="77" t="n">
        <f aca="false">S330/S329</f>
        <v>0.995801795725285</v>
      </c>
      <c r="V330" s="82" t="n">
        <f aca="false">V329+C330</f>
        <v>65774495350264.3</v>
      </c>
      <c r="W330" s="85" t="n">
        <f aca="false">0.00000000156621741651*(V330-V329)</f>
        <v>1110.84269727187</v>
      </c>
      <c r="X330" s="56" t="n">
        <f aca="false">1.63703474470913E-021*R330^2-0.00000000183132097549*R330+526.537765522036</f>
        <v>270553.499468939</v>
      </c>
      <c r="Y330" s="56" t="n">
        <f aca="false">(0.00565476636719242*A330-10.3929282281751)*X330</f>
        <v>703905.771922349</v>
      </c>
    </row>
    <row r="331" customFormat="false" ht="12.75" hidden="false" customHeight="false" outlineLevel="0" collapsed="false">
      <c r="A331" s="55" t="n">
        <f aca="false">A330+1</f>
        <v>2299</v>
      </c>
      <c r="B331" s="56" t="n">
        <v>467.502709145288</v>
      </c>
      <c r="C331" s="58" t="n">
        <v>716487695328.774</v>
      </c>
      <c r="D331" s="58" t="n">
        <v>9.99999999999343E+025</v>
      </c>
      <c r="E331" s="56" t="n">
        <v>467.50270914523</v>
      </c>
      <c r="F331" s="58" t="n">
        <v>902931183060.906</v>
      </c>
      <c r="G331" s="59" t="n">
        <v>9.9999999999922E+025</v>
      </c>
      <c r="H331" s="59" t="n">
        <f aca="false">I331-C331</f>
        <v>6683801153670.09</v>
      </c>
      <c r="I331" s="59" t="n">
        <f aca="false">20866225718.4818*A331-40571164077790.8</f>
        <v>7400288848998.86</v>
      </c>
      <c r="J331" s="58" t="n">
        <f aca="false">C331-F331</f>
        <v>-186443487732.132</v>
      </c>
      <c r="K331" s="58" t="n">
        <f aca="false">(J331-J330)</f>
        <v>-2516481098.49793</v>
      </c>
      <c r="L331" s="78" t="n">
        <f aca="false">C331/H331</f>
        <v>0.107197637819514</v>
      </c>
      <c r="M331" s="58" t="n">
        <f aca="false">D331/H331</f>
        <v>14961546237057.7</v>
      </c>
      <c r="N331" s="58" t="n">
        <f aca="false">N330+J331</f>
        <v>-12482517389665.8</v>
      </c>
      <c r="O331" s="70" t="n">
        <f aca="false">N331/F331</f>
        <v>-13.8244393635299</v>
      </c>
      <c r="P331" s="71" t="n">
        <f aca="false">(N331/534018417.238636+1970)*(N331/534018417.238636+1970&lt;A331)+A331*(N331/534018417.238636+1970&gt;=A331)</f>
        <v>-21404.6945549404</v>
      </c>
      <c r="Q331" s="58" t="n">
        <f aca="false">(20866225718.4818*P331-40571164077790.8)*(20866225718.4818*P331-40571164077790.8&gt;0)</f>
        <v>-0</v>
      </c>
      <c r="R331" s="58" t="n">
        <f aca="false">Q331+N331</f>
        <v>-12482517389665.8</v>
      </c>
      <c r="S331" s="70" t="n">
        <f aca="false">F331/R331</f>
        <v>-0.0723356639429507</v>
      </c>
      <c r="T331" s="70" t="n">
        <f aca="false">(S331-S330)/S330</f>
        <v>-0.00418085220018711</v>
      </c>
      <c r="U331" s="77" t="n">
        <f aca="false">S331/S330</f>
        <v>0.995819147799813</v>
      </c>
      <c r="V331" s="82" t="n">
        <f aca="false">V330+C331</f>
        <v>66490983045593.1</v>
      </c>
      <c r="W331" s="85" t="n">
        <f aca="false">0.00000000156621741651*(V331-V330)</f>
        <v>1122.17550714121</v>
      </c>
      <c r="X331" s="56" t="n">
        <f aca="false">1.63703474470913E-021*R331^2-0.00000000183132097549*R331+526.537765522036</f>
        <v>278457.721881323</v>
      </c>
      <c r="Y331" s="56" t="n">
        <f aca="false">(0.00565476636719242*A331-10.3929282281751)*X331</f>
        <v>726044.997418799</v>
      </c>
    </row>
    <row r="332" customFormat="false" ht="12.75" hidden="false" customHeight="false" outlineLevel="0" collapsed="false">
      <c r="A332" s="55" t="n">
        <f aca="false">A331+1</f>
        <v>2300</v>
      </c>
      <c r="B332" s="56" t="n">
        <v>473.882419411369</v>
      </c>
      <c r="C332" s="58" t="n">
        <v>723794103137.529</v>
      </c>
      <c r="D332" s="58" t="n">
        <v>9.99999999999336E+025</v>
      </c>
      <c r="E332" s="56" t="n">
        <v>473.88241941131</v>
      </c>
      <c r="F332" s="58" t="n">
        <v>912785617918.66</v>
      </c>
      <c r="G332" s="59" t="n">
        <v>9.99999999999211E+025</v>
      </c>
      <c r="H332" s="59" t="n">
        <f aca="false">I332-C332</f>
        <v>6697360971579.81</v>
      </c>
      <c r="I332" s="59" t="n">
        <f aca="false">20866225718.4818*A332-40571164077790.8</f>
        <v>7421155074717.34</v>
      </c>
      <c r="J332" s="58" t="n">
        <f aca="false">C332-F332</f>
        <v>-188991514781.131</v>
      </c>
      <c r="K332" s="58" t="n">
        <f aca="false">(J332-J331)</f>
        <v>-2548027048.99915</v>
      </c>
      <c r="L332" s="78" t="n">
        <f aca="false">C332/H332</f>
        <v>0.10807153835801</v>
      </c>
      <c r="M332" s="58" t="n">
        <f aca="false">D332/H332</f>
        <v>14931254329023.4</v>
      </c>
      <c r="N332" s="58" t="n">
        <f aca="false">N331+J332</f>
        <v>-12671508904447</v>
      </c>
      <c r="O332" s="70" t="n">
        <f aca="false">N332/F332</f>
        <v>-13.8822398772459</v>
      </c>
      <c r="P332" s="71" t="n">
        <f aca="false">(N332/534018417.238636+1970)*(N332/534018417.238636+1970&lt;A332)+A332*(N332/534018417.238636+1970&gt;=A332)</f>
        <v>-21758.5990434006</v>
      </c>
      <c r="Q332" s="58" t="n">
        <f aca="false">(20866225718.4818*P332-40571164077790.8)*(20866225718.4818*P332-40571164077790.8&gt;0)</f>
        <v>-0</v>
      </c>
      <c r="R332" s="58" t="n">
        <f aca="false">Q332+N332</f>
        <v>-12671508904447</v>
      </c>
      <c r="S332" s="70" t="n">
        <f aca="false">F332/R332</f>
        <v>-0.0720344849853141</v>
      </c>
      <c r="T332" s="70" t="n">
        <f aca="false">(S332-S331)/S331</f>
        <v>-0.00416363023741729</v>
      </c>
      <c r="U332" s="77" t="n">
        <f aca="false">S332/S331</f>
        <v>0.995836369762583</v>
      </c>
      <c r="V332" s="82" t="n">
        <f aca="false">V331+C332</f>
        <v>67214777148730.6</v>
      </c>
      <c r="W332" s="85" t="n">
        <f aca="false">0.00000000156621741651*(V332-V331)</f>
        <v>1133.61893030343</v>
      </c>
      <c r="X332" s="56" t="n">
        <f aca="false">1.63703474470913E-021*R332^2-0.00000000183132097549*R332+526.537765522036</f>
        <v>286586.121439479</v>
      </c>
      <c r="Y332" s="56" t="n">
        <f aca="false">(0.00565476636719242*A332-10.3929282281751)*X332</f>
        <v>748859.398574624</v>
      </c>
    </row>
    <row r="333" customFormat="false" ht="12.75" hidden="false" customHeight="false" outlineLevel="0" collapsed="false">
      <c r="A333" s="55" t="n">
        <f aca="false">A332+1</f>
        <v>2301</v>
      </c>
      <c r="B333" s="56" t="n">
        <v>480.346359387045</v>
      </c>
      <c r="C333" s="58" t="n">
        <v>731171793597.493</v>
      </c>
      <c r="D333" s="58" t="n">
        <v>9.99999999999329E+025</v>
      </c>
      <c r="E333" s="56" t="n">
        <v>480.346359386984</v>
      </c>
      <c r="F333" s="58" t="n">
        <v>922743248484.1</v>
      </c>
      <c r="G333" s="59" t="n">
        <v>9.99999999999202E+025</v>
      </c>
      <c r="H333" s="59" t="n">
        <f aca="false">I333-C333</f>
        <v>6710849506838.34</v>
      </c>
      <c r="I333" s="59" t="n">
        <f aca="false">20866225718.4818*A333-40571164077790.8</f>
        <v>7442021300435.83</v>
      </c>
      <c r="J333" s="58" t="n">
        <f aca="false">C333-F333</f>
        <v>-191571454886.607</v>
      </c>
      <c r="K333" s="58" t="n">
        <f aca="false">(J333-J332)</f>
        <v>-2579940105.47632</v>
      </c>
      <c r="L333" s="78" t="n">
        <f aca="false">C333/H333</f>
        <v>0.108953686541835</v>
      </c>
      <c r="M333" s="58" t="n">
        <f aca="false">D333/H333</f>
        <v>14901243113563.1</v>
      </c>
      <c r="N333" s="58" t="n">
        <f aca="false">N332+J333</f>
        <v>-12863080359333.6</v>
      </c>
      <c r="O333" s="70" t="n">
        <f aca="false">N333/F333</f>
        <v>-13.9400427805517</v>
      </c>
      <c r="P333" s="71" t="n">
        <f aca="false">(N333/534018417.238636+1970)*(N333/534018417.238636+1970&lt;A333)+A333*(N333/534018417.238636+1970&gt;=A333)</f>
        <v>-22117.3347137492</v>
      </c>
      <c r="Q333" s="58" t="n">
        <f aca="false">(20866225718.4818*P333-40571164077790.8)*(20866225718.4818*P333-40571164077790.8&gt;0)</f>
        <v>-0</v>
      </c>
      <c r="R333" s="58" t="n">
        <f aca="false">Q333+N333</f>
        <v>-12863080359333.6</v>
      </c>
      <c r="S333" s="70" t="n">
        <f aca="false">F333/R333</f>
        <v>-0.071735791327351</v>
      </c>
      <c r="T333" s="70" t="n">
        <f aca="false">(S333-S332)/S332</f>
        <v>-0.004146537009657</v>
      </c>
      <c r="U333" s="77" t="n">
        <f aca="false">S333/S332</f>
        <v>0.995853462990343</v>
      </c>
      <c r="V333" s="82" t="n">
        <f aca="false">V332+C333</f>
        <v>67945948942328.1</v>
      </c>
      <c r="W333" s="85" t="n">
        <f aca="false">0.00000000156621741651*(V333-V332)</f>
        <v>1145.17399759546</v>
      </c>
      <c r="X333" s="56" t="n">
        <f aca="false">1.63703474470913E-021*R333^2-0.00000000183132097549*R333+526.537765522036</f>
        <v>294944.83052943</v>
      </c>
      <c r="Y333" s="56" t="n">
        <f aca="false">(0.00565476636719242*A333-10.3929282281751)*X333</f>
        <v>772368.837210924</v>
      </c>
    </row>
    <row r="334" customFormat="false" ht="12.75" hidden="false" customHeight="false" outlineLevel="0" collapsed="false">
      <c r="A334" s="55" t="n">
        <f aca="false">A333+1</f>
        <v>2302</v>
      </c>
      <c r="B334" s="56" t="n">
        <v>486.89560380339</v>
      </c>
      <c r="C334" s="58" t="n">
        <v>738621430722.065</v>
      </c>
      <c r="D334" s="58" t="n">
        <v>9.99999999999321E+025</v>
      </c>
      <c r="E334" s="56" t="n">
        <v>486.895603803327</v>
      </c>
      <c r="F334" s="58" t="n">
        <v>932805109869.253</v>
      </c>
      <c r="G334" s="59" t="n">
        <v>9.99999999999193E+025</v>
      </c>
      <c r="H334" s="59" t="n">
        <f aca="false">I334-C334</f>
        <v>6724266095432.24</v>
      </c>
      <c r="I334" s="59" t="n">
        <f aca="false">20866225718.4818*A334-40571164077790.8</f>
        <v>7462887526154.31</v>
      </c>
      <c r="J334" s="58" t="n">
        <f aca="false">C334-F334</f>
        <v>-194183679147.188</v>
      </c>
      <c r="K334" s="58" t="n">
        <f aca="false">(J334-J333)</f>
        <v>-2612224260.58057</v>
      </c>
      <c r="L334" s="78" t="n">
        <f aca="false">C334/H334</f>
        <v>0.109844170388172</v>
      </c>
      <c r="M334" s="58" t="n">
        <f aca="false">D334/H334</f>
        <v>14871511415626.7</v>
      </c>
      <c r="N334" s="58" t="n">
        <f aca="false">N333+J334</f>
        <v>-13057264038480.8</v>
      </c>
      <c r="O334" s="70" t="n">
        <f aca="false">N334/F334</f>
        <v>-13.9978478894814</v>
      </c>
      <c r="P334" s="71" t="n">
        <f aca="false">(N334/534018417.238636+1970)*(N334/534018417.238636+1970&lt;A334)+A334*(N334/534018417.238636+1970&gt;=A334)</f>
        <v>-22480.9620211205</v>
      </c>
      <c r="Q334" s="58" t="n">
        <f aca="false">(20866225718.4818*P334-40571164077790.8)*(20866225718.4818*P334-40571164077790.8&gt;0)</f>
        <v>-0</v>
      </c>
      <c r="R334" s="58" t="n">
        <f aca="false">Q334+N334</f>
        <v>-13057264038480.8</v>
      </c>
      <c r="S334" s="70" t="n">
        <f aca="false">F334/R334</f>
        <v>-0.0714395532724316</v>
      </c>
      <c r="T334" s="70" t="n">
        <f aca="false">(S334-S333)/S333</f>
        <v>-0.00412957115880259</v>
      </c>
      <c r="U334" s="77" t="n">
        <f aca="false">S334/S333</f>
        <v>0.995870428841197</v>
      </c>
      <c r="V334" s="82" t="n">
        <f aca="false">V333+C334</f>
        <v>68684570373050.2</v>
      </c>
      <c r="W334" s="85" t="n">
        <f aca="false">0.00000000156621741651*(V334-V333)</f>
        <v>1156.84174900667</v>
      </c>
      <c r="X334" s="56" t="n">
        <f aca="false">1.63703474470913E-021*R334^2-0.00000000183132097549*R334+526.537765522036</f>
        <v>303540.142988931</v>
      </c>
      <c r="Y334" s="56" t="n">
        <f aca="false">(0.00565476636719242*A334-10.3929282281751)*X334</f>
        <v>796593.737562513</v>
      </c>
    </row>
    <row r="335" customFormat="false" ht="12.75" hidden="false" customHeight="false" outlineLevel="0" collapsed="false">
      <c r="A335" s="55" t="n">
        <f aca="false">A334+1</f>
        <v>2303</v>
      </c>
      <c r="B335" s="56" t="n">
        <v>493.531240628559</v>
      </c>
      <c r="C335" s="58" t="n">
        <v>746143684417.447</v>
      </c>
      <c r="D335" s="58" t="n">
        <v>9.99999999999314E+025</v>
      </c>
      <c r="E335" s="56" t="n">
        <v>493.531240628494</v>
      </c>
      <c r="F335" s="58" t="n">
        <v>942972247112.281</v>
      </c>
      <c r="G335" s="59" t="n">
        <v>9.99999999999183E+025</v>
      </c>
      <c r="H335" s="59" t="n">
        <f aca="false">I335-C335</f>
        <v>6737610067455.34</v>
      </c>
      <c r="I335" s="59" t="n">
        <f aca="false">20866225718.4818*A335-40571164077790.8</f>
        <v>7483753751872.79</v>
      </c>
      <c r="J335" s="58" t="n">
        <f aca="false">C335-F335</f>
        <v>-196828562694.834</v>
      </c>
      <c r="K335" s="58" t="n">
        <f aca="false">(J335-J334)</f>
        <v>-2644883547.64636</v>
      </c>
      <c r="L335" s="78" t="n">
        <f aca="false">C335/H335</f>
        <v>0.110743079066202</v>
      </c>
      <c r="M335" s="58" t="n">
        <f aca="false">D335/H335</f>
        <v>14842058088662.8</v>
      </c>
      <c r="N335" s="58" t="n">
        <f aca="false">N334+J335</f>
        <v>-13254092601175.6</v>
      </c>
      <c r="O335" s="70" t="n">
        <f aca="false">N335/F335</f>
        <v>-14.0556550224722</v>
      </c>
      <c r="P335" s="71" t="n">
        <f aca="false">(N335/534018417.238636+1970)*(N335/534018417.238636+1970&lt;A335)+A335*(N335/534018417.238636+1970&gt;=A335)</f>
        <v>-22849.5421231189</v>
      </c>
      <c r="Q335" s="58" t="n">
        <f aca="false">(20866225718.4818*P335-40571164077790.8)*(20866225718.4818*P335-40571164077790.8&gt;0)</f>
        <v>-0</v>
      </c>
      <c r="R335" s="58" t="n">
        <f aca="false">Q335+N335</f>
        <v>-13254092601175.6</v>
      </c>
      <c r="S335" s="70" t="n">
        <f aca="false">F335/R335</f>
        <v>-0.0711457415823881</v>
      </c>
      <c r="T335" s="70" t="n">
        <f aca="false">(S335-S334)/S334</f>
        <v>-0.00411273134538133</v>
      </c>
      <c r="U335" s="77" t="n">
        <f aca="false">S335/S334</f>
        <v>0.995887268654619</v>
      </c>
      <c r="V335" s="82" t="n">
        <f aca="false">V334+C335</f>
        <v>69430714057467.6</v>
      </c>
      <c r="W335" s="85" t="n">
        <f aca="false">0.00000000156621741651*(V335-V334)</f>
        <v>1168.6232337558</v>
      </c>
      <c r="X335" s="56" t="n">
        <f aca="false">1.63703474470913E-021*R335^2-0.00000000183132097549*R335+526.537765522036</f>
        <v>312378.518197954</v>
      </c>
      <c r="Y335" s="56" t="n">
        <f aca="false">(0.00565476636719242*A335-10.3929282281751)*X335</f>
        <v>821555.101600742</v>
      </c>
    </row>
    <row r="336" customFormat="false" ht="12.75" hidden="false" customHeight="false" outlineLevel="0" collapsed="false">
      <c r="A336" s="55" t="n">
        <f aca="false">A335+1</f>
        <v>2304</v>
      </c>
      <c r="B336" s="56" t="n">
        <v>500.254371225033</v>
      </c>
      <c r="C336" s="58" t="n">
        <v>753739230532.443</v>
      </c>
      <c r="D336" s="58" t="n">
        <v>9.99999999999306E+025</v>
      </c>
      <c r="E336" s="56" t="n">
        <v>500.254371224966</v>
      </c>
      <c r="F336" s="58" t="n">
        <v>953245715268.427</v>
      </c>
      <c r="G336" s="59" t="n">
        <v>9.99999999999174E+025</v>
      </c>
      <c r="H336" s="59" t="n">
        <f aca="false">I336-C336</f>
        <v>6750880747058.83</v>
      </c>
      <c r="I336" s="59" t="n">
        <f aca="false">20866225718.4818*A336-40571164077790.8</f>
        <v>7504619977591.27</v>
      </c>
      <c r="J336" s="58" t="n">
        <f aca="false">C336-F336</f>
        <v>-199506484735.984</v>
      </c>
      <c r="K336" s="58" t="n">
        <f aca="false">(J336-J335)</f>
        <v>-2677922041.14966</v>
      </c>
      <c r="L336" s="78" t="n">
        <f aca="false">C336/H336</f>
        <v>0.111650502915612</v>
      </c>
      <c r="M336" s="58" t="n">
        <f aca="false">D336/H336</f>
        <v>14812882014468.7</v>
      </c>
      <c r="N336" s="58" t="n">
        <f aca="false">N335+J336</f>
        <v>-13453599085911.6</v>
      </c>
      <c r="O336" s="70" t="n">
        <f aca="false">N336/F336</f>
        <v>-14.1134640003319</v>
      </c>
      <c r="P336" s="71" t="n">
        <f aca="false">(N336/534018417.238636+1970)*(N336/534018417.238636+1970&lt;A336)+A336*(N336/534018417.238636+1970&gt;=A336)</f>
        <v>-23223.1368874486</v>
      </c>
      <c r="Q336" s="58" t="n">
        <f aca="false">(20866225718.4818*P336-40571164077790.8)*(20866225718.4818*P336-40571164077790.8&gt;0)</f>
        <v>-0</v>
      </c>
      <c r="R336" s="58" t="n">
        <f aca="false">Q336+N336</f>
        <v>-13453599085911.6</v>
      </c>
      <c r="S336" s="70" t="n">
        <f aca="false">F336/R336</f>
        <v>-0.0708543274688966</v>
      </c>
      <c r="T336" s="70" t="n">
        <f aca="false">(S336-S335)/S335</f>
        <v>-0.00409601624791604</v>
      </c>
      <c r="U336" s="77" t="n">
        <f aca="false">S336/S335</f>
        <v>0.995903983752084</v>
      </c>
      <c r="V336" s="82" t="n">
        <f aca="false">V335+C336</f>
        <v>70184453288000.1</v>
      </c>
      <c r="W336" s="85" t="n">
        <f aca="false">0.00000000156621741651*(V336-V335)</f>
        <v>1180.51951036905</v>
      </c>
      <c r="X336" s="56" t="n">
        <f aca="false">1.63703474470913E-021*R336^2-0.00000000183132097549*R336+526.537765522036</f>
        <v>321466.585268984</v>
      </c>
      <c r="Y336" s="56" t="n">
        <f aca="false">(0.00565476636719242*A336-10.3929282281751)*X336</f>
        <v>847274.524758204</v>
      </c>
    </row>
    <row r="337" customFormat="false" ht="12.75" hidden="false" customHeight="false" outlineLevel="0" collapsed="false">
      <c r="A337" s="55" t="n">
        <f aca="false">A336+1</f>
        <v>2305</v>
      </c>
      <c r="B337" s="56" t="n">
        <v>507.066110508563</v>
      </c>
      <c r="C337" s="58" t="n">
        <v>761408750908.529</v>
      </c>
      <c r="D337" s="58" t="n">
        <v>9.99999999999299E+025</v>
      </c>
      <c r="E337" s="56" t="n">
        <v>507.066110508494</v>
      </c>
      <c r="F337" s="58" t="n">
        <v>963626579501.556</v>
      </c>
      <c r="G337" s="59" t="n">
        <v>9.99999999999164E+025</v>
      </c>
      <c r="H337" s="59" t="n">
        <f aca="false">I337-C337</f>
        <v>6764077452401.22</v>
      </c>
      <c r="I337" s="59" t="n">
        <f aca="false">20866225718.4818*A337-40571164077790.8</f>
        <v>7525486203309.75</v>
      </c>
      <c r="J337" s="58" t="n">
        <f aca="false">C337-F337</f>
        <v>-202217828593.027</v>
      </c>
      <c r="K337" s="58" t="n">
        <f aca="false">(J337-J336)</f>
        <v>-2711343857.04272</v>
      </c>
      <c r="L337" s="78" t="n">
        <f aca="false">C337/H337</f>
        <v>0.112566533465437</v>
      </c>
      <c r="M337" s="58" t="n">
        <f aca="false">D337/H337</f>
        <v>14783982103048</v>
      </c>
      <c r="N337" s="58" t="n">
        <f aca="false">N336+J337</f>
        <v>-13655816914504.6</v>
      </c>
      <c r="O337" s="70" t="n">
        <f aca="false">N337/F337</f>
        <v>-14.1712746462102</v>
      </c>
      <c r="P337" s="71" t="n">
        <f aca="false">(N337/534018417.238636+1970)*(N337/534018417.238636+1970&lt;A337)+A337*(N337/534018417.238636+1970&gt;=A337)</f>
        <v>-23601.8088996213</v>
      </c>
      <c r="Q337" s="58" t="n">
        <f aca="false">(20866225718.4818*P337-40571164077790.8)*(20866225718.4818*P337-40571164077790.8&gt;0)</f>
        <v>-0</v>
      </c>
      <c r="R337" s="58" t="n">
        <f aca="false">Q337+N337</f>
        <v>-13655816914504.6</v>
      </c>
      <c r="S337" s="70" t="n">
        <f aca="false">F337/R337</f>
        <v>-0.0705652825850377</v>
      </c>
      <c r="T337" s="70" t="n">
        <f aca="false">(S337-S336)/S336</f>
        <v>-0.00407942456282238</v>
      </c>
      <c r="U337" s="77" t="n">
        <f aca="false">S337/S336</f>
        <v>0.995920575437178</v>
      </c>
      <c r="V337" s="82" t="n">
        <f aca="false">V336+C337</f>
        <v>70945862038908.6</v>
      </c>
      <c r="W337" s="85" t="n">
        <f aca="false">0.00000000156621741651*(V337-V336)</f>
        <v>1192.53164675837</v>
      </c>
      <c r="X337" s="56" t="n">
        <f aca="false">1.63703474470913E-021*R337^2-0.00000000183132097549*R337+526.537765522036</f>
        <v>330811.147339506</v>
      </c>
      <c r="Y337" s="56" t="n">
        <f aca="false">(0.00565476636719242*A337-10.3929282281751)*X337</f>
        <v>873774.212065476</v>
      </c>
    </row>
    <row r="338" customFormat="false" ht="12.75" hidden="false" customHeight="false" outlineLevel="0" collapsed="false">
      <c r="A338" s="55" t="n">
        <f aca="false">A337+1</f>
        <v>2306</v>
      </c>
      <c r="B338" s="56" t="n">
        <v>513.967587108999</v>
      </c>
      <c r="C338" s="58" t="n">
        <v>769152933430.377</v>
      </c>
      <c r="D338" s="58" t="n">
        <v>9.99999999999291E+025</v>
      </c>
      <c r="E338" s="56" t="n">
        <v>513.967587108929</v>
      </c>
      <c r="F338" s="58" t="n">
        <v>974115915176.613</v>
      </c>
      <c r="G338" s="59" t="n">
        <v>9.99999999999155E+025</v>
      </c>
      <c r="H338" s="59" t="n">
        <f aca="false">I338-C338</f>
        <v>6777199495597.86</v>
      </c>
      <c r="I338" s="59" t="n">
        <f aca="false">20866225718.4818*A338-40571164077790.8</f>
        <v>7546352429028.23</v>
      </c>
      <c r="J338" s="58" t="n">
        <f aca="false">C338-F338</f>
        <v>-204962981746.236</v>
      </c>
      <c r="K338" s="58" t="n">
        <f aca="false">(J338-J337)</f>
        <v>-2745153153.20972</v>
      </c>
      <c r="L338" s="78" t="n">
        <f aca="false">C338/H338</f>
        <v>0.113491263453287</v>
      </c>
      <c r="M338" s="58" t="n">
        <f aca="false">D338/H338</f>
        <v>14755357292475.2</v>
      </c>
      <c r="N338" s="58" t="n">
        <f aca="false">N337+J338</f>
        <v>-13860779896250.9</v>
      </c>
      <c r="O338" s="70" t="n">
        <f aca="false">N338/F338</f>
        <v>-14.2290867855678</v>
      </c>
      <c r="P338" s="71" t="n">
        <f aca="false">(N338/534018417.238636+1970)*(N338/534018417.238636+1970&lt;A338)+A338*(N338/534018417.238636+1970&gt;=A338)</f>
        <v>-23985.6214707421</v>
      </c>
      <c r="Q338" s="58" t="n">
        <f aca="false">(20866225718.4818*P338-40571164077790.8)*(20866225718.4818*P338-40571164077790.8&gt;0)</f>
        <v>-0</v>
      </c>
      <c r="R338" s="58" t="n">
        <f aca="false">Q338+N338</f>
        <v>-13860779896250.9</v>
      </c>
      <c r="S338" s="70" t="n">
        <f aca="false">F338/R338</f>
        <v>-0.0702785790170507</v>
      </c>
      <c r="T338" s="70" t="n">
        <f aca="false">(S338-S337)/S337</f>
        <v>-0.00406295500399222</v>
      </c>
      <c r="U338" s="77" t="n">
        <f aca="false">S338/S337</f>
        <v>0.995937044996008</v>
      </c>
      <c r="V338" s="82" t="n">
        <f aca="false">V337+C338</f>
        <v>71715014972339</v>
      </c>
      <c r="W338" s="85" t="n">
        <f aca="false">0.00000000156621741651*(V338-V337)</f>
        <v>1204.66072030074</v>
      </c>
      <c r="X338" s="56" t="n">
        <f aca="false">1.63703474470913E-021*R338^2-0.00000000183132097549*R338+526.537765522036</f>
        <v>340419.185969046</v>
      </c>
      <c r="Y338" s="56" t="n">
        <f aca="false">(0.00565476636719242*A338-10.3929282281751)*X338</f>
        <v>901076.994710304</v>
      </c>
    </row>
    <row r="339" customFormat="false" ht="12.75" hidden="false" customHeight="false" outlineLevel="0" collapsed="false">
      <c r="A339" s="55" t="n">
        <f aca="false">A338+1</f>
        <v>2307</v>
      </c>
      <c r="B339" s="56" t="n">
        <v>520.959943532906</v>
      </c>
      <c r="C339" s="58" t="n">
        <v>776972472076.755</v>
      </c>
      <c r="D339" s="58" t="n">
        <v>9.99999999999284E+025</v>
      </c>
      <c r="E339" s="56" t="n">
        <v>520.959943532834</v>
      </c>
      <c r="F339" s="58" t="n">
        <v>984714807952.807</v>
      </c>
      <c r="G339" s="59" t="n">
        <v>9.99999999999145E+025</v>
      </c>
      <c r="H339" s="59" t="n">
        <f aca="false">I339-C339</f>
        <v>6790246182669.96</v>
      </c>
      <c r="I339" s="59" t="n">
        <f aca="false">20866225718.4818*A339-40571164077790.8</f>
        <v>7567218654746.72</v>
      </c>
      <c r="J339" s="58" t="n">
        <f aca="false">C339-F339</f>
        <v>-207742335876.053</v>
      </c>
      <c r="K339" s="58" t="n">
        <f aca="false">(J339-J338)</f>
        <v>-2779354129.81641</v>
      </c>
      <c r="L339" s="78" t="n">
        <f aca="false">C339/H339</f>
        <v>0.114424786844951</v>
      </c>
      <c r="M339" s="58" t="n">
        <f aca="false">D339/H339</f>
        <v>14727006548768.1</v>
      </c>
      <c r="N339" s="58" t="n">
        <f aca="false">N338+J339</f>
        <v>-14068522232126.9</v>
      </c>
      <c r="O339" s="70" t="n">
        <f aca="false">N339/F339</f>
        <v>-14.2869002461484</v>
      </c>
      <c r="P339" s="71" t="n">
        <f aca="false">(N339/534018417.238636+1970)*(N339/534018417.238636+1970&lt;A339)+A339*(N339/534018417.238636+1970&gt;=A339)</f>
        <v>-24374.6386453749</v>
      </c>
      <c r="Q339" s="58" t="n">
        <f aca="false">(20866225718.4818*P339-40571164077790.8)*(20866225718.4818*P339-40571164077790.8&gt;0)</f>
        <v>-0</v>
      </c>
      <c r="R339" s="58" t="n">
        <f aca="false">Q339+N339</f>
        <v>-14068522232126.9</v>
      </c>
      <c r="S339" s="70" t="n">
        <f aca="false">F339/R339</f>
        <v>-0.0699941892762632</v>
      </c>
      <c r="T339" s="70" t="n">
        <f aca="false">(S339-S338)/S338</f>
        <v>-0.00404660630259023</v>
      </c>
      <c r="U339" s="77" t="n">
        <f aca="false">S339/S338</f>
        <v>0.99595339369741</v>
      </c>
      <c r="V339" s="82" t="n">
        <f aca="false">V338+C339</f>
        <v>72491987444415.7</v>
      </c>
      <c r="W339" s="85" t="n">
        <f aca="false">0.00000000156621741651*(V339-V338)</f>
        <v>1216.90781791779</v>
      </c>
      <c r="X339" s="56" t="n">
        <f aca="false">1.63703474470913E-021*R339^2-0.00000000183132097549*R339+526.537765522036</f>
        <v>350297.865643267</v>
      </c>
      <c r="Y339" s="56" t="n">
        <f aca="false">(0.00565476636719242*A339-10.3929282281751)*X339</f>
        <v>929206.347029896</v>
      </c>
    </row>
    <row r="340" customFormat="false" ht="12.75" hidden="false" customHeight="false" outlineLevel="0" collapsed="false">
      <c r="A340" s="55" t="n">
        <f aca="false">A339+1</f>
        <v>2308</v>
      </c>
      <c r="B340" s="56" t="n">
        <v>528.044336328026</v>
      </c>
      <c r="C340" s="58" t="n">
        <v>784868066971.787</v>
      </c>
      <c r="D340" s="58" t="n">
        <v>9.99999999999276E+025</v>
      </c>
      <c r="E340" s="56" t="n">
        <v>528.044336327952</v>
      </c>
      <c r="F340" s="58" t="n">
        <v>995424353877.579</v>
      </c>
      <c r="G340" s="59" t="n">
        <v>9.99999999999135E+025</v>
      </c>
      <c r="H340" s="59" t="n">
        <f aca="false">I340-C340</f>
        <v>6803216813493.41</v>
      </c>
      <c r="I340" s="59" t="n">
        <f aca="false">20866225718.4818*A340-40571164077790.8</f>
        <v>7588084880465.2</v>
      </c>
      <c r="J340" s="58" t="n">
        <f aca="false">C340-F340</f>
        <v>-210556286905.792</v>
      </c>
      <c r="K340" s="58" t="n">
        <f aca="false">(J340-J339)</f>
        <v>-2813951029.73926</v>
      </c>
      <c r="L340" s="78" t="n">
        <f aca="false">C340/H340</f>
        <v>0.115367198854385</v>
      </c>
      <c r="M340" s="58" t="n">
        <f aca="false">D340/H340</f>
        <v>14698928865766.7</v>
      </c>
      <c r="N340" s="58" t="n">
        <f aca="false">N339+J340</f>
        <v>-14279078519032.7</v>
      </c>
      <c r="O340" s="70" t="n">
        <f aca="false">N340/F340</f>
        <v>-14.3447148579497</v>
      </c>
      <c r="P340" s="71" t="n">
        <f aca="false">(N340/534018417.238636+1970)*(N340/534018417.238636+1970&lt;A340)+A340*(N340/534018417.238636+1970&gt;=A340)</f>
        <v>-24768.9252094873</v>
      </c>
      <c r="Q340" s="58" t="n">
        <f aca="false">(20866225718.4818*P340-40571164077790.8)*(20866225718.4818*P340-40571164077790.8&gt;0)</f>
        <v>-0</v>
      </c>
      <c r="R340" s="58" t="n">
        <f aca="false">Q340+N340</f>
        <v>-14279078519032.7</v>
      </c>
      <c r="S340" s="70" t="n">
        <f aca="false">F340/R340</f>
        <v>-0.0697120862911966</v>
      </c>
      <c r="T340" s="70" t="n">
        <f aca="false">(S340-S339)/S339</f>
        <v>-0.00403037720678725</v>
      </c>
      <c r="U340" s="77" t="n">
        <f aca="false">S340/S339</f>
        <v>0.995969622793213</v>
      </c>
      <c r="V340" s="82" t="n">
        <f aca="false">V339+C340</f>
        <v>73276855511387.5</v>
      </c>
      <c r="W340" s="85" t="n">
        <f aca="false">0.00000000156621741651*(V340-V339)</f>
        <v>1229.27403615612</v>
      </c>
      <c r="X340" s="56" t="n">
        <f aca="false">1.63703474470913E-021*R340^2-0.00000000183132097549*R340+526.537765522036</f>
        <v>360454.538387589</v>
      </c>
      <c r="Y340" s="56" t="n">
        <f aca="false">(0.00565476636719242*A340-10.3929282281751)*X340</f>
        <v>958186.403947226</v>
      </c>
    </row>
    <row r="341" customFormat="false" ht="12.75" hidden="false" customHeight="false" outlineLevel="0" collapsed="false">
      <c r="A341" s="55" t="n">
        <f aca="false">A340+1</f>
        <v>2309</v>
      </c>
      <c r="B341" s="56" t="n">
        <v>535.221936249669</v>
      </c>
      <c r="C341" s="58" t="n">
        <v>792840424436.737</v>
      </c>
      <c r="D341" s="58" t="n">
        <v>9.99999999999268E+025</v>
      </c>
      <c r="E341" s="56" t="n">
        <v>535.221936249592</v>
      </c>
      <c r="F341" s="58" t="n">
        <v>1006245659481.5</v>
      </c>
      <c r="G341" s="59" t="n">
        <v>9.99999999999125E+025</v>
      </c>
      <c r="H341" s="59" t="n">
        <f aca="false">I341-C341</f>
        <v>6816110681746.94</v>
      </c>
      <c r="I341" s="59" t="n">
        <f aca="false">20866225718.4818*A341-40571164077790.8</f>
        <v>7608951106183.68</v>
      </c>
      <c r="J341" s="58" t="n">
        <f aca="false">C341-F341</f>
        <v>-213405235044.758</v>
      </c>
      <c r="K341" s="58" t="n">
        <f aca="false">(J341-J340)</f>
        <v>-2848948138.96558</v>
      </c>
      <c r="L341" s="78" t="n">
        <f aca="false">C341/H341</f>
        <v>0.116318595964104</v>
      </c>
      <c r="M341" s="58" t="n">
        <f aca="false">D341/H341</f>
        <v>14671123265019.7</v>
      </c>
      <c r="N341" s="58" t="n">
        <f aca="false">N340+J341</f>
        <v>-14492483754077.5</v>
      </c>
      <c r="O341" s="70" t="n">
        <f aca="false">N341/F341</f>
        <v>-14.4025304531949</v>
      </c>
      <c r="P341" s="71" t="n">
        <f aca="false">(N341/534018417.238636+1970)*(N341/534018417.238636+1970&lt;A341)+A341*(N341/534018417.238636+1970&gt;=A341)</f>
        <v>-25168.5466984769</v>
      </c>
      <c r="Q341" s="58" t="n">
        <f aca="false">(20866225718.4818*P341-40571164077790.8)*(20866225718.4818*P341-40571164077790.8&gt;0)</f>
        <v>-0</v>
      </c>
      <c r="R341" s="58" t="n">
        <f aca="false">Q341+N341</f>
        <v>-14492483754077.5</v>
      </c>
      <c r="S341" s="70" t="n">
        <f aca="false">F341/R341</f>
        <v>-0.0694322433998512</v>
      </c>
      <c r="T341" s="70" t="n">
        <f aca="false">(S341-S340)/S340</f>
        <v>-0.004014266481374</v>
      </c>
      <c r="U341" s="77" t="n">
        <f aca="false">S341/S340</f>
        <v>0.995985733518626</v>
      </c>
      <c r="V341" s="82" t="n">
        <f aca="false">V340+C341</f>
        <v>74069695935824.2</v>
      </c>
      <c r="W341" s="85" t="n">
        <f aca="false">0.00000000156621741651*(V341-V340)</f>
        <v>1241.7604812684</v>
      </c>
      <c r="X341" s="56" t="n">
        <f aca="false">1.63703474470913E-021*R341^2-0.00000000183132097549*R341+526.537765522036</f>
        <v>370896.748492938</v>
      </c>
      <c r="Y341" s="56" t="n">
        <f aca="false">(0.00565476636719242*A341-10.3929282281751)*X341</f>
        <v>988041.978862545</v>
      </c>
    </row>
    <row r="342" customFormat="false" ht="12.75" hidden="false" customHeight="false" outlineLevel="0" collapsed="false">
      <c r="A342" s="55" t="n">
        <f aca="false">A341+1</f>
        <v>2310</v>
      </c>
      <c r="B342" s="56" t="n">
        <v>542.493928428969</v>
      </c>
      <c r="C342" s="58" t="n">
        <v>800890257042.103</v>
      </c>
      <c r="D342" s="58" t="n">
        <v>9.9999999999926E+025</v>
      </c>
      <c r="E342" s="56" t="n">
        <v>542.49392842889</v>
      </c>
      <c r="F342" s="58" t="n">
        <v>1017179841873.88</v>
      </c>
      <c r="G342" s="59" t="n">
        <v>9.99999999999115E+025</v>
      </c>
      <c r="H342" s="59" t="n">
        <f aca="false">I342-C342</f>
        <v>6828927074860.06</v>
      </c>
      <c r="I342" s="59" t="n">
        <f aca="false">20866225718.4818*A342-40571164077790.8</f>
        <v>7629817331902.16</v>
      </c>
      <c r="J342" s="58" t="n">
        <f aca="false">C342-F342</f>
        <v>-216289584831.775</v>
      </c>
      <c r="K342" s="58" t="n">
        <f aca="false">(J342-J341)</f>
        <v>-2884349787.01709</v>
      </c>
      <c r="L342" s="78" t="n">
        <f aca="false">C342/H342</f>
        <v>0.117279075945985</v>
      </c>
      <c r="M342" s="58" t="n">
        <f aca="false">D342/H342</f>
        <v>14643588795678.5</v>
      </c>
      <c r="N342" s="58" t="n">
        <f aca="false">N341+J342</f>
        <v>-14708773338909.2</v>
      </c>
      <c r="O342" s="70" t="n">
        <f aca="false">N342/F342</f>
        <v>-14.4603468663047</v>
      </c>
      <c r="P342" s="71" t="n">
        <f aca="false">(N342/534018417.238636+1970)*(N342/534018417.238636+1970&lt;A342)+A342*(N342/534018417.238636+1970&gt;=A342)</f>
        <v>-25573.5694052783</v>
      </c>
      <c r="Q342" s="58" t="n">
        <f aca="false">(20866225718.4818*P342-40571164077790.8)*(20866225718.4818*P342-40571164077790.8&gt;0)</f>
        <v>-0</v>
      </c>
      <c r="R342" s="58" t="n">
        <f aca="false">Q342+N342</f>
        <v>-14708773338909.2</v>
      </c>
      <c r="S342" s="70" t="n">
        <f aca="false">F342/R342</f>
        <v>-0.0691546343421531</v>
      </c>
      <c r="T342" s="70" t="n">
        <f aca="false">(S342-S341)/S341</f>
        <v>-0.00399827290757976</v>
      </c>
      <c r="U342" s="77" t="n">
        <f aca="false">S342/S341</f>
        <v>0.99600172709242</v>
      </c>
      <c r="V342" s="82" t="n">
        <f aca="false">V341+C342</f>
        <v>74870586192866.3</v>
      </c>
      <c r="W342" s="85" t="n">
        <f aca="false">0.00000000156621741651*(V342-V341)</f>
        <v>1254.36826929495</v>
      </c>
      <c r="X342" s="56" t="n">
        <f aca="false">1.63703474470913E-021*R342^2-0.00000000183132097549*R342+526.537765522036</f>
        <v>381632.237356235</v>
      </c>
      <c r="Y342" s="56" t="n">
        <f aca="false">(0.00565476636719242*A342-10.3929282281751)*X342</f>
        <v>1018798.58201154</v>
      </c>
    </row>
    <row r="343" customFormat="false" ht="12.75" hidden="false" customHeight="false" outlineLevel="0" collapsed="false">
      <c r="A343" s="55" t="n">
        <f aca="false">A342+1</f>
        <v>2311</v>
      </c>
      <c r="B343" s="56" t="n">
        <v>549.861512543104</v>
      </c>
      <c r="C343" s="58" t="n">
        <v>809018283660.235</v>
      </c>
      <c r="D343" s="58" t="n">
        <v>9.99999999999252E+025</v>
      </c>
      <c r="E343" s="56" t="n">
        <v>549.861512543022</v>
      </c>
      <c r="F343" s="58" t="n">
        <v>1028228028839.34</v>
      </c>
      <c r="G343" s="59" t="n">
        <v>9.99999999999105E+025</v>
      </c>
      <c r="H343" s="59" t="n">
        <f aca="false">I343-C343</f>
        <v>6841665273960.41</v>
      </c>
      <c r="I343" s="59" t="n">
        <f aca="false">20866225718.4818*A343-40571164077790.8</f>
        <v>7650683557620.64</v>
      </c>
      <c r="J343" s="58" t="n">
        <f aca="false">C343-F343</f>
        <v>-219209745179.106</v>
      </c>
      <c r="K343" s="58" t="n">
        <f aca="false">(J343-J342)</f>
        <v>-2920160347.3313</v>
      </c>
      <c r="L343" s="78" t="n">
        <f aca="false">C343/H343</f>
        <v>0.118248737882484</v>
      </c>
      <c r="M343" s="58" t="n">
        <f aca="false">D343/H343</f>
        <v>14616324534397.8</v>
      </c>
      <c r="N343" s="58" t="n">
        <f aca="false">N342+J343</f>
        <v>-14927983084088.3</v>
      </c>
      <c r="O343" s="70" t="n">
        <f aca="false">N343/F343</f>
        <v>-14.5181639338688</v>
      </c>
      <c r="P343" s="71" t="n">
        <f aca="false">(N343/534018417.238636+1970)*(N343/534018417.238636+1970&lt;A343)+A343*(N343/534018417.238636+1970&gt;=A343)</f>
        <v>-25984.060388553</v>
      </c>
      <c r="Q343" s="58" t="n">
        <f aca="false">(20866225718.4818*P343-40571164077790.8)*(20866225718.4818*P343-40571164077790.8&gt;0)</f>
        <v>-0</v>
      </c>
      <c r="R343" s="58" t="n">
        <f aca="false">Q343+N343</f>
        <v>-14927983084088.3</v>
      </c>
      <c r="S343" s="70" t="n">
        <f aca="false">F343/R343</f>
        <v>-0.0688792332525701</v>
      </c>
      <c r="T343" s="70" t="n">
        <f aca="false">(S343-S342)/S342</f>
        <v>-0.00398239528272866</v>
      </c>
      <c r="U343" s="77" t="n">
        <f aca="false">S343/S342</f>
        <v>0.996017604717271</v>
      </c>
      <c r="V343" s="82" t="n">
        <f aca="false">V342+C343</f>
        <v>75679604476526.6</v>
      </c>
      <c r="W343" s="85" t="n">
        <f aca="false">0.00000000156621741651*(V343-V342)</f>
        <v>1267.09852614614</v>
      </c>
      <c r="X343" s="56" t="n">
        <f aca="false">1.63703474470913E-021*R343^2-0.00000000183132097549*R343+526.537765522036</f>
        <v>392668.948438317</v>
      </c>
      <c r="Y343" s="56" t="n">
        <f aca="false">(0.00565476636719242*A343-10.3929282281751)*X343</f>
        <v>1050482.43930191</v>
      </c>
    </row>
    <row r="344" customFormat="false" ht="12.75" hidden="false" customHeight="false" outlineLevel="0" collapsed="false">
      <c r="A344" s="55" t="n">
        <f aca="false">A343+1</f>
        <v>2312</v>
      </c>
      <c r="B344" s="56" t="n">
        <v>557.325902987322</v>
      </c>
      <c r="C344" s="58" t="n">
        <v>817225229518.156</v>
      </c>
      <c r="D344" s="58" t="n">
        <v>9.99999999999244E+025</v>
      </c>
      <c r="E344" s="56" t="n">
        <v>557.325902987238</v>
      </c>
      <c r="F344" s="58" t="n">
        <v>1039391358935.01</v>
      </c>
      <c r="G344" s="59" t="n">
        <v>9.99999999999095E+025</v>
      </c>
      <c r="H344" s="59" t="n">
        <f aca="false">I344-C344</f>
        <v>6854324553820.97</v>
      </c>
      <c r="I344" s="59" t="n">
        <f aca="false">20866225718.4818*A344-40571164077790.8</f>
        <v>7671549783339.13</v>
      </c>
      <c r="J344" s="58" t="n">
        <f aca="false">C344-F344</f>
        <v>-222166129416.858</v>
      </c>
      <c r="K344" s="58" t="n">
        <f aca="false">(J344-J343)</f>
        <v>-2956384237.7522</v>
      </c>
      <c r="L344" s="78" t="n">
        <f aca="false">C344/H344</f>
        <v>0.11922768218826</v>
      </c>
      <c r="M344" s="58" t="n">
        <f aca="false">D344/H344</f>
        <v>14589329585244</v>
      </c>
      <c r="N344" s="58" t="n">
        <f aca="false">N343+J344</f>
        <v>-15150149213505.2</v>
      </c>
      <c r="O344" s="70" t="n">
        <f aca="false">N344/F344</f>
        <v>-14.5759814946205</v>
      </c>
      <c r="P344" s="71" t="n">
        <f aca="false">(N344/534018417.238636+1970)*(N344/534018417.238636+1970&lt;A344)+A344*(N344/534018417.238636+1970&gt;=A344)</f>
        <v>-26400.0874809624</v>
      </c>
      <c r="Q344" s="58" t="n">
        <f aca="false">(20866225718.4818*P344-40571164077790.8)*(20866225718.4818*P344-40571164077790.8&gt;0)</f>
        <v>-0</v>
      </c>
      <c r="R344" s="58" t="n">
        <f aca="false">Q344+N344</f>
        <v>-15150149213505.2</v>
      </c>
      <c r="S344" s="70" t="n">
        <f aca="false">F344/R344</f>
        <v>-0.0686060146528773</v>
      </c>
      <c r="T344" s="70" t="n">
        <f aca="false">(S344-S343)/S343</f>
        <v>-0.00396663242012216</v>
      </c>
      <c r="U344" s="77" t="n">
        <f aca="false">S344/S343</f>
        <v>0.996033367579878</v>
      </c>
      <c r="V344" s="82" t="n">
        <f aca="false">V343+C344</f>
        <v>76496829706044.7</v>
      </c>
      <c r="W344" s="85" t="n">
        <f aca="false">0.00000000156621741651*(V344-V343)</f>
        <v>1279.95238768519</v>
      </c>
      <c r="X344" s="56" t="n">
        <f aca="false">1.63703474470913E-021*R344^2-0.00000000183132097549*R344+526.537765522036</f>
        <v>404015.032342037</v>
      </c>
      <c r="Y344" s="56" t="n">
        <f aca="false">(0.00565476636719242*A344-10.3929282281751)*X344</f>
        <v>1083120.51164029</v>
      </c>
    </row>
    <row r="345" customFormat="false" ht="12.75" hidden="false" customHeight="false" outlineLevel="0" collapsed="false">
      <c r="A345" s="55" t="n">
        <f aca="false">A344+1</f>
        <v>2313</v>
      </c>
      <c r="B345" s="56" t="n">
        <v>564.888329049105</v>
      </c>
      <c r="C345" s="58" t="n">
        <v>825511826251.098</v>
      </c>
      <c r="D345" s="58" t="n">
        <v>9.99999999999236E+025</v>
      </c>
      <c r="E345" s="56" t="n">
        <v>564.888329049019</v>
      </c>
      <c r="F345" s="58" t="n">
        <v>1050670981588.8</v>
      </c>
      <c r="G345" s="59" t="n">
        <v>9.99999999999084E+025</v>
      </c>
      <c r="H345" s="59" t="n">
        <f aca="false">I345-C345</f>
        <v>6866904182806.51</v>
      </c>
      <c r="I345" s="59" t="n">
        <f aca="false">20866225718.4818*A345-40571164077790.8</f>
        <v>7692416009057.61</v>
      </c>
      <c r="J345" s="58" t="n">
        <f aca="false">C345-F345</f>
        <v>-225159155337.699</v>
      </c>
      <c r="K345" s="58" t="n">
        <f aca="false">(J345-J344)</f>
        <v>-2993025920.84119</v>
      </c>
      <c r="L345" s="78" t="n">
        <f aca="false">C345/H345</f>
        <v>0.120216010632277</v>
      </c>
      <c r="M345" s="58" t="n">
        <f aca="false">D345/H345</f>
        <v>14562603079609.8</v>
      </c>
      <c r="N345" s="58" t="n">
        <f aca="false">N344+J345</f>
        <v>-15375308368842.9</v>
      </c>
      <c r="O345" s="70" t="n">
        <f aca="false">N345/F345</f>
        <v>-14.633799389408</v>
      </c>
      <c r="P345" s="71" t="n">
        <f aca="false">(N345/534018417.238636+1970)*(N345/534018417.238636+1970&lt;A345)+A345*(N345/534018417.238636+1970&gt;=A345)</f>
        <v>-26821.7192975241</v>
      </c>
      <c r="Q345" s="58" t="n">
        <f aca="false">(20866225718.4818*P345-40571164077790.8)*(20866225718.4818*P345-40571164077790.8&gt;0)</f>
        <v>-0</v>
      </c>
      <c r="R345" s="58" t="n">
        <f aca="false">Q345+N345</f>
        <v>-15375308368842.9</v>
      </c>
      <c r="S345" s="70" t="n">
        <f aca="false">F345/R345</f>
        <v>-0.068334953445091</v>
      </c>
      <c r="T345" s="70" t="n">
        <f aca="false">(S345-S344)/S344</f>
        <v>-0.00395098314860185</v>
      </c>
      <c r="U345" s="77" t="n">
        <f aca="false">S345/S344</f>
        <v>0.996049016851398</v>
      </c>
      <c r="V345" s="82" t="n">
        <f aca="false">V344+C345</f>
        <v>77322341532295.8</v>
      </c>
      <c r="W345" s="85" t="n">
        <f aca="false">0.00000000156621741651*(V345-V344)</f>
        <v>1292.93099981194</v>
      </c>
      <c r="X345" s="56" t="n">
        <f aca="false">1.63703474470913E-021*R345^2-0.00000000183132097549*R345+526.537765522036</f>
        <v>415678.852013359</v>
      </c>
      <c r="Y345" s="56" t="n">
        <f aca="false">(0.00565476636719242*A345-10.3929282281751)*X345</f>
        <v>1116740.51476196</v>
      </c>
    </row>
    <row r="346" customFormat="false" ht="12.75" hidden="false" customHeight="false" outlineLevel="0" collapsed="false">
      <c r="A346" s="55" t="n">
        <f aca="false">A345+1</f>
        <v>2314</v>
      </c>
      <c r="B346" s="56" t="n">
        <v>572.550035084247</v>
      </c>
      <c r="C346" s="58" t="n">
        <v>833878811956.281</v>
      </c>
      <c r="D346" s="58" t="n">
        <v>9.99999999999227E+025</v>
      </c>
      <c r="E346" s="56" t="n">
        <v>572.550035084159</v>
      </c>
      <c r="F346" s="58" t="n">
        <v>1062068057198.44</v>
      </c>
      <c r="G346" s="59" t="n">
        <v>9.99999999999074E+025</v>
      </c>
      <c r="H346" s="59" t="n">
        <f aca="false">I346-C346</f>
        <v>6879403422819.81</v>
      </c>
      <c r="I346" s="59" t="n">
        <f aca="false">20866225718.4818*A346-40571164077790.8</f>
        <v>7713282234776.09</v>
      </c>
      <c r="J346" s="58" t="n">
        <f aca="false">C346-F346</f>
        <v>-228189245242.155</v>
      </c>
      <c r="K346" s="58" t="n">
        <f aca="false">(J346-J345)</f>
        <v>-3030089904.45605</v>
      </c>
      <c r="L346" s="78" t="n">
        <f aca="false">C346/H346</f>
        <v>0.121213826360321</v>
      </c>
      <c r="M346" s="58" t="n">
        <f aca="false">D346/H346</f>
        <v>14536144176137.5</v>
      </c>
      <c r="N346" s="58" t="n">
        <f aca="false">N345+J346</f>
        <v>-15603497614085</v>
      </c>
      <c r="O346" s="70" t="n">
        <f aca="false">N346/F346</f>
        <v>-14.6916174611677</v>
      </c>
      <c r="P346" s="71" t="n">
        <f aca="false">(N346/534018417.238636+1970)*(N346/534018417.238636+1970&lt;A346)+A346*(N346/534018417.238636+1970&gt;=A346)</f>
        <v>-27249.0252440532</v>
      </c>
      <c r="Q346" s="58" t="n">
        <f aca="false">(20866225718.4818*P346-40571164077790.8)*(20866225718.4818*P346-40571164077790.8&gt;0)</f>
        <v>-0</v>
      </c>
      <c r="R346" s="58" t="n">
        <f aca="false">Q346+N346</f>
        <v>-15603497614085</v>
      </c>
      <c r="S346" s="70" t="n">
        <f aca="false">F346/R346</f>
        <v>-0.0680660249045524</v>
      </c>
      <c r="T346" s="70" t="n">
        <f aca="false">(S346-S345)/S345</f>
        <v>-0.003935446312329</v>
      </c>
      <c r="U346" s="77" t="n">
        <f aca="false">S346/S345</f>
        <v>0.996064553687671</v>
      </c>
      <c r="V346" s="82" t="n">
        <f aca="false">V345+C346</f>
        <v>78156220344252.1</v>
      </c>
      <c r="W346" s="85" t="n">
        <f aca="false">0.00000000156621741651*(V346-V345)</f>
        <v>1306.03551854712</v>
      </c>
      <c r="X346" s="56" t="n">
        <f aca="false">1.63703474470913E-021*R346^2-0.00000000183132097549*R346+526.537765522036</f>
        <v>427668.988068315</v>
      </c>
      <c r="Y346" s="56" t="n">
        <f aca="false">(0.00565476636719242*A346-10.3929282281751)*X346</f>
        <v>1151370.93957583</v>
      </c>
    </row>
    <row r="347" customFormat="false" ht="12.75" hidden="false" customHeight="false" outlineLevel="0" collapsed="false">
      <c r="A347" s="55" t="n">
        <f aca="false">A346+1</f>
        <v>2315</v>
      </c>
      <c r="B347" s="56" t="n">
        <v>580.312280694819</v>
      </c>
      <c r="C347" s="58" t="n">
        <v>842326931247.072</v>
      </c>
      <c r="D347" s="58" t="n">
        <v>9.99999999999219E+025</v>
      </c>
      <c r="E347" s="56" t="n">
        <v>580.312280694728</v>
      </c>
      <c r="F347" s="58" t="n">
        <v>1073583757231.2</v>
      </c>
      <c r="G347" s="59" t="n">
        <v>9.99999999999063E+025</v>
      </c>
      <c r="H347" s="59" t="n">
        <f aca="false">I347-C347</f>
        <v>6891821529247.5</v>
      </c>
      <c r="I347" s="59" t="n">
        <f aca="false">20866225718.4818*A347-40571164077790.8</f>
        <v>7734148460494.57</v>
      </c>
      <c r="J347" s="58" t="n">
        <f aca="false">C347-F347</f>
        <v>-231256825984.126</v>
      </c>
      <c r="K347" s="58" t="n">
        <f aca="false">(J347-J346)</f>
        <v>-3067580741.97046</v>
      </c>
      <c r="L347" s="78" t="n">
        <f aca="false">C347/H347</f>
        <v>0.122221233917972</v>
      </c>
      <c r="M347" s="58" t="n">
        <f aca="false">D347/H347</f>
        <v>14509952060647.8</v>
      </c>
      <c r="N347" s="58" t="n">
        <f aca="false">N346+J347</f>
        <v>-15834754440069.2</v>
      </c>
      <c r="O347" s="70" t="n">
        <f aca="false">N347/F347</f>
        <v>-14.7494355549002</v>
      </c>
      <c r="P347" s="71" t="n">
        <f aca="false">(N347/534018417.238636+1970)*(N347/534018417.238636+1970&lt;A347)+A347*(N347/534018417.238636+1970&gt;=A347)</f>
        <v>-27682.0755256894</v>
      </c>
      <c r="Q347" s="58" t="n">
        <f aca="false">(20866225718.4818*P347-40571164077790.8)*(20866225718.4818*P347-40571164077790.8&gt;0)</f>
        <v>-0</v>
      </c>
      <c r="R347" s="58" t="n">
        <f aca="false">Q347+N347</f>
        <v>-15834754440069.2</v>
      </c>
      <c r="S347" s="70" t="n">
        <f aca="false">F347/R347</f>
        <v>-0.0677992046731423</v>
      </c>
      <c r="T347" s="70" t="n">
        <f aca="false">(S347-S346)/S346</f>
        <v>-0.00392002077077745</v>
      </c>
      <c r="U347" s="77" t="n">
        <f aca="false">S347/S346</f>
        <v>0.996079979229223</v>
      </c>
      <c r="V347" s="82" t="n">
        <f aca="false">V346+C347</f>
        <v>78998547275499.2</v>
      </c>
      <c r="W347" s="85" t="n">
        <f aca="false">0.00000000156621741651*(V347-V346)</f>
        <v>1319.26711011715</v>
      </c>
      <c r="X347" s="56" t="n">
        <f aca="false">1.63703474470913E-021*R347^2-0.00000000183132097549*R347+526.537765522036</f>
        <v>439994.244248764</v>
      </c>
      <c r="Y347" s="56" t="n">
        <f aca="false">(0.00565476636719242*A347-10.3929282281751)*X347</f>
        <v>1187041.07303766</v>
      </c>
    </row>
    <row r="348" customFormat="false" ht="12.75" hidden="false" customHeight="false" outlineLevel="0" collapsed="false">
      <c r="A348" s="55" t="n">
        <f aca="false">A347+1</f>
        <v>2316</v>
      </c>
      <c r="B348" s="56" t="n">
        <v>588.176340909364</v>
      </c>
      <c r="C348" s="58" t="n">
        <v>850856935307.765</v>
      </c>
      <c r="D348" s="58" t="n">
        <v>9.99999999999211E+025</v>
      </c>
      <c r="E348" s="56" t="n">
        <v>588.176340909271</v>
      </c>
      <c r="F348" s="58" t="n">
        <v>1085219264324.84</v>
      </c>
      <c r="G348" s="59" t="n">
        <v>9.99999999999052E+025</v>
      </c>
      <c r="H348" s="59" t="n">
        <f aca="false">I348-C348</f>
        <v>6904157750905.29</v>
      </c>
      <c r="I348" s="59" t="n">
        <f aca="false">20866225718.4818*A348-40571164077790.8</f>
        <v>7755014686213.06</v>
      </c>
      <c r="J348" s="58" t="n">
        <f aca="false">C348-F348</f>
        <v>-234362329017.077</v>
      </c>
      <c r="K348" s="58" t="n">
        <f aca="false">(J348-J347)</f>
        <v>-3105503032.95129</v>
      </c>
      <c r="L348" s="78" t="n">
        <f aca="false">C348/H348</f>
        <v>0.12323833927407</v>
      </c>
      <c r="M348" s="58" t="n">
        <f aca="false">D348/H348</f>
        <v>14484025946077</v>
      </c>
      <c r="N348" s="58" t="n">
        <f aca="false">N347+J348</f>
        <v>-16069116769086.3</v>
      </c>
      <c r="O348" s="70" t="n">
        <f aca="false">N348/F348</f>
        <v>-14.8072535176414</v>
      </c>
      <c r="P348" s="71" t="n">
        <f aca="false">(N348/534018417.238636+1970)*(N348/534018417.238636+1970&lt;A348)+A348*(N348/534018417.238636+1970&gt;=A348)</f>
        <v>-28120.9411555098</v>
      </c>
      <c r="Q348" s="58" t="n">
        <f aca="false">(20866225718.4818*P348-40571164077790.8)*(20866225718.4818*P348-40571164077790.8&gt;0)</f>
        <v>-0</v>
      </c>
      <c r="R348" s="58" t="n">
        <f aca="false">Q348+N348</f>
        <v>-16069116769086.3</v>
      </c>
      <c r="S348" s="70" t="n">
        <f aca="false">F348/R348</f>
        <v>-0.0675344687526689</v>
      </c>
      <c r="T348" s="70" t="n">
        <f aca="false">(S348-S347)/S347</f>
        <v>-0.00390470539808971</v>
      </c>
      <c r="U348" s="77" t="n">
        <f aca="false">S348/S347</f>
        <v>0.99609529460191</v>
      </c>
      <c r="V348" s="82" t="n">
        <f aca="false">V347+C348</f>
        <v>79849404210806.9</v>
      </c>
      <c r="W348" s="85" t="n">
        <f aca="false">0.00000000156621741651*(V348-V347)</f>
        <v>1332.62695103992</v>
      </c>
      <c r="X348" s="56" t="n">
        <f aca="false">1.63703474470913E-021*R348^2-0.00000000183132097549*R348+526.537765522036</f>
        <v>452663.653009973</v>
      </c>
      <c r="Y348" s="56" t="n">
        <f aca="false">(0.00565476636719242*A348-10.3929282281751)*X348</f>
        <v>1223781.01956474</v>
      </c>
    </row>
    <row r="349" customFormat="false" ht="12.75" hidden="false" customHeight="false" outlineLevel="0" collapsed="false">
      <c r="A349" s="55" t="n">
        <f aca="false">A348+1</f>
        <v>2317</v>
      </c>
      <c r="B349" s="56" t="n">
        <v>596.143506365028</v>
      </c>
      <c r="C349" s="58" t="n">
        <v>859469581948.672</v>
      </c>
      <c r="D349" s="58" t="n">
        <v>9.99999999999202E+025</v>
      </c>
      <c r="E349" s="56" t="n">
        <v>596.143506364932</v>
      </c>
      <c r="F349" s="58" t="n">
        <v>1096975772389.16</v>
      </c>
      <c r="G349" s="59" t="n">
        <v>9.99999999999042E+025</v>
      </c>
      <c r="H349" s="59" t="n">
        <f aca="false">I349-C349</f>
        <v>6916411329982.86</v>
      </c>
      <c r="I349" s="59" t="n">
        <f aca="false">20866225718.4818*A349-40571164077790.8</f>
        <v>7775880911931.53</v>
      </c>
      <c r="J349" s="58" t="n">
        <f aca="false">C349-F349</f>
        <v>-237506190440.492</v>
      </c>
      <c r="K349" s="58" t="n">
        <f aca="false">(J349-J348)</f>
        <v>-3143861423.41504</v>
      </c>
      <c r="L349" s="78" t="n">
        <f aca="false">C349/H349</f>
        <v>0.124265249844648</v>
      </c>
      <c r="M349" s="58" t="n">
        <f aca="false">D349/H349</f>
        <v>14458365072420.9</v>
      </c>
      <c r="N349" s="58" t="n">
        <f aca="false">N348+J349</f>
        <v>-16306622959526.7</v>
      </c>
      <c r="O349" s="70" t="n">
        <f aca="false">N349/F349</f>
        <v>-14.8650711984383</v>
      </c>
      <c r="P349" s="71" t="n">
        <f aca="false">(N349/534018417.238636+1970)*(N349/534018417.238636+1970&lt;A349)+A349*(N349/534018417.238636+1970&gt;=A349)</f>
        <v>-28565.6939632287</v>
      </c>
      <c r="Q349" s="58" t="n">
        <f aca="false">(20866225718.4818*P349-40571164077790.8)*(20866225718.4818*P349-40571164077790.8&gt;0)</f>
        <v>-0</v>
      </c>
      <c r="R349" s="58" t="n">
        <f aca="false">Q349+N349</f>
        <v>-16306622959526.7</v>
      </c>
      <c r="S349" s="70" t="n">
        <f aca="false">F349/R349</f>
        <v>-0.0672717934983763</v>
      </c>
      <c r="T349" s="70" t="n">
        <f aca="false">(S349-S348)/S348</f>
        <v>-0.00388949908312132</v>
      </c>
      <c r="U349" s="77" t="n">
        <f aca="false">S349/S348</f>
        <v>0.996110500916879</v>
      </c>
      <c r="V349" s="82" t="n">
        <f aca="false">V348+C349</f>
        <v>80708873792755.6</v>
      </c>
      <c r="W349" s="85" t="n">
        <f aca="false">0.00000000156621741651*(V349-V348)</f>
        <v>1346.11622821118</v>
      </c>
      <c r="X349" s="56" t="n">
        <f aca="false">1.63703474470913E-021*R349^2-0.00000000183132097549*R349+526.537765522036</f>
        <v>465686.481243069</v>
      </c>
      <c r="Y349" s="56" t="n">
        <f aca="false">(0.00565476636719242*A349-10.3929282281751)*X349</f>
        <v>1261621.72300562</v>
      </c>
    </row>
    <row r="350" customFormat="false" ht="12.75" hidden="false" customHeight="false" outlineLevel="0" collapsed="false">
      <c r="A350" s="55" t="n">
        <f aca="false">A349+1</f>
        <v>2318</v>
      </c>
      <c r="B350" s="56" t="n">
        <v>604.215083491689</v>
      </c>
      <c r="C350" s="58" t="n">
        <v>868165635661.57</v>
      </c>
      <c r="D350" s="58" t="n">
        <v>9.99999999999193E+025</v>
      </c>
      <c r="E350" s="56" t="n">
        <v>604.21508349159</v>
      </c>
      <c r="F350" s="58" t="n">
        <v>1108854486708.41</v>
      </c>
      <c r="G350" s="59" t="n">
        <v>9.99999999999031E+025</v>
      </c>
      <c r="H350" s="59" t="n">
        <f aca="false">I350-C350</f>
        <v>6928581501988.45</v>
      </c>
      <c r="I350" s="59" t="n">
        <f aca="false">20866225718.4818*A350-40571164077790.8</f>
        <v>7796747137650.02</v>
      </c>
      <c r="J350" s="58" t="n">
        <f aca="false">C350-F350</f>
        <v>-240688851046.836</v>
      </c>
      <c r="K350" s="58" t="n">
        <f aca="false">(J350-J349)</f>
        <v>-3182660606.34351</v>
      </c>
      <c r="L350" s="78" t="n">
        <f aca="false">C350/H350</f>
        <v>0.125302074517333</v>
      </c>
      <c r="M350" s="58" t="n">
        <f aca="false">D350/H350</f>
        <v>14432968706685.5</v>
      </c>
      <c r="N350" s="58" t="n">
        <f aca="false">N349+J350</f>
        <v>-16547311810573.6</v>
      </c>
      <c r="O350" s="70" t="n">
        <f aca="false">N350/F350</f>
        <v>-14.9228884483244</v>
      </c>
      <c r="P350" s="71" t="n">
        <f aca="false">(N350/534018417.238636+1970)*(N350/534018417.238636+1970&lt;A350)+A350*(N350/534018417.238636+1970&gt;=A350)</f>
        <v>-29016.4066039863</v>
      </c>
      <c r="Q350" s="58" t="n">
        <f aca="false">(20866225718.4818*P350-40571164077790.8)*(20866225718.4818*P350-40571164077790.8&gt;0)</f>
        <v>-0</v>
      </c>
      <c r="R350" s="58" t="n">
        <f aca="false">Q350+N350</f>
        <v>-16547311810573.6</v>
      </c>
      <c r="S350" s="70" t="n">
        <f aca="false">F350/R350</f>
        <v>-0.0670111556125907</v>
      </c>
      <c r="T350" s="70" t="n">
        <f aca="false">(S350-S349)/S349</f>
        <v>-0.00387440072921304</v>
      </c>
      <c r="U350" s="77" t="n">
        <f aca="false">S350/S349</f>
        <v>0.996125599270787</v>
      </c>
      <c r="V350" s="82" t="n">
        <f aca="false">V349+C350</f>
        <v>81577039428417.2</v>
      </c>
      <c r="W350" s="85" t="n">
        <f aca="false">0.00000000156621741651*(V350-V349)</f>
        <v>1359.73613899124</v>
      </c>
      <c r="X350" s="56" t="n">
        <f aca="false">1.63703474470913E-021*R350^2-0.00000000183132097549*R350+526.537765522036</f>
        <v>479072.236135523</v>
      </c>
      <c r="Y350" s="56" t="n">
        <f aca="false">(0.00565476636719242*A350-10.3929282281751)*X350</f>
        <v>1300594.98917863</v>
      </c>
    </row>
    <row r="351" customFormat="false" ht="12.75" hidden="false" customHeight="false" outlineLevel="0" collapsed="false">
      <c r="A351" s="55" t="n">
        <f aca="false">A350+1</f>
        <v>2319</v>
      </c>
      <c r="B351" s="56" t="n">
        <v>612.392394698363</v>
      </c>
      <c r="C351" s="58" t="n">
        <v>876945867675.819</v>
      </c>
      <c r="D351" s="58" t="n">
        <v>9.99999999999185E+025</v>
      </c>
      <c r="E351" s="56" t="n">
        <v>612.392394698261</v>
      </c>
      <c r="F351" s="58" t="n">
        <v>1120856624044.75</v>
      </c>
      <c r="G351" s="59" t="n">
        <v>9.99999999999019E+025</v>
      </c>
      <c r="H351" s="59" t="n">
        <f aca="false">I351-C351</f>
        <v>6940667495692.68</v>
      </c>
      <c r="I351" s="59" t="n">
        <f aca="false">20866225718.4818*A351-40571164077790.8</f>
        <v>7817613363368.5</v>
      </c>
      <c r="J351" s="58" t="n">
        <f aca="false">C351-F351</f>
        <v>-243910756368.933</v>
      </c>
      <c r="K351" s="58" t="n">
        <f aca="false">(J351-J350)</f>
        <v>-3221905322.0968</v>
      </c>
      <c r="L351" s="78" t="n">
        <f aca="false">C351/H351</f>
        <v>0.126348923676295</v>
      </c>
      <c r="M351" s="58" t="n">
        <f aca="false">D351/H351</f>
        <v>14407836142846.1</v>
      </c>
      <c r="N351" s="58" t="n">
        <f aca="false">N350+J351</f>
        <v>-16791222566942.5</v>
      </c>
      <c r="O351" s="70" t="n">
        <f aca="false">N351/F351</f>
        <v>-14.9807051202939</v>
      </c>
      <c r="P351" s="71" t="n">
        <f aca="false">(N351/534018417.238636+1970)*(N351/534018417.238636+1970&lt;A351)+A351*(N351/534018417.238636+1970&gt;=A351)</f>
        <v>-29473.1525672251</v>
      </c>
      <c r="Q351" s="58" t="n">
        <f aca="false">(20866225718.4818*P351-40571164077790.8)*(20866225718.4818*P351-40571164077790.8&gt;0)</f>
        <v>-0</v>
      </c>
      <c r="R351" s="58" t="n">
        <f aca="false">Q351+N351</f>
        <v>-16791222566942.5</v>
      </c>
      <c r="S351" s="70" t="n">
        <f aca="false">F351/R351</f>
        <v>-0.0667525321385128</v>
      </c>
      <c r="T351" s="70" t="n">
        <f aca="false">(S351-S350)/S350</f>
        <v>-0.00385940925378203</v>
      </c>
      <c r="U351" s="77" t="n">
        <f aca="false">S351/S350</f>
        <v>0.996140590746218</v>
      </c>
      <c r="V351" s="82" t="n">
        <f aca="false">V350+C351</f>
        <v>82453985296093</v>
      </c>
      <c r="W351" s="85" t="n">
        <f aca="false">0.00000000156621741651*(V351-V350)</f>
        <v>1373.48789129299</v>
      </c>
      <c r="X351" s="56" t="n">
        <f aca="false">1.63703474470913E-021*R351^2-0.00000000183132097549*R351+526.537765522036</f>
        <v>492830.671172872</v>
      </c>
      <c r="Y351" s="56" t="n">
        <f aca="false">(0.00565476636719242*A351-10.3929282281751)*X351</f>
        <v>1340733.50899351</v>
      </c>
    </row>
    <row r="352" customFormat="false" ht="12.75" hidden="false" customHeight="false" outlineLevel="0" collapsed="false">
      <c r="A352" s="55" t="n">
        <f aca="false">A351+1</f>
        <v>2320</v>
      </c>
      <c r="B352" s="56" t="n">
        <v>620.676778561582</v>
      </c>
      <c r="C352" s="58" t="n">
        <v>885811056014.744</v>
      </c>
      <c r="D352" s="58" t="n">
        <v>9.99999999999176E+025</v>
      </c>
      <c r="E352" s="56" t="n">
        <v>620.676778561478</v>
      </c>
      <c r="F352" s="58" t="n">
        <v>1132983412742.6</v>
      </c>
      <c r="G352" s="59" t="n">
        <v>9.99999999999008E+025</v>
      </c>
      <c r="H352" s="59" t="n">
        <f aca="false">I352-C352</f>
        <v>6952668533072.23</v>
      </c>
      <c r="I352" s="59" t="n">
        <f aca="false">20866225718.4818*A352-40571164077790.8</f>
        <v>7838479589086.98</v>
      </c>
      <c r="J352" s="58" t="n">
        <f aca="false">C352-F352</f>
        <v>-247172356727.854</v>
      </c>
      <c r="K352" s="58" t="n">
        <f aca="false">(J352-J351)</f>
        <v>-3261600358.92151</v>
      </c>
      <c r="L352" s="78" t="n">
        <f aca="false">C352/H352</f>
        <v>0.127405909227679</v>
      </c>
      <c r="M352" s="58" t="n">
        <f aca="false">D352/H352</f>
        <v>14382966701812.5</v>
      </c>
      <c r="N352" s="58" t="n">
        <f aca="false">N351+J352</f>
        <v>-17038394923670.4</v>
      </c>
      <c r="O352" s="70" t="n">
        <f aca="false">N352/F352</f>
        <v>-15.0385210692765</v>
      </c>
      <c r="P352" s="71" t="n">
        <f aca="false">(N352/534018417.238636+1970)*(N352/534018417.238636+1970&lt;A352)+A352*(N352/534018417.238636+1970&gt;=A352)</f>
        <v>-29936.0061856564</v>
      </c>
      <c r="Q352" s="58" t="n">
        <f aca="false">(20866225718.4818*P352-40571164077790.8)*(20866225718.4818*P352-40571164077790.8&gt;0)</f>
        <v>-0</v>
      </c>
      <c r="R352" s="58" t="n">
        <f aca="false">Q352+N352</f>
        <v>-17038394923670.4</v>
      </c>
      <c r="S352" s="70" t="n">
        <f aca="false">F352/R352</f>
        <v>-0.0664959004541335</v>
      </c>
      <c r="T352" s="70" t="n">
        <f aca="false">(S352-S351)/S351</f>
        <v>-0.00384452358821119</v>
      </c>
      <c r="U352" s="77" t="n">
        <f aca="false">S352/S351</f>
        <v>0.996155476411789</v>
      </c>
      <c r="V352" s="82" t="n">
        <f aca="false">V351+C352</f>
        <v>83339796352107.7</v>
      </c>
      <c r="W352" s="85" t="n">
        <f aca="false">0.00000000156621741651*(V352-V351)</f>
        <v>1387.3727036701</v>
      </c>
      <c r="X352" s="56" t="n">
        <f aca="false">1.63703474470913E-021*R352^2-0.00000000183132097549*R352+526.537765522036</f>
        <v>506971.792284969</v>
      </c>
      <c r="Y352" s="56" t="n">
        <f aca="false">(0.00565476636719242*A352-10.3929282281751)*X352</f>
        <v>1382070.88217069</v>
      </c>
    </row>
    <row r="353" customFormat="false" ht="12.75" hidden="false" customHeight="false" outlineLevel="0" collapsed="false">
      <c r="A353" s="55" t="n">
        <f aca="false">A352+1</f>
        <v>2321</v>
      </c>
      <c r="B353" s="56" t="n">
        <v>629.069590015954</v>
      </c>
      <c r="C353" s="58" t="n">
        <v>894761985552.496</v>
      </c>
      <c r="D353" s="58" t="n">
        <v>9.99999999999167E+025</v>
      </c>
      <c r="E353" s="56" t="n">
        <v>629.069590015846</v>
      </c>
      <c r="F353" s="58" t="n">
        <v>1145236092833.7</v>
      </c>
      <c r="G353" s="59" t="n">
        <v>9.99999999998997E+025</v>
      </c>
      <c r="H353" s="59" t="n">
        <f aca="false">I353-C353</f>
        <v>6964583829252.97</v>
      </c>
      <c r="I353" s="59" t="n">
        <f aca="false">20866225718.4818*A353-40571164077790.8</f>
        <v>7859345814805.46</v>
      </c>
      <c r="J353" s="58" t="n">
        <f aca="false">C353-F353</f>
        <v>-250474107281.201</v>
      </c>
      <c r="K353" s="58" t="n">
        <f aca="false">(J353-J352)</f>
        <v>-3301750553.34717</v>
      </c>
      <c r="L353" s="78" t="n">
        <f aca="false">C353/H353</f>
        <v>0.128473144625566</v>
      </c>
      <c r="M353" s="58" t="n">
        <f aca="false">D353/H353</f>
        <v>14358359731401.6</v>
      </c>
      <c r="N353" s="58" t="n">
        <f aca="false">N352+J353</f>
        <v>-17288869030951.6</v>
      </c>
      <c r="O353" s="70" t="n">
        <f aca="false">N353/F353</f>
        <v>-15.0963361521144</v>
      </c>
      <c r="P353" s="71" t="n">
        <f aca="false">(N353/534018417.238636+1970)*(N353/534018417.238636+1970&lt;A353)+A353*(N353/534018417.238636+1970&gt;=A353)</f>
        <v>-30405.0426443171</v>
      </c>
      <c r="Q353" s="58" t="n">
        <f aca="false">(20866225718.4818*P353-40571164077790.8)*(20866225718.4818*P353-40571164077790.8&gt;0)</f>
        <v>-0</v>
      </c>
      <c r="R353" s="58" t="n">
        <f aca="false">Q353+N353</f>
        <v>-17288869030951.6</v>
      </c>
      <c r="S353" s="70" t="n">
        <f aca="false">F353/R353</f>
        <v>-0.0662412382662757</v>
      </c>
      <c r="T353" s="70" t="n">
        <f aca="false">(S353-S352)/S352</f>
        <v>-0.0038297426776476</v>
      </c>
      <c r="U353" s="77" t="n">
        <f aca="false">S353/S352</f>
        <v>0.996170257322352</v>
      </c>
      <c r="V353" s="82" t="n">
        <f aca="false">V352+C353</f>
        <v>84234558337660.2</v>
      </c>
      <c r="W353" s="85" t="n">
        <f aca="false">0.00000000156621741651*(V353-V352)</f>
        <v>1401.39180540611</v>
      </c>
      <c r="X353" s="56" t="n">
        <f aca="false">1.63703474470913E-021*R353^2-0.00000000183132097549*R353+526.537765522036</f>
        <v>521505.864140112</v>
      </c>
      <c r="Y353" s="56" t="n">
        <f aca="false">(0.00565476636719242*A353-10.3929282281751)*X353</f>
        <v>1424641.64157307</v>
      </c>
    </row>
    <row r="354" customFormat="false" ht="12.75" hidden="false" customHeight="false" outlineLevel="0" collapsed="false">
      <c r="A354" s="55" t="n">
        <f aca="false">A353+1</f>
        <v>2322</v>
      </c>
      <c r="B354" s="56" t="n">
        <v>637.572200546852</v>
      </c>
      <c r="C354" s="58" t="n">
        <v>903799448071.373</v>
      </c>
      <c r="D354" s="58" t="n">
        <v>9.99999999999158E+025</v>
      </c>
      <c r="E354" s="56" t="n">
        <v>637.572200546741</v>
      </c>
      <c r="F354" s="58" t="n">
        <v>1157615916143.2</v>
      </c>
      <c r="G354" s="59" t="n">
        <v>9.99999999998985E+025</v>
      </c>
      <c r="H354" s="59" t="n">
        <f aca="false">I354-C354</f>
        <v>6976412592452.57</v>
      </c>
      <c r="I354" s="59" t="n">
        <f aca="false">20866225718.4818*A354-40571164077790.8</f>
        <v>7880212040523.95</v>
      </c>
      <c r="J354" s="58" t="n">
        <f aca="false">C354-F354</f>
        <v>-253816468071.824</v>
      </c>
      <c r="K354" s="58" t="n">
        <f aca="false">(J354-J353)</f>
        <v>-3342360790.62305</v>
      </c>
      <c r="L354" s="78" t="n">
        <f aca="false">C354/H354</f>
        <v>0.129550744898481</v>
      </c>
      <c r="M354" s="58" t="n">
        <f aca="false">D354/H354</f>
        <v>14334014606318</v>
      </c>
      <c r="N354" s="58" t="n">
        <f aca="false">N353+J354</f>
        <v>-17542685499023.4</v>
      </c>
      <c r="O354" s="70" t="n">
        <f aca="false">N354/F354</f>
        <v>-15.1541502275383</v>
      </c>
      <c r="P354" s="71" t="n">
        <f aca="false">(N354/534018417.238636+1970)*(N354/534018417.238636+1970&lt;A354)+A354*(N354/534018417.238636+1970&gt;=A354)</f>
        <v>-30880.3379897179</v>
      </c>
      <c r="Q354" s="58" t="n">
        <f aca="false">(20866225718.4818*P354-40571164077790.8)*(20866225718.4818*P354-40571164077790.8&gt;0)</f>
        <v>-0</v>
      </c>
      <c r="R354" s="58" t="n">
        <f aca="false">Q354+N354</f>
        <v>-17542685499023.4</v>
      </c>
      <c r="S354" s="70" t="n">
        <f aca="false">F354/R354</f>
        <v>-0.0659885236047607</v>
      </c>
      <c r="T354" s="70" t="n">
        <f aca="false">(S354-S353)/S353</f>
        <v>-0.00381506548079882</v>
      </c>
      <c r="U354" s="77" t="n">
        <f aca="false">S354/S353</f>
        <v>0.996184934519201</v>
      </c>
      <c r="V354" s="82" t="n">
        <f aca="false">V353+C354</f>
        <v>85138357785731.6</v>
      </c>
      <c r="W354" s="85" t="n">
        <f aca="false">0.00000000156621741651*(V354-V353)</f>
        <v>1415.54643660425</v>
      </c>
      <c r="X354" s="56" t="n">
        <f aca="false">1.63703474470913E-021*R354^2-0.00000000183132097549*R354+526.537765522036</f>
        <v>536443.416590495</v>
      </c>
      <c r="Y354" s="56" t="n">
        <f aca="false">(0.00565476636719242*A354-10.3929282281751)*X354</f>
        <v>1468481.27816554</v>
      </c>
    </row>
    <row r="355" customFormat="false" ht="12.75" hidden="false" customHeight="false" outlineLevel="0" collapsed="false">
      <c r="A355" s="55" t="n">
        <f aca="false">A354+1</f>
        <v>2323</v>
      </c>
      <c r="B355" s="56" t="n">
        <v>646.185998385469</v>
      </c>
      <c r="C355" s="58" t="n">
        <v>912924242319.749</v>
      </c>
      <c r="D355" s="58" t="n">
        <v>9.99999999999149E+025</v>
      </c>
      <c r="E355" s="56" t="n">
        <v>646.185998385355</v>
      </c>
      <c r="F355" s="58" t="n">
        <v>1170124146396.89</v>
      </c>
      <c r="G355" s="59" t="n">
        <v>9.99999999998974E+025</v>
      </c>
      <c r="H355" s="59" t="n">
        <f aca="false">I355-C355</f>
        <v>6988154023922.67</v>
      </c>
      <c r="I355" s="59" t="n">
        <f aca="false">20866225718.4818*A355-40571164077790.8</f>
        <v>7901078266242.42</v>
      </c>
      <c r="J355" s="58" t="n">
        <f aca="false">C355-F355</f>
        <v>-257199904077.144</v>
      </c>
      <c r="K355" s="58" t="n">
        <f aca="false">(J355-J354)</f>
        <v>-3383436005.31995</v>
      </c>
      <c r="L355" s="78" t="n">
        <f aca="false">C355/H355</f>
        <v>0.130638826676476</v>
      </c>
      <c r="M355" s="58" t="n">
        <f aca="false">D355/H355</f>
        <v>14309930728141.2</v>
      </c>
      <c r="N355" s="58" t="n">
        <f aca="false">N354+J355</f>
        <v>-17799885403100.5</v>
      </c>
      <c r="O355" s="70" t="n">
        <f aca="false">N355/F355</f>
        <v>-15.211963156141</v>
      </c>
      <c r="P355" s="71" t="n">
        <f aca="false">(N355/534018417.238636+1970)*(N355/534018417.238636+1970&lt;A355)+A355*(N355/534018417.238636+1970&gt;=A355)</f>
        <v>-31361.9691390837</v>
      </c>
      <c r="Q355" s="58" t="n">
        <f aca="false">(20866225718.4818*P355-40571164077790.8)*(20866225718.4818*P355-40571164077790.8&gt;0)</f>
        <v>-0</v>
      </c>
      <c r="R355" s="58" t="n">
        <f aca="false">Q355+N355</f>
        <v>-17799885403100.5</v>
      </c>
      <c r="S355" s="70" t="n">
        <f aca="false">F355/R355</f>
        <v>-0.0657377348167125</v>
      </c>
      <c r="T355" s="70" t="n">
        <f aca="false">(S355-S354)/S354</f>
        <v>-0.00380049096946465</v>
      </c>
      <c r="U355" s="77" t="n">
        <f aca="false">S355/S354</f>
        <v>0.996199509030535</v>
      </c>
      <c r="V355" s="82" t="n">
        <f aca="false">V354+C355</f>
        <v>86051282028051.4</v>
      </c>
      <c r="W355" s="85" t="n">
        <f aca="false">0.00000000156621741651*(V355-V354)</f>
        <v>1429.83784827815</v>
      </c>
      <c r="X355" s="56" t="n">
        <f aca="false">1.63703474470913E-021*R355^2-0.00000000183132097549*R355+526.537765522036</f>
        <v>551795.251272492</v>
      </c>
      <c r="Y355" s="56" t="n">
        <f aca="false">(0.00565476636719242*A355-10.3929282281751)*X355</f>
        <v>1513626.26661801</v>
      </c>
    </row>
    <row r="356" customFormat="false" ht="12.75" hidden="false" customHeight="false" outlineLevel="0" collapsed="false">
      <c r="A356" s="55" t="n">
        <f aca="false">A355+1</f>
        <v>2324</v>
      </c>
      <c r="B356" s="56" t="n">
        <v>654.912388705692</v>
      </c>
      <c r="C356" s="58" t="n">
        <v>922137174070.041</v>
      </c>
      <c r="D356" s="58" t="n">
        <v>9.9999999999914E+025</v>
      </c>
      <c r="E356" s="56" t="n">
        <v>654.912388705575</v>
      </c>
      <c r="F356" s="58" t="n">
        <v>1182762059328.78</v>
      </c>
      <c r="G356" s="59" t="n">
        <v>9.99999999998962E+025</v>
      </c>
      <c r="H356" s="59" t="n">
        <f aca="false">I356-C356</f>
        <v>6999807317890.87</v>
      </c>
      <c r="I356" s="59" t="n">
        <f aca="false">20866225718.4818*A356-40571164077790.8</f>
        <v>7921944491960.91</v>
      </c>
      <c r="J356" s="58" t="n">
        <f aca="false">C356-F356</f>
        <v>-260624885258.735</v>
      </c>
      <c r="K356" s="58" t="n">
        <f aca="false">(J356-J355)</f>
        <v>-3424981181.59131</v>
      </c>
      <c r="L356" s="78" t="n">
        <f aca="false">C356/H356</f>
        <v>0.131737508218711</v>
      </c>
      <c r="M356" s="58" t="n">
        <f aca="false">D356/H356</f>
        <v>14286107525320.5</v>
      </c>
      <c r="N356" s="58" t="n">
        <f aca="false">N355+J356</f>
        <v>-18060510288359.3</v>
      </c>
      <c r="O356" s="70" t="n">
        <f aca="false">N356/F356</f>
        <v>-15.269774800359</v>
      </c>
      <c r="P356" s="71" t="n">
        <f aca="false">(N356/534018417.238636+1970)*(N356/534018417.238636+1970&lt;A356)+A356*(N356/534018417.238636+1970&gt;=A356)</f>
        <v>-31850.0138896869</v>
      </c>
      <c r="Q356" s="58" t="n">
        <f aca="false">(20866225718.4818*P356-40571164077790.8)*(20866225718.4818*P356-40571164077790.8&gt;0)</f>
        <v>-0</v>
      </c>
      <c r="R356" s="58" t="n">
        <f aca="false">Q356+N356</f>
        <v>-18060510288359.3</v>
      </c>
      <c r="S356" s="70" t="n">
        <f aca="false">F356/R356</f>
        <v>-0.0654888505609454</v>
      </c>
      <c r="T356" s="70" t="n">
        <f aca="false">(S356-S355)/S355</f>
        <v>-0.00378601812887197</v>
      </c>
      <c r="U356" s="77" t="n">
        <f aca="false">S356/S355</f>
        <v>0.996213981871128</v>
      </c>
      <c r="V356" s="82" t="n">
        <f aca="false">V355+C356</f>
        <v>86973419202121.4</v>
      </c>
      <c r="W356" s="85" t="n">
        <f aca="false">0.00000000156621741651*(V356-V355)</f>
        <v>1444.26730244262</v>
      </c>
      <c r="X356" s="56" t="n">
        <f aca="false">1.63703474470913E-021*R356^2-0.00000000183132097549*R356+526.537765522036</f>
        <v>567572.448365357</v>
      </c>
      <c r="Y356" s="56" t="n">
        <f aca="false">(0.00565476636719242*A356-10.3929282281751)*X356</f>
        <v>1560114.0915677</v>
      </c>
    </row>
    <row r="357" customFormat="false" ht="12.75" hidden="false" customHeight="false" outlineLevel="0" collapsed="false">
      <c r="A357" s="55" t="n">
        <f aca="false">A356+1</f>
        <v>2325</v>
      </c>
      <c r="B357" s="56" t="n">
        <v>663.75279382372</v>
      </c>
      <c r="C357" s="58" t="n">
        <v>931439056177.755</v>
      </c>
      <c r="D357" s="58" t="n">
        <v>9.9999999999913E+025</v>
      </c>
      <c r="E357" s="56" t="n">
        <v>663.7527938236</v>
      </c>
      <c r="F357" s="58" t="n">
        <v>1195530942790.3</v>
      </c>
      <c r="G357" s="59" t="n">
        <v>9.9999999999895E+025</v>
      </c>
      <c r="H357" s="59" t="n">
        <f aca="false">I357-C357</f>
        <v>7011371661501.64</v>
      </c>
      <c r="I357" s="59" t="n">
        <f aca="false">20866225718.4818*A357-40571164077790.8</f>
        <v>7942810717679.39</v>
      </c>
      <c r="J357" s="58" t="n">
        <f aca="false">C357-F357</f>
        <v>-264091886612.544</v>
      </c>
      <c r="K357" s="58" t="n">
        <f aca="false">(J357-J356)</f>
        <v>-3467001353.80859</v>
      </c>
      <c r="L357" s="78" t="n">
        <f aca="false">C357/H357</f>
        <v>0.132846909441721</v>
      </c>
      <c r="M357" s="58" t="n">
        <f aca="false">D357/H357</f>
        <v>14262544453177.1</v>
      </c>
      <c r="N357" s="58" t="n">
        <f aca="false">N356+J357</f>
        <v>-18324602174971.8</v>
      </c>
      <c r="O357" s="70" t="n">
        <f aca="false">N357/F357</f>
        <v>-15.3275850244438</v>
      </c>
      <c r="P357" s="71" t="n">
        <f aca="false">(N357/534018417.238636+1970)*(N357/534018417.238636+1970&lt;A357)+A357*(N357/534018417.238636+1970&gt;=A357)</f>
        <v>-32344.5509282747</v>
      </c>
      <c r="Q357" s="58" t="n">
        <f aca="false">(20866225718.4818*P357-40571164077790.8)*(20866225718.4818*P357-40571164077790.8&gt;0)</f>
        <v>-0</v>
      </c>
      <c r="R357" s="58" t="n">
        <f aca="false">Q357+N357</f>
        <v>-18324602174971.8</v>
      </c>
      <c r="S357" s="70" t="n">
        <f aca="false">F357/R357</f>
        <v>-0.0652418498025122</v>
      </c>
      <c r="T357" s="70" t="n">
        <f aca="false">(S357-S356)/S356</f>
        <v>-0.00377164595679266</v>
      </c>
      <c r="U357" s="77" t="n">
        <f aca="false">S357/S356</f>
        <v>0.996228354043207</v>
      </c>
      <c r="V357" s="82" t="n">
        <f aca="false">V356+C357</f>
        <v>87904858258299.2</v>
      </c>
      <c r="W357" s="85" t="n">
        <f aca="false">0.00000000156621741651*(V357-V356)</f>
        <v>1458.83607220605</v>
      </c>
      <c r="X357" s="56" t="n">
        <f aca="false">1.63703474470913E-021*R357^2-0.00000000183132097549*R357+526.537765522036</f>
        <v>583786.373512027</v>
      </c>
      <c r="Y357" s="56" t="n">
        <f aca="false">(0.00565476636719242*A357-10.3929282281751)*X357</f>
        <v>1607983.2745573</v>
      </c>
    </row>
    <row r="358" customFormat="false" ht="12.75" hidden="false" customHeight="false" outlineLevel="0" collapsed="false">
      <c r="A358" s="55" t="n">
        <f aca="false">A357+1</f>
        <v>2326</v>
      </c>
      <c r="B358" s="56" t="n">
        <v>672.70865339947</v>
      </c>
      <c r="C358" s="58" t="n">
        <v>940830708640.365</v>
      </c>
      <c r="D358" s="58" t="n">
        <v>9.99999999999121E+025</v>
      </c>
      <c r="E358" s="56" t="n">
        <v>672.708653399346</v>
      </c>
      <c r="F358" s="58" t="n">
        <v>1208432096859.86</v>
      </c>
      <c r="G358" s="59" t="n">
        <v>9.99999999998938E+025</v>
      </c>
      <c r="H358" s="59" t="n">
        <f aca="false">I358-C358</f>
        <v>7022846234757.5</v>
      </c>
      <c r="I358" s="59" t="n">
        <f aca="false">20866225718.4818*A358-40571164077790.8</f>
        <v>7963676943397.87</v>
      </c>
      <c r="J358" s="58" t="n">
        <f aca="false">C358-F358</f>
        <v>-267601388219.497</v>
      </c>
      <c r="K358" s="58" t="n">
        <f aca="false">(J358-J357)</f>
        <v>-3509501606.95276</v>
      </c>
      <c r="L358" s="78" t="n">
        <f aca="false">C358/H358</f>
        <v>0.133967151948166</v>
      </c>
      <c r="M358" s="58" t="n">
        <f aca="false">D358/H358</f>
        <v>14239240993913.8</v>
      </c>
      <c r="N358" s="58" t="n">
        <f aca="false">N357+J358</f>
        <v>-18592203563191.3</v>
      </c>
      <c r="O358" s="70" t="n">
        <f aca="false">N358/F358</f>
        <v>-15.3853936944439</v>
      </c>
      <c r="P358" s="71" t="n">
        <f aca="false">(N358/534018417.238636+1970)*(N358/534018417.238636+1970&lt;A358)+A358*(N358/534018417.238636+1970&gt;=A358)</f>
        <v>-32845.6598405913</v>
      </c>
      <c r="Q358" s="58" t="n">
        <f aca="false">(20866225718.4818*P358-40571164077790.8)*(20866225718.4818*P358-40571164077790.8&gt;0)</f>
        <v>-0</v>
      </c>
      <c r="R358" s="58" t="n">
        <f aca="false">Q358+N358</f>
        <v>-18592203563191.3</v>
      </c>
      <c r="S358" s="70" t="n">
        <f aca="false">F358/R358</f>
        <v>-0.0649967118073248</v>
      </c>
      <c r="T358" s="70" t="n">
        <f aca="false">(S358-S357)/S357</f>
        <v>-0.0037573734639576</v>
      </c>
      <c r="U358" s="77" t="n">
        <f aca="false">S358/S357</f>
        <v>0.996242626536043</v>
      </c>
      <c r="V358" s="82" t="n">
        <f aca="false">V357+C358</f>
        <v>88845688966939.5</v>
      </c>
      <c r="W358" s="85" t="n">
        <f aca="false">0.00000000156621741651*(V358-V357)</f>
        <v>1473.54544186283</v>
      </c>
      <c r="X358" s="56" t="n">
        <f aca="false">1.63703474470913E-021*R358^2-0.00000000183132097549*R358+526.537765522036</f>
        <v>600448.684905757</v>
      </c>
      <c r="Y358" s="56" t="n">
        <f aca="false">(0.00565476636719242*A358-10.3929282281751)*X358</f>
        <v>1657273.40166571</v>
      </c>
    </row>
    <row r="359" customFormat="false" ht="12.75" hidden="false" customHeight="false" outlineLevel="0" collapsed="false">
      <c r="A359" s="55" t="n">
        <f aca="false">A358+1</f>
        <v>2327</v>
      </c>
      <c r="B359" s="56" t="n">
        <v>681.781424640593</v>
      </c>
      <c r="C359" s="58" t="n">
        <v>950312958657.135</v>
      </c>
      <c r="D359" s="58" t="n">
        <v>9.99999999999112E+025</v>
      </c>
      <c r="E359" s="56" t="n">
        <v>681.781424640466</v>
      </c>
      <c r="F359" s="58" t="n">
        <v>1221466833953.77</v>
      </c>
      <c r="G359" s="59" t="n">
        <v>9.99999999998926E+025</v>
      </c>
      <c r="H359" s="59" t="n">
        <f aca="false">I359-C359</f>
        <v>7034230210459.22</v>
      </c>
      <c r="I359" s="59" t="n">
        <f aca="false">20866225718.4818*A359-40571164077790.8</f>
        <v>7984543169116.35</v>
      </c>
      <c r="J359" s="58" t="n">
        <f aca="false">C359-F359</f>
        <v>-271153875296.63</v>
      </c>
      <c r="K359" s="58" t="n">
        <f aca="false">(J359-J358)</f>
        <v>-3552487077.13318</v>
      </c>
      <c r="L359" s="78" t="n">
        <f aca="false">C359/H359</f>
        <v>0.135098359056278</v>
      </c>
      <c r="M359" s="58" t="n">
        <f aca="false">D359/H359</f>
        <v>14216196656632.2</v>
      </c>
      <c r="N359" s="58" t="n">
        <f aca="false">N358+J359</f>
        <v>-18863357438487.9</v>
      </c>
      <c r="O359" s="70" t="n">
        <f aca="false">N359/F359</f>
        <v>-15.443200678179</v>
      </c>
      <c r="P359" s="71" t="n">
        <f aca="false">(N359/534018417.238636+1970)*(N359/534018417.238636+1970&lt;A359)+A359*(N359/534018417.238636+1970&gt;=A359)</f>
        <v>-33353.4211209957</v>
      </c>
      <c r="Q359" s="58" t="n">
        <f aca="false">(20866225718.4818*P359-40571164077790.8)*(20866225718.4818*P359-40571164077790.8&gt;0)</f>
        <v>-0</v>
      </c>
      <c r="R359" s="58" t="n">
        <f aca="false">Q359+N359</f>
        <v>-18863357438487.9</v>
      </c>
      <c r="S359" s="70" t="n">
        <f aca="false">F359/R359</f>
        <v>-0.0647534161369142</v>
      </c>
      <c r="T359" s="70" t="n">
        <f aca="false">(S359-S358)/S358</f>
        <v>-0.00374319967341977</v>
      </c>
      <c r="U359" s="77" t="n">
        <f aca="false">S359/S358</f>
        <v>0.99625680032658</v>
      </c>
      <c r="V359" s="82" t="n">
        <f aca="false">V358+C359</f>
        <v>89796001925596.7</v>
      </c>
      <c r="W359" s="85" t="n">
        <f aca="false">0.00000000156621741651*(V359-V358)</f>
        <v>1488.39670698684</v>
      </c>
      <c r="X359" s="56" t="n">
        <f aca="false">1.63703474470913E-021*R359^2-0.00000000183132097549*R359+526.537765522036</f>
        <v>617571.340546454</v>
      </c>
      <c r="Y359" s="56" t="n">
        <f aca="false">(0.00565476636719242*A359-10.3929282281751)*X359</f>
        <v>1708025.1518484</v>
      </c>
    </row>
    <row r="360" customFormat="false" ht="12.75" hidden="false" customHeight="false" outlineLevel="0" collapsed="false">
      <c r="A360" s="55" t="n">
        <f aca="false">A359+1</f>
        <v>2328</v>
      </c>
      <c r="B360" s="56" t="n">
        <v>690.972582508571</v>
      </c>
      <c r="C360" s="58" t="n">
        <v>959886640689.102</v>
      </c>
      <c r="D360" s="58" t="n">
        <v>9.99999999999102E+025</v>
      </c>
      <c r="E360" s="56" t="n">
        <v>690.972582508441</v>
      </c>
      <c r="F360" s="58" t="n">
        <v>1234636478937.76</v>
      </c>
      <c r="G360" s="59" t="n">
        <v>9.99999999998914E+025</v>
      </c>
      <c r="H360" s="59" t="n">
        <f aca="false">I360-C360</f>
        <v>7045522754145.73</v>
      </c>
      <c r="I360" s="59" t="n">
        <f aca="false">20866225718.4818*A360-40571164077790.8</f>
        <v>8005409394834.84</v>
      </c>
      <c r="J360" s="58" t="n">
        <f aca="false">C360-F360</f>
        <v>-274749838248.66</v>
      </c>
      <c r="K360" s="58" t="n">
        <f aca="false">(J360-J359)</f>
        <v>-3595962952.02979</v>
      </c>
      <c r="L360" s="78" t="n">
        <f aca="false">C360/H360</f>
        <v>0.136240655829872</v>
      </c>
      <c r="M360" s="58" t="n">
        <f aca="false">D360/H360</f>
        <v>14193410977357</v>
      </c>
      <c r="N360" s="58" t="n">
        <f aca="false">N359+J360</f>
        <v>-19138107276736.6</v>
      </c>
      <c r="O360" s="70" t="n">
        <f aca="false">N360/F360</f>
        <v>-15.5010058452204</v>
      </c>
      <c r="P360" s="71" t="n">
        <f aca="false">(N360/534018417.238636+1970)*(N360/534018417.238636+1970&lt;A360)+A360*(N360/534018417.238636+1970&gt;=A360)</f>
        <v>-33867.9161821761</v>
      </c>
      <c r="Q360" s="58" t="n">
        <f aca="false">(20866225718.4818*P360-40571164077790.8)*(20866225718.4818*P360-40571164077790.8&gt;0)</f>
        <v>-0</v>
      </c>
      <c r="R360" s="58" t="n">
        <f aca="false">Q360+N360</f>
        <v>-19138107276736.6</v>
      </c>
      <c r="S360" s="70" t="n">
        <f aca="false">F360/R360</f>
        <v>-0.0645119426432795</v>
      </c>
      <c r="T360" s="70" t="n">
        <f aca="false">(S360-S359)/S359</f>
        <v>-0.00372912362066114</v>
      </c>
      <c r="U360" s="77" t="n">
        <f aca="false">S360/S359</f>
        <v>0.996270876379339</v>
      </c>
      <c r="V360" s="82" t="n">
        <f aca="false">V359+C360</f>
        <v>90755888566285.8</v>
      </c>
      <c r="W360" s="85" t="n">
        <f aca="false">0.00000000156621741651*(V360-V359)</f>
        <v>1503.39117452547</v>
      </c>
      <c r="X360" s="56" t="n">
        <f aca="false">1.63703474470913E-021*R360^2-0.00000000183132097549*R360+526.537765522036</f>
        <v>635166.605670605</v>
      </c>
      <c r="Y360" s="56" t="n">
        <f aca="false">(0.00565476636719242*A360-10.3929282281751)*X360</f>
        <v>1760280.32600527</v>
      </c>
    </row>
    <row r="361" customFormat="false" ht="12.75" hidden="false" customHeight="false" outlineLevel="0" collapsed="false">
      <c r="A361" s="55" t="n">
        <f aca="false">A360+1</f>
        <v>2329</v>
      </c>
      <c r="B361" s="56" t="n">
        <v>700.283619927445</v>
      </c>
      <c r="C361" s="58" t="n">
        <v>969552596519.883</v>
      </c>
      <c r="D361" s="58" t="n">
        <v>9.99999999999093E+025</v>
      </c>
      <c r="E361" s="56" t="n">
        <v>700.283619927311</v>
      </c>
      <c r="F361" s="58" t="n">
        <v>1247942369239.97</v>
      </c>
      <c r="G361" s="59" t="n">
        <v>9.99999999998902E+025</v>
      </c>
      <c r="H361" s="59" t="n">
        <f aca="false">I361-C361</f>
        <v>7056723024033.43</v>
      </c>
      <c r="I361" s="59" t="n">
        <f aca="false">20866225718.4818*A361-40571164077790.8</f>
        <v>8026275620553.31</v>
      </c>
      <c r="J361" s="58" t="n">
        <f aca="false">C361-F361</f>
        <v>-278389772720.091</v>
      </c>
      <c r="K361" s="58" t="n">
        <f aca="false">(J361-J360)</f>
        <v>-3639934471.43115</v>
      </c>
      <c r="L361" s="78" t="n">
        <f aca="false">C361/H361</f>
        <v>0.137394169109065</v>
      </c>
      <c r="M361" s="58" t="n">
        <f aca="false">D361/H361</f>
        <v>14170883519068.9</v>
      </c>
      <c r="N361" s="58" t="n">
        <f aca="false">N360+J361</f>
        <v>-19416497049456.7</v>
      </c>
      <c r="O361" s="70" t="n">
        <f aca="false">N361/F361</f>
        <v>-15.5588090668656</v>
      </c>
      <c r="P361" s="71" t="n">
        <f aca="false">(N361/534018417.238636+1970)*(N361/534018417.238636+1970&lt;A361)+A361*(N361/534018417.238636+1970&gt;=A361)</f>
        <v>-34389.227364962</v>
      </c>
      <c r="Q361" s="58" t="n">
        <f aca="false">(20866225718.4818*P361-40571164077790.8)*(20866225718.4818*P361-40571164077790.8&gt;0)</f>
        <v>-0</v>
      </c>
      <c r="R361" s="58" t="n">
        <f aca="false">Q361+N361</f>
        <v>-19416497049456.7</v>
      </c>
      <c r="S361" s="70" t="n">
        <f aca="false">F361/R361</f>
        <v>-0.0642722714638629</v>
      </c>
      <c r="T361" s="70" t="n">
        <f aca="false">(S361-S360)/S360</f>
        <v>-0.00371514435306785</v>
      </c>
      <c r="U361" s="77" t="n">
        <f aca="false">S361/S360</f>
        <v>0.996284855646932</v>
      </c>
      <c r="V361" s="82" t="n">
        <f aca="false">V360+C361</f>
        <v>91725441162805.6</v>
      </c>
      <c r="W361" s="85" t="n">
        <f aca="false">0.00000000156621741651*(V361-V360)</f>
        <v>1518.53016289486</v>
      </c>
      <c r="X361" s="56" t="n">
        <f aca="false">1.63703474470913E-021*R361^2-0.00000000183132097549*R361+526.537765522036</f>
        <v>653247.060358834</v>
      </c>
      <c r="Y361" s="56" t="n">
        <f aca="false">(0.00565476636719242*A361-10.3929282281751)*X361</f>
        <v>1814081.87679366</v>
      </c>
    </row>
    <row r="362" customFormat="false" ht="12.75" hidden="false" customHeight="false" outlineLevel="0" collapsed="false">
      <c r="A362" s="55" t="n">
        <f aca="false">A361+1</f>
        <v>2330</v>
      </c>
      <c r="B362" s="56" t="n">
        <v>709.716047994422</v>
      </c>
      <c r="C362" s="58" t="n">
        <v>979311675316.4</v>
      </c>
      <c r="D362" s="58" t="n">
        <v>9.99999999999083E+025</v>
      </c>
      <c r="E362" s="56" t="n">
        <v>709.716047994284</v>
      </c>
      <c r="F362" s="58" t="n">
        <v>1261385854964.15</v>
      </c>
      <c r="G362" s="59" t="n">
        <v>9.99999999998889E+025</v>
      </c>
      <c r="H362" s="59" t="n">
        <f aca="false">I362-C362</f>
        <v>7067830170955.4</v>
      </c>
      <c r="I362" s="59" t="n">
        <f aca="false">20866225718.4818*A362-40571164077790.8</f>
        <v>8047141846271.8</v>
      </c>
      <c r="J362" s="58" t="n">
        <f aca="false">C362-F362</f>
        <v>-282074179647.746</v>
      </c>
      <c r="K362" s="58" t="n">
        <f aca="false">(J362-J361)</f>
        <v>-3684406927.65454</v>
      </c>
      <c r="L362" s="78" t="n">
        <f aca="false">C362/H362</f>
        <v>0.138559027541549</v>
      </c>
      <c r="M362" s="58" t="n">
        <f aca="false">D362/H362</f>
        <v>14148613871743.7</v>
      </c>
      <c r="N362" s="58" t="n">
        <f aca="false">N361+J362</f>
        <v>-19698571229104.4</v>
      </c>
      <c r="O362" s="70" t="n">
        <f aca="false">N362/F362</f>
        <v>-15.6166102161217</v>
      </c>
      <c r="P362" s="71" t="n">
        <f aca="false">(N362/534018417.238636+1970)*(N362/534018417.238636+1970&lt;A362)+A362*(N362/534018417.238636+1970&gt;=A362)</f>
        <v>-34917.4379482342</v>
      </c>
      <c r="Q362" s="58" t="n">
        <f aca="false">(20866225718.4818*P362-40571164077790.8)*(20866225718.4818*P362-40571164077790.8&gt;0)</f>
        <v>-0</v>
      </c>
      <c r="R362" s="58" t="n">
        <f aca="false">Q362+N362</f>
        <v>-19698571229104.4</v>
      </c>
      <c r="S362" s="70" t="n">
        <f aca="false">F362/R362</f>
        <v>-0.0640343830165947</v>
      </c>
      <c r="T362" s="70" t="n">
        <f aca="false">(S362-S361)/S361</f>
        <v>-0.00370126093025949</v>
      </c>
      <c r="U362" s="77" t="n">
        <f aca="false">S362/S361</f>
        <v>0.996298739069741</v>
      </c>
      <c r="V362" s="82" t="n">
        <f aca="false">V361+C362</f>
        <v>92704752838122.1</v>
      </c>
      <c r="W362" s="85" t="n">
        <f aca="false">0.00000000156621741651*(V362-V361)</f>
        <v>1533.81500207511</v>
      </c>
      <c r="X362" s="56" t="n">
        <f aca="false">1.63703474470913E-021*R362^2-0.00000000183132097549*R362+526.537765522036</f>
        <v>671825.607325168</v>
      </c>
      <c r="Y362" s="56" t="n">
        <f aca="false">(0.00565476636719242*A362-10.3929282281751)*X362</f>
        <v>1869473.93920527</v>
      </c>
    </row>
    <row r="363" customFormat="false" ht="12.75" hidden="false" customHeight="false" outlineLevel="0" collapsed="false">
      <c r="A363" s="55" t="n">
        <f aca="false">A362+1</f>
        <v>2331</v>
      </c>
      <c r="B363" s="56" t="n">
        <v>719.271396193461</v>
      </c>
      <c r="C363" s="58" t="n">
        <v>989164733690.813</v>
      </c>
      <c r="D363" s="58" t="n">
        <v>9.99999999999073E+025</v>
      </c>
      <c r="E363" s="56" t="n">
        <v>719.271396193319</v>
      </c>
      <c r="F363" s="58" t="n">
        <v>1274968299004.72</v>
      </c>
      <c r="G363" s="59" t="n">
        <v>9.99999999998877E+025</v>
      </c>
      <c r="H363" s="59" t="n">
        <f aca="false">I363-C363</f>
        <v>7078843338299.47</v>
      </c>
      <c r="I363" s="59" t="n">
        <f aca="false">20866225718.4818*A363-40571164077790.8</f>
        <v>8068008071990.28</v>
      </c>
      <c r="J363" s="58" t="n">
        <f aca="false">C363-F363</f>
        <v>-285803565313.909</v>
      </c>
      <c r="K363" s="58" t="n">
        <f aca="false">(J363-J362)</f>
        <v>-3729385666.16382</v>
      </c>
      <c r="L363" s="78" t="n">
        <f aca="false">C363/H363</f>
        <v>0.139735361614661</v>
      </c>
      <c r="M363" s="58" t="n">
        <f aca="false">D363/H363</f>
        <v>14126601652400.8</v>
      </c>
      <c r="N363" s="58" t="n">
        <f aca="false">N362+J363</f>
        <v>-19984374794418.3</v>
      </c>
      <c r="O363" s="70" t="n">
        <f aca="false">N363/F363</f>
        <v>-15.6744091676779</v>
      </c>
      <c r="P363" s="71" t="n">
        <f aca="false">(N363/534018417.238636+1970)*(N363/534018417.238636+1970&lt;A363)+A363*(N363/534018417.238636+1970&gt;=A363)</f>
        <v>-35452.6321589354</v>
      </c>
      <c r="Q363" s="58" t="n">
        <f aca="false">(20866225718.4818*P363-40571164077790.8)*(20866225718.4818*P363-40571164077790.8&gt;0)</f>
        <v>-0</v>
      </c>
      <c r="R363" s="58" t="n">
        <f aca="false">Q363+N363</f>
        <v>-19984374794418.3</v>
      </c>
      <c r="S363" s="70" t="n">
        <f aca="false">F363/R363</f>
        <v>-0.0637982579950824</v>
      </c>
      <c r="T363" s="70" t="n">
        <f aca="false">(S363-S362)/S362</f>
        <v>-0.0036874724232313</v>
      </c>
      <c r="U363" s="77" t="n">
        <f aca="false">S363/S362</f>
        <v>0.996312527576769</v>
      </c>
      <c r="V363" s="82" t="n">
        <f aca="false">V362+C363</f>
        <v>93693917571812.9</v>
      </c>
      <c r="W363" s="85" t="n">
        <f aca="false">0.00000000156621741651*(V363-V362)</f>
        <v>1549.24703370702</v>
      </c>
      <c r="X363" s="56" t="n">
        <f aca="false">1.63703474470913E-021*R363^2-0.00000000183132097549*R363+526.537765522036</f>
        <v>690915.479892222</v>
      </c>
      <c r="Y363" s="56" t="n">
        <f aca="false">(0.00565476636719242*A363-10.3929282281751)*X363</f>
        <v>1926501.8619257</v>
      </c>
    </row>
    <row r="364" customFormat="false" ht="12.75" hidden="false" customHeight="false" outlineLevel="0" collapsed="false">
      <c r="A364" s="55" t="n">
        <f aca="false">A363+1</f>
        <v>2332</v>
      </c>
      <c r="B364" s="56" t="n">
        <v>728.951212610678</v>
      </c>
      <c r="C364" s="58" t="n">
        <v>999112635762.21</v>
      </c>
      <c r="D364" s="58" t="n">
        <v>9.99999999999063E+025</v>
      </c>
      <c r="E364" s="56" t="n">
        <v>728.951212610532</v>
      </c>
      <c r="F364" s="58" t="n">
        <v>1288691077162.01</v>
      </c>
      <c r="G364" s="59" t="n">
        <v>9.99999999998864E+025</v>
      </c>
      <c r="H364" s="59" t="n">
        <f aca="false">I364-C364</f>
        <v>7089761661946.55</v>
      </c>
      <c r="I364" s="59" t="n">
        <f aca="false">20866225718.4818*A364-40571164077790.8</f>
        <v>8088874297708.76</v>
      </c>
      <c r="J364" s="58" t="n">
        <f aca="false">C364-F364</f>
        <v>-289578441399.795</v>
      </c>
      <c r="K364" s="58" t="n">
        <f aca="false">(J364-J363)</f>
        <v>-3774876085.8855</v>
      </c>
      <c r="L364" s="78" t="n">
        <f aca="false">C364/H364</f>
        <v>0.140923303688025</v>
      </c>
      <c r="M364" s="58" t="n">
        <f aca="false">D364/H364</f>
        <v>14104846505157.5</v>
      </c>
      <c r="N364" s="58" t="n">
        <f aca="false">N363+J364</f>
        <v>-20273953235818.1</v>
      </c>
      <c r="O364" s="70" t="n">
        <f aca="false">N364/F364</f>
        <v>-15.7322057978907</v>
      </c>
      <c r="P364" s="71" t="n">
        <f aca="false">(N364/534018417.238636+1970)*(N364/534018417.238636+1970&lt;A364)+A364*(N364/534018417.238636+1970&gt;=A364)</f>
        <v>-35994.8951821793</v>
      </c>
      <c r="Q364" s="58" t="n">
        <f aca="false">(20866225718.4818*P364-40571164077790.8)*(20866225718.4818*P364-40571164077790.8&gt;0)</f>
        <v>-0</v>
      </c>
      <c r="R364" s="58" t="n">
        <f aca="false">Q364+N364</f>
        <v>-20273953235818.1</v>
      </c>
      <c r="S364" s="70" t="n">
        <f aca="false">F364/R364</f>
        <v>-0.0635638773638515</v>
      </c>
      <c r="T364" s="70" t="n">
        <f aca="false">(S364-S363)/S363</f>
        <v>-0.00367377791489078</v>
      </c>
      <c r="U364" s="77" t="n">
        <f aca="false">S364/S363</f>
        <v>0.996326222085109</v>
      </c>
      <c r="V364" s="82" t="n">
        <f aca="false">V363+C364</f>
        <v>94693030207575.1</v>
      </c>
      <c r="W364" s="85" t="n">
        <f aca="false">0.00000000156621741651*(V364-V363)</f>
        <v>1564.827611189</v>
      </c>
      <c r="X364" s="56" t="n">
        <f aca="false">1.63703474470913E-021*R364^2-0.00000000183132097549*R364+526.537765522036</f>
        <v>710530.250156569</v>
      </c>
      <c r="Y364" s="56" t="n">
        <f aca="false">(0.00565476636719242*A364-10.3929282281751)*X364</f>
        <v>1985212.23949596</v>
      </c>
    </row>
    <row r="365" customFormat="false" ht="12.75" hidden="false" customHeight="false" outlineLevel="0" collapsed="false">
      <c r="A365" s="55" t="n">
        <f aca="false">A364+1</f>
        <v>2333</v>
      </c>
      <c r="B365" s="56" t="n">
        <v>738.757064152698</v>
      </c>
      <c r="C365" s="58" t="n">
        <v>1009156253219.41</v>
      </c>
      <c r="D365" s="58" t="n">
        <v>9.99999999999053E+025</v>
      </c>
      <c r="E365" s="56" t="n">
        <v>738.757064152548</v>
      </c>
      <c r="F365" s="58" t="n">
        <v>1302555578259.12</v>
      </c>
      <c r="G365" s="59" t="n">
        <v>9.99999999998851E+025</v>
      </c>
      <c r="H365" s="59" t="n">
        <f aca="false">I365-C365</f>
        <v>7100584270207.83</v>
      </c>
      <c r="I365" s="59" t="n">
        <f aca="false">20866225718.4818*A365-40571164077790.8</f>
        <v>8109740523427.24</v>
      </c>
      <c r="J365" s="58" t="n">
        <f aca="false">C365-F365</f>
        <v>-293399325039.707</v>
      </c>
      <c r="K365" s="58" t="n">
        <f aca="false">(J365-J364)</f>
        <v>-3820883639.91223</v>
      </c>
      <c r="L365" s="78" t="n">
        <f aca="false">C365/H365</f>
        <v>0.142122988026994</v>
      </c>
      <c r="M365" s="58" t="n">
        <f aca="false">D365/H365</f>
        <v>14083348101293.4</v>
      </c>
      <c r="N365" s="58" t="n">
        <f aca="false">N364+J365</f>
        <v>-20567352560857.8</v>
      </c>
      <c r="O365" s="70" t="n">
        <f aca="false">N365/F365</f>
        <v>-15.789999984758</v>
      </c>
      <c r="P365" s="71" t="n">
        <f aca="false">(N365/534018417.238636+1970)*(N365/534018417.238636+1970&lt;A365)+A365*(N365/534018417.238636+1970&gt;=A365)</f>
        <v>-36544.313171463</v>
      </c>
      <c r="Q365" s="58" t="n">
        <f aca="false">(20866225718.4818*P365-40571164077790.8)*(20866225718.4818*P365-40571164077790.8&gt;0)</f>
        <v>-0</v>
      </c>
      <c r="R365" s="58" t="n">
        <f aca="false">Q365+N365</f>
        <v>-20567352560857.8</v>
      </c>
      <c r="S365" s="70" t="n">
        <f aca="false">F365/R365</f>
        <v>-0.0633312223537237</v>
      </c>
      <c r="T365" s="70" t="n">
        <f aca="false">(S365-S364)/S364</f>
        <v>-0.00366017649924177</v>
      </c>
      <c r="U365" s="77" t="n">
        <f aca="false">S365/S364</f>
        <v>0.996339823500758</v>
      </c>
      <c r="V365" s="82" t="n">
        <f aca="false">V364+C365</f>
        <v>95702186460794.5</v>
      </c>
      <c r="W365" s="85" t="n">
        <f aca="false">0.00000000156621741651*(V365-V364)</f>
        <v>1580.55809977527</v>
      </c>
      <c r="X365" s="56" t="n">
        <f aca="false">1.63703474470913E-021*R365^2-0.00000000183132097549*R365+526.537765522036</f>
        <v>730683.837348703</v>
      </c>
      <c r="Y365" s="56" t="n">
        <f aca="false">(0.00565476636719242*A365-10.3929282281751)*X365</f>
        <v>2045652.9452958</v>
      </c>
    </row>
    <row r="366" customFormat="false" ht="12.75" hidden="false" customHeight="false" outlineLevel="0" collapsed="false">
      <c r="A366" s="55" t="n">
        <f aca="false">A365+1</f>
        <v>2334</v>
      </c>
      <c r="B366" s="56" t="n">
        <v>748.690536767113</v>
      </c>
      <c r="C366" s="58" t="n">
        <v>1019296465383.82</v>
      </c>
      <c r="D366" s="58" t="n">
        <v>9.99999999999043E+025</v>
      </c>
      <c r="E366" s="56" t="n">
        <v>748.690536766959</v>
      </c>
      <c r="F366" s="58" t="n">
        <v>1316563204259.4</v>
      </c>
      <c r="G366" s="59" t="n">
        <v>9.99999999998838E+025</v>
      </c>
      <c r="H366" s="59" t="n">
        <f aca="false">I366-C366</f>
        <v>7111310283761.9</v>
      </c>
      <c r="I366" s="59" t="n">
        <f aca="false">20866225718.4818*A366-40571164077790.8</f>
        <v>8130606749145.73</v>
      </c>
      <c r="J366" s="58" t="n">
        <f aca="false">C366-F366</f>
        <v>-297266738875.583</v>
      </c>
      <c r="K366" s="58" t="n">
        <f aca="false">(J366-J365)</f>
        <v>-3867413835.87573</v>
      </c>
      <c r="L366" s="78" t="n">
        <f aca="false">C366/H366</f>
        <v>0.143334550836757</v>
      </c>
      <c r="M366" s="58" t="n">
        <f aca="false">D366/H366</f>
        <v>14062106139320.9</v>
      </c>
      <c r="N366" s="58" t="n">
        <f aca="false">N365+J366</f>
        <v>-20864619299733.4</v>
      </c>
      <c r="O366" s="70" t="n">
        <f aca="false">N366/F366</f>
        <v>-15.847791607901</v>
      </c>
      <c r="P366" s="71" t="n">
        <f aca="false">(N366/534018417.238636+1970)*(N366/534018417.238636+1970&lt;A366)+A366*(N366/534018417.238636+1970&gt;=A366)</f>
        <v>-37100.9732589797</v>
      </c>
      <c r="Q366" s="58" t="n">
        <f aca="false">(20866225718.4818*P366-40571164077790.8)*(20866225718.4818*P366-40571164077790.8&gt;0)</f>
        <v>-0</v>
      </c>
      <c r="R366" s="58" t="n">
        <f aca="false">Q366+N366</f>
        <v>-20864619299733.4</v>
      </c>
      <c r="S366" s="70" t="n">
        <f aca="false">F366/R366</f>
        <v>-0.0631002744572591</v>
      </c>
      <c r="T366" s="70" t="n">
        <f aca="false">(S366-S365)/S365</f>
        <v>-0.00364666728165514</v>
      </c>
      <c r="U366" s="77" t="n">
        <f aca="false">S366/S365</f>
        <v>0.996353332718345</v>
      </c>
      <c r="V366" s="82" t="n">
        <f aca="false">V365+C366</f>
        <v>96721482926178.3</v>
      </c>
      <c r="W366" s="85" t="n">
        <f aca="false">0.00000000156621741651*(V366-V365)</f>
        <v>1596.43987667432</v>
      </c>
      <c r="X366" s="56" t="n">
        <f aca="false">1.63703474470913E-021*R366^2-0.00000000183132097549*R366+526.537765522036</f>
        <v>751390.51639204</v>
      </c>
      <c r="Y366" s="56" t="n">
        <f aca="false">(0.00565476636719242*A366-10.3929282281751)*X366</f>
        <v>2107873.16536904</v>
      </c>
    </row>
    <row r="367" customFormat="false" ht="12.75" hidden="false" customHeight="false" outlineLevel="0" collapsed="false">
      <c r="A367" s="55" t="n">
        <f aca="false">A366+1</f>
        <v>2335</v>
      </c>
      <c r="B367" s="56" t="n">
        <v>758.753235665573</v>
      </c>
      <c r="C367" s="58" t="n">
        <v>1029534159273</v>
      </c>
      <c r="D367" s="58" t="n">
        <v>9.99999999999033E+025</v>
      </c>
      <c r="E367" s="56" t="n">
        <v>758.753235665414</v>
      </c>
      <c r="F367" s="58" t="n">
        <v>1330715370385.08</v>
      </c>
      <c r="G367" s="59" t="n">
        <v>9.99999999998825E+025</v>
      </c>
      <c r="H367" s="59" t="n">
        <f aca="false">I367-C367</f>
        <v>7121938815591.2</v>
      </c>
      <c r="I367" s="59" t="n">
        <f aca="false">20866225718.4818*A367-40571164077790.8</f>
        <v>8151472974864.2</v>
      </c>
      <c r="J367" s="58" t="n">
        <f aca="false">C367-F367</f>
        <v>-301181211112.084</v>
      </c>
      <c r="K367" s="58" t="n">
        <f aca="false">(J367-J366)</f>
        <v>-3914472236.50073</v>
      </c>
      <c r="L367" s="78" t="n">
        <f aca="false">C367/H367</f>
        <v>0.144558130297211</v>
      </c>
      <c r="M367" s="58" t="n">
        <f aca="false">D367/H367</f>
        <v>14041120345064.7</v>
      </c>
      <c r="N367" s="58" t="n">
        <f aca="false">N366+J367</f>
        <v>-21165800510845.5</v>
      </c>
      <c r="O367" s="70" t="n">
        <f aca="false">N367/F367</f>
        <v>-15.905580548544</v>
      </c>
      <c r="P367" s="71" t="n">
        <f aca="false">(N367/534018417.238636+1970)*(N367/534018417.238636+1970&lt;A367)+A367*(N367/534018417.238636+1970&gt;=A367)</f>
        <v>-37664.9635660359</v>
      </c>
      <c r="Q367" s="58" t="n">
        <f aca="false">(20866225718.4818*P367-40571164077790.8)*(20866225718.4818*P367-40571164077790.8&gt;0)</f>
        <v>-0</v>
      </c>
      <c r="R367" s="58" t="n">
        <f aca="false">Q367+N367</f>
        <v>-21165800510845.5</v>
      </c>
      <c r="S367" s="70" t="n">
        <f aca="false">F367/R367</f>
        <v>-0.0628710154243028</v>
      </c>
      <c r="T367" s="70" t="n">
        <f aca="false">(S367-S366)/S366</f>
        <v>-0.003633249378521</v>
      </c>
      <c r="U367" s="77" t="n">
        <f aca="false">S367/S366</f>
        <v>0.996366750621479</v>
      </c>
      <c r="V367" s="82" t="n">
        <f aca="false">V366+C367</f>
        <v>97751017085451.3</v>
      </c>
      <c r="W367" s="85" t="n">
        <f aca="false">0.00000000156621741651*(V367-V366)</f>
        <v>1612.47433114847</v>
      </c>
      <c r="X367" s="56" t="n">
        <f aca="false">1.63703474470913E-021*R367^2-0.00000000183132097549*R367+526.537765522036</f>
        <v>772664.926665566</v>
      </c>
      <c r="Y367" s="56" t="n">
        <f aca="false">(0.00565476636719242*A367-10.3929282281751)*X367</f>
        <v>2171923.43311179</v>
      </c>
    </row>
    <row r="368" customFormat="false" ht="12.75" hidden="false" customHeight="false" outlineLevel="0" collapsed="false">
      <c r="A368" s="55" t="n">
        <f aca="false">A367+1</f>
        <v>2336</v>
      </c>
      <c r="B368" s="56" t="n">
        <v>768.946785549403</v>
      </c>
      <c r="C368" s="58" t="n">
        <v>1039870229664.68</v>
      </c>
      <c r="D368" s="58" t="n">
        <v>9.99999999999023E+025</v>
      </c>
      <c r="E368" s="56" t="n">
        <v>768.94678554924</v>
      </c>
      <c r="F368" s="58" t="n">
        <v>1345013505236.9</v>
      </c>
      <c r="G368" s="59" t="n">
        <v>9.99999999998812E+025</v>
      </c>
      <c r="H368" s="59" t="n">
        <f aca="false">I368-C368</f>
        <v>7132468970918.01</v>
      </c>
      <c r="I368" s="59" t="n">
        <f aca="false">20866225718.4818*A368-40571164077790.8</f>
        <v>8172339200582.69</v>
      </c>
      <c r="J368" s="58" t="n">
        <f aca="false">C368-F368</f>
        <v>-305143275572.224</v>
      </c>
      <c r="K368" s="58" t="n">
        <f aca="false">(J368-J367)</f>
        <v>-3962064460.14087</v>
      </c>
      <c r="L368" s="78" t="n">
        <f aca="false">C368/H368</f>
        <v>0.145793866598601</v>
      </c>
      <c r="M368" s="58" t="n">
        <f aca="false">D368/H368</f>
        <v>14020390471748.7</v>
      </c>
      <c r="N368" s="58" t="n">
        <f aca="false">N367+J368</f>
        <v>-21470943786417.7</v>
      </c>
      <c r="O368" s="70" t="n">
        <f aca="false">N368/F368</f>
        <v>-15.9633666894935</v>
      </c>
      <c r="P368" s="71" t="n">
        <f aca="false">(N368/534018417.238636+1970)*(N368/534018417.238636+1970&lt;A368)+A368*(N368/534018417.238636+1970&gt;=A368)</f>
        <v>-38236.3732135722</v>
      </c>
      <c r="Q368" s="58" t="n">
        <f aca="false">(20866225718.4818*P368-40571164077790.8)*(20866225718.4818*P368-40571164077790.8&gt;0)</f>
        <v>-0</v>
      </c>
      <c r="R368" s="58" t="n">
        <f aca="false">Q368+N368</f>
        <v>-21470943786417.7</v>
      </c>
      <c r="S368" s="70" t="n">
        <f aca="false">F368/R368</f>
        <v>-0.0626434272576198</v>
      </c>
      <c r="T368" s="70" t="n">
        <f aca="false">(S368-S367)/S367</f>
        <v>-0.0036199219170715</v>
      </c>
      <c r="U368" s="77" t="n">
        <f aca="false">S368/S367</f>
        <v>0.996380078082929</v>
      </c>
      <c r="V368" s="82" t="n">
        <f aca="false">V367+C368</f>
        <v>98790887315116</v>
      </c>
      <c r="W368" s="85" t="n">
        <f aca="false">0.00000000156621741651*(V368-V367)</f>
        <v>1628.66286461421</v>
      </c>
      <c r="X368" s="56" t="n">
        <f aca="false">1.63703474470913E-021*R368^2-0.00000000183132097549*R368+526.537765522036</f>
        <v>794522.080974794</v>
      </c>
      <c r="Y368" s="56" t="n">
        <f aca="false">(0.00565476636719242*A368-10.3929282281751)*X368</f>
        <v>2237855.6648446</v>
      </c>
    </row>
    <row r="369" customFormat="false" ht="12.75" hidden="false" customHeight="false" outlineLevel="0" collapsed="false">
      <c r="A369" s="55" t="n">
        <f aca="false">A368+1</f>
        <v>2337</v>
      </c>
      <c r="B369" s="56" t="n">
        <v>779.272830837737</v>
      </c>
      <c r="C369" s="58" t="n">
        <v>1050305579161.3</v>
      </c>
      <c r="D369" s="58" t="n">
        <v>9.99999999999012E+025</v>
      </c>
      <c r="E369" s="56" t="n">
        <v>779.27283083757</v>
      </c>
      <c r="F369" s="58" t="n">
        <v>1359459050914.8</v>
      </c>
      <c r="G369" s="59" t="n">
        <v>9.99999999998798E+025</v>
      </c>
      <c r="H369" s="59" t="n">
        <f aca="false">I369-C369</f>
        <v>7142899847139.87</v>
      </c>
      <c r="I369" s="59" t="n">
        <f aca="false">20866225718.4818*A369-40571164077790.8</f>
        <v>8193205426301.17</v>
      </c>
      <c r="J369" s="58" t="n">
        <f aca="false">C369-F369</f>
        <v>-309153471753.493</v>
      </c>
      <c r="K369" s="58" t="n">
        <f aca="false">(J369-J368)</f>
        <v>-4010196181.26831</v>
      </c>
      <c r="L369" s="78" t="n">
        <f aca="false">C369/H369</f>
        <v>0.147041901977929</v>
      </c>
      <c r="M369" s="58" t="n">
        <f aca="false">D369/H369</f>
        <v>13999916300092.4</v>
      </c>
      <c r="N369" s="58" t="n">
        <f aca="false">N368+J369</f>
        <v>-21780097258171.2</v>
      </c>
      <c r="O369" s="70" t="n">
        <f aca="false">N369/F369</f>
        <v>-16.0211499151189</v>
      </c>
      <c r="P369" s="71" t="n">
        <f aca="false">(N369/534018417.238636+1970)*(N369/534018417.238636+1970&lt;A369)+A369*(N369/534018417.238636+1970&gt;=A369)</f>
        <v>-38815.2923327893</v>
      </c>
      <c r="Q369" s="58" t="n">
        <f aca="false">(20866225718.4818*P369-40571164077790.8)*(20866225718.4818*P369-40571164077790.8&gt;0)</f>
        <v>-0</v>
      </c>
      <c r="R369" s="58" t="n">
        <f aca="false">Q369+N369</f>
        <v>-21780097258171.2</v>
      </c>
      <c r="S369" s="70" t="n">
        <f aca="false">F369/R369</f>
        <v>-0.0624174922086157</v>
      </c>
      <c r="T369" s="70" t="n">
        <f aca="false">(S369-S368)/S368</f>
        <v>-0.00360668403526074</v>
      </c>
      <c r="U369" s="77" t="n">
        <f aca="false">S369/S368</f>
        <v>0.996393315964739</v>
      </c>
      <c r="V369" s="82" t="n">
        <f aca="false">V368+C369</f>
        <v>99841192894277.3</v>
      </c>
      <c r="W369" s="85" t="n">
        <f aca="false">0.00000000156621741651*(V369-V368)</f>
        <v>1645.00689074323</v>
      </c>
      <c r="X369" s="56" t="n">
        <f aca="false">1.63703474470913E-021*R369^2-0.00000000183132097549*R369+526.537765522036</f>
        <v>816977.374735814</v>
      </c>
      <c r="Y369" s="56" t="n">
        <f aca="false">(0.00565476636719242*A369-10.3929282281751)*X369</f>
        <v>2305723.19629051</v>
      </c>
    </row>
    <row r="370" customFormat="false" ht="12.75" hidden="false" customHeight="false" outlineLevel="0" collapsed="false">
      <c r="A370" s="55" t="n">
        <f aca="false">A369+1</f>
        <v>2338</v>
      </c>
      <c r="B370" s="56" t="n">
        <v>789.73303589819</v>
      </c>
      <c r="C370" s="58" t="n">
        <v>1060841118255</v>
      </c>
      <c r="D370" s="58" t="n">
        <v>9.99999999999002E+025</v>
      </c>
      <c r="E370" s="56" t="n">
        <v>789.733035898018</v>
      </c>
      <c r="F370" s="58" t="n">
        <v>1374053463139.55</v>
      </c>
      <c r="G370" s="59" t="n">
        <v>9.99999999998785E+025</v>
      </c>
      <c r="H370" s="59" t="n">
        <f aca="false">I370-C370</f>
        <v>7153230533764.65</v>
      </c>
      <c r="I370" s="59" t="n">
        <f aca="false">20866225718.4818*A370-40571164077790.8</f>
        <v>8214071652019.65</v>
      </c>
      <c r="J370" s="58" t="n">
        <f aca="false">C370-F370</f>
        <v>-313212344884.542</v>
      </c>
      <c r="K370" s="58" t="n">
        <f aca="false">(J370-J369)</f>
        <v>-4058873131.04907</v>
      </c>
      <c r="L370" s="78" t="n">
        <f aca="false">C370/H370</f>
        <v>0.148302380756167</v>
      </c>
      <c r="M370" s="58" t="n">
        <f aca="false">D370/H370</f>
        <v>13979697638414</v>
      </c>
      <c r="N370" s="58" t="n">
        <f aca="false">N369+J370</f>
        <v>-22093309603055.8</v>
      </c>
      <c r="O370" s="70" t="n">
        <f aca="false">N370/F370</f>
        <v>-16.078930111333</v>
      </c>
      <c r="P370" s="71" t="n">
        <f aca="false">(N370/534018417.238636+1970)*(N370/534018417.238636+1970&lt;A370)+A370*(N370/534018417.238636+1970&gt;=A370)</f>
        <v>-39401.8120758801</v>
      </c>
      <c r="Q370" s="58" t="n">
        <f aca="false">(20866225718.4818*P370-40571164077790.8)*(20866225718.4818*P370-40571164077790.8&gt;0)</f>
        <v>-0</v>
      </c>
      <c r="R370" s="58" t="n">
        <f aca="false">Q370+N370</f>
        <v>-22093309603055.8</v>
      </c>
      <c r="S370" s="70" t="n">
        <f aca="false">F370/R370</f>
        <v>-0.0621931927731415</v>
      </c>
      <c r="T370" s="70" t="n">
        <f aca="false">(S370-S369)/S369</f>
        <v>-0.00359353488160963</v>
      </c>
      <c r="U370" s="77" t="n">
        <f aca="false">S370/S369</f>
        <v>0.99640646511839</v>
      </c>
      <c r="V370" s="82" t="n">
        <f aca="false">V369+C370</f>
        <v>100902034012532</v>
      </c>
      <c r="W370" s="85" t="n">
        <f aca="false">0.00000000156621741651*(V370-V369)</f>
        <v>1661.50783556414</v>
      </c>
      <c r="X370" s="56" t="n">
        <f aca="false">1.63703474470913E-021*R370^2-0.00000000183132097549*R370+526.537765522036</f>
        <v>840046.595377342</v>
      </c>
      <c r="Y370" s="56" t="n">
        <f aca="false">(0.00565476636719242*A370-10.3929282281751)*X370</f>
        <v>2375580.81998106</v>
      </c>
    </row>
    <row r="371" customFormat="false" ht="12.75" hidden="false" customHeight="false" outlineLevel="0" collapsed="false">
      <c r="A371" s="55" t="n">
        <f aca="false">A370+1</f>
        <v>2339</v>
      </c>
      <c r="B371" s="56" t="n">
        <v>800.32908528022</v>
      </c>
      <c r="C371" s="58" t="n">
        <v>1071477765393.24</v>
      </c>
      <c r="D371" s="58" t="n">
        <v>9.99999999998991E+025</v>
      </c>
      <c r="E371" s="56" t="n">
        <v>800.329085280043</v>
      </c>
      <c r="F371" s="58" t="n">
        <v>1388798211375.6</v>
      </c>
      <c r="G371" s="59" t="n">
        <v>9.99999999998771E+025</v>
      </c>
      <c r="H371" s="59" t="n">
        <f aca="false">I371-C371</f>
        <v>7163460112344.89</v>
      </c>
      <c r="I371" s="59" t="n">
        <f aca="false">20866225718.4818*A371-40571164077790.8</f>
        <v>8234937877738.13</v>
      </c>
      <c r="J371" s="58" t="n">
        <f aca="false">C371-F371</f>
        <v>-317320445982.357</v>
      </c>
      <c r="K371" s="58" t="n">
        <f aca="false">(J371-J370)</f>
        <v>-4108101097.81506</v>
      </c>
      <c r="L371" s="78" t="n">
        <f aca="false">C371/H371</f>
        <v>0.149575449376307</v>
      </c>
      <c r="M371" s="58" t="n">
        <f aca="false">D371/H371</f>
        <v>13959734322742.7</v>
      </c>
      <c r="N371" s="58" t="n">
        <f aca="false">N370+J371</f>
        <v>-22410630049038.1</v>
      </c>
      <c r="O371" s="70" t="n">
        <f aca="false">N371/F371</f>
        <v>-16.136707165572</v>
      </c>
      <c r="P371" s="71" t="n">
        <f aca="false">(N371/534018417.238636+1970)*(N371/534018417.238636+1970&lt;A371)+A371*(N371/534018417.238636+1970&gt;=A371)</f>
        <v>-39996.0246268688</v>
      </c>
      <c r="Q371" s="58" t="n">
        <f aca="false">(20866225718.4818*P371-40571164077790.8)*(20866225718.4818*P371-40571164077790.8&gt;0)</f>
        <v>-0</v>
      </c>
      <c r="R371" s="58" t="n">
        <f aca="false">Q371+N371</f>
        <v>-22410630049038.1</v>
      </c>
      <c r="S371" s="70" t="n">
        <f aca="false">F371/R371</f>
        <v>-0.0619705116873859</v>
      </c>
      <c r="T371" s="70" t="n">
        <f aca="false">(S371-S370)/S370</f>
        <v>-0.00358047361498025</v>
      </c>
      <c r="U371" s="77" t="n">
        <f aca="false">S371/S370</f>
        <v>0.99641952638502</v>
      </c>
      <c r="V371" s="82" t="n">
        <f aca="false">V370+C371</f>
        <v>101973511777926</v>
      </c>
      <c r="W371" s="85" t="n">
        <f aca="false">0.00000000156621741651*(V371-V370)</f>
        <v>1678.16713756535</v>
      </c>
      <c r="X371" s="56" t="n">
        <f aca="false">1.63703474470913E-021*R371^2-0.00000000183132097549*R371+526.537765522036</f>
        <v>863745.931965749</v>
      </c>
      <c r="Y371" s="56" t="n">
        <f aca="false">(0.00565476636719242*A371-10.3929282281751)*X371</f>
        <v>2447484.82361318</v>
      </c>
    </row>
    <row r="372" customFormat="false" ht="12.75" hidden="false" customHeight="false" outlineLevel="0" collapsed="false">
      <c r="A372" s="55" t="n">
        <f aca="false">A371+1</f>
        <v>2340</v>
      </c>
      <c r="B372" s="56" t="n">
        <v>811.062683950986</v>
      </c>
      <c r="C372" s="58" t="n">
        <v>1082216447044.76</v>
      </c>
      <c r="D372" s="58" t="n">
        <v>9.9999999999898E+025</v>
      </c>
      <c r="E372" s="56" t="n">
        <v>811.062683950803</v>
      </c>
      <c r="F372" s="58" t="n">
        <v>1403694778954.76</v>
      </c>
      <c r="G372" s="59" t="n">
        <v>9.99999999998757E+025</v>
      </c>
      <c r="H372" s="59" t="n">
        <f aca="false">I372-C372</f>
        <v>7173587656411.86</v>
      </c>
      <c r="I372" s="59" t="n">
        <f aca="false">20866225718.4818*A372-40571164077790.8</f>
        <v>8255804103456.62</v>
      </c>
      <c r="J372" s="58" t="n">
        <f aca="false">C372-F372</f>
        <v>-321478331910.007</v>
      </c>
      <c r="K372" s="58" t="n">
        <f aca="false">(J372-J371)</f>
        <v>-4157885927.64978</v>
      </c>
      <c r="L372" s="78" t="n">
        <f aca="false">C372/H372</f>
        <v>0.150861256442229</v>
      </c>
      <c r="M372" s="58" t="n">
        <f aca="false">D372/H372</f>
        <v>13940026216939.9</v>
      </c>
      <c r="N372" s="58" t="n">
        <f aca="false">N371+J372</f>
        <v>-22732108380948.1</v>
      </c>
      <c r="O372" s="70" t="n">
        <f aca="false">N372/F372</f>
        <v>-16.1944809667777</v>
      </c>
      <c r="P372" s="71" t="n">
        <f aca="false">(N372/534018417.238636+1970)*(N372/534018417.238636+1970&lt;A372)+A372*(N372/534018417.238636+1970&gt;=A372)</f>
        <v>-40598.0232125587</v>
      </c>
      <c r="Q372" s="58" t="n">
        <f aca="false">(20866225718.4818*P372-40571164077790.8)*(20866225718.4818*P372-40571164077790.8&gt;0)</f>
        <v>-0</v>
      </c>
      <c r="R372" s="58" t="n">
        <f aca="false">Q372+N372</f>
        <v>-22732108380948.1</v>
      </c>
      <c r="S372" s="70" t="n">
        <f aca="false">F372/R372</f>
        <v>-0.0617494319238424</v>
      </c>
      <c r="T372" s="70" t="n">
        <f aca="false">(S372-S371)/S371</f>
        <v>-0.0035674994045342</v>
      </c>
      <c r="U372" s="77" t="n">
        <f aca="false">S372/S371</f>
        <v>0.996432500595466</v>
      </c>
      <c r="V372" s="82" t="n">
        <f aca="false">V371+C372</f>
        <v>103055728224970</v>
      </c>
      <c r="W372" s="85" t="n">
        <f aca="false">0.00000000156621741651*(V372-V371)</f>
        <v>1694.98624779834</v>
      </c>
      <c r="X372" s="56" t="n">
        <f aca="false">1.63703474470913E-021*R372^2-0.00000000183132097549*R372+526.537765522036</f>
        <v>888091.985058187</v>
      </c>
      <c r="Y372" s="56" t="n">
        <f aca="false">(0.00565476636719242*A372-10.3929282281751)*X372</f>
        <v>2521493.02938035</v>
      </c>
    </row>
    <row r="373" customFormat="false" ht="12.75" hidden="false" customHeight="false" outlineLevel="0" collapsed="false">
      <c r="A373" s="55" t="n">
        <f aca="false">A372+1</f>
        <v>2341</v>
      </c>
      <c r="B373" s="56" t="n">
        <v>821.935557534012</v>
      </c>
      <c r="C373" s="58" t="n">
        <v>1093058097766.26</v>
      </c>
      <c r="D373" s="58" t="n">
        <v>9.9999999999897E+025</v>
      </c>
      <c r="E373" s="56" t="n">
        <v>821.935557533825</v>
      </c>
      <c r="F373" s="58" t="n">
        <v>1418744663201.15</v>
      </c>
      <c r="G373" s="59" t="n">
        <v>9.99999999998743E+025</v>
      </c>
      <c r="H373" s="59" t="n">
        <f aca="false">I373-C373</f>
        <v>7183612231408.84</v>
      </c>
      <c r="I373" s="59" t="n">
        <f aca="false">20866225718.4818*A373-40571164077790.8</f>
        <v>8276670329175.09</v>
      </c>
      <c r="J373" s="58" t="n">
        <f aca="false">C373-F373</f>
        <v>-325686565434.892</v>
      </c>
      <c r="K373" s="58" t="n">
        <f aca="false">(J373-J372)</f>
        <v>-4208233524.88513</v>
      </c>
      <c r="L373" s="78" t="n">
        <f aca="false">C373/H373</f>
        <v>0.152159952758459</v>
      </c>
      <c r="M373" s="58" t="n">
        <f aca="false">D373/H373</f>
        <v>13920573212828.5</v>
      </c>
      <c r="N373" s="58" t="n">
        <f aca="false">N372+J373</f>
        <v>-23057794946383</v>
      </c>
      <c r="O373" s="70" t="n">
        <f aca="false">N373/F373</f>
        <v>-16.2522514053777</v>
      </c>
      <c r="P373" s="71" t="n">
        <f aca="false">(N373/534018417.238636+1970)*(N373/534018417.238636+1970&lt;A373)+A373*(N373/534018417.238636+1970&gt;=A373)</f>
        <v>-41207.902113588</v>
      </c>
      <c r="Q373" s="58" t="n">
        <f aca="false">(20866225718.4818*P373-40571164077790.8)*(20866225718.4818*P373-40571164077790.8&gt;0)</f>
        <v>-0</v>
      </c>
      <c r="R373" s="58" t="n">
        <f aca="false">Q373+N373</f>
        <v>-23057794946383</v>
      </c>
      <c r="S373" s="70" t="n">
        <f aca="false">F373/R373</f>
        <v>-0.0615299366873631</v>
      </c>
      <c r="T373" s="70" t="n">
        <f aca="false">(S373-S372)/S372</f>
        <v>-0.00355461142946241</v>
      </c>
      <c r="U373" s="77" t="n">
        <f aca="false">S373/S372</f>
        <v>0.996445388570538</v>
      </c>
      <c r="V373" s="82" t="n">
        <f aca="false">V372+C373</f>
        <v>104148786322737</v>
      </c>
      <c r="W373" s="85" t="n">
        <f aca="false">0.00000000156621741651*(V373-V372)</f>
        <v>1711.9666299821</v>
      </c>
      <c r="X373" s="56" t="n">
        <f aca="false">1.63703474470913E-021*R373^2-0.00000000183132097549*R373+526.537765522036</f>
        <v>913101.776789033</v>
      </c>
      <c r="Y373" s="56" t="n">
        <f aca="false">(0.00565476636719242*A373-10.3929282281751)*X373</f>
        <v>2597664.83430165</v>
      </c>
    </row>
    <row r="374" customFormat="false" ht="12.75" hidden="false" customHeight="false" outlineLevel="0" collapsed="false">
      <c r="A374" s="55" t="n">
        <f aca="false">A373+1</f>
        <v>2342</v>
      </c>
      <c r="B374" s="56" t="n">
        <v>832.949452550413</v>
      </c>
      <c r="C374" s="58" t="n">
        <v>1104003660269.44</v>
      </c>
      <c r="D374" s="58" t="n">
        <v>9.99999999998959E+025</v>
      </c>
      <c r="E374" s="56" t="n">
        <v>832.949452550221</v>
      </c>
      <c r="F374" s="58" t="n">
        <v>1433949375557.07</v>
      </c>
      <c r="G374" s="59" t="n">
        <v>9.99999999998729E+025</v>
      </c>
      <c r="H374" s="59" t="n">
        <f aca="false">I374-C374</f>
        <v>7193532894624.14</v>
      </c>
      <c r="I374" s="59" t="n">
        <f aca="false">20866225718.4818*A374-40571164077790.8</f>
        <v>8297536554893.58</v>
      </c>
      <c r="J374" s="58" t="n">
        <f aca="false">C374-F374</f>
        <v>-329945715287.628</v>
      </c>
      <c r="K374" s="58" t="n">
        <f aca="false">(J374-J373)</f>
        <v>-4259149852.73645</v>
      </c>
      <c r="L374" s="78" t="n">
        <f aca="false">C374/H374</f>
        <v>0.153471691370798</v>
      </c>
      <c r="M374" s="58" t="n">
        <f aca="false">D374/H374</f>
        <v>13901375230330.5</v>
      </c>
      <c r="N374" s="58" t="n">
        <f aca="false">N373+J374</f>
        <v>-23387740661670.6</v>
      </c>
      <c r="O374" s="70" t="n">
        <f aca="false">N374/F374</f>
        <v>-16.3100183732671</v>
      </c>
      <c r="P374" s="71" t="n">
        <f aca="false">(N374/534018417.238636+1970)*(N374/534018417.238636+1970&lt;A374)+A374*(N374/534018417.238636+1970&gt;=A374)</f>
        <v>-41825.7566755968</v>
      </c>
      <c r="Q374" s="58" t="n">
        <f aca="false">(20866225718.4818*P374-40571164077790.8)*(20866225718.4818*P374-40571164077790.8&gt;0)</f>
        <v>-0</v>
      </c>
      <c r="R374" s="58" t="n">
        <f aca="false">Q374+N374</f>
        <v>-23387740661670.6</v>
      </c>
      <c r="S374" s="70" t="n">
        <f aca="false">F374/R374</f>
        <v>-0.061312009411286</v>
      </c>
      <c r="T374" s="70" t="n">
        <f aca="false">(S374-S373)/S373</f>
        <v>-0.00354180887889563</v>
      </c>
      <c r="U374" s="77" t="n">
        <f aca="false">S374/S373</f>
        <v>0.996458191121104</v>
      </c>
      <c r="V374" s="82" t="n">
        <f aca="false">V373+C374</f>
        <v>105252789983006</v>
      </c>
      <c r="W374" s="85" t="n">
        <f aca="false">0.00000000156621741651*(V374-V373)</f>
        <v>1729.10976060813</v>
      </c>
      <c r="X374" s="56" t="n">
        <f aca="false">1.63703474470913E-021*R374^2-0.00000000183132097549*R374+526.537765522036</f>
        <v>938792.761195003</v>
      </c>
      <c r="Y374" s="56" t="n">
        <f aca="false">(0.00565476636719242*A374-10.3929282281751)*X374</f>
        <v>2676061.25157349</v>
      </c>
    </row>
    <row r="375" customFormat="false" ht="12.75" hidden="false" customHeight="false" outlineLevel="0" collapsed="false">
      <c r="A375" s="55" t="n">
        <f aca="false">A374+1</f>
        <v>2343</v>
      </c>
      <c r="B375" s="56" t="n">
        <v>844.106136662814</v>
      </c>
      <c r="C375" s="58" t="n">
        <v>1115054085488.58</v>
      </c>
      <c r="D375" s="58" t="n">
        <v>9.99999999998948E+025</v>
      </c>
      <c r="E375" s="56" t="n">
        <v>844.106136662616</v>
      </c>
      <c r="F375" s="58" t="n">
        <v>1449310441709.88</v>
      </c>
      <c r="G375" s="59" t="n">
        <v>9.99999999998714E+025</v>
      </c>
      <c r="H375" s="59" t="n">
        <f aca="false">I375-C375</f>
        <v>7203348695123.49</v>
      </c>
      <c r="I375" s="59" t="n">
        <f aca="false">20866225718.4818*A375-40571164077790.8</f>
        <v>8318402780612.06</v>
      </c>
      <c r="J375" s="58" t="n">
        <f aca="false">C375-F375</f>
        <v>-334256356221.298</v>
      </c>
      <c r="K375" s="58" t="n">
        <f aca="false">(J375-J374)</f>
        <v>-4310640933.66968</v>
      </c>
      <c r="L375" s="78" t="n">
        <f aca="false">C375/H375</f>
        <v>0.154796627607858</v>
      </c>
      <c r="M375" s="58" t="n">
        <f aca="false">D375/H375</f>
        <v>13882432217614.7</v>
      </c>
      <c r="N375" s="58" t="n">
        <f aca="false">N374+J375</f>
        <v>-23721997017891.9</v>
      </c>
      <c r="O375" s="70" t="n">
        <f aca="false">N375/F375</f>
        <v>-16.3677817637918</v>
      </c>
      <c r="P375" s="71" t="n">
        <f aca="false">(N375/534018417.238636+1970)*(N375/534018417.238636+1970&lt;A375)+A375*(N375/534018417.238636+1970&gt;=A375)</f>
        <v>-42451.6833205049</v>
      </c>
      <c r="Q375" s="58" t="n">
        <f aca="false">(20866225718.4818*P375-40571164077790.8)*(20866225718.4818*P375-40571164077790.8&gt;0)</f>
        <v>-0</v>
      </c>
      <c r="R375" s="58" t="n">
        <f aca="false">Q375+N375</f>
        <v>-23721997017891.9</v>
      </c>
      <c r="S375" s="70" t="n">
        <f aca="false">F375/R375</f>
        <v>-0.0610956337536319</v>
      </c>
      <c r="T375" s="70" t="n">
        <f aca="false">(S375-S374)/S374</f>
        <v>-0.0035290909518647</v>
      </c>
      <c r="U375" s="77" t="n">
        <f aca="false">S375/S374</f>
        <v>0.996470909048135</v>
      </c>
      <c r="V375" s="82" t="n">
        <f aca="false">V374+C375</f>
        <v>106367844068495</v>
      </c>
      <c r="W375" s="85" t="n">
        <f aca="false">0.00000000156621741651*(V375-V374)</f>
        <v>1746.41712904622</v>
      </c>
      <c r="X375" s="56" t="n">
        <f aca="false">1.63703474470913E-021*R375^2-0.00000000183132097549*R375+526.537765522036</f>
        <v>965182.834784363</v>
      </c>
      <c r="Y375" s="56" t="n">
        <f aca="false">(0.00565476636719242*A375-10.3929282281751)*X375</f>
        <v>2756744.95296885</v>
      </c>
    </row>
    <row r="376" customFormat="false" ht="12.75" hidden="false" customHeight="false" outlineLevel="0" collapsed="false">
      <c r="A376" s="55" t="n">
        <f aca="false">A375+1</f>
        <v>2344</v>
      </c>
      <c r="B376" s="56" t="n">
        <v>855.407398922282</v>
      </c>
      <c r="C376" s="58" t="n">
        <v>1126210332648.93</v>
      </c>
      <c r="D376" s="58" t="n">
        <v>9.99999999998936E+025</v>
      </c>
      <c r="E376" s="56" t="n">
        <v>855.407398922079</v>
      </c>
      <c r="F376" s="58" t="n">
        <v>1464829401720.45</v>
      </c>
      <c r="G376" s="59" t="n">
        <v>9.999999999987E+025</v>
      </c>
      <c r="H376" s="59" t="n">
        <f aca="false">I376-C376</f>
        <v>7213058673681.61</v>
      </c>
      <c r="I376" s="59" t="n">
        <f aca="false">20866225718.4818*A376-40571164077790.8</f>
        <v>8339269006330.54</v>
      </c>
      <c r="J376" s="58" t="n">
        <f aca="false">C376-F376</f>
        <v>-338619069071.52</v>
      </c>
      <c r="K376" s="58" t="n">
        <f aca="false">(J376-J375)</f>
        <v>-4362712850.22192</v>
      </c>
      <c r="L376" s="78" t="n">
        <f aca="false">C376/H376</f>
        <v>0.156134919123582</v>
      </c>
      <c r="M376" s="58" t="n">
        <f aca="false">D376/H376</f>
        <v>13863744151252.4</v>
      </c>
      <c r="N376" s="58" t="n">
        <f aca="false">N375+J376</f>
        <v>-24060616086963.5</v>
      </c>
      <c r="O376" s="70" t="n">
        <f aca="false">N376/F376</f>
        <v>-16.4255414717264</v>
      </c>
      <c r="P376" s="71" t="n">
        <f aca="false">(N376/534018417.238636+1970)*(N376/534018417.238636+1970&lt;A376)+A376*(N376/534018417.238636+1970&gt;=A376)</f>
        <v>-43085.7795579015</v>
      </c>
      <c r="Q376" s="58" t="n">
        <f aca="false">(20866225718.4818*P376-40571164077790.8)*(20866225718.4818*P376-40571164077790.8&gt;0)</f>
        <v>-0</v>
      </c>
      <c r="R376" s="58" t="n">
        <f aca="false">Q376+N376</f>
        <v>-24060616086963.5</v>
      </c>
      <c r="S376" s="70" t="n">
        <f aca="false">F376/R376</f>
        <v>-0.0608807935933995</v>
      </c>
      <c r="T376" s="70" t="n">
        <f aca="false">(S376-S375)/S375</f>
        <v>-0.00351645685678252</v>
      </c>
      <c r="U376" s="77" t="n">
        <f aca="false">S376/S375</f>
        <v>0.996483543143218</v>
      </c>
      <c r="V376" s="82" t="n">
        <f aca="false">V375+C376</f>
        <v>107494054401143</v>
      </c>
      <c r="W376" s="85" t="n">
        <f aca="false">0.00000000156621741651*(V376-V375)</f>
        <v>1763.8902376517</v>
      </c>
      <c r="X376" s="56" t="n">
        <f aca="false">1.63703474470913E-021*R376^2-0.00000000183132097549*R376+526.537765522036</f>
        <v>992290.347355847</v>
      </c>
      <c r="Y376" s="56" t="n">
        <f aca="false">(0.00565476636719242*A376-10.3929282281751)*X376</f>
        <v>2839780.31230963</v>
      </c>
    </row>
    <row r="377" customFormat="false" ht="12.75" hidden="false" customHeight="false" outlineLevel="0" collapsed="false">
      <c r="A377" s="55" t="n">
        <f aca="false">A376+1</f>
        <v>2345</v>
      </c>
      <c r="B377" s="56" t="n">
        <v>866.855050017584</v>
      </c>
      <c r="C377" s="58" t="n">
        <v>1137473369335.12</v>
      </c>
      <c r="D377" s="58" t="n">
        <v>9.99999999998925E+025</v>
      </c>
      <c r="E377" s="56" t="n">
        <v>866.855050017375</v>
      </c>
      <c r="F377" s="58" t="n">
        <v>1480507810151.97</v>
      </c>
      <c r="G377" s="59" t="n">
        <v>9.99999999998685E+025</v>
      </c>
      <c r="H377" s="59" t="n">
        <f aca="false">I377-C377</f>
        <v>7222661862713.9</v>
      </c>
      <c r="I377" s="59" t="n">
        <f aca="false">20866225718.4818*A377-40571164077790.8</f>
        <v>8360135232049.02</v>
      </c>
      <c r="J377" s="58" t="n">
        <f aca="false">C377-F377</f>
        <v>-343034440816.852</v>
      </c>
      <c r="K377" s="58" t="n">
        <f aca="false">(J377-J376)</f>
        <v>-4415371745.33252</v>
      </c>
      <c r="L377" s="78" t="n">
        <f aca="false">C377/H377</f>
        <v>0.157486725940638</v>
      </c>
      <c r="M377" s="58" t="n">
        <f aca="false">D377/H377</f>
        <v>13845311036382.6</v>
      </c>
      <c r="N377" s="58" t="n">
        <f aca="false">N376+J377</f>
        <v>-24403650527780.3</v>
      </c>
      <c r="O377" s="70" t="n">
        <f aca="false">N377/F377</f>
        <v>-16.4832973932608</v>
      </c>
      <c r="P377" s="71" t="n">
        <f aca="false">(N377/534018417.238636+1970)*(N377/534018417.238636+1970&lt;A377)+A377*(N377/534018417.238636+1970&gt;=A377)</f>
        <v>-43728.1439965489</v>
      </c>
      <c r="Q377" s="58" t="n">
        <f aca="false">(20866225718.4818*P377-40571164077790.8)*(20866225718.4818*P377-40571164077790.8&gt;0)</f>
        <v>-0</v>
      </c>
      <c r="R377" s="58" t="n">
        <f aca="false">Q377+N377</f>
        <v>-24403650527780.3</v>
      </c>
      <c r="S377" s="70" t="n">
        <f aca="false">F377/R377</f>
        <v>-0.0606674730268987</v>
      </c>
      <c r="T377" s="70" t="n">
        <f aca="false">(S377-S376)/S376</f>
        <v>-0.00350390581183142</v>
      </c>
      <c r="U377" s="77" t="n">
        <f aca="false">S377/S376</f>
        <v>0.996496094188169</v>
      </c>
      <c r="V377" s="82" t="n">
        <f aca="false">V376+C377</f>
        <v>108631527770479</v>
      </c>
      <c r="W377" s="85" t="n">
        <f aca="false">0.00000000156621741651*(V377-V376)</f>
        <v>1781.53060187243</v>
      </c>
      <c r="X377" s="56" t="n">
        <f aca="false">1.63703474470913E-021*R377^2-0.00000000183132097549*R377+526.537765522036</f>
        <v>1020134.11307296</v>
      </c>
      <c r="Y377" s="56" t="n">
        <f aca="false">(0.00565476636719242*A377-10.3929282281751)*X377</f>
        <v>2925233.45003853</v>
      </c>
    </row>
    <row r="378" customFormat="false" ht="12.75" hidden="false" customHeight="false" outlineLevel="0" collapsed="false">
      <c r="A378" s="55" t="n">
        <f aca="false">A377+1</f>
        <v>2346</v>
      </c>
      <c r="B378" s="56" t="n">
        <v>878.450922527615</v>
      </c>
      <c r="C378" s="58" t="n">
        <v>1148844171560.56</v>
      </c>
      <c r="D378" s="58" t="n">
        <v>9.99999999998914E+025</v>
      </c>
      <c r="E378" s="56" t="n">
        <v>878.450922527401</v>
      </c>
      <c r="F378" s="58" t="n">
        <v>1496347236200.39</v>
      </c>
      <c r="G378" s="59" t="n">
        <v>9.99999999998671E+025</v>
      </c>
      <c r="H378" s="59" t="n">
        <f aca="false">I378-C378</f>
        <v>7232157286206.95</v>
      </c>
      <c r="I378" s="59" t="n">
        <f aca="false">20866225718.4818*A378-40571164077790.8</f>
        <v>8381001457767.51</v>
      </c>
      <c r="J378" s="58" t="n">
        <f aca="false">C378-F378</f>
        <v>-347503064639.831</v>
      </c>
      <c r="K378" s="58" t="n">
        <f aca="false">(J378-J377)</f>
        <v>-4468623822.97827</v>
      </c>
      <c r="L378" s="78" t="n">
        <f aca="false">C378/H378</f>
        <v>0.158852210494871</v>
      </c>
      <c r="M378" s="58" t="n">
        <f aca="false">D378/H378</f>
        <v>13827132906886.5</v>
      </c>
      <c r="N378" s="58" t="n">
        <f aca="false">N377+J378</f>
        <v>-24751153592420.1</v>
      </c>
      <c r="O378" s="70" t="n">
        <f aca="false">N378/F378</f>
        <v>-16.5410494259806</v>
      </c>
      <c r="P378" s="71" t="n">
        <f aca="false">(N378/534018417.238636+1970)*(N378/534018417.238636+1970&lt;A378)+A378*(N378/534018417.238636+1970&gt;=A378)</f>
        <v>-44378.8763559996</v>
      </c>
      <c r="Q378" s="58" t="n">
        <f aca="false">(20866225718.4818*P378-40571164077790.8)*(20866225718.4818*P378-40571164077790.8&gt;0)</f>
        <v>-0</v>
      </c>
      <c r="R378" s="58" t="n">
        <f aca="false">Q378+N378</f>
        <v>-24751153592420.1</v>
      </c>
      <c r="S378" s="70" t="n">
        <f aca="false">F378/R378</f>
        <v>-0.0604556563641801</v>
      </c>
      <c r="T378" s="70" t="n">
        <f aca="false">(S378-S377)/S377</f>
        <v>-0.00349143704443892</v>
      </c>
      <c r="U378" s="77" t="n">
        <f aca="false">S378/S377</f>
        <v>0.996508562955561</v>
      </c>
      <c r="V378" s="82" t="n">
        <f aca="false">V377+C378</f>
        <v>109780371942039</v>
      </c>
      <c r="W378" s="85" t="n">
        <f aca="false">0.00000000156621741651*(V378-V377)</f>
        <v>1799.33975035764</v>
      </c>
      <c r="X378" s="56" t="n">
        <f aca="false">1.63703474470913E-021*R378^2-0.00000000183132097549*R378+526.537765522036</f>
        <v>1048733.42179951</v>
      </c>
      <c r="Y378" s="56" t="n">
        <f aca="false">(0.00565476636719242*A378-10.3929282281751)*X378</f>
        <v>3013172.27891709</v>
      </c>
    </row>
    <row r="379" customFormat="false" ht="12.75" hidden="false" customHeight="false" outlineLevel="0" collapsed="false">
      <c r="A379" s="55" t="n">
        <f aca="false">A378+1</f>
        <v>2347</v>
      </c>
      <c r="B379" s="56" t="n">
        <v>890.19687117658</v>
      </c>
      <c r="C379" s="58" t="n">
        <v>1160323723837.26</v>
      </c>
      <c r="D379" s="58" t="n">
        <v>9.99999999998902E+025</v>
      </c>
      <c r="E379" s="56" t="n">
        <v>890.196871176359</v>
      </c>
      <c r="F379" s="58" t="n">
        <v>1512349263825.95</v>
      </c>
      <c r="G379" s="59" t="n">
        <v>9.99999999998656E+025</v>
      </c>
      <c r="H379" s="59" t="n">
        <f aca="false">I379-C379</f>
        <v>7241543959648.72</v>
      </c>
      <c r="I379" s="59" t="n">
        <f aca="false">20866225718.4818*A379-40571164077790.8</f>
        <v>8401867683485.98</v>
      </c>
      <c r="J379" s="58" t="n">
        <f aca="false">C379-F379</f>
        <v>-352025539988.689</v>
      </c>
      <c r="K379" s="58" t="n">
        <f aca="false">(J379-J378)</f>
        <v>-4522475348.8584</v>
      </c>
      <c r="L379" s="78" t="n">
        <f aca="false">C379/H379</f>
        <v>0.16023153768075</v>
      </c>
      <c r="M379" s="58" t="n">
        <f aca="false">D379/H379</f>
        <v>13809209825571.7</v>
      </c>
      <c r="N379" s="58" t="n">
        <f aca="false">N378+J379</f>
        <v>-25103179132408.8</v>
      </c>
      <c r="O379" s="70" t="n">
        <f aca="false">N379/F379</f>
        <v>-16.5987974688483</v>
      </c>
      <c r="P379" s="71" t="n">
        <f aca="false">(N379/534018417.238636+1970)*(N379/534018417.238636+1970&lt;A379)+A379*(N379/534018417.238636+1970&gt;=A379)</f>
        <v>-45038.0774783298</v>
      </c>
      <c r="Q379" s="58" t="n">
        <f aca="false">(20866225718.4818*P379-40571164077790.8)*(20866225718.4818*P379-40571164077790.8&gt;0)</f>
        <v>-0</v>
      </c>
      <c r="R379" s="58" t="n">
        <f aca="false">Q379+N379</f>
        <v>-25103179132408.8</v>
      </c>
      <c r="S379" s="70" t="n">
        <f aca="false">F379/R379</f>
        <v>-0.0602453281255309</v>
      </c>
      <c r="T379" s="70" t="n">
        <f aca="false">(S379-S378)/S378</f>
        <v>-0.0034790497911754</v>
      </c>
      <c r="U379" s="77" t="n">
        <f aca="false">S379/S378</f>
        <v>0.996520950208825</v>
      </c>
      <c r="V379" s="82" t="n">
        <f aca="false">V378+C379</f>
        <v>110940695665876</v>
      </c>
      <c r="W379" s="85" t="n">
        <f aca="false">0.00000000156621741651*(V379-V378)</f>
        <v>1817.31922506718</v>
      </c>
      <c r="X379" s="56" t="n">
        <f aca="false">1.63703474470913E-021*R379^2-0.00000000183132097549*R379+526.537765522036</f>
        <v>1078108.0507023</v>
      </c>
      <c r="Y379" s="56" t="n">
        <f aca="false">(0.00565476636719242*A379-10.3929282281751)*X379</f>
        <v>3103666.55087754</v>
      </c>
    </row>
    <row r="380" customFormat="false" ht="12.75" hidden="false" customHeight="false" outlineLevel="0" collapsed="false">
      <c r="A380" s="55" t="n">
        <f aca="false">A379+1</f>
        <v>2348</v>
      </c>
      <c r="B380" s="56" t="n">
        <v>902.094773091772</v>
      </c>
      <c r="C380" s="58" t="n">
        <v>1171913019245.94</v>
      </c>
      <c r="D380" s="58" t="n">
        <v>9.99999999998891E+025</v>
      </c>
      <c r="E380" s="56" t="n">
        <v>902.094773091545</v>
      </c>
      <c r="F380" s="58" t="n">
        <v>1528515491885.35</v>
      </c>
      <c r="G380" s="59" t="n">
        <v>9.9999999999864E+025</v>
      </c>
      <c r="H380" s="59" t="n">
        <f aca="false">I380-C380</f>
        <v>7250820889958.52</v>
      </c>
      <c r="I380" s="59" t="n">
        <f aca="false">20866225718.4818*A380-40571164077790.8</f>
        <v>8422733909204.47</v>
      </c>
      <c r="J380" s="58" t="n">
        <f aca="false">C380-F380</f>
        <v>-356602472639.405</v>
      </c>
      <c r="K380" s="58" t="n">
        <f aca="false">(J380-J379)</f>
        <v>-4576932650.71558</v>
      </c>
      <c r="L380" s="78" t="n">
        <f aca="false">C380/H380</f>
        <v>0.161624874897806</v>
      </c>
      <c r="M380" s="58" t="n">
        <f aca="false">D380/H380</f>
        <v>13791541884364.6</v>
      </c>
      <c r="N380" s="58" t="n">
        <f aca="false">N379+J380</f>
        <v>-25459781605048.2</v>
      </c>
      <c r="O380" s="70" t="n">
        <f aca="false">N380/F380</f>
        <v>-16.6565414221905</v>
      </c>
      <c r="P380" s="71" t="n">
        <f aca="false">(N380/534018417.238636+1970)*(N380/534018417.238636+1970&lt;A380)+A380*(N380/534018417.238636+1970&gt;=A380)</f>
        <v>-45705.8493399883</v>
      </c>
      <c r="Q380" s="58" t="n">
        <f aca="false">(20866225718.4818*P380-40571164077790.8)*(20866225718.4818*P380-40571164077790.8&gt;0)</f>
        <v>-0</v>
      </c>
      <c r="R380" s="58" t="n">
        <f aca="false">Q380+N380</f>
        <v>-25459781605048.2</v>
      </c>
      <c r="S380" s="70" t="n">
        <f aca="false">F380/R380</f>
        <v>-0.0600364730380197</v>
      </c>
      <c r="T380" s="70" t="n">
        <f aca="false">(S380-S379)/S379</f>
        <v>-0.00346674329793655</v>
      </c>
      <c r="U380" s="77" t="n">
        <f aca="false">S380/S379</f>
        <v>0.996533256702064</v>
      </c>
      <c r="V380" s="82" t="n">
        <f aca="false">V379+C380</f>
        <v>112112608685122</v>
      </c>
      <c r="W380" s="85" t="n">
        <f aca="false">0.00000000156621741651*(V380-V379)</f>
        <v>1835.47058138136</v>
      </c>
      <c r="X380" s="56" t="n">
        <f aca="false">1.63703474470913E-021*R380^2-0.00000000183132097549*R380+526.537765522036</f>
        <v>1108278.27612709</v>
      </c>
      <c r="Y380" s="56" t="n">
        <f aca="false">(0.00565476636719242*A380-10.3929282281751)*X380</f>
        <v>3196787.90505648</v>
      </c>
    </row>
    <row r="381" customFormat="false" ht="12.75" hidden="false" customHeight="false" outlineLevel="0" collapsed="false">
      <c r="A381" s="55" t="n">
        <f aca="false">A380+1</f>
        <v>2349</v>
      </c>
      <c r="B381" s="56" t="n">
        <v>914.146528064842</v>
      </c>
      <c r="C381" s="58" t="n">
        <v>1183613059507.32</v>
      </c>
      <c r="D381" s="58" t="n">
        <v>9.99999999998879E+025</v>
      </c>
      <c r="E381" s="56" t="n">
        <v>914.146528064608</v>
      </c>
      <c r="F381" s="58" t="n">
        <v>1544847534266.02</v>
      </c>
      <c r="G381" s="59" t="n">
        <v>9.99999999998625E+025</v>
      </c>
      <c r="H381" s="59" t="n">
        <f aca="false">I381-C381</f>
        <v>7259987075415.63</v>
      </c>
      <c r="I381" s="59" t="n">
        <f aca="false">20866225718.4818*A381-40571164077790.8</f>
        <v>8443600134922.95</v>
      </c>
      <c r="J381" s="58" t="n">
        <f aca="false">C381-F381</f>
        <v>-361234474758.696</v>
      </c>
      <c r="K381" s="58" t="n">
        <f aca="false">(J381-J380)</f>
        <v>-4632002119.29175</v>
      </c>
      <c r="L381" s="78" t="n">
        <f aca="false">C381/H381</f>
        <v>0.163032392098241</v>
      </c>
      <c r="M381" s="58" t="n">
        <f aca="false">D381/H381</f>
        <v>13774129204515.5</v>
      </c>
      <c r="N381" s="58" t="n">
        <f aca="false">N380+J381</f>
        <v>-25821016079806.9</v>
      </c>
      <c r="O381" s="70" t="n">
        <f aca="false">N381/F381</f>
        <v>-16.7142811876739</v>
      </c>
      <c r="P381" s="71" t="n">
        <f aca="false">(N381/534018417.238636+1970)*(N381/534018417.238636+1970&lt;A381)+A381*(N381/534018417.238636+1970&gt;=A381)</f>
        <v>-46382.2950637643</v>
      </c>
      <c r="Q381" s="58" t="n">
        <f aca="false">(20866225718.4818*P381-40571164077790.8)*(20866225718.4818*P381-40571164077790.8&gt;0)</f>
        <v>-0</v>
      </c>
      <c r="R381" s="58" t="n">
        <f aca="false">Q381+N381</f>
        <v>-25821016079806.9</v>
      </c>
      <c r="S381" s="70" t="n">
        <f aca="false">F381/R381</f>
        <v>-0.0598290760321454</v>
      </c>
      <c r="T381" s="70" t="n">
        <f aca="false">(S381-S380)/S380</f>
        <v>-0.00345451681918471</v>
      </c>
      <c r="U381" s="77" t="n">
        <f aca="false">S381/S380</f>
        <v>0.996545483180815</v>
      </c>
      <c r="V381" s="82" t="n">
        <f aca="false">V380+C381</f>
        <v>113296221744630</v>
      </c>
      <c r="W381" s="85" t="n">
        <f aca="false">0.00000000156621741651*(V381-V380)</f>
        <v>1853.79538821265</v>
      </c>
      <c r="X381" s="56" t="n">
        <f aca="false">1.63703474470913E-021*R381^2-0.00000000183132097549*R381+526.537765522036</f>
        <v>1139264.88575405</v>
      </c>
      <c r="Y381" s="56" t="n">
        <f aca="false">(0.00565476636719242*A381-10.3929282281751)*X381</f>
        <v>3292609.91703927</v>
      </c>
    </row>
    <row r="382" customFormat="false" ht="12.75" hidden="false" customHeight="false" outlineLevel="0" collapsed="false">
      <c r="A382" s="55" t="n">
        <f aca="false">A381+1</f>
        <v>2350</v>
      </c>
      <c r="B382" s="56" t="n">
        <v>926.354058815137</v>
      </c>
      <c r="C382" s="58" t="n">
        <v>1195424855053.01</v>
      </c>
      <c r="D382" s="58" t="n">
        <v>9.99999999998867E+025</v>
      </c>
      <c r="E382" s="56" t="n">
        <v>926.354058814898</v>
      </c>
      <c r="F382" s="58" t="n">
        <v>1561347020020.13</v>
      </c>
      <c r="G382" s="59" t="n">
        <v>9.9999999999861E+025</v>
      </c>
      <c r="H382" s="59" t="n">
        <f aca="false">I382-C382</f>
        <v>7269041505588.42</v>
      </c>
      <c r="I382" s="59" t="n">
        <f aca="false">20866225718.4818*A382-40571164077790.8</f>
        <v>8464466360641.43</v>
      </c>
      <c r="J382" s="58" t="n">
        <f aca="false">C382-F382</f>
        <v>-365922164967.122</v>
      </c>
      <c r="K382" s="58" t="n">
        <f aca="false">(J382-J381)</f>
        <v>-4687690208.42578</v>
      </c>
      <c r="L382" s="78" t="n">
        <f aca="false">C382/H382</f>
        <v>0.16445426183548</v>
      </c>
      <c r="M382" s="58" t="n">
        <f aca="false">D382/H382</f>
        <v>13756971936810</v>
      </c>
      <c r="N382" s="58" t="n">
        <f aca="false">N381+J382</f>
        <v>-26186938244774.1</v>
      </c>
      <c r="O382" s="70" t="n">
        <f aca="false">N382/F382</f>
        <v>-16.7720166682974</v>
      </c>
      <c r="P382" s="71" t="n">
        <f aca="false">(N382/534018417.238636+1970)*(N382/534018417.238636+1970&lt;A382)+A382*(N382/534018417.238636+1970&gt;=A382)</f>
        <v>-47067.5189308723</v>
      </c>
      <c r="Q382" s="58" t="n">
        <f aca="false">(20866225718.4818*P382-40571164077790.8)*(20866225718.4818*P382-40571164077790.8&gt;0)</f>
        <v>-0</v>
      </c>
      <c r="R382" s="58" t="n">
        <f aca="false">Q382+N382</f>
        <v>-26186938244774.1</v>
      </c>
      <c r="S382" s="70" t="n">
        <f aca="false">F382/R382</f>
        <v>-0.0596231222384968</v>
      </c>
      <c r="T382" s="70" t="n">
        <f aca="false">(S382-S381)/S381</f>
        <v>-0.00344236961871041</v>
      </c>
      <c r="U382" s="77" t="n">
        <f aca="false">S382/S381</f>
        <v>0.99655763038129</v>
      </c>
      <c r="V382" s="82" t="n">
        <f aca="false">V381+C382</f>
        <v>114491646599683</v>
      </c>
      <c r="W382" s="85" t="n">
        <f aca="false">0.00000000156621741651*(V382-V381)</f>
        <v>1872.2952281166</v>
      </c>
      <c r="X382" s="56" t="n">
        <f aca="false">1.63703474470913E-021*R382^2-0.00000000183132097549*R382+526.537765522036</f>
        <v>1171089.19103905</v>
      </c>
      <c r="Y382" s="56" t="n">
        <f aca="false">(0.00565476636719242*A382-10.3929282281751)*X382</f>
        <v>3391208.14934449</v>
      </c>
    </row>
    <row r="383" customFormat="false" ht="12.75" hidden="false" customHeight="false" outlineLevel="0" collapsed="false">
      <c r="A383" s="55" t="n">
        <f aca="false">A382+1</f>
        <v>2351</v>
      </c>
      <c r="B383" s="56" t="n">
        <v>938.71931125688</v>
      </c>
      <c r="C383" s="58" t="n">
        <v>1207349425098.02</v>
      </c>
      <c r="D383" s="58" t="n">
        <v>9.99999999998855E+025</v>
      </c>
      <c r="E383" s="56" t="n">
        <v>938.719311256634</v>
      </c>
      <c r="F383" s="58" t="n">
        <v>1578015593501.28</v>
      </c>
      <c r="G383" s="59" t="n">
        <v>9.99999999998594E+025</v>
      </c>
      <c r="H383" s="59" t="n">
        <f aca="false">I383-C383</f>
        <v>7277983161261.9</v>
      </c>
      <c r="I383" s="59" t="n">
        <f aca="false">20866225718.4818*A383-40571164077790.8</f>
        <v>8485332586359.91</v>
      </c>
      <c r="J383" s="58" t="n">
        <f aca="false">C383-F383</f>
        <v>-370666168403.263</v>
      </c>
      <c r="K383" s="58" t="n">
        <f aca="false">(J383-J382)</f>
        <v>-4744003436.14136</v>
      </c>
      <c r="L383" s="78" t="n">
        <f aca="false">C383/H383</f>
        <v>0.165890659314012</v>
      </c>
      <c r="M383" s="58" t="n">
        <f aca="false">D383/H383</f>
        <v>13740070261793.1</v>
      </c>
      <c r="N383" s="58" t="n">
        <f aca="false">N382+J383</f>
        <v>-26557604413177.3</v>
      </c>
      <c r="O383" s="70" t="n">
        <f aca="false">N383/F383</f>
        <v>-16.8297477683675</v>
      </c>
      <c r="P383" s="71" t="n">
        <f aca="false">(N383/534018417.238636+1970)*(N383/534018417.238636+1970&lt;A383)+A383*(N383/534018417.238636+1970&gt;=A383)</f>
        <v>-47761.6263931578</v>
      </c>
      <c r="Q383" s="58" t="n">
        <f aca="false">(20866225718.4818*P383-40571164077790.8)*(20866225718.4818*P383-40571164077790.8&gt;0)</f>
        <v>-0</v>
      </c>
      <c r="R383" s="58" t="n">
        <f aca="false">Q383+N383</f>
        <v>-26557604413177.3</v>
      </c>
      <c r="S383" s="70" t="n">
        <f aca="false">F383/R383</f>
        <v>-0.0594185969845346</v>
      </c>
      <c r="T383" s="70" t="n">
        <f aca="false">(S383-S382)/S382</f>
        <v>-0.0034303009685424</v>
      </c>
      <c r="U383" s="77" t="n">
        <f aca="false">S383/S382</f>
        <v>0.996569699031458</v>
      </c>
      <c r="V383" s="82" t="n">
        <f aca="false">V382+C383</f>
        <v>115698996024781</v>
      </c>
      <c r="W383" s="85" t="n">
        <f aca="false">0.00000000156621741651*(V383-V382)</f>
        <v>1890.97169740551</v>
      </c>
      <c r="X383" s="56" t="n">
        <f aca="false">1.63703474470913E-021*R383^2-0.00000000183132097549*R383+526.537765522036</f>
        <v>1203773.03994726</v>
      </c>
      <c r="Y383" s="56" t="n">
        <f aca="false">(0.00565476636719242*A383-10.3929282281751)*X383</f>
        <v>3492660.20317883</v>
      </c>
    </row>
    <row r="384" customFormat="false" ht="12.75" hidden="false" customHeight="false" outlineLevel="0" collapsed="false">
      <c r="A384" s="55" t="n">
        <f aca="false">A383+1</f>
        <v>2352</v>
      </c>
      <c r="B384" s="56" t="n">
        <v>951.244254768735</v>
      </c>
      <c r="C384" s="58" t="n">
        <v>1219387797713.01</v>
      </c>
      <c r="D384" s="58" t="n">
        <v>9.99999999998843E+025</v>
      </c>
      <c r="E384" s="56" t="n">
        <v>951.244254768483</v>
      </c>
      <c r="F384" s="58" t="n">
        <v>1594854914501.21</v>
      </c>
      <c r="G384" s="59" t="n">
        <v>9.99999999998578E+025</v>
      </c>
      <c r="H384" s="59" t="n">
        <f aca="false">I384-C384</f>
        <v>7286811014365.39</v>
      </c>
      <c r="I384" s="59" t="n">
        <f aca="false">20866225718.4818*A384-40571164077790.8</f>
        <v>8506198812078.4</v>
      </c>
      <c r="J384" s="58" t="n">
        <f aca="false">C384-F384</f>
        <v>-375467116788.202</v>
      </c>
      <c r="K384" s="58" t="n">
        <f aca="false">(J384-J383)</f>
        <v>-4800948384.93848</v>
      </c>
      <c r="L384" s="78" t="n">
        <f aca="false">C384/H384</f>
        <v>0.16734176244026</v>
      </c>
      <c r="M384" s="58" t="n">
        <f aca="false">D384/H384</f>
        <v>13723424390003</v>
      </c>
      <c r="N384" s="58" t="n">
        <f aca="false">N383+J384</f>
        <v>-26933071529965.5</v>
      </c>
      <c r="O384" s="70" t="n">
        <f aca="false">N384/F384</f>
        <v>-16.8874743934867</v>
      </c>
      <c r="P384" s="71" t="n">
        <f aca="false">(N384/534018417.238636+1970)*(N384/534018417.238636+1970&lt;A384)+A384*(N384/534018417.238636+1970&gt;=A384)</f>
        <v>-48464.7240854242</v>
      </c>
      <c r="Q384" s="58" t="n">
        <f aca="false">(20866225718.4818*P384-40571164077790.8)*(20866225718.4818*P384-40571164077790.8&gt;0)</f>
        <v>-0</v>
      </c>
      <c r="R384" s="58" t="n">
        <f aca="false">Q384+N384</f>
        <v>-26933071529965.5</v>
      </c>
      <c r="S384" s="70" t="n">
        <f aca="false">F384/R384</f>
        <v>-0.0592154857913916</v>
      </c>
      <c r="T384" s="70" t="n">
        <f aca="false">(S384-S383)/S383</f>
        <v>-0.00341831014952806</v>
      </c>
      <c r="U384" s="77" t="n">
        <f aca="false">S384/S383</f>
        <v>0.996581689850472</v>
      </c>
      <c r="V384" s="82" t="n">
        <f aca="false">V383+C384</f>
        <v>116918383822494</v>
      </c>
      <c r="W384" s="85" t="n">
        <f aca="false">0.00000000156621741651*(V384-V383)</f>
        <v>1909.82640626157</v>
      </c>
      <c r="X384" s="56" t="n">
        <f aca="false">1.63703474470913E-021*R384^2-0.00000000183132097549*R384+526.537765522036</f>
        <v>1237338.82998574</v>
      </c>
      <c r="Y384" s="56" t="n">
        <f aca="false">(0.00565476636719242*A384-10.3929282281751)*X384</f>
        <v>3597045.77149308</v>
      </c>
    </row>
    <row r="385" customFormat="false" ht="12.75" hidden="false" customHeight="false" outlineLevel="0" collapsed="false">
      <c r="A385" s="55" t="n">
        <f aca="false">A384+1</f>
        <v>2353</v>
      </c>
      <c r="B385" s="56" t="n">
        <v>963.930882466581</v>
      </c>
      <c r="C385" s="58" t="n">
        <v>1231541009897.5</v>
      </c>
      <c r="D385" s="58" t="n">
        <v>9.99999999998831E+025</v>
      </c>
      <c r="E385" s="56" t="n">
        <v>963.930882466321</v>
      </c>
      <c r="F385" s="58" t="n">
        <v>1611866658388.12</v>
      </c>
      <c r="G385" s="59" t="n">
        <v>9.99999999998562E+025</v>
      </c>
      <c r="H385" s="59" t="n">
        <f aca="false">I385-C385</f>
        <v>7295524027899.38</v>
      </c>
      <c r="I385" s="59" t="n">
        <f aca="false">20866225718.4818*A385-40571164077790.8</f>
        <v>8527065037796.88</v>
      </c>
      <c r="J385" s="58" t="n">
        <f aca="false">C385-F385</f>
        <v>-380325648490.619</v>
      </c>
      <c r="K385" s="58" t="n">
        <f aca="false">(J385-J384)</f>
        <v>-4858531702.41675</v>
      </c>
      <c r="L385" s="78" t="n">
        <f aca="false">C385/H385</f>
        <v>0.168807751874693</v>
      </c>
      <c r="M385" s="58" t="n">
        <f aca="false">D385/H385</f>
        <v>13707034562214.5</v>
      </c>
      <c r="N385" s="58" t="n">
        <f aca="false">N384+J385</f>
        <v>-27313397178456.1</v>
      </c>
      <c r="O385" s="70" t="n">
        <f aca="false">N385/F385</f>
        <v>-16.9451964505363</v>
      </c>
      <c r="P385" s="71" t="n">
        <f aca="false">(N385/534018417.238636+1970)*(N385/534018417.238636+1970&lt;A385)+A385*(N385/534018417.238636+1970&gt;=A385)</f>
        <v>-49176.9198378801</v>
      </c>
      <c r="Q385" s="58" t="n">
        <f aca="false">(20866225718.4818*P385-40571164077790.8)*(20866225718.4818*P385-40571164077790.8&gt;0)</f>
        <v>-0</v>
      </c>
      <c r="R385" s="58" t="n">
        <f aca="false">Q385+N385</f>
        <v>-27313397178456.1</v>
      </c>
      <c r="S385" s="70" t="n">
        <f aca="false">F385/R385</f>
        <v>-0.059013774370751</v>
      </c>
      <c r="T385" s="70" t="n">
        <f aca="false">(S385-S384)/S384</f>
        <v>-0.00340639645094276</v>
      </c>
      <c r="U385" s="77" t="n">
        <f aca="false">S385/S384</f>
        <v>0.996593603549057</v>
      </c>
      <c r="V385" s="82" t="n">
        <f aca="false">V384+C385</f>
        <v>118149924832391</v>
      </c>
      <c r="W385" s="85" t="n">
        <f aca="false">0.00000000156621741651*(V385-V384)</f>
        <v>1928.86097885151</v>
      </c>
      <c r="X385" s="56" t="n">
        <f aca="false">1.63703474470913E-021*R385^2-0.00000000183132097549*R385+526.537765522036</f>
        <v>1271809.52154187</v>
      </c>
      <c r="Y385" s="56" t="n">
        <f aca="false">(0.00565476636719242*A385-10.3929282281751)*X385</f>
        <v>3704446.69337091</v>
      </c>
    </row>
    <row r="386" customFormat="false" ht="12.75" hidden="false" customHeight="false" outlineLevel="0" collapsed="false">
      <c r="A386" s="55" t="n">
        <f aca="false">A385+1</f>
        <v>2354</v>
      </c>
      <c r="B386" s="56" t="n">
        <v>976.78121147944</v>
      </c>
      <c r="C386" s="58" t="n">
        <v>1243810107653.66</v>
      </c>
      <c r="D386" s="58" t="n">
        <v>9.99999999998818E+025</v>
      </c>
      <c r="E386" s="56" t="n">
        <v>976.781211479173</v>
      </c>
      <c r="F386" s="58" t="n">
        <v>1629052516246.28</v>
      </c>
      <c r="G386" s="59" t="n">
        <v>9.99999999998546E+025</v>
      </c>
      <c r="H386" s="59" t="n">
        <f aca="false">I386-C386</f>
        <v>7304121155861.7</v>
      </c>
      <c r="I386" s="59" t="n">
        <f aca="false">20866225718.4818*A386-40571164077790.8</f>
        <v>8547931263515.36</v>
      </c>
      <c r="J386" s="58" t="n">
        <f aca="false">C386-F386</f>
        <v>-385242408592.626</v>
      </c>
      <c r="K386" s="58" t="n">
        <f aca="false">(J386-J385)</f>
        <v>-4916760102.00708</v>
      </c>
      <c r="L386" s="78" t="n">
        <f aca="false">C386/H386</f>
        <v>0.17028881108516</v>
      </c>
      <c r="M386" s="58" t="n">
        <f aca="false">D386/H386</f>
        <v>13690901049694.4</v>
      </c>
      <c r="N386" s="58" t="n">
        <f aca="false">N385+J386</f>
        <v>-27698639587048.8</v>
      </c>
      <c r="O386" s="70" t="n">
        <f aca="false">N386/F386</f>
        <v>-17.0029138476597</v>
      </c>
      <c r="P386" s="71" t="n">
        <f aca="false">(N386/534018417.238636+1970)*(N386/534018417.238636+1970&lt;A386)+A386*(N386/534018417.238636+1970&gt;=A386)</f>
        <v>-49898.3226887119</v>
      </c>
      <c r="Q386" s="58" t="n">
        <f aca="false">(20866225718.4818*P386-40571164077790.8)*(20866225718.4818*P386-40571164077790.8&gt;0)</f>
        <v>-0</v>
      </c>
      <c r="R386" s="58" t="n">
        <f aca="false">Q386+N386</f>
        <v>-27698639587048.8</v>
      </c>
      <c r="S386" s="70" t="n">
        <f aca="false">F386/R386</f>
        <v>-0.0588134486217868</v>
      </c>
      <c r="T386" s="70" t="n">
        <f aca="false">(S386-S385)/S385</f>
        <v>-0.00339455917029797</v>
      </c>
      <c r="U386" s="77" t="n">
        <f aca="false">S386/S385</f>
        <v>0.996605440829702</v>
      </c>
      <c r="V386" s="82" t="n">
        <f aca="false">V385+C386</f>
        <v>119393734940045</v>
      </c>
      <c r="W386" s="85" t="n">
        <f aca="false">0.00000000156621741651*(V386-V385)</f>
        <v>1948.0770534421</v>
      </c>
      <c r="X386" s="56" t="n">
        <f aca="false">1.63703474470913E-021*R386^2-0.00000000183132097549*R386+526.537765522036</f>
        <v>1307208.65153431</v>
      </c>
      <c r="Y386" s="56" t="n">
        <f aca="false">(0.00565476636719242*A386-10.3929282281751)*X386</f>
        <v>3814947.00978281</v>
      </c>
    </row>
    <row r="387" customFormat="false" ht="12.75" hidden="false" customHeight="false" outlineLevel="0" collapsed="false">
      <c r="A387" s="55" t="n">
        <f aca="false">A386+1</f>
        <v>2355</v>
      </c>
      <c r="B387" s="56" t="n">
        <v>989.797283228364</v>
      </c>
      <c r="C387" s="58" t="n">
        <v>1256196146060.49</v>
      </c>
      <c r="D387" s="58" t="n">
        <v>9.99999999998806E+025</v>
      </c>
      <c r="E387" s="56" t="n">
        <v>989.797283228089</v>
      </c>
      <c r="F387" s="58" t="n">
        <v>1646414195016.64</v>
      </c>
      <c r="G387" s="59" t="n">
        <v>9.9999999999853E+025</v>
      </c>
      <c r="H387" s="59" t="n">
        <f aca="false">I387-C387</f>
        <v>7312601343173.35</v>
      </c>
      <c r="I387" s="59" t="n">
        <f aca="false">20866225718.4818*A387-40571164077790.8</f>
        <v>8568797489233.84</v>
      </c>
      <c r="J387" s="58" t="n">
        <f aca="false">C387-F387</f>
        <v>-390218048956.143</v>
      </c>
      <c r="K387" s="58" t="n">
        <f aca="false">(J387-J386)</f>
        <v>-4975640363.51733</v>
      </c>
      <c r="L387" s="78" t="n">
        <f aca="false">C387/H387</f>
        <v>0.171785126401456</v>
      </c>
      <c r="M387" s="58" t="n">
        <f aca="false">D387/H387</f>
        <v>13675024154466.6</v>
      </c>
      <c r="N387" s="58" t="n">
        <f aca="false">N386+J387</f>
        <v>-28088857636004.9</v>
      </c>
      <c r="O387" s="70" t="n">
        <f aca="false">N387/F387</f>
        <v>-17.0606264942468</v>
      </c>
      <c r="P387" s="71" t="n">
        <f aca="false">(N387/534018417.238636+1970)*(N387/534018417.238636+1970&lt;A387)+A387*(N387/534018417.238636+1970&gt;=A387)</f>
        <v>-50629.0428967787</v>
      </c>
      <c r="Q387" s="58" t="n">
        <f aca="false">(20866225718.4818*P387-40571164077790.8)*(20866225718.4818*P387-40571164077790.8&gt;0)</f>
        <v>-0</v>
      </c>
      <c r="R387" s="58" t="n">
        <f aca="false">Q387+N387</f>
        <v>-28088857636004.9</v>
      </c>
      <c r="S387" s="70" t="n">
        <f aca="false">F387/R387</f>
        <v>-0.0586144946281556</v>
      </c>
      <c r="T387" s="70" t="n">
        <f aca="false">(S387-S386)/S386</f>
        <v>-0.00338279761335983</v>
      </c>
      <c r="U387" s="77" t="n">
        <f aca="false">S387/S386</f>
        <v>0.99661720238664</v>
      </c>
      <c r="V387" s="82" t="n">
        <f aca="false">V386+C387</f>
        <v>120649931086105</v>
      </c>
      <c r="W387" s="85" t="n">
        <f aca="false">0.00000000156621741651*(V387-V386)</f>
        <v>1967.4762825165</v>
      </c>
      <c r="X387" s="56" t="n">
        <f aca="false">1.63703474470913E-021*R387^2-0.00000000183132097549*R387+526.537765522036</f>
        <v>1343560.34738394</v>
      </c>
      <c r="Y387" s="56" t="n">
        <f aca="false">(0.00565476636719242*A387-10.3929282281751)*X387</f>
        <v>3928633.02073828</v>
      </c>
    </row>
    <row r="388" customFormat="false" ht="12.75" hidden="false" customHeight="false" outlineLevel="0" collapsed="false">
      <c r="A388" s="55" t="n">
        <f aca="false">A387+1</f>
        <v>2356</v>
      </c>
      <c r="B388" s="56" t="n">
        <v>1002.98116370832</v>
      </c>
      <c r="C388" s="58" t="n">
        <v>1268700189348.61</v>
      </c>
      <c r="D388" s="58" t="n">
        <v>9.99999999998794E+025</v>
      </c>
      <c r="E388" s="56" t="n">
        <v>1002.98116370804</v>
      </c>
      <c r="F388" s="58" t="n">
        <v>1663953417638.41</v>
      </c>
      <c r="G388" s="59" t="n">
        <v>9.99999999998513E+025</v>
      </c>
      <c r="H388" s="59" t="n">
        <f aca="false">I388-C388</f>
        <v>7320963525603.71</v>
      </c>
      <c r="I388" s="59" t="n">
        <f aca="false">20866225718.4818*A388-40571164077790.8</f>
        <v>8589663714952.32</v>
      </c>
      <c r="J388" s="58" t="n">
        <f aca="false">C388-F388</f>
        <v>-395253228289.807</v>
      </c>
      <c r="K388" s="58" t="n">
        <f aca="false">(J388-J387)</f>
        <v>-5035179333.66406</v>
      </c>
      <c r="L388" s="78" t="n">
        <f aca="false">C388/H388</f>
        <v>0.173296887071157</v>
      </c>
      <c r="M388" s="58" t="n">
        <f aca="false">D388/H388</f>
        <v>13659404209589.1</v>
      </c>
      <c r="N388" s="58" t="n">
        <f aca="false">N387+J388</f>
        <v>-28484110864294.7</v>
      </c>
      <c r="O388" s="70" t="n">
        <f aca="false">N388/F388</f>
        <v>-17.1183343009212</v>
      </c>
      <c r="P388" s="71" t="n">
        <f aca="false">(N388/534018417.238636+1970)*(N388/534018417.238636+1970&lt;A388)+A388*(N388/534018417.238636+1970&gt;=A388)</f>
        <v>-51369.1919544342</v>
      </c>
      <c r="Q388" s="58" t="n">
        <f aca="false">(20866225718.4818*P388-40571164077790.8)*(20866225718.4818*P388-40571164077790.8&gt;0)</f>
        <v>-0</v>
      </c>
      <c r="R388" s="58" t="n">
        <f aca="false">Q388+N388</f>
        <v>-28484110864294.7</v>
      </c>
      <c r="S388" s="70" t="n">
        <f aca="false">F388/R388</f>
        <v>-0.0584168986550395</v>
      </c>
      <c r="T388" s="70" t="n">
        <f aca="false">(S388-S387)/S387</f>
        <v>-0.00337111109410108</v>
      </c>
      <c r="U388" s="77" t="n">
        <f aca="false">S388/S387</f>
        <v>0.996628888905899</v>
      </c>
      <c r="V388" s="82" t="n">
        <f aca="false">V387+C388</f>
        <v>121918631275454</v>
      </c>
      <c r="W388" s="85" t="n">
        <f aca="false">0.00000000156621741651*(V388-V387)</f>
        <v>1987.06033289117</v>
      </c>
      <c r="X388" s="56" t="n">
        <f aca="false">1.63703474470913E-021*R388^2-0.00000000183132097549*R388+526.537765522036</f>
        <v>1380889.3413117</v>
      </c>
      <c r="Y388" s="56" t="n">
        <f aca="false">(0.00565476636719242*A388-10.3929282281751)*X388</f>
        <v>4045593.34387005</v>
      </c>
    </row>
    <row r="389" customFormat="false" ht="12.75" hidden="false" customHeight="false" outlineLevel="0" collapsed="false">
      <c r="A389" s="55" t="n">
        <f aca="false">A388+1</f>
        <v>2357</v>
      </c>
      <c r="B389" s="56" t="n">
        <v>1016.33494377369</v>
      </c>
      <c r="C389" s="58" t="n">
        <v>1281323310975.92</v>
      </c>
      <c r="D389" s="58" t="n">
        <v>9.99999999998781E+025</v>
      </c>
      <c r="E389" s="56" t="n">
        <v>1016.3349437734</v>
      </c>
      <c r="F389" s="58" t="n">
        <v>1681671923192.6</v>
      </c>
      <c r="G389" s="59" t="n">
        <v>9.99999999998497E+025</v>
      </c>
      <c r="H389" s="59" t="n">
        <f aca="false">I389-C389</f>
        <v>7329206629694.89</v>
      </c>
      <c r="I389" s="59" t="n">
        <f aca="false">20866225718.4818*A389-40571164077790.8</f>
        <v>8610529940670.81</v>
      </c>
      <c r="J389" s="58" t="n">
        <f aca="false">C389-F389</f>
        <v>-400348612216.685</v>
      </c>
      <c r="K389" s="58" t="n">
        <f aca="false">(J389-J388)</f>
        <v>-5095383926.87744</v>
      </c>
      <c r="L389" s="78" t="n">
        <f aca="false">C389/H389</f>
        <v>0.174824285316849</v>
      </c>
      <c r="M389" s="58" t="n">
        <f aca="false">D389/H389</f>
        <v>13644041579441.9</v>
      </c>
      <c r="N389" s="58" t="n">
        <f aca="false">N388+J389</f>
        <v>-28884459476511.4</v>
      </c>
      <c r="O389" s="70" t="n">
        <f aca="false">N389/F389</f>
        <v>-17.1760371795202</v>
      </c>
      <c r="P389" s="71" t="n">
        <f aca="false">(N389/534018417.238636+1970)*(N389/534018417.238636+1970&lt;A389)+A389*(N389/534018417.238636+1970&gt;=A389)</f>
        <v>-52118.8826004738</v>
      </c>
      <c r="Q389" s="58" t="n">
        <f aca="false">(20866225718.4818*P389-40571164077790.8)*(20866225718.4818*P389-40571164077790.8&gt;0)</f>
        <v>-0</v>
      </c>
      <c r="R389" s="58" t="n">
        <f aca="false">Q389+N389</f>
        <v>-28884459476511.4</v>
      </c>
      <c r="S389" s="70" t="n">
        <f aca="false">F389/R389</f>
        <v>-0.0582206471462665</v>
      </c>
      <c r="T389" s="70" t="n">
        <f aca="false">(S389-S388)/S388</f>
        <v>-0.00335949893423539</v>
      </c>
      <c r="U389" s="77" t="n">
        <f aca="false">S389/S388</f>
        <v>0.996640501065765</v>
      </c>
      <c r="V389" s="82" t="n">
        <f aca="false">V388+C389</f>
        <v>123199954586430</v>
      </c>
      <c r="W389" s="85" t="n">
        <f aca="false">0.00000000156621741651*(V389-V388)</f>
        <v>2006.83088583463</v>
      </c>
      <c r="X389" s="56" t="n">
        <f aca="false">1.63703474470913E-021*R389^2-0.00000000183132097549*R389+526.537765522036</f>
        <v>1419220.9849709</v>
      </c>
      <c r="Y389" s="56" t="n">
        <f aca="false">(0.00565476636719242*A389-10.3929282281751)*X389</f>
        <v>4165918.97448523</v>
      </c>
    </row>
    <row r="390" customFormat="false" ht="12.75" hidden="false" customHeight="false" outlineLevel="0" collapsed="false">
      <c r="A390" s="55" t="n">
        <f aca="false">A389+1</f>
        <v>2358</v>
      </c>
      <c r="B390" s="56" t="n">
        <v>1029.86073942636</v>
      </c>
      <c r="C390" s="58" t="n">
        <v>1294066593703.46</v>
      </c>
      <c r="D390" s="58" t="n">
        <v>9.99999999998768E+025</v>
      </c>
      <c r="E390" s="56" t="n">
        <v>1029.86073942607</v>
      </c>
      <c r="F390" s="58" t="n">
        <v>1699571467045.93</v>
      </c>
      <c r="G390" s="59" t="n">
        <v>9.9999999999848E+025</v>
      </c>
      <c r="H390" s="59" t="n">
        <f aca="false">I390-C390</f>
        <v>7337329572685.83</v>
      </c>
      <c r="I390" s="59" t="n">
        <f aca="false">20866225718.4818*A390-40571164077790.8</f>
        <v>8631396166389.29</v>
      </c>
      <c r="J390" s="58" t="n">
        <f aca="false">C390-F390</f>
        <v>-405504873342.476</v>
      </c>
      <c r="K390" s="58" t="n">
        <f aca="false">(J390-J389)</f>
        <v>-5156261125.79175</v>
      </c>
      <c r="L390" s="78" t="n">
        <f aca="false">C390/H390</f>
        <v>0.176367516394628</v>
      </c>
      <c r="M390" s="58" t="n">
        <f aca="false">D390/H390</f>
        <v>13628936660026.8</v>
      </c>
      <c r="N390" s="58" t="n">
        <f aca="false">N389+J390</f>
        <v>-29289964349853.9</v>
      </c>
      <c r="O390" s="70" t="n">
        <f aca="false">N390/F390</f>
        <v>-17.2337350430832</v>
      </c>
      <c r="P390" s="71" t="n">
        <f aca="false">(N390/534018417.238636+1970)*(N390/534018417.238636+1970&lt;A390)+A390*(N390/534018417.238636+1970&gt;=A390)</f>
        <v>-52878.228833211</v>
      </c>
      <c r="Q390" s="58" t="n">
        <f aca="false">(20866225718.4818*P390-40571164077790.8)*(20866225718.4818*P390-40571164077790.8&gt;0)</f>
        <v>-0</v>
      </c>
      <c r="R390" s="58" t="n">
        <f aca="false">Q390+N390</f>
        <v>-29289964349853.9</v>
      </c>
      <c r="S390" s="70" t="n">
        <f aca="false">F390/R390</f>
        <v>-0.0580257267214602</v>
      </c>
      <c r="T390" s="70" t="n">
        <f aca="false">(S390-S389)/S389</f>
        <v>-0.0033479604635208</v>
      </c>
      <c r="U390" s="77" t="n">
        <f aca="false">S390/S389</f>
        <v>0.996652039536479</v>
      </c>
      <c r="V390" s="82" t="n">
        <f aca="false">V389+C390</f>
        <v>124494021180133</v>
      </c>
      <c r="W390" s="85" t="n">
        <f aca="false">0.00000000156621741651*(V390-V389)</f>
        <v>2026.78963718604</v>
      </c>
      <c r="X390" s="56" t="n">
        <f aca="false">1.63703474470913E-021*R390^2-0.00000000183132097549*R390+526.537765522036</f>
        <v>1458581.26442152</v>
      </c>
      <c r="Y390" s="56" t="n">
        <f aca="false">(0.00565476636719242*A390-10.3929282281751)*X390</f>
        <v>4289703.34711855</v>
      </c>
    </row>
    <row r="391" customFormat="false" ht="12.75" hidden="false" customHeight="false" outlineLevel="0" collapsed="false">
      <c r="A391" s="55" t="n">
        <f aca="false">A390+1</f>
        <v>2359</v>
      </c>
      <c r="B391" s="56" t="n">
        <v>1043.56069210744</v>
      </c>
      <c r="C391" s="58" t="n">
        <v>1306931129672.02</v>
      </c>
      <c r="D391" s="58" t="n">
        <v>9.99999999998755E+025</v>
      </c>
      <c r="E391" s="56" t="n">
        <v>1043.56069210713</v>
      </c>
      <c r="F391" s="58" t="n">
        <v>1717653820996.36</v>
      </c>
      <c r="G391" s="59" t="n">
        <v>9.99999999998463E+025</v>
      </c>
      <c r="H391" s="59" t="n">
        <f aca="false">I391-C391</f>
        <v>7345331262435.75</v>
      </c>
      <c r="I391" s="59" t="n">
        <f aca="false">20866225718.4818*A391-40571164077790.8</f>
        <v>8652262392107.77</v>
      </c>
      <c r="J391" s="58" t="n">
        <f aca="false">C391-F391</f>
        <v>-410722691324.341</v>
      </c>
      <c r="K391" s="58" t="n">
        <f aca="false">(J391-J390)</f>
        <v>-5217817981.86475</v>
      </c>
      <c r="L391" s="78" t="n">
        <f aca="false">C391/H391</f>
        <v>0.177926778654042</v>
      </c>
      <c r="M391" s="58" t="n">
        <f aca="false">D391/H391</f>
        <v>13614089879278.6</v>
      </c>
      <c r="N391" s="58" t="n">
        <f aca="false">N390+J391</f>
        <v>-29700687041178.2</v>
      </c>
      <c r="O391" s="70" t="n">
        <f aca="false">N391/F391</f>
        <v>-17.2914278058368</v>
      </c>
      <c r="P391" s="71" t="n">
        <f aca="false">(N391/534018417.238636+1970)*(N391/534018417.238636+1970&lt;A391)+A391*(N391/534018417.238636+1970&gt;=A391)</f>
        <v>-53647.3459236817</v>
      </c>
      <c r="Q391" s="58" t="n">
        <f aca="false">(20866225718.4818*P391-40571164077790.8)*(20866225718.4818*P391-40571164077790.8&gt;0)</f>
        <v>-0</v>
      </c>
      <c r="R391" s="58" t="n">
        <f aca="false">Q391+N391</f>
        <v>-29700687041178.2</v>
      </c>
      <c r="S391" s="70" t="n">
        <f aca="false">F391/R391</f>
        <v>-0.0578321241732535</v>
      </c>
      <c r="T391" s="70" t="n">
        <f aca="false">(S391-S390)/S390</f>
        <v>-0.00333649501946115</v>
      </c>
      <c r="U391" s="77" t="n">
        <f aca="false">S391/S390</f>
        <v>0.996663504980539</v>
      </c>
      <c r="V391" s="82" t="n">
        <f aca="false">V390+C391</f>
        <v>125800952309805</v>
      </c>
      <c r="W391" s="85" t="n">
        <f aca="false">0.00000000156621741651*(V391-V390)</f>
        <v>2046.93829747536</v>
      </c>
      <c r="X391" s="56" t="n">
        <f aca="false">1.63703474470913E-021*R391^2-0.00000000183132097549*R391+526.537765522036</f>
        <v>1498996.8154543</v>
      </c>
      <c r="Y391" s="56" t="n">
        <f aca="false">(0.00565476636719242*A391-10.3929282281751)*X391</f>
        <v>4417042.39862432</v>
      </c>
    </row>
    <row r="392" customFormat="false" ht="12.75" hidden="false" customHeight="false" outlineLevel="0" collapsed="false">
      <c r="A392" s="55" t="n">
        <f aca="false">A391+1</f>
        <v>2360</v>
      </c>
      <c r="B392" s="56" t="n">
        <v>1057.43696899219</v>
      </c>
      <c r="C392" s="58" t="n">
        <v>1319918020479.6</v>
      </c>
      <c r="D392" s="58" t="n">
        <v>9.99999999998742E+025</v>
      </c>
      <c r="E392" s="56" t="n">
        <v>1057.43696899188</v>
      </c>
      <c r="F392" s="58" t="n">
        <v>1735920773420.11</v>
      </c>
      <c r="G392" s="59" t="n">
        <v>9.99999999998446E+025</v>
      </c>
      <c r="H392" s="59" t="n">
        <f aca="false">I392-C392</f>
        <v>7353210597346.65</v>
      </c>
      <c r="I392" s="59" t="n">
        <f aca="false">20866225718.4818*A392-40571164077790.8</f>
        <v>8673128617826.25</v>
      </c>
      <c r="J392" s="58" t="n">
        <f aca="false">C392-F392</f>
        <v>-416002752940.513</v>
      </c>
      <c r="K392" s="58" t="n">
        <f aca="false">(J392-J391)</f>
        <v>-5280061616.17212</v>
      </c>
      <c r="L392" s="78" t="n">
        <f aca="false">C392/H392</f>
        <v>0.179502273599491</v>
      </c>
      <c r="M392" s="58" t="n">
        <f aca="false">D392/H392</f>
        <v>13599501697388.9</v>
      </c>
      <c r="N392" s="58" t="n">
        <f aca="false">N391+J392</f>
        <v>-30116689794118.7</v>
      </c>
      <c r="O392" s="70" t="n">
        <f aca="false">N392/F392</f>
        <v>-17.3491153831766</v>
      </c>
      <c r="P392" s="71" t="n">
        <f aca="false">(N392/534018417.238636+1970)*(N392/534018417.238636+1970&lt;A392)+A392*(N392/534018417.238636+1970&gt;=A392)</f>
        <v>-54426.3504289788</v>
      </c>
      <c r="Q392" s="58" t="n">
        <f aca="false">(20866225718.4818*P392-40571164077790.8)*(20866225718.4818*P392-40571164077790.8&gt;0)</f>
        <v>-0</v>
      </c>
      <c r="R392" s="58" t="n">
        <f aca="false">Q392+N392</f>
        <v>-30116689794118.7</v>
      </c>
      <c r="S392" s="70" t="n">
        <f aca="false">F392/R392</f>
        <v>-0.057639826464564</v>
      </c>
      <c r="T392" s="70" t="n">
        <f aca="false">(S392-S391)/S391</f>
        <v>-0.00332510194703119</v>
      </c>
      <c r="U392" s="77" t="n">
        <f aca="false">S392/S391</f>
        <v>0.996674898052969</v>
      </c>
      <c r="V392" s="82" t="n">
        <f aca="false">V391+C392</f>
        <v>127120870330285</v>
      </c>
      <c r="W392" s="85" t="n">
        <f aca="false">0.00000000156621741651*(V392-V391)</f>
        <v>2067.27859204454</v>
      </c>
      <c r="X392" s="56" t="n">
        <f aca="false">1.63703474470913E-021*R392^2-0.00000000183132097549*R392+526.537765522036</f>
        <v>1540494.93927232</v>
      </c>
      <c r="Y392" s="56" t="n">
        <f aca="false">(0.00565476636719242*A392-10.3929282281751)*X392</f>
        <v>4548034.63284411</v>
      </c>
    </row>
    <row r="393" customFormat="false" ht="12.75" hidden="false" customHeight="false" outlineLevel="0" collapsed="false">
      <c r="A393" s="55" t="n">
        <f aca="false">A392+1</f>
        <v>2361</v>
      </c>
      <c r="B393" s="56" t="n">
        <v>1071.49176328808</v>
      </c>
      <c r="C393" s="58" t="n">
        <v>1333028377259.01</v>
      </c>
      <c r="D393" s="58" t="n">
        <v>9.99999999998729E+025</v>
      </c>
      <c r="E393" s="56" t="n">
        <v>1071.49176328776</v>
      </c>
      <c r="F393" s="58" t="n">
        <v>1754374129419.37</v>
      </c>
      <c r="G393" s="59" t="n">
        <v>9.99999999998428E+025</v>
      </c>
      <c r="H393" s="59" t="n">
        <f aca="false">I393-C393</f>
        <v>7360966466285.73</v>
      </c>
      <c r="I393" s="59" t="n">
        <f aca="false">20866225718.4818*A393-40571164077790.8</f>
        <v>8693994843544.73</v>
      </c>
      <c r="J393" s="58" t="n">
        <f aca="false">C393-F393</f>
        <v>-421345752160.363</v>
      </c>
      <c r="K393" s="58" t="n">
        <f aca="false">(J393-J392)</f>
        <v>-5342999219.8501</v>
      </c>
      <c r="L393" s="78" t="n">
        <f aca="false">C393/H393</f>
        <v>0.181094205953045</v>
      </c>
      <c r="M393" s="58" t="n">
        <f aca="false">D393/H393</f>
        <v>13585172607141.6</v>
      </c>
      <c r="N393" s="58" t="n">
        <f aca="false">N392+J393</f>
        <v>-30538035546279.1</v>
      </c>
      <c r="O393" s="70" t="n">
        <f aca="false">N393/F393</f>
        <v>-17.4067976916566</v>
      </c>
      <c r="P393" s="71" t="n">
        <f aca="false">(N393/534018417.238636+1970)*(N393/534018417.238636+1970&lt;A393)+A393*(N393/534018417.238636+1970&gt;=A393)</f>
        <v>-55215.3602057185</v>
      </c>
      <c r="Q393" s="58" t="n">
        <f aca="false">(20866225718.4818*P393-40571164077790.8)*(20866225718.4818*P393-40571164077790.8&gt;0)</f>
        <v>-0</v>
      </c>
      <c r="R393" s="58" t="n">
        <f aca="false">Q393+N393</f>
        <v>-30538035546279.1</v>
      </c>
      <c r="S393" s="70" t="n">
        <f aca="false">F393/R393</f>
        <v>-0.0574488207259007</v>
      </c>
      <c r="T393" s="70" t="n">
        <f aca="false">(S393-S392)/S392</f>
        <v>-0.00331378059891953</v>
      </c>
      <c r="U393" s="77" t="n">
        <f aca="false">S393/S392</f>
        <v>0.996686219401081</v>
      </c>
      <c r="V393" s="82" t="n">
        <f aca="false">V392+C393</f>
        <v>128453898707544</v>
      </c>
      <c r="W393" s="85" t="n">
        <f aca="false">0.00000000156621741651*(V393-V392)</f>
        <v>2087.81226116915</v>
      </c>
      <c r="X393" s="56" t="n">
        <f aca="false">1.63703474470913E-021*R393^2-0.00000000183132097549*R393+526.537765522036</f>
        <v>1583103.61853842</v>
      </c>
      <c r="Y393" s="56" t="n">
        <f aca="false">(0.00565476636719242*A393-10.3929282281751)*X393</f>
        <v>4682781.18688814</v>
      </c>
    </row>
    <row r="394" customFormat="false" ht="12.75" hidden="false" customHeight="false" outlineLevel="0" collapsed="false">
      <c r="A394" s="55" t="n">
        <f aca="false">A393+1</f>
        <v>2362</v>
      </c>
      <c r="B394" s="56" t="n">
        <v>1085.72729453612</v>
      </c>
      <c r="C394" s="58" t="n">
        <v>1346263320756.23</v>
      </c>
      <c r="D394" s="58" t="n">
        <v>9.99999999998715E+025</v>
      </c>
      <c r="E394" s="56" t="n">
        <v>1085.72729453578</v>
      </c>
      <c r="F394" s="58" t="n">
        <v>1773015710971.46</v>
      </c>
      <c r="G394" s="59" t="n">
        <v>9.99999999998411E+025</v>
      </c>
      <c r="H394" s="59" t="n">
        <f aca="false">I394-C394</f>
        <v>7368597748506.99</v>
      </c>
      <c r="I394" s="59" t="n">
        <f aca="false">20866225718.4818*A394-40571164077790.8</f>
        <v>8714861069263.22</v>
      </c>
      <c r="J394" s="58" t="n">
        <f aca="false">C394-F394</f>
        <v>-426752390215.234</v>
      </c>
      <c r="K394" s="58" t="n">
        <f aca="false">(J394-J393)</f>
        <v>-5406638054.87109</v>
      </c>
      <c r="L394" s="78" t="n">
        <f aca="false">C394/H394</f>
        <v>0.182702783718789</v>
      </c>
      <c r="M394" s="58" t="n">
        <f aca="false">D394/H394</f>
        <v>13571103134261</v>
      </c>
      <c r="N394" s="58" t="n">
        <f aca="false">N393+J394</f>
        <v>-30964787936494.3</v>
      </c>
      <c r="O394" s="70" t="n">
        <f aca="false">N394/F394</f>
        <v>-17.4644746489743</v>
      </c>
      <c r="P394" s="71" t="n">
        <f aca="false">(N394/534018417.238636+1970)*(N394/534018417.238636+1970&lt;A394)+A394*(N394/534018417.238636+1970&gt;=A394)</f>
        <v>-56014.4944236392</v>
      </c>
      <c r="Q394" s="58" t="n">
        <f aca="false">(20866225718.4818*P394-40571164077790.8)*(20866225718.4818*P394-40571164077790.8&gt;0)</f>
        <v>-0</v>
      </c>
      <c r="R394" s="58" t="n">
        <f aca="false">Q394+N394</f>
        <v>-30964787936494.3</v>
      </c>
      <c r="S394" s="70" t="n">
        <f aca="false">F394/R394</f>
        <v>-0.057259094252728</v>
      </c>
      <c r="T394" s="70" t="n">
        <f aca="false">(S394-S393)/S393</f>
        <v>-0.00330253033526852</v>
      </c>
      <c r="U394" s="77" t="n">
        <f aca="false">S394/S393</f>
        <v>0.996697469664732</v>
      </c>
      <c r="V394" s="82" t="n">
        <f aca="false">V393+C394</f>
        <v>129800162028300</v>
      </c>
      <c r="W394" s="85" t="n">
        <f aca="false">0.00000000156621741651*(V394-V393)</f>
        <v>2108.54106018108</v>
      </c>
      <c r="X394" s="56" t="n">
        <f aca="false">1.63703474470913E-021*R394^2-0.00000000183132097549*R394+526.537765522036</f>
        <v>1626851.53379645</v>
      </c>
      <c r="Y394" s="56" t="n">
        <f aca="false">(0.00565476636719242*A394-10.3929282281751)*X394</f>
        <v>4821385.89906943</v>
      </c>
    </row>
    <row r="395" customFormat="false" ht="12.75" hidden="false" customHeight="false" outlineLevel="0" collapsed="false">
      <c r="A395" s="55" t="n">
        <f aca="false">A394+1</f>
        <v>2363</v>
      </c>
      <c r="B395" s="56" t="n">
        <v>1100.14580891599</v>
      </c>
      <c r="C395" s="58" t="n">
        <v>1359623981409.78</v>
      </c>
      <c r="D395" s="58" t="n">
        <v>9.99999999998702E+025</v>
      </c>
      <c r="E395" s="56" t="n">
        <v>1100.14580891565</v>
      </c>
      <c r="F395" s="58" t="n">
        <v>1791847357079.77</v>
      </c>
      <c r="G395" s="59" t="n">
        <v>9.99999999998393E+025</v>
      </c>
      <c r="H395" s="59" t="n">
        <f aca="false">I395-C395</f>
        <v>7376103313571.92</v>
      </c>
      <c r="I395" s="59" t="n">
        <f aca="false">20866225718.4818*A395-40571164077790.8</f>
        <v>8735727294981.7</v>
      </c>
      <c r="J395" s="58" t="n">
        <f aca="false">C395-F395</f>
        <v>-432223375669.991</v>
      </c>
      <c r="K395" s="58" t="n">
        <f aca="false">(J395-J394)</f>
        <v>-5470985454.75684</v>
      </c>
      <c r="L395" s="78" t="n">
        <f aca="false">C395/H395</f>
        <v>0.184328218248799</v>
      </c>
      <c r="M395" s="58" t="n">
        <f aca="false">D395/H395</f>
        <v>13557293837773.6</v>
      </c>
      <c r="N395" s="58" t="n">
        <f aca="false">N394+J395</f>
        <v>-31397011312164.3</v>
      </c>
      <c r="O395" s="70" t="n">
        <f aca="false">N395/F395</f>
        <v>-17.5221461739537</v>
      </c>
      <c r="P395" s="71" t="n">
        <f aca="false">(N395/534018417.238636+1970)*(N395/534018417.238636+1970&lt;A395)+A395*(N395/534018417.238636+1970&gt;=A395)</f>
        <v>-56823.8735793338</v>
      </c>
      <c r="Q395" s="58" t="n">
        <f aca="false">(20866225718.4818*P395-40571164077790.8)*(20866225718.4818*P395-40571164077790.8&gt;0)</f>
        <v>-0</v>
      </c>
      <c r="R395" s="58" t="n">
        <f aca="false">Q395+N395</f>
        <v>-31397011312164.3</v>
      </c>
      <c r="S395" s="70" t="n">
        <f aca="false">F395/R395</f>
        <v>-0.0570706345028943</v>
      </c>
      <c r="T395" s="70" t="n">
        <f aca="false">(S395-S394)/S394</f>
        <v>-0.00329135052332228</v>
      </c>
      <c r="U395" s="77" t="n">
        <f aca="false">S395/S394</f>
        <v>0.996708649476678</v>
      </c>
      <c r="V395" s="82" t="n">
        <f aca="false">V394+C395</f>
        <v>131159786009710</v>
      </c>
      <c r="W395" s="85" t="n">
        <f aca="false">0.00000000156621741651*(V395-V394)</f>
        <v>2129.46675959279</v>
      </c>
      <c r="X395" s="56" t="n">
        <f aca="false">1.63703474470913E-021*R395^2-0.00000000183132097549*R395+526.537765522036</f>
        <v>1671768.08027499</v>
      </c>
      <c r="Y395" s="56" t="n">
        <f aca="false">(0.00565476636719242*A395-10.3929282281751)*X395</f>
        <v>4963955.37853046</v>
      </c>
    </row>
    <row r="396" customFormat="false" ht="12.75" hidden="false" customHeight="false" outlineLevel="0" collapsed="false">
      <c r="A396" s="55" t="n">
        <f aca="false">A395+1</f>
        <v>2364</v>
      </c>
      <c r="B396" s="56" t="n">
        <v>1114.74957955412</v>
      </c>
      <c r="C396" s="58" t="n">
        <v>1373111499430.17</v>
      </c>
      <c r="D396" s="58" t="n">
        <v>9.99999999998688E+025</v>
      </c>
      <c r="E396" s="56" t="n">
        <v>1114.74957955377</v>
      </c>
      <c r="F396" s="58" t="n">
        <v>1810870923925.19</v>
      </c>
      <c r="G396" s="59" t="n">
        <v>9.99999999998375E+025</v>
      </c>
      <c r="H396" s="59" t="n">
        <f aca="false">I396-C396</f>
        <v>7383482021270.01</v>
      </c>
      <c r="I396" s="59" t="n">
        <f aca="false">20866225718.4818*A396-40571164077790.8</f>
        <v>8756593520700.18</v>
      </c>
      <c r="J396" s="58" t="n">
        <f aca="false">C396-F396</f>
        <v>-437759424495.016</v>
      </c>
      <c r="K396" s="58" t="n">
        <f aca="false">(J396-J395)</f>
        <v>-5536048825.02441</v>
      </c>
      <c r="L396" s="78" t="n">
        <f aca="false">C396/H396</f>
        <v>0.18597072431064</v>
      </c>
      <c r="M396" s="58" t="n">
        <f aca="false">D396/H396</f>
        <v>13543745310382.5</v>
      </c>
      <c r="N396" s="58" t="n">
        <f aca="false">N395+J396</f>
        <v>-31834770736659.3</v>
      </c>
      <c r="O396" s="70" t="n">
        <f aca="false">N396/F396</f>
        <v>-17.5798121865336</v>
      </c>
      <c r="P396" s="71" t="n">
        <f aca="false">(N396/534018417.238636+1970)*(N396/534018417.238636+1970&lt;A396)+A396*(N396/534018417.238636+1970&gt;=A396)</f>
        <v>-57643.6195101177</v>
      </c>
      <c r="Q396" s="58" t="n">
        <f aca="false">(20866225718.4818*P396-40571164077790.8)*(20866225718.4818*P396-40571164077790.8&gt;0)</f>
        <v>-0</v>
      </c>
      <c r="R396" s="58" t="n">
        <f aca="false">Q396+N396</f>
        <v>-31834770736659.3</v>
      </c>
      <c r="S396" s="70" t="n">
        <f aca="false">F396/R396</f>
        <v>-0.0568834290940841</v>
      </c>
      <c r="T396" s="70" t="n">
        <f aca="false">(S396-S395)/S395</f>
        <v>-0.00328024053772679</v>
      </c>
      <c r="U396" s="77" t="n">
        <f aca="false">S396/S395</f>
        <v>0.996719759462273</v>
      </c>
      <c r="V396" s="82" t="n">
        <f aca="false">V395+C396</f>
        <v>132532897509140</v>
      </c>
      <c r="W396" s="85" t="n">
        <f aca="false">0.00000000156621741651*(V396-V395)</f>
        <v>2150.59114522186</v>
      </c>
      <c r="X396" s="56" t="n">
        <f aca="false">1.63703474470913E-021*R396^2-0.00000000183132097549*R396+526.537765522036</f>
        <v>1717883.38508195</v>
      </c>
      <c r="Y396" s="56" t="n">
        <f aca="false">(0.00565476636719242*A396-10.3929282281751)*X396</f>
        <v>5110599.07660308</v>
      </c>
    </row>
    <row r="397" customFormat="false" ht="12.75" hidden="false" customHeight="false" outlineLevel="0" collapsed="false">
      <c r="A397" s="55" t="n">
        <f aca="false">A396+1</f>
        <v>2365</v>
      </c>
      <c r="B397" s="56" t="n">
        <v>1129.54090683531</v>
      </c>
      <c r="C397" s="58" t="n">
        <v>1386727024880.21</v>
      </c>
      <c r="D397" s="58" t="n">
        <v>9.99999999998675E+025</v>
      </c>
      <c r="E397" s="56" t="n">
        <v>1129.54090683495</v>
      </c>
      <c r="F397" s="58" t="n">
        <v>1830088285019.31</v>
      </c>
      <c r="G397" s="59" t="n">
        <v>9.99999999998357E+025</v>
      </c>
      <c r="H397" s="59" t="n">
        <f aca="false">I397-C397</f>
        <v>7390732721538.46</v>
      </c>
      <c r="I397" s="59" t="n">
        <f aca="false">20866225718.4818*A397-40571164077790.8</f>
        <v>8777459746418.66</v>
      </c>
      <c r="J397" s="58" t="n">
        <f aca="false">C397-F397</f>
        <v>-443361260139.107</v>
      </c>
      <c r="K397" s="58" t="n">
        <f aca="false">(J397-J396)</f>
        <v>-5601835644.09106</v>
      </c>
      <c r="L397" s="78" t="n">
        <f aca="false">C397/H397</f>
        <v>0.187630520156538</v>
      </c>
      <c r="M397" s="58" t="n">
        <f aca="false">D397/H397</f>
        <v>13530458178854.5</v>
      </c>
      <c r="N397" s="58" t="n">
        <f aca="false">N396+J397</f>
        <v>-32278131996798.4</v>
      </c>
      <c r="O397" s="70" t="n">
        <f aca="false">N397/F397</f>
        <v>-17.6374726077533</v>
      </c>
      <c r="P397" s="71" t="n">
        <f aca="false">(N397/534018417.238636+1970)*(N397/534018417.238636+1970&lt;A397)+A397*(N397/534018417.238636+1970&gt;=A397)</f>
        <v>-58473.8554080324</v>
      </c>
      <c r="Q397" s="58" t="n">
        <f aca="false">(20866225718.4818*P397-40571164077790.8)*(20866225718.4818*P397-40571164077790.8&gt;0)</f>
        <v>-0</v>
      </c>
      <c r="R397" s="58" t="n">
        <f aca="false">Q397+N397</f>
        <v>-32278131996798.4</v>
      </c>
      <c r="S397" s="70" t="n">
        <f aca="false">F397/R397</f>
        <v>-0.0566974658013306</v>
      </c>
      <c r="T397" s="70" t="n">
        <f aca="false">(S397-S396)/S396</f>
        <v>-0.00326919976019625</v>
      </c>
      <c r="U397" s="77" t="n">
        <f aca="false">S397/S396</f>
        <v>0.996730800239804</v>
      </c>
      <c r="V397" s="82" t="n">
        <f aca="false">V396+C397</f>
        <v>133919624534020</v>
      </c>
      <c r="W397" s="85" t="n">
        <f aca="false">0.00000000156621741651*(V397-V396)</f>
        <v>2171.91601831667</v>
      </c>
      <c r="X397" s="56" t="n">
        <f aca="false">1.63703474470913E-021*R397^2-0.00000000183132097549*R397+526.537765522036</f>
        <v>1765228.32479906</v>
      </c>
      <c r="Y397" s="56" t="n">
        <f aca="false">(0.00565476636719242*A397-10.3929282281751)*X397</f>
        <v>5261429.35994342</v>
      </c>
    </row>
    <row r="398" customFormat="false" ht="12.75" hidden="false" customHeight="false" outlineLevel="0" collapsed="false">
      <c r="A398" s="55" t="n">
        <f aca="false">A397+1</f>
        <v>2366</v>
      </c>
      <c r="B398" s="56" t="n">
        <v>1144.52211871786</v>
      </c>
      <c r="C398" s="58" t="n">
        <v>1400471717755.84</v>
      </c>
      <c r="D398" s="58" t="n">
        <v>9.99999999998661E+025</v>
      </c>
      <c r="E398" s="56" t="n">
        <v>1144.52211871749</v>
      </c>
      <c r="F398" s="58" t="n">
        <v>1849501331358.71</v>
      </c>
      <c r="G398" s="59" t="n">
        <v>9.99999999998339E+025</v>
      </c>
      <c r="H398" s="59" t="n">
        <f aca="false">I398-C398</f>
        <v>7397854254381.3</v>
      </c>
      <c r="I398" s="59" t="n">
        <f aca="false">20866225718.4818*A398-40571164077790.8</f>
        <v>8798325972137.14</v>
      </c>
      <c r="J398" s="58" t="n">
        <f aca="false">C398-F398</f>
        <v>-449029613602.871</v>
      </c>
      <c r="K398" s="58" t="n">
        <f aca="false">(J398-J397)</f>
        <v>-5668353463.7644</v>
      </c>
      <c r="L398" s="78" t="n">
        <f aca="false">C398/H398</f>
        <v>0.189307827594255</v>
      </c>
      <c r="M398" s="58" t="n">
        <f aca="false">D398/H398</f>
        <v>13517433104422.4</v>
      </c>
      <c r="N398" s="58" t="n">
        <f aca="false">N397+J398</f>
        <v>-32727161610401.3</v>
      </c>
      <c r="O398" s="70" t="n">
        <f aca="false">N398/F398</f>
        <v>-17.6951273597401</v>
      </c>
      <c r="P398" s="71" t="n">
        <f aca="false">(N398/534018417.238636+1970)*(N398/534018417.238636+1970&lt;A398)+A398*(N398/534018417.238636+1970&gt;=A398)</f>
        <v>-59314.7058339873</v>
      </c>
      <c r="Q398" s="58" t="n">
        <f aca="false">(20866225718.4818*P398-40571164077790.8)*(20866225718.4818*P398-40571164077790.8&gt;0)</f>
        <v>-0</v>
      </c>
      <c r="R398" s="58" t="n">
        <f aca="false">Q398+N398</f>
        <v>-32727161610401.3</v>
      </c>
      <c r="S398" s="70" t="n">
        <f aca="false">F398/R398</f>
        <v>-0.0565127325545673</v>
      </c>
      <c r="T398" s="70" t="n">
        <f aca="false">(S398-S397)/S397</f>
        <v>-0.00325822757952947</v>
      </c>
      <c r="U398" s="77" t="n">
        <f aca="false">S398/S397</f>
        <v>0.996741772420471</v>
      </c>
      <c r="V398" s="82" t="n">
        <f aca="false">V397+C398</f>
        <v>135320096251776</v>
      </c>
      <c r="W398" s="85" t="n">
        <f aca="false">0.00000000156621741651*(V398-V397)</f>
        <v>2193.44319568312</v>
      </c>
      <c r="X398" s="56" t="n">
        <f aca="false">1.63703474470913E-021*R398^2-0.00000000183132097549*R398+526.537765522036</f>
        <v>1813834.54348501</v>
      </c>
      <c r="Y398" s="56" t="n">
        <f aca="false">(0.00565476636719242*A398-10.3929282281751)*X398</f>
        <v>5416561.58548446</v>
      </c>
    </row>
    <row r="399" customFormat="false" ht="12.75" hidden="false" customHeight="false" outlineLevel="0" collapsed="false">
      <c r="A399" s="55" t="n">
        <f aca="false">A398+1</f>
        <v>2367</v>
      </c>
      <c r="B399" s="56" t="n">
        <v>1159.69557105234</v>
      </c>
      <c r="C399" s="58" t="n">
        <v>1414346748067.9</v>
      </c>
      <c r="D399" s="58" t="n">
        <v>9.99999999998647E+025</v>
      </c>
      <c r="E399" s="56" t="n">
        <v>1159.69557105196</v>
      </c>
      <c r="F399" s="58" t="n">
        <v>1869111971580.82</v>
      </c>
      <c r="G399" s="59" t="n">
        <v>9.9999999999832E+025</v>
      </c>
      <c r="H399" s="59" t="n">
        <f aca="false">I399-C399</f>
        <v>7404845449787.73</v>
      </c>
      <c r="I399" s="59" t="n">
        <f aca="false">20866225718.4818*A399-40571164077790.8</f>
        <v>8819192197855.63</v>
      </c>
      <c r="J399" s="58" t="n">
        <f aca="false">C399-F399</f>
        <v>-454765223512.924</v>
      </c>
      <c r="K399" s="58" t="n">
        <f aca="false">(J399-J398)</f>
        <v>-5735609910.05298</v>
      </c>
      <c r="L399" s="78" t="n">
        <f aca="false">C399/H399</f>
        <v>0.191002872059732</v>
      </c>
      <c r="M399" s="58" t="n">
        <f aca="false">D399/H399</f>
        <v>13504670783200.7</v>
      </c>
      <c r="N399" s="58" t="n">
        <f aca="false">N398+J399</f>
        <v>-33181926833914.2</v>
      </c>
      <c r="O399" s="70" t="n">
        <f aca="false">N399/F399</f>
        <v>-17.7527763656932</v>
      </c>
      <c r="P399" s="71" t="n">
        <f aca="false">(N399/534018417.238636+1970)*(N399/534018417.238636+1970&lt;A399)+A399*(N399/534018417.238636+1970&gt;=A399)</f>
        <v>-60166.29673204</v>
      </c>
      <c r="Q399" s="58" t="n">
        <f aca="false">(20866225718.4818*P399-40571164077790.8)*(20866225718.4818*P399-40571164077790.8&gt;0)</f>
        <v>-0</v>
      </c>
      <c r="R399" s="58" t="n">
        <f aca="false">Q399+N399</f>
        <v>-33181926833914.2</v>
      </c>
      <c r="S399" s="70" t="n">
        <f aca="false">F399/R399</f>
        <v>-0.0563292174362357</v>
      </c>
      <c r="T399" s="70" t="n">
        <f aca="false">(S399-S398)/S398</f>
        <v>-0.00324732339131452</v>
      </c>
      <c r="U399" s="77" t="n">
        <f aca="false">S399/S398</f>
        <v>0.996752676608686</v>
      </c>
      <c r="V399" s="82" t="n">
        <f aca="false">V398+C399</f>
        <v>136734442999844</v>
      </c>
      <c r="W399" s="85" t="n">
        <f aca="false">0.00000000156621741651*(V399-V398)</f>
        <v>2215.1745098125</v>
      </c>
      <c r="X399" s="56" t="n">
        <f aca="false">1.63703474470913E-021*R399^2-0.00000000183132097549*R399+526.537765522036</f>
        <v>1863734.47109669</v>
      </c>
      <c r="Y399" s="56" t="n">
        <f aca="false">(0.00565476636719242*A399-10.3929282281751)*X399</f>
        <v>5576114.17724989</v>
      </c>
    </row>
    <row r="400" customFormat="false" ht="12.75" hidden="false" customHeight="false" outlineLevel="0" collapsed="false">
      <c r="A400" s="55" t="n">
        <f aca="false">A399+1</f>
        <v>2368</v>
      </c>
      <c r="B400" s="56" t="n">
        <v>1175.06364790361</v>
      </c>
      <c r="C400" s="58" t="n">
        <v>1428353295924.03</v>
      </c>
      <c r="D400" s="58" t="n">
        <v>9.99999999998633E+025</v>
      </c>
      <c r="E400" s="56" t="n">
        <v>1175.06364790322</v>
      </c>
      <c r="F400" s="58" t="n">
        <v>1888922132120.72</v>
      </c>
      <c r="G400" s="59" t="n">
        <v>9.99999999998302E+025</v>
      </c>
      <c r="H400" s="59" t="n">
        <f aca="false">I400-C400</f>
        <v>7411705127650.08</v>
      </c>
      <c r="I400" s="59" t="n">
        <f aca="false">20866225718.4818*A400-40571164077790.8</f>
        <v>8840058423574.11</v>
      </c>
      <c r="J400" s="58" t="n">
        <f aca="false">C400-F400</f>
        <v>-460568836196.69</v>
      </c>
      <c r="K400" s="58" t="n">
        <f aca="false">(J400-J399)</f>
        <v>-5803612683.76636</v>
      </c>
      <c r="L400" s="78" t="n">
        <f aca="false">C400/H400</f>
        <v>0.192715882691477</v>
      </c>
      <c r="M400" s="58" t="n">
        <f aca="false">D400/H400</f>
        <v>13492171946615</v>
      </c>
      <c r="N400" s="58" t="n">
        <f aca="false">N399+J400</f>
        <v>-33642495670110.9</v>
      </c>
      <c r="O400" s="70" t="n">
        <f aca="false">N400/F400</f>
        <v>-17.8104195498731</v>
      </c>
      <c r="P400" s="71" t="n">
        <f aca="false">(N400/534018417.238636+1970)*(N400/534018417.238636+1970&lt;A400)+A400*(N400/534018417.238636+1970&gt;=A400)</f>
        <v>-61028.7554438168</v>
      </c>
      <c r="Q400" s="58" t="n">
        <f aca="false">(20866225718.4818*P400-40571164077790.8)*(20866225718.4818*P400-40571164077790.8&gt;0)</f>
        <v>-0</v>
      </c>
      <c r="R400" s="58" t="n">
        <f aca="false">Q400+N400</f>
        <v>-33642495670110.9</v>
      </c>
      <c r="S400" s="70" t="n">
        <f aca="false">F400/R400</f>
        <v>-0.0561469086789212</v>
      </c>
      <c r="T400" s="70" t="n">
        <f aca="false">(S400-S399)/S399</f>
        <v>-0.00323648659811167</v>
      </c>
      <c r="U400" s="77" t="n">
        <f aca="false">S400/S399</f>
        <v>0.996763513401888</v>
      </c>
      <c r="V400" s="82" t="n">
        <f aca="false">V399+C400</f>
        <v>138162796295768</v>
      </c>
      <c r="W400" s="85" t="n">
        <f aca="false">0.00000000156621741651*(V400-V399)</f>
        <v>2237.11180901001</v>
      </c>
      <c r="X400" s="56" t="n">
        <f aca="false">1.63703474470913E-021*R400^2-0.00000000183132097549*R400+526.537765522036</f>
        <v>1914961.34233764</v>
      </c>
      <c r="Y400" s="56" t="n">
        <f aca="false">(0.00565476636719242*A400-10.3929282281751)*X400</f>
        <v>5740208.70507397</v>
      </c>
    </row>
    <row r="401" customFormat="false" ht="12.75" hidden="false" customHeight="false" outlineLevel="0" collapsed="false">
      <c r="A401" s="55" t="n">
        <f aca="false">A400+1</f>
        <v>2369</v>
      </c>
      <c r="B401" s="56" t="n">
        <v>1190.62876187677</v>
      </c>
      <c r="C401" s="58" t="n">
        <v>1442492551611.75</v>
      </c>
      <c r="D401" s="58" t="n">
        <v>9.99999999998618E+025</v>
      </c>
      <c r="E401" s="56" t="n">
        <v>1190.62876187637</v>
      </c>
      <c r="F401" s="58" t="n">
        <v>1908933757369.73</v>
      </c>
      <c r="G401" s="59" t="n">
        <v>9.99999999998283E+025</v>
      </c>
      <c r="H401" s="59" t="n">
        <f aca="false">I401-C401</f>
        <v>7418432097680.84</v>
      </c>
      <c r="I401" s="59" t="n">
        <f aca="false">20866225718.4818*A401-40571164077790.8</f>
        <v>8860924649292.59</v>
      </c>
      <c r="J401" s="58" t="n">
        <f aca="false">C401-F401</f>
        <v>-466441205757.976</v>
      </c>
      <c r="K401" s="58" t="n">
        <f aca="false">(J401-J400)</f>
        <v>-5872369561.28565</v>
      </c>
      <c r="L401" s="78" t="n">
        <f aca="false">C401/H401</f>
        <v>0.194447092406859</v>
      </c>
      <c r="M401" s="58" t="n">
        <f aca="false">D401/H401</f>
        <v>13479937361848.2</v>
      </c>
      <c r="N401" s="58" t="n">
        <f aca="false">N400+J401</f>
        <v>-34108936875868.9</v>
      </c>
      <c r="O401" s="70" t="n">
        <f aca="false">N401/F401</f>
        <v>-17.868056837586</v>
      </c>
      <c r="P401" s="71" t="n">
        <f aca="false">(N401/534018417.238636+1970)*(N401/534018417.238636+1970&lt;A401)+A401*(N401/534018417.238636+1970&gt;=A401)</f>
        <v>-61902.2107230745</v>
      </c>
      <c r="Q401" s="58" t="n">
        <f aca="false">(20866225718.4818*P401-40571164077790.8)*(20866225718.4818*P401-40571164077790.8&gt;0)</f>
        <v>-0</v>
      </c>
      <c r="R401" s="58" t="n">
        <f aca="false">Q401+N401</f>
        <v>-34108936875868.9</v>
      </c>
      <c r="S401" s="70" t="n">
        <f aca="false">F401/R401</f>
        <v>-0.0559657946630475</v>
      </c>
      <c r="T401" s="70" t="n">
        <f aca="false">(S401-S400)/S400</f>
        <v>-0.00322571660907399</v>
      </c>
      <c r="U401" s="77" t="n">
        <f aca="false">S401/S400</f>
        <v>0.996774283390926</v>
      </c>
      <c r="V401" s="82" t="n">
        <f aca="false">V400+C401</f>
        <v>139605288847380</v>
      </c>
      <c r="W401" s="85" t="n">
        <f aca="false">0.00000000156621741651*(V401-V400)</f>
        <v>2259.25695752464</v>
      </c>
      <c r="X401" s="56" t="n">
        <f aca="false">1.63703474470913E-021*R401^2-0.00000000183132097549*R401+526.537765522036</f>
        <v>1967549.21594356</v>
      </c>
      <c r="Y401" s="56" t="n">
        <f aca="false">(0.00565476636719242*A401-10.3929282281751)*X401</f>
        <v>5908969.96527317</v>
      </c>
    </row>
    <row r="402" customFormat="false" ht="12.75" hidden="false" customHeight="false" outlineLevel="0" collapsed="false">
      <c r="A402" s="55" t="n">
        <f aca="false">A401+1</f>
        <v>2370</v>
      </c>
      <c r="B402" s="56" t="n">
        <v>1206.39335444637</v>
      </c>
      <c r="C402" s="58" t="n">
        <v>1456765715681.69</v>
      </c>
      <c r="D402" s="58" t="n">
        <v>9.99999999998604E+025</v>
      </c>
      <c r="E402" s="56" t="n">
        <v>1206.39335444596</v>
      </c>
      <c r="F402" s="58" t="n">
        <v>1929148809834.82</v>
      </c>
      <c r="G402" s="59" t="n">
        <v>9.99999999998264E+025</v>
      </c>
      <c r="H402" s="59" t="n">
        <f aca="false">I402-C402</f>
        <v>7425025159329.38</v>
      </c>
      <c r="I402" s="59" t="n">
        <f aca="false">20866225718.4818*A402-40571164077790.8</f>
        <v>8881790875011.07</v>
      </c>
      <c r="J402" s="58" t="n">
        <f aca="false">C402-F402</f>
        <v>-472383094153.129</v>
      </c>
      <c r="K402" s="58" t="n">
        <f aca="false">(J402-J401)</f>
        <v>-5941888395.15308</v>
      </c>
      <c r="L402" s="78" t="n">
        <f aca="false">C402/H402</f>
        <v>0.196196737980247</v>
      </c>
      <c r="M402" s="58" t="n">
        <f aca="false">D402/H402</f>
        <v>13467967832299.2</v>
      </c>
      <c r="N402" s="58" t="n">
        <f aca="false">N401+J402</f>
        <v>-34581319970022</v>
      </c>
      <c r="O402" s="70" t="n">
        <f aca="false">N402/F402</f>
        <v>-17.925688155173</v>
      </c>
      <c r="P402" s="71" t="n">
        <f aca="false">(N402/534018417.238636+1970)*(N402/534018417.238636+1970&lt;A402)+A402*(N402/534018417.238636+1970&gt;=A402)</f>
        <v>-62786.7927504057</v>
      </c>
      <c r="Q402" s="58" t="n">
        <f aca="false">(20866225718.4818*P402-40571164077790.8)*(20866225718.4818*P402-40571164077790.8&gt;0)</f>
        <v>-0</v>
      </c>
      <c r="R402" s="58" t="n">
        <f aca="false">Q402+N402</f>
        <v>-34581319970022</v>
      </c>
      <c r="S402" s="70" t="n">
        <f aca="false">F402/R402</f>
        <v>-0.055785863914598</v>
      </c>
      <c r="T402" s="70" t="n">
        <f aca="false">(S402-S401)/S401</f>
        <v>-0.00321501284012466</v>
      </c>
      <c r="U402" s="77" t="n">
        <f aca="false">S402/S401</f>
        <v>0.996784987159875</v>
      </c>
      <c r="V402" s="82" t="n">
        <f aca="false">V401+C402</f>
        <v>141062054563062</v>
      </c>
      <c r="W402" s="85" t="n">
        <f aca="false">0.00000000156621741651*(V402-V401)</f>
        <v>2281.61183567975</v>
      </c>
      <c r="X402" s="56" t="n">
        <f aca="false">1.63703474470913E-021*R402^2-0.00000000183132097549*R402+526.537765522036</f>
        <v>2021532.99441444</v>
      </c>
      <c r="Y402" s="56" t="n">
        <f aca="false">(0.00565476636719242*A402-10.3929282281751)*X402</f>
        <v>6082526.06331623</v>
      </c>
    </row>
    <row r="403" customFormat="false" ht="12.75" hidden="false" customHeight="false" outlineLevel="0" collapsed="false">
      <c r="A403" s="55" t="n">
        <f aca="false">A402+1</f>
        <v>2371</v>
      </c>
      <c r="B403" s="56" t="n">
        <v>1222.35989628959</v>
      </c>
      <c r="C403" s="58" t="n">
        <v>1471173999031.81</v>
      </c>
      <c r="D403" s="58" t="n">
        <v>9.99999999998589E+025</v>
      </c>
      <c r="E403" s="56" t="n">
        <v>1222.35989628917</v>
      </c>
      <c r="F403" s="58" t="n">
        <v>1949569270299.8</v>
      </c>
      <c r="G403" s="59" t="n">
        <v>9.99999999998244E+025</v>
      </c>
      <c r="H403" s="59" t="n">
        <f aca="false">I403-C403</f>
        <v>7431483101697.75</v>
      </c>
      <c r="I403" s="59" t="n">
        <f aca="false">20866225718.4818*A403-40571164077790.8</f>
        <v>8902657100729.56</v>
      </c>
      <c r="J403" s="58" t="n">
        <f aca="false">C403-F403</f>
        <v>-478395271267.988</v>
      </c>
      <c r="K403" s="58" t="n">
        <f aca="false">(J403-J402)</f>
        <v>-6012177114.8584</v>
      </c>
      <c r="L403" s="78" t="n">
        <f aca="false">C403/H403</f>
        <v>0.197965060123155</v>
      </c>
      <c r="M403" s="58" t="n">
        <f aca="false">D403/H403</f>
        <v>13456264198059.4</v>
      </c>
      <c r="N403" s="58" t="n">
        <f aca="false">N402+J403</f>
        <v>-35059715241290</v>
      </c>
      <c r="O403" s="70" t="n">
        <f aca="false">N403/F403</f>
        <v>-17.9833134299961</v>
      </c>
      <c r="P403" s="71" t="n">
        <f aca="false">(N403/534018417.238636+1970)*(N403/534018417.238636+1970&lt;A403)+A403*(N403/534018417.238636+1970&gt;=A403)</f>
        <v>-63682.6331480866</v>
      </c>
      <c r="Q403" s="58" t="n">
        <f aca="false">(20866225718.4818*P403-40571164077790.8)*(20866225718.4818*P403-40571164077790.8&gt;0)</f>
        <v>-0</v>
      </c>
      <c r="R403" s="58" t="n">
        <f aca="false">Q403+N403</f>
        <v>-35059715241290</v>
      </c>
      <c r="S403" s="70" t="n">
        <f aca="false">F403/R403</f>
        <v>-0.0556071051028896</v>
      </c>
      <c r="T403" s="70" t="n">
        <f aca="false">(S403-S402)/S402</f>
        <v>-0.00320437471367349</v>
      </c>
      <c r="U403" s="77" t="n">
        <f aca="false">S403/S402</f>
        <v>0.996795625286327</v>
      </c>
      <c r="V403" s="82" t="n">
        <f aca="false">V402+C403</f>
        <v>142533228562093</v>
      </c>
      <c r="W403" s="85" t="n">
        <f aca="false">0.00000000156621741651*(V403-V402)</f>
        <v>2304.17834000475</v>
      </c>
      <c r="X403" s="56" t="n">
        <f aca="false">1.63703474470913E-021*R403^2-0.00000000183132097549*R403+526.537765522036</f>
        <v>2076948.44420354</v>
      </c>
      <c r="Y403" s="56" t="n">
        <f aca="false">(0.00565476636719242*A403-10.3929282281751)*X403</f>
        <v>6261008.49854061</v>
      </c>
    </row>
    <row r="404" customFormat="false" ht="12.75" hidden="false" customHeight="false" outlineLevel="0" collapsed="false">
      <c r="A404" s="55" t="n">
        <f aca="false">A403+1</f>
        <v>2372</v>
      </c>
      <c r="B404" s="56" t="n">
        <v>1238.5308876229</v>
      </c>
      <c r="C404" s="58" t="n">
        <v>1485718622992.14</v>
      </c>
      <c r="D404" s="58" t="n">
        <v>9.99999999998575E+025</v>
      </c>
      <c r="E404" s="56" t="n">
        <v>1238.53088762247</v>
      </c>
      <c r="F404" s="58" t="n">
        <v>1970197137987.66</v>
      </c>
      <c r="G404" s="59" t="n">
        <v>9.99999999998225E+025</v>
      </c>
      <c r="H404" s="59" t="n">
        <f aca="false">I404-C404</f>
        <v>7437804703455.9</v>
      </c>
      <c r="I404" s="59" t="n">
        <f aca="false">20866225718.4818*A404-40571164077790.8</f>
        <v>8923523326448.03</v>
      </c>
      <c r="J404" s="58" t="n">
        <f aca="false">C404-F404</f>
        <v>-484478514995.527</v>
      </c>
      <c r="K404" s="58" t="n">
        <f aca="false">(J404-J403)</f>
        <v>-6083243727.53906</v>
      </c>
      <c r="L404" s="78" t="n">
        <f aca="false">C404/H404</f>
        <v>0.199752303566375</v>
      </c>
      <c r="M404" s="58" t="n">
        <f aca="false">D404/H404</f>
        <v>13444827336403.9</v>
      </c>
      <c r="N404" s="58" t="n">
        <f aca="false">N403+J404</f>
        <v>-35544193756285.6</v>
      </c>
      <c r="O404" s="70" t="n">
        <f aca="false">N404/F404</f>
        <v>-18.0409325904259</v>
      </c>
      <c r="P404" s="71" t="n">
        <f aca="false">(N404/534018417.238636+1970)*(N404/534018417.238636+1970&lt;A404)+A404*(N404/534018417.238636+1970&gt;=A404)</f>
        <v>-64589.8649950718</v>
      </c>
      <c r="Q404" s="58" t="n">
        <f aca="false">(20866225718.4818*P404-40571164077790.8)*(20866225718.4818*P404-40571164077790.8&gt;0)</f>
        <v>-0</v>
      </c>
      <c r="R404" s="58" t="n">
        <f aca="false">Q404+N404</f>
        <v>-35544193756285.6</v>
      </c>
      <c r="S404" s="70" t="n">
        <f aca="false">F404/R404</f>
        <v>-0.0554295070383826</v>
      </c>
      <c r="T404" s="70" t="n">
        <f aca="false">(S404-S403)/S403</f>
        <v>-0.00319380165859138</v>
      </c>
      <c r="U404" s="77" t="n">
        <f aca="false">S404/S403</f>
        <v>0.996806198341409</v>
      </c>
      <c r="V404" s="82" t="n">
        <f aca="false">V403+C404</f>
        <v>144018947185086</v>
      </c>
      <c r="W404" s="85" t="n">
        <f aca="false">0.00000000156621741651*(V404-V403)</f>
        <v>2326.95838336802</v>
      </c>
      <c r="X404" s="56" t="n">
        <f aca="false">1.63703474470913E-021*R404^2-0.00000000183132097549*R404+526.537765522036</f>
        <v>2133832.21637326</v>
      </c>
      <c r="Y404" s="56" t="n">
        <f aca="false">(0.00565476636719242*A404-10.3929282281751)*X404</f>
        <v>6444552.25096431</v>
      </c>
    </row>
    <row r="405" customFormat="false" ht="12.75" hidden="false" customHeight="false" outlineLevel="0" collapsed="false">
      <c r="A405" s="55" t="n">
        <f aca="false">A404+1</f>
        <v>2373</v>
      </c>
      <c r="B405" s="56" t="n">
        <v>1254.90885854268</v>
      </c>
      <c r="C405" s="58" t="n">
        <v>1500400819410.24</v>
      </c>
      <c r="D405" s="58" t="n">
        <v>9.9999999999856E+025</v>
      </c>
      <c r="E405" s="56" t="n">
        <v>1254.90885854223</v>
      </c>
      <c r="F405" s="58" t="n">
        <v>1991034430724.44</v>
      </c>
      <c r="G405" s="59" t="n">
        <v>9.99999999998205E+025</v>
      </c>
      <c r="H405" s="59" t="n">
        <f aca="false">I405-C405</f>
        <v>7443988732756.28</v>
      </c>
      <c r="I405" s="59" t="n">
        <f aca="false">20866225718.4818*A405-40571164077790.8</f>
        <v>8944389552166.52</v>
      </c>
      <c r="J405" s="58" t="n">
        <f aca="false">C405-F405</f>
        <v>-490633611314.202</v>
      </c>
      <c r="K405" s="58" t="n">
        <f aca="false">(J405-J404)</f>
        <v>-6155096318.67554</v>
      </c>
      <c r="L405" s="78" t="n">
        <f aca="false">C405/H405</f>
        <v>0.201558717144201</v>
      </c>
      <c r="M405" s="58" t="n">
        <f aca="false">D405/H405</f>
        <v>13433658162299.4</v>
      </c>
      <c r="N405" s="58" t="n">
        <f aca="false">N404+J405</f>
        <v>-36034827367599.8</v>
      </c>
      <c r="O405" s="70" t="n">
        <f aca="false">N405/F405</f>
        <v>-18.0985455658285</v>
      </c>
      <c r="P405" s="71" t="n">
        <f aca="false">(N405/534018417.238636+1970)*(N405/534018417.238636+1970&lt;A405)+A405*(N405/534018417.238636+1970&gt;=A405)</f>
        <v>-65508.6228421349</v>
      </c>
      <c r="Q405" s="58" t="n">
        <f aca="false">(20866225718.4818*P405-40571164077790.8)*(20866225718.4818*P405-40571164077790.8&gt;0)</f>
        <v>-0</v>
      </c>
      <c r="R405" s="58" t="n">
        <f aca="false">Q405+N405</f>
        <v>-36034827367599.8</v>
      </c>
      <c r="S405" s="70" t="n">
        <f aca="false">F405/R405</f>
        <v>-0.0552530586705309</v>
      </c>
      <c r="T405" s="70" t="n">
        <f aca="false">(S405-S404)/S404</f>
        <v>-0.00318329311010251</v>
      </c>
      <c r="U405" s="77" t="n">
        <f aca="false">S405/S404</f>
        <v>0.996816706889898</v>
      </c>
      <c r="V405" s="82" t="n">
        <f aca="false">V404+C405</f>
        <v>145519348004496</v>
      </c>
      <c r="W405" s="85" t="n">
        <f aca="false">0.00000000156621741651*(V405-V404)</f>
        <v>2349.95389511075</v>
      </c>
      <c r="X405" s="56" t="n">
        <f aca="false">1.63703474470913E-021*R405^2-0.00000000183132097549*R405+526.537765522036</f>
        <v>2192221.86772855</v>
      </c>
      <c r="Y405" s="56" t="n">
        <f aca="false">(0.00565476636719242*A405-10.3929282281751)*X405</f>
        <v>6633295.87024309</v>
      </c>
    </row>
    <row r="406" customFormat="false" ht="12.75" hidden="false" customHeight="false" outlineLevel="0" collapsed="false">
      <c r="A406" s="55" t="n">
        <f aca="false">A405+1</f>
        <v>2374</v>
      </c>
      <c r="B406" s="56" t="n">
        <v>1271.49636936927</v>
      </c>
      <c r="C406" s="58" t="n">
        <v>1515221830737.13</v>
      </c>
      <c r="D406" s="58" t="n">
        <v>9.99999999998545E+025</v>
      </c>
      <c r="E406" s="56" t="n">
        <v>1271.49636936881</v>
      </c>
      <c r="F406" s="58" t="n">
        <v>2012083185104.12</v>
      </c>
      <c r="G406" s="59" t="n">
        <v>9.99999999998185E+025</v>
      </c>
      <c r="H406" s="59" t="n">
        <f aca="false">I406-C406</f>
        <v>7450033947147.87</v>
      </c>
      <c r="I406" s="59" t="n">
        <f aca="false">20866225718.4818*A406-40571164077790.8</f>
        <v>8965255777885</v>
      </c>
      <c r="J406" s="58" t="n">
        <f aca="false">C406-F406</f>
        <v>-496861354366.984</v>
      </c>
      <c r="K406" s="58" t="n">
        <f aca="false">(J406-J405)</f>
        <v>-6227743052.78223</v>
      </c>
      <c r="L406" s="78" t="n">
        <f aca="false">C406/H406</f>
        <v>0.203384553880753</v>
      </c>
      <c r="M406" s="58" t="n">
        <f aca="false">D406/H406</f>
        <v>13422757628928.4</v>
      </c>
      <c r="N406" s="58" t="n">
        <f aca="false">N405+J406</f>
        <v>-36531688721966.7</v>
      </c>
      <c r="O406" s="70" t="n">
        <f aca="false">N406/F406</f>
        <v>-18.1561522865549</v>
      </c>
      <c r="P406" s="71" t="n">
        <f aca="false">(N406/534018417.238636+1970)*(N406/534018417.238636+1970&lt;A406)+A406*(N406/534018417.238636+1970&gt;=A406)</f>
        <v>-66439.0427271572</v>
      </c>
      <c r="Q406" s="58" t="n">
        <f aca="false">(20866225718.4818*P406-40571164077790.8)*(20866225718.4818*P406-40571164077790.8&gt;0)</f>
        <v>-0</v>
      </c>
      <c r="R406" s="58" t="n">
        <f aca="false">Q406+N406</f>
        <v>-36531688721966.7</v>
      </c>
      <c r="S406" s="70" t="n">
        <f aca="false">F406/R406</f>
        <v>-0.0550777490856654</v>
      </c>
      <c r="T406" s="70" t="n">
        <f aca="false">(S406-S405)/S405</f>
        <v>-0.00317284850981464</v>
      </c>
      <c r="U406" s="77" t="n">
        <f aca="false">S406/S405</f>
        <v>0.996827151490185</v>
      </c>
      <c r="V406" s="82" t="n">
        <f aca="false">V405+C406</f>
        <v>147034569835233</v>
      </c>
      <c r="W406" s="85" t="n">
        <f aca="false">0.00000000156621741651*(V406-V405)</f>
        <v>2373.16682118124</v>
      </c>
      <c r="X406" s="56" t="n">
        <f aca="false">1.63703474470913E-021*R406^2-0.00000000183132097549*R406+526.537765522036</f>
        <v>2252155.88243825</v>
      </c>
      <c r="Y406" s="56" t="n">
        <f aca="false">(0.00565476636719242*A406-10.3929282281751)*X406</f>
        <v>6827381.56682438</v>
      </c>
    </row>
    <row r="407" customFormat="false" ht="12.75" hidden="false" customHeight="false" outlineLevel="0" collapsed="false">
      <c r="A407" s="55" t="n">
        <f aca="false">A406+1</f>
        <v>2375</v>
      </c>
      <c r="B407" s="56" t="n">
        <v>1288.29601099527</v>
      </c>
      <c r="C407" s="58" t="n">
        <v>1530182910114.25</v>
      </c>
      <c r="D407" s="58" t="n">
        <v>9.9999999999853E+025</v>
      </c>
      <c r="E407" s="56" t="n">
        <v>1288.2960109948</v>
      </c>
      <c r="F407" s="58" t="n">
        <v>2033345456655.47</v>
      </c>
      <c r="G407" s="59" t="n">
        <v>9.99999999998165E+025</v>
      </c>
      <c r="H407" s="59" t="n">
        <f aca="false">I407-C407</f>
        <v>7455939093489.22</v>
      </c>
      <c r="I407" s="59" t="n">
        <f aca="false">20866225718.4818*A407-40571164077790.8</f>
        <v>8986122003603.48</v>
      </c>
      <c r="J407" s="58" t="n">
        <f aca="false">C407-F407</f>
        <v>-503162546541.214</v>
      </c>
      <c r="K407" s="58" t="n">
        <f aca="false">(J407-J406)</f>
        <v>-6301192174.22925</v>
      </c>
      <c r="L407" s="78" t="n">
        <f aca="false">C407/H407</f>
        <v>0.205230071078566</v>
      </c>
      <c r="M407" s="58" t="n">
        <f aca="false">D407/H407</f>
        <v>13412126728231.5</v>
      </c>
      <c r="N407" s="58" t="n">
        <f aca="false">N406+J407</f>
        <v>-37034851268507.9</v>
      </c>
      <c r="O407" s="70" t="n">
        <f aca="false">N407/F407</f>
        <v>-18.2137526839263</v>
      </c>
      <c r="P407" s="71" t="n">
        <f aca="false">(N407/534018417.238636+1970)*(N407/534018417.238636+1970&lt;A407)+A407*(N407/534018417.238636+1970&gt;=A407)</f>
        <v>-67381.2621905664</v>
      </c>
      <c r="Q407" s="58" t="n">
        <f aca="false">(20866225718.4818*P407-40571164077790.8)*(20866225718.4818*P407-40571164077790.8&gt;0)</f>
        <v>-0</v>
      </c>
      <c r="R407" s="58" t="n">
        <f aca="false">Q407+N407</f>
        <v>-37034851268507.9</v>
      </c>
      <c r="S407" s="70" t="n">
        <f aca="false">F407/R407</f>
        <v>-0.0549035675049272</v>
      </c>
      <c r="T407" s="70" t="n">
        <f aca="false">(S407-S406)/S406</f>
        <v>-0.00316246730539491</v>
      </c>
      <c r="U407" s="77" t="n">
        <f aca="false">S407/S406</f>
        <v>0.996837532694605</v>
      </c>
      <c r="V407" s="82" t="n">
        <f aca="false">V406+C407</f>
        <v>148564752745347</v>
      </c>
      <c r="W407" s="85" t="n">
        <f aca="false">0.00000000156621741651*(V407-V406)</f>
        <v>2396.59912427153</v>
      </c>
      <c r="X407" s="56" t="n">
        <f aca="false">1.63703474470913E-021*R407^2-0.00000000183132097549*R407+526.537765522036</f>
        <v>2313673.69415565</v>
      </c>
      <c r="Y407" s="56" t="n">
        <f aca="false">(0.00565476636719242*A407-10.3929282281751)*X407</f>
        <v>7026955.30535046</v>
      </c>
    </row>
    <row r="408" customFormat="false" ht="12.75" hidden="false" customHeight="false" outlineLevel="0" collapsed="false">
      <c r="A408" s="55" t="n">
        <f aca="false">A407+1</f>
        <v>2376</v>
      </c>
      <c r="B408" s="56" t="n">
        <v>1305.31040523741</v>
      </c>
      <c r="C408" s="58" t="n">
        <v>1545285321460.72</v>
      </c>
      <c r="D408" s="58" t="n">
        <v>9.99999999998514E+025</v>
      </c>
      <c r="E408" s="56" t="n">
        <v>1305.31040523693</v>
      </c>
      <c r="F408" s="58" t="n">
        <v>2054823320009.79</v>
      </c>
      <c r="G408" s="59" t="n">
        <v>9.99999999998145E+025</v>
      </c>
      <c r="H408" s="59" t="n">
        <f aca="false">I408-C408</f>
        <v>7461702907861.24</v>
      </c>
      <c r="I408" s="59" t="n">
        <f aca="false">20866225718.4818*A408-40571164077790.8</f>
        <v>9006988229321.96</v>
      </c>
      <c r="J408" s="58" t="n">
        <f aca="false">C408-F408</f>
        <v>-509537998549.073</v>
      </c>
      <c r="K408" s="58" t="n">
        <f aca="false">(J408-J407)</f>
        <v>-6375452007.85938</v>
      </c>
      <c r="L408" s="78" t="n">
        <f aca="false">C408/H408</f>
        <v>0.207095530409378</v>
      </c>
      <c r="M408" s="58" t="n">
        <f aca="false">D408/H408</f>
        <v>13401766491466.3</v>
      </c>
      <c r="N408" s="58" t="n">
        <f aca="false">N407+J408</f>
        <v>-37544389267057</v>
      </c>
      <c r="O408" s="70" t="n">
        <f aca="false">N408/F408</f>
        <v>-18.2713466902245</v>
      </c>
      <c r="P408" s="71" t="n">
        <f aca="false">(N408/534018417.238636+1970)*(N408/534018417.238636+1970&lt;A408)+A408*(N408/534018417.238636+1970&gt;=A408)</f>
        <v>-68335.4202909253</v>
      </c>
      <c r="Q408" s="58" t="n">
        <f aca="false">(20866225718.4818*P408-40571164077790.8)*(20866225718.4818*P408-40571164077790.8&gt;0)</f>
        <v>-0</v>
      </c>
      <c r="R408" s="58" t="n">
        <f aca="false">Q408+N408</f>
        <v>-37544389267057</v>
      </c>
      <c r="S408" s="70" t="n">
        <f aca="false">F408/R408</f>
        <v>-0.0547305032822249</v>
      </c>
      <c r="T408" s="70" t="n">
        <f aca="false">(S408-S407)/S407</f>
        <v>-0.0031521489507358</v>
      </c>
      <c r="U408" s="77" t="n">
        <f aca="false">S408/S407</f>
        <v>0.996847851049264</v>
      </c>
      <c r="V408" s="82" t="n">
        <f aca="false">V407+C408</f>
        <v>150110038066808</v>
      </c>
      <c r="W408" s="85" t="n">
        <f aca="false">0.00000000156621741651*(V408-V407)</f>
        <v>2420.25278395371</v>
      </c>
      <c r="X408" s="56" t="n">
        <f aca="false">1.63703474470913E-021*R408^2-0.00000000183132097549*R408+526.537765522036</f>
        <v>2376815.70864905</v>
      </c>
      <c r="Y408" s="56" t="n">
        <f aca="false">(0.00565476636719242*A408-10.3929282281751)*X408</f>
        <v>7232166.90036431</v>
      </c>
    </row>
    <row r="409" customFormat="false" ht="12.75" hidden="false" customHeight="false" outlineLevel="0" collapsed="false">
      <c r="A409" s="55" t="n">
        <f aca="false">A408+1</f>
        <v>2377</v>
      </c>
      <c r="B409" s="56" t="n">
        <v>1322.54220519234</v>
      </c>
      <c r="C409" s="58" t="n">
        <v>1560530339561.5</v>
      </c>
      <c r="D409" s="58" t="n">
        <v>9.99999999998499E+025</v>
      </c>
      <c r="E409" s="56" t="n">
        <v>1322.54220519185</v>
      </c>
      <c r="F409" s="58" t="n">
        <v>2076518869070.42</v>
      </c>
      <c r="G409" s="59" t="n">
        <v>9.99999999998124E+025</v>
      </c>
      <c r="H409" s="59" t="n">
        <f aca="false">I409-C409</f>
        <v>7467324115478.94</v>
      </c>
      <c r="I409" s="59" t="n">
        <f aca="false">20866225718.4818*A409-40571164077790.8</f>
        <v>9027854455040.45</v>
      </c>
      <c r="J409" s="58" t="n">
        <f aca="false">C409-F409</f>
        <v>-515988529508.916</v>
      </c>
      <c r="K409" s="58" t="n">
        <f aca="false">(J409-J408)</f>
        <v>-6450530959.84277</v>
      </c>
      <c r="L409" s="78" t="n">
        <f aca="false">C409/H409</f>
        <v>0.208981198007288</v>
      </c>
      <c r="M409" s="58" t="n">
        <f aca="false">D409/H409</f>
        <v>13391677989785</v>
      </c>
      <c r="N409" s="58" t="n">
        <f aca="false">N408+J409</f>
        <v>-38060377796565.9</v>
      </c>
      <c r="O409" s="70" t="n">
        <f aca="false">N409/F409</f>
        <v>-18.3289342386781</v>
      </c>
      <c r="P409" s="71" t="n">
        <f aca="false">(N409/534018417.238636+1970)*(N409/534018417.238636+1970&lt;A409)+A409*(N409/534018417.238636+1970&gt;=A409)</f>
        <v>-69301.6576206733</v>
      </c>
      <c r="Q409" s="58" t="n">
        <f aca="false">(20866225718.4818*P409-40571164077790.8)*(20866225718.4818*P409-40571164077790.8&gt;0)</f>
        <v>-0</v>
      </c>
      <c r="R409" s="58" t="n">
        <f aca="false">Q409+N409</f>
        <v>-38060377796565.9</v>
      </c>
      <c r="S409" s="70" t="n">
        <f aca="false">F409/R409</f>
        <v>-0.0545585459022369</v>
      </c>
      <c r="T409" s="70" t="n">
        <f aca="false">(S409-S408)/S408</f>
        <v>-0.00314189290570455</v>
      </c>
      <c r="U409" s="77" t="n">
        <f aca="false">S409/S408</f>
        <v>0.996858107094296</v>
      </c>
      <c r="V409" s="82" t="n">
        <f aca="false">V408+C409</f>
        <v>151670568406369</v>
      </c>
      <c r="W409" s="85" t="n">
        <f aca="false">0.00000000156621741651*(V409-V408)</f>
        <v>2444.12979681821</v>
      </c>
      <c r="X409" s="56" t="n">
        <f aca="false">1.63703474470913E-021*R409^2-0.00000000183132097549*R409+526.537765522036</f>
        <v>2441623.32695392</v>
      </c>
      <c r="Y409" s="56" t="n">
        <f aca="false">(0.00565476636719242*A409-10.3929282281751)*X409</f>
        <v>7443170.11437331</v>
      </c>
    </row>
    <row r="410" customFormat="false" ht="12.75" hidden="false" customHeight="false" outlineLevel="0" collapsed="false">
      <c r="A410" s="55" t="n">
        <f aca="false">A409+1</f>
        <v>2378</v>
      </c>
      <c r="B410" s="56" t="n">
        <v>1339.9940955965</v>
      </c>
      <c r="C410" s="58" t="n">
        <v>1575919250156.17</v>
      </c>
      <c r="D410" s="58" t="n">
        <v>9.99999999998483E+025</v>
      </c>
      <c r="E410" s="56" t="n">
        <v>1339.99409559599</v>
      </c>
      <c r="F410" s="58" t="n">
        <v>2098434217183.43</v>
      </c>
      <c r="G410" s="59" t="n">
        <v>9.99999999998103E+025</v>
      </c>
      <c r="H410" s="59" t="n">
        <f aca="false">I410-C410</f>
        <v>7472801430602.76</v>
      </c>
      <c r="I410" s="59" t="n">
        <f aca="false">20866225718.4818*A410-40571164077790.8</f>
        <v>9048720680758.92</v>
      </c>
      <c r="J410" s="58" t="n">
        <f aca="false">C410-F410</f>
        <v>-522514967027.258</v>
      </c>
      <c r="K410" s="58" t="n">
        <f aca="false">(J410-J409)</f>
        <v>-6526437518.34253</v>
      </c>
      <c r="L410" s="78" t="n">
        <f aca="false">C410/H410</f>
        <v>0.210887344564307</v>
      </c>
      <c r="M410" s="58" t="n">
        <f aca="false">D410/H410</f>
        <v>13381862334830.2</v>
      </c>
      <c r="N410" s="58" t="n">
        <f aca="false">N409+J410</f>
        <v>-38582892763593.2</v>
      </c>
      <c r="O410" s="70" t="n">
        <f aca="false">N410/F410</f>
        <v>-18.3865152634521</v>
      </c>
      <c r="P410" s="71" t="n">
        <f aca="false">(N410/534018417.238636+1970)*(N410/534018417.238636+1970&lt;A410)+A410*(N410/534018417.238636+1970&gt;=A410)</f>
        <v>-70280.1163220214</v>
      </c>
      <c r="Q410" s="58" t="n">
        <f aca="false">(20866225718.4818*P410-40571164077790.8)*(20866225718.4818*P410-40571164077790.8&gt;0)</f>
        <v>-0</v>
      </c>
      <c r="R410" s="58" t="n">
        <f aca="false">Q410+N410</f>
        <v>-38582892763593.2</v>
      </c>
      <c r="S410" s="70" t="n">
        <f aca="false">F410/R410</f>
        <v>-0.0543876849784448</v>
      </c>
      <c r="T410" s="70" t="n">
        <f aca="false">(S410-S409)/S409</f>
        <v>-0.00313169863614405</v>
      </c>
      <c r="U410" s="77" t="n">
        <f aca="false">S410/S409</f>
        <v>0.996868301363856</v>
      </c>
      <c r="V410" s="82" t="n">
        <f aca="false">V409+C410</f>
        <v>153246487656526</v>
      </c>
      <c r="W410" s="85" t="n">
        <f aca="false">0.00000000156621741651*(V410-V409)</f>
        <v>2468.23217661273</v>
      </c>
      <c r="X410" s="56" t="n">
        <f aca="false">1.63703474470913E-021*R410^2-0.00000000183132097549*R410+526.537765522036</f>
        <v>2508138.96905829</v>
      </c>
      <c r="Y410" s="56" t="n">
        <f aca="false">(0.00565476636719242*A410-10.3929282281751)*X410</f>
        <v>7660122.7583268</v>
      </c>
    </row>
    <row r="411" customFormat="false" ht="12.75" hidden="false" customHeight="false" outlineLevel="0" collapsed="false">
      <c r="A411" s="55" t="n">
        <f aca="false">A410+1</f>
        <v>2379</v>
      </c>
      <c r="B411" s="56" t="n">
        <v>1357.66879318987</v>
      </c>
      <c r="C411" s="58" t="n">
        <v>1591453350028.38</v>
      </c>
      <c r="D411" s="58" t="n">
        <v>9.99999999998467E+025</v>
      </c>
      <c r="E411" s="56" t="n">
        <v>1357.66879318935</v>
      </c>
      <c r="F411" s="58" t="n">
        <v>2120571497309.95</v>
      </c>
      <c r="G411" s="59" t="n">
        <v>9.99999999998082E+025</v>
      </c>
      <c r="H411" s="59" t="n">
        <f aca="false">I411-C411</f>
        <v>7478133556449.02</v>
      </c>
      <c r="I411" s="59" t="n">
        <f aca="false">20866225718.4818*A411-40571164077790.8</f>
        <v>9069586906477.41</v>
      </c>
      <c r="J411" s="58" t="n">
        <f aca="false">C411-F411</f>
        <v>-529118147281.565</v>
      </c>
      <c r="K411" s="58" t="n">
        <f aca="false">(J411-J410)</f>
        <v>-6603180254.3064</v>
      </c>
      <c r="L411" s="78" t="n">
        <f aca="false">C411/H411</f>
        <v>0.212814245428385</v>
      </c>
      <c r="M411" s="58" t="n">
        <f aca="false">D411/H411</f>
        <v>13372320679350.3</v>
      </c>
      <c r="N411" s="58" t="n">
        <f aca="false">N410+J411</f>
        <v>-39112010910874.8</v>
      </c>
      <c r="O411" s="70" t="n">
        <f aca="false">N411/F411</f>
        <v>-18.4440896996354</v>
      </c>
      <c r="P411" s="71" t="n">
        <f aca="false">(N411/534018417.238636+1970)*(N411/534018417.238636+1970&lt;A411)+A411*(N411/534018417.238636+1970&gt;=A411)</f>
        <v>-71270.9401030018</v>
      </c>
      <c r="Q411" s="58" t="n">
        <f aca="false">(20866225718.4818*P411-40571164077790.8)*(20866225718.4818*P411-40571164077790.8&gt;0)</f>
        <v>-0</v>
      </c>
      <c r="R411" s="58" t="n">
        <f aca="false">Q411+N411</f>
        <v>-39112010910874.8</v>
      </c>
      <c r="S411" s="70" t="n">
        <f aca="false">F411/R411</f>
        <v>-0.0542179102512047</v>
      </c>
      <c r="T411" s="70" t="n">
        <f aca="false">(S411-S410)/S410</f>
        <v>-0.00312156561374862</v>
      </c>
      <c r="U411" s="77" t="n">
        <f aca="false">S411/S410</f>
        <v>0.996878434386251</v>
      </c>
      <c r="V411" s="82" t="n">
        <f aca="false">V410+C411</f>
        <v>154837941006554</v>
      </c>
      <c r="W411" s="85" t="n">
        <f aca="false">0.00000000156621741651*(V411-V410)</f>
        <v>2492.56195438245</v>
      </c>
      <c r="X411" s="56" t="n">
        <f aca="false">1.63703474470913E-021*R411^2-0.00000000183132097549*R411+526.537765522036</f>
        <v>2576406.09813307</v>
      </c>
      <c r="Y411" s="56" t="n">
        <f aca="false">(0.00565476636719242*A411-10.3929282281751)*X411</f>
        <v>7883186.79456497</v>
      </c>
    </row>
    <row r="412" customFormat="false" ht="12.75" hidden="false" customHeight="false" outlineLevel="0" collapsed="false">
      <c r="A412" s="55" t="n">
        <f aca="false">A411+1</f>
        <v>2380</v>
      </c>
      <c r="B412" s="56" t="n">
        <v>1375.56904708374</v>
      </c>
      <c r="C412" s="58" t="n">
        <v>1607133947096.07</v>
      </c>
      <c r="D412" s="58" t="n">
        <v>9.99999999998452E+025</v>
      </c>
      <c r="E412" s="56" t="n">
        <v>1375.56904708321</v>
      </c>
      <c r="F412" s="58" t="n">
        <v>2142932862199.79</v>
      </c>
      <c r="G412" s="59" t="n">
        <v>9.99999999998061E+025</v>
      </c>
      <c r="H412" s="59" t="n">
        <f aca="false">I412-C412</f>
        <v>7483319185099.83</v>
      </c>
      <c r="I412" s="59" t="n">
        <f aca="false">20866225718.4818*A412-40571164077790.8</f>
        <v>9090453132195.89</v>
      </c>
      <c r="J412" s="58" t="n">
        <f aca="false">C412-F412</f>
        <v>-535798915103.723</v>
      </c>
      <c r="K412" s="58" t="n">
        <f aca="false">(J412-J411)</f>
        <v>-6680767822.15869</v>
      </c>
      <c r="L412" s="78" t="n">
        <f aca="false">C412/H412</f>
        <v>0.214762180703993</v>
      </c>
      <c r="M412" s="58" t="n">
        <f aca="false">D412/H412</f>
        <v>13363054217833.8</v>
      </c>
      <c r="N412" s="58" t="n">
        <f aca="false">N411+J412</f>
        <v>-39647809825978.5</v>
      </c>
      <c r="O412" s="70" t="n">
        <f aca="false">N412/F412</f>
        <v>-18.5016574832301</v>
      </c>
      <c r="P412" s="71" t="n">
        <f aca="false">(N412/534018417.238636+1970)*(N412/534018417.238636+1970&lt;A412)+A412*(N412/534018417.238636+1970&gt;=A412)</f>
        <v>-72274.2742536745</v>
      </c>
      <c r="Q412" s="58" t="n">
        <f aca="false">(20866225718.4818*P412-40571164077790.8)*(20866225718.4818*P412-40571164077790.8&gt;0)</f>
        <v>-0</v>
      </c>
      <c r="R412" s="58" t="n">
        <f aca="false">Q412+N412</f>
        <v>-39647809825978.5</v>
      </c>
      <c r="S412" s="70" t="n">
        <f aca="false">F412/R412</f>
        <v>-0.0540492115858484</v>
      </c>
      <c r="T412" s="70" t="n">
        <f aca="false">(S412-S411)/S411</f>
        <v>-0.00311149331604151</v>
      </c>
      <c r="U412" s="77" t="n">
        <f aca="false">S412/S411</f>
        <v>0.996888506683959</v>
      </c>
      <c r="V412" s="82" t="n">
        <f aca="false">V411+C412</f>
        <v>156445074953650</v>
      </c>
      <c r="W412" s="85" t="n">
        <f aca="false">0.00000000156621741651*(V412-V411)</f>
        <v>2517.12117861118</v>
      </c>
      <c r="X412" s="56" t="n">
        <f aca="false">1.63703474470913E-021*R412^2-0.00000000183132097549*R412+526.537765522036</f>
        <v>2646469.24531973</v>
      </c>
      <c r="Y412" s="56" t="n">
        <f aca="false">(0.00565476636719242*A412-10.3929282281751)*X412</f>
        <v>8112528.44229793</v>
      </c>
    </row>
    <row r="413" customFormat="false" ht="12.75" hidden="false" customHeight="false" outlineLevel="0" collapsed="false">
      <c r="A413" s="55" t="n">
        <f aca="false">A412+1</f>
        <v>2381</v>
      </c>
      <c r="B413" s="56" t="n">
        <v>1393.69763913259</v>
      </c>
      <c r="C413" s="58" t="n">
        <v>1622962360502.16</v>
      </c>
      <c r="D413" s="58" t="n">
        <v>9.99999999998435E+025</v>
      </c>
      <c r="E413" s="56" t="n">
        <v>1393.69763913204</v>
      </c>
      <c r="F413" s="58" t="n">
        <v>2165520484566.59</v>
      </c>
      <c r="G413" s="59" t="n">
        <v>9.9999999999804E+025</v>
      </c>
      <c r="H413" s="59" t="n">
        <f aca="false">I413-C413</f>
        <v>7488356997412.21</v>
      </c>
      <c r="I413" s="59" t="n">
        <f aca="false">20866225718.4818*A413-40571164077790.8</f>
        <v>9111319357914.37</v>
      </c>
      <c r="J413" s="58" t="n">
        <f aca="false">C413-F413</f>
        <v>-542558124064.429</v>
      </c>
      <c r="K413" s="58" t="n">
        <f aca="false">(J413-J412)</f>
        <v>-6759208960.70606</v>
      </c>
      <c r="L413" s="78" t="n">
        <f aca="false">C413/H413</f>
        <v>0.216731435355314</v>
      </c>
      <c r="M413" s="58" t="n">
        <f aca="false">D413/H413</f>
        <v>13354064187164.3</v>
      </c>
      <c r="N413" s="58" t="n">
        <f aca="false">N412+J413</f>
        <v>-40190367950042.9</v>
      </c>
      <c r="O413" s="70" t="n">
        <f aca="false">N413/F413</f>
        <v>-18.5592185511405</v>
      </c>
      <c r="P413" s="71" t="n">
        <f aca="false">(N413/534018417.238636+1970)*(N413/534018417.238636+1970&lt;A413)+A413*(N413/534018417.238636+1970&gt;=A413)</f>
        <v>-73290.2656624914</v>
      </c>
      <c r="Q413" s="58" t="n">
        <f aca="false">(20866225718.4818*P413-40571164077790.8)*(20866225718.4818*P413-40571164077790.8&gt;0)</f>
        <v>-0</v>
      </c>
      <c r="R413" s="58" t="n">
        <f aca="false">Q413+N413</f>
        <v>-40190367950042.9</v>
      </c>
      <c r="S413" s="70" t="n">
        <f aca="false">F413/R413</f>
        <v>-0.053881578970821</v>
      </c>
      <c r="T413" s="70" t="n">
        <f aca="false">(S413-S412)/S412</f>
        <v>-0.00310148122625496</v>
      </c>
      <c r="U413" s="77" t="n">
        <f aca="false">S413/S412</f>
        <v>0.996898518773745</v>
      </c>
      <c r="V413" s="82" t="n">
        <f aca="false">V412+C413</f>
        <v>158068037314152</v>
      </c>
      <c r="W413" s="85" t="n">
        <f aca="false">0.00000000156621741651*(V413-V412)</f>
        <v>2541.91191536358</v>
      </c>
      <c r="X413" s="56" t="n">
        <f aca="false">1.63703474470913E-021*R413^2-0.00000000183132097549*R413+526.537765522036</f>
        <v>2718374.03508741</v>
      </c>
      <c r="Y413" s="56" t="n">
        <f aca="false">(0.00565476636719242*A413-10.3929282281751)*X413</f>
        <v>8348318.28567507</v>
      </c>
    </row>
    <row r="414" customFormat="false" ht="12.75" hidden="false" customHeight="false" outlineLevel="0" collapsed="false">
      <c r="A414" s="55" t="n">
        <f aca="false">A413+1</f>
        <v>2382</v>
      </c>
      <c r="B414" s="56" t="n">
        <v>1412.05738431012</v>
      </c>
      <c r="C414" s="58" t="n">
        <v>1638939920706.37</v>
      </c>
      <c r="D414" s="58" t="n">
        <v>9.99999999998419E+025</v>
      </c>
      <c r="E414" s="56" t="n">
        <v>1412.05738430956</v>
      </c>
      <c r="F414" s="58" t="n">
        <v>2188336557264.58</v>
      </c>
      <c r="G414" s="59" t="n">
        <v>9.99999999998018E+025</v>
      </c>
      <c r="H414" s="59" t="n">
        <f aca="false">I414-C414</f>
        <v>7493245662926.49</v>
      </c>
      <c r="I414" s="59" t="n">
        <f aca="false">20866225718.4818*A414-40571164077790.8</f>
        <v>9132185583632.85</v>
      </c>
      <c r="J414" s="58" t="n">
        <f aca="false">C414-F414</f>
        <v>-549396636558.214</v>
      </c>
      <c r="K414" s="58" t="n">
        <f aca="false">(J414-J413)</f>
        <v>-6838512493.78467</v>
      </c>
      <c r="L414" s="78" t="n">
        <f aca="false">C414/H414</f>
        <v>0.218722299312189</v>
      </c>
      <c r="M414" s="58" t="n">
        <f aca="false">D414/H414</f>
        <v>13345351867295.8</v>
      </c>
      <c r="N414" s="58" t="n">
        <f aca="false">N413+J414</f>
        <v>-40739764586601.1</v>
      </c>
      <c r="O414" s="70" t="n">
        <f aca="false">N414/F414</f>
        <v>-18.6167728411601</v>
      </c>
      <c r="P414" s="71" t="n">
        <f aca="false">(N414/534018417.238636+1970)*(N414/534018417.238636+1970&lt;A414)+A414*(N414/534018417.238636+1970&gt;=A414)</f>
        <v>-74319.0628328195</v>
      </c>
      <c r="Q414" s="58" t="n">
        <f aca="false">(20866225718.4818*P414-40571164077790.8)*(20866225718.4818*P414-40571164077790.8&gt;0)</f>
        <v>-0</v>
      </c>
      <c r="R414" s="58" t="n">
        <f aca="false">Q414+N414</f>
        <v>-40739764586601.1</v>
      </c>
      <c r="S414" s="70" t="n">
        <f aca="false">F414/R414</f>
        <v>-0.053715002515854</v>
      </c>
      <c r="T414" s="70" t="n">
        <f aca="false">(S414-S413)/S413</f>
        <v>-0.00309152883320592</v>
      </c>
      <c r="U414" s="77" t="n">
        <f aca="false">S414/S413</f>
        <v>0.996908471166794</v>
      </c>
      <c r="V414" s="82" t="n">
        <f aca="false">V413+C414</f>
        <v>159706977234858</v>
      </c>
      <c r="W414" s="85" t="n">
        <f aca="false">0.00000000156621741651*(V414-V413)</f>
        <v>2566.93624842881</v>
      </c>
      <c r="X414" s="56" t="n">
        <f aca="false">1.63703474470913E-021*R414^2-0.00000000183132097549*R414+526.537765522036</f>
        <v>2792167.21117244</v>
      </c>
      <c r="Y414" s="56" t="n">
        <f aca="false">(0.00565476636719242*A414-10.3929282281751)*X414</f>
        <v>8590731.38450622</v>
      </c>
    </row>
    <row r="415" customFormat="false" ht="12.75" hidden="false" customHeight="false" outlineLevel="0" collapsed="false">
      <c r="A415" s="55" t="n">
        <f aca="false">A414+1</f>
        <v>2383</v>
      </c>
      <c r="B415" s="56" t="n">
        <v>1430.65113108927</v>
      </c>
      <c r="C415" s="58" t="n">
        <v>1655067969577.18</v>
      </c>
      <c r="D415" s="58" t="n">
        <v>9.99999999998403E+025</v>
      </c>
      <c r="E415" s="56" t="n">
        <v>1430.65113108868</v>
      </c>
      <c r="F415" s="58" t="n">
        <v>2211383293466.45</v>
      </c>
      <c r="G415" s="59" t="n">
        <v>9.99999999997996E+025</v>
      </c>
      <c r="H415" s="59" t="n">
        <f aca="false">I415-C415</f>
        <v>7497983839774.15</v>
      </c>
      <c r="I415" s="59" t="n">
        <f aca="false">20866225718.4818*A415-40571164077790.8</f>
        <v>9153051809351.34</v>
      </c>
      <c r="J415" s="58" t="n">
        <f aca="false">C415-F415</f>
        <v>-556315323889.27</v>
      </c>
      <c r="K415" s="58" t="n">
        <f aca="false">(J415-J414)</f>
        <v>-6918687331.05615</v>
      </c>
      <c r="L415" s="78" t="n">
        <f aca="false">C415/H415</f>
        <v>0.220735067578785</v>
      </c>
      <c r="M415" s="58" t="n">
        <f aca="false">D415/H415</f>
        <v>13336918581949.4</v>
      </c>
      <c r="N415" s="58" t="n">
        <f aca="false">N414+J415</f>
        <v>-41296079910490.4</v>
      </c>
      <c r="O415" s="70" t="n">
        <f aca="false">N415/F415</f>
        <v>-18.6743202919638</v>
      </c>
      <c r="P415" s="71" t="n">
        <f aca="false">(N415/534018417.238636+1970)*(N415/534018417.238636+1970&lt;A415)+A415*(N415/534018417.238636+1970&gt;=A415)</f>
        <v>-75360.8158996256</v>
      </c>
      <c r="Q415" s="58" t="n">
        <f aca="false">(20866225718.4818*P415-40571164077790.8)*(20866225718.4818*P415-40571164077790.8&gt;0)</f>
        <v>-0</v>
      </c>
      <c r="R415" s="58" t="n">
        <f aca="false">Q415+N415</f>
        <v>-41296079910490.4</v>
      </c>
      <c r="S415" s="70" t="n">
        <f aca="false">F415/R415</f>
        <v>-0.053549472450161</v>
      </c>
      <c r="T415" s="70" t="n">
        <f aca="false">(S415-S414)/S414</f>
        <v>-0.00308163563138922</v>
      </c>
      <c r="U415" s="77" t="n">
        <f aca="false">S415/S414</f>
        <v>0.996918364368611</v>
      </c>
      <c r="V415" s="82" t="n">
        <f aca="false">V414+C415</f>
        <v>161362045204436</v>
      </c>
      <c r="W415" s="85" t="n">
        <f aca="false">0.00000000156621741651*(V415-V414)</f>
        <v>2592.19627946465</v>
      </c>
      <c r="X415" s="56" t="n">
        <f aca="false">1.63703474470913E-021*R415^2-0.00000000183132097549*R415+526.537765522036</f>
        <v>2867896.66311302</v>
      </c>
      <c r="Y415" s="56" t="n">
        <f aca="false">(0.00565476636719242*A415-10.3929282281751)*X415</f>
        <v>8839947.38769759</v>
      </c>
    </row>
    <row r="416" customFormat="false" ht="12.75" hidden="false" customHeight="false" outlineLevel="0" collapsed="false">
      <c r="A416" s="55" t="n">
        <f aca="false">A415+1</f>
        <v>2384</v>
      </c>
      <c r="B416" s="56" t="n">
        <v>1449.48176182683</v>
      </c>
      <c r="C416" s="58" t="n">
        <v>1671347860485.27</v>
      </c>
      <c r="D416" s="58" t="n">
        <v>9.99999999998386E+025</v>
      </c>
      <c r="E416" s="56" t="n">
        <v>1449.48176182624</v>
      </c>
      <c r="F416" s="58" t="n">
        <v>2234662926843.45</v>
      </c>
      <c r="G416" s="59" t="n">
        <v>9.99999999997974E+025</v>
      </c>
      <c r="H416" s="59" t="n">
        <f aca="false">I416-C416</f>
        <v>7502570174584.55</v>
      </c>
      <c r="I416" s="59" t="n">
        <f aca="false">20866225718.4818*A416-40571164077790.8</f>
        <v>9173918035069.81</v>
      </c>
      <c r="J416" s="58" t="n">
        <f aca="false">C416-F416</f>
        <v>-563315066358.187</v>
      </c>
      <c r="K416" s="58" t="n">
        <f aca="false">(J416-J415)</f>
        <v>-6999742468.9165</v>
      </c>
      <c r="L416" s="78" t="n">
        <f aca="false">C416/H416</f>
        <v>0.22277004034525</v>
      </c>
      <c r="M416" s="58" t="n">
        <f aca="false">D416/H416</f>
        <v>13328765699332.6</v>
      </c>
      <c r="N416" s="58" t="n">
        <f aca="false">N415+J416</f>
        <v>-41859394976848.6</v>
      </c>
      <c r="O416" s="70" t="n">
        <f aca="false">N416/F416</f>
        <v>-18.7318608430922</v>
      </c>
      <c r="P416" s="71" t="n">
        <f aca="false">(N416/534018417.238636+1970)*(N416/534018417.238636+1970&lt;A416)+A416*(N416/534018417.238636+1970&gt;=A416)</f>
        <v>-76415.6766463224</v>
      </c>
      <c r="Q416" s="58" t="n">
        <f aca="false">(20866225718.4818*P416-40571164077790.8)*(20866225718.4818*P416-40571164077790.8&gt;0)</f>
        <v>-0</v>
      </c>
      <c r="R416" s="58" t="n">
        <f aca="false">Q416+N416</f>
        <v>-41859394976848.6</v>
      </c>
      <c r="S416" s="70" t="n">
        <f aca="false">F416/R416</f>
        <v>-0.0533849791206823</v>
      </c>
      <c r="T416" s="70" t="n">
        <f aca="false">(S416-S415)/S415</f>
        <v>-0.00307180112057774</v>
      </c>
      <c r="U416" s="77" t="n">
        <f aca="false">S416/S415</f>
        <v>0.996928198879422</v>
      </c>
      <c r="V416" s="82" t="n">
        <f aca="false">V415+C416</f>
        <v>163033393064921</v>
      </c>
      <c r="W416" s="85" t="n">
        <f aca="false">0.00000000156621741651*(V416-V415)</f>
        <v>2617.69412814384</v>
      </c>
      <c r="X416" s="56" t="n">
        <f aca="false">1.63703474470913E-021*R416^2-0.00000000183132097549*R416+526.537765522036</f>
        <v>2945611.45339228</v>
      </c>
      <c r="Y416" s="56" t="n">
        <f aca="false">(0.00565476636719242*A416-10.3929282281751)*X416</f>
        <v>9096150.64946683</v>
      </c>
    </row>
    <row r="417" customFormat="false" ht="12.75" hidden="false" customHeight="false" outlineLevel="0" collapsed="false">
      <c r="A417" s="55" t="n">
        <f aca="false">A416+1</f>
        <v>2385</v>
      </c>
      <c r="B417" s="56" t="n">
        <v>1468.55219315161</v>
      </c>
      <c r="C417" s="58" t="n">
        <v>1687780958396.6</v>
      </c>
      <c r="D417" s="58" t="n">
        <v>9.9999999999837E+025</v>
      </c>
      <c r="E417" s="56" t="n">
        <v>1468.552193151</v>
      </c>
      <c r="F417" s="58" t="n">
        <v>2258177711745.85</v>
      </c>
      <c r="G417" s="59" t="n">
        <v>9.99999999997952E+025</v>
      </c>
      <c r="H417" s="59" t="n">
        <f aca="false">I417-C417</f>
        <v>7507003302391.7</v>
      </c>
      <c r="I417" s="59" t="n">
        <f aca="false">20866225718.4818*A417-40571164077790.8</f>
        <v>9194784260788.3</v>
      </c>
      <c r="J417" s="58" t="n">
        <f aca="false">C417-F417</f>
        <v>-570396753349.251</v>
      </c>
      <c r="K417" s="58" t="n">
        <f aca="false">(J417-J416)</f>
        <v>-7081686991.06421</v>
      </c>
      <c r="L417" s="78" t="n">
        <f aca="false">C417/H417</f>
        <v>0.224827523102178</v>
      </c>
      <c r="M417" s="58" t="n">
        <f aca="false">D417/H417</f>
        <v>13320894632879.3</v>
      </c>
      <c r="N417" s="58" t="n">
        <f aca="false">N416+J417</f>
        <v>-42429791730197.8</v>
      </c>
      <c r="O417" s="70" t="n">
        <f aca="false">N417/F417</f>
        <v>-18.7893944349466</v>
      </c>
      <c r="P417" s="71" t="n">
        <f aca="false">(N417/534018417.238636+1970)*(N417/534018417.238636+1970&lt;A417)+A417*(N417/534018417.238636+1970&gt;=A417)</f>
        <v>-77483.7985217789</v>
      </c>
      <c r="Q417" s="58" t="n">
        <f aca="false">(20866225718.4818*P417-40571164077790.8)*(20866225718.4818*P417-40571164077790.8&gt;0)</f>
        <v>-0</v>
      </c>
      <c r="R417" s="58" t="n">
        <f aca="false">Q417+N417</f>
        <v>-42429791730197.8</v>
      </c>
      <c r="S417" s="70" t="n">
        <f aca="false">F417/R417</f>
        <v>-0.053221512990333</v>
      </c>
      <c r="T417" s="70" t="n">
        <f aca="false">(S417-S416)/S416</f>
        <v>-0.00306202480626149</v>
      </c>
      <c r="U417" s="77" t="n">
        <f aca="false">S417/S416</f>
        <v>0.996937975193739</v>
      </c>
      <c r="V417" s="82" t="n">
        <f aca="false">V416+C417</f>
        <v>164721174023318</v>
      </c>
      <c r="W417" s="85" t="n">
        <f aca="false">0.00000000156621741651*(V417-V416)</f>
        <v>2643.4319322998</v>
      </c>
      <c r="X417" s="56" t="n">
        <f aca="false">1.63703474470913E-021*R417^2-0.00000000183132097549*R417+526.537765522036</f>
        <v>3025361.84520337</v>
      </c>
      <c r="Y417" s="56" t="n">
        <f aca="false">(0.00565476636719242*A417-10.3929282281751)*X417</f>
        <v>9359530.34840305</v>
      </c>
    </row>
    <row r="418" customFormat="false" ht="12.75" hidden="false" customHeight="false" outlineLevel="0" collapsed="false">
      <c r="A418" s="55" t="n">
        <f aca="false">A417+1</f>
        <v>2386</v>
      </c>
      <c r="B418" s="56" t="n">
        <v>1487.86537635766</v>
      </c>
      <c r="C418" s="58" t="n">
        <v>1704368639967.34</v>
      </c>
      <c r="D418" s="58" t="n">
        <v>9.99999999998353E+025</v>
      </c>
      <c r="E418" s="56" t="n">
        <v>1487.86537635702</v>
      </c>
      <c r="F418" s="58" t="n">
        <v>2281929923386.06</v>
      </c>
      <c r="G418" s="59" t="n">
        <v>9.99999999997929E+025</v>
      </c>
      <c r="H418" s="59" t="n">
        <f aca="false">I418-C418</f>
        <v>7511281846539.44</v>
      </c>
      <c r="I418" s="59" t="n">
        <f aca="false">20866225718.4818*A418-40571164077790.8</f>
        <v>9215650486506.78</v>
      </c>
      <c r="J418" s="58" t="n">
        <f aca="false">C418-F418</f>
        <v>-577561283418.712</v>
      </c>
      <c r="K418" s="58" t="n">
        <f aca="false">(J418-J417)</f>
        <v>-7164530069.46094</v>
      </c>
      <c r="L418" s="78" t="n">
        <f aca="false">C418/H418</f>
        <v>0.226907826758301</v>
      </c>
      <c r="M418" s="58" t="n">
        <f aca="false">D418/H418</f>
        <v>13313306842014.8</v>
      </c>
      <c r="N418" s="58" t="n">
        <f aca="false">N417+J418</f>
        <v>-43007353013616.5</v>
      </c>
      <c r="O418" s="70" t="n">
        <f aca="false">N418/F418</f>
        <v>-18.8469210087748</v>
      </c>
      <c r="P418" s="71" t="n">
        <f aca="false">(N418/534018417.238636+1970)*(N418/534018417.238636+1970&lt;A418)+A418*(N418/534018417.238636+1970&gt;=A418)</f>
        <v>-78565.3366574957</v>
      </c>
      <c r="Q418" s="58" t="n">
        <f aca="false">(20866225718.4818*P418-40571164077790.8)*(20866225718.4818*P418-40571164077790.8&gt;0)</f>
        <v>-0</v>
      </c>
      <c r="R418" s="58" t="n">
        <f aca="false">Q418+N418</f>
        <v>-43007353013616.5</v>
      </c>
      <c r="S418" s="70" t="n">
        <f aca="false">F418/R418</f>
        <v>-0.0530590646363094</v>
      </c>
      <c r="T418" s="70" t="n">
        <f aca="false">(S418-S417)/S417</f>
        <v>-0.00305230619905657</v>
      </c>
      <c r="U418" s="77" t="n">
        <f aca="false">S418/S417</f>
        <v>0.996947693800943</v>
      </c>
      <c r="V418" s="82" t="n">
        <f aca="false">V417+C418</f>
        <v>166425542663285</v>
      </c>
      <c r="W418" s="85" t="n">
        <f aca="false">0.00000000156621741651*(V418-V417)</f>
        <v>2669.41184807548</v>
      </c>
      <c r="X418" s="56" t="n">
        <f aca="false">1.63703474470913E-021*R418^2-0.00000000183132097549*R418+526.537765522036</f>
        <v>3107199.33085016</v>
      </c>
      <c r="Y418" s="56" t="n">
        <f aca="false">(0.00565476636719242*A418-10.3929282281751)*X418</f>
        <v>9630280.60943931</v>
      </c>
    </row>
    <row r="419" customFormat="false" ht="12.75" hidden="false" customHeight="false" outlineLevel="0" collapsed="false">
      <c r="A419" s="55" t="n">
        <f aca="false">A418+1</f>
        <v>2387</v>
      </c>
      <c r="B419" s="56" t="n">
        <v>1507.42429780142</v>
      </c>
      <c r="C419" s="58" t="n">
        <v>1721112293638.89</v>
      </c>
      <c r="D419" s="58" t="n">
        <v>9.99999999998336E+025</v>
      </c>
      <c r="E419" s="56" t="n">
        <v>1507.42429780077</v>
      </c>
      <c r="F419" s="58" t="n">
        <v>2305921858022.85</v>
      </c>
      <c r="G419" s="59" t="n">
        <v>9.99999999997907E+025</v>
      </c>
      <c r="H419" s="59" t="n">
        <f aca="false">I419-C419</f>
        <v>7515404418586.37</v>
      </c>
      <c r="I419" s="59" t="n">
        <f aca="false">20866225718.4818*A419-40571164077790.8</f>
        <v>9236516712225.26</v>
      </c>
      <c r="J419" s="58" t="n">
        <f aca="false">C419-F419</f>
        <v>-584809564383.957</v>
      </c>
      <c r="K419" s="58" t="n">
        <f aca="false">(J419-J418)</f>
        <v>-7248280965.24487</v>
      </c>
      <c r="L419" s="78" t="n">
        <f aca="false">C419/H419</f>
        <v>0.22901126776124</v>
      </c>
      <c r="M419" s="58" t="n">
        <f aca="false">D419/H419</f>
        <v>13306003832943.9</v>
      </c>
      <c r="N419" s="58" t="n">
        <f aca="false">N418+J419</f>
        <v>-43592162578000.5</v>
      </c>
      <c r="O419" s="70" t="n">
        <f aca="false">N419/F419</f>
        <v>-18.9044405066603</v>
      </c>
      <c r="P419" s="71" t="n">
        <f aca="false">(N419/534018417.238636+1970)*(N419/534018417.238636+1970&lt;A419)+A419*(N419/534018417.238636+1970&gt;=A419)</f>
        <v>-79660.4478849473</v>
      </c>
      <c r="Q419" s="58" t="n">
        <f aca="false">(20866225718.4818*P419-40571164077790.8)*(20866225718.4818*P419-40571164077790.8&gt;0)</f>
        <v>-0</v>
      </c>
      <c r="R419" s="58" t="n">
        <f aca="false">Q419+N419</f>
        <v>-43592162578000.5</v>
      </c>
      <c r="S419" s="70" t="n">
        <f aca="false">F419/R419</f>
        <v>-0.0528976247484122</v>
      </c>
      <c r="T419" s="70" t="n">
        <f aca="false">(S419-S418)/S418</f>
        <v>-0.00304264481486372</v>
      </c>
      <c r="U419" s="77" t="n">
        <f aca="false">S419/S418</f>
        <v>0.996957355185136</v>
      </c>
      <c r="V419" s="82" t="n">
        <f aca="false">V418+C419</f>
        <v>168146654956924</v>
      </c>
      <c r="W419" s="85" t="n">
        <f aca="false">0.00000000156621741651*(V419-V418)</f>
        <v>2695.63605007194</v>
      </c>
      <c r="X419" s="56" t="n">
        <f aca="false">1.63703474470913E-021*R419^2-0.00000000183132097549*R419+526.537765522036</f>
        <v>3191176.66079794</v>
      </c>
      <c r="Y419" s="56" t="n">
        <f aca="false">(0.00565476636719242*A419-10.3929282281751)*X419</f>
        <v>9908600.62880633</v>
      </c>
    </row>
    <row r="420" customFormat="false" ht="12.75" hidden="false" customHeight="false" outlineLevel="0" collapsed="false">
      <c r="A420" s="55" t="n">
        <f aca="false">A419+1</f>
        <v>2388</v>
      </c>
      <c r="B420" s="56" t="n">
        <v>1527.23197930316</v>
      </c>
      <c r="C420" s="58" t="n">
        <v>1738013319733.62</v>
      </c>
      <c r="D420" s="58" t="n">
        <v>9.99999999998319E+025</v>
      </c>
      <c r="E420" s="56" t="n">
        <v>1527.23197930249</v>
      </c>
      <c r="F420" s="58" t="n">
        <v>2330155833146.81</v>
      </c>
      <c r="G420" s="59" t="n">
        <v>9.99999999997884E+025</v>
      </c>
      <c r="H420" s="59" t="n">
        <f aca="false">I420-C420</f>
        <v>7519369618210.13</v>
      </c>
      <c r="I420" s="59" t="n">
        <f aca="false">20866225718.4818*A420-40571164077790.8</f>
        <v>9257382937943.74</v>
      </c>
      <c r="J420" s="58" t="n">
        <f aca="false">C420-F420</f>
        <v>-592142513413.19</v>
      </c>
      <c r="K420" s="58" t="n">
        <f aca="false">(J420-J419)</f>
        <v>-7332949029.23267</v>
      </c>
      <c r="L420" s="78" t="n">
        <f aca="false">C420/H420</f>
        <v>0.231138168221517</v>
      </c>
      <c r="M420" s="58" t="n">
        <f aca="false">D420/H420</f>
        <v>13298987159462.9</v>
      </c>
      <c r="N420" s="58" t="n">
        <f aca="false">N419+J420</f>
        <v>-44184305091413.7</v>
      </c>
      <c r="O420" s="70" t="n">
        <f aca="false">N420/F420</f>
        <v>-18.9619528715142</v>
      </c>
      <c r="P420" s="71" t="n">
        <f aca="false">(N420/534018417.238636+1970)*(N420/534018417.238636+1970&lt;A420)+A420*(N420/534018417.238636+1970&gt;=A420)</f>
        <v>-80769.2907530923</v>
      </c>
      <c r="Q420" s="58" t="n">
        <f aca="false">(20866225718.4818*P420-40571164077790.8)*(20866225718.4818*P420-40571164077790.8&gt;0)</f>
        <v>-0</v>
      </c>
      <c r="R420" s="58" t="n">
        <f aca="false">Q420+N420</f>
        <v>-44184305091413.7</v>
      </c>
      <c r="S420" s="70" t="n">
        <f aca="false">F420/R420</f>
        <v>-0.0527371841273934</v>
      </c>
      <c r="T420" s="70" t="n">
        <f aca="false">(S420-S419)/S419</f>
        <v>-0.00303304017490292</v>
      </c>
      <c r="U420" s="77" t="n">
        <f aca="false">S420/S419</f>
        <v>0.996966959825097</v>
      </c>
      <c r="V420" s="82" t="n">
        <f aca="false">V419+C420</f>
        <v>169884668276657</v>
      </c>
      <c r="W420" s="85" t="n">
        <f aca="false">0.00000000156621741651*(V420-V419)</f>
        <v>2722.10673149843</v>
      </c>
      <c r="X420" s="56" t="n">
        <f aca="false">1.63703474470913E-021*R420^2-0.00000000183132097549*R420+526.537765522036</f>
        <v>3277347.87338812</v>
      </c>
      <c r="Y420" s="56" t="n">
        <f aca="false">(0.00565476636719242*A420-10.3929282281751)*X420</f>
        <v>10194694.8020381</v>
      </c>
    </row>
    <row r="421" customFormat="false" ht="12.75" hidden="false" customHeight="false" outlineLevel="0" collapsed="false">
      <c r="A421" s="55" t="n">
        <f aca="false">A420+1</f>
        <v>2389</v>
      </c>
      <c r="B421" s="56" t="n">
        <v>1547.29147855312</v>
      </c>
      <c r="C421" s="58" t="n">
        <v>1755073130551.61</v>
      </c>
      <c r="D421" s="58" t="n">
        <v>9.99999999998301E+025</v>
      </c>
      <c r="E421" s="56" t="n">
        <v>1547.29147855244</v>
      </c>
      <c r="F421" s="58" t="n">
        <v>2354634187667.74</v>
      </c>
      <c r="G421" s="59" t="n">
        <v>9.9999999999786E+025</v>
      </c>
      <c r="H421" s="59" t="n">
        <f aca="false">I421-C421</f>
        <v>7523176033110.61</v>
      </c>
      <c r="I421" s="59" t="n">
        <f aca="false">20866225718.4818*A421-40571164077790.8</f>
        <v>9278249163662.23</v>
      </c>
      <c r="J421" s="58" t="n">
        <f aca="false">C421-F421</f>
        <v>-599561057116.126</v>
      </c>
      <c r="K421" s="58" t="n">
        <f aca="false">(J421-J420)</f>
        <v>-7418543702.93604</v>
      </c>
      <c r="L421" s="78" t="n">
        <f aca="false">C421/H421</f>
        <v>0.233288856039959</v>
      </c>
      <c r="M421" s="58" t="n">
        <f aca="false">D421/H421</f>
        <v>13292258423798</v>
      </c>
      <c r="N421" s="58" t="n">
        <f aca="false">N420+J421</f>
        <v>-44783866148529.8</v>
      </c>
      <c r="O421" s="70" t="n">
        <f aca="false">N421/F421</f>
        <v>-19.0194580470643</v>
      </c>
      <c r="P421" s="71" t="n">
        <f aca="false">(N421/534018417.238636+1970)*(N421/534018417.238636+1970&lt;A421)+A421*(N421/534018417.238636+1970&gt;=A421)</f>
        <v>-81892.025546054</v>
      </c>
      <c r="Q421" s="58" t="n">
        <f aca="false">(20866225718.4818*P421-40571164077790.8)*(20866225718.4818*P421-40571164077790.8&gt;0)</f>
        <v>-0</v>
      </c>
      <c r="R421" s="58" t="n">
        <f aca="false">Q421+N421</f>
        <v>-44783866148529.8</v>
      </c>
      <c r="S421" s="70" t="n">
        <f aca="false">F421/R421</f>
        <v>-0.0525777336833399</v>
      </c>
      <c r="T421" s="70" t="n">
        <f aca="false">(S421-S420)/S420</f>
        <v>-0.0030234918054841</v>
      </c>
      <c r="U421" s="77" t="n">
        <f aca="false">S421/S420</f>
        <v>0.996976508194516</v>
      </c>
      <c r="V421" s="82" t="n">
        <f aca="false">V420+C421</f>
        <v>171639741407209</v>
      </c>
      <c r="W421" s="85" t="n">
        <f aca="false">0.00000000156621741651*(V421-V420)</f>
        <v>2748.826104324</v>
      </c>
      <c r="X421" s="56" t="n">
        <f aca="false">1.63703474470913E-021*R421^2-0.00000000183132097549*R421+526.537765522036</f>
        <v>3365768.32523203</v>
      </c>
      <c r="Y421" s="56" t="n">
        <f aca="false">(0.00565476636719242*A421-10.3929282281751)*X421</f>
        <v>10488772.855101</v>
      </c>
    </row>
    <row r="422" customFormat="false" ht="12.75" hidden="false" customHeight="false" outlineLevel="0" collapsed="false">
      <c r="A422" s="55" t="n">
        <f aca="false">A421+1</f>
        <v>2390</v>
      </c>
      <c r="B422" s="56" t="n">
        <v>1567.60588952206</v>
      </c>
      <c r="C422" s="58" t="n">
        <v>1772293150468.12</v>
      </c>
      <c r="D422" s="58" t="n">
        <v>9.99999999998284E+025</v>
      </c>
      <c r="E422" s="56" t="n">
        <v>1567.60588952136</v>
      </c>
      <c r="F422" s="58" t="n">
        <v>2379359282103.72</v>
      </c>
      <c r="G422" s="59" t="n">
        <v>9.99999999997837E+025</v>
      </c>
      <c r="H422" s="59" t="n">
        <f aca="false">I422-C422</f>
        <v>7526822238912.58</v>
      </c>
      <c r="I422" s="59" t="n">
        <f aca="false">20866225718.4818*A422-40571164077790.8</f>
        <v>9299115389380.7</v>
      </c>
      <c r="J422" s="58" t="n">
        <f aca="false">C422-F422</f>
        <v>-607066131635.6</v>
      </c>
      <c r="K422" s="58" t="n">
        <f aca="false">(J422-J421)</f>
        <v>-7505074519.47461</v>
      </c>
      <c r="L422" s="78" t="n">
        <f aca="false">C422/H422</f>
        <v>0.235463665038564</v>
      </c>
      <c r="M422" s="58" t="n">
        <f aca="false">D422/H422</f>
        <v>13285819277469.2</v>
      </c>
      <c r="N422" s="58" t="n">
        <f aca="false">N421+J422</f>
        <v>-45390932280165.4</v>
      </c>
      <c r="O422" s="70" t="n">
        <f aca="false">N422/F422</f>
        <v>-19.0769559778432</v>
      </c>
      <c r="P422" s="71" t="n">
        <f aca="false">(N422/534018417.238636+1970)*(N422/534018417.238636+1970&lt;A422)+A422*(N422/534018417.238636+1970&gt;=A422)</f>
        <v>-83028.8143009713</v>
      </c>
      <c r="Q422" s="58" t="n">
        <f aca="false">(20866225718.4818*P422-40571164077790.8)*(20866225718.4818*P422-40571164077790.8&gt;0)</f>
        <v>-0</v>
      </c>
      <c r="R422" s="58" t="n">
        <f aca="false">Q422+N422</f>
        <v>-45390932280165.4</v>
      </c>
      <c r="S422" s="70" t="n">
        <f aca="false">F422/R422</f>
        <v>-0.0524192644340869</v>
      </c>
      <c r="T422" s="70" t="n">
        <f aca="false">(S422-S421)/S421</f>
        <v>-0.00301399923791618</v>
      </c>
      <c r="U422" s="77" t="n">
        <f aca="false">S422/S421</f>
        <v>0.996986000762084</v>
      </c>
      <c r="V422" s="82" t="n">
        <f aca="false">V421+C422</f>
        <v>173412034557677</v>
      </c>
      <c r="W422" s="85" t="n">
        <f aca="false">0.00000000156621741651*(V422-V421)</f>
        <v>2775.79639942993</v>
      </c>
      <c r="X422" s="56" t="n">
        <f aca="false">1.63703474470913E-021*R422^2-0.00000000183132097549*R422+526.537765522036</f>
        <v>3456494.72229853</v>
      </c>
      <c r="Y422" s="56" t="n">
        <f aca="false">(0.00565476636719242*A422-10.3929282281751)*X422</f>
        <v>10791049.9787214</v>
      </c>
    </row>
    <row r="423" customFormat="false" ht="12.75" hidden="false" customHeight="false" outlineLevel="0" collapsed="false">
      <c r="A423" s="55" t="n">
        <f aca="false">A422+1</f>
        <v>2391</v>
      </c>
      <c r="B423" s="56" t="n">
        <v>1588.17834287622</v>
      </c>
      <c r="C423" s="58" t="n">
        <v>1789674816031.54</v>
      </c>
      <c r="D423" s="58" t="n">
        <v>9.99999999998266E+025</v>
      </c>
      <c r="E423" s="56" t="n">
        <v>1588.1783428755</v>
      </c>
      <c r="F423" s="58" t="n">
        <v>2404333498771.37</v>
      </c>
      <c r="G423" s="59" t="n">
        <v>9.99999999997813E+025</v>
      </c>
      <c r="H423" s="59" t="n">
        <f aca="false">I423-C423</f>
        <v>7530306799067.65</v>
      </c>
      <c r="I423" s="59" t="n">
        <f aca="false">20866225718.4818*A423-40571164077790.8</f>
        <v>9319981615099.19</v>
      </c>
      <c r="J423" s="58" t="n">
        <f aca="false">C423-F423</f>
        <v>-614658682739.825</v>
      </c>
      <c r="K423" s="58" t="n">
        <f aca="false">(J423-J422)</f>
        <v>-7592551104.2251</v>
      </c>
      <c r="L423" s="78" t="n">
        <f aca="false">C423/H423</f>
        <v>0.237662935094906</v>
      </c>
      <c r="M423" s="58" t="n">
        <f aca="false">D423/H423</f>
        <v>13279671422180</v>
      </c>
      <c r="N423" s="58" t="n">
        <f aca="false">N422+J423</f>
        <v>-46005590962905.2</v>
      </c>
      <c r="O423" s="70" t="n">
        <f aca="false">N423/F423</f>
        <v>-19.1344466091807</v>
      </c>
      <c r="P423" s="71" t="n">
        <f aca="false">(N423/534018417.238636+1970)*(N423/534018417.238636+1970&lt;A423)+A423*(N423/534018417.238636+1970&gt;=A423)</f>
        <v>-84179.8208260237</v>
      </c>
      <c r="Q423" s="58" t="n">
        <f aca="false">(20866225718.4818*P423-40571164077790.8)*(20866225718.4818*P423-40571164077790.8&gt;0)</f>
        <v>-0</v>
      </c>
      <c r="R423" s="58" t="n">
        <f aca="false">Q423+N423</f>
        <v>-46005590962905.2</v>
      </c>
      <c r="S423" s="70" t="n">
        <f aca="false">F423/R423</f>
        <v>-0.0522617675036498</v>
      </c>
      <c r="T423" s="70" t="n">
        <f aca="false">(S423-S422)/S422</f>
        <v>-0.00300456200859431</v>
      </c>
      <c r="U423" s="77" t="n">
        <f aca="false">S423/S422</f>
        <v>0.996995437991406</v>
      </c>
      <c r="V423" s="82" t="n">
        <f aca="false">V422+C423</f>
        <v>175201709373709</v>
      </c>
      <c r="W423" s="85" t="n">
        <f aca="false">0.00000000156621741651*(V423-V422)</f>
        <v>2803.01986676334</v>
      </c>
      <c r="X423" s="56" t="n">
        <f aca="false">1.63703474470913E-021*R423^2-0.00000000183132097549*R423+526.537765522036</f>
        <v>3549585.15171101</v>
      </c>
      <c r="Y423" s="56" t="n">
        <f aca="false">(0.00565476636719242*A423-10.3929282281751)*X423</f>
        <v>11101746.9659855</v>
      </c>
    </row>
    <row r="424" customFormat="false" ht="12.75" hidden="false" customHeight="false" outlineLevel="0" collapsed="false">
      <c r="A424" s="55" t="n">
        <f aca="false">A423+1</f>
        <v>2392</v>
      </c>
      <c r="B424" s="56" t="n">
        <v>1609.01200639683</v>
      </c>
      <c r="C424" s="58" t="n">
        <v>1807219576062.3</v>
      </c>
      <c r="D424" s="58" t="n">
        <v>9.99999999998248E+025</v>
      </c>
      <c r="E424" s="56" t="n">
        <v>1609.01200639609</v>
      </c>
      <c r="F424" s="58" t="n">
        <v>2429559241977.91</v>
      </c>
      <c r="G424" s="59" t="n">
        <v>9.99999999997789E+025</v>
      </c>
      <c r="H424" s="59" t="n">
        <f aca="false">I424-C424</f>
        <v>7533628264755.37</v>
      </c>
      <c r="I424" s="59" t="n">
        <f aca="false">20866225718.4818*A424-40571164077790.8</f>
        <v>9340847840817.67</v>
      </c>
      <c r="J424" s="58" t="n">
        <f aca="false">C424-F424</f>
        <v>-622339665915.607</v>
      </c>
      <c r="K424" s="58" t="n">
        <f aca="false">(J424-J423)</f>
        <v>-7680983175.78223</v>
      </c>
      <c r="L424" s="78" t="n">
        <f aca="false">C424/H424</f>
        <v>0.239887012280262</v>
      </c>
      <c r="M424" s="58" t="n">
        <f aca="false">D424/H424</f>
        <v>13273816610736.6</v>
      </c>
      <c r="N424" s="58" t="n">
        <f aca="false">N423+J424</f>
        <v>-46627930628820.8</v>
      </c>
      <c r="O424" s="70" t="n">
        <f aca="false">N424/F424</f>
        <v>-19.1919298871926</v>
      </c>
      <c r="P424" s="71" t="n">
        <f aca="false">(N424/534018417.238636+1970)*(N424/534018417.238636+1970&lt;A424)+A424*(N424/534018417.238636+1970&gt;=A424)</f>
        <v>-85345.2107186301</v>
      </c>
      <c r="Q424" s="58" t="n">
        <f aca="false">(20866225718.4818*P424-40571164077790.8)*(20866225718.4818*P424-40571164077790.8&gt;0)</f>
        <v>-0</v>
      </c>
      <c r="R424" s="58" t="n">
        <f aca="false">Q424+N424</f>
        <v>-46627930628820.8</v>
      </c>
      <c r="S424" s="70" t="n">
        <f aca="false">F424/R424</f>
        <v>-0.052105234120688</v>
      </c>
      <c r="T424" s="70" t="n">
        <f aca="false">(S424-S423)/S423</f>
        <v>-0.00299517965883742</v>
      </c>
      <c r="U424" s="77" t="n">
        <f aca="false">S424/S423</f>
        <v>0.997004820341163</v>
      </c>
      <c r="V424" s="82" t="n">
        <f aca="false">V423+C424</f>
        <v>177008928949771</v>
      </c>
      <c r="W424" s="85" t="n">
        <f aca="false">0.00000000156621741651*(V424-V423)</f>
        <v>2830.49877549209</v>
      </c>
      <c r="X424" s="56" t="n">
        <f aca="false">1.63703474470913E-021*R424^2-0.00000000183132097549*R424+526.537765522036</f>
        <v>3645099.11426924</v>
      </c>
      <c r="Y424" s="56" t="n">
        <f aca="false">(0.00565476636719242*A424-10.3929282281751)*X424</f>
        <v>11421090.3532897</v>
      </c>
    </row>
    <row r="425" customFormat="false" ht="12.75" hidden="false" customHeight="false" outlineLevel="0" collapsed="false">
      <c r="A425" s="55" t="n">
        <f aca="false">A424+1</f>
        <v>2393</v>
      </c>
      <c r="B425" s="56" t="n">
        <v>1630.11008540443</v>
      </c>
      <c r="C425" s="58" t="n">
        <v>1824928891752.59</v>
      </c>
      <c r="D425" s="58" t="n">
        <v>9.9999999999823E+025</v>
      </c>
      <c r="E425" s="56" t="n">
        <v>1630.11008540367</v>
      </c>
      <c r="F425" s="58" t="n">
        <v>2455038938214.84</v>
      </c>
      <c r="G425" s="59" t="n">
        <v>9.99999999997765E+025</v>
      </c>
      <c r="H425" s="59" t="n">
        <f aca="false">I425-C425</f>
        <v>7536785174783.56</v>
      </c>
      <c r="I425" s="59" t="n">
        <f aca="false">20866225718.4818*A425-40571164077790.8</f>
        <v>9361714066536.15</v>
      </c>
      <c r="J425" s="58" t="n">
        <f aca="false">C425-F425</f>
        <v>-630110046462.245</v>
      </c>
      <c r="K425" s="58" t="n">
        <f aca="false">(J425-J424)</f>
        <v>-7770380546.6377</v>
      </c>
      <c r="L425" s="78" t="n">
        <f aca="false">C425/H425</f>
        <v>0.242136249001552</v>
      </c>
      <c r="M425" s="58" t="n">
        <f aca="false">D425/H425</f>
        <v>13268256647993.8</v>
      </c>
      <c r="N425" s="58" t="n">
        <f aca="false">N424+J425</f>
        <v>-47258040675283.1</v>
      </c>
      <c r="O425" s="70" t="n">
        <f aca="false">N425/F425</f>
        <v>-19.2494057587724</v>
      </c>
      <c r="P425" s="71" t="n">
        <f aca="false">(N425/534018417.238636+1970)*(N425/534018417.238636+1970&lt;A425)+A425*(N425/534018417.238636+1970&gt;=A425)</f>
        <v>-86525.1513838238</v>
      </c>
      <c r="Q425" s="58" t="n">
        <f aca="false">(20866225718.4818*P425-40571164077790.8)*(20866225718.4818*P425-40571164077790.8&gt;0)</f>
        <v>-0</v>
      </c>
      <c r="R425" s="58" t="n">
        <f aca="false">Q425+N425</f>
        <v>-47258040675283.1</v>
      </c>
      <c r="S425" s="70" t="n">
        <f aca="false">F425/R425</f>
        <v>-0.0519496556169938</v>
      </c>
      <c r="T425" s="70" t="n">
        <f aca="false">(S425-S424)/S424</f>
        <v>-0.00298585173485397</v>
      </c>
      <c r="U425" s="77" t="n">
        <f aca="false">S425/S424</f>
        <v>0.997014148265146</v>
      </c>
      <c r="V425" s="82" t="n">
        <f aca="false">V424+C425</f>
        <v>178833857841524</v>
      </c>
      <c r="W425" s="85" t="n">
        <f aca="false">0.00000000156621741651*(V425-V424)</f>
        <v>2858.23541416073</v>
      </c>
      <c r="X425" s="56" t="n">
        <f aca="false">1.63703474470913E-021*R425^2-0.00000000183132097549*R425+526.537765522036</f>
        <v>3743097.55771218</v>
      </c>
      <c r="Y425" s="56" t="n">
        <f aca="false">(0.00565476636719242*A425-10.3929282281751)*X425</f>
        <v>11749312.5647207</v>
      </c>
    </row>
    <row r="426" customFormat="false" ht="12.75" hidden="false" customHeight="false" outlineLevel="0" collapsed="false">
      <c r="A426" s="55" t="n">
        <f aca="false">A425+1</f>
        <v>2394</v>
      </c>
      <c r="B426" s="56" t="n">
        <v>1651.47582318777</v>
      </c>
      <c r="C426" s="58" t="n">
        <v>1842804236766.73</v>
      </c>
      <c r="D426" s="58" t="n">
        <v>9.99999999998212E+025</v>
      </c>
      <c r="E426" s="56" t="n">
        <v>1651.47582318699</v>
      </c>
      <c r="F426" s="58" t="n">
        <v>2480775036353.37</v>
      </c>
      <c r="G426" s="59" t="n">
        <v>9.9999999999774E+025</v>
      </c>
      <c r="H426" s="59" t="n">
        <f aca="false">I426-C426</f>
        <v>7539776055487.9</v>
      </c>
      <c r="I426" s="59" t="n">
        <f aca="false">20866225718.4818*A426-40571164077790.8</f>
        <v>9382580292254.63</v>
      </c>
      <c r="J426" s="58" t="n">
        <f aca="false">C426-F426</f>
        <v>-637970799586.636</v>
      </c>
      <c r="K426" s="58" t="n">
        <f aca="false">(J426-J425)</f>
        <v>-7860753124.39111</v>
      </c>
      <c r="L426" s="78" t="n">
        <f aca="false">C426/H426</f>
        <v>0.244411004147189</v>
      </c>
      <c r="M426" s="58" t="n">
        <f aca="false">D426/H426</f>
        <v>13262993391830.9</v>
      </c>
      <c r="N426" s="58" t="n">
        <f aca="false">N425+J426</f>
        <v>-47896011474869.7</v>
      </c>
      <c r="O426" s="70" t="n">
        <f aca="false">N426/F426</f>
        <v>-19.3068741715794</v>
      </c>
      <c r="P426" s="71" t="n">
        <f aca="false">(N426/534018417.238636+1970)*(N426/534018417.238636+1970&lt;A426)+A426*(N426/534018417.238636+1970&gt;=A426)</f>
        <v>-87719.8120528051</v>
      </c>
      <c r="Q426" s="58" t="n">
        <f aca="false">(20866225718.4818*P426-40571164077790.8)*(20866225718.4818*P426-40571164077790.8&gt;0)</f>
        <v>-0</v>
      </c>
      <c r="R426" s="58" t="n">
        <f aca="false">Q426+N426</f>
        <v>-47896011474869.7</v>
      </c>
      <c r="S426" s="70" t="n">
        <f aca="false">F426/R426</f>
        <v>-0.0517950234260109</v>
      </c>
      <c r="T426" s="70" t="n">
        <f aca="false">(S426-S425)/S425</f>
        <v>-0.00297657778759631</v>
      </c>
      <c r="U426" s="77" t="n">
        <f aca="false">S426/S425</f>
        <v>0.997023422212404</v>
      </c>
      <c r="V426" s="82" t="n">
        <f aca="false">V425+C426</f>
        <v>180676662078290</v>
      </c>
      <c r="W426" s="85" t="n">
        <f aca="false">0.00000000156621741651*(V426-V425)</f>
        <v>2886.23209084804</v>
      </c>
      <c r="X426" s="56" t="n">
        <f aca="false">1.63703474470913E-021*R426^2-0.00000000183132097549*R426+526.537765522036</f>
        <v>3843642.91073818</v>
      </c>
      <c r="Y426" s="56" t="n">
        <f aca="false">(0.00565476636719242*A426-10.3929282281751)*X426</f>
        <v>12086652.0599448</v>
      </c>
    </row>
    <row r="427" customFormat="false" ht="12.75" hidden="false" customHeight="false" outlineLevel="0" collapsed="false">
      <c r="A427" s="55" t="n">
        <f aca="false">A426+1</f>
        <v>2395</v>
      </c>
      <c r="B427" s="56" t="n">
        <v>1673.11250143728</v>
      </c>
      <c r="C427" s="58" t="n">
        <v>1860847097342.28</v>
      </c>
      <c r="D427" s="58" t="n">
        <v>9.99999999998194E+025</v>
      </c>
      <c r="E427" s="56" t="n">
        <v>1673.11250143647</v>
      </c>
      <c r="F427" s="58" t="n">
        <v>2506770007841.11</v>
      </c>
      <c r="G427" s="59" t="n">
        <v>9.99999999997715E+025</v>
      </c>
      <c r="H427" s="59" t="n">
        <f aca="false">I427-C427</f>
        <v>7542599420630.83</v>
      </c>
      <c r="I427" s="59" t="n">
        <f aca="false">20866225718.4818*A427-40571164077790.8</f>
        <v>9403446517973.12</v>
      </c>
      <c r="J427" s="58" t="n">
        <f aca="false">C427-F427</f>
        <v>-645922910498.825</v>
      </c>
      <c r="K427" s="58" t="n">
        <f aca="false">(J427-J426)</f>
        <v>-7952110912.18872</v>
      </c>
      <c r="L427" s="78" t="n">
        <f aca="false">C427/H427</f>
        <v>0.246711643237001</v>
      </c>
      <c r="M427" s="58" t="n">
        <f aca="false">D427/H427</f>
        <v>13258028754158</v>
      </c>
      <c r="N427" s="58" t="n">
        <f aca="false">N426+J427</f>
        <v>-48541934385368.6</v>
      </c>
      <c r="O427" s="70" t="n">
        <f aca="false">N427/F427</f>
        <v>-19.3643350740318</v>
      </c>
      <c r="P427" s="71" t="n">
        <f aca="false">(N427/534018417.238636+1970)*(N427/534018417.238636+1970&lt;A427)+A427*(N427/534018417.238636+1970&gt;=A427)</f>
        <v>-88929.3638016733</v>
      </c>
      <c r="Q427" s="58" t="n">
        <f aca="false">(20866225718.4818*P427-40571164077790.8)*(20866225718.4818*P427-40571164077790.8&gt;0)</f>
        <v>-0</v>
      </c>
      <c r="R427" s="58" t="n">
        <f aca="false">Q427+N427</f>
        <v>-48541934385368.6</v>
      </c>
      <c r="S427" s="70" t="n">
        <f aca="false">F427/R427</f>
        <v>-0.0516413290813704</v>
      </c>
      <c r="T427" s="70" t="n">
        <f aca="false">(S427-S426)/S426</f>
        <v>-0.00296735737285748</v>
      </c>
      <c r="U427" s="77" t="n">
        <f aca="false">S427/S426</f>
        <v>0.997032642627143</v>
      </c>
      <c r="V427" s="82" t="n">
        <f aca="false">V426+C427</f>
        <v>182537509175633</v>
      </c>
      <c r="W427" s="85" t="n">
        <f aca="false">0.00000000156621741651*(V427-V426)</f>
        <v>2914.4911333252</v>
      </c>
      <c r="X427" s="56" t="n">
        <f aca="false">1.63703474470913E-021*R427^2-0.00000000183132097549*R427+526.537765522036</f>
        <v>3946799.11779904</v>
      </c>
      <c r="Y427" s="56" t="n">
        <f aca="false">(0.00565476636719242*A427-10.3929282281751)*X427</f>
        <v>12433353.4856901</v>
      </c>
    </row>
    <row r="428" customFormat="false" ht="12.75" hidden="false" customHeight="false" outlineLevel="0" collapsed="false">
      <c r="A428" s="55" t="n">
        <f aca="false">A427+1</f>
        <v>2396</v>
      </c>
      <c r="B428" s="56" t="n">
        <v>1695.02344068358</v>
      </c>
      <c r="C428" s="58" t="n">
        <v>1879058972392.11</v>
      </c>
      <c r="D428" s="58" t="n">
        <v>9.99999999998175E+025</v>
      </c>
      <c r="E428" s="56" t="n">
        <v>1695.02344068275</v>
      </c>
      <c r="F428" s="58" t="n">
        <v>2533026346900.87</v>
      </c>
      <c r="G428" s="59" t="n">
        <v>9.9999999999769E+025</v>
      </c>
      <c r="H428" s="59" t="n">
        <f aca="false">I428-C428</f>
        <v>7545253771299.49</v>
      </c>
      <c r="I428" s="59" t="n">
        <f aca="false">20866225718.4818*A428-40571164077790.8</f>
        <v>9424312743691.59</v>
      </c>
      <c r="J428" s="58" t="n">
        <f aca="false">C428-F428</f>
        <v>-653967374508.761</v>
      </c>
      <c r="K428" s="58" t="n">
        <f aca="false">(J428-J427)</f>
        <v>-8044464009.93555</v>
      </c>
      <c r="L428" s="78" t="n">
        <f aca="false">C428/H428</f>
        <v>0.249038538576349</v>
      </c>
      <c r="M428" s="58" t="n">
        <f aca="false">D428/H428</f>
        <v>13253364701952.9</v>
      </c>
      <c r="N428" s="58" t="n">
        <f aca="false">N427+J428</f>
        <v>-49195901759877.3</v>
      </c>
      <c r="O428" s="70" t="n">
        <f aca="false">N428/F428</f>
        <v>-19.4217884152954</v>
      </c>
      <c r="P428" s="71" t="n">
        <f aca="false">(N428/534018417.238636+1970)*(N428/534018417.238636+1970&lt;A428)+A428*(N428/534018417.238636+1970&gt;=A428)</f>
        <v>-90153.9795703398</v>
      </c>
      <c r="Q428" s="58" t="n">
        <f aca="false">(20866225718.4818*P428-40571164077790.8)*(20866225718.4818*P428-40571164077790.8&gt;0)</f>
        <v>-0</v>
      </c>
      <c r="R428" s="58" t="n">
        <f aca="false">Q428+N428</f>
        <v>-49195901759877.3</v>
      </c>
      <c r="S428" s="70" t="n">
        <f aca="false">F428/R428</f>
        <v>-0.0514885642154593</v>
      </c>
      <c r="T428" s="70" t="n">
        <f aca="false">(S428-S427)/S427</f>
        <v>-0.00295819005104341</v>
      </c>
      <c r="U428" s="77" t="n">
        <f aca="false">S428/S427</f>
        <v>0.997041809948957</v>
      </c>
      <c r="V428" s="82" t="n">
        <f aca="false">V427+C428</f>
        <v>184416568148025</v>
      </c>
      <c r="W428" s="85" t="n">
        <f aca="false">0.00000000156621741651*(V428-V427)</f>
        <v>2943.01488921557</v>
      </c>
      <c r="X428" s="56" t="n">
        <f aca="false">1.63703474470913E-021*R428^2-0.00000000183132097549*R428+526.537765522036</f>
        <v>4052631.6746852</v>
      </c>
      <c r="Y428" s="56" t="n">
        <f aca="false">(0.00565476636719242*A428-10.3929282281751)*X428</f>
        <v>12789667.8309057</v>
      </c>
    </row>
    <row r="429" customFormat="false" ht="12.75" hidden="false" customHeight="false" outlineLevel="0" collapsed="false">
      <c r="A429" s="55" t="n">
        <f aca="false">A428+1</f>
        <v>2397</v>
      </c>
      <c r="B429" s="56" t="n">
        <v>1717.2120007405</v>
      </c>
      <c r="C429" s="58" t="n">
        <v>1897441373607</v>
      </c>
      <c r="D429" s="58" t="n">
        <v>9.99999999998156E+025</v>
      </c>
      <c r="E429" s="56" t="n">
        <v>1717.21200073965</v>
      </c>
      <c r="F429" s="58" t="n">
        <v>2559546570730.65</v>
      </c>
      <c r="G429" s="59" t="n">
        <v>9.99999999997665E+025</v>
      </c>
      <c r="H429" s="59" t="n">
        <f aca="false">I429-C429</f>
        <v>7547737595803.08</v>
      </c>
      <c r="I429" s="59" t="n">
        <f aca="false">20866225718.4818*A429-40571164077790.8</f>
        <v>9445178969410.08</v>
      </c>
      <c r="J429" s="58" t="n">
        <f aca="false">C429-F429</f>
        <v>-662105197123.648</v>
      </c>
      <c r="K429" s="58" t="n">
        <f aca="false">(J429-J428)</f>
        <v>-8137822614.8877</v>
      </c>
      <c r="L429" s="78" t="n">
        <f aca="false">C429/H429</f>
        <v>0.251392069414559</v>
      </c>
      <c r="M429" s="58" t="n">
        <f aca="false">D429/H429</f>
        <v>13249003258330.1</v>
      </c>
      <c r="N429" s="58" t="n">
        <f aca="false">N428+J429</f>
        <v>-49858006957001</v>
      </c>
      <c r="O429" s="70" t="n">
        <f aca="false">N429/F429</f>
        <v>-19.4792341452762</v>
      </c>
      <c r="P429" s="71" t="n">
        <f aca="false">(N429/534018417.238636+1970)*(N429/534018417.238636+1970&lt;A429)+A429*(N429/534018417.238636+1970&gt;=A429)</f>
        <v>-91393.8341816233</v>
      </c>
      <c r="Q429" s="58" t="n">
        <f aca="false">(20866225718.4818*P429-40571164077790.8)*(20866225718.4818*P429-40571164077790.8&gt;0)</f>
        <v>-0</v>
      </c>
      <c r="R429" s="58" t="n">
        <f aca="false">Q429+N429</f>
        <v>-49858006957001</v>
      </c>
      <c r="S429" s="70" t="n">
        <f aca="false">F429/R429</f>
        <v>-0.0513367205580055</v>
      </c>
      <c r="T429" s="70" t="n">
        <f aca="false">(S429-S428)/S428</f>
        <v>-0.00294907538727267</v>
      </c>
      <c r="U429" s="77" t="n">
        <f aca="false">S429/S428</f>
        <v>0.997050924612727</v>
      </c>
      <c r="V429" s="82" t="n">
        <f aca="false">V428+C429</f>
        <v>186314009521632</v>
      </c>
      <c r="W429" s="85" t="n">
        <f aca="false">0.00000000156621741651*(V429-V428)</f>
        <v>2971.80572615569</v>
      </c>
      <c r="X429" s="56" t="n">
        <f aca="false">1.63703474470913E-021*R429^2-0.00000000183132097549*R429+526.537765522036</f>
        <v>4161207.6649194</v>
      </c>
      <c r="Y429" s="56" t="n">
        <f aca="false">(0.00565476636719242*A429-10.3929282281751)*X429</f>
        <v>13155852.585684</v>
      </c>
    </row>
    <row r="430" customFormat="false" ht="12.75" hidden="false" customHeight="false" outlineLevel="0" collapsed="false">
      <c r="A430" s="55" t="n">
        <f aca="false">A429+1</f>
        <v>2398</v>
      </c>
      <c r="B430" s="56" t="n">
        <v>1739.68158115336</v>
      </c>
      <c r="C430" s="58" t="n">
        <v>1915995825559.36</v>
      </c>
      <c r="D430" s="58" t="n">
        <v>9.99999999998137E+025</v>
      </c>
      <c r="E430" s="56" t="n">
        <v>1739.68158115249</v>
      </c>
      <c r="F430" s="58" t="n">
        <v>2586333219705.9</v>
      </c>
      <c r="G430" s="59" t="n">
        <v>9.99999999997639E+025</v>
      </c>
      <c r="H430" s="59" t="n">
        <f aca="false">I430-C430</f>
        <v>7550049369569.2</v>
      </c>
      <c r="I430" s="59" t="n">
        <f aca="false">20866225718.4818*A430-40571164077790.8</f>
        <v>9466045195128.56</v>
      </c>
      <c r="J430" s="58" t="n">
        <f aca="false">C430-F430</f>
        <v>-670337394146.533</v>
      </c>
      <c r="K430" s="58" t="n">
        <f aca="false">(J430-J429)</f>
        <v>-8232197022.88452</v>
      </c>
      <c r="L430" s="78" t="n">
        <f aca="false">C430/H430</f>
        <v>0.253772622107859</v>
      </c>
      <c r="M430" s="58" t="n">
        <f aca="false">D430/H430</f>
        <v>13244946503643.8</v>
      </c>
      <c r="N430" s="58" t="n">
        <f aca="false">N429+J430</f>
        <v>-50528344351147.5</v>
      </c>
      <c r="O430" s="70" t="n">
        <f aca="false">N430/F430</f>
        <v>-19.5366722146086</v>
      </c>
      <c r="P430" s="71" t="n">
        <f aca="false">(N430/534018417.238636+1970)*(N430/534018417.238636+1970&lt;A430)+A430*(N430/534018417.238636+1970&gt;=A430)</f>
        <v>-92649.1043605299</v>
      </c>
      <c r="Q430" s="58" t="n">
        <f aca="false">(20866225718.4818*P430-40571164077790.8)*(20866225718.4818*P430-40571164077790.8&gt;0)</f>
        <v>-0</v>
      </c>
      <c r="R430" s="58" t="n">
        <f aca="false">Q430+N430</f>
        <v>-50528344351147.5</v>
      </c>
      <c r="S430" s="70" t="n">
        <f aca="false">F430/R430</f>
        <v>-0.0511857899346976</v>
      </c>
      <c r="T430" s="70" t="n">
        <f aca="false">(S430-S429)/S429</f>
        <v>-0.00294001295110677</v>
      </c>
      <c r="U430" s="77" t="n">
        <f aca="false">S430/S429</f>
        <v>0.997059987048893</v>
      </c>
      <c r="V430" s="82" t="n">
        <f aca="false">V429+C430</f>
        <v>188230005347191</v>
      </c>
      <c r="W430" s="85" t="n">
        <f aca="false">0.00000000156621741651*(V430-V429)</f>
        <v>3000.86603195735</v>
      </c>
      <c r="X430" s="56" t="n">
        <f aca="false">1.63703474470913E-021*R430^2-0.00000000183132097549*R430+526.537765522036</f>
        <v>4272595.79697649</v>
      </c>
      <c r="Y430" s="56" t="n">
        <f aca="false">(0.00565476636719242*A430-10.3929282281751)*X430</f>
        <v>13532171.9040349</v>
      </c>
    </row>
    <row r="431" customFormat="false" ht="12.75" hidden="false" customHeight="false" outlineLevel="0" collapsed="false">
      <c r="A431" s="55" t="n">
        <f aca="false">A430+1</f>
        <v>2399</v>
      </c>
      <c r="B431" s="56" t="n">
        <v>1762.43562165172</v>
      </c>
      <c r="C431" s="58" t="n">
        <v>1934723865807.39</v>
      </c>
      <c r="D431" s="58" t="n">
        <v>9.99999999998118E+025</v>
      </c>
      <c r="E431" s="56" t="n">
        <v>1762.43562165083</v>
      </c>
      <c r="F431" s="58" t="n">
        <v>2613388857582.77</v>
      </c>
      <c r="G431" s="59" t="n">
        <v>9.99999999997613E+025</v>
      </c>
      <c r="H431" s="59" t="n">
        <f aca="false">I431-C431</f>
        <v>7552187555039.65</v>
      </c>
      <c r="I431" s="59" t="n">
        <f aca="false">20866225718.4818*A431-40571164077790.8</f>
        <v>9486911420847.04</v>
      </c>
      <c r="J431" s="58" t="n">
        <f aca="false">C431-F431</f>
        <v>-678664991775.387</v>
      </c>
      <c r="K431" s="58" t="n">
        <f aca="false">(J431-J430)</f>
        <v>-8327597628.85425</v>
      </c>
      <c r="L431" s="78" t="n">
        <f aca="false">C431/H431</f>
        <v>0.256180590286893</v>
      </c>
      <c r="M431" s="58" t="n">
        <f aca="false">D431/H431</f>
        <v>13241196576623.8</v>
      </c>
      <c r="N431" s="58" t="n">
        <f aca="false">N430+J431</f>
        <v>-51207009342922.9</v>
      </c>
      <c r="O431" s="70" t="n">
        <f aca="false">N431/F431</f>
        <v>-19.5941025746495</v>
      </c>
      <c r="P431" s="71" t="n">
        <f aca="false">(N431/534018417.238636+1970)*(N431/534018417.238636+1970&lt;A431)+A431*(N431/534018417.238636+1970&gt;=A431)</f>
        <v>-93919.9687537182</v>
      </c>
      <c r="Q431" s="58" t="n">
        <f aca="false">(20866225718.4818*P431-40571164077790.8)*(20866225718.4818*P431-40571164077790.8&gt;0)</f>
        <v>-0</v>
      </c>
      <c r="R431" s="58" t="n">
        <f aca="false">Q431+N431</f>
        <v>-51207009342922.9</v>
      </c>
      <c r="S431" s="70" t="n">
        <f aca="false">F431/R431</f>
        <v>-0.0510357642658145</v>
      </c>
      <c r="T431" s="70" t="n">
        <f aca="false">(S431-S430)/S430</f>
        <v>-0.00293100231674585</v>
      </c>
      <c r="U431" s="77" t="n">
        <f aca="false">S431/S430</f>
        <v>0.997068997683254</v>
      </c>
      <c r="V431" s="82" t="n">
        <f aca="false">V430+C431</f>
        <v>190164729212998</v>
      </c>
      <c r="W431" s="85" t="n">
        <f aca="false">0.00000000156621741651*(V431-V430)</f>
        <v>3030.19821477093</v>
      </c>
      <c r="X431" s="56" t="n">
        <f aca="false">1.63703474470913E-021*R431^2-0.00000000183132097549*R431+526.537765522036</f>
        <v>4386866.44234777</v>
      </c>
      <c r="Y431" s="56" t="n">
        <f aca="false">(0.00565476636719242*A431-10.3929282281751)*X431</f>
        <v>13918896.770602</v>
      </c>
    </row>
    <row r="432" customFormat="false" ht="12.75" hidden="false" customHeight="false" outlineLevel="0" collapsed="false">
      <c r="A432" s="55" t="n">
        <f aca="false">A431+1</f>
        <v>2400</v>
      </c>
      <c r="B432" s="56" t="n">
        <v>1785.4776026074</v>
      </c>
      <c r="C432" s="58" t="n">
        <v>1953627045000.23</v>
      </c>
      <c r="D432" s="58" t="n">
        <v>9.99999999998099E+025</v>
      </c>
      <c r="E432" s="56" t="n">
        <v>1785.47760260649</v>
      </c>
      <c r="F432" s="58" t="n">
        <v>2640716071703.6</v>
      </c>
      <c r="G432" s="59" t="n">
        <v>9.99999999997587E+025</v>
      </c>
      <c r="H432" s="59" t="n">
        <f aca="false">I432-C432</f>
        <v>7554150601565.3</v>
      </c>
      <c r="I432" s="59" t="n">
        <f aca="false">20866225718.4818*A432-40571164077790.8</f>
        <v>9507777646565.52</v>
      </c>
      <c r="J432" s="58" t="n">
        <f aca="false">C432-F432</f>
        <v>-687089026703.372</v>
      </c>
      <c r="K432" s="58" t="n">
        <f aca="false">(J432-J431)</f>
        <v>-8424034927.98511</v>
      </c>
      <c r="L432" s="78" t="n">
        <f aca="false">C432/H432</f>
        <v>0.258616375029036</v>
      </c>
      <c r="M432" s="58" t="n">
        <f aca="false">D432/H432</f>
        <v>13237755675547.3</v>
      </c>
      <c r="N432" s="58" t="n">
        <f aca="false">N431+J432</f>
        <v>-51894098369626.3</v>
      </c>
      <c r="O432" s="70" t="n">
        <f aca="false">N432/F432</f>
        <v>-19.6515251774674</v>
      </c>
      <c r="P432" s="71" t="n">
        <f aca="false">(N432/534018417.238636+1970)*(N432/534018417.238636+1970&lt;A432)+A432*(N432/534018417.238636+1970&gt;=A432)</f>
        <v>-95206.6079491532</v>
      </c>
      <c r="Q432" s="58" t="n">
        <f aca="false">(20866225718.4818*P432-40571164077790.8)*(20866225718.4818*P432-40571164077790.8&gt;0)</f>
        <v>-0</v>
      </c>
      <c r="R432" s="58" t="n">
        <f aca="false">Q432+N432</f>
        <v>-51894098369626.3</v>
      </c>
      <c r="S432" s="70" t="n">
        <f aca="false">F432/R432</f>
        <v>-0.0508866355648876</v>
      </c>
      <c r="T432" s="70" t="n">
        <f aca="false">(S432-S431)/S431</f>
        <v>-0.00292204306278505</v>
      </c>
      <c r="U432" s="77" t="n">
        <f aca="false">S432/S431</f>
        <v>0.997077956937215</v>
      </c>
      <c r="V432" s="82" t="n">
        <f aca="false">V431+C432</f>
        <v>192118356257999</v>
      </c>
      <c r="W432" s="85" t="n">
        <f aca="false">0.00000000156621741651*(V432-V431)</f>
        <v>3059.80470325023</v>
      </c>
      <c r="X432" s="56" t="n">
        <f aca="false">1.63703474470913E-021*R432^2-0.00000000183132097549*R432+526.537765522036</f>
        <v>4504091.67446825</v>
      </c>
      <c r="Y432" s="56" t="n">
        <f aca="false">(0.00565476636719242*A432-10.3929282281751)*X432</f>
        <v>14316305.1714132</v>
      </c>
    </row>
    <row r="433" customFormat="false" ht="12.75" hidden="false" customHeight="false" outlineLevel="0" collapsed="false">
      <c r="A433" s="55" t="n">
        <f aca="false">A432+1</f>
        <v>2401</v>
      </c>
      <c r="B433" s="56" t="n">
        <v>1808.81104549752</v>
      </c>
      <c r="C433" s="58" t="n">
        <v>1972706926983.96</v>
      </c>
      <c r="D433" s="58" t="n">
        <v>9.99999999998079E+025</v>
      </c>
      <c r="E433" s="56" t="n">
        <v>1808.81104549658</v>
      </c>
      <c r="F433" s="58" t="n">
        <v>2668317473203.97</v>
      </c>
      <c r="G433" s="59" t="n">
        <v>9.99999999997561E+025</v>
      </c>
      <c r="H433" s="59" t="n">
        <f aca="false">I433-C433</f>
        <v>7555936945300.04</v>
      </c>
      <c r="I433" s="59" t="n">
        <f aca="false">20866225718.4818*A433-40571164077790.8</f>
        <v>9528643872284.01</v>
      </c>
      <c r="J433" s="58" t="n">
        <f aca="false">C433-F433</f>
        <v>-695610546220.005</v>
      </c>
      <c r="K433" s="58" t="n">
        <f aca="false">(J433-J432)</f>
        <v>-8521519516.63281</v>
      </c>
      <c r="L433" s="78" t="n">
        <f aca="false">C433/H433</f>
        <v>0.261080385035642</v>
      </c>
      <c r="M433" s="58" t="n">
        <f aca="false">D433/H433</f>
        <v>13234626059447.2</v>
      </c>
      <c r="N433" s="58" t="n">
        <f aca="false">N432+J433</f>
        <v>-52589708915846.3</v>
      </c>
      <c r="O433" s="70" t="n">
        <f aca="false">N433/F433</f>
        <v>-19.7089399758341</v>
      </c>
      <c r="P433" s="71" t="n">
        <f aca="false">(N433/534018417.238636+1970)*(N433/534018417.238636+1970&lt;A433)+A433*(N433/534018417.238636+1970&gt;=A433)</f>
        <v>-96509.2044959483</v>
      </c>
      <c r="Q433" s="58" t="n">
        <f aca="false">(20866225718.4818*P433-40571164077790.8)*(20866225718.4818*P433-40571164077790.8&gt;0)</f>
        <v>-0</v>
      </c>
      <c r="R433" s="58" t="n">
        <f aca="false">Q433+N433</f>
        <v>-52589708915846.3</v>
      </c>
      <c r="S433" s="70" t="n">
        <f aca="false">F433/R433</f>
        <v>-0.0507383959373838</v>
      </c>
      <c r="T433" s="70" t="n">
        <f aca="false">(S433-S432)/S432</f>
        <v>-0.00291313477219056</v>
      </c>
      <c r="U433" s="77" t="n">
        <f aca="false">S433/S432</f>
        <v>0.997086865227809</v>
      </c>
      <c r="V433" s="82" t="n">
        <f aca="false">V432+C433</f>
        <v>194091063184983</v>
      </c>
      <c r="W433" s="85" t="n">
        <f aca="false">0.00000000156621741651*(V433-V432)</f>
        <v>3089.68794671819</v>
      </c>
      <c r="X433" s="56" t="n">
        <f aca="false">1.63703474470913E-021*R433^2-0.00000000183132097549*R433+526.537765522036</f>
        <v>4624345.3085258</v>
      </c>
      <c r="Y433" s="56" t="n">
        <f aca="false">(0.00565476636719242*A433-10.3929282281751)*X433</f>
        <v>14724682.2687599</v>
      </c>
    </row>
    <row r="434" customFormat="false" ht="12.75" hidden="false" customHeight="false" outlineLevel="0" collapsed="false">
      <c r="A434" s="55" t="n">
        <f aca="false">A433+1</f>
        <v>2402</v>
      </c>
      <c r="B434" s="56" t="n">
        <v>1832.43951337247</v>
      </c>
      <c r="C434" s="58" t="n">
        <v>1991965088908.33</v>
      </c>
      <c r="D434" s="58" t="n">
        <v>9.99999999998059E+025</v>
      </c>
      <c r="E434" s="56" t="n">
        <v>1832.4395133715</v>
      </c>
      <c r="F434" s="58" t="n">
        <v>2696195697221.36</v>
      </c>
      <c r="G434" s="59" t="n">
        <v>9.99999999997534E+025</v>
      </c>
      <c r="H434" s="59" t="n">
        <f aca="false">I434-C434</f>
        <v>7557545009094.16</v>
      </c>
      <c r="I434" s="59" t="n">
        <f aca="false">20866225718.4818*A434-40571164077790.8</f>
        <v>9549510098002.48</v>
      </c>
      <c r="J434" s="58" t="n">
        <f aca="false">C434-F434</f>
        <v>-704230608313.036</v>
      </c>
      <c r="K434" s="58" t="n">
        <f aca="false">(J434-J433)</f>
        <v>-8620062093.03076</v>
      </c>
      <c r="L434" s="78" t="n">
        <f aca="false">C434/H434</f>
        <v>0.263573036814383</v>
      </c>
      <c r="M434" s="58" t="n">
        <f aca="false">D434/H434</f>
        <v>13231810049357.8</v>
      </c>
      <c r="N434" s="58" t="n">
        <f aca="false">N433+J434</f>
        <v>-53293939524159.3</v>
      </c>
      <c r="O434" s="70" t="n">
        <f aca="false">N434/F434</f>
        <v>-19.7663469232158</v>
      </c>
      <c r="P434" s="71" t="n">
        <f aca="false">(N434/534018417.238636+1970)*(N434/534018417.238636+1970&lt;A434)+A434*(N434/534018417.238636+1970&gt;=A434)</f>
        <v>-97827.942924399</v>
      </c>
      <c r="Q434" s="58" t="n">
        <f aca="false">(20866225718.4818*P434-40571164077790.8)*(20866225718.4818*P434-40571164077790.8&gt;0)</f>
        <v>-0</v>
      </c>
      <c r="R434" s="58" t="n">
        <f aca="false">Q434+N434</f>
        <v>-53293939524159.3</v>
      </c>
      <c r="S434" s="70" t="n">
        <f aca="false">F434/R434</f>
        <v>-0.0505910375794066</v>
      </c>
      <c r="T434" s="70" t="n">
        <f aca="false">(S434-S433)/S433</f>
        <v>-0.00290427703231059</v>
      </c>
      <c r="U434" s="77" t="n">
        <f aca="false">S434/S433</f>
        <v>0.997095722967689</v>
      </c>
      <c r="V434" s="82" t="n">
        <f aca="false">V433+C434</f>
        <v>196083028273891</v>
      </c>
      <c r="W434" s="85" t="n">
        <f aca="false">0.00000000156621741651*(V434-V433)</f>
        <v>3119.85041533413</v>
      </c>
      <c r="X434" s="56" t="n">
        <f aca="false">1.63703474470913E-021*R434^2-0.00000000183132097549*R434+526.537765522036</f>
        <v>4747702.94217165</v>
      </c>
      <c r="Y434" s="56" t="n">
        <f aca="false">(0.00565476636719242*A434-10.3929282281751)*X434</f>
        <v>15144320.5803025</v>
      </c>
    </row>
    <row r="435" customFormat="false" ht="12.75" hidden="false" customHeight="false" outlineLevel="0" collapsed="false">
      <c r="A435" s="55" t="n">
        <f aca="false">A434+1</f>
        <v>2403</v>
      </c>
      <c r="B435" s="56" t="n">
        <v>1856.36661132907</v>
      </c>
      <c r="C435" s="58" t="n">
        <v>2011403121334.25</v>
      </c>
      <c r="D435" s="58" t="n">
        <v>9.9999999999804E+025</v>
      </c>
      <c r="E435" s="56" t="n">
        <v>1856.36661132808</v>
      </c>
      <c r="F435" s="58" t="n">
        <v>2724353403105.64</v>
      </c>
      <c r="G435" s="59" t="n">
        <v>9.99999999997507E+025</v>
      </c>
      <c r="H435" s="59" t="n">
        <f aca="false">I435-C435</f>
        <v>7558973202386.72</v>
      </c>
      <c r="I435" s="59" t="n">
        <f aca="false">20866225718.4818*A435-40571164077790.8</f>
        <v>9570376323720.97</v>
      </c>
      <c r="J435" s="58" t="n">
        <f aca="false">C435-F435</f>
        <v>-712950281771.394</v>
      </c>
      <c r="K435" s="58" t="n">
        <f aca="false">(J435-J434)</f>
        <v>-8719673458.35864</v>
      </c>
      <c r="L435" s="78" t="n">
        <f aca="false">C435/H435</f>
        <v>0.266094754866859</v>
      </c>
      <c r="M435" s="58" t="n">
        <f aca="false">D435/H435</f>
        <v>13229310029598.9</v>
      </c>
      <c r="N435" s="58" t="n">
        <f aca="false">N434+J435</f>
        <v>-54006889805930.7</v>
      </c>
      <c r="O435" s="70" t="n">
        <f aca="false">N435/F435</f>
        <v>-19.8237459737658</v>
      </c>
      <c r="P435" s="71" t="n">
        <f aca="false">(N435/534018417.238636+1970)*(N435/534018417.238636+1970&lt;A435)+A435*(N435/534018417.238636+1970&gt;=A435)</f>
        <v>-99163.0097662095</v>
      </c>
      <c r="Q435" s="58" t="n">
        <f aca="false">(20866225718.4818*P435-40571164077790.8)*(20866225718.4818*P435-40571164077790.8&gt;0)</f>
        <v>-0</v>
      </c>
      <c r="R435" s="58" t="n">
        <f aca="false">Q435+N435</f>
        <v>-54006889805930.7</v>
      </c>
      <c r="S435" s="70" t="n">
        <f aca="false">F435/R435</f>
        <v>-0.0504445527764213</v>
      </c>
      <c r="T435" s="70" t="n">
        <f aca="false">(S435-S434)/S434</f>
        <v>-0.00289546943478496</v>
      </c>
      <c r="U435" s="77" t="n">
        <f aca="false">S435/S434</f>
        <v>0.997104530565215</v>
      </c>
      <c r="V435" s="82" t="n">
        <f aca="false">V434+C435</f>
        <v>198094431395225</v>
      </c>
      <c r="W435" s="85" t="n">
        <f aca="false">0.00000000156621741651*(V435-V434)</f>
        <v>3150.29460026237</v>
      </c>
      <c r="X435" s="56" t="n">
        <f aca="false">1.63703474470913E-021*R435^2-0.00000000183132097549*R435+526.537765522036</f>
        <v>4874241.99715182</v>
      </c>
      <c r="Y435" s="56" t="n">
        <f aca="false">(0.00565476636719242*A435-10.3929282281751)*X435</f>
        <v>15575520.1624996</v>
      </c>
    </row>
    <row r="436" customFormat="false" ht="12.75" hidden="false" customHeight="false" outlineLevel="0" collapsed="false">
      <c r="A436" s="55" t="n">
        <f aca="false">A435+1</f>
        <v>2404</v>
      </c>
      <c r="B436" s="56" t="n">
        <v>1880.595986989</v>
      </c>
      <c r="C436" s="58" t="n">
        <v>2031022628342.25</v>
      </c>
      <c r="D436" s="58" t="n">
        <v>9.99999999998019E+025</v>
      </c>
      <c r="E436" s="56" t="n">
        <v>1880.59598698798</v>
      </c>
      <c r="F436" s="58" t="n">
        <v>2752793274631.4</v>
      </c>
      <c r="G436" s="59" t="n">
        <v>9.9999999999748E+025</v>
      </c>
      <c r="H436" s="59" t="n">
        <f aca="false">I436-C436</f>
        <v>7560219921097.21</v>
      </c>
      <c r="I436" s="59" t="n">
        <f aca="false">20866225718.4818*A436-40571164077790.8</f>
        <v>9591242549439.45</v>
      </c>
      <c r="J436" s="58" t="n">
        <f aca="false">C436-F436</f>
        <v>-721770646289.153</v>
      </c>
      <c r="K436" s="58" t="n">
        <f aca="false">(J436-J435)</f>
        <v>-8820364517.7583</v>
      </c>
      <c r="L436" s="78" t="n">
        <f aca="false">C436/H436</f>
        <v>0.26864597188166</v>
      </c>
      <c r="M436" s="58" t="n">
        <f aca="false">D436/H436</f>
        <v>13227128449100.6</v>
      </c>
      <c r="N436" s="58" t="n">
        <f aca="false">N435+J436</f>
        <v>-54728660452219.8</v>
      </c>
      <c r="O436" s="70" t="n">
        <f aca="false">N436/F436</f>
        <v>-19.8811370823144</v>
      </c>
      <c r="P436" s="71" t="n">
        <f aca="false">(N436/534018417.238636+1970)*(N436/534018417.238636+1970&lt;A436)+A436*(N436/534018417.238636+1970&gt;=A436)</f>
        <v>-100514.593574913</v>
      </c>
      <c r="Q436" s="58" t="n">
        <f aca="false">(20866225718.4818*P436-40571164077790.8)*(20866225718.4818*P436-40571164077790.8&gt;0)</f>
        <v>-0</v>
      </c>
      <c r="R436" s="58" t="n">
        <f aca="false">Q436+N436</f>
        <v>-54728660452219.8</v>
      </c>
      <c r="S436" s="70" t="n">
        <f aca="false">F436/R436</f>
        <v>-0.0502989339020035</v>
      </c>
      <c r="T436" s="70" t="n">
        <f aca="false">(S436-S435)/S435</f>
        <v>-0.00288671157544491</v>
      </c>
      <c r="U436" s="77" t="n">
        <f aca="false">S436/S435</f>
        <v>0.997113288424555</v>
      </c>
      <c r="V436" s="82" t="n">
        <f aca="false">V435+C436</f>
        <v>200125454023567</v>
      </c>
      <c r="W436" s="85" t="n">
        <f aca="false">0.00000000156621741651*(V436-V435)</f>
        <v>3181.0230138417</v>
      </c>
      <c r="X436" s="56" t="n">
        <f aca="false">1.63703474470913E-021*R436^2-0.00000000183132097549*R436+526.537765522036</f>
        <v>5004041.7618799</v>
      </c>
      <c r="Y436" s="56" t="n">
        <f aca="false">(0.00565476636719242*A436-10.3929282281751)*X436</f>
        <v>16018588.7984632</v>
      </c>
    </row>
    <row r="437" customFormat="false" ht="12.75" hidden="false" customHeight="false" outlineLevel="0" collapsed="false">
      <c r="A437" s="55" t="n">
        <f aca="false">A436+1</f>
        <v>2405</v>
      </c>
      <c r="B437" s="56" t="n">
        <v>1905.13133098232</v>
      </c>
      <c r="C437" s="58" t="n">
        <v>2050825227641.62</v>
      </c>
      <c r="D437" s="58" t="n">
        <v>9.99999999997999E+025</v>
      </c>
      <c r="E437" s="56" t="n">
        <v>1905.13133098128</v>
      </c>
      <c r="F437" s="58" t="n">
        <v>2781518020211.85</v>
      </c>
      <c r="G437" s="59" t="n">
        <v>9.99999999997452E+025</v>
      </c>
      <c r="H437" s="59" t="n">
        <f aca="false">I437-C437</f>
        <v>7561283547516.31</v>
      </c>
      <c r="I437" s="59" t="n">
        <f aca="false">20866225718.4818*A437-40571164077790.8</f>
        <v>9612108775157.93</v>
      </c>
      <c r="J437" s="58" t="n">
        <f aca="false">C437-F437</f>
        <v>-730692792570.231</v>
      </c>
      <c r="K437" s="58" t="n">
        <f aca="false">(J437-J436)</f>
        <v>-8922146281.07788</v>
      </c>
      <c r="L437" s="78" t="n">
        <f aca="false">C437/H437</f>
        <v>0.271227128933059</v>
      </c>
      <c r="M437" s="58" t="n">
        <f aca="false">D437/H437</f>
        <v>13225267822769</v>
      </c>
      <c r="N437" s="58" t="n">
        <f aca="false">N436+J437</f>
        <v>-55459353244790.1</v>
      </c>
      <c r="O437" s="70" t="n">
        <f aca="false">N437/F437</f>
        <v>-19.9385202043617</v>
      </c>
      <c r="P437" s="71" t="n">
        <f aca="false">(N437/534018417.238636+1970)*(N437/534018417.238636+1970&lt;A437)+A437*(N437/534018417.238636+1970&gt;=A437)</f>
        <v>-101882.884946489</v>
      </c>
      <c r="Q437" s="58" t="n">
        <f aca="false">(20866225718.4818*P437-40571164077790.8)*(20866225718.4818*P437-40571164077790.8&gt;0)</f>
        <v>-0</v>
      </c>
      <c r="R437" s="58" t="n">
        <f aca="false">Q437+N437</f>
        <v>-55459353244790.1</v>
      </c>
      <c r="S437" s="70" t="n">
        <f aca="false">F437/R437</f>
        <v>-0.0501541734166032</v>
      </c>
      <c r="T437" s="70" t="n">
        <f aca="false">(S437-S436)/S436</f>
        <v>-0.00287800305434636</v>
      </c>
      <c r="U437" s="77" t="n">
        <f aca="false">S437/S436</f>
        <v>0.997121996945654</v>
      </c>
      <c r="V437" s="82" t="n">
        <f aca="false">V436+C437</f>
        <v>202176279251209</v>
      </c>
      <c r="W437" s="85" t="n">
        <f aca="false">0.00000000156621741651*(V437-V436)</f>
        <v>3212.03818975661</v>
      </c>
      <c r="X437" s="56" t="n">
        <f aca="false">1.63703474470913E-021*R437^2-0.00000000183132097549*R437+526.537765522036</f>
        <v>5137183.43497154</v>
      </c>
      <c r="Y437" s="56" t="n">
        <f aca="false">(0.00565476636719242*A437-10.3929282281751)*X437</f>
        <v>16473842.1903419</v>
      </c>
    </row>
    <row r="438" customFormat="false" ht="12.75" hidden="false" customHeight="false" outlineLevel="0" collapsed="false">
      <c r="A438" s="55" t="n">
        <f aca="false">A437+1</f>
        <v>2406</v>
      </c>
      <c r="B438" s="56" t="n">
        <v>1929.97637743648</v>
      </c>
      <c r="C438" s="58" t="n">
        <v>2070812550680.63</v>
      </c>
      <c r="D438" s="58" t="n">
        <v>9.99999999997979E+025</v>
      </c>
      <c r="E438" s="56" t="n">
        <v>1929.9763774354</v>
      </c>
      <c r="F438" s="58" t="n">
        <v>2810530373114.86</v>
      </c>
      <c r="G438" s="59" t="n">
        <v>9.99999999997425E+025</v>
      </c>
      <c r="H438" s="59" t="n">
        <f aca="false">I438-C438</f>
        <v>7562162450195.78</v>
      </c>
      <c r="I438" s="59" t="n">
        <f aca="false">20866225718.4818*A438-40571164077790.8</f>
        <v>9632975000876.41</v>
      </c>
      <c r="J438" s="58" t="n">
        <f aca="false">C438-F438</f>
        <v>-739717822434.222</v>
      </c>
      <c r="K438" s="58" t="n">
        <f aca="false">(J438-J437)</f>
        <v>-9025029863.99146</v>
      </c>
      <c r="L438" s="78" t="n">
        <f aca="false">C438/H438</f>
        <v>0.273838675685554</v>
      </c>
      <c r="M438" s="58" t="n">
        <f aca="false">D438/H438</f>
        <v>13223730732894.9</v>
      </c>
      <c r="N438" s="58" t="n">
        <f aca="false">N437+J438</f>
        <v>-56199071067224.3</v>
      </c>
      <c r="O438" s="70" t="n">
        <f aca="false">N438/F438</f>
        <v>-19.9958952960683</v>
      </c>
      <c r="P438" s="71" t="n">
        <f aca="false">(N438/534018417.238636+1970)*(N438/534018417.238636+1970&lt;A438)+A438*(N438/534018417.238636+1970&gt;=A438)</f>
        <v>-103268.076540178</v>
      </c>
      <c r="Q438" s="58" t="n">
        <f aca="false">(20866225718.4818*P438-40571164077790.8)*(20866225718.4818*P438-40571164077790.8&gt;0)</f>
        <v>-0</v>
      </c>
      <c r="R438" s="58" t="n">
        <f aca="false">Q438+N438</f>
        <v>-56199071067224.3</v>
      </c>
      <c r="S438" s="70" t="n">
        <f aca="false">F438/R438</f>
        <v>-0.050010263866336</v>
      </c>
      <c r="T438" s="70" t="n">
        <f aca="false">(S438-S437)/S437</f>
        <v>-0.00286934347560242</v>
      </c>
      <c r="U438" s="77" t="n">
        <f aca="false">S438/S437</f>
        <v>0.997130656524398</v>
      </c>
      <c r="V438" s="82" t="n">
        <f aca="false">V437+C438</f>
        <v>204247091801890</v>
      </c>
      <c r="W438" s="85" t="n">
        <f aca="false">0.00000000156621741651*(V438-V437)</f>
        <v>3243.34268320977</v>
      </c>
      <c r="X438" s="56" t="n">
        <f aca="false">1.63703474470913E-021*R438^2-0.00000000183132097549*R438+526.537765522036</f>
        <v>5273750.1697619</v>
      </c>
      <c r="Y438" s="56" t="n">
        <f aca="false">(0.00565476636719242*A438-10.3929282281751)*X438</f>
        <v>16941604.1563398</v>
      </c>
    </row>
    <row r="439" customFormat="false" ht="12.75" hidden="false" customHeight="false" outlineLevel="0" collapsed="false">
      <c r="A439" s="55" t="n">
        <f aca="false">A438+1</f>
        <v>2407</v>
      </c>
      <c r="B439" s="56" t="n">
        <v>1955.13490447046</v>
      </c>
      <c r="C439" s="58" t="n">
        <v>2090986242757.22</v>
      </c>
      <c r="D439" s="58" t="n">
        <v>9.99999999997958E+025</v>
      </c>
      <c r="E439" s="56" t="n">
        <v>1955.13490446936</v>
      </c>
      <c r="F439" s="58" t="n">
        <v>2839833091680.27</v>
      </c>
      <c r="G439" s="59" t="n">
        <v>9.99999999997396E+025</v>
      </c>
      <c r="H439" s="59" t="n">
        <f aca="false">I439-C439</f>
        <v>7562854983837.68</v>
      </c>
      <c r="I439" s="59" t="n">
        <f aca="false">20866225718.4818*A439-40571164077790.8</f>
        <v>9653841226594.9</v>
      </c>
      <c r="J439" s="58" t="n">
        <f aca="false">C439-F439</f>
        <v>-748846848923.049</v>
      </c>
      <c r="K439" s="58" t="n">
        <f aca="false">(J439-J438)</f>
        <v>-9129026488.82666</v>
      </c>
      <c r="L439" s="78" t="n">
        <f aca="false">C439/H439</f>
        <v>0.276481070604394</v>
      </c>
      <c r="M439" s="58" t="n">
        <f aca="false">D439/H439</f>
        <v>13222519830606.6</v>
      </c>
      <c r="N439" s="58" t="n">
        <f aca="false">N438+J439</f>
        <v>-56947917916147.3</v>
      </c>
      <c r="O439" s="70" t="n">
        <f aca="false">N439/F439</f>
        <v>-20.0532623142484</v>
      </c>
      <c r="P439" s="71" t="n">
        <f aca="false">(N439/534018417.238636+1970)*(N439/534018417.238636+1970&lt;A439)+A439*(N439/534018417.238636+1970&gt;=A439)</f>
        <v>-104670.363099498</v>
      </c>
      <c r="Q439" s="58" t="n">
        <f aca="false">(20866225718.4818*P439-40571164077790.8)*(20866225718.4818*P439-40571164077790.8&gt;0)</f>
        <v>-0</v>
      </c>
      <c r="R439" s="58" t="n">
        <f aca="false">Q439+N439</f>
        <v>-56947917916147.3</v>
      </c>
      <c r="S439" s="70" t="n">
        <f aca="false">F439/R439</f>
        <v>-0.0498671978817867</v>
      </c>
      <c r="T439" s="70" t="n">
        <f aca="false">(S439-S438)/S438</f>
        <v>-0.00286073244747688</v>
      </c>
      <c r="U439" s="77" t="n">
        <f aca="false">S439/S438</f>
        <v>0.997139267552523</v>
      </c>
      <c r="V439" s="82" t="n">
        <f aca="false">V438+C439</f>
        <v>206338078044647</v>
      </c>
      <c r="W439" s="85" t="n">
        <f aca="false">0.00000000156621741651*(V439-V438)</f>
        <v>3274.9390710955</v>
      </c>
      <c r="X439" s="56" t="n">
        <f aca="false">1.63703474470913E-021*R439^2-0.00000000183132097549*R439+526.537765522036</f>
        <v>5413827.11982749</v>
      </c>
      <c r="Y439" s="56" t="n">
        <f aca="false">(0.00565476636719242*A439-10.3929282281751)*X439</f>
        <v>17422206.8324772</v>
      </c>
    </row>
    <row r="440" customFormat="false" ht="12.75" hidden="false" customHeight="false" outlineLevel="0" collapsed="false">
      <c r="A440" s="55" t="n">
        <f aca="false">A439+1</f>
        <v>2408</v>
      </c>
      <c r="B440" s="56" t="n">
        <v>1980.61073469446</v>
      </c>
      <c r="C440" s="58" t="n">
        <v>2111347963130.84</v>
      </c>
      <c r="D440" s="58" t="n">
        <v>9.99999999997937E+025</v>
      </c>
      <c r="E440" s="56" t="n">
        <v>1980.61073469333</v>
      </c>
      <c r="F440" s="58" t="n">
        <v>2869428959539.52</v>
      </c>
      <c r="G440" s="59" t="n">
        <v>9.99999999997368E+025</v>
      </c>
      <c r="H440" s="59" t="n">
        <f aca="false">I440-C440</f>
        <v>7563359489182.53</v>
      </c>
      <c r="I440" s="59" t="n">
        <f aca="false">20866225718.4818*A440-40571164077790.8</f>
        <v>9674707452313.38</v>
      </c>
      <c r="J440" s="58" t="n">
        <f aca="false">C440-F440</f>
        <v>-758080996408.679</v>
      </c>
      <c r="K440" s="58" t="n">
        <f aca="false">(J440-J439)</f>
        <v>-9234147485.63013</v>
      </c>
      <c r="L440" s="78" t="n">
        <f aca="false">C440/H440</f>
        <v>0.279154781172387</v>
      </c>
      <c r="M440" s="58" t="n">
        <f aca="false">D440/H440</f>
        <v>13221637837368.2</v>
      </c>
      <c r="N440" s="58" t="n">
        <f aca="false">N439+J440</f>
        <v>-57705998912556</v>
      </c>
      <c r="O440" s="70" t="n">
        <f aca="false">N440/F440</f>
        <v>-20.110621216361</v>
      </c>
      <c r="P440" s="71" t="n">
        <f aca="false">(N440/534018417.238636+1970)*(N440/534018417.238636+1970&lt;A440)+A440*(N440/534018417.238636+1970&gt;=A440)</f>
        <v>-106089.941473459</v>
      </c>
      <c r="Q440" s="58" t="n">
        <f aca="false">(20866225718.4818*P440-40571164077790.8)*(20866225718.4818*P440-40571164077790.8&gt;0)</f>
        <v>-0</v>
      </c>
      <c r="R440" s="58" t="n">
        <f aca="false">Q440+N440</f>
        <v>-57705998912556</v>
      </c>
      <c r="S440" s="70" t="n">
        <f aca="false">F440/R440</f>
        <v>-0.0497249681768384</v>
      </c>
      <c r="T440" s="70" t="n">
        <f aca="false">(S440-S439)/S439</f>
        <v>-0.00285216958220547</v>
      </c>
      <c r="U440" s="77" t="n">
        <f aca="false">S440/S439</f>
        <v>0.997147830417795</v>
      </c>
      <c r="V440" s="82" t="n">
        <f aca="false">V439+C440</f>
        <v>208449426007778</v>
      </c>
      <c r="W440" s="85" t="n">
        <f aca="false">0.00000000156621741651*(V440-V439)</f>
        <v>3306.82995217484</v>
      </c>
      <c r="X440" s="56" t="n">
        <f aca="false">1.63703474470913E-021*R440^2-0.00000000183132097549*R440+526.537765522036</f>
        <v>5557501.48553426</v>
      </c>
      <c r="Y440" s="56" t="n">
        <f aca="false">(0.00565476636719242*A440-10.3929282281751)*X440</f>
        <v>17915990.8792046</v>
      </c>
    </row>
    <row r="441" customFormat="false" ht="12.75" hidden="false" customHeight="false" outlineLevel="0" collapsed="false">
      <c r="A441" s="55" t="n">
        <f aca="false">A440+1</f>
        <v>2409</v>
      </c>
      <c r="B441" s="56" t="n">
        <v>2006.40773571506</v>
      </c>
      <c r="C441" s="58" t="n">
        <v>2131899385135.09</v>
      </c>
      <c r="D441" s="58" t="n">
        <v>9.99999999997916E+025</v>
      </c>
      <c r="E441" s="56" t="n">
        <v>2006.40773571391</v>
      </c>
      <c r="F441" s="58" t="n">
        <v>2899320785836.87</v>
      </c>
      <c r="G441" s="59" t="n">
        <v>9.99999999997339E+025</v>
      </c>
      <c r="H441" s="59" t="n">
        <f aca="false">I441-C441</f>
        <v>7563674292896.77</v>
      </c>
      <c r="I441" s="59" t="n">
        <f aca="false">20866225718.4818*A441-40571164077790.8</f>
        <v>9695573678031.86</v>
      </c>
      <c r="J441" s="58" t="n">
        <f aca="false">C441-F441</f>
        <v>-767421400701.775</v>
      </c>
      <c r="K441" s="58" t="n">
        <f aca="false">(J441-J440)</f>
        <v>-9340404293.09668</v>
      </c>
      <c r="L441" s="78" t="n">
        <f aca="false">C441/H441</f>
        <v>0.281860284113134</v>
      </c>
      <c r="M441" s="58" t="n">
        <f aca="false">D441/H441</f>
        <v>13221087546525.4</v>
      </c>
      <c r="N441" s="58" t="n">
        <f aca="false">N440+J441</f>
        <v>-58473420313257.8</v>
      </c>
      <c r="O441" s="70" t="n">
        <f aca="false">N441/F441</f>
        <v>-20.1679719605018</v>
      </c>
      <c r="P441" s="71" t="n">
        <f aca="false">(N441/534018417.238636+1970)*(N441/534018417.238636+1970&lt;A441)+A441*(N441/534018417.238636+1970&gt;=A441)</f>
        <v>-107527.010637983</v>
      </c>
      <c r="Q441" s="58" t="n">
        <f aca="false">(20866225718.4818*P441-40571164077790.8)*(20866225718.4818*P441-40571164077790.8&gt;0)</f>
        <v>-0</v>
      </c>
      <c r="R441" s="58" t="n">
        <f aca="false">Q441+N441</f>
        <v>-58473420313257.8</v>
      </c>
      <c r="S441" s="70" t="n">
        <f aca="false">F441/R441</f>
        <v>-0.0495835675475186</v>
      </c>
      <c r="T441" s="70" t="n">
        <f aca="false">(S441-S440)/S440</f>
        <v>-0.00284365449600593</v>
      </c>
      <c r="U441" s="77" t="n">
        <f aca="false">S441/S440</f>
        <v>0.997156345503994</v>
      </c>
      <c r="V441" s="82" t="n">
        <f aca="false">V440+C441</f>
        <v>210581325392913</v>
      </c>
      <c r="W441" s="85" t="n">
        <f aca="false">0.00000000156621741651*(V441-V440)</f>
        <v>3339.017947252</v>
      </c>
      <c r="X441" s="56" t="n">
        <f aca="false">1.63703474470913E-021*R441^2-0.00000000183132097549*R441+526.537765522036</f>
        <v>5704862.56163456</v>
      </c>
      <c r="Y441" s="56" t="n">
        <f aca="false">(0.00565476636719242*A441-10.3929282281751)*X441</f>
        <v>18423305.6929829</v>
      </c>
    </row>
    <row r="442" customFormat="false" ht="12.75" hidden="false" customHeight="false" outlineLevel="0" collapsed="false">
      <c r="A442" s="55" t="n">
        <f aca="false">A441+1</f>
        <v>2410</v>
      </c>
      <c r="B442" s="56" t="n">
        <v>2032.52982064576</v>
      </c>
      <c r="C442" s="58" t="n">
        <v>2152642196291.07</v>
      </c>
      <c r="D442" s="58" t="n">
        <v>9.99999999997895E+025</v>
      </c>
      <c r="E442" s="56" t="n">
        <v>2032.52982064457</v>
      </c>
      <c r="F442" s="58" t="n">
        <v>2929511405452.33</v>
      </c>
      <c r="G442" s="59" t="n">
        <v>9.9999999999731E+025</v>
      </c>
      <c r="H442" s="59" t="n">
        <f aca="false">I442-C442</f>
        <v>7563797707459.28</v>
      </c>
      <c r="I442" s="59" t="n">
        <f aca="false">20866225718.4818*A442-40571164077790.8</f>
        <v>9716439903750.34</v>
      </c>
      <c r="J442" s="58" t="n">
        <f aca="false">C442-F442</f>
        <v>-776869209161.263</v>
      </c>
      <c r="K442" s="58" t="n">
        <f aca="false">(J442-J441)</f>
        <v>-9447808459.48804</v>
      </c>
      <c r="L442" s="78" t="n">
        <f aca="false">C442/H442</f>
        <v>0.284598065620947</v>
      </c>
      <c r="M442" s="58" t="n">
        <f aca="false">D442/H442</f>
        <v>13220871824899.7</v>
      </c>
      <c r="N442" s="58" t="n">
        <f aca="false">N441+J442</f>
        <v>-59250289522419.1</v>
      </c>
      <c r="O442" s="70" t="n">
        <f aca="false">N442/F442</f>
        <v>-20.2253145053964</v>
      </c>
      <c r="P442" s="71" t="n">
        <f aca="false">(N442/534018417.238636+1970)*(N442/534018417.238636+1970&lt;A442)+A442*(N442/534018417.238636+1970&gt;=A442)</f>
        <v>-108981.771717532</v>
      </c>
      <c r="Q442" s="58" t="n">
        <f aca="false">(20866225718.4818*P442-40571164077790.8)*(20866225718.4818*P442-40571164077790.8&gt;0)</f>
        <v>-0</v>
      </c>
      <c r="R442" s="58" t="n">
        <f aca="false">Q442+N442</f>
        <v>-59250289522419.1</v>
      </c>
      <c r="S442" s="70" t="n">
        <f aca="false">F442/R442</f>
        <v>-0.0494429888708622</v>
      </c>
      <c r="T442" s="70" t="n">
        <f aca="false">(S442-S441)/S441</f>
        <v>-0.00283518680905114</v>
      </c>
      <c r="U442" s="77" t="n">
        <f aca="false">S442/S441</f>
        <v>0.997164813190949</v>
      </c>
      <c r="V442" s="82" t="n">
        <f aca="false">V441+C442</f>
        <v>212733967589204</v>
      </c>
      <c r="W442" s="85" t="n">
        <f aca="false">0.00000000156621741651*(V442-V441)</f>
        <v>3371.50569935192</v>
      </c>
      <c r="X442" s="56" t="n">
        <f aca="false">1.63703474470913E-021*R442^2-0.00000000183132097549*R442+526.537765522036</f>
        <v>5856001.78593565</v>
      </c>
      <c r="Y442" s="56" t="n">
        <f aca="false">(0.00565476636719242*A442-10.3929282281751)*X442</f>
        <v>18944509.6229453</v>
      </c>
    </row>
    <row r="443" customFormat="false" ht="12.75" hidden="false" customHeight="false" outlineLevel="0" collapsed="false">
      <c r="A443" s="55" t="n">
        <f aca="false">A442+1</f>
        <v>2411</v>
      </c>
      <c r="B443" s="56" t="n">
        <v>2058.98094862328</v>
      </c>
      <c r="C443" s="58" t="n">
        <v>2173578098421.78</v>
      </c>
      <c r="D443" s="58" t="n">
        <v>9.99999999997873E+025</v>
      </c>
      <c r="E443" s="56" t="n">
        <v>2058.98094862206</v>
      </c>
      <c r="F443" s="58" t="n">
        <v>2960003679226.81</v>
      </c>
      <c r="G443" s="59" t="n">
        <v>9.99999999997281E+025</v>
      </c>
      <c r="H443" s="59" t="n">
        <f aca="false">I443-C443</f>
        <v>7563728031047.04</v>
      </c>
      <c r="I443" s="59" t="n">
        <f aca="false">20866225718.4818*A443-40571164077790.8</f>
        <v>9737306129468.82</v>
      </c>
      <c r="J443" s="58" t="n">
        <f aca="false">C443-F443</f>
        <v>-786425580805.023</v>
      </c>
      <c r="K443" s="58" t="n">
        <f aca="false">(J443-J442)</f>
        <v>-9556371643.75977</v>
      </c>
      <c r="L443" s="78" t="n">
        <f aca="false">C443/H443</f>
        <v>0.287368621597688</v>
      </c>
      <c r="M443" s="58" t="n">
        <f aca="false">D443/H443</f>
        <v>13220993614433.9</v>
      </c>
      <c r="N443" s="58" t="n">
        <f aca="false">N442+J443</f>
        <v>-60036715103224.1</v>
      </c>
      <c r="O443" s="70" t="n">
        <f aca="false">N443/F443</f>
        <v>-20.2826488103915</v>
      </c>
      <c r="P443" s="71" t="n">
        <f aca="false">(N443/534018417.238636+1970)*(N443/534018417.238636+1970&lt;A443)+A443*(N443/534018417.238636+1970&gt;=A443)</f>
        <v>-110454.428006938</v>
      </c>
      <c r="Q443" s="58" t="n">
        <f aca="false">(20866225718.4818*P443-40571164077790.8)*(20866225718.4818*P443-40571164077790.8&gt;0)</f>
        <v>-0</v>
      </c>
      <c r="R443" s="58" t="n">
        <f aca="false">Q443+N443</f>
        <v>-60036715103224.1</v>
      </c>
      <c r="S443" s="70" t="n">
        <f aca="false">F443/R443</f>
        <v>-0.0493032251037973</v>
      </c>
      <c r="T443" s="70" t="n">
        <f aca="false">(S443-S442)/S442</f>
        <v>-0.00282676614534597</v>
      </c>
      <c r="U443" s="77" t="n">
        <f aca="false">S443/S442</f>
        <v>0.997173233854654</v>
      </c>
      <c r="V443" s="82" t="n">
        <f aca="false">V442+C443</f>
        <v>214907545687626</v>
      </c>
      <c r="W443" s="85" t="n">
        <f aca="false">0.00000000156621741651*(V443-V442)</f>
        <v>3404.29587389947</v>
      </c>
      <c r="X443" s="56" t="n">
        <f aca="false">1.63703474470913E-021*R443^2-0.00000000183132097549*R443+526.537765522036</f>
        <v>6011012.7890633</v>
      </c>
      <c r="Y443" s="56" t="n">
        <f aca="false">(0.00565476636719242*A443-10.3929282281751)*X443</f>
        <v>19479970.1927592</v>
      </c>
    </row>
    <row r="444" customFormat="false" ht="12.75" hidden="false" customHeight="false" outlineLevel="0" collapsed="false">
      <c r="A444" s="55" t="n">
        <f aca="false">A443+1</f>
        <v>2412</v>
      </c>
      <c r="B444" s="56" t="n">
        <v>2085.76512532951</v>
      </c>
      <c r="C444" s="58" t="n">
        <v>2194708807767.42</v>
      </c>
      <c r="D444" s="58" t="n">
        <v>9.99999999997851E+025</v>
      </c>
      <c r="E444" s="56" t="n">
        <v>2085.76512532826</v>
      </c>
      <c r="F444" s="58" t="n">
        <v>2990800494188.95</v>
      </c>
      <c r="G444" s="59" t="n">
        <v>9.99999999997251E+025</v>
      </c>
      <c r="H444" s="59" t="n">
        <f aca="false">I444-C444</f>
        <v>7563463547419.88</v>
      </c>
      <c r="I444" s="59" t="n">
        <f aca="false">20866225718.4818*A444-40571164077790.8</f>
        <v>9758172355187.31</v>
      </c>
      <c r="J444" s="58" t="n">
        <f aca="false">C444-F444</f>
        <v>-796091686421.531</v>
      </c>
      <c r="K444" s="58" t="n">
        <f aca="false">(J444-J443)</f>
        <v>-9666105616.50732</v>
      </c>
      <c r="L444" s="78" t="n">
        <f aca="false">C444/H444</f>
        <v>0.290172457896766</v>
      </c>
      <c r="M444" s="58" t="n">
        <f aca="false">D444/H444</f>
        <v>13221455933888.7</v>
      </c>
      <c r="N444" s="58" t="n">
        <f aca="false">N443+J444</f>
        <v>-60832806789645.6</v>
      </c>
      <c r="O444" s="70" t="n">
        <f aca="false">N444/F444</f>
        <v>-20.339974835447</v>
      </c>
      <c r="P444" s="71" t="n">
        <f aca="false">(N444/534018417.238636+1970)*(N444/534018417.238636+1970&lt;A444)+A444*(N444/534018417.238636+1970&gt;=A444)</f>
        <v>-111945.184993444</v>
      </c>
      <c r="Q444" s="58" t="n">
        <f aca="false">(20866225718.4818*P444-40571164077790.8)*(20866225718.4818*P444-40571164077790.8&gt;0)</f>
        <v>-0</v>
      </c>
      <c r="R444" s="58" t="n">
        <f aca="false">Q444+N444</f>
        <v>-60832806789645.6</v>
      </c>
      <c r="S444" s="70" t="n">
        <f aca="false">F444/R444</f>
        <v>-0.0491642692820483</v>
      </c>
      <c r="T444" s="70" t="n">
        <f aca="false">(S444-S443)/S443</f>
        <v>-0.00281839213269486</v>
      </c>
      <c r="U444" s="77" t="n">
        <f aca="false">S444/S443</f>
        <v>0.997181607867305</v>
      </c>
      <c r="V444" s="82" t="n">
        <f aca="false">V443+C444</f>
        <v>217102254495393</v>
      </c>
      <c r="W444" s="85" t="n">
        <f aca="false">0.00000000156621741651*(V444-V443)</f>
        <v>3437.39115889991</v>
      </c>
      <c r="X444" s="56" t="n">
        <f aca="false">1.63703474470913E-021*R444^2-0.00000000183132097549*R444+526.537765522036</f>
        <v>6169991.44534422</v>
      </c>
      <c r="Y444" s="56" t="n">
        <f aca="false">(0.00565476636719242*A444-10.3929282281751)*X444</f>
        <v>20030064.327809</v>
      </c>
    </row>
    <row r="445" customFormat="false" ht="12.75" hidden="false" customHeight="false" outlineLevel="0" collapsed="false">
      <c r="A445" s="55" t="n">
        <f aca="false">A444+1</f>
        <v>2413</v>
      </c>
      <c r="B445" s="56" t="n">
        <v>2112.88640351883</v>
      </c>
      <c r="C445" s="58" t="n">
        <v>2216036055101.26</v>
      </c>
      <c r="D445" s="58" t="n">
        <v>9.99999999997829E+025</v>
      </c>
      <c r="E445" s="56" t="n">
        <v>2112.88640351755</v>
      </c>
      <c r="F445" s="58" t="n">
        <v>3021904763783.65</v>
      </c>
      <c r="G445" s="59" t="n">
        <v>9.99999999997222E+025</v>
      </c>
      <c r="H445" s="59" t="n">
        <f aca="false">I445-C445</f>
        <v>7563002525804.53</v>
      </c>
      <c r="I445" s="59" t="n">
        <f aca="false">20866225718.4818*A445-40571164077790.8</f>
        <v>9779038580905.79</v>
      </c>
      <c r="J445" s="58" t="n">
        <f aca="false">C445-F445</f>
        <v>-805868708682.391</v>
      </c>
      <c r="K445" s="58" t="n">
        <f aca="false">(J445-J444)</f>
        <v>-9777022260.86011</v>
      </c>
      <c r="L445" s="78" t="n">
        <f aca="false">C445/H445</f>
        <v>0.293010090574514</v>
      </c>
      <c r="M445" s="58" t="n">
        <f aca="false">D445/H445</f>
        <v>13222261880594.2</v>
      </c>
      <c r="N445" s="58" t="n">
        <f aca="false">N444+J445</f>
        <v>-61638675498328</v>
      </c>
      <c r="O445" s="70" t="n">
        <f aca="false">N445/F445</f>
        <v>-20.3972925411295</v>
      </c>
      <c r="P445" s="71" t="n">
        <f aca="false">(N445/534018417.238636+1970)*(N445/534018417.238636+1970&lt;A445)+A445*(N445/534018417.238636+1970&gt;=A445)</f>
        <v>-113454.25037896</v>
      </c>
      <c r="Q445" s="58" t="n">
        <f aca="false">(20866225718.4818*P445-40571164077790.8)*(20866225718.4818*P445-40571164077790.8&gt;0)</f>
        <v>-0</v>
      </c>
      <c r="R445" s="58" t="n">
        <f aca="false">Q445+N445</f>
        <v>-61638675498328</v>
      </c>
      <c r="S445" s="70" t="n">
        <f aca="false">F445/R445</f>
        <v>-0.049026114519051</v>
      </c>
      <c r="T445" s="70" t="n">
        <f aca="false">(S445-S444)/S444</f>
        <v>-0.00281006440276248</v>
      </c>
      <c r="U445" s="77" t="n">
        <f aca="false">S445/S444</f>
        <v>0.997189935597238</v>
      </c>
      <c r="V445" s="82" t="n">
        <f aca="false">V444+C445</f>
        <v>219318290550494</v>
      </c>
      <c r="W445" s="85" t="n">
        <f aca="false">0.00000000156621741651*(V445-V444)</f>
        <v>3470.79426512041</v>
      </c>
      <c r="X445" s="56" t="n">
        <f aca="false">1.63703474470913E-021*R445^2-0.00000000183132097549*R445+526.537765522036</f>
        <v>6333035.92483183</v>
      </c>
      <c r="Y445" s="56" t="n">
        <f aca="false">(0.00565476636719242*A445-10.3929282281751)*X445</f>
        <v>20595178.5878227</v>
      </c>
    </row>
    <row r="446" customFormat="false" ht="12.75" hidden="false" customHeight="false" outlineLevel="0" collapsed="false">
      <c r="A446" s="55" t="n">
        <f aca="false">A445+1</f>
        <v>2414</v>
      </c>
      <c r="B446" s="56" t="n">
        <v>2140.34888355158</v>
      </c>
      <c r="C446" s="58" t="n">
        <v>2237561585846.69</v>
      </c>
      <c r="D446" s="58" t="n">
        <v>9.99999999997807E+025</v>
      </c>
      <c r="E446" s="56" t="n">
        <v>2140.34888355026</v>
      </c>
      <c r="F446" s="58" t="n">
        <v>3053319428102.75</v>
      </c>
      <c r="G446" s="59" t="n">
        <v>9.99999999997191E+025</v>
      </c>
      <c r="H446" s="59" t="n">
        <f aca="false">I446-C446</f>
        <v>7562343220777.57</v>
      </c>
      <c r="I446" s="59" t="n">
        <f aca="false">20866225718.4818*A446-40571164077790.8</f>
        <v>9799904806624.27</v>
      </c>
      <c r="J446" s="58" t="n">
        <f aca="false">C446-F446</f>
        <v>-815757842256.057</v>
      </c>
      <c r="K446" s="58" t="n">
        <f aca="false">(J446-J445)</f>
        <v>-9889133573.66602</v>
      </c>
      <c r="L446" s="78" t="n">
        <f aca="false">C446/H446</f>
        <v>0.295882046149265</v>
      </c>
      <c r="M446" s="58" t="n">
        <f aca="false">D446/H446</f>
        <v>13223414632257.1</v>
      </c>
      <c r="N446" s="58" t="n">
        <f aca="false">N445+J446</f>
        <v>-62454433340584.1</v>
      </c>
      <c r="O446" s="70" t="n">
        <f aca="false">N446/F446</f>
        <v>-20.4546018886048</v>
      </c>
      <c r="P446" s="71" t="n">
        <f aca="false">(N446/534018417.238636+1970)*(N446/534018417.238636+1970&lt;A446)+A446*(N446/534018417.238636+1970&gt;=A446)</f>
        <v>-114981.834102521</v>
      </c>
      <c r="Q446" s="58" t="n">
        <f aca="false">(20866225718.4818*P446-40571164077790.8)*(20866225718.4818*P446-40571164077790.8&gt;0)</f>
        <v>-0</v>
      </c>
      <c r="R446" s="58" t="n">
        <f aca="false">Q446+N446</f>
        <v>-62454433340584.1</v>
      </c>
      <c r="S446" s="70" t="n">
        <f aca="false">F446/R446</f>
        <v>-0.0488887540048921</v>
      </c>
      <c r="T446" s="70" t="n">
        <f aca="false">(S446-S445)/S445</f>
        <v>-0.00280178259089818</v>
      </c>
      <c r="U446" s="77" t="n">
        <f aca="false">S446/S445</f>
        <v>0.997198217409102</v>
      </c>
      <c r="V446" s="82" t="n">
        <f aca="false">V445+C446</f>
        <v>221555852136341</v>
      </c>
      <c r="W446" s="85" t="n">
        <f aca="false">0.00000000156621741651*(V446-V445)</f>
        <v>3504.5079262736</v>
      </c>
      <c r="X446" s="56" t="n">
        <f aca="false">1.63703474470913E-021*R446^2-0.00000000183132097549*R446+526.537765522036</f>
        <v>6500246.74650017</v>
      </c>
      <c r="Y446" s="56" t="n">
        <f aca="false">(0.00565476636719242*A446-10.3929282281751)*X446</f>
        <v>21175709.4050696</v>
      </c>
    </row>
    <row r="447" customFormat="false" ht="12.75" hidden="false" customHeight="false" outlineLevel="0" collapsed="false">
      <c r="A447" s="55" t="n">
        <f aca="false">A446+1</f>
        <v>2415</v>
      </c>
      <c r="B447" s="56" t="n">
        <v>2168.15671393307</v>
      </c>
      <c r="C447" s="58" t="n">
        <v>2259287160195.09</v>
      </c>
      <c r="D447" s="58" t="n">
        <v>9.99999999997785E+025</v>
      </c>
      <c r="E447" s="56" t="n">
        <v>2168.15671393172</v>
      </c>
      <c r="F447" s="58" t="n">
        <v>3085047454117.5</v>
      </c>
      <c r="G447" s="59" t="n">
        <v>9.99999999997161E+025</v>
      </c>
      <c r="H447" s="59" t="n">
        <f aca="false">I447-C447</f>
        <v>7561483872147.66</v>
      </c>
      <c r="I447" s="59" t="n">
        <f aca="false">20866225718.4818*A447-40571164077790.8</f>
        <v>9820771032342.75</v>
      </c>
      <c r="J447" s="58" t="n">
        <f aca="false">C447-F447</f>
        <v>-825760293922.413</v>
      </c>
      <c r="K447" s="58" t="n">
        <f aca="false">(J447-J446)</f>
        <v>-10002451666.356</v>
      </c>
      <c r="L447" s="78" t="n">
        <f aca="false">C447/H447</f>
        <v>0.298788861868377</v>
      </c>
      <c r="M447" s="58" t="n">
        <f aca="false">D447/H447</f>
        <v>13224917448825.5</v>
      </c>
      <c r="N447" s="58" t="n">
        <f aca="false">N446+J447</f>
        <v>-63280193634506.5</v>
      </c>
      <c r="O447" s="70" t="n">
        <f aca="false">N447/F447</f>
        <v>-20.5119028396301</v>
      </c>
      <c r="P447" s="71" t="n">
        <f aca="false">(N447/534018417.238636+1970)*(N447/534018417.238636+1970&lt;A447)+A447*(N447/534018417.238636+1970&gt;=A447)</f>
        <v>-116528.148362978</v>
      </c>
      <c r="Q447" s="58" t="n">
        <f aca="false">(20866225718.4818*P447-40571164077790.8)*(20866225718.4818*P447-40571164077790.8&gt;0)</f>
        <v>-0</v>
      </c>
      <c r="R447" s="58" t="n">
        <f aca="false">Q447+N447</f>
        <v>-63280193634506.5</v>
      </c>
      <c r="S447" s="70" t="n">
        <f aca="false">F447/R447</f>
        <v>-0.0487521810052622</v>
      </c>
      <c r="T447" s="70" t="n">
        <f aca="false">(S447-S446)/S446</f>
        <v>-0.0027935463361629</v>
      </c>
      <c r="U447" s="77" t="n">
        <f aca="false">S447/S446</f>
        <v>0.997206453663837</v>
      </c>
      <c r="V447" s="82" t="n">
        <f aca="false">V446+C447</f>
        <v>223815139296536</v>
      </c>
      <c r="W447" s="85" t="n">
        <f aca="false">0.00000000156621741651*(V447-V446)</f>
        <v>3538.53489920182</v>
      </c>
      <c r="X447" s="56" t="n">
        <f aca="false">1.63703474470913E-021*R447^2-0.00000000183132097549*R447+526.537765522036</f>
        <v>6671726.83263133</v>
      </c>
      <c r="Y447" s="56" t="n">
        <f aca="false">(0.00565476636719242*A447-10.3929282281751)*X447</f>
        <v>21772063.3282577</v>
      </c>
    </row>
    <row r="448" customFormat="false" ht="12.75" hidden="false" customHeight="false" outlineLevel="0" collapsed="false">
      <c r="A448" s="55" t="n">
        <f aca="false">A447+1</f>
        <v>2416</v>
      </c>
      <c r="B448" s="56" t="n">
        <v>2196.31409185887</v>
      </c>
      <c r="C448" s="58" t="n">
        <v>2281214553224.65</v>
      </c>
      <c r="D448" s="58" t="n">
        <v>9.99999999997762E+025</v>
      </c>
      <c r="E448" s="56" t="n">
        <v>2196.31409185748</v>
      </c>
      <c r="F448" s="58" t="n">
        <v>3117091835913.29</v>
      </c>
      <c r="G448" s="59" t="n">
        <v>9.9999999999713E+025</v>
      </c>
      <c r="H448" s="59" t="n">
        <f aca="false">I448-C448</f>
        <v>7560422704836.58</v>
      </c>
      <c r="I448" s="59" t="n">
        <f aca="false">20866225718.4818*A448-40571164077790.8</f>
        <v>9841637258061.23</v>
      </c>
      <c r="J448" s="58" t="n">
        <f aca="false">C448-F448</f>
        <v>-835877282688.638</v>
      </c>
      <c r="K448" s="58" t="n">
        <f aca="false">(J448-J447)</f>
        <v>-10116988766.2251</v>
      </c>
      <c r="L448" s="78" t="n">
        <f aca="false">C448/H448</f>
        <v>0.3017310859835</v>
      </c>
      <c r="M448" s="58" t="n">
        <f aca="false">D448/H448</f>
        <v>13226773674414.2</v>
      </c>
      <c r="N448" s="58" t="n">
        <f aca="false">N447+J448</f>
        <v>-64116070917195.1</v>
      </c>
      <c r="O448" s="70" t="n">
        <f aca="false">N448/F448</f>
        <v>-20.569195356546</v>
      </c>
      <c r="P448" s="71" t="n">
        <f aca="false">(N448/534018417.238636+1970)*(N448/534018417.238636+1970&lt;A448)+A448*(N448/534018417.238636+1970&gt;=A448)</f>
        <v>-118093.407641882</v>
      </c>
      <c r="Q448" s="58" t="n">
        <f aca="false">(20866225718.4818*P448-40571164077790.8)*(20866225718.4818*P448-40571164077790.8&gt;0)</f>
        <v>-0</v>
      </c>
      <c r="R448" s="58" t="n">
        <f aca="false">Q448+N448</f>
        <v>-64116070917195.1</v>
      </c>
      <c r="S448" s="70" t="n">
        <f aca="false">F448/R448</f>
        <v>-0.0486163888604304</v>
      </c>
      <c r="T448" s="70" t="n">
        <f aca="false">(S448-S447)/S447</f>
        <v>-0.00278535528117519</v>
      </c>
      <c r="U448" s="77" t="n">
        <f aca="false">S448/S447</f>
        <v>0.997214644718825</v>
      </c>
      <c r="V448" s="82" t="n">
        <f aca="false">V447+C448</f>
        <v>226096353849761</v>
      </c>
      <c r="W448" s="85" t="n">
        <f aca="false">0.00000000156621741651*(V448-V447)</f>
        <v>3572.87796406345</v>
      </c>
      <c r="X448" s="56" t="n">
        <f aca="false">1.63703474470913E-021*R448^2-0.00000000183132097549*R448+526.537765522036</f>
        <v>6847581.56442252</v>
      </c>
      <c r="Y448" s="56" t="n">
        <f aca="false">(0.00565476636719242*A448-10.3929282281751)*X448</f>
        <v>22384657.2722634</v>
      </c>
    </row>
    <row r="449" customFormat="false" ht="12.75" hidden="false" customHeight="false" outlineLevel="0" collapsed="false">
      <c r="A449" s="55" t="n">
        <f aca="false">A448+1</f>
        <v>2417</v>
      </c>
      <c r="B449" s="56" t="n">
        <v>2224.82526376543</v>
      </c>
      <c r="C449" s="58" t="n">
        <v>2303345555020.03</v>
      </c>
      <c r="D449" s="58" t="n">
        <v>9.99999999997739E+025</v>
      </c>
      <c r="E449" s="56" t="n">
        <v>2224.825263764</v>
      </c>
      <c r="F449" s="58" t="n">
        <v>3149455594925.76</v>
      </c>
      <c r="G449" s="59" t="n">
        <v>9.99999999997099E+025</v>
      </c>
      <c r="H449" s="59" t="n">
        <f aca="false">I449-C449</f>
        <v>7559157928759.68</v>
      </c>
      <c r="I449" s="59" t="n">
        <f aca="false">20866225718.4818*A449-40571164077790.8</f>
        <v>9862503483779.71</v>
      </c>
      <c r="J449" s="58" t="n">
        <f aca="false">C449-F449</f>
        <v>-846110039905.729</v>
      </c>
      <c r="K449" s="58" t="n">
        <f aca="false">(J449-J448)</f>
        <v>-10232757217.0908</v>
      </c>
      <c r="L449" s="78" t="n">
        <f aca="false">C449/H449</f>
        <v>0.304709278034355</v>
      </c>
      <c r="M449" s="58" t="n">
        <f aca="false">D449/H449</f>
        <v>13228986739291.8</v>
      </c>
      <c r="N449" s="58" t="n">
        <f aca="false">N448+J449</f>
        <v>-64962180957100.8</v>
      </c>
      <c r="O449" s="70" t="n">
        <f aca="false">N449/F449</f>
        <v>-20.6264794022702</v>
      </c>
      <c r="P449" s="71" t="n">
        <f aca="false">(N449/534018417.238636+1970)*(N449/534018417.238636+1970&lt;A449)+A449*(N449/534018417.238636+1970&gt;=A449)</f>
        <v>-119677.82872661</v>
      </c>
      <c r="Q449" s="58" t="n">
        <f aca="false">(20866225718.4818*P449-40571164077790.8)*(20866225718.4818*P449-40571164077790.8&gt;0)</f>
        <v>-0</v>
      </c>
      <c r="R449" s="58" t="n">
        <f aca="false">Q449+N449</f>
        <v>-64962180957100.8</v>
      </c>
      <c r="S449" s="70" t="n">
        <f aca="false">F449/R449</f>
        <v>-0.048481370984228</v>
      </c>
      <c r="T449" s="70" t="n">
        <f aca="false">(S449-S448)/S448</f>
        <v>-0.00277720907223204</v>
      </c>
      <c r="U449" s="77" t="n">
        <f aca="false">S449/S448</f>
        <v>0.997222790927768</v>
      </c>
      <c r="V449" s="82" t="n">
        <f aca="false">V448+C449</f>
        <v>228399699404781</v>
      </c>
      <c r="W449" s="85" t="n">
        <f aca="false">0.00000000156621741651*(V449-V448)</f>
        <v>3607.53992452024</v>
      </c>
      <c r="X449" s="56" t="n">
        <f aca="false">1.63703474470913E-021*R449^2-0.00000000183132097549*R449+526.537765522036</f>
        <v>7027918.83883906</v>
      </c>
      <c r="Y449" s="56" t="n">
        <f aca="false">(0.00565476636719242*A449-10.3929282281751)*X449</f>
        <v>23013918.7738271</v>
      </c>
    </row>
    <row r="450" customFormat="false" ht="12.75" hidden="false" customHeight="false" outlineLevel="0" collapsed="false">
      <c r="A450" s="55" t="n">
        <f aca="false">A449+1</f>
        <v>2418</v>
      </c>
      <c r="B450" s="56" t="n">
        <v>2253.69452588706</v>
      </c>
      <c r="C450" s="58" t="n">
        <v>2325681970792.64</v>
      </c>
      <c r="D450" s="58" t="n">
        <v>9.99999999997716E+025</v>
      </c>
      <c r="E450" s="56" t="n">
        <v>2253.69452588559</v>
      </c>
      <c r="F450" s="58" t="n">
        <v>3182141780179.07</v>
      </c>
      <c r="G450" s="59" t="n">
        <v>9.99999999997067E+025</v>
      </c>
      <c r="H450" s="59" t="n">
        <f aca="false">I450-C450</f>
        <v>7557687738705.56</v>
      </c>
      <c r="I450" s="59" t="n">
        <f aca="false">20866225718.4818*A450-40571164077790.8</f>
        <v>9883369709498.2</v>
      </c>
      <c r="J450" s="58" t="n">
        <f aca="false">C450-F450</f>
        <v>-856459809386.434</v>
      </c>
      <c r="K450" s="58" t="n">
        <f aca="false">(J450-J449)</f>
        <v>-10349769480.7056</v>
      </c>
      <c r="L450" s="78" t="n">
        <f aca="false">C450/H450</f>
        <v>0.307724009141316</v>
      </c>
      <c r="M450" s="58" t="n">
        <f aca="false">D450/H450</f>
        <v>13231560161931.1</v>
      </c>
      <c r="N450" s="58" t="n">
        <f aca="false">N449+J450</f>
        <v>-65818640766487.3</v>
      </c>
      <c r="O450" s="70" t="n">
        <f aca="false">N450/F450</f>
        <v>-20.6837549402916</v>
      </c>
      <c r="P450" s="71" t="n">
        <f aca="false">(N450/534018417.238636+1970)*(N450/534018417.238636+1970&lt;A450)+A450*(N450/534018417.238636+1970&gt;=A450)</f>
        <v>-121281.630733692</v>
      </c>
      <c r="Q450" s="58" t="n">
        <f aca="false">(20866225718.4818*P450-40571164077790.8)*(20866225718.4818*P450-40571164077790.8&gt;0)</f>
        <v>-0</v>
      </c>
      <c r="R450" s="58" t="n">
        <f aca="false">Q450+N450</f>
        <v>-65818640766487.3</v>
      </c>
      <c r="S450" s="70" t="n">
        <f aca="false">F450/R450</f>
        <v>-0.0483471208630506</v>
      </c>
      <c r="T450" s="70" t="n">
        <f aca="false">(S450-S449)/S449</f>
        <v>-0.00276910735921771</v>
      </c>
      <c r="U450" s="77" t="n">
        <f aca="false">S450/S449</f>
        <v>0.997230892640782</v>
      </c>
      <c r="V450" s="82" t="n">
        <f aca="false">V449+C450</f>
        <v>230725381375573</v>
      </c>
      <c r="W450" s="85" t="n">
        <f aca="false">0.00000000156621741651*(V450-V449)</f>
        <v>3642.52360792576</v>
      </c>
      <c r="X450" s="56" t="n">
        <f aca="false">1.63703474470913E-021*R450^2-0.00000000183132097549*R450+526.537765522036</f>
        <v>7212849.12674053</v>
      </c>
      <c r="Y450" s="56" t="n">
        <f aca="false">(0.00565476636719242*A450-10.3929282281751)*X450</f>
        <v>23660286.2533551</v>
      </c>
    </row>
    <row r="451" customFormat="false" ht="12.75" hidden="false" customHeight="false" outlineLevel="0" collapsed="false">
      <c r="A451" s="55" t="n">
        <f aca="false">A450+1</f>
        <v>2419</v>
      </c>
      <c r="B451" s="56" t="n">
        <v>2282.92622481927</v>
      </c>
      <c r="C451" s="58" t="n">
        <v>2348225621002.61</v>
      </c>
      <c r="D451" s="58" t="n">
        <v>9.99999999997693E+025</v>
      </c>
      <c r="E451" s="56" t="n">
        <v>2282.92622481777</v>
      </c>
      <c r="F451" s="58" t="n">
        <v>3215153468526.73</v>
      </c>
      <c r="G451" s="59" t="n">
        <v>9.99999999997036E+025</v>
      </c>
      <c r="H451" s="59" t="n">
        <f aca="false">I451-C451</f>
        <v>7556010314214.07</v>
      </c>
      <c r="I451" s="59" t="n">
        <f aca="false">20866225718.4818*A451-40571164077790.8</f>
        <v>9904235935216.68</v>
      </c>
      <c r="J451" s="58" t="n">
        <f aca="false">C451-F451</f>
        <v>-866927847524.126</v>
      </c>
      <c r="K451" s="58" t="n">
        <f aca="false">(J451-J450)</f>
        <v>-10468038137.6919</v>
      </c>
      <c r="L451" s="78" t="n">
        <f aca="false">C451/H451</f>
        <v>0.310775862307283</v>
      </c>
      <c r="M451" s="58" t="n">
        <f aca="false">D451/H451</f>
        <v>13234497551128.7</v>
      </c>
      <c r="N451" s="58" t="n">
        <f aca="false">N450+J451</f>
        <v>-66685568614011.4</v>
      </c>
      <c r="O451" s="70" t="n">
        <f aca="false">N451/F451</f>
        <v>-20.7410219346601</v>
      </c>
      <c r="P451" s="71" t="n">
        <f aca="false">(N451/534018417.238636+1970)*(N451/534018417.238636+1970&lt;A451)+A451*(N451/534018417.238636+1970&gt;=A451)</f>
        <v>-122905.035132378</v>
      </c>
      <c r="Q451" s="58" t="n">
        <f aca="false">(20866225718.4818*P451-40571164077790.8)*(20866225718.4818*P451-40571164077790.8&gt;0)</f>
        <v>-0</v>
      </c>
      <c r="R451" s="58" t="n">
        <f aca="false">Q451+N451</f>
        <v>-66685568614011.4</v>
      </c>
      <c r="S451" s="70" t="n">
        <f aca="false">F451/R451</f>
        <v>-0.048213632054885</v>
      </c>
      <c r="T451" s="70" t="n">
        <f aca="false">(S451-S450)/S450</f>
        <v>-0.00276104979537041</v>
      </c>
      <c r="U451" s="77" t="n">
        <f aca="false">S451/S450</f>
        <v>0.99723895020463</v>
      </c>
      <c r="V451" s="82" t="n">
        <f aca="false">V450+C451</f>
        <v>233073606996576</v>
      </c>
      <c r="W451" s="85" t="n">
        <f aca="false">0.00000000156621741651*(V451-V450)</f>
        <v>3677.83186551639</v>
      </c>
      <c r="X451" s="56" t="n">
        <f aca="false">1.63703474470913E-021*R451^2-0.00000000183132097549*R451+526.537765522036</f>
        <v>7402485.53230765</v>
      </c>
      <c r="Y451" s="56" t="n">
        <f aca="false">(0.00565476636719242*A451-10.3929282281751)*X451</f>
        <v>24324209.282967</v>
      </c>
    </row>
    <row r="452" customFormat="false" ht="12.75" hidden="false" customHeight="false" outlineLevel="0" collapsed="false">
      <c r="A452" s="55" t="n">
        <f aca="false">A451+1</f>
        <v>2420</v>
      </c>
      <c r="B452" s="56" t="n">
        <v>2312.5247580874</v>
      </c>
      <c r="C452" s="58" t="n">
        <v>2370978341480.71</v>
      </c>
      <c r="D452" s="58" t="n">
        <v>9.99999999997669E+025</v>
      </c>
      <c r="E452" s="56" t="n">
        <v>2312.52475808586</v>
      </c>
      <c r="F452" s="58" t="n">
        <v>3248493764893.27</v>
      </c>
      <c r="G452" s="59" t="n">
        <v>9.99999999997003E+025</v>
      </c>
      <c r="H452" s="59" t="n">
        <f aca="false">I452-C452</f>
        <v>7554123819454.44</v>
      </c>
      <c r="I452" s="59" t="n">
        <f aca="false">20866225718.4818*A452-40571164077790.8</f>
        <v>9925102160935.16</v>
      </c>
      <c r="J452" s="58" t="n">
        <f aca="false">C452-F452</f>
        <v>-877515423412.556</v>
      </c>
      <c r="K452" s="58" t="n">
        <f aca="false">(J452-J451)</f>
        <v>-10587575888.4297</v>
      </c>
      <c r="L452" s="78" t="n">
        <f aca="false">C452/H452</f>
        <v>0.313865432728894</v>
      </c>
      <c r="M452" s="58" t="n">
        <f aca="false">D452/H452</f>
        <v>13237802608190.4</v>
      </c>
      <c r="N452" s="58" t="n">
        <f aca="false">N451+J452</f>
        <v>-67563084037424</v>
      </c>
      <c r="O452" s="70" t="n">
        <f aca="false">N452/F452</f>
        <v>-20.7982803499836</v>
      </c>
      <c r="P452" s="71" t="n">
        <f aca="false">(N452/534018417.238636+1970)*(N452/534018417.238636+1970&lt;A452)+A452*(N452/534018417.238636+1970&gt;=A452)</f>
        <v>-124548.265768411</v>
      </c>
      <c r="Q452" s="58" t="n">
        <f aca="false">(20866225718.4818*P452-40571164077790.8)*(20866225718.4818*P452-40571164077790.8&gt;0)</f>
        <v>-0</v>
      </c>
      <c r="R452" s="58" t="n">
        <f aca="false">Q452+N452</f>
        <v>-67563084037424</v>
      </c>
      <c r="S452" s="70" t="n">
        <f aca="false">F452/R452</f>
        <v>-0.0480808981883345</v>
      </c>
      <c r="T452" s="70" t="n">
        <f aca="false">(S452-S451)/S451</f>
        <v>-0.0027530360375959</v>
      </c>
      <c r="U452" s="77" t="n">
        <f aca="false">S452/S451</f>
        <v>0.997246963962404</v>
      </c>
      <c r="V452" s="82" t="n">
        <f aca="false">V451+C452</f>
        <v>235444585338057</v>
      </c>
      <c r="W452" s="85" t="n">
        <f aca="false">0.00000000156621741651*(V452-V451)</f>
        <v>3713.46757260228</v>
      </c>
      <c r="X452" s="56" t="n">
        <f aca="false">1.63703474470913E-021*R452^2-0.00000000183132097549*R452+526.537765522036</f>
        <v>7596943.85379799</v>
      </c>
      <c r="Y452" s="56" t="n">
        <f aca="false">(0.00565476636719242*A452-10.3929282281751)*X452</f>
        <v>25006148.8609341</v>
      </c>
    </row>
    <row r="453" customFormat="false" ht="12.75" hidden="false" customHeight="false" outlineLevel="0" collapsed="false">
      <c r="A453" s="55" t="n">
        <f aca="false">A452+1</f>
        <v>2421</v>
      </c>
      <c r="B453" s="56" t="n">
        <v>2342.49457472264</v>
      </c>
      <c r="C453" s="58" t="n">
        <v>2393941983552.35</v>
      </c>
      <c r="D453" s="58" t="n">
        <v>9.99999999997646E+025</v>
      </c>
      <c r="E453" s="56" t="n">
        <v>2342.49457472106</v>
      </c>
      <c r="F453" s="58" t="n">
        <v>3282165802519.45</v>
      </c>
      <c r="G453" s="59" t="n">
        <v>9.99999999996971E+025</v>
      </c>
      <c r="H453" s="59" t="n">
        <f aca="false">I453-C453</f>
        <v>7552026403101.29</v>
      </c>
      <c r="I453" s="59" t="n">
        <f aca="false">20866225718.4818*A453-40571164077790.8</f>
        <v>9945968386653.64</v>
      </c>
      <c r="J453" s="58" t="n">
        <f aca="false">C453-F453</f>
        <v>-888223818967.093</v>
      </c>
      <c r="K453" s="58" t="n">
        <f aca="false">(J453-J452)</f>
        <v>-10708395554.5376</v>
      </c>
      <c r="L453" s="78" t="n">
        <f aca="false">C453/H453</f>
        <v>0.316993328117771</v>
      </c>
      <c r="M453" s="58" t="n">
        <f aca="false">D453/H453</f>
        <v>13241479129190.9</v>
      </c>
      <c r="N453" s="58" t="n">
        <f aca="false">N452+J453</f>
        <v>-68451307856391.1</v>
      </c>
      <c r="O453" s="70" t="n">
        <f aca="false">N453/F453</f>
        <v>-20.8555301514161</v>
      </c>
      <c r="P453" s="71" t="n">
        <f aca="false">(N453/534018417.238636+1970)*(N453/534018417.238636+1970&lt;A453)+A453*(N453/534018417.238636+1970&gt;=A453)</f>
        <v>-126211.548888046</v>
      </c>
      <c r="Q453" s="58" t="n">
        <f aca="false">(20866225718.4818*P453-40571164077790.8)*(20866225718.4818*P453-40571164077790.8&gt;0)</f>
        <v>-0</v>
      </c>
      <c r="R453" s="58" t="n">
        <f aca="false">Q453+N453</f>
        <v>-68451307856391.1</v>
      </c>
      <c r="S453" s="70" t="n">
        <f aca="false">F453/R453</f>
        <v>-0.0479489129616828</v>
      </c>
      <c r="T453" s="70" t="n">
        <f aca="false">(S453-S452)/S452</f>
        <v>-0.00274506574595816</v>
      </c>
      <c r="U453" s="77" t="n">
        <f aca="false">S453/S452</f>
        <v>0.997254934254042</v>
      </c>
      <c r="V453" s="82" t="n">
        <f aca="false">V452+C453</f>
        <v>237838527321609</v>
      </c>
      <c r="W453" s="85" t="n">
        <f aca="false">0.00000000156621741651*(V453-V452)</f>
        <v>3749.43362876143</v>
      </c>
      <c r="X453" s="56" t="n">
        <f aca="false">1.63703474470913E-021*R453^2-0.00000000183132097549*R453+526.537765522036</f>
        <v>7796342.64565953</v>
      </c>
      <c r="Y453" s="56" t="n">
        <f aca="false">(0.00565476636719242*A453-10.3929282281751)*X453</f>
        <v>25706577.6926555</v>
      </c>
    </row>
    <row r="454" customFormat="false" ht="12.75" hidden="false" customHeight="false" outlineLevel="0" collapsed="false">
      <c r="A454" s="55" t="n">
        <f aca="false">A453+1</f>
        <v>2422</v>
      </c>
      <c r="B454" s="56" t="n">
        <v>2372.84017584281</v>
      </c>
      <c r="C454" s="58" t="n">
        <v>2417118414161.06</v>
      </c>
      <c r="D454" s="58" t="n">
        <v>9.99999999997622E+025</v>
      </c>
      <c r="E454" s="56" t="n">
        <v>2372.84017584119</v>
      </c>
      <c r="F454" s="58" t="n">
        <v>3316172743207.59</v>
      </c>
      <c r="G454" s="59" t="n">
        <v>9.99999999996938E+025</v>
      </c>
      <c r="H454" s="59" t="n">
        <f aca="false">I454-C454</f>
        <v>7549716198211.07</v>
      </c>
      <c r="I454" s="59" t="n">
        <f aca="false">20866225718.4818*A454-40571164077790.8</f>
        <v>9966834612372.13</v>
      </c>
      <c r="J454" s="58" t="n">
        <f aca="false">C454-F454</f>
        <v>-899054329046.529</v>
      </c>
      <c r="K454" s="58" t="n">
        <f aca="false">(J454-J453)</f>
        <v>-10830510079.4355</v>
      </c>
      <c r="L454" s="78" t="n">
        <f aca="false">C454/H454</f>
        <v>0.320160169031758</v>
      </c>
      <c r="M454" s="58" t="n">
        <f aca="false">D454/H454</f>
        <v>13245531007305.6</v>
      </c>
      <c r="N454" s="58" t="n">
        <f aca="false">N453+J454</f>
        <v>-69350362185437.6</v>
      </c>
      <c r="O454" s="70" t="n">
        <f aca="false">N454/F454</f>
        <v>-20.9127713046571</v>
      </c>
      <c r="P454" s="71" t="n">
        <f aca="false">(N454/534018417.238636+1970)*(N454/534018417.238636+1970&lt;A454)+A454*(N454/534018417.238636+1970&gt;=A454)</f>
        <v>-127895.113162281</v>
      </c>
      <c r="Q454" s="58" t="n">
        <f aca="false">(20866225718.4818*P454-40571164077790.8)*(20866225718.4818*P454-40571164077790.8&gt;0)</f>
        <v>-0</v>
      </c>
      <c r="R454" s="58" t="n">
        <f aca="false">Q454+N454</f>
        <v>-69350362185437.6</v>
      </c>
      <c r="S454" s="70" t="n">
        <f aca="false">F454/R454</f>
        <v>-0.0478176701419438</v>
      </c>
      <c r="T454" s="70" t="n">
        <f aca="false">(S454-S453)/S453</f>
        <v>-0.00273713858422378</v>
      </c>
      <c r="U454" s="77" t="n">
        <f aca="false">S454/S453</f>
        <v>0.997262861415776</v>
      </c>
      <c r="V454" s="82" t="n">
        <f aca="false">V453+C454</f>
        <v>240255645735770</v>
      </c>
      <c r="W454" s="85" t="n">
        <f aca="false">0.00000000156621741651*(V454-V453)</f>
        <v>3785.73295803341</v>
      </c>
      <c r="X454" s="56" t="n">
        <f aca="false">1.63703474470913E-021*R454^2-0.00000000183132097549*R454+526.537765522036</f>
        <v>8000803.28203125</v>
      </c>
      <c r="Y454" s="56" t="n">
        <f aca="false">(0.00565476636719242*A454-10.3929282281751)*X454</f>
        <v>26425980.4783233</v>
      </c>
    </row>
    <row r="455" customFormat="false" ht="12.75" hidden="false" customHeight="false" outlineLevel="0" collapsed="false">
      <c r="A455" s="55" t="n">
        <f aca="false">A454+1</f>
        <v>2423</v>
      </c>
      <c r="B455" s="56" t="n">
        <v>2403.566115241</v>
      </c>
      <c r="C455" s="58" t="n">
        <v>2440509515994.36</v>
      </c>
      <c r="D455" s="58" t="n">
        <v>9.99999999997598E+025</v>
      </c>
      <c r="E455" s="56" t="n">
        <v>2403.56611523933</v>
      </c>
      <c r="F455" s="58" t="n">
        <v>3350517777570.85</v>
      </c>
      <c r="G455" s="59" t="n">
        <v>9.99999999996905E+025</v>
      </c>
      <c r="H455" s="59" t="n">
        <f aca="false">I455-C455</f>
        <v>7547191322096.24</v>
      </c>
      <c r="I455" s="59" t="n">
        <f aca="false">20866225718.4818*A455-40571164077790.8</f>
        <v>9987700838090.6</v>
      </c>
      <c r="J455" s="58" t="n">
        <f aca="false">C455-F455</f>
        <v>-910008261576.485</v>
      </c>
      <c r="K455" s="58" t="n">
        <f aca="false">(J455-J454)</f>
        <v>-10953932529.9561</v>
      </c>
      <c r="L455" s="78" t="n">
        <f aca="false">C455/H455</f>
        <v>0.323366589216995</v>
      </c>
      <c r="M455" s="58" t="n">
        <f aca="false">D455/H455</f>
        <v>13249962235220.6</v>
      </c>
      <c r="N455" s="58" t="n">
        <f aca="false">N454+J455</f>
        <v>-70260370447014.1</v>
      </c>
      <c r="O455" s="70" t="n">
        <f aca="false">N455/F455</f>
        <v>-20.9700037759398</v>
      </c>
      <c r="P455" s="71" t="n">
        <f aca="false">(N455/534018417.238636+1970)*(N455/534018417.238636+1970&lt;A455)+A455*(N455/534018417.238636+1970&gt;=A455)</f>
        <v>-129599.18971133</v>
      </c>
      <c r="Q455" s="58" t="n">
        <f aca="false">(20866225718.4818*P455-40571164077790.8)*(20866225718.4818*P455-40571164077790.8&gt;0)</f>
        <v>-0</v>
      </c>
      <c r="R455" s="58" t="n">
        <f aca="false">Q455+N455</f>
        <v>-70260370447014.1</v>
      </c>
      <c r="S455" s="70" t="n">
        <f aca="false">F455/R455</f>
        <v>-0.0476871635639552</v>
      </c>
      <c r="T455" s="70" t="n">
        <f aca="false">(S455-S454)/S454</f>
        <v>-0.00272925421922776</v>
      </c>
      <c r="U455" s="77" t="n">
        <f aca="false">S455/S454</f>
        <v>0.997270745780772</v>
      </c>
      <c r="V455" s="82" t="n">
        <f aca="false">V454+C455</f>
        <v>242696155251765</v>
      </c>
      <c r="W455" s="85" t="n">
        <f aca="false">0.00000000156621741651*(V455-V454)</f>
        <v>3822.36850911618</v>
      </c>
      <c r="X455" s="56" t="n">
        <f aca="false">1.63703474470913E-021*R455^2-0.00000000183132097549*R455+526.537765522036</f>
        <v>8210450.02166099</v>
      </c>
      <c r="Y455" s="56" t="n">
        <f aca="false">(0.00565476636719242*A455-10.3929282281751)*X455</f>
        <v>27164854.2074315</v>
      </c>
    </row>
    <row r="456" customFormat="false" ht="12.75" hidden="false" customHeight="false" outlineLevel="0" collapsed="false">
      <c r="A456" s="55" t="n">
        <f aca="false">A455+1</f>
        <v>2424</v>
      </c>
      <c r="B456" s="56" t="n">
        <v>2434.67699997922</v>
      </c>
      <c r="C456" s="58" t="n">
        <v>2464117187609.52</v>
      </c>
      <c r="D456" s="58" t="n">
        <v>9.99999999997573E+025</v>
      </c>
      <c r="E456" s="56" t="n">
        <v>2434.67699997751</v>
      </c>
      <c r="F456" s="58" t="n">
        <v>3385204125283.04</v>
      </c>
      <c r="G456" s="59" t="n">
        <v>9.99999999996871E+025</v>
      </c>
      <c r="H456" s="59" t="n">
        <f aca="false">I456-C456</f>
        <v>7544449876199.57</v>
      </c>
      <c r="I456" s="59" t="n">
        <f aca="false">20866225718.4818*A456-40571164077790.8</f>
        <v>10008567063809.1</v>
      </c>
      <c r="J456" s="58" t="n">
        <f aca="false">C456-F456</f>
        <v>-921086937673.523</v>
      </c>
      <c r="K456" s="58" t="n">
        <f aca="false">(J456-J455)</f>
        <v>-11078676097.0381</v>
      </c>
      <c r="L456" s="78" t="n">
        <f aca="false">C456/H456</f>
        <v>0.326613235960789</v>
      </c>
      <c r="M456" s="58" t="n">
        <f aca="false">D456/H456</f>
        <v>13254776907621.4</v>
      </c>
      <c r="N456" s="58" t="n">
        <f aca="false">N455+J456</f>
        <v>-71181457384687.6</v>
      </c>
      <c r="O456" s="70" t="n">
        <f aca="false">N456/F456</f>
        <v>-21.0272275320284</v>
      </c>
      <c r="P456" s="71" t="n">
        <f aca="false">(N456/534018417.238636+1970)*(N456/534018417.238636+1970&lt;A456)+A456*(N456/534018417.238636+1970&gt;=A456)</f>
        <v>-131324.012129321</v>
      </c>
      <c r="Q456" s="58" t="n">
        <f aca="false">(20866225718.4818*P456-40571164077790.8)*(20866225718.4818*P456-40571164077790.8&gt;0)</f>
        <v>-0</v>
      </c>
      <c r="R456" s="58" t="n">
        <f aca="false">Q456+N456</f>
        <v>-71181457384687.6</v>
      </c>
      <c r="S456" s="70" t="n">
        <f aca="false">F456/R456</f>
        <v>-0.0475573871294641</v>
      </c>
      <c r="T456" s="70" t="n">
        <f aca="false">(S456-S455)/S455</f>
        <v>-0.00272141232130639</v>
      </c>
      <c r="U456" s="77" t="n">
        <f aca="false">S456/S455</f>
        <v>0.997278587678694</v>
      </c>
      <c r="V456" s="82" t="n">
        <f aca="false">V455+C456</f>
        <v>245160272439374</v>
      </c>
      <c r="W456" s="85" t="n">
        <f aca="false">0.00000000156621741651*(V456-V455)</f>
        <v>3859.34325556315</v>
      </c>
      <c r="X456" s="56" t="n">
        <f aca="false">1.63703474470913E-021*R456^2-0.00000000183132097549*R456+526.537765522036</f>
        <v>8425410.07427095</v>
      </c>
      <c r="Y456" s="56" t="n">
        <f aca="false">(0.00565476636719242*A456-10.3929282281751)*X456</f>
        <v>27923708.4602853</v>
      </c>
    </row>
    <row r="457" customFormat="false" ht="12.75" hidden="false" customHeight="false" outlineLevel="0" collapsed="false">
      <c r="A457" s="55" t="n">
        <f aca="false">A456+1</f>
        <v>2425</v>
      </c>
      <c r="B457" s="56" t="n">
        <v>2466.17749098985</v>
      </c>
      <c r="C457" s="58" t="n">
        <v>2487943343561.07</v>
      </c>
      <c r="D457" s="58" t="n">
        <v>9.99999999997549E+025</v>
      </c>
      <c r="E457" s="56" t="n">
        <v>2466.1774909881</v>
      </c>
      <c r="F457" s="58" t="n">
        <v>3420235035331.77</v>
      </c>
      <c r="G457" s="59" t="n">
        <v>9.99999999996838E+025</v>
      </c>
      <c r="H457" s="59" t="n">
        <f aca="false">I457-C457</f>
        <v>7541489945966.5</v>
      </c>
      <c r="I457" s="59" t="n">
        <f aca="false">20866225718.4818*A457-40571164077790.8</f>
        <v>10029433289527.6</v>
      </c>
      <c r="J457" s="58" t="n">
        <f aca="false">C457-F457</f>
        <v>-932291691770.693</v>
      </c>
      <c r="K457" s="58" t="n">
        <f aca="false">(J457-J456)</f>
        <v>-11204754097.1699</v>
      </c>
      <c r="L457" s="78" t="n">
        <f aca="false">C457/H457</f>
        <v>0.329900770456073</v>
      </c>
      <c r="M457" s="58" t="n">
        <f aca="false">D457/H457</f>
        <v>13259979223765.9</v>
      </c>
      <c r="N457" s="58" t="n">
        <f aca="false">N456+J457</f>
        <v>-72113749076458.3</v>
      </c>
      <c r="O457" s="70" t="n">
        <f aca="false">N457/F457</f>
        <v>-21.0844425402078</v>
      </c>
      <c r="P457" s="71" t="n">
        <f aca="false">(N457/534018417.238636+1970)*(N457/534018417.238636+1970&lt;A457)+A457*(N457/534018417.238636+1970&gt;=A457)</f>
        <v>-133069.816509236</v>
      </c>
      <c r="Q457" s="58" t="n">
        <f aca="false">(20866225718.4818*P457-40571164077790.8)*(20866225718.4818*P457-40571164077790.8&gt;0)</f>
        <v>-0</v>
      </c>
      <c r="R457" s="58" t="n">
        <f aca="false">Q457+N457</f>
        <v>-72113749076458.3</v>
      </c>
      <c r="S457" s="70" t="n">
        <f aca="false">F457/R457</f>
        <v>-0.0474283348062445</v>
      </c>
      <c r="T457" s="70" t="n">
        <f aca="false">(S457-S456)/S456</f>
        <v>-0.0027136125638763</v>
      </c>
      <c r="U457" s="77" t="n">
        <f aca="false">S457/S456</f>
        <v>0.997286387436124</v>
      </c>
      <c r="V457" s="82" t="n">
        <f aca="false">V456+C457</f>
        <v>247648215782935</v>
      </c>
      <c r="W457" s="85" t="n">
        <f aca="false">0.00000000156621741651*(V457-V456)</f>
        <v>3896.660195983</v>
      </c>
      <c r="X457" s="56" t="n">
        <f aca="false">1.63703474470913E-021*R457^2-0.00000000183132097549*R457+526.537765522036</f>
        <v>8645813.66840255</v>
      </c>
      <c r="Y457" s="56" t="n">
        <f aca="false">(0.00565476636719242*A457-10.3929282281751)*X457</f>
        <v>28703065.716673</v>
      </c>
    </row>
    <row r="458" customFormat="false" ht="12.75" hidden="false" customHeight="false" outlineLevel="0" collapsed="false">
      <c r="A458" s="55" t="n">
        <f aca="false">A457+1</f>
        <v>2426</v>
      </c>
      <c r="B458" s="56" t="n">
        <v>2498.07230368241</v>
      </c>
      <c r="C458" s="58" t="n">
        <v>2511989914528.69</v>
      </c>
      <c r="D458" s="58" t="n">
        <v>9.99999999997524E+025</v>
      </c>
      <c r="E458" s="56" t="n">
        <v>2498.07230368061</v>
      </c>
      <c r="F458" s="58" t="n">
        <v>3455613786272.66</v>
      </c>
      <c r="G458" s="59" t="n">
        <v>9.99999999996803E+025</v>
      </c>
      <c r="H458" s="59" t="n">
        <f aca="false">I458-C458</f>
        <v>7538309600717.35</v>
      </c>
      <c r="I458" s="59" t="n">
        <f aca="false">20866225718.4818*A458-40571164077790.8</f>
        <v>10050299515246</v>
      </c>
      <c r="J458" s="58" t="n">
        <f aca="false">C458-F458</f>
        <v>-943623871743.971</v>
      </c>
      <c r="K458" s="58" t="n">
        <f aca="false">(J458-J457)</f>
        <v>-11332179973.2778</v>
      </c>
      <c r="L458" s="78" t="n">
        <f aca="false">C458/H458</f>
        <v>0.333229868177562</v>
      </c>
      <c r="M458" s="58" t="n">
        <f aca="false">D458/H458</f>
        <v>13265573490141.1</v>
      </c>
      <c r="N458" s="58" t="n">
        <f aca="false">N457+J458</f>
        <v>-73057372948202.3</v>
      </c>
      <c r="O458" s="70" t="n">
        <f aca="false">N458/F458</f>
        <v>-21.1416487682798</v>
      </c>
      <c r="P458" s="71" t="n">
        <f aca="false">(N458/534018417.238636+1970)*(N458/534018417.238636+1970&lt;A458)+A458*(N458/534018417.238636+1970&gt;=A458)</f>
        <v>-134836.841468082</v>
      </c>
      <c r="Q458" s="58" t="n">
        <f aca="false">(20866225718.4818*P458-40571164077790.8)*(20866225718.4818*P458-40571164077790.8&gt;0)</f>
        <v>-0</v>
      </c>
      <c r="R458" s="58" t="n">
        <f aca="false">Q458+N458</f>
        <v>-73057372948202.3</v>
      </c>
      <c r="S458" s="70" t="n">
        <f aca="false">F458/R458</f>
        <v>-0.0473000006272152</v>
      </c>
      <c r="T458" s="70" t="n">
        <f aca="false">(S458-S457)/S457</f>
        <v>-0.00270585462368712</v>
      </c>
      <c r="U458" s="77" t="n">
        <f aca="false">S458/S457</f>
        <v>0.997294145376313</v>
      </c>
      <c r="V458" s="82" t="n">
        <f aca="false">V457+C458</f>
        <v>250160205697464</v>
      </c>
      <c r="W458" s="85" t="n">
        <f aca="false">0.00000000156621741651*(V458-V457)</f>
        <v>3934.32235423991</v>
      </c>
      <c r="X458" s="56" t="n">
        <f aca="false">1.63703474470913E-021*R458^2-0.00000000183132097549*R458+526.537765522036</f>
        <v>8871794.12077215</v>
      </c>
      <c r="Y458" s="56" t="n">
        <f aca="false">(0.00565476636719242*A458-10.3929282281751)*X458</f>
        <v>29503461.6718647</v>
      </c>
    </row>
    <row r="459" customFormat="false" ht="12.75" hidden="false" customHeight="false" outlineLevel="0" collapsed="false">
      <c r="A459" s="55" t="n">
        <f aca="false">A458+1</f>
        <v>2427</v>
      </c>
      <c r="B459" s="56" t="n">
        <v>2530.36620855754</v>
      </c>
      <c r="C459" s="58" t="n">
        <v>2536258847446.2</v>
      </c>
      <c r="D459" s="58" t="n">
        <v>9.99999999997499E+025</v>
      </c>
      <c r="E459" s="56" t="n">
        <v>2530.36620855569</v>
      </c>
      <c r="F459" s="58" t="n">
        <v>3491343686486.06</v>
      </c>
      <c r="G459" s="59" t="n">
        <v>9.99999999996769E+025</v>
      </c>
      <c r="H459" s="59" t="n">
        <f aca="false">I459-C459</f>
        <v>7534906893518.33</v>
      </c>
      <c r="I459" s="59" t="n">
        <f aca="false">20866225718.4818*A459-40571164077790.8</f>
        <v>10071165740964.5</v>
      </c>
      <c r="J459" s="58" t="n">
        <f aca="false">C459-F459</f>
        <v>-955084839039.856</v>
      </c>
      <c r="K459" s="58" t="n">
        <f aca="false">(J459-J458)</f>
        <v>-11460967295.8853</v>
      </c>
      <c r="L459" s="78" t="n">
        <f aca="false">C459/H459</f>
        <v>0.336601219270266</v>
      </c>
      <c r="M459" s="58" t="n">
        <f aca="false">D459/H459</f>
        <v>13271564123210.6</v>
      </c>
      <c r="N459" s="58" t="n">
        <f aca="false">N458+J459</f>
        <v>-74012457787242.1</v>
      </c>
      <c r="O459" s="70" t="n">
        <f aca="false">N459/F459</f>
        <v>-21.198846184557</v>
      </c>
      <c r="P459" s="71" t="n">
        <f aca="false">(N459/534018417.238636+1970)*(N459/534018417.238636+1970&lt;A459)+A459*(N459/534018417.238636+1970&gt;=A459)</f>
        <v>-136625.328172302</v>
      </c>
      <c r="Q459" s="58" t="n">
        <f aca="false">(20866225718.4818*P459-40571164077790.8)*(20866225718.4818*P459-40571164077790.8&gt;0)</f>
        <v>-0</v>
      </c>
      <c r="R459" s="58" t="n">
        <f aca="false">Q459+N459</f>
        <v>-74012457787242.1</v>
      </c>
      <c r="S459" s="70" t="n">
        <f aca="false">F459/R459</f>
        <v>-0.0471723786895762</v>
      </c>
      <c r="T459" s="70" t="n">
        <f aca="false">(S459-S458)/S458</f>
        <v>-0.00269813818069096</v>
      </c>
      <c r="U459" s="77" t="n">
        <f aca="false">S459/S458</f>
        <v>0.997301861819309</v>
      </c>
      <c r="V459" s="82" t="n">
        <f aca="false">V458+C459</f>
        <v>252696464544910</v>
      </c>
      <c r="W459" s="85" t="n">
        <f aca="false">0.00000000156621741651*(V459-V458)</f>
        <v>3972.33277965553</v>
      </c>
      <c r="X459" s="56" t="n">
        <f aca="false">1.63703474470913E-021*R459^2-0.00000000183132097549*R459+526.537765522036</f>
        <v>9103487.90717054</v>
      </c>
      <c r="Y459" s="56" t="n">
        <f aca="false">(0.00565476636719242*A459-10.3929282281751)*X459</f>
        <v>30325445.5601062</v>
      </c>
    </row>
    <row r="460" customFormat="false" ht="12.75" hidden="false" customHeight="false" outlineLevel="0" collapsed="false">
      <c r="A460" s="55" t="n">
        <f aca="false">A459+1</f>
        <v>2428</v>
      </c>
      <c r="B460" s="56" t="n">
        <v>2563.06403182782</v>
      </c>
      <c r="C460" s="58" t="n">
        <v>2560752105631.98</v>
      </c>
      <c r="D460" s="58" t="n">
        <v>9.99999999997473E+025</v>
      </c>
      <c r="E460" s="56" t="n">
        <v>2563.06403182592</v>
      </c>
      <c r="F460" s="58" t="n">
        <v>3527428074436.28</v>
      </c>
      <c r="G460" s="59" t="n">
        <v>9.99999999996734E+025</v>
      </c>
      <c r="H460" s="59" t="n">
        <f aca="false">I460-C460</f>
        <v>7531279861051.04</v>
      </c>
      <c r="I460" s="59" t="n">
        <f aca="false">20866225718.4818*A460-40571164077790.8</f>
        <v>10092031966683</v>
      </c>
      <c r="J460" s="58" t="n">
        <f aca="false">C460-F460</f>
        <v>-966675968804.3</v>
      </c>
      <c r="K460" s="58" t="n">
        <f aca="false">(J460-J459)</f>
        <v>-11591129764.4438</v>
      </c>
      <c r="L460" s="78" t="n">
        <f aca="false">C460/H460</f>
        <v>0.340015528950827</v>
      </c>
      <c r="M460" s="58" t="n">
        <f aca="false">D460/H460</f>
        <v>13277955652253.7</v>
      </c>
      <c r="N460" s="58" t="n">
        <f aca="false">N459+J460</f>
        <v>-74979133756046.4</v>
      </c>
      <c r="O460" s="70" t="n">
        <f aca="false">N460/F460</f>
        <v>-21.2560347578537</v>
      </c>
      <c r="P460" s="71" t="n">
        <f aca="false">(N460/534018417.238636+1970)*(N460/534018417.238636+1970&lt;A460)+A460*(N460/534018417.238636+1970&gt;=A460)</f>
        <v>-138435.520363431</v>
      </c>
      <c r="Q460" s="58" t="n">
        <f aca="false">(20866225718.4818*P460-40571164077790.8)*(20866225718.4818*P460-40571164077790.8&gt;0)</f>
        <v>-0</v>
      </c>
      <c r="R460" s="58" t="n">
        <f aca="false">Q460+N460</f>
        <v>-74979133756046.4</v>
      </c>
      <c r="S460" s="70" t="n">
        <f aca="false">F460/R460</f>
        <v>-0.0470454631539648</v>
      </c>
      <c r="T460" s="70" t="n">
        <f aca="false">(S460-S459)/S459</f>
        <v>-0.00269046291785734</v>
      </c>
      <c r="U460" s="77" t="n">
        <f aca="false">S460/S459</f>
        <v>0.997309537082143</v>
      </c>
      <c r="V460" s="82" t="n">
        <f aca="false">V459+C460</f>
        <v>255257216650542</v>
      </c>
      <c r="W460" s="85" t="n">
        <f aca="false">0.00000000156621741651*(V460-V459)</f>
        <v>4010.6945472132</v>
      </c>
      <c r="X460" s="56" t="n">
        <f aca="false">1.63703474470913E-021*R460^2-0.00000000183132097549*R460+526.537765522036</f>
        <v>9341034.73493947</v>
      </c>
      <c r="Y460" s="56" t="n">
        <f aca="false">(0.00565476636719242*A460-10.3929282281751)*X460</f>
        <v>31169580.4857815</v>
      </c>
    </row>
    <row r="461" customFormat="false" ht="12.75" hidden="false" customHeight="false" outlineLevel="0" collapsed="false">
      <c r="A461" s="55" t="n">
        <f aca="false">A460+1</f>
        <v>2429</v>
      </c>
      <c r="B461" s="56" t="n">
        <v>2596.17065604463</v>
      </c>
      <c r="C461" s="58" t="n">
        <v>2585471668919.62</v>
      </c>
      <c r="D461" s="58" t="n">
        <v>9.99999999997448E+025</v>
      </c>
      <c r="E461" s="56" t="n">
        <v>2596.17065604268</v>
      </c>
      <c r="F461" s="58" t="n">
        <v>3563870318932.16</v>
      </c>
      <c r="G461" s="59" t="n">
        <v>9.99999999996699E+025</v>
      </c>
      <c r="H461" s="59" t="n">
        <f aca="false">I461-C461</f>
        <v>7527426523481.88</v>
      </c>
      <c r="I461" s="59" t="n">
        <f aca="false">20866225718.4818*A461-40571164077790.8</f>
        <v>10112898192401.5</v>
      </c>
      <c r="J461" s="58" t="n">
        <f aca="false">C461-F461</f>
        <v>-978398650012.54</v>
      </c>
      <c r="K461" s="58" t="n">
        <f aca="false">(J461-J460)</f>
        <v>-11722681208.2397</v>
      </c>
      <c r="L461" s="78" t="n">
        <f aca="false">C461/H461</f>
        <v>0.34347351792199</v>
      </c>
      <c r="M461" s="58" t="n">
        <f aca="false">D461/H461</f>
        <v>13284752722300.8</v>
      </c>
      <c r="N461" s="58" t="n">
        <f aca="false">N460+J461</f>
        <v>-75957532406059</v>
      </c>
      <c r="O461" s="70" t="n">
        <f aca="false">N461/F461</f>
        <v>-21.3132144574829</v>
      </c>
      <c r="P461" s="71" t="n">
        <f aca="false">(N461/534018417.238636+1970)*(N461/534018417.238636+1970&lt;A461)+A461*(N461/534018417.238636+1970&gt;=A461)</f>
        <v>-140267.664383991</v>
      </c>
      <c r="Q461" s="58" t="n">
        <f aca="false">(20866225718.4818*P461-40571164077790.8)*(20866225718.4818*P461-40571164077790.8&gt;0)</f>
        <v>-0</v>
      </c>
      <c r="R461" s="58" t="n">
        <f aca="false">Q461+N461</f>
        <v>-75957532406059</v>
      </c>
      <c r="S461" s="70" t="n">
        <f aca="false">F461/R461</f>
        <v>-0.0469192482436129</v>
      </c>
      <c r="T461" s="70" t="n">
        <f aca="false">(S461-S460)/S460</f>
        <v>-0.00268282852139843</v>
      </c>
      <c r="U461" s="77" t="n">
        <f aca="false">S461/S460</f>
        <v>0.997317171478602</v>
      </c>
      <c r="V461" s="82" t="n">
        <f aca="false">V460+C461</f>
        <v>257842688319462</v>
      </c>
      <c r="W461" s="85" t="n">
        <f aca="false">0.00000000156621741651*(V461-V460)</f>
        <v>4049.41075776293</v>
      </c>
      <c r="X461" s="56" t="n">
        <f aca="false">1.63703474470913E-021*R461^2-0.00000000183132097549*R461+526.537765522036</f>
        <v>9584577.61705912</v>
      </c>
      <c r="Y461" s="56" t="n">
        <f aca="false">(0.00565476636719242*A461-10.3929282281751)*X461</f>
        <v>32036443.7624179</v>
      </c>
    </row>
    <row r="462" customFormat="false" ht="12.75" hidden="false" customHeight="false" outlineLevel="0" collapsed="false">
      <c r="A462" s="55" t="n">
        <f aca="false">A461+1</f>
        <v>2430</v>
      </c>
      <c r="B462" s="56" t="n">
        <v>2629.69102073227</v>
      </c>
      <c r="C462" s="58" t="n">
        <v>2610419533789.99</v>
      </c>
      <c r="D462" s="58" t="n">
        <v>9.99999999997422E+025</v>
      </c>
      <c r="E462" s="56" t="n">
        <v>2629.69102073028</v>
      </c>
      <c r="F462" s="58" t="n">
        <v>3600673819390.2</v>
      </c>
      <c r="G462" s="59" t="n">
        <v>9.99999999996663E+025</v>
      </c>
      <c r="H462" s="59" t="n">
        <f aca="false">I462-C462</f>
        <v>7523344884329.99</v>
      </c>
      <c r="I462" s="59" t="n">
        <f aca="false">20866225718.4818*A462-40571164077790.8</f>
        <v>10133764418120</v>
      </c>
      <c r="J462" s="58" t="n">
        <f aca="false">C462-F462</f>
        <v>-990254285600.212</v>
      </c>
      <c r="K462" s="58" t="n">
        <f aca="false">(J462-J461)</f>
        <v>-11855635587.6724</v>
      </c>
      <c r="L462" s="78" t="n">
        <f aca="false">C462/H462</f>
        <v>0.346975922800921</v>
      </c>
      <c r="M462" s="58" t="n">
        <f aca="false">D462/H462</f>
        <v>13291960097167.3</v>
      </c>
      <c r="N462" s="58" t="n">
        <f aca="false">N461+J462</f>
        <v>-76947786691659.2</v>
      </c>
      <c r="O462" s="70" t="n">
        <f aca="false">N462/F462</f>
        <v>-21.3703852532499</v>
      </c>
      <c r="P462" s="71" t="n">
        <f aca="false">(N462/534018417.238636+1970)*(N462/534018417.238636+1970&lt;A462)+A462*(N462/534018417.238636+1970&gt;=A462)</f>
        <v>-142122.009203633</v>
      </c>
      <c r="Q462" s="58" t="n">
        <f aca="false">(20866225718.4818*P462-40571164077790.8)*(20866225718.4818*P462-40571164077790.8&gt;0)</f>
        <v>-0</v>
      </c>
      <c r="R462" s="58" t="n">
        <f aca="false">Q462+N462</f>
        <v>-76947786691659.2</v>
      </c>
      <c r="S462" s="70" t="n">
        <f aca="false">F462/R462</f>
        <v>-0.0467937282435246</v>
      </c>
      <c r="T462" s="70" t="n">
        <f aca="false">(S462-S461)/S461</f>
        <v>-0.00267523468058657</v>
      </c>
      <c r="U462" s="77" t="n">
        <f aca="false">S462/S461</f>
        <v>0.997324765319413</v>
      </c>
      <c r="V462" s="82" t="n">
        <f aca="false">V461+C462</f>
        <v>260453107853252</v>
      </c>
      <c r="W462" s="85" t="n">
        <f aca="false">0.00000000156621741651*(V462-V461)</f>
        <v>4088.48453822772</v>
      </c>
      <c r="X462" s="56" t="n">
        <f aca="false">1.63703474470913E-021*R462^2-0.00000000183132097549*R462+526.537765522036</f>
        <v>9834262.94788132</v>
      </c>
      <c r="Y462" s="56" t="n">
        <f aca="false">(0.00565476636719242*A462-10.3929282281751)*X462</f>
        <v>32926627.259716</v>
      </c>
    </row>
    <row r="463" customFormat="false" ht="12.75" hidden="false" customHeight="false" outlineLevel="0" collapsed="false">
      <c r="A463" s="55" t="n">
        <f aca="false">A462+1</f>
        <v>2431</v>
      </c>
      <c r="B463" s="56" t="n">
        <v>2663.63012302941</v>
      </c>
      <c r="C463" s="58" t="n">
        <v>2635597713504.76</v>
      </c>
      <c r="D463" s="58" t="n">
        <v>9.99999999997396E+025</v>
      </c>
      <c r="E463" s="56" t="n">
        <v>2663.63012302736</v>
      </c>
      <c r="F463" s="58" t="n">
        <v>3637842006100.52</v>
      </c>
      <c r="G463" s="59" t="n">
        <v>9.99999999996627E+025</v>
      </c>
      <c r="H463" s="59" t="n">
        <f aca="false">I463-C463</f>
        <v>7519032930333.7</v>
      </c>
      <c r="I463" s="59" t="n">
        <f aca="false">20866225718.4818*A463-40571164077790.8</f>
        <v>10154630643838.5</v>
      </c>
      <c r="J463" s="58" t="n">
        <f aca="false">C463-F463</f>
        <v>-1002244292595.76</v>
      </c>
      <c r="K463" s="58" t="n">
        <f aca="false">(J463-J462)</f>
        <v>-11990006995.5518</v>
      </c>
      <c r="L463" s="78" t="n">
        <f aca="false">C463/H463</f>
        <v>0.350523496561916</v>
      </c>
      <c r="M463" s="58" t="n">
        <f aca="false">D463/H463</f>
        <v>13299582662594</v>
      </c>
      <c r="N463" s="58" t="n">
        <f aca="false">N462+J463</f>
        <v>-77950030984254.9</v>
      </c>
      <c r="O463" s="70" t="n">
        <f aca="false">N463/F463</f>
        <v>-21.4275471154425</v>
      </c>
      <c r="P463" s="71" t="n">
        <f aca="false">(N463/534018417.238636+1970)*(N463/534018417.238636+1970&lt;A463)+A463*(N463/534018417.238636+1970&gt;=A463)</f>
        <v>-143998.80644553</v>
      </c>
      <c r="Q463" s="58" t="n">
        <f aca="false">(20866225718.4818*P463-40571164077790.8)*(20866225718.4818*P463-40571164077790.8&gt;0)</f>
        <v>-0</v>
      </c>
      <c r="R463" s="58" t="n">
        <f aca="false">Q463+N463</f>
        <v>-77950030984254.9</v>
      </c>
      <c r="S463" s="70" t="n">
        <f aca="false">F463/R463</f>
        <v>-0.0466688974996729</v>
      </c>
      <c r="T463" s="70" t="n">
        <f aca="false">(S463-S462)/S462</f>
        <v>-0.00266768108755958</v>
      </c>
      <c r="U463" s="77" t="n">
        <f aca="false">S463/S462</f>
        <v>0.997332318912441</v>
      </c>
      <c r="V463" s="82" t="n">
        <f aca="false">V462+C463</f>
        <v>263088705566756</v>
      </c>
      <c r="W463" s="85" t="n">
        <f aca="false">0.00000000156621741651*(V463-V462)</f>
        <v>4127.91904181306</v>
      </c>
      <c r="X463" s="56" t="n">
        <f aca="false">1.63703474470913E-021*R463^2-0.00000000183132097549*R463+526.537765522036</f>
        <v>10090240.580544</v>
      </c>
      <c r="Y463" s="56" t="n">
        <f aca="false">(0.00565476636719242*A463-10.3929282281751)*X463</f>
        <v>33840737.7587869</v>
      </c>
    </row>
    <row r="464" customFormat="false" ht="12.75" hidden="false" customHeight="false" outlineLevel="0" collapsed="false">
      <c r="A464" s="55" t="n">
        <f aca="false">A463+1</f>
        <v>2432</v>
      </c>
      <c r="B464" s="56" t="n">
        <v>2697.9930183363</v>
      </c>
      <c r="C464" s="58" t="n">
        <v>2661008238239.87</v>
      </c>
      <c r="D464" s="58" t="n">
        <v>9.9999999999737E+025</v>
      </c>
      <c r="E464" s="56" t="n">
        <v>2697.9930183342</v>
      </c>
      <c r="F464" s="58" t="n">
        <v>3675378340493.66</v>
      </c>
      <c r="G464" s="59" t="n">
        <v>9.99999999996591E+025</v>
      </c>
      <c r="H464" s="59" t="n">
        <f aca="false">I464-C464</f>
        <v>7514488631317.07</v>
      </c>
      <c r="I464" s="59" t="n">
        <f aca="false">20866225718.4818*A464-40571164077790.8</f>
        <v>10175496869556.9</v>
      </c>
      <c r="J464" s="58" t="n">
        <f aca="false">C464-F464</f>
        <v>-1014370102253.79</v>
      </c>
      <c r="K464" s="58" t="n">
        <f aca="false">(J464-J463)</f>
        <v>-12125809658.0303</v>
      </c>
      <c r="L464" s="78" t="n">
        <f aca="false">C464/H464</f>
        <v>0.354117008993794</v>
      </c>
      <c r="M464" s="58" t="n">
        <f aca="false">D464/H464</f>
        <v>13307625429491.1</v>
      </c>
      <c r="N464" s="58" t="n">
        <f aca="false">N463+J464</f>
        <v>-78964401086508.7</v>
      </c>
      <c r="O464" s="70" t="n">
        <f aca="false">N464/F464</f>
        <v>-21.4847000148296</v>
      </c>
      <c r="P464" s="71" t="n">
        <f aca="false">(N464/534018417.238636+1970)*(N464/534018417.238636+1970&lt;A464)+A464*(N464/534018417.238636+1970&gt;=A464)</f>
        <v>-145898.310413013</v>
      </c>
      <c r="Q464" s="58" t="n">
        <f aca="false">(20866225718.4818*P464-40571164077790.8)*(20866225718.4818*P464-40571164077790.8&gt;0)</f>
        <v>-0</v>
      </c>
      <c r="R464" s="58" t="n">
        <f aca="false">Q464+N464</f>
        <v>-78964401086508.7</v>
      </c>
      <c r="S464" s="70" t="n">
        <f aca="false">F464/R464</f>
        <v>-0.0465447504181933</v>
      </c>
      <c r="T464" s="70" t="n">
        <f aca="false">(S464-S463)/S463</f>
        <v>-0.00266016743764879</v>
      </c>
      <c r="U464" s="77" t="n">
        <f aca="false">S464/S463</f>
        <v>0.997339832562351</v>
      </c>
      <c r="V464" s="82" t="n">
        <f aca="false">V463+C464</f>
        <v>265749713804996</v>
      </c>
      <c r="W464" s="85" t="n">
        <f aca="false">0.00000000156621741651*(V464-V463)</f>
        <v>4167.71744821595</v>
      </c>
      <c r="X464" s="56" t="n">
        <f aca="false">1.63703474470913E-021*R464^2-0.00000000183132097549*R464+526.537765522036</f>
        <v>10352663.9061027</v>
      </c>
      <c r="Y464" s="56" t="n">
        <f aca="false">(0.00565476636719242*A464-10.3929282281751)*X464</f>
        <v>34779397.3157856</v>
      </c>
    </row>
    <row r="465" customFormat="false" ht="12.75" hidden="false" customHeight="false" outlineLevel="0" collapsed="false">
      <c r="A465" s="55" t="n">
        <f aca="false">A464+1</f>
        <v>2433</v>
      </c>
      <c r="B465" s="56" t="n">
        <v>2732.78482096978</v>
      </c>
      <c r="C465" s="58" t="n">
        <v>2686653155220.65</v>
      </c>
      <c r="D465" s="58" t="n">
        <v>9.99999999997343E+025</v>
      </c>
      <c r="E465" s="56" t="n">
        <v>2732.78482096762</v>
      </c>
      <c r="F465" s="58" t="n">
        <v>3713286315410.26</v>
      </c>
      <c r="G465" s="59" t="n">
        <v>9.99999999996554E+025</v>
      </c>
      <c r="H465" s="59" t="n">
        <f aca="false">I465-C465</f>
        <v>7509709940054.77</v>
      </c>
      <c r="I465" s="59" t="n">
        <f aca="false">20866225718.4818*A465-40571164077790.8</f>
        <v>10196363095275.4</v>
      </c>
      <c r="J465" s="58" t="n">
        <f aca="false">C465-F465</f>
        <v>-1026633160189.6</v>
      </c>
      <c r="K465" s="58" t="n">
        <f aca="false">(J465-J464)</f>
        <v>-12263057935.8096</v>
      </c>
      <c r="L465" s="78" t="n">
        <f aca="false">C465/H465</f>
        <v>0.357757247172859</v>
      </c>
      <c r="M465" s="58" t="n">
        <f aca="false">D465/H465</f>
        <v>13316093537296.5</v>
      </c>
      <c r="N465" s="58" t="n">
        <f aca="false">N464+J465</f>
        <v>-79991034246698.3</v>
      </c>
      <c r="O465" s="70" t="n">
        <f aca="false">N465/F465</f>
        <v>-21.541843922655</v>
      </c>
      <c r="P465" s="71" t="n">
        <f aca="false">(N465/534018417.238636+1970)*(N465/534018417.238636+1970&lt;A465)+A465*(N465/534018417.238636+1970&gt;=A465)</f>
        <v>-147820.778116465</v>
      </c>
      <c r="Q465" s="58" t="n">
        <f aca="false">(20866225718.4818*P465-40571164077790.8)*(20866225718.4818*P465-40571164077790.8&gt;0)</f>
        <v>-0</v>
      </c>
      <c r="R465" s="58" t="n">
        <f aca="false">Q465+N465</f>
        <v>-79991034246698.3</v>
      </c>
      <c r="S465" s="70" t="n">
        <f aca="false">F465/R465</f>
        <v>-0.0464212814645977</v>
      </c>
      <c r="T465" s="70" t="n">
        <f aca="false">(S465-S464)/S464</f>
        <v>-0.00265269342914758</v>
      </c>
      <c r="U465" s="77" t="n">
        <f aca="false">S465/S464</f>
        <v>0.997347306570853</v>
      </c>
      <c r="V465" s="82" t="n">
        <f aca="false">V464+C465</f>
        <v>268436366960217</v>
      </c>
      <c r="W465" s="85" t="n">
        <f aca="false">0.00000000156621741651*(V465-V464)</f>
        <v>4207.88296383628</v>
      </c>
      <c r="X465" s="56" t="n">
        <f aca="false">1.63703474470913E-021*R465^2-0.00000000183132097549*R465+526.537765522036</f>
        <v>10621689.9344169</v>
      </c>
      <c r="Y465" s="56" t="n">
        <f aca="false">(0.00565476636719242*A465-10.3929282281751)*X465</f>
        <v>35743243.6341321</v>
      </c>
    </row>
    <row r="466" customFormat="false" ht="12.75" hidden="false" customHeight="false" outlineLevel="0" collapsed="false">
      <c r="A466" s="55" t="n">
        <f aca="false">A465+1</f>
        <v>2434</v>
      </c>
      <c r="B466" s="56" t="n">
        <v>2768.01070482591</v>
      </c>
      <c r="C466" s="58" t="n">
        <v>2712534528858.57</v>
      </c>
      <c r="D466" s="58" t="n">
        <v>9.99999999997316E+025</v>
      </c>
      <c r="E466" s="56" t="n">
        <v>2768.0107048237</v>
      </c>
      <c r="F466" s="58" t="n">
        <v>3751569455373.93</v>
      </c>
      <c r="G466" s="59" t="n">
        <v>9.99999999996517E+025</v>
      </c>
      <c r="H466" s="59" t="n">
        <f aca="false">I466-C466</f>
        <v>7504694792135.34</v>
      </c>
      <c r="I466" s="59" t="n">
        <f aca="false">20866225718.4818*A466-40571164077790.8</f>
        <v>10217229320993.9</v>
      </c>
      <c r="J466" s="58" t="n">
        <f aca="false">C466-F466</f>
        <v>-1039034926515.36</v>
      </c>
      <c r="K466" s="58" t="n">
        <f aca="false">(J466-J465)</f>
        <v>-12401766325.7612</v>
      </c>
      <c r="L466" s="78" t="n">
        <f aca="false">C466/H466</f>
        <v>0.361445015952042</v>
      </c>
      <c r="M466" s="58" t="n">
        <f aca="false">D466/H466</f>
        <v>13324992257450.4</v>
      </c>
      <c r="N466" s="58" t="n">
        <f aca="false">N465+J466</f>
        <v>-81030069173213.7</v>
      </c>
      <c r="O466" s="70" t="n">
        <f aca="false">N466/F466</f>
        <v>-21.5989788106261</v>
      </c>
      <c r="P466" s="71" t="n">
        <f aca="false">(N466/534018417.238636+1970)*(N466/534018417.238636+1970&lt;A466)+A466*(N466/534018417.238636+1970&gt;=A466)</f>
        <v>-149766.469300466</v>
      </c>
      <c r="Q466" s="58" t="n">
        <f aca="false">(20866225718.4818*P466-40571164077790.8)*(20866225718.4818*P466-40571164077790.8&gt;0)</f>
        <v>-0</v>
      </c>
      <c r="R466" s="58" t="n">
        <f aca="false">Q466+N466</f>
        <v>-81030069173213.7</v>
      </c>
      <c r="S466" s="70" t="n">
        <f aca="false">F466/R466</f>
        <v>-0.0462984851630128</v>
      </c>
      <c r="T466" s="70" t="n">
        <f aca="false">(S466-S465)/S465</f>
        <v>-0.00264525876302173</v>
      </c>
      <c r="U466" s="77" t="n">
        <f aca="false">S466/S465</f>
        <v>0.997354741236978</v>
      </c>
      <c r="V466" s="82" t="n">
        <f aca="false">V465+C466</f>
        <v>271148901489076</v>
      </c>
      <c r="W466" s="85" t="n">
        <f aca="false">0.00000000156621741651*(V466-V465)</f>
        <v>4248.41882199125</v>
      </c>
      <c r="X466" s="56" t="n">
        <f aca="false">1.63703474470913E-021*R466^2-0.00000000183132097549*R466+526.537765522036</f>
        <v>10897479.3768277</v>
      </c>
      <c r="Y466" s="56" t="n">
        <f aca="false">(0.00565476636719242*A466-10.3929282281751)*X466</f>
        <v>36732930.4455181</v>
      </c>
    </row>
    <row r="467" customFormat="false" ht="12.75" hidden="false" customHeight="false" outlineLevel="0" collapsed="false">
      <c r="A467" s="55" t="n">
        <f aca="false">A466+1</f>
        <v>2435</v>
      </c>
      <c r="B467" s="56" t="n">
        <v>2803.67590404826</v>
      </c>
      <c r="C467" s="58" t="n">
        <v>2738654440887.43</v>
      </c>
      <c r="D467" s="58" t="n">
        <v>9.99999999997289E+025</v>
      </c>
      <c r="E467" s="56" t="n">
        <v>2803.67590404598</v>
      </c>
      <c r="F467" s="58" t="n">
        <v>3790231316864.35</v>
      </c>
      <c r="G467" s="59" t="n">
        <v>9.99999999996479E+025</v>
      </c>
      <c r="H467" s="59" t="n">
        <f aca="false">I467-C467</f>
        <v>7499441105824.95</v>
      </c>
      <c r="I467" s="59" t="n">
        <f aca="false">20866225718.4818*A467-40571164077790.8</f>
        <v>10238095546712.4</v>
      </c>
      <c r="J467" s="58" t="n">
        <f aca="false">C467-F467</f>
        <v>-1051576875976.91</v>
      </c>
      <c r="K467" s="58" t="n">
        <f aca="false">(J467-J466)</f>
        <v>-12541949461.5488</v>
      </c>
      <c r="L467" s="78" t="n">
        <f aca="false">C467/H467</f>
        <v>0.365181138466475</v>
      </c>
      <c r="M467" s="58" t="n">
        <f aca="false">D467/H467</f>
        <v>13334326996988.8</v>
      </c>
      <c r="N467" s="58" t="n">
        <f aca="false">N466+J467</f>
        <v>-82081646049190.6</v>
      </c>
      <c r="O467" s="70" t="n">
        <f aca="false">N467/F467</f>
        <v>-21.6561046509153</v>
      </c>
      <c r="P467" s="71" t="n">
        <f aca="false">(N467/534018417.238636+1970)*(N467/534018417.238636+1970&lt;A467)+A467*(N467/534018417.238636+1970&gt;=A467)</f>
        <v>-151735.646471198</v>
      </c>
      <c r="Q467" s="58" t="n">
        <f aca="false">(20866225718.4818*P467-40571164077790.8)*(20866225718.4818*P467-40571164077790.8&gt;0)</f>
        <v>-0</v>
      </c>
      <c r="R467" s="58" t="n">
        <f aca="false">Q467+N467</f>
        <v>-82081646049190.6</v>
      </c>
      <c r="S467" s="70" t="n">
        <f aca="false">F467/R467</f>
        <v>-0.0461763560954041</v>
      </c>
      <c r="T467" s="70" t="n">
        <f aca="false">(S467-S466)/S466</f>
        <v>-0.00263786314344023</v>
      </c>
      <c r="U467" s="77" t="n">
        <f aca="false">S467/S466</f>
        <v>0.99736213685656</v>
      </c>
      <c r="V467" s="82" t="n">
        <f aca="false">V466+C467</f>
        <v>273887555929963</v>
      </c>
      <c r="W467" s="85" t="n">
        <f aca="false">0.00000000156621741651*(V467-V466)</f>
        <v>4289.32828312866</v>
      </c>
      <c r="X467" s="56" t="n">
        <f aca="false">1.63703474470913E-021*R467^2-0.00000000183132097549*R467+526.537765522036</f>
        <v>11180196.7306666</v>
      </c>
      <c r="Y467" s="56" t="n">
        <f aca="false">(0.00565476636719242*A467-10.3929282281751)*X467</f>
        <v>37749127.8998986</v>
      </c>
    </row>
    <row r="468" customFormat="false" ht="12.75" hidden="false" customHeight="false" outlineLevel="0" collapsed="false">
      <c r="A468" s="55" t="n">
        <f aca="false">A467+1</f>
        <v>2436</v>
      </c>
      <c r="B468" s="56" t="n">
        <v>2839.78571370464</v>
      </c>
      <c r="C468" s="58" t="n">
        <v>2765014990502.08</v>
      </c>
      <c r="D468" s="58" t="n">
        <v>9.99999999997262E+025</v>
      </c>
      <c r="E468" s="56" t="n">
        <v>2839.78571370231</v>
      </c>
      <c r="F468" s="58" t="n">
        <v>3829275488594.17</v>
      </c>
      <c r="G468" s="59" t="n">
        <v>9.99999999996441E+025</v>
      </c>
      <c r="H468" s="59" t="n">
        <f aca="false">I468-C468</f>
        <v>7493946781928.79</v>
      </c>
      <c r="I468" s="59" t="n">
        <f aca="false">20866225718.4818*A468-40571164077790.8</f>
        <v>10258961772430.9</v>
      </c>
      <c r="J468" s="58" t="n">
        <f aca="false">C468-F468</f>
        <v>-1064260498092.08</v>
      </c>
      <c r="K468" s="58" t="n">
        <f aca="false">(J468-J467)</f>
        <v>-12683622115.1689</v>
      </c>
      <c r="L468" s="78" t="n">
        <f aca="false">C468/H468</f>
        <v>0.368966456656692</v>
      </c>
      <c r="M468" s="58" t="n">
        <f aca="false">D468/H468</f>
        <v>13344103302263.9</v>
      </c>
      <c r="N468" s="58" t="n">
        <f aca="false">N467+J468</f>
        <v>-83145906547282.7</v>
      </c>
      <c r="O468" s="70" t="n">
        <f aca="false">N468/F468</f>
        <v>-21.7132214161504</v>
      </c>
      <c r="P468" s="71" t="n">
        <f aca="false">(N468/534018417.238636+1970)*(N468/534018417.238636+1970&lt;A468)+A468*(N468/534018417.238636+1970&gt;=A468)</f>
        <v>-153728.574924107</v>
      </c>
      <c r="Q468" s="58" t="n">
        <f aca="false">(20866225718.4818*P468-40571164077790.8)*(20866225718.4818*P468-40571164077790.8&gt;0)</f>
        <v>-0</v>
      </c>
      <c r="R468" s="58" t="n">
        <f aca="false">Q468+N468</f>
        <v>-83145906547282.7</v>
      </c>
      <c r="S468" s="70" t="n">
        <f aca="false">F468/R468</f>
        <v>-0.0460548889008332</v>
      </c>
      <c r="T468" s="70" t="n">
        <f aca="false">(S468-S467)/S467</f>
        <v>-0.00263050627728067</v>
      </c>
      <c r="U468" s="77" t="n">
        <f aca="false">S468/S467</f>
        <v>0.997369493722719</v>
      </c>
      <c r="V468" s="82" t="n">
        <f aca="false">V467+C468</f>
        <v>276652570920465</v>
      </c>
      <c r="W468" s="85" t="n">
        <f aca="false">0.00000000156621741651*(V468-V467)</f>
        <v>4330.61463504399</v>
      </c>
      <c r="X468" s="56" t="n">
        <f aca="false">1.63703474470913E-021*R468^2-0.00000000183132097549*R468+526.537765522036</f>
        <v>11470010.3656335</v>
      </c>
      <c r="Y468" s="56" t="n">
        <f aca="false">(0.00565476636719242*A468-10.3929282281751)*X468</f>
        <v>38792522.9646748</v>
      </c>
    </row>
    <row r="469" customFormat="false" ht="12.75" hidden="false" customHeight="false" outlineLevel="0" collapsed="false">
      <c r="A469" s="55" t="n">
        <f aca="false">A468+1</f>
        <v>2437</v>
      </c>
      <c r="B469" s="56" t="n">
        <v>2876.34549047083</v>
      </c>
      <c r="C469" s="58" t="n">
        <v>2791618294497.4</v>
      </c>
      <c r="D469" s="58" t="n">
        <v>9.99999999997234E+025</v>
      </c>
      <c r="E469" s="56" t="n">
        <v>2876.34549046843</v>
      </c>
      <c r="F469" s="58" t="n">
        <v>3868705591787.67</v>
      </c>
      <c r="G469" s="59" t="n">
        <v>9.99999999996403E+025</v>
      </c>
      <c r="H469" s="59" t="n">
        <f aca="false">I469-C469</f>
        <v>7488209703651.95</v>
      </c>
      <c r="I469" s="59" t="n">
        <f aca="false">20866225718.4818*A469-40571164077790.8</f>
        <v>10279827998149.4</v>
      </c>
      <c r="J469" s="58" t="n">
        <f aca="false">C469-F469</f>
        <v>-1077087297290.27</v>
      </c>
      <c r="K469" s="58" t="n">
        <f aca="false">(J469-J468)</f>
        <v>-12826799198.1919</v>
      </c>
      <c r="L469" s="78" t="n">
        <f aca="false">C469/H469</f>
        <v>0.372801831809804</v>
      </c>
      <c r="M469" s="58" t="n">
        <f aca="false">D469/H469</f>
        <v>13354326862795.3</v>
      </c>
      <c r="N469" s="58" t="n">
        <f aca="false">N468+J469</f>
        <v>-84222993844573</v>
      </c>
      <c r="O469" s="70" t="n">
        <f aca="false">N469/F469</f>
        <v>-21.7703290794105</v>
      </c>
      <c r="P469" s="71" t="n">
        <f aca="false">(N469/534018417.238636+1970)*(N469/534018417.238636+1970&lt;A469)+A469*(N469/534018417.238636+1970&gt;=A469)</f>
        <v>-155745.522771823</v>
      </c>
      <c r="Q469" s="58" t="n">
        <f aca="false">(20866225718.4818*P469-40571164077790.8)*(20866225718.4818*P469-40571164077790.8&gt;0)</f>
        <v>-0</v>
      </c>
      <c r="R469" s="58" t="n">
        <f aca="false">Q469+N469</f>
        <v>-84222993844573</v>
      </c>
      <c r="S469" s="70" t="n">
        <f aca="false">F469/R469</f>
        <v>-0.0459340782747176</v>
      </c>
      <c r="T469" s="70" t="n">
        <f aca="false">(S469-S468)/S468</f>
        <v>-0.00262318787427245</v>
      </c>
      <c r="U469" s="77" t="n">
        <f aca="false">S469/S468</f>
        <v>0.997376812125728</v>
      </c>
      <c r="V469" s="82" t="n">
        <f aca="false">V468+C469</f>
        <v>279444189214962</v>
      </c>
      <c r="W469" s="85" t="n">
        <f aca="false">0.00000000156621741651*(V469-V468)</f>
        <v>4372.28119309824</v>
      </c>
      <c r="X469" s="56" t="n">
        <f aca="false">1.63703474470913E-021*R469^2-0.00000000183132097549*R469+526.537765522036</f>
        <v>11767092.6120849</v>
      </c>
      <c r="Y469" s="56" t="n">
        <f aca="false">(0.00565476636719242*A469-10.3929282281751)*X469</f>
        <v>39863819.8332775</v>
      </c>
    </row>
    <row r="470" customFormat="false" ht="12.75" hidden="false" customHeight="false" outlineLevel="0" collapsed="false">
      <c r="A470" s="55" t="n">
        <f aca="false">A469+1</f>
        <v>2438</v>
      </c>
      <c r="B470" s="56" t="n">
        <v>2913.36065332173</v>
      </c>
      <c r="C470" s="58" t="n">
        <v>2818466487408.78</v>
      </c>
      <c r="D470" s="58" t="n">
        <v>9.99999999997206E+025</v>
      </c>
      <c r="E470" s="56" t="n">
        <v>2913.36065331928</v>
      </c>
      <c r="F470" s="58" t="n">
        <v>3908525280462.03</v>
      </c>
      <c r="G470" s="59" t="n">
        <v>9.99999999996364E+025</v>
      </c>
      <c r="H470" s="59" t="n">
        <f aca="false">I470-C470</f>
        <v>7482227736459.05</v>
      </c>
      <c r="I470" s="59" t="n">
        <f aca="false">20866225718.4818*A470-40571164077790.8</f>
        <v>10300694223867.8</v>
      </c>
      <c r="J470" s="58" t="n">
        <f aca="false">C470-F470</f>
        <v>-1090058793053.25</v>
      </c>
      <c r="K470" s="58" t="n">
        <f aca="false">(J470-J469)</f>
        <v>-12971495762.9722</v>
      </c>
      <c r="L470" s="78" t="n">
        <f aca="false">C470/H470</f>
        <v>0.376688145119546</v>
      </c>
      <c r="M470" s="58" t="n">
        <f aca="false">D470/H470</f>
        <v>13365003515255.9</v>
      </c>
      <c r="N470" s="58" t="n">
        <f aca="false">N469+J470</f>
        <v>-85313052637626.2</v>
      </c>
      <c r="O470" s="70" t="n">
        <f aca="false">N470/F470</f>
        <v>-21.8274276142181</v>
      </c>
      <c r="P470" s="71" t="n">
        <f aca="false">(N470/534018417.238636+1970)*(N470/534018417.238636+1970&lt;A470)+A470*(N470/534018417.238636+1970&gt;=A470)</f>
        <v>-157786.760972351</v>
      </c>
      <c r="Q470" s="58" t="n">
        <f aca="false">(20866225718.4818*P470-40571164077790.8)*(20866225718.4818*P470-40571164077790.8&gt;0)</f>
        <v>-0</v>
      </c>
      <c r="R470" s="58" t="n">
        <f aca="false">Q470+N470</f>
        <v>-85313052637626.2</v>
      </c>
      <c r="S470" s="70" t="n">
        <f aca="false">F470/R470</f>
        <v>-0.0458139189681067</v>
      </c>
      <c r="T470" s="70" t="n">
        <f aca="false">(S470-S469)/S469</f>
        <v>-0.00261590764687379</v>
      </c>
      <c r="U470" s="77" t="n">
        <f aca="false">S470/S469</f>
        <v>0.997384092353126</v>
      </c>
      <c r="V470" s="82" t="n">
        <f aca="false">V469+C470</f>
        <v>282262655702371</v>
      </c>
      <c r="W470" s="85" t="n">
        <f aca="false">0.00000000156621741651*(V470-V469)</f>
        <v>4414.33130043789</v>
      </c>
      <c r="X470" s="56" t="n">
        <f aca="false">1.63703474470913E-021*R470^2-0.00000000183132097549*R470+526.537765522036</f>
        <v>12071619.8512728</v>
      </c>
      <c r="Y470" s="56" t="n">
        <f aca="false">(0.00565476636719242*A470-10.3929282281751)*X470</f>
        <v>40963740.3433669</v>
      </c>
    </row>
    <row r="471" customFormat="false" ht="12.75" hidden="false" customHeight="false" outlineLevel="0" collapsed="false">
      <c r="A471" s="55" t="n">
        <f aca="false">A470+1</f>
        <v>2439</v>
      </c>
      <c r="B471" s="56" t="n">
        <v>2950.83668422961</v>
      </c>
      <c r="C471" s="58" t="n">
        <v>2845561721653.05</v>
      </c>
      <c r="D471" s="58" t="n">
        <v>9.99999999997178E+025</v>
      </c>
      <c r="E471" s="56" t="n">
        <v>2950.83668422709</v>
      </c>
      <c r="F471" s="58" t="n">
        <v>3948738241710.14</v>
      </c>
      <c r="G471" s="59" t="n">
        <v>9.99999999996325E+025</v>
      </c>
      <c r="H471" s="59" t="n">
        <f aca="false">I471-C471</f>
        <v>7475998727933.26</v>
      </c>
      <c r="I471" s="59" t="n">
        <f aca="false">20866225718.4818*A471-40571164077790.8</f>
        <v>10321560449586.3</v>
      </c>
      <c r="J471" s="58" t="n">
        <f aca="false">C471-F471</f>
        <v>-1103176520057.08</v>
      </c>
      <c r="K471" s="58" t="n">
        <f aca="false">(J471-J470)</f>
        <v>-13117727003.8355</v>
      </c>
      <c r="L471" s="78" t="n">
        <f aca="false">C471/H471</f>
        <v>0.380626298265798</v>
      </c>
      <c r="M471" s="58" t="n">
        <f aca="false">D471/H471</f>
        <v>13376139247600.3</v>
      </c>
      <c r="N471" s="58" t="n">
        <f aca="false">N470+J471</f>
        <v>-86416229157683.3</v>
      </c>
      <c r="O471" s="70" t="n">
        <f aca="false">N471/F471</f>
        <v>-21.8845169945369</v>
      </c>
      <c r="P471" s="71" t="n">
        <f aca="false">(N471/534018417.238636+1970)*(N471/534018417.238636+1970&lt;A471)+A471*(N471/534018417.238636+1970&gt;=A471)</f>
        <v>-159852.563357523</v>
      </c>
      <c r="Q471" s="58" t="n">
        <f aca="false">(20866225718.4818*P471-40571164077790.8)*(20866225718.4818*P471-40571164077790.8&gt;0)</f>
        <v>-0</v>
      </c>
      <c r="R471" s="58" t="n">
        <f aca="false">Q471+N471</f>
        <v>-86416229157683.3</v>
      </c>
      <c r="S471" s="70" t="n">
        <f aca="false">F471/R471</f>
        <v>-0.0456944057869603</v>
      </c>
      <c r="T471" s="70" t="n">
        <f aca="false">(S471-S470)/S470</f>
        <v>-0.00260866531041597</v>
      </c>
      <c r="U471" s="77" t="n">
        <f aca="false">S471/S470</f>
        <v>0.997391334689584</v>
      </c>
      <c r="V471" s="82" t="n">
        <f aca="false">V470+C471</f>
        <v>285108217424024</v>
      </c>
      <c r="W471" s="85" t="n">
        <f aca="false">0.00000000156621741651*(V471-V470)</f>
        <v>4456.76832821583</v>
      </c>
      <c r="X471" s="56" t="n">
        <f aca="false">1.63703474470913E-021*R471^2-0.00000000183132097549*R471+526.537765522036</f>
        <v>12383772.6075767</v>
      </c>
      <c r="Y471" s="56" t="n">
        <f aca="false">(0.00565476636719242*A471-10.3929282281751)*X471</f>
        <v>42093024.4048661</v>
      </c>
    </row>
    <row r="472" customFormat="false" ht="12.75" hidden="false" customHeight="false" outlineLevel="0" collapsed="false">
      <c r="A472" s="55" t="n">
        <f aca="false">A471+1</f>
        <v>2440</v>
      </c>
      <c r="B472" s="56" t="n">
        <v>2988.77912887052</v>
      </c>
      <c r="C472" s="58" t="n">
        <v>2872906167671.33</v>
      </c>
      <c r="D472" s="58" t="n">
        <v>9.99999999997149E+025</v>
      </c>
      <c r="E472" s="56" t="n">
        <v>2988.77912886793</v>
      </c>
      <c r="F472" s="58" t="n">
        <v>3989348195986.83</v>
      </c>
      <c r="G472" s="59" t="n">
        <v>9.99999999996286E+025</v>
      </c>
      <c r="H472" s="59" t="n">
        <f aca="false">I472-C472</f>
        <v>7469520507633.46</v>
      </c>
      <c r="I472" s="59" t="n">
        <f aca="false">20866225718.4818*A472-40571164077790.8</f>
        <v>10342426675304.8</v>
      </c>
      <c r="J472" s="58" t="n">
        <f aca="false">C472-F472</f>
        <v>-1116442028315.5</v>
      </c>
      <c r="K472" s="58" t="n">
        <f aca="false">(J472-J471)</f>
        <v>-13265508258.4131</v>
      </c>
      <c r="L472" s="78" t="n">
        <f aca="false">C472/H472</f>
        <v>0.384617214014658</v>
      </c>
      <c r="M472" s="58" t="n">
        <f aca="false">D472/H472</f>
        <v>13387740203339.7</v>
      </c>
      <c r="N472" s="58" t="n">
        <f aca="false">N471+J472</f>
        <v>-87532671185998.8</v>
      </c>
      <c r="O472" s="70" t="n">
        <f aca="false">N472/F472</f>
        <v>-21.9415971947633</v>
      </c>
      <c r="P472" s="71" t="n">
        <f aca="false">(N472/534018417.238636+1970)*(N472/534018417.238636+1970&lt;A472)+A472*(N472/534018417.238636+1970&gt;=A472)</f>
        <v>-161943.206661716</v>
      </c>
      <c r="Q472" s="58" t="n">
        <f aca="false">(20866225718.4818*P472-40571164077790.8)*(20866225718.4818*P472-40571164077790.8&gt;0)</f>
        <v>-0</v>
      </c>
      <c r="R472" s="58" t="n">
        <f aca="false">Q472+N472</f>
        <v>-87532671185998.8</v>
      </c>
      <c r="S472" s="70" t="n">
        <f aca="false">F472/R472</f>
        <v>-0.0455755335914499</v>
      </c>
      <c r="T472" s="70" t="n">
        <f aca="false">(S472-S471)/S471</f>
        <v>-0.00260146058282599</v>
      </c>
      <c r="U472" s="77" t="n">
        <f aca="false">S472/S471</f>
        <v>0.997398539417174</v>
      </c>
      <c r="V472" s="82" t="n">
        <f aca="false">V471+C472</f>
        <v>287981123591696</v>
      </c>
      <c r="W472" s="85" t="n">
        <f aca="false">0.00000000156621741651*(V472-V471)</f>
        <v>4499.59567581451</v>
      </c>
      <c r="X472" s="56" t="n">
        <f aca="false">1.63703474470913E-021*R472^2-0.00000000183132097549*R472+526.537765522036</f>
        <v>12703735.6427701</v>
      </c>
      <c r="Y472" s="56" t="n">
        <f aca="false">(0.00565476636719242*A472-10.3929282281751)*X472</f>
        <v>43252430.4380539</v>
      </c>
    </row>
    <row r="473" customFormat="false" ht="12.75" hidden="false" customHeight="false" outlineLevel="0" collapsed="false">
      <c r="A473" s="55" t="n">
        <f aca="false">A472+1</f>
        <v>2441</v>
      </c>
      <c r="B473" s="56" t="n">
        <v>3027.19359733781</v>
      </c>
      <c r="C473" s="58" t="n">
        <v>2900502014072.13</v>
      </c>
      <c r="D473" s="58" t="n">
        <v>9.99999999997121E+025</v>
      </c>
      <c r="E473" s="56" t="n">
        <v>3027.19359733516</v>
      </c>
      <c r="F473" s="58" t="n">
        <v>4030358897396.47</v>
      </c>
      <c r="G473" s="59" t="n">
        <v>9.99999999996246E+025</v>
      </c>
      <c r="H473" s="59" t="n">
        <f aca="false">I473-C473</f>
        <v>7462790886951.15</v>
      </c>
      <c r="I473" s="59" t="n">
        <f aca="false">20866225718.4818*A473-40571164077790.8</f>
        <v>10363292901023.3</v>
      </c>
      <c r="J473" s="58" t="n">
        <f aca="false">C473-F473</f>
        <v>-1129856883324.35</v>
      </c>
      <c r="K473" s="58" t="n">
        <f aca="false">(J473-J472)</f>
        <v>-13414855008.8501</v>
      </c>
      <c r="L473" s="78" t="n">
        <f aca="false">C473/H473</f>
        <v>0.388661836839583</v>
      </c>
      <c r="M473" s="58" t="n">
        <f aca="false">D473/H473</f>
        <v>13399812685970.4</v>
      </c>
      <c r="N473" s="58" t="n">
        <f aca="false">N472+J473</f>
        <v>-88662528069323.1</v>
      </c>
      <c r="O473" s="70" t="n">
        <f aca="false">N473/F473</f>
        <v>-21.9986681897231</v>
      </c>
      <c r="P473" s="71" t="n">
        <f aca="false">(N473/534018417.238636+1970)*(N473/534018417.238636+1970&lt;A473)+A473*(N473/534018417.238636+1970&gt;=A473)</f>
        <v>-164058.970550846</v>
      </c>
      <c r="Q473" s="58" t="n">
        <f aca="false">(20866225718.4818*P473-40571164077790.8)*(20866225718.4818*P473-40571164077790.8&gt;0)</f>
        <v>-0</v>
      </c>
      <c r="R473" s="58" t="n">
        <f aca="false">Q473+N473</f>
        <v>-88662528069323.1</v>
      </c>
      <c r="S473" s="70" t="n">
        <f aca="false">F473/R473</f>
        <v>-0.0454572972952591</v>
      </c>
      <c r="T473" s="70" t="n">
        <f aca="false">(S473-S472)/S472</f>
        <v>-0.00259429318482007</v>
      </c>
      <c r="U473" s="77" t="n">
        <f aca="false">S473/S472</f>
        <v>0.99740570681518</v>
      </c>
      <c r="V473" s="82" t="n">
        <f aca="false">V472+C473</f>
        <v>290881625605768</v>
      </c>
      <c r="W473" s="85" t="n">
        <f aca="false">0.00000000156621741651*(V473-V472)</f>
        <v>4542.81677107088</v>
      </c>
      <c r="X473" s="56" t="n">
        <f aca="false">1.63703474470913E-021*R473^2-0.00000000183132097549*R473+526.537765522036</f>
        <v>13031698.0523664</v>
      </c>
      <c r="Y473" s="56" t="n">
        <f aca="false">(0.00565476636719242*A473-10.3929282281751)*X473</f>
        <v>44442735.8219463</v>
      </c>
    </row>
    <row r="474" customFormat="false" ht="12.75" hidden="false" customHeight="false" outlineLevel="0" collapsed="false">
      <c r="A474" s="55" t="n">
        <f aca="false">A473+1</f>
        <v>2442</v>
      </c>
      <c r="B474" s="56" t="n">
        <v>3066.08576486329</v>
      </c>
      <c r="C474" s="58" t="n">
        <v>2928351467775.75</v>
      </c>
      <c r="D474" s="58" t="n">
        <v>9.99999999997092E+025</v>
      </c>
      <c r="E474" s="56" t="n">
        <v>3066.08576486057</v>
      </c>
      <c r="F474" s="58" t="n">
        <v>4071774133983.15</v>
      </c>
      <c r="G474" s="59" t="n">
        <v>9.99999999996206E+025</v>
      </c>
      <c r="H474" s="59" t="n">
        <f aca="false">I474-C474</f>
        <v>7455807658966.01</v>
      </c>
      <c r="I474" s="59" t="n">
        <f aca="false">20866225718.4818*A474-40571164077790.8</f>
        <v>10384159126741.8</v>
      </c>
      <c r="J474" s="58" t="n">
        <f aca="false">C474-F474</f>
        <v>-1143422666207.41</v>
      </c>
      <c r="K474" s="58" t="n">
        <f aca="false">(J474-J473)</f>
        <v>-13565782883.0625</v>
      </c>
      <c r="L474" s="78" t="n">
        <f aca="false">C474/H474</f>
        <v>0.392761133564684</v>
      </c>
      <c r="M474" s="58" t="n">
        <f aca="false">D474/H474</f>
        <v>13412363163560.7</v>
      </c>
      <c r="N474" s="58" t="n">
        <f aca="false">N473+J474</f>
        <v>-89805950735530.6</v>
      </c>
      <c r="O474" s="70" t="n">
        <f aca="false">N474/F474</f>
        <v>-22.055729954667</v>
      </c>
      <c r="P474" s="71" t="n">
        <f aca="false">(N474/534018417.238636+1970)*(N474/534018417.238636+1970&lt;A474)+A474*(N474/534018417.238636+1970&gt;=A474)</f>
        <v>-166200.137651637</v>
      </c>
      <c r="Q474" s="58" t="n">
        <f aca="false">(20866225718.4818*P474-40571164077790.8)*(20866225718.4818*P474-40571164077790.8&gt;0)</f>
        <v>-0</v>
      </c>
      <c r="R474" s="58" t="n">
        <f aca="false">Q474+N474</f>
        <v>-89805950735530.6</v>
      </c>
      <c r="S474" s="70" t="n">
        <f aca="false">F474/R474</f>
        <v>-0.0453396918648979</v>
      </c>
      <c r="T474" s="70" t="n">
        <f aca="false">(S474-S473)/S473</f>
        <v>-0.00258716283982588</v>
      </c>
      <c r="U474" s="77" t="n">
        <f aca="false">S474/S473</f>
        <v>0.997412837160174</v>
      </c>
      <c r="V474" s="82" t="n">
        <f aca="false">V473+C474</f>
        <v>293809977073543</v>
      </c>
      <c r="W474" s="85" t="n">
        <f aca="false">0.00000000156621741651*(V474-V473)</f>
        <v>4586.43507050187</v>
      </c>
      <c r="X474" s="56" t="n">
        <f aca="false">1.63703474470913E-021*R474^2-0.00000000183132097549*R474+526.537765522036</f>
        <v>13367853.3640882</v>
      </c>
      <c r="Y474" s="56" t="n">
        <f aca="false">(0.00565476636719242*A474-10.3929282281751)*X474</f>
        <v>45664737.3531986</v>
      </c>
    </row>
    <row r="475" customFormat="false" ht="12.75" hidden="false" customHeight="false" outlineLevel="0" collapsed="false">
      <c r="A475" s="55" t="n">
        <f aca="false">A474+1</f>
        <v>2443</v>
      </c>
      <c r="B475" s="56" t="n">
        <v>3105.46137254688</v>
      </c>
      <c r="C475" s="58" t="n">
        <v>2956456754160.36</v>
      </c>
      <c r="D475" s="58" t="n">
        <v>9.99999999997063E+025</v>
      </c>
      <c r="E475" s="56" t="n">
        <v>3105.46137254409</v>
      </c>
      <c r="F475" s="58" t="n">
        <v>4113597728024</v>
      </c>
      <c r="G475" s="59" t="n">
        <v>9.99999999996165E+025</v>
      </c>
      <c r="H475" s="59" t="n">
        <f aca="false">I475-C475</f>
        <v>7448568598299.89</v>
      </c>
      <c r="I475" s="59" t="n">
        <f aca="false">20866225718.4818*A475-40571164077790.8</f>
        <v>10405025352460.2</v>
      </c>
      <c r="J475" s="58" t="n">
        <f aca="false">C475-F475</f>
        <v>-1157140973863.64</v>
      </c>
      <c r="K475" s="58" t="n">
        <f aca="false">(J475-J474)</f>
        <v>-13718307656.2358</v>
      </c>
      <c r="L475" s="78" t="n">
        <f aca="false">C475/H475</f>
        <v>0.396916094031162</v>
      </c>
      <c r="M475" s="58" t="n">
        <f aca="false">D475/H475</f>
        <v>13425398273506</v>
      </c>
      <c r="N475" s="58" t="n">
        <f aca="false">N474+J475</f>
        <v>-90963091709394.2</v>
      </c>
      <c r="O475" s="70" t="n">
        <f aca="false">N475/F475</f>
        <v>-22.1127824652628</v>
      </c>
      <c r="P475" s="71" t="n">
        <f aca="false">(N475/534018417.238636+1970)*(N475/534018417.238636+1970&lt;A475)+A475*(N475/534018417.238636+1970&gt;=A475)</f>
        <v>-168366.993581151</v>
      </c>
      <c r="Q475" s="58" t="n">
        <f aca="false">(20866225718.4818*P475-40571164077790.8)*(20866225718.4818*P475-40571164077790.8&gt;0)</f>
        <v>-0</v>
      </c>
      <c r="R475" s="58" t="n">
        <f aca="false">Q475+N475</f>
        <v>-90963091709394.2</v>
      </c>
      <c r="S475" s="70" t="n">
        <f aca="false">F475/R475</f>
        <v>-0.0452227123190358</v>
      </c>
      <c r="T475" s="70" t="n">
        <f aca="false">(S475-S474)/S474</f>
        <v>-0.00258006927375395</v>
      </c>
      <c r="U475" s="77" t="n">
        <f aca="false">S475/S474</f>
        <v>0.997419930726246</v>
      </c>
      <c r="V475" s="82" t="n">
        <f aca="false">V474+C475</f>
        <v>296766433827704</v>
      </c>
      <c r="W475" s="85" t="n">
        <f aca="false">0.00000000156621741651*(V475-V474)</f>
        <v>4630.45405953356</v>
      </c>
      <c r="X475" s="56" t="n">
        <f aca="false">1.63703474470913E-021*R475^2-0.00000000183132097549*R475+526.537765522036</f>
        <v>13712399.6385049</v>
      </c>
      <c r="Y475" s="56" t="n">
        <f aca="false">(0.00565476636719242*A475-10.3929282281751)*X475</f>
        <v>46919251.7157708</v>
      </c>
    </row>
    <row r="476" customFormat="false" ht="12.75" hidden="false" customHeight="false" outlineLevel="0" collapsed="false">
      <c r="A476" s="55" t="n">
        <f aca="false">A475+1</f>
        <v>2444</v>
      </c>
      <c r="B476" s="56" t="n">
        <v>3145.32622809337</v>
      </c>
      <c r="C476" s="58" t="n">
        <v>2984820117208.39</v>
      </c>
      <c r="D476" s="58" t="n">
        <v>9.99999999997033E+025</v>
      </c>
      <c r="E476" s="56" t="n">
        <v>3145.3262280905</v>
      </c>
      <c r="F476" s="58" t="n">
        <v>4155833536324.06</v>
      </c>
      <c r="G476" s="59" t="n">
        <v>9.99999999996124E+025</v>
      </c>
      <c r="H476" s="59" t="n">
        <f aca="false">I476-C476</f>
        <v>7441071460970.33</v>
      </c>
      <c r="I476" s="59" t="n">
        <f aca="false">20866225718.4818*A476-40571164077790.8</f>
        <v>10425891578178.7</v>
      </c>
      <c r="J476" s="58" t="n">
        <f aca="false">C476-F476</f>
        <v>-1171013419115.67</v>
      </c>
      <c r="K476" s="58" t="n">
        <f aca="false">(J476-J475)</f>
        <v>-13872445252.0308</v>
      </c>
      <c r="L476" s="78" t="n">
        <f aca="false">C476/H476</f>
        <v>0.401127731787588</v>
      </c>
      <c r="M476" s="58" t="n">
        <f aca="false">D476/H476</f>
        <v>13438924827455.3</v>
      </c>
      <c r="N476" s="58" t="n">
        <f aca="false">N475+J476</f>
        <v>-92134105128509.9</v>
      </c>
      <c r="O476" s="70" t="n">
        <f aca="false">N476/F476</f>
        <v>-22.1698256975915</v>
      </c>
      <c r="P476" s="71" t="n">
        <f aca="false">(N476/534018417.238636+1970)*(N476/534018417.238636+1970&lt;A476)+A476*(N476/534018417.238636+1970&gt;=A476)</f>
        <v>-170559.826976619</v>
      </c>
      <c r="Q476" s="58" t="n">
        <f aca="false">(20866225718.4818*P476-40571164077790.8)*(20866225718.4818*P476-40571164077790.8&gt;0)</f>
        <v>-0</v>
      </c>
      <c r="R476" s="58" t="n">
        <f aca="false">Q476+N476</f>
        <v>-92134105128509.9</v>
      </c>
      <c r="S476" s="70" t="n">
        <f aca="false">F476/R476</f>
        <v>-0.0451063537278345</v>
      </c>
      <c r="T476" s="70" t="n">
        <f aca="false">(S476-S475)/S475</f>
        <v>-0.00257301221519726</v>
      </c>
      <c r="U476" s="77" t="n">
        <f aca="false">S476/S475</f>
        <v>0.997426987784803</v>
      </c>
      <c r="V476" s="82" t="n">
        <f aca="false">V475+C476</f>
        <v>299751253944912</v>
      </c>
      <c r="W476" s="85" t="n">
        <f aca="false">0.00000000156621741651*(V476-V475)</f>
        <v>4674.87725273022</v>
      </c>
      <c r="X476" s="56" t="n">
        <f aca="false">1.63703474470913E-021*R476^2-0.00000000183132097549*R476+526.537765522036</f>
        <v>14065539.5718857</v>
      </c>
      <c r="Y476" s="56" t="n">
        <f aca="false">(0.00565476636719242*A476-10.3929282281751)*X476</f>
        <v>48207115.9615979</v>
      </c>
    </row>
    <row r="477" customFormat="false" ht="12.75" hidden="false" customHeight="false" outlineLevel="0" collapsed="false">
      <c r="A477" s="55" t="n">
        <f aca="false">A476+1</f>
        <v>2445</v>
      </c>
      <c r="B477" s="56" t="n">
        <v>3185.68620655748</v>
      </c>
      <c r="C477" s="58" t="n">
        <v>3013443819654.48</v>
      </c>
      <c r="D477" s="58" t="n">
        <v>9.99999999997003E+025</v>
      </c>
      <c r="E477" s="56" t="n">
        <v>3185.68620655454</v>
      </c>
      <c r="F477" s="58" t="n">
        <v>4198485450513.76</v>
      </c>
      <c r="G477" s="59" t="n">
        <v>9.99999999996082E+025</v>
      </c>
      <c r="H477" s="59" t="n">
        <f aca="false">I477-C477</f>
        <v>7433313984242.72</v>
      </c>
      <c r="I477" s="59" t="n">
        <f aca="false">20866225718.4818*A477-40571164077790.8</f>
        <v>10446757803897.2</v>
      </c>
      <c r="J477" s="58" t="n">
        <f aca="false">C477-F477</f>
        <v>-1185041630859.28</v>
      </c>
      <c r="K477" s="58" t="n">
        <f aca="false">(J477-J476)</f>
        <v>-14028211743.6089</v>
      </c>
      <c r="L477" s="78" t="n">
        <f aca="false">C477/H477</f>
        <v>0.405397084805301</v>
      </c>
      <c r="M477" s="58" t="n">
        <f aca="false">D477/H477</f>
        <v>13452949816418.6</v>
      </c>
      <c r="N477" s="58" t="n">
        <f aca="false">N476+J477</f>
        <v>-93319146759369.1</v>
      </c>
      <c r="O477" s="70" t="n">
        <f aca="false">N477/F477</f>
        <v>-22.2268596281428</v>
      </c>
      <c r="P477" s="71" t="n">
        <f aca="false">(N477/534018417.238636+1970)*(N477/534018417.238636+1970&lt;A477)+A477*(N477/534018417.238636+1970&gt;=A477)</f>
        <v>-172778.929525529</v>
      </c>
      <c r="Q477" s="58" t="n">
        <f aca="false">(20866225718.4818*P477-40571164077790.8)*(20866225718.4818*P477-40571164077790.8&gt;0)</f>
        <v>-0</v>
      </c>
      <c r="R477" s="58" t="n">
        <f aca="false">Q477+N477</f>
        <v>-93319146759369.1</v>
      </c>
      <c r="S477" s="70" t="n">
        <f aca="false">F477/R477</f>
        <v>-0.0449906112122938</v>
      </c>
      <c r="T477" s="70" t="n">
        <f aca="false">(S477-S476)/S476</f>
        <v>-0.00256599139533923</v>
      </c>
      <c r="U477" s="77" t="n">
        <f aca="false">S477/S476</f>
        <v>0.997434008604661</v>
      </c>
      <c r="V477" s="82" t="n">
        <f aca="false">V476+C477</f>
        <v>302764697764567</v>
      </c>
      <c r="W477" s="85" t="n">
        <f aca="false">0.00000000156621741651*(V477-V476)</f>
        <v>4719.70819402643</v>
      </c>
      <c r="X477" s="56" t="n">
        <f aca="false">1.63703474470913E-021*R477^2-0.00000000183132097549*R477+526.537765522036</f>
        <v>14427480.6013148</v>
      </c>
      <c r="Y477" s="56" t="n">
        <f aca="false">(0.00565476636719242*A477-10.3929282281751)*X477</f>
        <v>49529188.0025167</v>
      </c>
    </row>
    <row r="478" customFormat="false" ht="12.75" hidden="false" customHeight="false" outlineLevel="0" collapsed="false">
      <c r="A478" s="55" t="n">
        <f aca="false">A477+1</f>
        <v>2446</v>
      </c>
      <c r="B478" s="56" t="n">
        <v>3226.54725109668</v>
      </c>
      <c r="C478" s="58" t="n">
        <v>3042330143134.34</v>
      </c>
      <c r="D478" s="58" t="n">
        <v>9.99999999996973E+025</v>
      </c>
      <c r="E478" s="56" t="n">
        <v>3226.54725109367</v>
      </c>
      <c r="F478" s="58" t="n">
        <v>4241557397349.13</v>
      </c>
      <c r="G478" s="59" t="n">
        <v>9.9999999999604E+025</v>
      </c>
      <c r="H478" s="59" t="n">
        <f aca="false">I478-C478</f>
        <v>7425293886481.35</v>
      </c>
      <c r="I478" s="59" t="n">
        <f aca="false">20866225718.4818*A478-40571164077790.8</f>
        <v>10467624029615.7</v>
      </c>
      <c r="J478" s="58" t="n">
        <f aca="false">C478-F478</f>
        <v>-1199227254214.79</v>
      </c>
      <c r="K478" s="58" t="n">
        <f aca="false">(J478-J477)</f>
        <v>-14185623355.5088</v>
      </c>
      <c r="L478" s="78" t="n">
        <f aca="false">C478/H478</f>
        <v>0.409725216219828</v>
      </c>
      <c r="M478" s="58" t="n">
        <f aca="false">D478/H478</f>
        <v>13467480416062.7</v>
      </c>
      <c r="N478" s="58" t="n">
        <f aca="false">N477+J478</f>
        <v>-94518374013583.9</v>
      </c>
      <c r="O478" s="70" t="n">
        <f aca="false">N478/F478</f>
        <v>-22.2838842338089</v>
      </c>
      <c r="P478" s="71" t="n">
        <f aca="false">(N478/534018417.238636+1970)*(N478/534018417.238636+1970&lt;A478)+A478*(N478/534018417.238636+1970&gt;=A478)</f>
        <v>-175024.595996015</v>
      </c>
      <c r="Q478" s="58" t="n">
        <f aca="false">(20866225718.4818*P478-40571164077790.8)*(20866225718.4818*P478-40571164077790.8&gt;0)</f>
        <v>-0</v>
      </c>
      <c r="R478" s="58" t="n">
        <f aca="false">Q478+N478</f>
        <v>-94518374013583.9</v>
      </c>
      <c r="S478" s="70" t="n">
        <f aca="false">F478/R478</f>
        <v>-0.0448754799436091</v>
      </c>
      <c r="T478" s="70" t="n">
        <f aca="false">(S478-S477)/S477</f>
        <v>-0.00255900654786459</v>
      </c>
      <c r="U478" s="77" t="n">
        <f aca="false">S478/S477</f>
        <v>0.997440993452135</v>
      </c>
      <c r="V478" s="82" t="n">
        <f aca="false">V477+C478</f>
        <v>305807027907701</v>
      </c>
      <c r="W478" s="85" t="n">
        <f aca="false">0.00000000156621741651*(V478-V477)</f>
        <v>4764.95045695954</v>
      </c>
      <c r="X478" s="56" t="n">
        <f aca="false">1.63703474470913E-021*R478^2-0.00000000183132097549*R478+526.537765522036</f>
        <v>14798435.0121169</v>
      </c>
      <c r="Y478" s="56" t="n">
        <f aca="false">(0.00565476636719242*A478-10.3929282281751)*X478</f>
        <v>50886347.1137045</v>
      </c>
    </row>
    <row r="479" customFormat="false" ht="12.75" hidden="false" customHeight="false" outlineLevel="0" collapsed="false">
      <c r="A479" s="55" t="n">
        <f aca="false">A478+1</f>
        <v>2447</v>
      </c>
      <c r="B479" s="56" t="n">
        <v>3267.91537373243</v>
      </c>
      <c r="C479" s="58" t="n">
        <v>3071481388334.71</v>
      </c>
      <c r="D479" s="58" t="n">
        <v>9.99999999996943E+025</v>
      </c>
      <c r="E479" s="56" t="n">
        <v>3267.91537372934</v>
      </c>
      <c r="F479" s="58" t="n">
        <v>4285053339013.92</v>
      </c>
      <c r="G479" s="59" t="n">
        <v>9.99999999995998E+025</v>
      </c>
      <c r="H479" s="59" t="n">
        <f aca="false">I479-C479</f>
        <v>7417008866999.45</v>
      </c>
      <c r="I479" s="59" t="n">
        <f aca="false">20866225718.4818*A479-40571164077790.8</f>
        <v>10488490255334.2</v>
      </c>
      <c r="J479" s="58" t="n">
        <f aca="false">C479-F479</f>
        <v>-1213571950679.21</v>
      </c>
      <c r="K479" s="58" t="n">
        <f aca="false">(J479-J478)</f>
        <v>-14344696464.4155</v>
      </c>
      <c r="L479" s="78" t="n">
        <f aca="false">C479/H479</f>
        <v>0.414113215099509</v>
      </c>
      <c r="M479" s="58" t="n">
        <f aca="false">D479/H479</f>
        <v>13482523992201.9</v>
      </c>
      <c r="N479" s="58" t="n">
        <f aca="false">N478+J479</f>
        <v>-95731945964263.1</v>
      </c>
      <c r="O479" s="70" t="n">
        <f aca="false">N479/F479</f>
        <v>-22.340899491882</v>
      </c>
      <c r="P479" s="71" t="n">
        <f aca="false">(N479/534018417.238636+1970)*(N479/534018417.238636+1970&lt;A479)+A479*(N479/534018417.238636+1970&gt;=A479)</f>
        <v>-177297.12426752</v>
      </c>
      <c r="Q479" s="58" t="n">
        <f aca="false">(20866225718.4818*P479-40571164077790.8)*(20866225718.4818*P479-40571164077790.8&gt;0)</f>
        <v>-0</v>
      </c>
      <c r="R479" s="58" t="n">
        <f aca="false">Q479+N479</f>
        <v>-95731945964263.1</v>
      </c>
      <c r="S479" s="70" t="n">
        <f aca="false">F479/R479</f>
        <v>-0.0447609551425345</v>
      </c>
      <c r="T479" s="70" t="n">
        <f aca="false">(S479-S478)/S478</f>
        <v>-0.00255205740904608</v>
      </c>
      <c r="U479" s="77" t="n">
        <f aca="false">S479/S478</f>
        <v>0.997447942590954</v>
      </c>
      <c r="V479" s="82" t="n">
        <f aca="false">V478+C479</f>
        <v>308878509296036</v>
      </c>
      <c r="W479" s="85" t="n">
        <f aca="false">0.00000000156621741651*(V479-V478)</f>
        <v>4810.60764490541</v>
      </c>
      <c r="X479" s="56" t="n">
        <f aca="false">1.63703474470913E-021*R479^2-0.00000000183132097549*R479+526.537765522036</f>
        <v>15178620.0476432</v>
      </c>
      <c r="Y479" s="56" t="n">
        <f aca="false">(0.00565476636719242*A479-10.3929282281751)*X479</f>
        <v>52279494.4488901</v>
      </c>
    </row>
    <row r="480" customFormat="false" ht="12.75" hidden="false" customHeight="false" outlineLevel="0" collapsed="false">
      <c r="A480" s="55" t="n">
        <f aca="false">A479+1</f>
        <v>2448</v>
      </c>
      <c r="B480" s="56" t="n">
        <v>3309.7966561198</v>
      </c>
      <c r="C480" s="58" t="n">
        <v>3100899875145.11</v>
      </c>
      <c r="D480" s="58" t="n">
        <v>9.99999999996912E+025</v>
      </c>
      <c r="E480" s="56" t="n">
        <v>3309.79665611663</v>
      </c>
      <c r="F480" s="58" t="n">
        <v>4328977273425.4</v>
      </c>
      <c r="G480" s="59" t="n">
        <v>9.99999999995955E+025</v>
      </c>
      <c r="H480" s="59" t="n">
        <f aca="false">I480-C480</f>
        <v>7408456605907.54</v>
      </c>
      <c r="I480" s="59" t="n">
        <f aca="false">20866225718.4818*A480-40571164077790.8</f>
        <v>10509356481052.6</v>
      </c>
      <c r="J480" s="58" t="n">
        <f aca="false">C480-F480</f>
        <v>-1228077398280.3</v>
      </c>
      <c r="K480" s="58" t="n">
        <f aca="false">(J480-J479)</f>
        <v>-14505447601.0894</v>
      </c>
      <c r="L480" s="78" t="n">
        <f aca="false">C480/H480</f>
        <v>0.418562197242599</v>
      </c>
      <c r="M480" s="58" t="n">
        <f aca="false">D480/H480</f>
        <v>13498088106495.8</v>
      </c>
      <c r="N480" s="58" t="n">
        <f aca="false">N479+J480</f>
        <v>-96960023362543.4</v>
      </c>
      <c r="O480" s="70" t="n">
        <f aca="false">N480/F480</f>
        <v>-22.3979053800441</v>
      </c>
      <c r="P480" s="71" t="n">
        <f aca="false">(N480/534018417.238636+1970)*(N480/534018417.238636+1970&lt;A480)+A480*(N480/534018417.238636+1970&gt;=A480)</f>
        <v>-179596.815361754</v>
      </c>
      <c r="Q480" s="58" t="n">
        <f aca="false">(20866225718.4818*P480-40571164077790.8)*(20866225718.4818*P480-40571164077790.8&gt;0)</f>
        <v>-0</v>
      </c>
      <c r="R480" s="58" t="n">
        <f aca="false">Q480+N480</f>
        <v>-96960023362543.4</v>
      </c>
      <c r="S480" s="70" t="n">
        <f aca="false">F480/R480</f>
        <v>-0.0446470320787663</v>
      </c>
      <c r="T480" s="70" t="n">
        <f aca="false">(S480-S479)/S479</f>
        <v>-0.00254514371745341</v>
      </c>
      <c r="U480" s="77" t="n">
        <f aca="false">S480/S479</f>
        <v>0.997454856282547</v>
      </c>
      <c r="V480" s="82" t="n">
        <f aca="false">V479+C480</f>
        <v>311979409171181</v>
      </c>
      <c r="W480" s="85" t="n">
        <f aca="false">0.00000000156621741651*(V480-V479)</f>
        <v>4856.68339131538</v>
      </c>
      <c r="X480" s="56" t="n">
        <f aca="false">1.63703474470913E-021*R480^2-0.00000000183132097549*R480+526.537765522036</f>
        <v>15568258.0214667</v>
      </c>
      <c r="Y480" s="56" t="n">
        <f aca="false">(0.00565476636719242*A480-10.3929282281751)*X480</f>
        <v>53709553.5676048</v>
      </c>
    </row>
    <row r="481" customFormat="false" ht="12.75" hidden="false" customHeight="false" outlineLevel="0" collapsed="false">
      <c r="A481" s="55" t="n">
        <f aca="false">A480+1</f>
        <v>2449</v>
      </c>
      <c r="B481" s="56" t="n">
        <v>3352.19725032411</v>
      </c>
      <c r="C481" s="58" t="n">
        <v>3130587942809.14</v>
      </c>
      <c r="D481" s="58" t="n">
        <v>9.99999999996881E+025</v>
      </c>
      <c r="E481" s="56" t="n">
        <v>3352.19725032086</v>
      </c>
      <c r="F481" s="58" t="n">
        <v>4373333234540.51</v>
      </c>
      <c r="G481" s="59" t="n">
        <v>9.99999999995912E+025</v>
      </c>
      <c r="H481" s="59" t="n">
        <f aca="false">I481-C481</f>
        <v>7399634763961.99</v>
      </c>
      <c r="I481" s="59" t="n">
        <f aca="false">20866225718.4818*A481-40571164077790.8</f>
        <v>10530222706771.1</v>
      </c>
      <c r="J481" s="58" t="n">
        <f aca="false">C481-F481</f>
        <v>-1242745291731.37</v>
      </c>
      <c r="K481" s="58" t="n">
        <f aca="false">(J481-J480)</f>
        <v>-14667893451.0767</v>
      </c>
      <c r="L481" s="78" t="n">
        <f aca="false">C481/H481</f>
        <v>0.423073306003677</v>
      </c>
      <c r="M481" s="58" t="n">
        <f aca="false">D481/H481</f>
        <v>13514180522356.6</v>
      </c>
      <c r="N481" s="58" t="n">
        <f aca="false">N480+J481</f>
        <v>-98202768654274.8</v>
      </c>
      <c r="O481" s="70" t="n">
        <f aca="false">N481/F481</f>
        <v>-22.4549018763699</v>
      </c>
      <c r="P481" s="71" t="n">
        <f aca="false">(N481/534018417.238636+1970)*(N481/534018417.238636+1970&lt;A481)+A481*(N481/534018417.238636+1970&gt;=A481)</f>
        <v>-181923.973473936</v>
      </c>
      <c r="Q481" s="58" t="n">
        <f aca="false">(20866225718.4818*P481-40571164077790.8)*(20866225718.4818*P481-40571164077790.8&gt;0)</f>
        <v>-0</v>
      </c>
      <c r="R481" s="58" t="n">
        <f aca="false">Q481+N481</f>
        <v>-98202768654274.8</v>
      </c>
      <c r="S481" s="70" t="n">
        <f aca="false">F481/R481</f>
        <v>-0.044533706070314</v>
      </c>
      <c r="T481" s="70" t="n">
        <f aca="false">(S481-S480)/S480</f>
        <v>-0.00253826521441328</v>
      </c>
      <c r="U481" s="77" t="n">
        <f aca="false">S481/S480</f>
        <v>0.997461734785587</v>
      </c>
      <c r="V481" s="82" t="n">
        <f aca="false">V480+C481</f>
        <v>315109997113990</v>
      </c>
      <c r="W481" s="85" t="n">
        <f aca="false">0.00000000156621741651*(V481-V480)</f>
        <v>4903.18135995335</v>
      </c>
      <c r="X481" s="56" t="n">
        <f aca="false">1.63703474470913E-021*R481^2-0.00000000183132097549*R481+526.537765522036</f>
        <v>15967576.4320398</v>
      </c>
      <c r="Y481" s="56" t="n">
        <f aca="false">(0.00565476636719242*A481-10.3929282281751)*X481</f>
        <v>55177470.9747456</v>
      </c>
    </row>
    <row r="482" customFormat="false" ht="12.75" hidden="false" customHeight="false" outlineLevel="0" collapsed="false">
      <c r="A482" s="55" t="n">
        <f aca="false">A481+1</f>
        <v>2450</v>
      </c>
      <c r="B482" s="56" t="n">
        <v>3395.12337960801</v>
      </c>
      <c r="C482" s="58" t="n">
        <v>3160547950079.09</v>
      </c>
      <c r="D482" s="58" t="n">
        <v>9.9999999999685E+025</v>
      </c>
      <c r="E482" s="56" t="n">
        <v>3395.12337960467</v>
      </c>
      <c r="F482" s="58" t="n">
        <v>4418125292667.2</v>
      </c>
      <c r="G482" s="59" t="n">
        <v>9.99999999995868E+025</v>
      </c>
      <c r="H482" s="59" t="n">
        <f aca="false">I482-C482</f>
        <v>7390540982410.53</v>
      </c>
      <c r="I482" s="59" t="n">
        <f aca="false">20866225718.4818*A482-40571164077790.8</f>
        <v>10551088932489.6</v>
      </c>
      <c r="J482" s="58" t="n">
        <f aca="false">C482-F482</f>
        <v>-1257577342588.11</v>
      </c>
      <c r="K482" s="58" t="n">
        <f aca="false">(J482-J481)</f>
        <v>-14832050856.7393</v>
      </c>
      <c r="L482" s="78" t="n">
        <f aca="false">C482/H482</f>
        <v>0.427647713151336</v>
      </c>
      <c r="M482" s="58" t="n">
        <f aca="false">D482/H482</f>
        <v>13530809211082.8</v>
      </c>
      <c r="N482" s="58" t="n">
        <f aca="false">N481+J482</f>
        <v>-99460345996862.9</v>
      </c>
      <c r="O482" s="70" t="n">
        <f aca="false">N482/F482</f>
        <v>-22.5118889593145</v>
      </c>
      <c r="P482" s="71" t="n">
        <f aca="false">(N482/534018417.238636+1970)*(N482/534018417.238636+1970&lt;A482)+A482*(N482/534018417.238636+1970&gt;=A482)</f>
        <v>-184278.906004336</v>
      </c>
      <c r="Q482" s="58" t="n">
        <f aca="false">(20866225718.4818*P482-40571164077790.8)*(20866225718.4818*P482-40571164077790.8&gt;0)</f>
        <v>-0</v>
      </c>
      <c r="R482" s="58" t="n">
        <f aca="false">Q482+N482</f>
        <v>-99460345996862.9</v>
      </c>
      <c r="S482" s="70" t="n">
        <f aca="false">F482/R482</f>
        <v>-0.0444209724829085</v>
      </c>
      <c r="T482" s="70" t="n">
        <f aca="false">(S482-S481)/S481</f>
        <v>-0.00253142164336128</v>
      </c>
      <c r="U482" s="77" t="n">
        <f aca="false">S482/S481</f>
        <v>0.997468578356639</v>
      </c>
      <c r="V482" s="82" t="n">
        <f aca="false">V481+C482</f>
        <v>318270545064069</v>
      </c>
      <c r="W482" s="85" t="n">
        <f aca="false">0.00000000156621741651*(V482-V481)</f>
        <v>4950.10524513838</v>
      </c>
      <c r="X482" s="56" t="n">
        <f aca="false">1.63703474470913E-021*R482^2-0.00000000183132097549*R482+526.537765522036</f>
        <v>16376808.0798649</v>
      </c>
      <c r="Y482" s="56" t="n">
        <f aca="false">(0.00565476636719242*A482-10.3929282281751)*X482</f>
        <v>56684216.6727296</v>
      </c>
    </row>
    <row r="483" customFormat="false" ht="12.75" hidden="false" customHeight="false" outlineLevel="0" collapsed="false">
      <c r="A483" s="55" t="n">
        <f aca="false">A482+1</f>
        <v>2451</v>
      </c>
      <c r="B483" s="56" t="n">
        <v>3438.58133922479</v>
      </c>
      <c r="C483" s="58" t="n">
        <v>3190782275369.52</v>
      </c>
      <c r="D483" s="58" t="n">
        <v>9.99999999996818E+025</v>
      </c>
      <c r="E483" s="56" t="n">
        <v>3438.58133922137</v>
      </c>
      <c r="F483" s="58" t="n">
        <v>4463357554775.78</v>
      </c>
      <c r="G483" s="59" t="n">
        <v>9.99999999995824E+025</v>
      </c>
      <c r="H483" s="59" t="n">
        <f aca="false">I483-C483</f>
        <v>7381172882838.57</v>
      </c>
      <c r="I483" s="59" t="n">
        <f aca="false">20866225718.4818*A483-40571164077790.8</f>
        <v>10571955158208.1</v>
      </c>
      <c r="J483" s="58" t="n">
        <f aca="false">C483-F483</f>
        <v>-1272575279406.25</v>
      </c>
      <c r="K483" s="58" t="n">
        <f aca="false">(J483-J482)</f>
        <v>-14997936818.1416</v>
      </c>
      <c r="L483" s="78" t="n">
        <f aca="false">C483/H483</f>
        <v>0.432286619757705</v>
      </c>
      <c r="M483" s="58" t="n">
        <f aca="false">D483/H483</f>
        <v>13547982358221.8</v>
      </c>
      <c r="N483" s="58" t="n">
        <f aca="false">N482+J483</f>
        <v>-100732921276269</v>
      </c>
      <c r="O483" s="70" t="n">
        <f aca="false">N483/F483</f>
        <v>-22.5688666077145</v>
      </c>
      <c r="P483" s="71" t="n">
        <f aca="false">(N483/534018417.238636+1970)*(N483/534018417.238636+1970&lt;A483)+A483*(N483/534018417.238636+1970&gt;=A483)</f>
        <v>-186661.923590109</v>
      </c>
      <c r="Q483" s="58" t="n">
        <f aca="false">(20866225718.4818*P483-40571164077790.8)*(20866225718.4818*P483-40571164077790.8&gt;0)</f>
        <v>-0</v>
      </c>
      <c r="R483" s="58" t="n">
        <f aca="false">Q483+N483</f>
        <v>-100732921276269</v>
      </c>
      <c r="S483" s="70" t="n">
        <f aca="false">F483/R483</f>
        <v>-0.0443088267293928</v>
      </c>
      <c r="T483" s="70" t="n">
        <f aca="false">(S483-S482)/S482</f>
        <v>-0.00252461275040305</v>
      </c>
      <c r="U483" s="77" t="n">
        <f aca="false">S483/S482</f>
        <v>0.997475387249597</v>
      </c>
      <c r="V483" s="82" t="n">
        <f aca="false">V482+C483</f>
        <v>321461327339439</v>
      </c>
      <c r="W483" s="85" t="n">
        <f aca="false">0.00000000156621741651*(V483-V482)</f>
        <v>4997.45877198479</v>
      </c>
      <c r="X483" s="56" t="n">
        <f aca="false">1.63703474470913E-021*R483^2-0.00000000183132097549*R483+526.537765522036</f>
        <v>16796191.1872328</v>
      </c>
      <c r="Y483" s="56" t="n">
        <f aca="false">(0.00565476636719242*A483-10.3929282281751)*X483</f>
        <v>58230784.7265244</v>
      </c>
    </row>
    <row r="484" customFormat="false" ht="12.75" hidden="false" customHeight="false" outlineLevel="0" collapsed="false">
      <c r="A484" s="55" t="n">
        <f aca="false">A483+1</f>
        <v>2452</v>
      </c>
      <c r="B484" s="56" t="n">
        <v>3482.57749722223</v>
      </c>
      <c r="C484" s="58" t="n">
        <v>3221293316914</v>
      </c>
      <c r="D484" s="58" t="n">
        <v>9.99999999996786E+025</v>
      </c>
      <c r="E484" s="56" t="n">
        <v>3482.57749721872</v>
      </c>
      <c r="F484" s="58" t="n">
        <v>4509034164815.03</v>
      </c>
      <c r="G484" s="59" t="n">
        <v>9.99999999995779E+025</v>
      </c>
      <c r="H484" s="59" t="n">
        <f aca="false">I484-C484</f>
        <v>7371528067012.58</v>
      </c>
      <c r="I484" s="59" t="n">
        <f aca="false">20866225718.4818*A484-40571164077790.8</f>
        <v>10592821383926.6</v>
      </c>
      <c r="J484" s="58" t="n">
        <f aca="false">C484-F484</f>
        <v>-1287740847901.03</v>
      </c>
      <c r="K484" s="58" t="n">
        <f aca="false">(J484-J483)</f>
        <v>-15165568494.7793</v>
      </c>
      <c r="L484" s="78" t="n">
        <f aca="false">C484/H484</f>
        <v>0.436991257122009</v>
      </c>
      <c r="M484" s="58" t="n">
        <f aca="false">D484/H484</f>
        <v>13565708370178.5</v>
      </c>
      <c r="N484" s="58" t="n">
        <f aca="false">N483+J484</f>
        <v>-102020662124170</v>
      </c>
      <c r="O484" s="70" t="n">
        <f aca="false">N484/F484</f>
        <v>-22.6258348007783</v>
      </c>
      <c r="P484" s="71" t="n">
        <f aca="false">(N484/534018417.238636+1970)*(N484/534018417.238636+1970&lt;A484)+A484*(N484/534018417.238636+1970&gt;=A484)</f>
        <v>-189073.340137425</v>
      </c>
      <c r="Q484" s="58" t="n">
        <f aca="false">(20866225718.4818*P484-40571164077790.8)*(20866225718.4818*P484-40571164077790.8&gt;0)</f>
        <v>-0</v>
      </c>
      <c r="R484" s="58" t="n">
        <f aca="false">Q484+N484</f>
        <v>-102020662124170</v>
      </c>
      <c r="S484" s="70" t="n">
        <f aca="false">F484/R484</f>
        <v>-0.0441972642691443</v>
      </c>
      <c r="T484" s="70" t="n">
        <f aca="false">(S484-S483)/S483</f>
        <v>-0.00251783828377657</v>
      </c>
      <c r="U484" s="77" t="n">
        <f aca="false">S484/S483</f>
        <v>0.997482161716223</v>
      </c>
      <c r="V484" s="82" t="n">
        <f aca="false">V483+C484</f>
        <v>324682620656353</v>
      </c>
      <c r="W484" s="85" t="n">
        <f aca="false">0.00000000156621741651*(V484-V483)</f>
        <v>5045.24569664773</v>
      </c>
      <c r="X484" s="56" t="n">
        <f aca="false">1.63703474470913E-021*R484^2-0.00000000183132097549*R484+526.537765522036</f>
        <v>17225969.5205829</v>
      </c>
      <c r="Y484" s="56" t="n">
        <f aca="false">(0.00565476636719242*A484-10.3929282281751)*X484</f>
        <v>59818193.8418458</v>
      </c>
    </row>
    <row r="485" customFormat="false" ht="12.75" hidden="false" customHeight="false" outlineLevel="0" collapsed="false">
      <c r="A485" s="55" t="n">
        <f aca="false">A484+1</f>
        <v>2453</v>
      </c>
      <c r="B485" s="56" t="n">
        <v>3527.11829525321</v>
      </c>
      <c r="C485" s="58" t="n">
        <v>3252083492921.2</v>
      </c>
      <c r="D485" s="58" t="n">
        <v>9.99999999996754E+025</v>
      </c>
      <c r="E485" s="56" t="n">
        <v>3527.11829524961</v>
      </c>
      <c r="F485" s="58" t="n">
        <v>4555159304028.81</v>
      </c>
      <c r="G485" s="59" t="n">
        <v>9.99999999995734E+025</v>
      </c>
      <c r="H485" s="59" t="n">
        <f aca="false">I485-C485</f>
        <v>7361604116723.87</v>
      </c>
      <c r="I485" s="59" t="n">
        <f aca="false">20866225718.4818*A485-40571164077790.8</f>
        <v>10613687609645.1</v>
      </c>
      <c r="J485" s="58" t="n">
        <f aca="false">C485-F485</f>
        <v>-1303075811107.61</v>
      </c>
      <c r="K485" s="58" t="n">
        <f aca="false">(J485-J484)</f>
        <v>-15334963206.5791</v>
      </c>
      <c r="L485" s="78" t="n">
        <f aca="false">C485/H485</f>
        <v>0.441762887728941</v>
      </c>
      <c r="M485" s="58" t="n">
        <f aca="false">D485/H485</f>
        <v>13583995881074.1</v>
      </c>
      <c r="N485" s="58" t="n">
        <f aca="false">N484+J485</f>
        <v>-103323737935278</v>
      </c>
      <c r="O485" s="70" t="n">
        <f aca="false">N485/F485</f>
        <v>-22.6827935180869</v>
      </c>
      <c r="P485" s="71" t="n">
        <f aca="false">(N485/534018417.238636+1970)*(N485/534018417.238636+1970&lt;A485)+A485*(N485/534018417.238636+1970&gt;=A485)</f>
        <v>-191513.472853907</v>
      </c>
      <c r="Q485" s="58" t="n">
        <f aca="false">(20866225718.4818*P485-40571164077790.8)*(20866225718.4818*P485-40571164077790.8&gt;0)</f>
        <v>-0</v>
      </c>
      <c r="R485" s="58" t="n">
        <f aca="false">Q485+N485</f>
        <v>-103323737935278</v>
      </c>
      <c r="S485" s="70" t="n">
        <f aca="false">F485/R485</f>
        <v>-0.0440862806074841</v>
      </c>
      <c r="T485" s="70" t="n">
        <f aca="false">(S485-S484)/S484</f>
        <v>-0.00251109799430949</v>
      </c>
      <c r="U485" s="77" t="n">
        <f aca="false">S485/S484</f>
        <v>0.997488902005691</v>
      </c>
      <c r="V485" s="82" t="n">
        <f aca="false">V484+C485</f>
        <v>327934704149274</v>
      </c>
      <c r="W485" s="85" t="n">
        <f aca="false">0.00000000156621741651*(V485-V484)</f>
        <v>5093.46980656769</v>
      </c>
      <c r="X485" s="56" t="n">
        <f aca="false">1.63703474470913E-021*R485^2-0.00000000183132097549*R485+526.537765522036</f>
        <v>17666392.5155409</v>
      </c>
      <c r="Y485" s="56" t="n">
        <f aca="false">(0.00565476636719242*A485-10.3929282281751)*X485</f>
        <v>61447487.9568195</v>
      </c>
    </row>
    <row r="486" customFormat="false" ht="12.75" hidden="false" customHeight="false" outlineLevel="0" collapsed="false">
      <c r="A486" s="55" t="n">
        <f aca="false">A485+1</f>
        <v>2454</v>
      </c>
      <c r="B486" s="56" t="n">
        <v>3572.21024939679</v>
      </c>
      <c r="C486" s="58" t="n">
        <v>3283155241733.72</v>
      </c>
      <c r="D486" s="58" t="n">
        <v>9.99999999996721E+025</v>
      </c>
      <c r="E486" s="56" t="n">
        <v>3572.2102493931</v>
      </c>
      <c r="F486" s="58" t="n">
        <v>4601737191277.23</v>
      </c>
      <c r="G486" s="59" t="n">
        <v>9.99999999995689E+025</v>
      </c>
      <c r="H486" s="59" t="n">
        <f aca="false">I486-C486</f>
        <v>7351398593629.82</v>
      </c>
      <c r="I486" s="59" t="n">
        <f aca="false">20866225718.4818*A486-40571164077790.8</f>
        <v>10634553835363.5</v>
      </c>
      <c r="J486" s="58" t="n">
        <f aca="false">C486-F486</f>
        <v>-1318581949543.51</v>
      </c>
      <c r="K486" s="58" t="n">
        <f aca="false">(J486-J485)</f>
        <v>-15506138435.8975</v>
      </c>
      <c r="L486" s="78" t="n">
        <f aca="false">C486/H486</f>
        <v>0.446602806244061</v>
      </c>
      <c r="M486" s="58" t="n">
        <f aca="false">D486/H486</f>
        <v>13602853759871.6</v>
      </c>
      <c r="N486" s="58" t="n">
        <f aca="false">N485+J486</f>
        <v>-104642319884821</v>
      </c>
      <c r="O486" s="70" t="n">
        <f aca="false">N486/F486</f>
        <v>-22.7397427395843</v>
      </c>
      <c r="P486" s="71" t="n">
        <f aca="false">(N486/534018417.238636+1970)*(N486/534018417.238636+1970&lt;A486)+A486*(N486/534018417.238636+1970&gt;=A486)</f>
        <v>-193982.642281362</v>
      </c>
      <c r="Q486" s="58" t="n">
        <f aca="false">(20866225718.4818*P486-40571164077790.8)*(20866225718.4818*P486-40571164077790.8&gt;0)</f>
        <v>-0</v>
      </c>
      <c r="R486" s="58" t="n">
        <f aca="false">Q486+N486</f>
        <v>-104642319884821</v>
      </c>
      <c r="S486" s="70" t="n">
        <f aca="false">F486/R486</f>
        <v>-0.0439758712951157</v>
      </c>
      <c r="T486" s="70" t="n">
        <f aca="false">(S486-S485)/S485</f>
        <v>-0.00250439163492623</v>
      </c>
      <c r="U486" s="77" t="n">
        <f aca="false">S486/S485</f>
        <v>0.997495608365074</v>
      </c>
      <c r="V486" s="82" t="n">
        <f aca="false">V485+C486</f>
        <v>331217859391007</v>
      </c>
      <c r="W486" s="85" t="n">
        <f aca="false">0.00000000156621741651*(V486-V485)</f>
        <v>5142.13492071945</v>
      </c>
      <c r="X486" s="56" t="n">
        <f aca="false">1.63703474470913E-021*R486^2-0.00000000183132097549*R486+526.537765522036</f>
        <v>18117715.4046906</v>
      </c>
      <c r="Y486" s="56" t="n">
        <f aca="false">(0.00565476636719242*A486-10.3929282281751)*X486</f>
        <v>63119736.8474119</v>
      </c>
    </row>
    <row r="487" customFormat="false" ht="12.75" hidden="false" customHeight="false" outlineLevel="0" collapsed="false">
      <c r="A487" s="55" t="n">
        <f aca="false">A486+1</f>
        <v>2455</v>
      </c>
      <c r="B487" s="56" t="n">
        <v>3617.85995098663</v>
      </c>
      <c r="C487" s="58" t="n">
        <v>3314511021986.95</v>
      </c>
      <c r="D487" s="58" t="n">
        <v>9.99999999996689E+025</v>
      </c>
      <c r="E487" s="56" t="n">
        <v>3617.85995098284</v>
      </c>
      <c r="F487" s="58" t="n">
        <v>4648772083358.96</v>
      </c>
      <c r="G487" s="59" t="n">
        <v>9.99999999995643E+025</v>
      </c>
      <c r="H487" s="59" t="n">
        <f aca="false">I487-C487</f>
        <v>7340909039095.07</v>
      </c>
      <c r="I487" s="59" t="n">
        <f aca="false">20866225718.4818*A487-40571164077790.8</f>
        <v>10655420061082</v>
      </c>
      <c r="J487" s="58" t="n">
        <f aca="false">C487-F487</f>
        <v>-1334261061372.01</v>
      </c>
      <c r="K487" s="58" t="n">
        <f aca="false">(J487-J486)</f>
        <v>-15679111828.4951</v>
      </c>
      <c r="L487" s="78" t="n">
        <f aca="false">C487/H487</f>
        <v>0.451512340547342</v>
      </c>
      <c r="M487" s="58" t="n">
        <f aca="false">D487/H487</f>
        <v>13622291117776.3</v>
      </c>
      <c r="N487" s="58" t="n">
        <f aca="false">N486+J487</f>
        <v>-105976580946193</v>
      </c>
      <c r="O487" s="70" t="n">
        <f aca="false">N487/F487</f>
        <v>-22.7966824455761</v>
      </c>
      <c r="P487" s="71" t="n">
        <f aca="false">(N487/534018417.238636+1970)*(N487/534018417.238636+1970&lt;A487)+A487*(N487/534018417.238636+1970&gt;=A487)</f>
        <v>-196481.17232883</v>
      </c>
      <c r="Q487" s="58" t="n">
        <f aca="false">(20866225718.4818*P487-40571164077790.8)*(20866225718.4818*P487-40571164077790.8&gt;0)</f>
        <v>-0</v>
      </c>
      <c r="R487" s="58" t="n">
        <f aca="false">Q487+N487</f>
        <v>-105976580946193</v>
      </c>
      <c r="S487" s="70" t="n">
        <f aca="false">F487/R487</f>
        <v>-0.0438660319275562</v>
      </c>
      <c r="T487" s="70" t="n">
        <f aca="false">(S487-S486)/S486</f>
        <v>-0.00249771896098224</v>
      </c>
      <c r="U487" s="77" t="n">
        <f aca="false">S487/S486</f>
        <v>0.997502281039018</v>
      </c>
      <c r="V487" s="82" t="n">
        <f aca="false">V486+C487</f>
        <v>334532370412994</v>
      </c>
      <c r="W487" s="85" t="n">
        <f aca="false">0.00000000156621741651*(V487-V486)</f>
        <v>5191.24488986034</v>
      </c>
      <c r="X487" s="56" t="n">
        <f aca="false">1.63703474470913E-021*R487^2-0.00000000183132097549*R487+526.537765522036</f>
        <v>18580199.3481387</v>
      </c>
      <c r="Y487" s="56" t="n">
        <f aca="false">(0.00565476636719242*A487-10.3929282281751)*X487</f>
        <v>64836036.7469403</v>
      </c>
    </row>
    <row r="488" customFormat="false" ht="12.75" hidden="false" customHeight="false" outlineLevel="0" collapsed="false">
      <c r="A488" s="55" t="n">
        <f aca="false">A487+1</f>
        <v>2456</v>
      </c>
      <c r="B488" s="56" t="n">
        <v>3664.07406744918</v>
      </c>
      <c r="C488" s="58" t="n">
        <v>3346153312769.8</v>
      </c>
      <c r="D488" s="58" t="n">
        <v>9.99999999996655E+025</v>
      </c>
      <c r="E488" s="56" t="n">
        <v>3664.0740674453</v>
      </c>
      <c r="F488" s="58" t="n">
        <v>4696268275336.83</v>
      </c>
      <c r="G488" s="59" t="n">
        <v>9.99999999995596E+025</v>
      </c>
      <c r="H488" s="59" t="n">
        <f aca="false">I488-C488</f>
        <v>7330132974030.71</v>
      </c>
      <c r="I488" s="59" t="n">
        <f aca="false">20866225718.4818*A488-40571164077790.8</f>
        <v>10676286286800.5</v>
      </c>
      <c r="J488" s="58" t="n">
        <f aca="false">C488-F488</f>
        <v>-1350114962567.04</v>
      </c>
      <c r="K488" s="58" t="n">
        <f aca="false">(J488-J487)</f>
        <v>-15853901195.0313</v>
      </c>
      <c r="L488" s="78" t="n">
        <f aca="false">C488/H488</f>
        <v>0.456492852806981</v>
      </c>
      <c r="M488" s="58" t="n">
        <f aca="false">D488/H488</f>
        <v>13642317315926.8</v>
      </c>
      <c r="N488" s="58" t="n">
        <f aca="false">N487+J488</f>
        <v>-107326695908760</v>
      </c>
      <c r="O488" s="70" t="n">
        <f aca="false">N488/F488</f>
        <v>-22.8536126167244</v>
      </c>
      <c r="P488" s="71" t="n">
        <f aca="false">(N488/534018417.238636+1970)*(N488/534018417.238636+1970&lt;A488)+A488*(N488/534018417.238636+1970&gt;=A488)</f>
        <v>-199009.390305933</v>
      </c>
      <c r="Q488" s="58" t="n">
        <f aca="false">(20866225718.4818*P488-40571164077790.8)*(20866225718.4818*P488-40571164077790.8&gt;0)</f>
        <v>-0</v>
      </c>
      <c r="R488" s="58" t="n">
        <f aca="false">Q488+N488</f>
        <v>-107326695908760</v>
      </c>
      <c r="S488" s="70" t="n">
        <f aca="false">F488/R488</f>
        <v>-0.043756758144583</v>
      </c>
      <c r="T488" s="70" t="n">
        <f aca="false">(S488-S487)/S487</f>
        <v>-0.00249107973006637</v>
      </c>
      <c r="U488" s="77" t="n">
        <f aca="false">S488/S487</f>
        <v>0.997508920269934</v>
      </c>
      <c r="V488" s="82" t="n">
        <f aca="false">V487+C488</f>
        <v>337878523725764</v>
      </c>
      <c r="W488" s="85" t="n">
        <f aca="false">0.00000000156621741651*(V488-V487)</f>
        <v>5240.80359678285</v>
      </c>
      <c r="X488" s="56" t="n">
        <f aca="false">1.63703474470913E-021*R488^2-0.00000000183132097549*R488+526.537765522036</f>
        <v>19054111.5669306</v>
      </c>
      <c r="Y488" s="56" t="n">
        <f aca="false">(0.00565476636719242*A488-10.3929282281751)*X488</f>
        <v>66597510.9799792</v>
      </c>
    </row>
    <row r="489" customFormat="false" ht="12.75" hidden="false" customHeight="false" outlineLevel="0" collapsed="false">
      <c r="A489" s="55" t="n">
        <f aca="false">A488+1</f>
        <v>2457</v>
      </c>
      <c r="B489" s="56" t="n">
        <v>3710.8593431507</v>
      </c>
      <c r="C489" s="58" t="n">
        <v>3378084613786.44</v>
      </c>
      <c r="D489" s="58" t="n">
        <v>9.99999999996622E+025</v>
      </c>
      <c r="E489" s="56" t="n">
        <v>3710.85934314671</v>
      </c>
      <c r="F489" s="58" t="n">
        <v>4744230100866.25</v>
      </c>
      <c r="G489" s="59" t="n">
        <v>9.99999999995549E+025</v>
      </c>
      <c r="H489" s="59" t="n">
        <f aca="false">I489-C489</f>
        <v>7319067898732.54</v>
      </c>
      <c r="I489" s="59" t="n">
        <f aca="false">20866225718.4818*A489-40571164077790.8</f>
        <v>10697152512519</v>
      </c>
      <c r="J489" s="58" t="n">
        <f aca="false">C489-F489</f>
        <v>-1366145487079.8</v>
      </c>
      <c r="K489" s="58" t="n">
        <f aca="false">(J489-J488)</f>
        <v>-16030524512.7681</v>
      </c>
      <c r="L489" s="78" t="n">
        <f aca="false">C489/H489</f>
        <v>0.461545740595115</v>
      </c>
      <c r="M489" s="58" t="n">
        <f aca="false">D489/H489</f>
        <v>13662941973387</v>
      </c>
      <c r="N489" s="58" t="n">
        <f aca="false">N488+J489</f>
        <v>-108692841395840</v>
      </c>
      <c r="O489" s="70" t="n">
        <f aca="false">N489/F489</f>
        <v>-22.9105332340423</v>
      </c>
      <c r="P489" s="71" t="n">
        <f aca="false">(N489/534018417.238636+1970)*(N489/534018417.238636+1970&lt;A489)+A489*(N489/534018417.238636+1970&gt;=A489)</f>
        <v>-201567.626956541</v>
      </c>
      <c r="Q489" s="58" t="n">
        <f aca="false">(20866225718.4818*P489-40571164077790.8)*(20866225718.4818*P489-40571164077790.8&gt;0)</f>
        <v>-0</v>
      </c>
      <c r="R489" s="58" t="n">
        <f aca="false">Q489+N489</f>
        <v>-108692841395840</v>
      </c>
      <c r="S489" s="70" t="n">
        <f aca="false">F489/R489</f>
        <v>-0.0436480456296896</v>
      </c>
      <c r="T489" s="70" t="n">
        <f aca="false">(S489-S488)/S488</f>
        <v>-0.0024844737019637</v>
      </c>
      <c r="U489" s="77" t="n">
        <f aca="false">S489/S488</f>
        <v>0.997515526298036</v>
      </c>
      <c r="V489" s="82" t="n">
        <f aca="false">V488+C489</f>
        <v>341256608339551</v>
      </c>
      <c r="W489" s="85" t="n">
        <f aca="false">0.00000000156621741651*(V489-V488)</f>
        <v>5290.81495656701</v>
      </c>
      <c r="X489" s="56" t="n">
        <f aca="false">1.63703474470913E-021*R489^2-0.00000000183132097549*R489+526.537765522036</f>
        <v>19539725.4793787</v>
      </c>
      <c r="Y489" s="56" t="n">
        <f aca="false">(0.00565476636719242*A489-10.3929282281751)*X489</f>
        <v>68405310.6109882</v>
      </c>
    </row>
    <row r="490" customFormat="false" ht="12.75" hidden="false" customHeight="false" outlineLevel="0" collapsed="false">
      <c r="A490" s="55" t="n">
        <f aca="false">A489+1</f>
        <v>2458</v>
      </c>
      <c r="B490" s="56" t="n">
        <v>3758.22260025284</v>
      </c>
      <c r="C490" s="58" t="n">
        <v>3410307445518.97</v>
      </c>
      <c r="D490" s="58" t="n">
        <v>9.99999999996588E+025</v>
      </c>
      <c r="E490" s="56" t="n">
        <v>3758.22260024875</v>
      </c>
      <c r="F490" s="58" t="n">
        <v>4792661932525.54</v>
      </c>
      <c r="G490" s="59" t="n">
        <v>9.99999999995502E+025</v>
      </c>
      <c r="H490" s="59" t="n">
        <f aca="false">I490-C490</f>
        <v>7307711292718.5</v>
      </c>
      <c r="I490" s="59" t="n">
        <f aca="false">20866225718.4818*A490-40571164077790.8</f>
        <v>10718018738237.5</v>
      </c>
      <c r="J490" s="58" t="n">
        <f aca="false">C490-F490</f>
        <v>-1382354487006.57</v>
      </c>
      <c r="K490" s="58" t="n">
        <f aca="false">(J490-J489)</f>
        <v>-16208999926.7627</v>
      </c>
      <c r="L490" s="78" t="n">
        <f aca="false">C490/H490</f>
        <v>0.466672438047333</v>
      </c>
      <c r="M490" s="58" t="n">
        <f aca="false">D490/H490</f>
        <v>13684174975453.7</v>
      </c>
      <c r="N490" s="58" t="n">
        <f aca="false">N489+J490</f>
        <v>-110075195882847</v>
      </c>
      <c r="O490" s="70" t="n">
        <f aca="false">N490/F490</f>
        <v>-22.9674442788919</v>
      </c>
      <c r="P490" s="71" t="n">
        <f aca="false">(N490/534018417.238636+1970)*(N490/534018417.238636+1970&lt;A490)+A490*(N490/534018417.238636+1970&gt;=A490)</f>
        <v>-204156.21649275</v>
      </c>
      <c r="Q490" s="58" t="n">
        <f aca="false">(20866225718.4818*P490-40571164077790.8)*(20866225718.4818*P490-40571164077790.8&gt;0)</f>
        <v>-0</v>
      </c>
      <c r="R490" s="58" t="n">
        <f aca="false">Q490+N490</f>
        <v>-110075195882847</v>
      </c>
      <c r="S490" s="70" t="n">
        <f aca="false">F490/R490</f>
        <v>-0.0435398901095427</v>
      </c>
      <c r="T490" s="70" t="n">
        <f aca="false">(S490-S489)/S489</f>
        <v>-0.00247790063877029</v>
      </c>
      <c r="U490" s="77" t="n">
        <f aca="false">S490/S489</f>
        <v>0.99752209936123</v>
      </c>
      <c r="V490" s="82" t="n">
        <f aca="false">V489+C490</f>
        <v>344666915785070</v>
      </c>
      <c r="W490" s="85" t="n">
        <f aca="false">0.00000000156621741651*(V490-V489)</f>
        <v>5341.28291683592</v>
      </c>
      <c r="X490" s="56" t="n">
        <f aca="false">1.63703474470913E-021*R490^2-0.00000000183132097549*R490+526.537765522036</f>
        <v>20037320.8403641</v>
      </c>
      <c r="Y490" s="56" t="n">
        <f aca="false">(0.00565476636719242*A490-10.3929282281751)*X490</f>
        <v>70260615.1079925</v>
      </c>
    </row>
    <row r="491" customFormat="false" ht="12.75" hidden="false" customHeight="false" outlineLevel="0" collapsed="false">
      <c r="A491" s="55" t="n">
        <f aca="false">A490+1</f>
        <v>2459</v>
      </c>
      <c r="B491" s="56" t="n">
        <v>3806.17073957843</v>
      </c>
      <c r="C491" s="58" t="n">
        <v>3442824349392.07</v>
      </c>
      <c r="D491" s="58" t="n">
        <v>9.99999999996554E+025</v>
      </c>
      <c r="E491" s="56" t="n">
        <v>3806.17073957424</v>
      </c>
      <c r="F491" s="58" t="n">
        <v>4841568182150.17</v>
      </c>
      <c r="G491" s="59" t="n">
        <v>9.99999999995454E+025</v>
      </c>
      <c r="H491" s="59" t="n">
        <f aca="false">I491-C491</f>
        <v>7296060614563.88</v>
      </c>
      <c r="I491" s="59" t="n">
        <f aca="false">20866225718.4818*A491-40571164077790.8</f>
        <v>10738884963956</v>
      </c>
      <c r="J491" s="58" t="n">
        <f aca="false">C491-F491</f>
        <v>-1398743832758.1</v>
      </c>
      <c r="K491" s="58" t="n">
        <f aca="false">(J491-J490)</f>
        <v>-16389345751.5361</v>
      </c>
      <c r="L491" s="78" t="n">
        <f aca="false">C491/H491</f>
        <v>0.471874417068267</v>
      </c>
      <c r="M491" s="58" t="n">
        <f aca="false">D491/H491</f>
        <v>13706026482296.8</v>
      </c>
      <c r="N491" s="58" t="n">
        <f aca="false">N490+J491</f>
        <v>-111473939715605</v>
      </c>
      <c r="O491" s="70" t="n">
        <f aca="false">N491/F491</f>
        <v>-23.0243457329766</v>
      </c>
      <c r="P491" s="71" t="n">
        <f aca="false">(N491/534018417.238636+1970)*(N491/534018417.238636+1970&lt;A491)+A491*(N491/534018417.238636+1970&gt;=A491)</f>
        <v>-206775.496629175</v>
      </c>
      <c r="Q491" s="58" t="n">
        <f aca="false">(20866225718.4818*P491-40571164077790.8)*(20866225718.4818*P491-40571164077790.8&gt;0)</f>
        <v>-0</v>
      </c>
      <c r="R491" s="58" t="n">
        <f aca="false">Q491+N491</f>
        <v>-111473939715605</v>
      </c>
      <c r="S491" s="70" t="n">
        <f aca="false">F491/R491</f>
        <v>-0.0434322873534577</v>
      </c>
      <c r="T491" s="70" t="n">
        <f aca="false">(S491-S490)/S490</f>
        <v>-0.00247136030463724</v>
      </c>
      <c r="U491" s="77" t="n">
        <f aca="false">S491/S490</f>
        <v>0.997528639695363</v>
      </c>
      <c r="V491" s="82" t="n">
        <f aca="false">V490+C491</f>
        <v>348109740134462</v>
      </c>
      <c r="W491" s="85" t="n">
        <f aca="false">0.00000000156621741651*(V491-V490)</f>
        <v>5392.21145801299</v>
      </c>
      <c r="X491" s="56" t="n">
        <f aca="false">1.63703474470913E-021*R491^2-0.00000000183132097549*R491+526.537765522036</f>
        <v>20547183.8836748</v>
      </c>
      <c r="Y491" s="56" t="n">
        <f aca="false">(0.00565476636719242*A491-10.3929282281751)*X491</f>
        <v>72164633.0216548</v>
      </c>
    </row>
    <row r="492" customFormat="false" ht="12.75" hidden="false" customHeight="false" outlineLevel="0" collapsed="false">
      <c r="A492" s="55" t="n">
        <f aca="false">A491+1</f>
        <v>2460</v>
      </c>
      <c r="B492" s="56" t="n">
        <v>3854.71074148493</v>
      </c>
      <c r="C492" s="58" t="n">
        <v>3475637887937.58</v>
      </c>
      <c r="D492" s="58" t="n">
        <v>9.99999999996519E+025</v>
      </c>
      <c r="E492" s="56" t="n">
        <v>3854.71074148064</v>
      </c>
      <c r="F492" s="58" t="n">
        <v>4890953301168.01</v>
      </c>
      <c r="G492" s="59" t="n">
        <v>9.99999999995405E+025</v>
      </c>
      <c r="H492" s="59" t="n">
        <f aca="false">I492-C492</f>
        <v>7284113301736.85</v>
      </c>
      <c r="I492" s="59" t="n">
        <f aca="false">20866225718.4818*A492-40571164077790.8</f>
        <v>10759751189674.4</v>
      </c>
      <c r="J492" s="58" t="n">
        <f aca="false">C492-F492</f>
        <v>-1415315413230.43</v>
      </c>
      <c r="K492" s="58" t="n">
        <f aca="false">(J492-J491)</f>
        <v>-16571580472.3242</v>
      </c>
      <c r="L492" s="78" t="n">
        <f aca="false">C492/H492</f>
        <v>0.477153188584921</v>
      </c>
      <c r="M492" s="58" t="n">
        <f aca="false">D492/H492</f>
        <v>13728506937942.3</v>
      </c>
      <c r="N492" s="58" t="n">
        <f aca="false">N491+J492</f>
        <v>-112889255128835</v>
      </c>
      <c r="O492" s="70" t="n">
        <f aca="false">N492/F492</f>
        <v>-23.0812375783421</v>
      </c>
      <c r="P492" s="71" t="n">
        <f aca="false">(N492/534018417.238636+1970)*(N492/534018417.238636+1970&lt;A492)+A492*(N492/534018417.238636+1970&gt;=A492)</f>
        <v>-209425.808617568</v>
      </c>
      <c r="Q492" s="58" t="n">
        <f aca="false">(20866225718.4818*P492-40571164077790.8)*(20866225718.4818*P492-40571164077790.8&gt;0)</f>
        <v>-0</v>
      </c>
      <c r="R492" s="58" t="n">
        <f aca="false">Q492+N492</f>
        <v>-112889255128835</v>
      </c>
      <c r="S492" s="70" t="n">
        <f aca="false">F492/R492</f>
        <v>-0.0433252331728665</v>
      </c>
      <c r="T492" s="70" t="n">
        <f aca="false">(S492-S491)/S491</f>
        <v>-0.00246485246609272</v>
      </c>
      <c r="U492" s="77" t="n">
        <f aca="false">S492/S491</f>
        <v>0.997535147533907</v>
      </c>
      <c r="V492" s="82" t="n">
        <f aca="false">V491+C492</f>
        <v>351585378022399</v>
      </c>
      <c r="W492" s="85" t="n">
        <f aca="false">0.00000000156621741651*(V492-V491)</f>
        <v>5443.60459358037</v>
      </c>
      <c r="X492" s="56" t="n">
        <f aca="false">1.63703474470913E-021*R492^2-0.00000000183132097549*R492+526.537765522036</f>
        <v>21069607.4674452</v>
      </c>
      <c r="Y492" s="56" t="n">
        <f aca="false">(0.00565476636719242*A492-10.3929282281751)*X492</f>
        <v>74118602.6800842</v>
      </c>
    </row>
    <row r="493" customFormat="false" ht="12.75" hidden="false" customHeight="false" outlineLevel="0" collapsed="false">
      <c r="A493" s="55" t="n">
        <f aca="false">A492+1</f>
        <v>2461</v>
      </c>
      <c r="B493" s="56" t="n">
        <v>3903.84966674942</v>
      </c>
      <c r="C493" s="58" t="n">
        <v>3508750644962.1</v>
      </c>
      <c r="D493" s="58" t="n">
        <v>9.99999999996485E+025</v>
      </c>
      <c r="E493" s="56" t="n">
        <v>3903.84966674501</v>
      </c>
      <c r="F493" s="58" t="n">
        <v>4940821780939.54</v>
      </c>
      <c r="G493" s="59" t="n">
        <v>9.99999999995356E+025</v>
      </c>
      <c r="H493" s="59" t="n">
        <f aca="false">I493-C493</f>
        <v>7271866770430.81</v>
      </c>
      <c r="I493" s="59" t="n">
        <f aca="false">20866225718.4818*A493-40571164077790.8</f>
        <v>10780617415392.9</v>
      </c>
      <c r="J493" s="58" t="n">
        <f aca="false">C493-F493</f>
        <v>-1432071135977.44</v>
      </c>
      <c r="K493" s="58" t="n">
        <f aca="false">(J493-J492)</f>
        <v>-16755722747.0117</v>
      </c>
      <c r="L493" s="78" t="n">
        <f aca="false">C493/H493</f>
        <v>0.482510303850662</v>
      </c>
      <c r="M493" s="58" t="n">
        <f aca="false">D493/H493</f>
        <v>13751627079620.5</v>
      </c>
      <c r="N493" s="58" t="n">
        <f aca="false">N492+J493</f>
        <v>-114321326264813</v>
      </c>
      <c r="O493" s="70" t="n">
        <f aca="false">N493/F493</f>
        <v>-23.1381197973657</v>
      </c>
      <c r="P493" s="71" t="n">
        <f aca="false">(N493/534018417.238636+1970)*(N493/534018417.238636+1970&lt;A493)+A493*(N493/534018417.238636+1970&gt;=A493)</f>
        <v>-212107.497281758</v>
      </c>
      <c r="Q493" s="58" t="n">
        <f aca="false">(20866225718.4818*P493-40571164077790.8)*(20866225718.4818*P493-40571164077790.8&gt;0)</f>
        <v>-0</v>
      </c>
      <c r="R493" s="58" t="n">
        <f aca="false">Q493+N493</f>
        <v>-114321326264813</v>
      </c>
      <c r="S493" s="70" t="n">
        <f aca="false">F493/R493</f>
        <v>-0.0432187234208137</v>
      </c>
      <c r="T493" s="70" t="n">
        <f aca="false">(S493-S492)/S492</f>
        <v>-0.00245837689154194</v>
      </c>
      <c r="U493" s="77" t="n">
        <f aca="false">S493/S492</f>
        <v>0.997541623108458</v>
      </c>
      <c r="V493" s="82" t="n">
        <f aca="false">V492+C493</f>
        <v>355094128667361</v>
      </c>
      <c r="W493" s="85" t="n">
        <f aca="false">0.00000000156621741651*(V493-V492)</f>
        <v>5495.46637034101</v>
      </c>
      <c r="X493" s="56" t="n">
        <f aca="false">1.63703474470913E-021*R493^2-0.00000000183132097549*R493+526.537765522036</f>
        <v>21604891.2227619</v>
      </c>
      <c r="Y493" s="56" t="n">
        <f aca="false">(0.00565476636719242*A493-10.3929282281751)*X493</f>
        <v>76123792.8997375</v>
      </c>
    </row>
    <row r="494" customFormat="false" ht="12.75" hidden="false" customHeight="false" outlineLevel="0" collapsed="false">
      <c r="A494" s="55" t="n">
        <f aca="false">A493+1</f>
        <v>2462</v>
      </c>
      <c r="B494" s="56" t="n">
        <v>3953.59465746093</v>
      </c>
      <c r="C494" s="58" t="n">
        <v>3542165225714.16</v>
      </c>
      <c r="D494" s="58" t="n">
        <v>9.9999999999645E+025</v>
      </c>
      <c r="E494" s="56" t="n">
        <v>3953.59465745641</v>
      </c>
      <c r="F494" s="58" t="n">
        <v>4991178153098.85</v>
      </c>
      <c r="G494" s="59" t="n">
        <v>9.99999999995307E+025</v>
      </c>
      <c r="H494" s="59" t="n">
        <f aca="false">I494-C494</f>
        <v>7259318415397.24</v>
      </c>
      <c r="I494" s="59" t="n">
        <f aca="false">20866225718.4818*A494-40571164077790.8</f>
        <v>10801483641111.4</v>
      </c>
      <c r="J494" s="58" t="n">
        <f aca="false">C494-F494</f>
        <v>-1449012927384.7</v>
      </c>
      <c r="K494" s="58" t="n">
        <f aca="false">(J494-J493)</f>
        <v>-16941791407.2603</v>
      </c>
      <c r="L494" s="78" t="n">
        <f aca="false">C494/H494</f>
        <v>0.487947355801491</v>
      </c>
      <c r="M494" s="58" t="n">
        <f aca="false">D494/H494</f>
        <v>13775397947490.7</v>
      </c>
      <c r="N494" s="58" t="n">
        <f aca="false">N493+J494</f>
        <v>-115770339192197</v>
      </c>
      <c r="O494" s="70" t="n">
        <f aca="false">N494/F494</f>
        <v>-23.1949923727566</v>
      </c>
      <c r="P494" s="71" t="n">
        <f aca="false">(N494/534018417.238636+1970)*(N494/534018417.238636+1970&lt;A494)+A494*(N494/534018417.238636+1970&gt;=A494)</f>
        <v>-214820.911052911</v>
      </c>
      <c r="Q494" s="58" t="n">
        <f aca="false">(20866225718.4818*P494-40571164077790.8)*(20866225718.4818*P494-40571164077790.8&gt;0)</f>
        <v>-0</v>
      </c>
      <c r="R494" s="58" t="n">
        <f aca="false">Q494+N494</f>
        <v>-115770339192197</v>
      </c>
      <c r="S494" s="70" t="n">
        <f aca="false">F494/R494</f>
        <v>-0.0431127539914407</v>
      </c>
      <c r="T494" s="70" t="n">
        <f aca="false">(S494-S493)/S493</f>
        <v>-0.00245193335168983</v>
      </c>
      <c r="U494" s="77" t="n">
        <f aca="false">S494/S493</f>
        <v>0.99754806664831</v>
      </c>
      <c r="V494" s="82" t="n">
        <f aca="false">V493+C494</f>
        <v>358636293893076</v>
      </c>
      <c r="W494" s="85" t="n">
        <f aca="false">0.00000000156621741651*(V494-V493)</f>
        <v>5547.80086868027</v>
      </c>
      <c r="X494" s="56" t="n">
        <f aca="false">1.63703474470913E-021*R494^2-0.00000000183132097549*R494+526.537765522036</f>
        <v>22153341.7055022</v>
      </c>
      <c r="Y494" s="56" t="n">
        <f aca="false">(0.00565476636719242*A494-10.3929282281751)*X494</f>
        <v>78181503.7127714</v>
      </c>
    </row>
    <row r="495" customFormat="false" ht="12.75" hidden="false" customHeight="false" outlineLevel="0" collapsed="false">
      <c r="A495" s="55" t="n">
        <f aca="false">A494+1</f>
        <v>2463</v>
      </c>
      <c r="B495" s="56" t="n">
        <v>4003.95293792326</v>
      </c>
      <c r="C495" s="58" t="n">
        <v>3575884257053.3</v>
      </c>
      <c r="D495" s="58" t="n">
        <v>9.99999999996414E+025</v>
      </c>
      <c r="E495" s="56" t="n">
        <v>4003.95293791862</v>
      </c>
      <c r="F495" s="58" t="n">
        <v>5042026989897.92</v>
      </c>
      <c r="G495" s="59" t="n">
        <v>9.99999999995257E+025</v>
      </c>
      <c r="H495" s="59" t="n">
        <f aca="false">I495-C495</f>
        <v>7246465609776.57</v>
      </c>
      <c r="I495" s="59" t="n">
        <f aca="false">20866225718.4818*A495-40571164077790.8</f>
        <v>10822349866829.9</v>
      </c>
      <c r="J495" s="58" t="n">
        <f aca="false">C495-F495</f>
        <v>-1466142732844.62</v>
      </c>
      <c r="K495" s="58" t="n">
        <f aca="false">(J495-J494)</f>
        <v>-17129805459.918</v>
      </c>
      <c r="L495" s="78" t="n">
        <f aca="false">C495/H495</f>
        <v>0.493465980467622</v>
      </c>
      <c r="M495" s="58" t="n">
        <f aca="false">D495/H495</f>
        <v>13799830894764.3</v>
      </c>
      <c r="N495" s="58" t="n">
        <f aca="false">N494+J495</f>
        <v>-117236481925042</v>
      </c>
      <c r="O495" s="70" t="n">
        <f aca="false">N495/F495</f>
        <v>-23.2518552875528</v>
      </c>
      <c r="P495" s="71" t="n">
        <f aca="false">(N495/534018417.238636+1970)*(N495/534018417.238636+1970&lt;A495)+A495*(N495/534018417.238636+1970&gt;=A495)</f>
        <v>-217566.402005125</v>
      </c>
      <c r="Q495" s="58" t="n">
        <f aca="false">(20866225718.4818*P495-40571164077790.8)*(20866225718.4818*P495-40571164077790.8&gt;0)</f>
        <v>-0</v>
      </c>
      <c r="R495" s="58" t="n">
        <f aca="false">Q495+N495</f>
        <v>-117236481925042</v>
      </c>
      <c r="S495" s="70" t="n">
        <f aca="false">F495/R495</f>
        <v>-0.043007320819484</v>
      </c>
      <c r="T495" s="70" t="n">
        <f aca="false">(S495-S494)/S494</f>
        <v>-0.00244552161937137</v>
      </c>
      <c r="U495" s="77" t="n">
        <f aca="false">S495/S494</f>
        <v>0.997554478380629</v>
      </c>
      <c r="V495" s="82" t="n">
        <f aca="false">V494+C495</f>
        <v>362212178150129</v>
      </c>
      <c r="W495" s="85" t="n">
        <f aca="false">0.00000000156621741651*(V495-V494)</f>
        <v>5600.61220283166</v>
      </c>
      <c r="X495" s="56" t="n">
        <f aca="false">1.63703474470913E-021*R495^2-0.00000000183132097549*R495+526.537765522036</f>
        <v>22715272.5514748</v>
      </c>
      <c r="Y495" s="56" t="n">
        <f aca="false">(0.00565476636719242*A495-10.3929282281751)*X495</f>
        <v>80293067.1112183</v>
      </c>
    </row>
    <row r="496" customFormat="false" ht="12.75" hidden="false" customHeight="false" outlineLevel="0" collapsed="false">
      <c r="A496" s="55" t="n">
        <f aca="false">A495+1</f>
        <v>2464</v>
      </c>
      <c r="B496" s="56" t="n">
        <v>4054.93181556816</v>
      </c>
      <c r="C496" s="58" t="n">
        <v>3609910387621.16</v>
      </c>
      <c r="D496" s="58" t="n">
        <v>9.99999999996379E+025</v>
      </c>
      <c r="E496" s="56" t="n">
        <v>4054.9318155634</v>
      </c>
      <c r="F496" s="58" t="n">
        <v>5093372904555.12</v>
      </c>
      <c r="G496" s="59" t="n">
        <v>9.99999999995207E+025</v>
      </c>
      <c r="H496" s="59" t="n">
        <f aca="false">I496-C496</f>
        <v>7233305704927.2</v>
      </c>
      <c r="I496" s="59" t="n">
        <f aca="false">20866225718.4818*A496-40571164077790.8</f>
        <v>10843216092548.4</v>
      </c>
      <c r="J496" s="58" t="n">
        <f aca="false">C496-F496</f>
        <v>-1483462516933.96</v>
      </c>
      <c r="K496" s="58" t="n">
        <f aca="false">(J496-J495)</f>
        <v>-17319784089.3374</v>
      </c>
      <c r="L496" s="78" t="n">
        <f aca="false">C496/H496</f>
        <v>0.499067858442946</v>
      </c>
      <c r="M496" s="58" t="n">
        <f aca="false">D496/H496</f>
        <v>13824937598243.6</v>
      </c>
      <c r="N496" s="58" t="n">
        <f aca="false">N495+J496</f>
        <v>-118719944441976</v>
      </c>
      <c r="O496" s="70" t="n">
        <f aca="false">N496/F496</f>
        <v>-23.3087085251115</v>
      </c>
      <c r="P496" s="71" t="n">
        <f aca="false">(N496/534018417.238636+1970)*(N496/534018417.238636+1970&lt;A496)+A496*(N496/534018417.238636+1970&gt;=A496)</f>
        <v>-220344.325891355</v>
      </c>
      <c r="Q496" s="58" t="n">
        <f aca="false">(20866225718.4818*P496-40571164077790.8)*(20866225718.4818*P496-40571164077790.8&gt;0)</f>
        <v>-0</v>
      </c>
      <c r="R496" s="58" t="n">
        <f aca="false">Q496+N496</f>
        <v>-118719944441976</v>
      </c>
      <c r="S496" s="70" t="n">
        <f aca="false">F496/R496</f>
        <v>-0.042902419879791</v>
      </c>
      <c r="T496" s="70" t="n">
        <f aca="false">(S496-S495)/S495</f>
        <v>-0.00243914146926967</v>
      </c>
      <c r="U496" s="77" t="n">
        <f aca="false">S496/S495</f>
        <v>0.99756085853073</v>
      </c>
      <c r="V496" s="82" t="n">
        <f aca="false">V495+C496</f>
        <v>365822088537750</v>
      </c>
      <c r="W496" s="85" t="n">
        <f aca="false">0.00000000156621741651*(V496-V495)</f>
        <v>5653.90452114361</v>
      </c>
      <c r="X496" s="56" t="n">
        <f aca="false">1.63703474470913E-021*R496^2-0.00000000183132097549*R496+526.537765522036</f>
        <v>23291004.634932</v>
      </c>
      <c r="Y496" s="56" t="n">
        <f aca="false">(0.00565476636719242*A496-10.3929282281751)*X496</f>
        <v>82459847.8083601</v>
      </c>
    </row>
    <row r="497" customFormat="false" ht="12.75" hidden="false" customHeight="false" outlineLevel="0" collapsed="false">
      <c r="A497" s="55" t="n">
        <f aca="false">A496+1</f>
        <v>2465</v>
      </c>
      <c r="B497" s="56" t="n">
        <v>4106.53868187656</v>
      </c>
      <c r="C497" s="58" t="n">
        <v>3644246288012.25</v>
      </c>
      <c r="D497" s="58" t="n">
        <v>9.99999999996343E+025</v>
      </c>
      <c r="E497" s="56" t="n">
        <v>4106.53868187169</v>
      </c>
      <c r="F497" s="58" t="n">
        <v>5145220551604.02</v>
      </c>
      <c r="G497" s="59" t="n">
        <v>9.99999999995156E+025</v>
      </c>
      <c r="H497" s="59" t="n">
        <f aca="false">I497-C497</f>
        <v>7219836030254.59</v>
      </c>
      <c r="I497" s="59" t="n">
        <f aca="false">20866225718.4818*A497-40571164077790.8</f>
        <v>10864082318266.8</v>
      </c>
      <c r="J497" s="58" t="n">
        <f aca="false">C497-F497</f>
        <v>-1500974263591.77</v>
      </c>
      <c r="K497" s="58" t="n">
        <f aca="false">(J497-J496)</f>
        <v>-17511746657.811</v>
      </c>
      <c r="L497" s="78" t="n">
        <f aca="false">C497/H497</f>
        <v>0.504754716414764</v>
      </c>
      <c r="M497" s="58" t="n">
        <f aca="false">D497/H497</f>
        <v>13850730069296</v>
      </c>
      <c r="N497" s="58" t="n">
        <f aca="false">N496+J497</f>
        <v>-120220918705568</v>
      </c>
      <c r="O497" s="70" t="n">
        <f aca="false">N497/F497</f>
        <v>-23.3655520691118</v>
      </c>
      <c r="P497" s="71" t="n">
        <f aca="false">(N497/534018417.238636+1970)*(N497/534018417.238636+1970&lt;A497)+A497*(N497/534018417.238636+1970&gt;=A497)</f>
        <v>-223155.042179668</v>
      </c>
      <c r="Q497" s="58" t="n">
        <f aca="false">(20866225718.4818*P497-40571164077790.8)*(20866225718.4818*P497-40571164077790.8&gt;0)</f>
        <v>-0</v>
      </c>
      <c r="R497" s="58" t="n">
        <f aca="false">Q497+N497</f>
        <v>-120220918705568</v>
      </c>
      <c r="S497" s="70" t="n">
        <f aca="false">F497/R497</f>
        <v>-0.0427980471868223</v>
      </c>
      <c r="T497" s="70" t="n">
        <f aca="false">(S497-S496)/S496</f>
        <v>-0.0024327926783881</v>
      </c>
      <c r="U497" s="77" t="n">
        <f aca="false">S497/S496</f>
        <v>0.997567207321612</v>
      </c>
      <c r="V497" s="82" t="n">
        <f aca="false">V496+C497</f>
        <v>369466334825762</v>
      </c>
      <c r="W497" s="85" t="n">
        <f aca="false">0.00000000156621741651*(V497-V496)</f>
        <v>5707.68200634775</v>
      </c>
      <c r="X497" s="56" t="n">
        <f aca="false">1.63703474470913E-021*R497^2-0.00000000183132097549*R497+526.537765522036</f>
        <v>23880866.2305227</v>
      </c>
      <c r="Y497" s="56" t="n">
        <f aca="false">(0.00565476636719242*A497-10.3929282281751)*X497</f>
        <v>84683244.0176872</v>
      </c>
    </row>
    <row r="498" customFormat="false" ht="12.75" hidden="false" customHeight="false" outlineLevel="0" collapsed="false">
      <c r="A498" s="55" t="n">
        <f aca="false">A497+1</f>
        <v>2466</v>
      </c>
      <c r="B498" s="56" t="n">
        <v>4158.78101331135</v>
      </c>
      <c r="C498" s="58" t="n">
        <v>3678894650947.58</v>
      </c>
      <c r="D498" s="58" t="n">
        <v>9.99999999996306E+025</v>
      </c>
      <c r="E498" s="56" t="n">
        <v>4158.78101330635</v>
      </c>
      <c r="F498" s="58" t="n">
        <v>5197574627247.48</v>
      </c>
      <c r="G498" s="59" t="n">
        <v>9.99999999995104E+025</v>
      </c>
      <c r="H498" s="59" t="n">
        <f aca="false">I498-C498</f>
        <v>7206053893037.74</v>
      </c>
      <c r="I498" s="59" t="n">
        <f aca="false">20866225718.4818*A498-40571164077790.8</f>
        <v>10884948543985.3</v>
      </c>
      <c r="J498" s="58" t="n">
        <f aca="false">C498-F498</f>
        <v>-1518679976299.9</v>
      </c>
      <c r="K498" s="58" t="n">
        <f aca="false">(J498-J497)</f>
        <v>-17705712708.1353</v>
      </c>
      <c r="L498" s="78" t="n">
        <f aca="false">C498/H498</f>
        <v>0.510528328757298</v>
      </c>
      <c r="M498" s="58" t="n">
        <f aca="false">D498/H498</f>
        <v>13877220665286.4</v>
      </c>
      <c r="N498" s="58" t="n">
        <f aca="false">N497+J498</f>
        <v>-121739598681868</v>
      </c>
      <c r="O498" s="70" t="n">
        <f aca="false">N498/F498</f>
        <v>-23.4223859035456</v>
      </c>
      <c r="P498" s="71" t="n">
        <f aca="false">(N498/534018417.238636+1970)*(N498/534018417.238636+1970&lt;A498)+A498*(N498/534018417.238636+1970&gt;=A498)</f>
        <v>-225998.914089841</v>
      </c>
      <c r="Q498" s="58" t="n">
        <f aca="false">(20866225718.4818*P498-40571164077790.8)*(20866225718.4818*P498-40571164077790.8&gt;0)</f>
        <v>-0</v>
      </c>
      <c r="R498" s="58" t="n">
        <f aca="false">Q498+N498</f>
        <v>-121739598681868</v>
      </c>
      <c r="S498" s="70" t="n">
        <f aca="false">F498/R498</f>
        <v>-0.0426941987941811</v>
      </c>
      <c r="T498" s="70" t="n">
        <f aca="false">(S498-S497)/S497</f>
        <v>-0.00242647502555349</v>
      </c>
      <c r="U498" s="77" t="n">
        <f aca="false">S498/S497</f>
        <v>0.997573524974447</v>
      </c>
      <c r="V498" s="82" t="n">
        <f aca="false">V497+C498</f>
        <v>373145229476710</v>
      </c>
      <c r="W498" s="85" t="n">
        <f aca="false">0.00000000156621741651*(V498-V497)</f>
        <v>5761.9488758307</v>
      </c>
      <c r="X498" s="56" t="n">
        <f aca="false">1.63703474470913E-021*R498^2-0.00000000183132097549*R498+526.537765522036</f>
        <v>24485193.1787621</v>
      </c>
      <c r="Y498" s="56" t="n">
        <f aca="false">(0.00565476636719242*A498-10.3929282281751)*X498</f>
        <v>86964688.2498359</v>
      </c>
    </row>
    <row r="499" customFormat="false" ht="12.75" hidden="false" customHeight="false" outlineLevel="0" collapsed="false">
      <c r="A499" s="55" t="n">
        <f aca="false">A498+1</f>
        <v>2467</v>
      </c>
      <c r="B499" s="56" t="n">
        <v>4211.66637225881</v>
      </c>
      <c r="C499" s="58" t="n">
        <v>3713858191448.42</v>
      </c>
      <c r="D499" s="58" t="n">
        <v>9.99999999996269E+025</v>
      </c>
      <c r="E499" s="56" t="n">
        <v>4211.66637225368</v>
      </c>
      <c r="F499" s="58" t="n">
        <v>5250439869712.94</v>
      </c>
      <c r="G499" s="59" t="n">
        <v>9.99999999995052E+025</v>
      </c>
      <c r="H499" s="59" t="n">
        <f aca="false">I499-C499</f>
        <v>7191956578255.38</v>
      </c>
      <c r="I499" s="59" t="n">
        <f aca="false">20866225718.4818*A499-40571164077790.8</f>
        <v>10905814769703.8</v>
      </c>
      <c r="J499" s="58" t="n">
        <f aca="false">C499-F499</f>
        <v>-1536581678264.52</v>
      </c>
      <c r="K499" s="58" t="n">
        <f aca="false">(J499-J498)</f>
        <v>-17901701964.6138</v>
      </c>
      <c r="L499" s="78" t="n">
        <f aca="false">C499/H499</f>
        <v>0.516390519191556</v>
      </c>
      <c r="M499" s="58" t="n">
        <f aca="false">D499/H499</f>
        <v>13904422101486.7</v>
      </c>
      <c r="N499" s="58" t="n">
        <f aca="false">N498+J499</f>
        <v>-123276180360132</v>
      </c>
      <c r="O499" s="70" t="n">
        <f aca="false">N499/F499</f>
        <v>-23.4792100127169</v>
      </c>
      <c r="P499" s="71" t="n">
        <f aca="false">(N499/534018417.238636+1970)*(N499/534018417.238636+1970&lt;A499)+A499*(N499/534018417.238636+1970&gt;=A499)</f>
        <v>-228876.308630296</v>
      </c>
      <c r="Q499" s="58" t="n">
        <f aca="false">(20866225718.4818*P499-40571164077790.8)*(20866225718.4818*P499-40571164077790.8&gt;0)</f>
        <v>-0</v>
      </c>
      <c r="R499" s="58" t="n">
        <f aca="false">Q499+N499</f>
        <v>-123276180360132</v>
      </c>
      <c r="S499" s="70" t="n">
        <f aca="false">F499/R499</f>
        <v>-0.0425908707941355</v>
      </c>
      <c r="T499" s="70" t="n">
        <f aca="false">(S499-S498)/S498</f>
        <v>-0.00242018829170788</v>
      </c>
      <c r="U499" s="77" t="n">
        <f aca="false">S499/S498</f>
        <v>0.997579811708292</v>
      </c>
      <c r="V499" s="82" t="n">
        <f aca="false">V498+C499</f>
        <v>376859087668158</v>
      </c>
      <c r="W499" s="85" t="n">
        <f aca="false">0.00000000156621741651*(V499-V498)</f>
        <v>5816.70938190613</v>
      </c>
      <c r="X499" s="56" t="n">
        <f aca="false">1.63703474470913E-021*R499^2-0.00000000183132097549*R499+526.537765522036</f>
        <v>25104329.0550891</v>
      </c>
      <c r="Y499" s="56" t="n">
        <f aca="false">(0.00565476636719242*A499-10.3929282281751)*X499</f>
        <v>89305648.1279071</v>
      </c>
    </row>
    <row r="500" customFormat="false" ht="12.75" hidden="false" customHeight="false" outlineLevel="0" collapsed="false">
      <c r="A500" s="55" t="n">
        <f aca="false">A499+1</f>
        <v>2468</v>
      </c>
      <c r="B500" s="56" t="n">
        <v>4265.20240798116</v>
      </c>
      <c r="C500" s="58" t="n">
        <v>3749139647012.24</v>
      </c>
      <c r="D500" s="58" t="n">
        <v>9.99999999996232E+025</v>
      </c>
      <c r="E500" s="56" t="n">
        <v>4265.20240797591</v>
      </c>
      <c r="F500" s="58" t="n">
        <v>5303821059611.55</v>
      </c>
      <c r="G500" s="59" t="n">
        <v>9.99999999995E+025</v>
      </c>
      <c r="H500" s="59" t="n">
        <f aca="false">I500-C500</f>
        <v>7177541348410.05</v>
      </c>
      <c r="I500" s="59" t="n">
        <f aca="false">20866225718.4818*A500-40571164077790.8</f>
        <v>10926680995422.3</v>
      </c>
      <c r="J500" s="58" t="n">
        <f aca="false">C500-F500</f>
        <v>-1554681412599.32</v>
      </c>
      <c r="K500" s="58" t="n">
        <f aca="false">(J500-J499)</f>
        <v>-18099734334.8032</v>
      </c>
      <c r="L500" s="78" t="n">
        <f aca="false">C500/H500</f>
        <v>0.522343162515216</v>
      </c>
      <c r="M500" s="58" t="n">
        <f aca="false">D500/H500</f>
        <v>13932347463491.1</v>
      </c>
      <c r="N500" s="58" t="n">
        <f aca="false">N499+J500</f>
        <v>-124830861772731</v>
      </c>
      <c r="O500" s="70" t="n">
        <f aca="false">N500/F500</f>
        <v>-23.5360243812362</v>
      </c>
      <c r="P500" s="71" t="n">
        <f aca="false">(N500/534018417.238636+1970)*(N500/534018417.238636+1970&lt;A500)+A500*(N500/534018417.238636+1970&gt;=A500)</f>
        <v>-231787.596635377</v>
      </c>
      <c r="Q500" s="58" t="n">
        <f aca="false">(20866225718.4818*P500-40571164077790.8)*(20866225718.4818*P500-40571164077790.8&gt;0)</f>
        <v>-0</v>
      </c>
      <c r="R500" s="58" t="n">
        <f aca="false">Q500+N500</f>
        <v>-124830861772731</v>
      </c>
      <c r="S500" s="70" t="n">
        <f aca="false">F500/R500</f>
        <v>-0.0424880593171563</v>
      </c>
      <c r="T500" s="70" t="n">
        <f aca="false">(S500-S499)/S499</f>
        <v>-0.00241393225971291</v>
      </c>
      <c r="U500" s="77" t="n">
        <f aca="false">S500/S499</f>
        <v>0.997586067740287</v>
      </c>
      <c r="V500" s="82" t="n">
        <f aca="false">V499+C500</f>
        <v>380608227315171</v>
      </c>
      <c r="W500" s="85" t="n">
        <f aca="false">0.00000000156621741651*(V500-V499)</f>
        <v>5871.9678120901</v>
      </c>
      <c r="X500" s="56" t="n">
        <f aca="false">1.63703474470913E-021*R500^2-0.00000000183132097549*R500+526.537765522036</f>
        <v>25738625.3425885</v>
      </c>
      <c r="Y500" s="56" t="n">
        <f aca="false">(0.00565476636719242*A500-10.3929282281751)*X500</f>
        <v>91707627.2215775</v>
      </c>
    </row>
    <row r="501" customFormat="false" ht="12.75" hidden="false" customHeight="false" outlineLevel="0" collapsed="false">
      <c r="A501" s="55" t="n">
        <f aca="false">A500+1</f>
        <v>2469</v>
      </c>
      <c r="B501" s="56" t="n">
        <v>4319.3968575782</v>
      </c>
      <c r="C501" s="58" t="n">
        <v>3784741777789.09</v>
      </c>
      <c r="D501" s="58" t="n">
        <v>9.99999999996195E+025</v>
      </c>
      <c r="E501" s="56" t="n">
        <v>4319.3968575728</v>
      </c>
      <c r="F501" s="58" t="n">
        <v>5357723020299.56</v>
      </c>
      <c r="G501" s="59" t="n">
        <v>9.99999999994947E+025</v>
      </c>
      <c r="H501" s="59" t="n">
        <f aca="false">I501-C501</f>
        <v>7162805443351.68</v>
      </c>
      <c r="I501" s="59" t="n">
        <f aca="false">20866225718.4818*A501-40571164077790.8</f>
        <v>10947547221140.8</v>
      </c>
      <c r="J501" s="58" t="n">
        <f aca="false">C501-F501</f>
        <v>-1572981242510.47</v>
      </c>
      <c r="K501" s="58" t="n">
        <f aca="false">(J501-J500)</f>
        <v>-18299829911.1543</v>
      </c>
      <c r="L501" s="78" t="n">
        <f aca="false">C501/H501</f>
        <v>0.528388186405647</v>
      </c>
      <c r="M501" s="58" t="n">
        <f aca="false">D501/H501</f>
        <v>13961010220155.7</v>
      </c>
      <c r="N501" s="58" t="n">
        <f aca="false">N500+J501</f>
        <v>-126403843015242</v>
      </c>
      <c r="O501" s="70" t="n">
        <f aca="false">N501/F501</f>
        <v>-23.5928289940181</v>
      </c>
      <c r="P501" s="71" t="n">
        <f aca="false">(N501/534018417.238636+1970)*(N501/534018417.238636+1970&lt;A501)+A501*(N501/534018417.238636+1970&gt;=A501)</f>
        <v>-234733.152802979</v>
      </c>
      <c r="Q501" s="58" t="n">
        <f aca="false">(20866225718.4818*P501-40571164077790.8)*(20866225718.4818*P501-40571164077790.8&gt;0)</f>
        <v>-0</v>
      </c>
      <c r="R501" s="58" t="n">
        <f aca="false">Q501+N501</f>
        <v>-126403843015242</v>
      </c>
      <c r="S501" s="70" t="n">
        <f aca="false">F501/R501</f>
        <v>-0.0423857605314541</v>
      </c>
      <c r="T501" s="70" t="n">
        <f aca="false">(S501-S500)/S500</f>
        <v>-0.00240770671445796</v>
      </c>
      <c r="U501" s="77" t="n">
        <f aca="false">S501/S500</f>
        <v>0.997592293285542</v>
      </c>
      <c r="V501" s="82" t="n">
        <f aca="false">V500+C501</f>
        <v>384392969092960</v>
      </c>
      <c r="W501" s="85" t="n">
        <f aca="false">0.00000000156621741651*(V501-V500)</f>
        <v>5927.72848937772</v>
      </c>
      <c r="X501" s="56" t="n">
        <f aca="false">1.63703474470913E-021*R501^2-0.00000000183132097549*R501+526.537765522036</f>
        <v>26388441.6084542</v>
      </c>
      <c r="Y501" s="56" t="n">
        <f aca="false">(0.00565476636719242*A501-10.3929282281751)*X501</f>
        <v>94172165.9004223</v>
      </c>
    </row>
    <row r="502" customFormat="false" ht="12.75" hidden="false" customHeight="false" outlineLevel="0" collapsed="false">
      <c r="A502" s="55" t="n">
        <f aca="false">A501+1</f>
        <v>2470</v>
      </c>
      <c r="B502" s="56" t="n">
        <v>4374.25754696019</v>
      </c>
      <c r="C502" s="58" t="n">
        <v>3820667366760.14</v>
      </c>
      <c r="D502" s="58" t="n">
        <v>9.99999999996157E+025</v>
      </c>
      <c r="E502" s="56" t="n">
        <v>4374.25754695466</v>
      </c>
      <c r="F502" s="58" t="n">
        <v>5412150618243.28</v>
      </c>
      <c r="G502" s="59" t="n">
        <v>9.99999999994893E+025</v>
      </c>
      <c r="H502" s="59" t="n">
        <f aca="false">I502-C502</f>
        <v>7147746080099.11</v>
      </c>
      <c r="I502" s="59" t="n">
        <f aca="false">20866225718.4818*A502-40571164077790.8</f>
        <v>10968413446859.3</v>
      </c>
      <c r="J502" s="58" t="n">
        <f aca="false">C502-F502</f>
        <v>-1591483251483.14</v>
      </c>
      <c r="K502" s="58" t="n">
        <f aca="false">(J502-J501)</f>
        <v>-18502008972.6626</v>
      </c>
      <c r="L502" s="78" t="n">
        <f aca="false">C502/H502</f>
        <v>0.534527573300025</v>
      </c>
      <c r="M502" s="58" t="n">
        <f aca="false">D502/H502</f>
        <v>13990424237094.5</v>
      </c>
      <c r="N502" s="58" t="n">
        <f aca="false">N501+J502</f>
        <v>-127995326266725</v>
      </c>
      <c r="O502" s="70" t="n">
        <f aca="false">N502/F502</f>
        <v>-23.6496238362766</v>
      </c>
      <c r="P502" s="71" t="n">
        <f aca="false">(N502/534018417.238636+1970)*(N502/534018417.238636+1970&lt;A502)+A502*(N502/534018417.238636+1970&gt;=A502)</f>
        <v>-237713.35573252</v>
      </c>
      <c r="Q502" s="58" t="n">
        <f aca="false">(20866225718.4818*P502-40571164077790.8)*(20866225718.4818*P502-40571164077790.8&gt;0)</f>
        <v>-0</v>
      </c>
      <c r="R502" s="58" t="n">
        <f aca="false">Q502+N502</f>
        <v>-127995326266725</v>
      </c>
      <c r="S502" s="70" t="n">
        <f aca="false">F502/R502</f>
        <v>-0.0422839706425302</v>
      </c>
      <c r="T502" s="70" t="n">
        <f aca="false">(S502-S501)/S501</f>
        <v>-0.00240151144270162</v>
      </c>
      <c r="U502" s="77" t="n">
        <f aca="false">S502/S501</f>
        <v>0.997598488557298</v>
      </c>
      <c r="V502" s="82" t="n">
        <f aca="false">V501+C502</f>
        <v>388213636459720</v>
      </c>
      <c r="W502" s="85" t="n">
        <f aca="false">0.00000000156621741651*(V502-V501)</f>
        <v>5983.99577252268</v>
      </c>
      <c r="X502" s="56" t="n">
        <f aca="false">1.63703474470913E-021*R502^2-0.00000000183132097549*R502+526.537765522036</f>
        <v>27054145.6842736</v>
      </c>
      <c r="Y502" s="56" t="n">
        <f aca="false">(0.00565476636719242*A502-10.3929282281751)*X502</f>
        <v>96700842.2068806</v>
      </c>
    </row>
    <row r="503" customFormat="false" ht="12.75" hidden="false" customHeight="false" outlineLevel="0" collapsed="false">
      <c r="A503" s="55" t="n">
        <f aca="false">A502+1</f>
        <v>2471</v>
      </c>
      <c r="B503" s="56" t="n">
        <v>4429.79239183068</v>
      </c>
      <c r="C503" s="58" t="n">
        <v>3856919219917.15</v>
      </c>
      <c r="D503" s="58" t="n">
        <v>9.99999999996119E+025</v>
      </c>
      <c r="E503" s="56" t="n">
        <v>4429.79239182501</v>
      </c>
      <c r="F503" s="58" t="n">
        <v>5467108763386.66</v>
      </c>
      <c r="G503" s="59" t="n">
        <v>9.99999999994839E+025</v>
      </c>
      <c r="H503" s="59" t="n">
        <f aca="false">I503-C503</f>
        <v>7132360452660.59</v>
      </c>
      <c r="I503" s="59" t="n">
        <f aca="false">20866225718.4818*A503-40571164077790.8</f>
        <v>10989279672577.7</v>
      </c>
      <c r="J503" s="58" t="n">
        <f aca="false">C503-F503</f>
        <v>-1610189543469.51</v>
      </c>
      <c r="K503" s="58" t="n">
        <f aca="false">(J503-J502)</f>
        <v>-18706291986.3716</v>
      </c>
      <c r="L503" s="78" t="n">
        <f aca="false">C503/H503</f>
        <v>0.540763362356203</v>
      </c>
      <c r="M503" s="58" t="n">
        <f aca="false">D503/H503</f>
        <v>14020603790756.1</v>
      </c>
      <c r="N503" s="58" t="n">
        <f aca="false">N502+J503</f>
        <v>-129605515810195</v>
      </c>
      <c r="O503" s="70" t="n">
        <f aca="false">N503/F503</f>
        <v>-23.7064088935207</v>
      </c>
      <c r="P503" s="71" t="n">
        <f aca="false">(N503/534018417.238636+1970)*(N503/534018417.238636+1970&lt;A503)+A503*(N503/534018417.238636+1970&gt;=A503)</f>
        <v>-240728.587963265</v>
      </c>
      <c r="Q503" s="58" t="n">
        <f aca="false">(20866225718.4818*P503-40571164077790.8)*(20866225718.4818*P503-40571164077790.8&gt;0)</f>
        <v>-0</v>
      </c>
      <c r="R503" s="58" t="n">
        <f aca="false">Q503+N503</f>
        <v>-129605515810195</v>
      </c>
      <c r="S503" s="70" t="n">
        <f aca="false">F503/R503</f>
        <v>-0.0421826858927297</v>
      </c>
      <c r="T503" s="70" t="n">
        <f aca="false">(S503-S502)/S502</f>
        <v>-0.00239534623313238</v>
      </c>
      <c r="U503" s="77" t="n">
        <f aca="false">S503/S502</f>
        <v>0.997604653766868</v>
      </c>
      <c r="V503" s="82" t="n">
        <f aca="false">V502+C503</f>
        <v>392070555679637</v>
      </c>
      <c r="W503" s="85" t="n">
        <f aca="false">0.00000000156621741651*(V503-V502)</f>
        <v>6040.77405631805</v>
      </c>
      <c r="X503" s="56" t="n">
        <f aca="false">1.63703474470913E-021*R503^2-0.00000000183132097549*R503+526.537765522036</f>
        <v>27736113.8502114</v>
      </c>
      <c r="Y503" s="56" t="n">
        <f aca="false">(0.00565476636719242*A503-10.3929282281751)*X503</f>
        <v>99295272.7493007</v>
      </c>
    </row>
    <row r="504" customFormat="false" ht="12.75" hidden="false" customHeight="false" outlineLevel="0" collapsed="false">
      <c r="A504" s="55" t="n">
        <f aca="false">A503+1</f>
        <v>2472</v>
      </c>
      <c r="B504" s="56" t="n">
        <v>4486.00939867952</v>
      </c>
      <c r="C504" s="58" t="n">
        <v>3893500166443.04</v>
      </c>
      <c r="D504" s="58" t="n">
        <v>9.9999999999608E+025</v>
      </c>
      <c r="E504" s="56" t="n">
        <v>4486.00939867371</v>
      </c>
      <c r="F504" s="58" t="n">
        <v>5522602409521.73</v>
      </c>
      <c r="G504" s="59" t="n">
        <v>9.99999999994784E+025</v>
      </c>
      <c r="H504" s="59" t="n">
        <f aca="false">I504-C504</f>
        <v>7116645731853.17</v>
      </c>
      <c r="I504" s="59" t="n">
        <f aca="false">20866225718.4818*A504-40571164077790.8</f>
        <v>11010145898296.2</v>
      </c>
      <c r="J504" s="58" t="n">
        <f aca="false">C504-F504</f>
        <v>-1629102243078.69</v>
      </c>
      <c r="K504" s="58" t="n">
        <f aca="false">(J504-J503)</f>
        <v>-18912699609.1816</v>
      </c>
      <c r="L504" s="78" t="n">
        <f aca="false">C504/H504</f>
        <v>0.547097651498408</v>
      </c>
      <c r="M504" s="58" t="n">
        <f aca="false">D504/H504</f>
        <v>14051563583110.7</v>
      </c>
      <c r="N504" s="58" t="n">
        <f aca="false">N503+J504</f>
        <v>-131234618053273</v>
      </c>
      <c r="O504" s="70" t="n">
        <f aca="false">N504/F504</f>
        <v>-23.7631841515527</v>
      </c>
      <c r="P504" s="71" t="n">
        <f aca="false">(N504/534018417.238636+1970)*(N504/534018417.238636+1970&lt;A504)+A504*(N504/534018417.238636+1970&gt;=A504)</f>
        <v>-243779.236013013</v>
      </c>
      <c r="Q504" s="58" t="n">
        <f aca="false">(20866225718.4818*P504-40571164077790.8)*(20866225718.4818*P504-40571164077790.8&gt;0)</f>
        <v>-0</v>
      </c>
      <c r="R504" s="58" t="n">
        <f aca="false">Q504+N504</f>
        <v>-131234618053273</v>
      </c>
      <c r="S504" s="70" t="n">
        <f aca="false">F504/R504</f>
        <v>-0.0420819025608006</v>
      </c>
      <c r="T504" s="70" t="n">
        <f aca="false">(S504-S503)/S503</f>
        <v>-0.00238921087636404</v>
      </c>
      <c r="U504" s="77" t="n">
        <f aca="false">S504/S503</f>
        <v>0.997610789123636</v>
      </c>
      <c r="V504" s="82" t="n">
        <f aca="false">V503+C504</f>
        <v>395964055846080</v>
      </c>
      <c r="W504" s="85" t="n">
        <f aca="false">0.00000000156621741651*(V504-V503)</f>
        <v>6098.06777187951</v>
      </c>
      <c r="X504" s="56" t="n">
        <f aca="false">1.63703474470913E-021*R504^2-0.00000000183132097549*R504+526.537765522036</f>
        <v>28434731.023176</v>
      </c>
      <c r="Y504" s="56" t="n">
        <f aca="false">(0.00565476636719242*A504-10.3929282281751)*X504</f>
        <v>101957113.615514</v>
      </c>
    </row>
    <row r="505" customFormat="false" ht="12.75" hidden="false" customHeight="false" outlineLevel="0" collapsed="false">
      <c r="A505" s="55" t="n">
        <f aca="false">A504+1</f>
        <v>2473</v>
      </c>
      <c r="B505" s="56" t="n">
        <v>4542.91666578677</v>
      </c>
      <c r="C505" s="58" t="n">
        <v>3930413058894.17</v>
      </c>
      <c r="D505" s="58" t="n">
        <v>9.99999999996041E+025</v>
      </c>
      <c r="E505" s="56" t="n">
        <v>4542.91666578081</v>
      </c>
      <c r="F505" s="58" t="n">
        <v>5578636554662.09</v>
      </c>
      <c r="G505" s="59" t="n">
        <v>9.99999999994729E+025</v>
      </c>
      <c r="H505" s="59" t="n">
        <f aca="false">I505-C505</f>
        <v>7100599065120.53</v>
      </c>
      <c r="I505" s="59" t="n">
        <f aca="false">20866225718.4818*A505-40571164077790.8</f>
        <v>11031012124014.7</v>
      </c>
      <c r="J505" s="58" t="n">
        <f aca="false">C505-F505</f>
        <v>-1648223495767.92</v>
      </c>
      <c r="K505" s="58" t="n">
        <f aca="false">(J505-J504)</f>
        <v>-19121252689.2305</v>
      </c>
      <c r="L505" s="78" t="n">
        <f aca="false">C505/H505</f>
        <v>0.553532599552211</v>
      </c>
      <c r="M505" s="58" t="n">
        <f aca="false">D505/H505</f>
        <v>14083318756979.6</v>
      </c>
      <c r="N505" s="58" t="n">
        <f aca="false">N504+J505</f>
        <v>-132882841549041</v>
      </c>
      <c r="O505" s="70" t="n">
        <f aca="false">N505/F505</f>
        <v>-23.8199495964638</v>
      </c>
      <c r="P505" s="71" t="n">
        <f aca="false">(N505/534018417.238636+1970)*(N505/534018417.238636+1970&lt;A505)+A505*(N505/534018417.238636+1970&gt;=A505)</f>
        <v>-246865.690417134</v>
      </c>
      <c r="Q505" s="58" t="n">
        <f aca="false">(20866225718.4818*P505-40571164077790.8)*(20866225718.4818*P505-40571164077790.8&gt;0)</f>
        <v>-0</v>
      </c>
      <c r="R505" s="58" t="n">
        <f aca="false">Q505+N505</f>
        <v>-132882841549041</v>
      </c>
      <c r="S505" s="70" t="n">
        <f aca="false">F505/R505</f>
        <v>-0.0419816169614589</v>
      </c>
      <c r="T505" s="70" t="n">
        <f aca="false">(S505-S504)/S504</f>
        <v>-0.00238310516490482</v>
      </c>
      <c r="U505" s="77" t="n">
        <f aca="false">S505/S504</f>
        <v>0.997616894835095</v>
      </c>
      <c r="V505" s="82" t="n">
        <f aca="false">V504+C505</f>
        <v>399894468904974</v>
      </c>
      <c r="W505" s="85" t="n">
        <f aca="false">0.00000000156621741651*(V505-V504)</f>
        <v>6155.88138693033</v>
      </c>
      <c r="X505" s="56" t="n">
        <f aca="false">1.63703474470913E-021*R505^2-0.00000000183132097549*R505+526.537765522036</f>
        <v>29150390.949052</v>
      </c>
      <c r="Y505" s="56" t="n">
        <f aca="false">(0.00565476636719242*A505-10.3929282281751)*X505</f>
        <v>104688061.307393</v>
      </c>
    </row>
    <row r="506" customFormat="false" ht="12.75" hidden="false" customHeight="false" outlineLevel="0" collapsed="false">
      <c r="A506" s="55" t="n">
        <f aca="false">A505+1</f>
        <v>2474</v>
      </c>
      <c r="B506" s="56" t="n">
        <v>4600.52238423751</v>
      </c>
      <c r="C506" s="58" t="n">
        <v>3967660773384.06</v>
      </c>
      <c r="D506" s="58" t="n">
        <v>9.99999999996002E+025</v>
      </c>
      <c r="E506" s="56" t="n">
        <v>4600.5223842314</v>
      </c>
      <c r="F506" s="58" t="n">
        <v>5635216241419.99</v>
      </c>
      <c r="G506" s="59" t="n">
        <v>9.99999999994673E+025</v>
      </c>
      <c r="H506" s="59" t="n">
        <f aca="false">I506-C506</f>
        <v>7084217576349.12</v>
      </c>
      <c r="I506" s="59" t="n">
        <f aca="false">20866225718.4818*A506-40571164077790.8</f>
        <v>11051878349733.2</v>
      </c>
      <c r="J506" s="58" t="n">
        <f aca="false">C506-F506</f>
        <v>-1667555468035.93</v>
      </c>
      <c r="K506" s="58" t="n">
        <f aca="false">(J506-J505)</f>
        <v>-19331972268.0156</v>
      </c>
      <c r="L506" s="78" t="n">
        <f aca="false">C506/H506</f>
        <v>0.560070428473317</v>
      </c>
      <c r="M506" s="58" t="n">
        <f aca="false">D506/H506</f>
        <v>14115884912040.7</v>
      </c>
      <c r="N506" s="58" t="n">
        <f aca="false">N505+J506</f>
        <v>-134550397017077</v>
      </c>
      <c r="O506" s="70" t="n">
        <f aca="false">N506/F506</f>
        <v>-23.8767052146294</v>
      </c>
      <c r="P506" s="71" t="n">
        <f aca="false">(N506/534018417.238636+1970)*(N506/534018417.238636+1970&lt;A506)+A506*(N506/534018417.238636+1970&gt;=A506)</f>
        <v>-249988.345767972</v>
      </c>
      <c r="Q506" s="58" t="n">
        <f aca="false">(20866225718.4818*P506-40571164077790.8)*(20866225718.4818*P506-40571164077790.8&gt;0)</f>
        <v>-0</v>
      </c>
      <c r="R506" s="58" t="n">
        <f aca="false">Q506+N506</f>
        <v>-134550397017077</v>
      </c>
      <c r="S506" s="70" t="n">
        <f aca="false">F506/R506</f>
        <v>-0.0418818254449652</v>
      </c>
      <c r="T506" s="70" t="n">
        <f aca="false">(S506-S505)/S505</f>
        <v>-0.00237702889303487</v>
      </c>
      <c r="U506" s="77" t="n">
        <f aca="false">S506/S505</f>
        <v>0.997622971106965</v>
      </c>
      <c r="V506" s="82" t="n">
        <f aca="false">V505+C506</f>
        <v>403862129678358</v>
      </c>
      <c r="W506" s="85" t="n">
        <f aca="false">0.00000000156621741651*(V506-V505)</f>
        <v>6214.21940608968</v>
      </c>
      <c r="X506" s="56" t="n">
        <f aca="false">1.63703474470913E-021*R506^2-0.00000000183132097549*R506+526.537765522036</f>
        <v>29883496.3990836</v>
      </c>
      <c r="Y506" s="56" t="n">
        <f aca="false">(0.00565476636719242*A506-10.3929282281751)*X506</f>
        <v>107489853.696866</v>
      </c>
    </row>
    <row r="507" customFormat="false" ht="12.75" hidden="false" customHeight="false" outlineLevel="0" collapsed="false">
      <c r="A507" s="55" t="n">
        <f aca="false">A506+1</f>
        <v>2475</v>
      </c>
      <c r="B507" s="56" t="n">
        <v>4658.8348389469</v>
      </c>
      <c r="C507" s="58" t="n">
        <v>4005246209767.95</v>
      </c>
      <c r="D507" s="58" t="n">
        <v>9.99999999995962E+025</v>
      </c>
      <c r="E507" s="56" t="n">
        <v>4658.83483894063</v>
      </c>
      <c r="F507" s="58" t="n">
        <v>5692346557385.47</v>
      </c>
      <c r="G507" s="59" t="n">
        <v>9.99999999994617E+025</v>
      </c>
      <c r="H507" s="59" t="n">
        <f aca="false">I507-C507</f>
        <v>7067498365683.71</v>
      </c>
      <c r="I507" s="59" t="n">
        <f aca="false">20866225718.4818*A507-40571164077790.8</f>
        <v>11072744575451.7</v>
      </c>
      <c r="J507" s="58" t="n">
        <f aca="false">C507-F507</f>
        <v>-1687100347617.53</v>
      </c>
      <c r="K507" s="58" t="n">
        <f aca="false">(J507-J506)</f>
        <v>-19544879581.5903</v>
      </c>
      <c r="L507" s="78" t="n">
        <f aca="false">C507/H507</f>
        <v>0.56671342567484</v>
      </c>
      <c r="M507" s="58" t="n">
        <f aca="false">D507/H507</f>
        <v>14149278121541.1</v>
      </c>
      <c r="N507" s="58" t="n">
        <f aca="false">N506+J507</f>
        <v>-136237497364695</v>
      </c>
      <c r="O507" s="70" t="n">
        <f aca="false">N507/F507</f>
        <v>-23.9334509927079</v>
      </c>
      <c r="P507" s="71" t="n">
        <f aca="false">(N507/534018417.238636+1970)*(N507/534018417.238636+1970&lt;A507)+A507*(N507/534018417.238636+1970&gt;=A507)</f>
        <v>-253147.600754609</v>
      </c>
      <c r="Q507" s="58" t="n">
        <f aca="false">(20866225718.4818*P507-40571164077790.8)*(20866225718.4818*P507-40571164077790.8&gt;0)</f>
        <v>-0</v>
      </c>
      <c r="R507" s="58" t="n">
        <f aca="false">Q507+N507</f>
        <v>-136237497364695</v>
      </c>
      <c r="S507" s="70" t="n">
        <f aca="false">F507/R507</f>
        <v>-0.0417825243966983</v>
      </c>
      <c r="T507" s="70" t="n">
        <f aca="false">(S507-S506)/S506</f>
        <v>-0.0023709818569728</v>
      </c>
      <c r="U507" s="77" t="n">
        <f aca="false">S507/S506</f>
        <v>0.997629018143027</v>
      </c>
      <c r="V507" s="82" t="n">
        <f aca="false">V506+C507</f>
        <v>407867375888126</v>
      </c>
      <c r="W507" s="85" t="n">
        <f aca="false">0.00000000156621741651*(V507-V506)</f>
        <v>6273.08637116134</v>
      </c>
      <c r="X507" s="56" t="n">
        <f aca="false">1.63703474470913E-021*R507^2-0.00000000183132097549*R507+526.537765522036</f>
        <v>30634459.3704963</v>
      </c>
      <c r="Y507" s="56" t="n">
        <f aca="false">(0.00565476636719242*A507-10.3929282281751)*X507</f>
        <v>110364271.003864</v>
      </c>
    </row>
    <row r="508" customFormat="false" ht="12.75" hidden="false" customHeight="false" outlineLevel="0" collapsed="false">
      <c r="A508" s="55" t="n">
        <f aca="false">A507+1</f>
        <v>2476</v>
      </c>
      <c r="B508" s="56" t="n">
        <v>4717.86240969663</v>
      </c>
      <c r="C508" s="58" t="n">
        <v>4043172291829.33</v>
      </c>
      <c r="D508" s="58" t="n">
        <v>9.99999999995922E+025</v>
      </c>
      <c r="E508" s="56" t="n">
        <v>4717.8624096902</v>
      </c>
      <c r="F508" s="58" t="n">
        <v>5750032635509.65</v>
      </c>
      <c r="G508" s="59" t="n">
        <v>9.9999999999456E+025</v>
      </c>
      <c r="H508" s="59" t="n">
        <f aca="false">I508-C508</f>
        <v>7050438509340.81</v>
      </c>
      <c r="I508" s="59" t="n">
        <f aca="false">20866225718.4818*A508-40571164077790.8</f>
        <v>11093610801170.1</v>
      </c>
      <c r="J508" s="58" t="n">
        <f aca="false">C508-F508</f>
        <v>-1706860343680.31</v>
      </c>
      <c r="K508" s="58" t="n">
        <f aca="false">(J508-J507)</f>
        <v>-19759996062.7886</v>
      </c>
      <c r="L508" s="78" t="n">
        <f aca="false">C508/H508</f>
        <v>0.573463946458467</v>
      </c>
      <c r="M508" s="58" t="n">
        <f aca="false">D508/H508</f>
        <v>14183514949759</v>
      </c>
      <c r="N508" s="58" t="n">
        <f aca="false">N507+J508</f>
        <v>-137944357708375</v>
      </c>
      <c r="O508" s="70" t="n">
        <f aca="false">N508/F508</f>
        <v>-23.9901869176345</v>
      </c>
      <c r="P508" s="71" t="n">
        <f aca="false">(N508/534018417.238636+1970)*(N508/534018417.238636+1970&lt;A508)+A508*(N508/534018417.238636+1970&gt;=A508)</f>
        <v>-256343.858203006</v>
      </c>
      <c r="Q508" s="58" t="n">
        <f aca="false">(20866225718.4818*P508-40571164077790.8)*(20866225718.4818*P508-40571164077790.8&gt;0)</f>
        <v>-0</v>
      </c>
      <c r="R508" s="58" t="n">
        <f aca="false">Q508+N508</f>
        <v>-137944357708375</v>
      </c>
      <c r="S508" s="70" t="n">
        <f aca="false">F508/R508</f>
        <v>-0.0416837102367439</v>
      </c>
      <c r="T508" s="70" t="n">
        <f aca="false">(S508-S507)/S507</f>
        <v>-0.00236496385465505</v>
      </c>
      <c r="U508" s="77" t="n">
        <f aca="false">S508/S507</f>
        <v>0.997635036145345</v>
      </c>
      <c r="V508" s="82" t="n">
        <f aca="false">V507+C508</f>
        <v>411910548179955</v>
      </c>
      <c r="W508" s="85" t="n">
        <f aca="false">0.00000000156621741651*(V508-V507)</f>
        <v>6332.48686142597</v>
      </c>
      <c r="X508" s="56" t="n">
        <f aca="false">1.63703474470913E-021*R508^2-0.00000000183132097549*R508+526.537765522036</f>
        <v>31403701.2914457</v>
      </c>
      <c r="Y508" s="56" t="n">
        <f aca="false">(0.00565476636719242*A508-10.3929282281751)*X508</f>
        <v>113313136.796678</v>
      </c>
    </row>
    <row r="509" customFormat="false" ht="12.75" hidden="false" customHeight="false" outlineLevel="0" collapsed="false">
      <c r="A509" s="55" t="n">
        <f aca="false">A508+1</f>
        <v>2477</v>
      </c>
      <c r="B509" s="56" t="n">
        <v>4777.61357218208</v>
      </c>
      <c r="C509" s="58" t="n">
        <v>4081441967467.55</v>
      </c>
      <c r="D509" s="58" t="n">
        <v>9.99999999995882E+025</v>
      </c>
      <c r="E509" s="56" t="n">
        <v>4777.61357217548</v>
      </c>
      <c r="F509" s="58" t="n">
        <v>5808279654490.05</v>
      </c>
      <c r="G509" s="59" t="n">
        <v>9.99999999994503E+025</v>
      </c>
      <c r="H509" s="59" t="n">
        <f aca="false">I509-C509</f>
        <v>7033035059421.07</v>
      </c>
      <c r="I509" s="59" t="n">
        <f aca="false">20866225718.4818*A509-40571164077790.8</f>
        <v>11114477026888.6</v>
      </c>
      <c r="J509" s="58" t="n">
        <f aca="false">C509-F509</f>
        <v>-1726837687022.5</v>
      </c>
      <c r="K509" s="58" t="n">
        <f aca="false">(J509-J508)</f>
        <v>-19977343342.186</v>
      </c>
      <c r="L509" s="78" t="n">
        <f aca="false">C509/H509</f>
        <v>0.580324416554739</v>
      </c>
      <c r="M509" s="58" t="n">
        <f aca="false">D509/H509</f>
        <v>14218612470249.8</v>
      </c>
      <c r="N509" s="58" t="n">
        <f aca="false">N508+J509</f>
        <v>-139671195395397</v>
      </c>
      <c r="O509" s="70" t="n">
        <f aca="false">N509/F509</f>
        <v>-24.0469129766205</v>
      </c>
      <c r="P509" s="71" t="n">
        <f aca="false">(N509/534018417.238636+1970)*(N509/534018417.238636+1970&lt;A509)+A509*(N509/534018417.238636+1970&gt;=A509)</f>
        <v>-259577.525116503</v>
      </c>
      <c r="Q509" s="58" t="n">
        <f aca="false">(20866225718.4818*P509-40571164077790.8)*(20866225718.4818*P509-40571164077790.8&gt;0)</f>
        <v>-0</v>
      </c>
      <c r="R509" s="58" t="n">
        <f aca="false">Q509+N509</f>
        <v>-139671195395397</v>
      </c>
      <c r="S509" s="70" t="n">
        <f aca="false">F509/R509</f>
        <v>-0.0415853794194809</v>
      </c>
      <c r="T509" s="70" t="n">
        <f aca="false">(S509-S508)/S508</f>
        <v>-0.00235897468590266</v>
      </c>
      <c r="U509" s="77" t="n">
        <f aca="false">S509/S508</f>
        <v>0.997641025314097</v>
      </c>
      <c r="V509" s="82" t="n">
        <f aca="false">V508+C509</f>
        <v>415991990147423</v>
      </c>
      <c r="W509" s="85" t="n">
        <f aca="false">0.00000000156621741651*(V509-V508)</f>
        <v>6392.4254939349</v>
      </c>
      <c r="X509" s="56" t="n">
        <f aca="false">1.63703474470913E-021*R509^2-0.00000000183132097549*R509+526.537765522036</f>
        <v>32191653.2303829</v>
      </c>
      <c r="Y509" s="56" t="n">
        <f aca="false">(0.00565476636719242*A509-10.3929282281751)*X509</f>
        <v>116338319.015251</v>
      </c>
    </row>
    <row r="510" customFormat="false" ht="12.75" hidden="false" customHeight="false" outlineLevel="0" collapsed="false">
      <c r="A510" s="55" t="n">
        <f aca="false">A509+1</f>
        <v>2478</v>
      </c>
      <c r="B510" s="56" t="n">
        <v>4838.09689907106</v>
      </c>
      <c r="C510" s="58" t="n">
        <v>4120058208886.9</v>
      </c>
      <c r="D510" s="58" t="n">
        <v>9.99999999995841E+025</v>
      </c>
      <c r="E510" s="56" t="n">
        <v>4838.0968990643</v>
      </c>
      <c r="F510" s="58" t="n">
        <v>5867092839160.28</v>
      </c>
      <c r="G510" s="59" t="n">
        <v>9.99999999994444E+025</v>
      </c>
      <c r="H510" s="59" t="n">
        <f aca="false">I510-C510</f>
        <v>7015285043720.2</v>
      </c>
      <c r="I510" s="59" t="n">
        <f aca="false">20866225718.4818*A510-40571164077790.8</f>
        <v>11135343252607.1</v>
      </c>
      <c r="J510" s="58" t="n">
        <f aca="false">C510-F510</f>
        <v>-1747034630273.38</v>
      </c>
      <c r="K510" s="58" t="n">
        <f aca="false">(J510-J509)</f>
        <v>-20196943250.8828</v>
      </c>
      <c r="L510" s="78" t="n">
        <f aca="false">C510/H510</f>
        <v>0.587297334778293</v>
      </c>
      <c r="M510" s="58" t="n">
        <f aca="false">D510/H510</f>
        <v>14254588284919.4</v>
      </c>
      <c r="N510" s="58" t="n">
        <f aca="false">N509+J510</f>
        <v>-141418230025671</v>
      </c>
      <c r="O510" s="70" t="n">
        <f aca="false">N510/F510</f>
        <v>-24.1036291571468</v>
      </c>
      <c r="P510" s="71" t="n">
        <f aca="false">(N510/534018417.238636+1970)*(N510/534018417.238636+1970&lt;A510)+A510*(N510/534018417.238636+1970&gt;=A510)</f>
        <v>-262849.012716701</v>
      </c>
      <c r="Q510" s="58" t="n">
        <f aca="false">(20866225718.4818*P510-40571164077790.8)*(20866225718.4818*P510-40571164077790.8&gt;0)</f>
        <v>-0</v>
      </c>
      <c r="R510" s="58" t="n">
        <f aca="false">Q510+N510</f>
        <v>-141418230025671</v>
      </c>
      <c r="S510" s="70" t="n">
        <f aca="false">F510/R510</f>
        <v>-0.0414875284331819</v>
      </c>
      <c r="T510" s="70" t="n">
        <f aca="false">(S510-S509)/S509</f>
        <v>-0.0023530141522073</v>
      </c>
      <c r="U510" s="77" t="n">
        <f aca="false">S510/S509</f>
        <v>0.997646985847793</v>
      </c>
      <c r="V510" s="82" t="n">
        <f aca="false">V509+C510</f>
        <v>420112048356310</v>
      </c>
      <c r="W510" s="85" t="n">
        <f aca="false">0.00000000156621741651*(V510-V509)</f>
        <v>6452.9069238061</v>
      </c>
      <c r="X510" s="56" t="n">
        <f aca="false">1.63703474470913E-021*R510^2-0.00000000183132097549*R510+526.537765522036</f>
        <v>32998756.1099315</v>
      </c>
      <c r="Y510" s="56" t="n">
        <f aca="false">(0.00565476636719242*A510-10.3929282281751)*X510</f>
        <v>119441731.017881</v>
      </c>
    </row>
    <row r="511" customFormat="false" ht="12.75" hidden="false" customHeight="false" outlineLevel="0" collapsed="false">
      <c r="A511" s="55" t="n">
        <f aca="false">A510+1</f>
        <v>2479</v>
      </c>
      <c r="B511" s="56" t="n">
        <v>4899.3210610729</v>
      </c>
      <c r="C511" s="58" t="n">
        <v>4159024012786.85</v>
      </c>
      <c r="D511" s="58" t="n">
        <v>9.999999999958E+025</v>
      </c>
      <c r="E511" s="56" t="n">
        <v>4899.32106106597</v>
      </c>
      <c r="F511" s="58" t="n">
        <v>5926477460881.43</v>
      </c>
      <c r="G511" s="59" t="n">
        <v>9.99999999994386E+025</v>
      </c>
      <c r="H511" s="59" t="n">
        <f aca="false">I511-C511</f>
        <v>6997185465538.74</v>
      </c>
      <c r="I511" s="59" t="n">
        <f aca="false">20866225718.4818*A511-40571164077790.8</f>
        <v>11156209478325.6</v>
      </c>
      <c r="J511" s="58" t="n">
        <f aca="false">C511-F511</f>
        <v>-1767453448094.58</v>
      </c>
      <c r="K511" s="58" t="n">
        <f aca="false">(J511-J510)</f>
        <v>-20418817821.1992</v>
      </c>
      <c r="L511" s="78" t="n">
        <f aca="false">C511/H511</f>
        <v>0.594385275804123</v>
      </c>
      <c r="M511" s="58" t="n">
        <f aca="false">D511/H511</f>
        <v>14291460543969</v>
      </c>
      <c r="N511" s="58" t="n">
        <f aca="false">N510+J511</f>
        <v>-143185683473765</v>
      </c>
      <c r="O511" s="70" t="n">
        <f aca="false">N511/F511</f>
        <v>-24.1603354469638</v>
      </c>
      <c r="P511" s="71" t="n">
        <f aca="false">(N511/534018417.238636+1970)*(N511/534018417.238636+1970&lt;A511)+A511*(N511/534018417.238636+1970&gt;=A511)</f>
        <v>-266158.73648472</v>
      </c>
      <c r="Q511" s="58" t="n">
        <f aca="false">(20866225718.4818*P511-40571164077790.8)*(20866225718.4818*P511-40571164077790.8&gt;0)</f>
        <v>-0</v>
      </c>
      <c r="R511" s="58" t="n">
        <f aca="false">Q511+N511</f>
        <v>-143185683473765</v>
      </c>
      <c r="S511" s="70" t="n">
        <f aca="false">F511/R511</f>
        <v>-0.04139015379961</v>
      </c>
      <c r="T511" s="70" t="n">
        <f aca="false">(S511-S510)/S510</f>
        <v>-0.00234708205693082</v>
      </c>
      <c r="U511" s="77" t="n">
        <f aca="false">S511/S510</f>
        <v>0.997652917943069</v>
      </c>
      <c r="V511" s="82" t="n">
        <f aca="false">V510+C511</f>
        <v>424271072369097</v>
      </c>
      <c r="W511" s="85" t="n">
        <f aca="false">0.00000000156621741651*(V511-V510)</f>
        <v>6513.93584452271</v>
      </c>
      <c r="X511" s="56" t="n">
        <f aca="false">1.63703474470913E-021*R511^2-0.00000000183132097549*R511+526.537765522036</f>
        <v>33825460.9253674</v>
      </c>
      <c r="Y511" s="56" t="n">
        <f aca="false">(0.00565476636719242*A511-10.3929282281751)*X511</f>
        <v>122625332.651881</v>
      </c>
    </row>
    <row r="512" customFormat="false" ht="12.75" hidden="false" customHeight="false" outlineLevel="0" collapsed="false">
      <c r="A512" s="55" t="n">
        <f aca="false">A511+1</f>
        <v>2480</v>
      </c>
      <c r="B512" s="56" t="n">
        <v>4961.29482801956</v>
      </c>
      <c r="C512" s="58" t="n">
        <v>4198342400553.88</v>
      </c>
      <c r="D512" s="58" t="n">
        <v>9.99999999995758E+025</v>
      </c>
      <c r="E512" s="56" t="n">
        <v>4961.29482801245</v>
      </c>
      <c r="F512" s="58" t="n">
        <v>5986438837937.41</v>
      </c>
      <c r="G512" s="59" t="n">
        <v>9.99999999994326E+025</v>
      </c>
      <c r="H512" s="59" t="n">
        <f aca="false">I512-C512</f>
        <v>6978733303490.19</v>
      </c>
      <c r="I512" s="59" t="n">
        <f aca="false">20866225718.4818*A512-40571164077790.8</f>
        <v>11177075704044.1</v>
      </c>
      <c r="J512" s="58" t="n">
        <f aca="false">C512-F512</f>
        <v>-1788096437383.52</v>
      </c>
      <c r="K512" s="58" t="n">
        <f aca="false">(J512-J511)</f>
        <v>-20642989288.9429</v>
      </c>
      <c r="L512" s="78" t="n">
        <f aca="false">C512/H512</f>
        <v>0.601590893071414</v>
      </c>
      <c r="M512" s="58" t="n">
        <f aca="false">D512/H512</f>
        <v>14329247966757</v>
      </c>
      <c r="N512" s="58" t="n">
        <f aca="false">N511+J512</f>
        <v>-144973779911149</v>
      </c>
      <c r="O512" s="70" t="n">
        <f aca="false">N512/F512</f>
        <v>-24.2170318340877</v>
      </c>
      <c r="P512" s="71" t="n">
        <f aca="false">(N512/534018417.238636+1970)*(N512/534018417.238636+1970&lt;A512)+A512*(N512/534018417.238636+1970&gt;=A512)</f>
        <v>-269507.116202838</v>
      </c>
      <c r="Q512" s="58" t="n">
        <f aca="false">(20866225718.4818*P512-40571164077790.8)*(20866225718.4818*P512-40571164077790.8&gt;0)</f>
        <v>-0</v>
      </c>
      <c r="R512" s="58" t="n">
        <f aca="false">Q512+N512</f>
        <v>-144973779911149</v>
      </c>
      <c r="S512" s="70" t="n">
        <f aca="false">F512/R512</f>
        <v>-0.0412932520736257</v>
      </c>
      <c r="T512" s="70" t="n">
        <f aca="false">(S512-S511)/S511</f>
        <v>-0.00234117820517072</v>
      </c>
      <c r="U512" s="77" t="n">
        <f aca="false">S512/S511</f>
        <v>0.997658821794829</v>
      </c>
      <c r="V512" s="82" t="n">
        <f aca="false">V511+C512</f>
        <v>428469414769651</v>
      </c>
      <c r="W512" s="85" t="n">
        <f aca="false">0.00000000156621741651*(V512-V511)</f>
        <v>6575.5169882326</v>
      </c>
      <c r="X512" s="56" t="n">
        <f aca="false">1.63703474470913E-021*R512^2-0.00000000183132097549*R512+526.537765522036</f>
        <v>34672228.9677993</v>
      </c>
      <c r="Y512" s="56" t="n">
        <f aca="false">(0.00565476636719242*A512-10.3929282281751)*X512</f>
        <v>125891131.34872</v>
      </c>
    </row>
    <row r="513" customFormat="false" ht="12.75" hidden="false" customHeight="false" outlineLevel="0" collapsed="false">
      <c r="A513" s="55" t="n">
        <f aca="false">A512+1</f>
        <v>2481</v>
      </c>
      <c r="B513" s="56" t="n">
        <v>5024.02706995918</v>
      </c>
      <c r="C513" s="58" t="n">
        <v>4238016418455.69</v>
      </c>
      <c r="D513" s="58" t="n">
        <v>9.99999999995716E+025</v>
      </c>
      <c r="E513" s="56" t="n">
        <v>5024.0270699519</v>
      </c>
      <c r="F513" s="58" t="n">
        <v>6046982335934.79</v>
      </c>
      <c r="G513" s="59" t="n">
        <v>9.99999999994267E+025</v>
      </c>
      <c r="H513" s="59" t="n">
        <f aca="false">I513-C513</f>
        <v>6959925511306.86</v>
      </c>
      <c r="I513" s="59" t="n">
        <f aca="false">20866225718.4818*A513-40571164077790.8</f>
        <v>11197941929762.5</v>
      </c>
      <c r="J513" s="58" t="n">
        <f aca="false">C513-F513</f>
        <v>-1808965917479.1</v>
      </c>
      <c r="K513" s="58" t="n">
        <f aca="false">(J513-J512)</f>
        <v>-20869480095.5723</v>
      </c>
      <c r="L513" s="78" t="n">
        <f aca="false">C513/H513</f>
        <v>0.608916921822045</v>
      </c>
      <c r="M513" s="58" t="n">
        <f aca="false">D513/H513</f>
        <v>14367969863630.7</v>
      </c>
      <c r="N513" s="58" t="n">
        <f aca="false">N512+J513</f>
        <v>-146782745828628</v>
      </c>
      <c r="O513" s="70" t="n">
        <f aca="false">N513/F513</f>
        <v>-24.273718306792</v>
      </c>
      <c r="P513" s="71" t="n">
        <f aca="false">(N513/534018417.238636+1970)*(N513/534018417.238636+1970&lt;A513)+A513*(N513/534018417.238636+1970&gt;=A513)</f>
        <v>-272894.575996516</v>
      </c>
      <c r="Q513" s="58" t="n">
        <f aca="false">(20866225718.4818*P513-40571164077790.8)*(20866225718.4818*P513-40571164077790.8&gt;0)</f>
        <v>-0</v>
      </c>
      <c r="R513" s="58" t="n">
        <f aca="false">Q513+N513</f>
        <v>-146782745828628</v>
      </c>
      <c r="S513" s="70" t="n">
        <f aca="false">F513/R513</f>
        <v>-0.0411968198428088</v>
      </c>
      <c r="T513" s="70" t="n">
        <f aca="false">(S513-S512)/S512</f>
        <v>-0.0023353024035243</v>
      </c>
      <c r="U513" s="77" t="n">
        <f aca="false">S513/S512</f>
        <v>0.997664697596476</v>
      </c>
      <c r="V513" s="82" t="n">
        <f aca="false">V512+C513</f>
        <v>432707431188106</v>
      </c>
      <c r="W513" s="85" t="n">
        <f aca="false">0.00000000156621741651*(V513-V512)</f>
        <v>6637.65512605347</v>
      </c>
      <c r="X513" s="56" t="n">
        <f aca="false">1.63703474470913E-021*R513^2-0.00000000183132097549*R513+526.537765522036</f>
        <v>35539532.0521489</v>
      </c>
      <c r="Y513" s="56" t="n">
        <f aca="false">(0.00565476636719242*A513-10.3929282281751)*X513</f>
        <v>129241183.244179</v>
      </c>
    </row>
    <row r="514" customFormat="false" ht="12.75" hidden="false" customHeight="false" outlineLevel="0" collapsed="false">
      <c r="A514" s="55" t="n">
        <f aca="false">A513+1</f>
        <v>2482</v>
      </c>
      <c r="B514" s="56" t="n">
        <v>5087.52675825834</v>
      </c>
      <c r="C514" s="58" t="n">
        <v>4278049137834.34</v>
      </c>
      <c r="D514" s="58" t="n">
        <v>9.99999999995674E+025</v>
      </c>
      <c r="E514" s="56" t="n">
        <v>5087.52675825087</v>
      </c>
      <c r="F514" s="58" t="n">
        <v>6108113368202.38</v>
      </c>
      <c r="G514" s="59" t="n">
        <v>9.99999999994206E+025</v>
      </c>
      <c r="H514" s="59" t="n">
        <f aca="false">I514-C514</f>
        <v>6940759017646.69</v>
      </c>
      <c r="I514" s="59" t="n">
        <f aca="false">20866225718.4818*A514-40571164077790.8</f>
        <v>11218808155481</v>
      </c>
      <c r="J514" s="58" t="n">
        <f aca="false">C514-F514</f>
        <v>-1830064230368.04</v>
      </c>
      <c r="K514" s="58" t="n">
        <f aca="false">(J514-J513)</f>
        <v>-21098312888.9443</v>
      </c>
      <c r="L514" s="78" t="n">
        <f aca="false">C514/H514</f>
        <v>0.616366182280283</v>
      </c>
      <c r="M514" s="58" t="n">
        <f aca="false">D514/H514</f>
        <v>14407646158773.1</v>
      </c>
      <c r="N514" s="58" t="n">
        <f aca="false">N513+J514</f>
        <v>-148612810058996</v>
      </c>
      <c r="O514" s="70" t="n">
        <f aca="false">N514/F514</f>
        <v>-24.330394853613</v>
      </c>
      <c r="P514" s="71" t="n">
        <f aca="false">(N514/534018417.238636+1970)*(N514/534018417.238636+1970&lt;A514)+A514*(N514/534018417.238636+1970&gt;=A514)</f>
        <v>-276321.544376803</v>
      </c>
      <c r="Q514" s="58" t="n">
        <f aca="false">(20866225718.4818*P514-40571164077790.8)*(20866225718.4818*P514-40571164077790.8&gt;0)</f>
        <v>-0</v>
      </c>
      <c r="R514" s="58" t="n">
        <f aca="false">Q514+N514</f>
        <v>-148612810058996</v>
      </c>
      <c r="S514" s="70" t="n">
        <f aca="false">F514/R514</f>
        <v>-0.0411008537270616</v>
      </c>
      <c r="T514" s="70" t="n">
        <f aca="false">(S514-S513)/S513</f>
        <v>-0.00232945446064586</v>
      </c>
      <c r="U514" s="77" t="n">
        <f aca="false">S514/S513</f>
        <v>0.997670545539354</v>
      </c>
      <c r="V514" s="82" t="n">
        <f aca="false">V513+C514</f>
        <v>436985480325941</v>
      </c>
      <c r="W514" s="85" t="n">
        <f aca="false">0.00000000156621741651*(V514-V513)</f>
        <v>6700.35506837465</v>
      </c>
      <c r="X514" s="56" t="n">
        <f aca="false">1.63703474470913E-021*R514^2-0.00000000183132097549*R514+526.537765522036</f>
        <v>36427852.7500286</v>
      </c>
      <c r="Y514" s="56" t="n">
        <f aca="false">(0.00565476636719242*A514-10.3929282281751)*X514</f>
        <v>132677594.324093</v>
      </c>
    </row>
    <row r="515" customFormat="false" ht="12.75" hidden="false" customHeight="false" outlineLevel="0" collapsed="false">
      <c r="A515" s="55" t="n">
        <f aca="false">A514+1</f>
        <v>2483</v>
      </c>
      <c r="B515" s="56" t="n">
        <v>5151.80296671933</v>
      </c>
      <c r="C515" s="58" t="n">
        <v>4318443655303.81</v>
      </c>
      <c r="D515" s="58" t="n">
        <v>9.99999999995631E+025</v>
      </c>
      <c r="E515" s="56" t="n">
        <v>5151.80296671167</v>
      </c>
      <c r="F515" s="58" t="n">
        <v>6169837396197.86</v>
      </c>
      <c r="G515" s="59" t="n">
        <v>9.99999999994145E+025</v>
      </c>
      <c r="H515" s="59" t="n">
        <f aca="false">I515-C515</f>
        <v>6921230725895.71</v>
      </c>
      <c r="I515" s="59" t="n">
        <f aca="false">20866225718.4818*A515-40571164077790.8</f>
        <v>11239674381199.5</v>
      </c>
      <c r="J515" s="58" t="n">
        <f aca="false">C515-F515</f>
        <v>-1851393740894.05</v>
      </c>
      <c r="K515" s="58" t="n">
        <f aca="false">(J515-J514)</f>
        <v>-21329510526.0103</v>
      </c>
      <c r="L515" s="78" t="n">
        <f aca="false">C515/H515</f>
        <v>0.62394158298269</v>
      </c>
      <c r="M515" s="58" t="n">
        <f aca="false">D515/H515</f>
        <v>14448297414131</v>
      </c>
      <c r="N515" s="58" t="n">
        <f aca="false">N514+J515</f>
        <v>-150464203799890</v>
      </c>
      <c r="O515" s="70" t="n">
        <f aca="false">N515/F515</f>
        <v>-24.3870614633399</v>
      </c>
      <c r="P515" s="71" t="n">
        <f aca="false">(N515/534018417.238636+1970)*(N515/534018417.238636+1970&lt;A515)+A515*(N515/534018417.238636+1970&gt;=A515)</f>
        <v>-279788.454283146</v>
      </c>
      <c r="Q515" s="58" t="n">
        <f aca="false">(20866225718.4818*P515-40571164077790.8)*(20866225718.4818*P515-40571164077790.8&gt;0)</f>
        <v>-0</v>
      </c>
      <c r="R515" s="58" t="n">
        <f aca="false">Q515+N515</f>
        <v>-150464203799890</v>
      </c>
      <c r="S515" s="70" t="n">
        <f aca="false">F515/R515</f>
        <v>-0.041005350378243</v>
      </c>
      <c r="T515" s="70" t="n">
        <f aca="false">(S515-S514)/S514</f>
        <v>-0.00232363418659793</v>
      </c>
      <c r="U515" s="77" t="n">
        <f aca="false">S515/S514</f>
        <v>0.997676365813402</v>
      </c>
      <c r="V515" s="82" t="n">
        <f aca="false">V514+C515</f>
        <v>441303923981244</v>
      </c>
      <c r="W515" s="85" t="n">
        <f aca="false">0.00000000156621741651*(V515-V514)</f>
        <v>6763.62166516702</v>
      </c>
      <c r="X515" s="56" t="n">
        <f aca="false">1.63703474470913E-021*R515^2-0.00000000183132097549*R515+526.537765522036</f>
        <v>37337684.6276206</v>
      </c>
      <c r="Y515" s="56" t="n">
        <f aca="false">(0.00565476636719242*A515-10.3929282281751)*X515</f>
        <v>136202521.59623</v>
      </c>
    </row>
    <row r="516" customFormat="false" ht="12.75" hidden="false" customHeight="false" outlineLevel="0" collapsed="false">
      <c r="A516" s="55" t="n">
        <f aca="false">A515+1</f>
        <v>2484</v>
      </c>
      <c r="B516" s="56" t="n">
        <v>5216.86487270733</v>
      </c>
      <c r="C516" s="58" t="n">
        <v>4359203092947</v>
      </c>
      <c r="D516" s="58" t="n">
        <v>9.99999999995588E+025</v>
      </c>
      <c r="E516" s="56" t="n">
        <v>5216.86487269947</v>
      </c>
      <c r="F516" s="58" t="n">
        <v>6232159929915.47</v>
      </c>
      <c r="G516" s="59" t="n">
        <v>9.99999999994083E+025</v>
      </c>
      <c r="H516" s="59" t="n">
        <f aca="false">I516-C516</f>
        <v>6901337513970.99</v>
      </c>
      <c r="I516" s="59" t="n">
        <f aca="false">20866225718.4818*A516-40571164077790.8</f>
        <v>11260540606918</v>
      </c>
      <c r="J516" s="58" t="n">
        <f aca="false">C516-F516</f>
        <v>-1872956836968.47</v>
      </c>
      <c r="K516" s="58" t="n">
        <f aca="false">(J516-J515)</f>
        <v>-21563096074.416</v>
      </c>
      <c r="L516" s="78" t="n">
        <f aca="false">C516/H516</f>
        <v>0.631646124265373</v>
      </c>
      <c r="M516" s="58" t="n">
        <f aca="false">D516/H516</f>
        <v>14489944854474.9</v>
      </c>
      <c r="N516" s="58" t="n">
        <f aca="false">N515+J516</f>
        <v>-152337160636859</v>
      </c>
      <c r="O516" s="70" t="n">
        <f aca="false">N516/F516</f>
        <v>-24.4437181250137</v>
      </c>
      <c r="P516" s="71" t="n">
        <f aca="false">(N516/534018417.238636+1970)*(N516/534018417.238636+1970&lt;A516)+A516*(N516/534018417.238636+1970&gt;=A516)</f>
        <v>-283295.743126578</v>
      </c>
      <c r="Q516" s="58" t="n">
        <f aca="false">(20866225718.4818*P516-40571164077790.8)*(20866225718.4818*P516-40571164077790.8&gt;0)</f>
        <v>-0</v>
      </c>
      <c r="R516" s="58" t="n">
        <f aca="false">Q516+N516</f>
        <v>-152337160636859</v>
      </c>
      <c r="S516" s="70" t="n">
        <f aca="false">F516/R516</f>
        <v>-0.0409103064797938</v>
      </c>
      <c r="T516" s="70" t="n">
        <f aca="false">(S516-S515)/S515</f>
        <v>-0.00231784139319574</v>
      </c>
      <c r="U516" s="77" t="n">
        <f aca="false">S516/S515</f>
        <v>0.997682158606804</v>
      </c>
      <c r="V516" s="82" t="n">
        <f aca="false">V515+C516</f>
        <v>445663127074191</v>
      </c>
      <c r="W516" s="85" t="n">
        <f aca="false">0.00000000156621741651*(V516-V515)</f>
        <v>6827.45980629106</v>
      </c>
      <c r="X516" s="56" t="n">
        <f aca="false">1.63703474470913E-021*R516^2-0.00000000183132097549*R516+526.537765522036</f>
        <v>38269532.4886618</v>
      </c>
      <c r="Y516" s="56" t="n">
        <f aca="false">(0.00565476636719242*A516-10.3929282281751)*X516</f>
        <v>139818174.288898</v>
      </c>
    </row>
    <row r="517" customFormat="false" ht="12.75" hidden="false" customHeight="false" outlineLevel="0" collapsed="false">
      <c r="A517" s="55" t="n">
        <f aca="false">A516+1</f>
        <v>2485</v>
      </c>
      <c r="B517" s="56" t="n">
        <v>5282.72175828966</v>
      </c>
      <c r="C517" s="58" t="n">
        <v>4400330598514.88</v>
      </c>
      <c r="D517" s="58" t="n">
        <v>9.99999999995544E+025</v>
      </c>
      <c r="E517" s="56" t="n">
        <v>5282.72175828161</v>
      </c>
      <c r="F517" s="58" t="n">
        <v>6295086528297.47</v>
      </c>
      <c r="G517" s="59" t="n">
        <v>9.99999999994021E+025</v>
      </c>
      <c r="H517" s="59" t="n">
        <f aca="false">I517-C517</f>
        <v>6881076234121.6</v>
      </c>
      <c r="I517" s="59" t="n">
        <f aca="false">20866225718.4818*A517-40571164077790.8</f>
        <v>11281406832636.5</v>
      </c>
      <c r="J517" s="58" t="n">
        <f aca="false">C517-F517</f>
        <v>-1894755929782.59</v>
      </c>
      <c r="K517" s="58" t="n">
        <f aca="false">(J517-J516)</f>
        <v>-21799092814.1216</v>
      </c>
      <c r="L517" s="78" t="n">
        <f aca="false">C517/H517</f>
        <v>0.639482901917973</v>
      </c>
      <c r="M517" s="58" t="n">
        <f aca="false">D517/H517</f>
        <v>14532610393658.8</v>
      </c>
      <c r="N517" s="58" t="n">
        <f aca="false">N516+J517</f>
        <v>-154231916566641</v>
      </c>
      <c r="O517" s="70" t="n">
        <f aca="false">N517/F517</f>
        <v>-24.5003648279246</v>
      </c>
      <c r="P517" s="71" t="n">
        <f aca="false">(N517/534018417.238636+1970)*(N517/534018417.238636+1970&lt;A517)+A517*(N517/534018417.238636+1970&gt;=A517)</f>
        <v>-286843.852833319</v>
      </c>
      <c r="Q517" s="58" t="n">
        <f aca="false">(20866225718.4818*P517-40571164077790.8)*(20866225718.4818*P517-40571164077790.8&gt;0)</f>
        <v>-0</v>
      </c>
      <c r="R517" s="58" t="n">
        <f aca="false">Q517+N517</f>
        <v>-154231916566641</v>
      </c>
      <c r="S517" s="70" t="n">
        <f aca="false">F517/R517</f>
        <v>-0.0408157187463689</v>
      </c>
      <c r="T517" s="70" t="n">
        <f aca="false">(S517-S516)/S516</f>
        <v>-0.00231207589392162</v>
      </c>
      <c r="U517" s="77" t="n">
        <f aca="false">S517/S516</f>
        <v>0.997687924106078</v>
      </c>
      <c r="V517" s="82" t="n">
        <f aca="false">V516+C517</f>
        <v>450063457672706</v>
      </c>
      <c r="W517" s="85" t="n">
        <f aca="false">0.00000000156621741651*(V517-V516)</f>
        <v>6891.8744218092</v>
      </c>
      <c r="X517" s="56" t="n">
        <f aca="false">1.63703474470913E-021*R517^2-0.00000000183132097549*R517+526.537765522036</f>
        <v>39223912.6226398</v>
      </c>
      <c r="Y517" s="56" t="n">
        <f aca="false">(0.00565476636719242*A517-10.3929282281751)*X517</f>
        <v>143526815.076865</v>
      </c>
    </row>
    <row r="518" customFormat="false" ht="12.75" hidden="false" customHeight="false" outlineLevel="0" collapsed="false">
      <c r="A518" s="55" t="n">
        <f aca="false">A517+1</f>
        <v>2486</v>
      </c>
      <c r="B518" s="56" t="n">
        <v>5349.38301138752</v>
      </c>
      <c r="C518" s="58" t="n">
        <v>4441829345626.87</v>
      </c>
      <c r="D518" s="58" t="n">
        <v>9.999999999955E+025</v>
      </c>
      <c r="E518" s="56" t="n">
        <v>5349.38301137927</v>
      </c>
      <c r="F518" s="58" t="n">
        <v>6358622799648.62</v>
      </c>
      <c r="G518" s="59" t="n">
        <v>9.99999999993958E+025</v>
      </c>
      <c r="H518" s="59" t="n">
        <f aca="false">I518-C518</f>
        <v>6860443712728.09</v>
      </c>
      <c r="I518" s="59" t="n">
        <f aca="false">20866225718.4818*A518-40571164077790.8</f>
        <v>11302273058355</v>
      </c>
      <c r="J518" s="58" t="n">
        <f aca="false">C518-F518</f>
        <v>-1916793454021.75</v>
      </c>
      <c r="K518" s="58" t="n">
        <f aca="false">(J518-J517)</f>
        <v>-22037524239.1592</v>
      </c>
      <c r="L518" s="78" t="n">
        <f aca="false">C518/H518</f>
        <v>0.647455111013593</v>
      </c>
      <c r="M518" s="58" t="n">
        <f aca="false">D518/H518</f>
        <v>14576316662145.5</v>
      </c>
      <c r="N518" s="58" t="n">
        <f aca="false">N517+J518</f>
        <v>-156148710020663</v>
      </c>
      <c r="O518" s="70" t="n">
        <f aca="false">N518/F518</f>
        <v>-24.5570015616104</v>
      </c>
      <c r="P518" s="71" t="n">
        <f aca="false">(N518/534018417.238636+1970)*(N518/534018417.238636+1970&lt;A518)+A518*(N518/534018417.238636+1970&gt;=A518)</f>
        <v>-290433.229888764</v>
      </c>
      <c r="Q518" s="58" t="n">
        <f aca="false">(20866225718.4818*P518-40571164077790.8)*(20866225718.4818*P518-40571164077790.8&gt;0)</f>
        <v>-0</v>
      </c>
      <c r="R518" s="58" t="n">
        <f aca="false">Q518+N518</f>
        <v>-156148710020663</v>
      </c>
      <c r="S518" s="70" t="n">
        <f aca="false">F518/R518</f>
        <v>-0.0407215839234739</v>
      </c>
      <c r="T518" s="70" t="n">
        <f aca="false">(S518-S517)/S517</f>
        <v>-0.00230633750393969</v>
      </c>
      <c r="U518" s="77" t="n">
        <f aca="false">S518/S517</f>
        <v>0.99769366249606</v>
      </c>
      <c r="V518" s="82" t="n">
        <f aca="false">V517+C518</f>
        <v>454505287018333</v>
      </c>
      <c r="W518" s="85" t="n">
        <f aca="false">0.00000000156621741651*(V518-V517)</f>
        <v>6956.87048229949</v>
      </c>
      <c r="X518" s="56" t="n">
        <f aca="false">1.63703474470913E-021*R518^2-0.00000000183132097549*R518+526.537765522036</f>
        <v>40201353.058309</v>
      </c>
      <c r="Y518" s="56" t="n">
        <f aca="false">(0.00565476636719242*A518-10.3929282281751)*X518</f>
        <v>147330761.335195</v>
      </c>
    </row>
    <row r="519" customFormat="false" ht="12.75" hidden="false" customHeight="false" outlineLevel="0" collapsed="false">
      <c r="A519" s="55" t="n">
        <f aca="false">A518+1</f>
        <v>2487</v>
      </c>
      <c r="B519" s="56" t="n">
        <v>5416.85812694102</v>
      </c>
      <c r="C519" s="58" t="n">
        <v>4483702533973.91</v>
      </c>
      <c r="D519" s="58" t="n">
        <v>9.99999999995456E+025</v>
      </c>
      <c r="E519" s="56" t="n">
        <v>5416.85812693256</v>
      </c>
      <c r="F519" s="58" t="n">
        <v>6422774402056.2</v>
      </c>
      <c r="G519" s="59" t="n">
        <v>9.99999999993895E+025</v>
      </c>
      <c r="H519" s="59" t="n">
        <f aca="false">I519-C519</f>
        <v>6839436750099.53</v>
      </c>
      <c r="I519" s="59" t="n">
        <f aca="false">20866225718.4818*A519-40571164077790.8</f>
        <v>11323139284073.4</v>
      </c>
      <c r="J519" s="58" t="n">
        <f aca="false">C519-F519</f>
        <v>-1939071868082.3</v>
      </c>
      <c r="K519" s="58" t="n">
        <f aca="false">(J519-J518)</f>
        <v>-22278414060.5498</v>
      </c>
      <c r="L519" s="78" t="n">
        <f aca="false">C519/H519</f>
        <v>0.655566049924894</v>
      </c>
      <c r="M519" s="58" t="n">
        <f aca="false">D519/H519</f>
        <v>14621087035871.8</v>
      </c>
      <c r="N519" s="58" t="n">
        <f aca="false">N518+J519</f>
        <v>-158087781888745</v>
      </c>
      <c r="O519" s="70" t="n">
        <f aca="false">N519/F519</f>
        <v>-24.6136283158466</v>
      </c>
      <c r="P519" s="71" t="n">
        <f aca="false">(N519/534018417.238636+1970)*(N519/534018417.238636+1970&lt;A519)+A519*(N519/534018417.238636+1970&gt;=A519)</f>
        <v>-294064.325381892</v>
      </c>
      <c r="Q519" s="58" t="n">
        <f aca="false">(20866225718.4818*P519-40571164077790.8)*(20866225718.4818*P519-40571164077790.8&gt;0)</f>
        <v>-0</v>
      </c>
      <c r="R519" s="58" t="n">
        <f aca="false">Q519+N519</f>
        <v>-158087781888745</v>
      </c>
      <c r="S519" s="70" t="n">
        <f aca="false">F519/R519</f>
        <v>-0.0406278987871197</v>
      </c>
      <c r="T519" s="70" t="n">
        <f aca="false">(S519-S518)/S518</f>
        <v>-0.00230062603974948</v>
      </c>
      <c r="U519" s="77" t="n">
        <f aca="false">S519/S518</f>
        <v>0.997699373960251</v>
      </c>
      <c r="V519" s="82" t="n">
        <f aca="false">V518+C519</f>
        <v>458988989552307</v>
      </c>
      <c r="W519" s="85" t="n">
        <f aca="false">0.00000000156621741651*(V519-V518)</f>
        <v>7022.45299917349</v>
      </c>
      <c r="X519" s="56" t="n">
        <f aca="false">1.63703474470913E-021*R519^2-0.00000000183132097549*R519+526.537765522036</f>
        <v>41202393.8226378</v>
      </c>
      <c r="Y519" s="56" t="n">
        <f aca="false">(0.00565476636719242*A519-10.3929282281751)*X519</f>
        <v>151232386.421624</v>
      </c>
    </row>
    <row r="520" customFormat="false" ht="12.75" hidden="false" customHeight="false" outlineLevel="0" collapsed="false">
      <c r="A520" s="55" t="n">
        <f aca="false">A519+1</f>
        <v>2488</v>
      </c>
      <c r="B520" s="56" t="n">
        <v>5485.15670808333</v>
      </c>
      <c r="C520" s="58" t="n">
        <v>4525953389520.43</v>
      </c>
      <c r="D520" s="58" t="n">
        <v>9.99999999995411E+025</v>
      </c>
      <c r="E520" s="56" t="n">
        <v>5485.15670807465</v>
      </c>
      <c r="F520" s="58" t="n">
        <v>6487547043808.96</v>
      </c>
      <c r="G520" s="59" t="n">
        <v>9.9999999999383E+025</v>
      </c>
      <c r="H520" s="59" t="n">
        <f aca="false">I520-C520</f>
        <v>6818052120271.49</v>
      </c>
      <c r="I520" s="59" t="n">
        <f aca="false">20866225718.4818*A520-40571164077790.8</f>
        <v>11344005509791.9</v>
      </c>
      <c r="J520" s="58" t="n">
        <f aca="false">C520-F520</f>
        <v>-1961593654288.52</v>
      </c>
      <c r="K520" s="58" t="n">
        <f aca="false">(J520-J519)</f>
        <v>-22521786206.2256</v>
      </c>
      <c r="L520" s="78" t="n">
        <f aca="false">C520/H520</f>
        <v>0.663819124536146</v>
      </c>
      <c r="M520" s="58" t="n">
        <f aca="false">D520/H520</f>
        <v>14666945666522.6</v>
      </c>
      <c r="N520" s="58" t="n">
        <f aca="false">N519+J520</f>
        <v>-160049375543034</v>
      </c>
      <c r="O520" s="70" t="n">
        <f aca="false">N520/F520</f>
        <v>-24.6702450806532</v>
      </c>
      <c r="P520" s="71" t="n">
        <f aca="false">(N520/534018417.238636+1970)*(N520/534018417.238636+1970&lt;A520)+A520*(N520/534018417.238636+1970&gt;=A520)</f>
        <v>-297737.595050065</v>
      </c>
      <c r="Q520" s="58" t="n">
        <f aca="false">(20866225718.4818*P520-40571164077790.8)*(20866225718.4818*P520-40571164077790.8&gt;0)</f>
        <v>-0</v>
      </c>
      <c r="R520" s="58" t="n">
        <f aca="false">Q520+N520</f>
        <v>-160049375543034</v>
      </c>
      <c r="S520" s="70" t="n">
        <f aca="false">F520/R520</f>
        <v>-0.0405346601434543</v>
      </c>
      <c r="T520" s="70" t="n">
        <f aca="false">(S520-S519)/S519</f>
        <v>-0.00229494131985573</v>
      </c>
      <c r="U520" s="77" t="n">
        <f aca="false">S520/S519</f>
        <v>0.997705058680144</v>
      </c>
      <c r="V520" s="82" t="n">
        <f aca="false">V519+C520</f>
        <v>463514942941827</v>
      </c>
      <c r="W520" s="85" t="n">
        <f aca="false">0.00000000156621741651*(V520-V519)</f>
        <v>7088.62702499309</v>
      </c>
      <c r="X520" s="56" t="n">
        <f aca="false">1.63703474470913E-021*R520^2-0.00000000183132097549*R520+526.537765522036</f>
        <v>42227587.2052999</v>
      </c>
      <c r="Y520" s="56" t="n">
        <f aca="false">(0.00565476636719242*A520-10.3929282281751)*X520</f>
        <v>155234120.988096</v>
      </c>
    </row>
    <row r="521" customFormat="false" ht="12.75" hidden="false" customHeight="false" outlineLevel="0" collapsed="false">
      <c r="A521" s="55" t="n">
        <f aca="false">A520+1</f>
        <v>2489</v>
      </c>
      <c r="B521" s="56" t="n">
        <v>5554.28846733045</v>
      </c>
      <c r="C521" s="58" t="n">
        <v>4568585164710.38</v>
      </c>
      <c r="D521" s="58" t="n">
        <v>9.99999999995366E+025</v>
      </c>
      <c r="E521" s="56" t="n">
        <v>5554.28846732155</v>
      </c>
      <c r="F521" s="58" t="n">
        <v>6552946483823.67</v>
      </c>
      <c r="G521" s="59" t="n">
        <v>9.99999999993765E+025</v>
      </c>
      <c r="H521" s="59" t="n">
        <f aca="false">I521-C521</f>
        <v>6796286570800.03</v>
      </c>
      <c r="I521" s="59" t="n">
        <f aca="false">20866225718.4818*A521-40571164077790.8</f>
        <v>11364871735510.4</v>
      </c>
      <c r="J521" s="58" t="n">
        <f aca="false">C521-F521</f>
        <v>-1984361319113.29</v>
      </c>
      <c r="K521" s="58" t="n">
        <f aca="false">(J521-J520)</f>
        <v>-22767664824.7647</v>
      </c>
      <c r="L521" s="78" t="n">
        <f aca="false">C521/H521</f>
        <v>0.672217852663706</v>
      </c>
      <c r="M521" s="58" t="n">
        <f aca="false">D521/H521</f>
        <v>14713917513305.4</v>
      </c>
      <c r="N521" s="58" t="n">
        <f aca="false">N520+J521</f>
        <v>-162033736862147</v>
      </c>
      <c r="O521" s="70" t="n">
        <f aca="false">N521/F521</f>
        <v>-24.7268518462858</v>
      </c>
      <c r="P521" s="71" t="n">
        <f aca="false">(N521/534018417.238636+1970)*(N521/534018417.238636+1970&lt;A521)+A521*(N521/534018417.238636+1970&gt;=A521)</f>
        <v>-301453.499324255</v>
      </c>
      <c r="Q521" s="58" t="n">
        <f aca="false">(20866225718.4818*P521-40571164077790.8)*(20866225718.4818*P521-40571164077790.8&gt;0)</f>
        <v>-0</v>
      </c>
      <c r="R521" s="58" t="n">
        <f aca="false">Q521+N521</f>
        <v>-162033736862147</v>
      </c>
      <c r="S521" s="70" t="n">
        <f aca="false">F521/R521</f>
        <v>-0.0404418648284258</v>
      </c>
      <c r="T521" s="70" t="n">
        <f aca="false">(S521-S520)/S520</f>
        <v>-0.0022892831640889</v>
      </c>
      <c r="U521" s="77" t="n">
        <f aca="false">S521/S520</f>
        <v>0.997710716835911</v>
      </c>
      <c r="V521" s="82" t="n">
        <f aca="false">V520+C521</f>
        <v>468083528106538</v>
      </c>
      <c r="W521" s="85" t="n">
        <f aca="false">0.00000000156621741651*(V521-V520)</f>
        <v>7155.39765379244</v>
      </c>
      <c r="X521" s="56" t="n">
        <f aca="false">1.63703474470913E-021*R521^2-0.00000000183132097549*R521+526.537765522036</f>
        <v>43277498.0288239</v>
      </c>
      <c r="Y521" s="56" t="n">
        <f aca="false">(0.00565476636719242*A521-10.3929282281751)*X521</f>
        <v>159338454.322112</v>
      </c>
    </row>
    <row r="522" customFormat="false" ht="12.75" hidden="false" customHeight="false" outlineLevel="0" collapsed="false">
      <c r="A522" s="55" t="n">
        <f aca="false">A521+1</f>
        <v>2490</v>
      </c>
      <c r="B522" s="56" t="n">
        <v>5624.26322778268</v>
      </c>
      <c r="C522" s="58" t="n">
        <v>4611601138673.91</v>
      </c>
      <c r="D522" s="58" t="n">
        <v>9.9999999999532E+025</v>
      </c>
      <c r="E522" s="56" t="n">
        <v>5624.26322777356</v>
      </c>
      <c r="F522" s="58" t="n">
        <v>6618978532073.6</v>
      </c>
      <c r="G522" s="59" t="n">
        <v>9.999999999937E+025</v>
      </c>
      <c r="H522" s="59" t="n">
        <f aca="false">I522-C522</f>
        <v>6774136822554.97</v>
      </c>
      <c r="I522" s="59" t="n">
        <f aca="false">20866225718.4818*A522-40571164077790.8</f>
        <v>11385737961228.9</v>
      </c>
      <c r="J522" s="58" t="n">
        <f aca="false">C522-F522</f>
        <v>-2007377393399.69</v>
      </c>
      <c r="K522" s="58" t="n">
        <f aca="false">(J522-J521)</f>
        <v>-23016074286.3994</v>
      </c>
      <c r="L522" s="78" t="n">
        <f aca="false">C522/H522</f>
        <v>0.680765868696254</v>
      </c>
      <c r="M522" s="58" t="n">
        <f aca="false">D522/H522</f>
        <v>14762028376305.4</v>
      </c>
      <c r="N522" s="58" t="n">
        <f aca="false">N521+J522</f>
        <v>-164041114255547</v>
      </c>
      <c r="O522" s="70" t="n">
        <f aca="false">N522/F522</f>
        <v>-24.7834486032327</v>
      </c>
      <c r="P522" s="71" t="n">
        <f aca="false">(N522/534018417.238636+1970)*(N522/534018417.238636+1970&lt;A522)+A522*(N522/534018417.238636+1970&gt;=A522)</f>
        <v>-305212.503374677</v>
      </c>
      <c r="Q522" s="58" t="n">
        <f aca="false">(20866225718.4818*P522-40571164077790.8)*(20866225718.4818*P522-40571164077790.8&gt;0)</f>
        <v>-0</v>
      </c>
      <c r="R522" s="58" t="n">
        <f aca="false">Q522+N522</f>
        <v>-164041114255547</v>
      </c>
      <c r="S522" s="70" t="n">
        <f aca="false">F522/R522</f>
        <v>-0.0403495097074409</v>
      </c>
      <c r="T522" s="70" t="n">
        <f aca="false">(S522-S521)/S521</f>
        <v>-0.00228365139383989</v>
      </c>
      <c r="U522" s="77" t="n">
        <f aca="false">S522/S521</f>
        <v>0.99771634860616</v>
      </c>
      <c r="V522" s="82" t="n">
        <f aca="false">V521+C522</f>
        <v>472695129245212</v>
      </c>
      <c r="W522" s="85" t="n">
        <f aca="false">0.00000000156621741651*(V522-V521)</f>
        <v>7222.77002140244</v>
      </c>
      <c r="X522" s="56" t="n">
        <f aca="false">1.63703474470913E-021*R522^2-0.00000000183132097549*R522+526.537765522036</f>
        <v>44352703.9245204</v>
      </c>
      <c r="Y522" s="56" t="n">
        <f aca="false">(0.00565476636719242*A522-10.3929282281751)*X522</f>
        <v>163547935.718548</v>
      </c>
    </row>
    <row r="523" customFormat="false" ht="12.75" hidden="false" customHeight="false" outlineLevel="0" collapsed="false">
      <c r="A523" s="55" t="n">
        <f aca="false">A522+1</f>
        <v>2491</v>
      </c>
      <c r="B523" s="56" t="n">
        <v>5695.09092433802</v>
      </c>
      <c r="C523" s="58" t="n">
        <v>4655004617435.16</v>
      </c>
      <c r="D523" s="58" t="n">
        <v>9.99999999995274E+025</v>
      </c>
      <c r="E523" s="56" t="n">
        <v>5695.09092432868</v>
      </c>
      <c r="F523" s="58" t="n">
        <v>6685649050020.06</v>
      </c>
      <c r="G523" s="59" t="n">
        <v>9.99999999993634E+025</v>
      </c>
      <c r="H523" s="59" t="n">
        <f aca="false">I523-C523</f>
        <v>6751599569512.21</v>
      </c>
      <c r="I523" s="59" t="n">
        <f aca="false">20866225718.4818*A523-40571164077790.8</f>
        <v>11406604186947.4</v>
      </c>
      <c r="J523" s="58" t="n">
        <f aca="false">C523-F523</f>
        <v>-2030644432584.9</v>
      </c>
      <c r="K523" s="58" t="n">
        <f aca="false">(J523-J522)</f>
        <v>-23267039185.208</v>
      </c>
      <c r="L523" s="78" t="n">
        <f aca="false">C523/H523</f>
        <v>0.68946692846766</v>
      </c>
      <c r="M523" s="58" t="n">
        <f aca="false">D523/H523</f>
        <v>14811304931514.5</v>
      </c>
      <c r="N523" s="58" t="n">
        <f aca="false">N522+J523</f>
        <v>-166071758688132</v>
      </c>
      <c r="O523" s="70" t="n">
        <f aca="false">N523/F523</f>
        <v>-24.8400353422131</v>
      </c>
      <c r="P523" s="71" t="n">
        <f aca="false">(N523/534018417.238636+1970)*(N523/534018417.238636+1970&lt;A523)+A523*(N523/534018417.238636+1970&gt;=A523)</f>
        <v>-309015.077156842</v>
      </c>
      <c r="Q523" s="58" t="n">
        <f aca="false">(20866225718.4818*P523-40571164077790.8)*(20866225718.4818*P523-40571164077790.8&gt;0)</f>
        <v>-0</v>
      </c>
      <c r="R523" s="58" t="n">
        <f aca="false">Q523+N523</f>
        <v>-166071758688132</v>
      </c>
      <c r="S523" s="70" t="n">
        <f aca="false">F523/R523</f>
        <v>-0.0402575916750248</v>
      </c>
      <c r="T523" s="70" t="n">
        <f aca="false">(S523-S522)/S522</f>
        <v>-0.0022780458320942</v>
      </c>
      <c r="U523" s="77" t="n">
        <f aca="false">S523/S522</f>
        <v>0.997721954167906</v>
      </c>
      <c r="V523" s="82" t="n">
        <f aca="false">V522+C523</f>
        <v>477350133862647</v>
      </c>
      <c r="W523" s="85" t="n">
        <f aca="false">0.00000000156621741651*(V523-V522)</f>
        <v>7290.74930577557</v>
      </c>
      <c r="X523" s="56" t="n">
        <f aca="false">1.63703474470913E-021*R523^2-0.00000000183132097549*R523+526.537765522036</f>
        <v>45453795.6143051</v>
      </c>
      <c r="Y523" s="56" t="n">
        <f aca="false">(0.00565476636719242*A523-10.3929282281751)*X523</f>
        <v>167865175.882605</v>
      </c>
    </row>
    <row r="524" customFormat="false" ht="12.75" hidden="false" customHeight="false" outlineLevel="0" collapsed="false">
      <c r="A524" s="55" t="n">
        <f aca="false">A523+1</f>
        <v>2492</v>
      </c>
      <c r="B524" s="56" t="n">
        <v>5766.78160491833</v>
      </c>
      <c r="C524" s="58" t="n">
        <v>4698798934121.45</v>
      </c>
      <c r="D524" s="58" t="n">
        <v>9.99999999995227E+025</v>
      </c>
      <c r="E524" s="56" t="n">
        <v>5766.78160490875</v>
      </c>
      <c r="F524" s="58" t="n">
        <v>6752963951046.97</v>
      </c>
      <c r="G524" s="59" t="n">
        <v>9.99999999993567E+025</v>
      </c>
      <c r="H524" s="59" t="n">
        <f aca="false">I524-C524</f>
        <v>6728671478544.4</v>
      </c>
      <c r="I524" s="59" t="n">
        <f aca="false">20866225718.4818*A524-40571164077790.8</f>
        <v>11427470412665.9</v>
      </c>
      <c r="J524" s="58" t="n">
        <f aca="false">C524-F524</f>
        <v>-2054165016925.51</v>
      </c>
      <c r="K524" s="58" t="n">
        <f aca="false">(J524-J523)</f>
        <v>-23520584340.6172</v>
      </c>
      <c r="L524" s="78" t="n">
        <f aca="false">C524/H524</f>
        <v>0.698324914376401</v>
      </c>
      <c r="M524" s="58" t="n">
        <f aca="false">D524/H524</f>
        <v>14861774767633</v>
      </c>
      <c r="N524" s="58" t="n">
        <f aca="false">N523+J524</f>
        <v>-168125923705057</v>
      </c>
      <c r="O524" s="70" t="n">
        <f aca="false">N524/F524</f>
        <v>-24.8966120541768</v>
      </c>
      <c r="P524" s="71" t="n">
        <f aca="false">(N524/534018417.238636+1970)*(N524/534018417.238636+1970&lt;A524)+A524*(N524/534018417.238636+1970&gt;=A524)</f>
        <v>-312861.695458037</v>
      </c>
      <c r="Q524" s="58" t="n">
        <f aca="false">(20866225718.4818*P524-40571164077790.8)*(20866225718.4818*P524-40571164077790.8&gt;0)</f>
        <v>-0</v>
      </c>
      <c r="R524" s="58" t="n">
        <f aca="false">Q524+N524</f>
        <v>-168125923705057</v>
      </c>
      <c r="S524" s="70" t="n">
        <f aca="false">F524/R524</f>
        <v>-0.0401661076544844</v>
      </c>
      <c r="T524" s="70" t="n">
        <f aca="false">(S524-S523)/S523</f>
        <v>-0.00227246630346987</v>
      </c>
      <c r="U524" s="77" t="n">
        <f aca="false">S524/S523</f>
        <v>0.99772753369653</v>
      </c>
      <c r="V524" s="82" t="n">
        <f aca="false">V523+C524</f>
        <v>482048932796768</v>
      </c>
      <c r="W524" s="85" t="n">
        <f aca="false">0.00000000156621741651*(V524-V523)</f>
        <v>7359.34072731386</v>
      </c>
      <c r="X524" s="56" t="n">
        <f aca="false">1.63703474470913E-021*R524^2-0.00000000183132097549*R524+526.537765522036</f>
        <v>46581377.1985409</v>
      </c>
      <c r="Y524" s="56" t="n">
        <f aca="false">(0.00565476636719242*A524-10.3929282281751)*X524</f>
        <v>172292848.364586</v>
      </c>
    </row>
    <row r="525" customFormat="false" ht="12.75" hidden="false" customHeight="false" outlineLevel="0" collapsed="false">
      <c r="A525" s="55" t="n">
        <f aca="false">A524+1</f>
        <v>2493</v>
      </c>
      <c r="B525" s="56" t="n">
        <v>5839.3454317104</v>
      </c>
      <c r="C525" s="58" t="n">
        <v>4742987449175.56</v>
      </c>
      <c r="D525" s="58" t="n">
        <v>9.9999999999518E+025</v>
      </c>
      <c r="E525" s="56" t="n">
        <v>5839.34543170058</v>
      </c>
      <c r="F525" s="58" t="n">
        <v>6820929200901.27</v>
      </c>
      <c r="G525" s="59" t="n">
        <v>9.99999999993499E+025</v>
      </c>
      <c r="H525" s="59" t="n">
        <f aca="false">I525-C525</f>
        <v>6705349189208.77</v>
      </c>
      <c r="I525" s="59" t="n">
        <f aca="false">20866225718.4818*A525-40571164077790.8</f>
        <v>11448336638384.3</v>
      </c>
      <c r="J525" s="58" t="n">
        <f aca="false">C525-F525</f>
        <v>-2077941751725.71</v>
      </c>
      <c r="K525" s="58" t="n">
        <f aca="false">(J525-J524)</f>
        <v>-23776734800.2022</v>
      </c>
      <c r="L525" s="78" t="n">
        <f aca="false">C525/H525</f>
        <v>0.707343840766514</v>
      </c>
      <c r="M525" s="58" t="n">
        <f aca="false">D525/H525</f>
        <v>14913466424754.2</v>
      </c>
      <c r="N525" s="58" t="n">
        <f aca="false">N524+J525</f>
        <v>-170203865456783</v>
      </c>
      <c r="O525" s="70" t="n">
        <f aca="false">N525/F525</f>
        <v>-24.9531787302958</v>
      </c>
      <c r="P525" s="71" t="n">
        <f aca="false">(N525/534018417.238636+1970)*(N525/534018417.238636+1970&lt;A525)+A525*(N525/534018417.238636+1970&gt;=A525)</f>
        <v>-316752.837944228</v>
      </c>
      <c r="Q525" s="58" t="n">
        <f aca="false">(20866225718.4818*P525-40571164077790.8)*(20866225718.4818*P525-40571164077790.8&gt;0)</f>
        <v>-0</v>
      </c>
      <c r="R525" s="58" t="n">
        <f aca="false">Q525+N525</f>
        <v>-170203865456783</v>
      </c>
      <c r="S525" s="70" t="n">
        <f aca="false">F525/R525</f>
        <v>-0.040075054597589</v>
      </c>
      <c r="T525" s="70" t="n">
        <f aca="false">(S525-S524)/S524</f>
        <v>-0.00226691263387198</v>
      </c>
      <c r="U525" s="77" t="n">
        <f aca="false">S525/S524</f>
        <v>0.997733087366128</v>
      </c>
      <c r="V525" s="82" t="n">
        <f aca="false">V524+C525</f>
        <v>486791920245944</v>
      </c>
      <c r="W525" s="85" t="n">
        <f aca="false">0.00000000156621741651*(V525-V524)</f>
        <v>7428.54954920148</v>
      </c>
      <c r="X525" s="56" t="n">
        <f aca="false">1.63703474470913E-021*R525^2-0.00000000183132097549*R525+526.537765522036</f>
        <v>47736066.4500244</v>
      </c>
      <c r="Y525" s="56" t="n">
        <f aca="false">(0.00565476636719242*A525-10.3929282281751)*X525</f>
        <v>176833691.027205</v>
      </c>
    </row>
    <row r="526" customFormat="false" ht="12.75" hidden="false" customHeight="false" outlineLevel="0" collapsed="false">
      <c r="A526" s="55" t="n">
        <f aca="false">A525+1</f>
        <v>2494</v>
      </c>
      <c r="B526" s="56" t="n">
        <v>5912.79268241775</v>
      </c>
      <c r="C526" s="58" t="n">
        <v>4787573550567.62</v>
      </c>
      <c r="D526" s="58" t="n">
        <v>9.99999999995133E+025</v>
      </c>
      <c r="E526" s="56" t="n">
        <v>5912.79268240768</v>
      </c>
      <c r="F526" s="58" t="n">
        <v>6889550818134.22</v>
      </c>
      <c r="G526" s="59" t="n">
        <v>9.99999999993431E+025</v>
      </c>
      <c r="H526" s="59" t="n">
        <f aca="false">I526-C526</f>
        <v>6681629313535.19</v>
      </c>
      <c r="I526" s="59" t="n">
        <f aca="false">20866225718.4818*A526-40571164077790.8</f>
        <v>11469202864102.8</v>
      </c>
      <c r="J526" s="58" t="n">
        <f aca="false">C526-F526</f>
        <v>-2101977267566.6</v>
      </c>
      <c r="K526" s="58" t="n">
        <f aca="false">(J526-J525)</f>
        <v>-24035515840.8857</v>
      </c>
      <c r="L526" s="78" t="n">
        <f aca="false">C526/H526</f>
        <v>0.716527859584978</v>
      </c>
      <c r="M526" s="58" t="n">
        <f aca="false">D526/H526</f>
        <v>14966409435037.1</v>
      </c>
      <c r="N526" s="58" t="n">
        <f aca="false">N525+J526</f>
        <v>-172305842724350</v>
      </c>
      <c r="O526" s="70" t="n">
        <f aca="false">N526/F526</f>
        <v>-25.0097353619655</v>
      </c>
      <c r="P526" s="71" t="n">
        <f aca="false">(N526/534018417.238636+1970)*(N526/534018417.238636+1970&lt;A526)+A526*(N526/534018417.238636+1970&gt;=A526)</f>
        <v>-320688.989207392</v>
      </c>
      <c r="Q526" s="58" t="n">
        <f aca="false">(20866225718.4818*P526-40571164077790.8)*(20866225718.4818*P526-40571164077790.8&gt;0)</f>
        <v>-0</v>
      </c>
      <c r="R526" s="58" t="n">
        <f aca="false">Q526+N526</f>
        <v>-172305842724350</v>
      </c>
      <c r="S526" s="70" t="n">
        <f aca="false">F526/R526</f>
        <v>-0.0399844294842395</v>
      </c>
      <c r="T526" s="70" t="n">
        <f aca="false">(S526-S525)/S525</f>
        <v>-0.00226138465086357</v>
      </c>
      <c r="U526" s="77" t="n">
        <f aca="false">S526/S525</f>
        <v>0.997738615349136</v>
      </c>
      <c r="V526" s="82" t="n">
        <f aca="false">V525+C526</f>
        <v>491579493796512</v>
      </c>
      <c r="W526" s="85" t="n">
        <f aca="false">0.00000000156621741651*(V526-V525)</f>
        <v>7498.38107773614</v>
      </c>
      <c r="X526" s="56" t="n">
        <f aca="false">1.63703474470913E-021*R526^2-0.00000000183132097549*R526+526.537765522036</f>
        <v>48918495.1142425</v>
      </c>
      <c r="Y526" s="56" t="n">
        <f aca="false">(0.00565476636719242*A526-10.3929282281751)*X526</f>
        <v>181490507.546122</v>
      </c>
    </row>
    <row r="527" customFormat="false" ht="12.75" hidden="false" customHeight="false" outlineLevel="0" collapsed="false">
      <c r="A527" s="55" t="n">
        <f aca="false">A526+1</f>
        <v>2495</v>
      </c>
      <c r="B527" s="56" t="n">
        <v>5987.13375152667</v>
      </c>
      <c r="C527" s="58" t="n">
        <v>4832560654009.76</v>
      </c>
      <c r="D527" s="58" t="n">
        <v>9.99999999995085E+025</v>
      </c>
      <c r="E527" s="56" t="n">
        <v>5987.13375151636</v>
      </c>
      <c r="F527" s="58" t="n">
        <v>6958834874547.5</v>
      </c>
      <c r="G527" s="59" t="n">
        <v>9.99999999993362E+025</v>
      </c>
      <c r="H527" s="59" t="n">
        <f aca="false">I527-C527</f>
        <v>6657508435811.54</v>
      </c>
      <c r="I527" s="59" t="n">
        <f aca="false">20866225718.4818*A527-40571164077790.8</f>
        <v>11490069089821.3</v>
      </c>
      <c r="J527" s="58" t="n">
        <f aca="false">C527-F527</f>
        <v>-2126274220537.74</v>
      </c>
      <c r="K527" s="58" t="n">
        <f aca="false">(J527-J526)</f>
        <v>-24296952971.1387</v>
      </c>
      <c r="L527" s="78" t="n">
        <f aca="false">C527/H527</f>
        <v>0.725881266333037</v>
      </c>
      <c r="M527" s="58" t="n">
        <f aca="false">D527/H527</f>
        <v>15020634365492.7</v>
      </c>
      <c r="N527" s="58" t="n">
        <f aca="false">N526+J527</f>
        <v>-174432116944887</v>
      </c>
      <c r="O527" s="70" t="n">
        <f aca="false">N527/F527</f>
        <v>-25.0662819408012</v>
      </c>
      <c r="P527" s="71" t="n">
        <f aca="false">(N527/534018417.238636+1970)*(N527/534018417.238636+1970&lt;A527)+A527*(N527/534018417.238636+1970&gt;=A527)</f>
        <v>-324670.638813285</v>
      </c>
      <c r="Q527" s="58" t="n">
        <f aca="false">(20866225718.4818*P527-40571164077790.8)*(20866225718.4818*P527-40571164077790.8&gt;0)</f>
        <v>-0</v>
      </c>
      <c r="R527" s="58" t="n">
        <f aca="false">Q527+N527</f>
        <v>-174432116944887</v>
      </c>
      <c r="S527" s="70" t="n">
        <f aca="false">F527/R527</f>
        <v>-0.0398942293221505</v>
      </c>
      <c r="T527" s="70" t="n">
        <f aca="false">(S527-S526)/S526</f>
        <v>-0.0022558821834542</v>
      </c>
      <c r="U527" s="77" t="n">
        <f aca="false">S527/S526</f>
        <v>0.997744117816546</v>
      </c>
      <c r="V527" s="82" t="n">
        <f aca="false">V526+C527</f>
        <v>496412054450521</v>
      </c>
      <c r="W527" s="85" t="n">
        <f aca="false">0.00000000156621741651*(V527-V526)</f>
        <v>7568.84066266567</v>
      </c>
      <c r="X527" s="56" t="n">
        <f aca="false">1.63703474470913E-021*R527^2-0.00000000183132097549*R527+526.537765522036</f>
        <v>50129309.2160307</v>
      </c>
      <c r="Y527" s="56" t="n">
        <f aca="false">(0.00565476636719242*A527-10.3929282281751)*X527</f>
        <v>186266168.944468</v>
      </c>
    </row>
    <row r="528" customFormat="false" ht="12.75" hidden="false" customHeight="false" outlineLevel="0" collapsed="false">
      <c r="A528" s="55" t="n">
        <f aca="false">A527+1</f>
        <v>2496</v>
      </c>
      <c r="B528" s="56" t="n">
        <v>6062.37915158543</v>
      </c>
      <c r="C528" s="58" t="n">
        <v>4877952203171.52</v>
      </c>
      <c r="D528" s="58" t="n">
        <v>9.99999999995037E+025</v>
      </c>
      <c r="E528" s="56" t="n">
        <v>6062.37915157485</v>
      </c>
      <c r="F528" s="58" t="n">
        <v>7028787495642.28</v>
      </c>
      <c r="G528" s="59" t="n">
        <v>9.99999999993293E+025</v>
      </c>
      <c r="H528" s="59" t="n">
        <f aca="false">I528-C528</f>
        <v>6632983112368.26</v>
      </c>
      <c r="I528" s="59" t="n">
        <f aca="false">20866225718.4818*A528-40571164077790.8</f>
        <v>11510935315539.8</v>
      </c>
      <c r="J528" s="58" t="n">
        <f aca="false">C528-F528</f>
        <v>-2150835292470.77</v>
      </c>
      <c r="K528" s="58" t="n">
        <f aca="false">(J528-J527)</f>
        <v>-24561071933.0264</v>
      </c>
      <c r="L528" s="78" t="n">
        <f aca="false">C528/H528</f>
        <v>0.735408506328894</v>
      </c>
      <c r="M528" s="58" t="n">
        <f aca="false">D528/H528</f>
        <v>15076172863012.1</v>
      </c>
      <c r="N528" s="58" t="n">
        <f aca="false">N527+J528</f>
        <v>-176582952237358</v>
      </c>
      <c r="O528" s="70" t="n">
        <f aca="false">N528/F528</f>
        <v>-25.1228184586369</v>
      </c>
      <c r="P528" s="71" t="n">
        <f aca="false">(N528/534018417.238636+1970)*(N528/534018417.238636+1970&lt;A528)+A528*(N528/534018417.238636+1970&gt;=A528)</f>
        <v>-328698.281349646</v>
      </c>
      <c r="Q528" s="58" t="n">
        <f aca="false">(20866225718.4818*P528-40571164077790.8)*(20866225718.4818*P528-40571164077790.8&gt;0)</f>
        <v>-0</v>
      </c>
      <c r="R528" s="58" t="n">
        <f aca="false">Q528+N528</f>
        <v>-176582952237358</v>
      </c>
      <c r="S528" s="70" t="n">
        <f aca="false">F528/R528</f>
        <v>-0.0398044511465318</v>
      </c>
      <c r="T528" s="70" t="n">
        <f aca="false">(S528-S527)/S527</f>
        <v>-0.0022504050621868</v>
      </c>
      <c r="U528" s="77" t="n">
        <f aca="false">S528/S527</f>
        <v>0.997749594937813</v>
      </c>
      <c r="V528" s="82" t="n">
        <f aca="false">V527+C528</f>
        <v>501290006653693</v>
      </c>
      <c r="W528" s="85" t="n">
        <f aca="false">0.00000000156621741651*(V528-V527)</f>
        <v>7639.93369752531</v>
      </c>
      <c r="X528" s="56" t="n">
        <f aca="false">1.63703474470913E-021*R528^2-0.00000000183132097549*R528+526.537765522036</f>
        <v>51369169.3727647</v>
      </c>
      <c r="Y528" s="56" t="n">
        <f aca="false">(0.00565476636719242*A528-10.3929282281751)*X528</f>
        <v>191163615.162069</v>
      </c>
    </row>
    <row r="529" customFormat="false" ht="12.75" hidden="false" customHeight="false" outlineLevel="0" collapsed="false">
      <c r="A529" s="55" t="n">
        <f aca="false">A528+1</f>
        <v>2497</v>
      </c>
      <c r="B529" s="56" t="n">
        <v>6138.539514498</v>
      </c>
      <c r="C529" s="58" t="n">
        <v>4923751669898.38</v>
      </c>
      <c r="D529" s="58" t="n">
        <v>9.99999999994988E+025</v>
      </c>
      <c r="E529" s="56" t="n">
        <v>6138.53951448716</v>
      </c>
      <c r="F529" s="58" t="n">
        <v>7099414861073.74</v>
      </c>
      <c r="G529" s="59" t="n">
        <v>9.99999999993222E+025</v>
      </c>
      <c r="H529" s="59" t="n">
        <f aca="false">I529-C529</f>
        <v>6608049871359.87</v>
      </c>
      <c r="I529" s="59" t="n">
        <f aca="false">20866225718.4818*A529-40571164077790.8</f>
        <v>11531801541258.3</v>
      </c>
      <c r="J529" s="58" t="n">
        <f aca="false">C529-F529</f>
        <v>-2175663191175.35</v>
      </c>
      <c r="K529" s="58" t="n">
        <f aca="false">(J529-J528)</f>
        <v>-24827898704.5879</v>
      </c>
      <c r="L529" s="78" t="n">
        <f aca="false">C529/H529</f>
        <v>0.745114181301589</v>
      </c>
      <c r="M529" s="58" t="n">
        <f aca="false">D529/H529</f>
        <v>15133057701775.4</v>
      </c>
      <c r="N529" s="58" t="n">
        <f aca="false">N528+J529</f>
        <v>-178758615428533</v>
      </c>
      <c r="O529" s="70" t="n">
        <f aca="false">N529/F529</f>
        <v>-25.1793449075178</v>
      </c>
      <c r="P529" s="71" t="n">
        <f aca="false">(N529/534018417.238636+1970)*(N529/534018417.238636+1970&lt;A529)+A529*(N529/534018417.238636+1970&gt;=A529)</f>
        <v>-332772.416474846</v>
      </c>
      <c r="Q529" s="58" t="n">
        <f aca="false">(20866225718.4818*P529-40571164077790.8)*(20866225718.4818*P529-40571164077790.8&gt;0)</f>
        <v>-0</v>
      </c>
      <c r="R529" s="58" t="n">
        <f aca="false">Q529+N529</f>
        <v>-178758615428533</v>
      </c>
      <c r="S529" s="70" t="n">
        <f aca="false">F529/R529</f>
        <v>-0.039715092019786</v>
      </c>
      <c r="T529" s="70" t="n">
        <f aca="false">(S529-S528)/S528</f>
        <v>-0.00224495311885824</v>
      </c>
      <c r="U529" s="77" t="n">
        <f aca="false">S529/S528</f>
        <v>0.997755046881142</v>
      </c>
      <c r="V529" s="82" t="n">
        <f aca="false">V528+C529</f>
        <v>506213758323591</v>
      </c>
      <c r="W529" s="85" t="n">
        <f aca="false">0.00000000156621741651*(V529-V528)</f>
        <v>7711.66561997995</v>
      </c>
      <c r="X529" s="56" t="n">
        <f aca="false">1.63703474470913E-021*R529^2-0.00000000183132097549*R529+526.537765522036</f>
        <v>52638751.1142207</v>
      </c>
      <c r="Y529" s="56" t="n">
        <f aca="false">(0.00565476636719242*A529-10.3929282281751)*X529</f>
        <v>196185856.660166</v>
      </c>
    </row>
    <row r="530" customFormat="false" ht="12.75" hidden="false" customHeight="false" outlineLevel="0" collapsed="false">
      <c r="A530" s="55" t="n">
        <f aca="false">A529+1</f>
        <v>2498</v>
      </c>
      <c r="B530" s="56" t="n">
        <v>6215.62559282972</v>
      </c>
      <c r="C530" s="58" t="n">
        <v>4969962554430</v>
      </c>
      <c r="D530" s="58" t="n">
        <v>9.99999999994939E+025</v>
      </c>
      <c r="E530" s="56" t="n">
        <v>6215.62559281861</v>
      </c>
      <c r="F530" s="58" t="n">
        <v>7170723205106.46</v>
      </c>
      <c r="G530" s="59" t="n">
        <v>9.99999999993152E+025</v>
      </c>
      <c r="H530" s="59" t="n">
        <f aca="false">I530-C530</f>
        <v>6582705212546.74</v>
      </c>
      <c r="I530" s="59" t="n">
        <f aca="false">20866225718.4818*A530-40571164077790.8</f>
        <v>11552667766976.7</v>
      </c>
      <c r="J530" s="58" t="n">
        <f aca="false">C530-F530</f>
        <v>-2200760650676.46</v>
      </c>
      <c r="K530" s="58" t="n">
        <f aca="false">(J530-J529)</f>
        <v>-25097459501.1045</v>
      </c>
      <c r="L530" s="78" t="n">
        <f aca="false">C530/H530</f>
        <v>0.755003056335742</v>
      </c>
      <c r="M530" s="58" t="n">
        <f aca="false">D530/H530</f>
        <v>15191322833186</v>
      </c>
      <c r="N530" s="58" t="n">
        <f aca="false">N529+J530</f>
        <v>-180959376079210</v>
      </c>
      <c r="O530" s="70" t="n">
        <f aca="false">N530/F530</f>
        <v>-25.2358612797024</v>
      </c>
      <c r="P530" s="71" t="n">
        <f aca="false">(N530/534018417.238636+1970)*(N530/534018417.238636+1970&lt;A530)+A530*(N530/534018417.238636+1970&gt;=A530)</f>
        <v>-336893.548966973</v>
      </c>
      <c r="Q530" s="58" t="n">
        <f aca="false">(20866225718.4818*P530-40571164077790.8)*(20866225718.4818*P530-40571164077790.8&gt;0)</f>
        <v>-0</v>
      </c>
      <c r="R530" s="58" t="n">
        <f aca="false">Q530+N530</f>
        <v>-180959376079210</v>
      </c>
      <c r="S530" s="70" t="n">
        <f aca="false">F530/R530</f>
        <v>-0.039626149031193</v>
      </c>
      <c r="T530" s="70" t="n">
        <f aca="false">(S530-S529)/S529</f>
        <v>-0.00223952618688946</v>
      </c>
      <c r="U530" s="77" t="n">
        <f aca="false">S530/S529</f>
        <v>0.997760473813111</v>
      </c>
      <c r="V530" s="82" t="n">
        <f aca="false">V529+C530</f>
        <v>511183720878021</v>
      </c>
      <c r="W530" s="85" t="n">
        <f aca="false">0.00000000156621741651*(V530-V529)</f>
        <v>7784.04191216585</v>
      </c>
      <c r="X530" s="56" t="n">
        <f aca="false">1.63703474470913E-021*R530^2-0.00000000183132097549*R530+526.537765522036</f>
        <v>53938745.2092424</v>
      </c>
      <c r="Y530" s="56" t="n">
        <f aca="false">(0.00565476636719242*A530-10.3929282281751)*X530</f>
        <v>201335976.062388</v>
      </c>
    </row>
    <row r="531" customFormat="false" ht="12.75" hidden="false" customHeight="false" outlineLevel="0" collapsed="false">
      <c r="A531" s="55" t="n">
        <f aca="false">A530+1</f>
        <v>2499</v>
      </c>
      <c r="B531" s="56" t="n">
        <v>6293.64826112743</v>
      </c>
      <c r="C531" s="58" t="n">
        <v>5016588385620.82</v>
      </c>
      <c r="D531" s="58" t="n">
        <v>9.99999999994889E+025</v>
      </c>
      <c r="E531" s="56" t="n">
        <v>6293.64826111604</v>
      </c>
      <c r="F531" s="58" t="n">
        <v>7242718817075.05</v>
      </c>
      <c r="G531" s="59" t="n">
        <v>9.9999999999308E+025</v>
      </c>
      <c r="H531" s="59" t="n">
        <f aca="false">I531-C531</f>
        <v>6556945607074.4</v>
      </c>
      <c r="I531" s="59" t="n">
        <f aca="false">20866225718.4818*A531-40571164077790.8</f>
        <v>11573533992695.2</v>
      </c>
      <c r="J531" s="58" t="n">
        <f aca="false">C531-F531</f>
        <v>-2226130431454.23</v>
      </c>
      <c r="K531" s="58" t="n">
        <f aca="false">(J531-J530)</f>
        <v>-25369780777.7695</v>
      </c>
      <c r="L531" s="78" t="n">
        <f aca="false">C531/H531</f>
        <v>0.765080067189872</v>
      </c>
      <c r="M531" s="58" t="n">
        <f aca="false">D531/H531</f>
        <v>15251003438490.8</v>
      </c>
      <c r="N531" s="58" t="n">
        <f aca="false">N530+J531</f>
        <v>-183185506510664</v>
      </c>
      <c r="O531" s="70" t="n">
        <f aca="false">N531/F531</f>
        <v>-25.2923675676592</v>
      </c>
      <c r="P531" s="71" t="n">
        <f aca="false">(N531/534018417.238636+1970)*(N531/534018417.238636+1970&lt;A531)+A531*(N531/534018417.238636+1970&gt;=A531)</f>
        <v>-341062.188773377</v>
      </c>
      <c r="Q531" s="58" t="n">
        <f aca="false">(20866225718.4818*P531-40571164077790.8)*(20866225718.4818*P531-40571164077790.8&gt;0)</f>
        <v>-0</v>
      </c>
      <c r="R531" s="58" t="n">
        <f aca="false">Q531+N531</f>
        <v>-183185506510664</v>
      </c>
      <c r="S531" s="70" t="n">
        <f aca="false">F531/R531</f>
        <v>-0.0395376192966086</v>
      </c>
      <c r="T531" s="70" t="n">
        <f aca="false">(S531-S530)/S530</f>
        <v>-0.00223412410110055</v>
      </c>
      <c r="U531" s="77" t="n">
        <f aca="false">S531/S530</f>
        <v>0.997765875898899</v>
      </c>
      <c r="V531" s="82" t="n">
        <f aca="false">V530+C531</f>
        <v>516200309263642</v>
      </c>
      <c r="W531" s="85" t="n">
        <f aca="false">0.00000000156621741651*(V531-V530)</f>
        <v>7857.0681010363</v>
      </c>
      <c r="X531" s="56" t="n">
        <f aca="false">1.63703474470913E-021*R531^2-0.00000000183132097549*R531+526.537765522036</f>
        <v>55269857.9993549</v>
      </c>
      <c r="Y531" s="56" t="n">
        <f aca="false">(0.00565476636719242*A531-10.3929282281751)*X531</f>
        <v>206617129.832773</v>
      </c>
    </row>
    <row r="532" customFormat="false" ht="12.75" hidden="false" customHeight="false" outlineLevel="0" collapsed="false">
      <c r="A532" s="55" t="n">
        <f aca="false">A531+1</f>
        <v>2500</v>
      </c>
      <c r="B532" s="56" t="n">
        <v>6372.61851725428</v>
      </c>
      <c r="C532" s="58" t="n">
        <v>5063632721163.07</v>
      </c>
      <c r="D532" s="58" t="n">
        <v>9.99999999994839E+025</v>
      </c>
      <c r="E532" s="56" t="n">
        <v>6372.6185172426</v>
      </c>
      <c r="F532" s="58" t="n">
        <v>7315408041848.92</v>
      </c>
      <c r="G532" s="59" t="n">
        <v>9.99999999993007E+025</v>
      </c>
      <c r="H532" s="59" t="n">
        <f aca="false">I532-C532</f>
        <v>6530767497250.63</v>
      </c>
      <c r="I532" s="59" t="n">
        <f aca="false">20866225718.4818*A532-40571164077790.8</f>
        <v>11594400218413.7</v>
      </c>
      <c r="J532" s="58" t="n">
        <f aca="false">C532-F532</f>
        <v>-2251775320685.85</v>
      </c>
      <c r="K532" s="58" t="n">
        <f aca="false">(J532-J531)</f>
        <v>-25644889231.6182</v>
      </c>
      <c r="L532" s="78" t="n">
        <f aca="false">C532/H532</f>
        <v>0.775350328011952</v>
      </c>
      <c r="M532" s="58" t="n">
        <f aca="false">D532/H532</f>
        <v>15312135984259.5</v>
      </c>
      <c r="N532" s="58" t="n">
        <f aca="false">N531+J532</f>
        <v>-185437281831350</v>
      </c>
      <c r="O532" s="70" t="n">
        <f aca="false">N532/F532</f>
        <v>-25.3488637640617</v>
      </c>
      <c r="P532" s="71" t="n">
        <f aca="false">(N532/534018417.238636+1970)*(N532/534018417.238636+1970&lt;A532)+A532*(N532/534018417.238636+1970&gt;=A532)</f>
        <v>-345278.851060663</v>
      </c>
      <c r="Q532" s="58" t="n">
        <f aca="false">(20866225718.4818*P532-40571164077790.8)*(20866225718.4818*P532-40571164077790.8&gt;0)</f>
        <v>-0</v>
      </c>
      <c r="R532" s="58" t="n">
        <f aca="false">Q532+N532</f>
        <v>-185437281831350</v>
      </c>
      <c r="S532" s="70" t="n">
        <f aca="false">F532/R532</f>
        <v>-0.0394494999581696</v>
      </c>
      <c r="T532" s="70" t="n">
        <f aca="false">(S532-S531)/S531</f>
        <v>-0.00222874669761772</v>
      </c>
      <c r="U532" s="77" t="n">
        <f aca="false">S532/S531</f>
        <v>0.997771253302382</v>
      </c>
      <c r="V532" s="82" t="n">
        <f aca="false">V531+C532</f>
        <v>521263941984805</v>
      </c>
      <c r="W532" s="85" t="n">
        <f aca="false">0.00000000156621741651*(V532-V531)</f>
        <v>7930.74975871086</v>
      </c>
      <c r="X532" s="56" t="n">
        <f aca="false">1.63703474470913E-021*R532^2-0.00000000183132097549*R532+526.537765522036</f>
        <v>56632811.73947</v>
      </c>
      <c r="Y532" s="56" t="n">
        <f aca="false">(0.00565476636719242*A532-10.3929282281751)*X532</f>
        <v>212032549.991674</v>
      </c>
    </row>
    <row r="533" customFormat="false" ht="12.75" hidden="false" customHeight="false" outlineLevel="0" collapsed="false">
      <c r="A533" s="55" t="n">
        <f aca="false">A532+1</f>
        <v>2501</v>
      </c>
      <c r="B533" s="56" t="n">
        <v>6452.54748373793</v>
      </c>
      <c r="C533" s="58" t="n">
        <v>5111099147810.76</v>
      </c>
      <c r="D533" s="58" t="n">
        <v>9.99999999994788E+025</v>
      </c>
      <c r="E533" s="56" t="n">
        <v>6452.54748372596</v>
      </c>
      <c r="F533" s="58" t="n">
        <v>7388797280300.13</v>
      </c>
      <c r="G533" s="59" t="n">
        <v>9.99999999992934E+025</v>
      </c>
      <c r="H533" s="59" t="n">
        <f aca="false">I533-C533</f>
        <v>6504167296321.43</v>
      </c>
      <c r="I533" s="59" t="n">
        <f aca="false">20866225718.4818*A533-40571164077790.8</f>
        <v>11615266444132.2</v>
      </c>
      <c r="J533" s="58" t="n">
        <f aca="false">C533-F533</f>
        <v>-2277698132489.37</v>
      </c>
      <c r="K533" s="58" t="n">
        <f aca="false">(J533-J532)</f>
        <v>-25922811803.5254</v>
      </c>
      <c r="L533" s="78" t="n">
        <f aca="false">C533/H533</f>
        <v>0.785819139477154</v>
      </c>
      <c r="M533" s="58" t="n">
        <f aca="false">D533/H533</f>
        <v>15374758280900.3</v>
      </c>
      <c r="N533" s="58" t="n">
        <f aca="false">N532+J533</f>
        <v>-187714979963839</v>
      </c>
      <c r="O533" s="70" t="n">
        <f aca="false">N533/F533</f>
        <v>-25.4053498617862</v>
      </c>
      <c r="P533" s="71" t="n">
        <f aca="false">(N533/534018417.238636+1970)*(N533/534018417.238636+1970&lt;A533)+A533*(N533/534018417.238636+1970&gt;=A533)</f>
        <v>-349544.056265133</v>
      </c>
      <c r="Q533" s="58" t="n">
        <f aca="false">(20866225718.4818*P533-40571164077790.8)*(20866225718.4818*P533-40571164077790.8&gt;0)</f>
        <v>-0</v>
      </c>
      <c r="R533" s="58" t="n">
        <f aca="false">Q533+N533</f>
        <v>-187714979963839</v>
      </c>
      <c r="S533" s="70" t="n">
        <f aca="false">F533/R533</f>
        <v>-0.0393617881839983</v>
      </c>
      <c r="T533" s="70" t="n">
        <f aca="false">(S533-S532)/S532</f>
        <v>-0.00222339381397175</v>
      </c>
      <c r="U533" s="77" t="n">
        <f aca="false">S533/S532</f>
        <v>0.997776606186028</v>
      </c>
      <c r="V533" s="82" t="n">
        <f aca="false">V532+C533</f>
        <v>526375041132616</v>
      </c>
      <c r="W533" s="85" t="n">
        <f aca="false">0.00000000156621741651*(V533-V532)</f>
        <v>8005.0925028261</v>
      </c>
      <c r="X533" s="56" t="n">
        <f aca="false">1.63703474470913E-021*R533^2-0.00000000183132097549*R533+526.537765522036</f>
        <v>58028344.9458279</v>
      </c>
      <c r="Y533" s="56" t="n">
        <f aca="false">(0.00565476636719242*A533-10.3929282281751)*X533</f>
        <v>217585545.870337</v>
      </c>
    </row>
    <row r="534" customFormat="false" ht="12.75" hidden="false" customHeight="false" outlineLevel="0" collapsed="false">
      <c r="A534" s="55" t="n">
        <f aca="false">A533+1</f>
        <v>2502</v>
      </c>
      <c r="B534" s="56" t="n">
        <v>6533.44640913138</v>
      </c>
      <c r="C534" s="58" t="n">
        <v>5158991281603.99</v>
      </c>
      <c r="D534" s="58" t="n">
        <v>9.99999999994737E+025</v>
      </c>
      <c r="E534" s="56" t="n">
        <v>6533.44640911911</v>
      </c>
      <c r="F534" s="58" t="n">
        <v>7462892989773.31</v>
      </c>
      <c r="G534" s="59" t="n">
        <v>9.9999999999286E+025</v>
      </c>
      <c r="H534" s="59" t="n">
        <f aca="false">I534-C534</f>
        <v>6477141388246.68</v>
      </c>
      <c r="I534" s="59" t="n">
        <f aca="false">20866225718.4818*A534-40571164077790.8</f>
        <v>11636132669850.7</v>
      </c>
      <c r="J534" s="58" t="n">
        <f aca="false">C534-F534</f>
        <v>-2303901708169.32</v>
      </c>
      <c r="K534" s="58" t="n">
        <f aca="false">(J534-J533)</f>
        <v>-26203575679.9522</v>
      </c>
      <c r="L534" s="78" t="n">
        <f aca="false">C534/H534</f>
        <v>0.796491997374863</v>
      </c>
      <c r="M534" s="58" t="n">
        <f aca="false">D534/H534</f>
        <v>15438909544406.8</v>
      </c>
      <c r="N534" s="58" t="n">
        <f aca="false">N533+J534</f>
        <v>-190018881672009</v>
      </c>
      <c r="O534" s="70" t="n">
        <f aca="false">N534/F534</f>
        <v>-25.4618258539147</v>
      </c>
      <c r="P534" s="71" t="n">
        <f aca="false">(N534/534018417.238636+1970)*(N534/534018417.238636+1970&lt;A534)+A534*(N534/534018417.238636+1970&gt;=A534)</f>
        <v>-353858.330143706</v>
      </c>
      <c r="Q534" s="58" t="n">
        <f aca="false">(20866225718.4818*P534-40571164077790.8)*(20866225718.4818*P534-40571164077790.8&gt;0)</f>
        <v>-0</v>
      </c>
      <c r="R534" s="58" t="n">
        <f aca="false">Q534+N534</f>
        <v>-190018881672009</v>
      </c>
      <c r="S534" s="70" t="n">
        <f aca="false">F534/R534</f>
        <v>-0.0392744811679031</v>
      </c>
      <c r="T534" s="70" t="n">
        <f aca="false">(S534-S533)/S533</f>
        <v>-0.00221806528928724</v>
      </c>
      <c r="U534" s="77" t="n">
        <f aca="false">S534/S533</f>
        <v>0.997781934710713</v>
      </c>
      <c r="V534" s="82" t="n">
        <f aca="false">V533+C534</f>
        <v>531534032414220</v>
      </c>
      <c r="W534" s="85" t="n">
        <f aca="false">0.00000000156621741651*(V534-V533)</f>
        <v>8080.10199688706</v>
      </c>
      <c r="X534" s="56" t="n">
        <f aca="false">1.63703474470913E-021*R534^2-0.00000000183132097549*R534+526.537765522036</f>
        <v>59457212.7513259</v>
      </c>
      <c r="Y534" s="56" t="n">
        <f aca="false">(0.00565476636719242*A534-10.3929282281751)*X534</f>
        <v>223279505.905044</v>
      </c>
    </row>
    <row r="535" customFormat="false" ht="12.75" hidden="false" customHeight="false" outlineLevel="0" collapsed="false">
      <c r="A535" s="55" t="n">
        <f aca="false">A534+1</f>
        <v>2503</v>
      </c>
      <c r="B535" s="56" t="n">
        <v>6615.32666939263</v>
      </c>
      <c r="C535" s="58" t="n">
        <v>5207312768098.3</v>
      </c>
      <c r="D535" s="58" t="n">
        <v>9.99999999994685E+025</v>
      </c>
      <c r="E535" s="56" t="n">
        <v>6615.32666938005</v>
      </c>
      <c r="F535" s="58" t="n">
        <v>7537701684564.07</v>
      </c>
      <c r="G535" s="59" t="n">
        <v>9.99999999992786E+025</v>
      </c>
      <c r="H535" s="59" t="n">
        <f aca="false">I535-C535</f>
        <v>6449686127470.85</v>
      </c>
      <c r="I535" s="59" t="n">
        <f aca="false">20866225718.4818*A535-40571164077790.8</f>
        <v>11656998895569.1</v>
      </c>
      <c r="J535" s="58" t="n">
        <f aca="false">C535-F535</f>
        <v>-2330388916465.77</v>
      </c>
      <c r="K535" s="58" t="n">
        <f aca="false">(J535-J534)</f>
        <v>-26487208296.4492</v>
      </c>
      <c r="L535" s="78" t="n">
        <f aca="false">C535/H535</f>
        <v>0.807374601675427</v>
      </c>
      <c r="M535" s="58" t="n">
        <f aca="false">D535/H535</f>
        <v>15504630461557.4</v>
      </c>
      <c r="N535" s="58" t="n">
        <f aca="false">N534+J535</f>
        <v>-192349270588474</v>
      </c>
      <c r="O535" s="70" t="n">
        <f aca="false">N535/F535</f>
        <v>-25.5182917337221</v>
      </c>
      <c r="P535" s="71" t="n">
        <f aca="false">(N535/534018417.238636+1970)*(N535/534018417.238636+1970&lt;A535)+A535*(N535/534018417.238636+1970&gt;=A535)</f>
        <v>-358222.203825284</v>
      </c>
      <c r="Q535" s="58" t="n">
        <f aca="false">(20866225718.4818*P535-40571164077790.8)*(20866225718.4818*P535-40571164077790.8&gt;0)</f>
        <v>-0</v>
      </c>
      <c r="R535" s="58" t="n">
        <f aca="false">Q535+N535</f>
        <v>-192349270588474</v>
      </c>
      <c r="S535" s="70" t="n">
        <f aca="false">F535/R535</f>
        <v>-0.0391875761291072</v>
      </c>
      <c r="T535" s="70" t="n">
        <f aca="false">(S535-S534)/S534</f>
        <v>-0.00221276096364984</v>
      </c>
      <c r="U535" s="77" t="n">
        <f aca="false">S535/S534</f>
        <v>0.99778723903635</v>
      </c>
      <c r="V535" s="82" t="n">
        <f aca="false">V534+C535</f>
        <v>536741345182318</v>
      </c>
      <c r="W535" s="85" t="n">
        <f aca="false">0.00000000156621741651*(V535-V534)</f>
        <v>8155.78395062625</v>
      </c>
      <c r="X535" s="56" t="n">
        <f aca="false">1.63703474470913E-021*R535^2-0.00000000183132097549*R535+526.537765522036</f>
        <v>60920187.2683853</v>
      </c>
      <c r="Y535" s="56" t="n">
        <f aca="false">(0.00565476636719242*A535-10.3929282281751)*X535</f>
        <v>229117899.471653</v>
      </c>
    </row>
    <row r="536" customFormat="false" ht="12.75" hidden="false" customHeight="false" outlineLevel="0" collapsed="false">
      <c r="A536" s="55" t="n">
        <f aca="false">A535+1</f>
        <v>2504</v>
      </c>
      <c r="B536" s="56" t="n">
        <v>6698.19976927248</v>
      </c>
      <c r="C536" s="58" t="n">
        <v>5256067282591.58</v>
      </c>
      <c r="D536" s="58" t="n">
        <v>9.99999999994633E+025</v>
      </c>
      <c r="E536" s="56" t="n">
        <v>6698.19976925959</v>
      </c>
      <c r="F536" s="58" t="n">
        <v>7613229936394.81</v>
      </c>
      <c r="G536" s="59" t="n">
        <v>9.9999999999271E+025</v>
      </c>
      <c r="H536" s="59" t="n">
        <f aca="false">I536-C536</f>
        <v>6421797838696.06</v>
      </c>
      <c r="I536" s="59" t="n">
        <f aca="false">20866225718.4818*A536-40571164077790.8</f>
        <v>11677865121287.6</v>
      </c>
      <c r="J536" s="58" t="n">
        <f aca="false">C536-F536</f>
        <v>-2357162653803.24</v>
      </c>
      <c r="K536" s="58" t="n">
        <f aca="false">(J536-J535)</f>
        <v>-26773737337.4629</v>
      </c>
      <c r="L536" s="78" t="n">
        <f aca="false">C536/H536</f>
        <v>0.818472866106109</v>
      </c>
      <c r="M536" s="58" t="n">
        <f aca="false">D536/H536</f>
        <v>15571963258776.2</v>
      </c>
      <c r="N536" s="58" t="n">
        <f aca="false">N535+J536</f>
        <v>-194706433242278</v>
      </c>
      <c r="O536" s="70" t="n">
        <f aca="false">N536/F536</f>
        <v>-25.5747474946855</v>
      </c>
      <c r="P536" s="71" t="n">
        <f aca="false">(N536/534018417.238636+1970)*(N536/534018417.238636+1970&lt;A536)+A536*(N536/534018417.238636+1970&gt;=A536)</f>
        <v>-362636.213862601</v>
      </c>
      <c r="Q536" s="58" t="n">
        <f aca="false">(20866225718.4818*P536-40571164077790.8)*(20866225718.4818*P536-40571164077790.8&gt;0)</f>
        <v>-0</v>
      </c>
      <c r="R536" s="58" t="n">
        <f aca="false">Q536+N536</f>
        <v>-194706433242278</v>
      </c>
      <c r="S536" s="70" t="n">
        <f aca="false">F536/R536</f>
        <v>-0.0391010703119475</v>
      </c>
      <c r="T536" s="70" t="n">
        <f aca="false">(S536-S535)/S535</f>
        <v>-0.00220748067894422</v>
      </c>
      <c r="U536" s="77" t="n">
        <f aca="false">S536/S535</f>
        <v>0.997792519321056</v>
      </c>
      <c r="V536" s="82" t="n">
        <f aca="false">V535+C536</f>
        <v>541997412464910</v>
      </c>
      <c r="W536" s="85" t="n">
        <f aca="false">0.00000000156621741651*(V536-V535)</f>
        <v>8232.14412035922</v>
      </c>
      <c r="X536" s="56" t="n">
        <f aca="false">1.63703474470913E-021*R536^2-0.00000000183132097549*R536+526.537765522036</f>
        <v>62418057.9595127</v>
      </c>
      <c r="Y536" s="56" t="n">
        <f aca="false">(0.00565476636719242*A536-10.3929282281751)*X536</f>
        <v>235104278.76143</v>
      </c>
    </row>
    <row r="537" customFormat="false" ht="12.75" hidden="false" customHeight="false" outlineLevel="0" collapsed="false">
      <c r="A537" s="55" t="n">
        <f aca="false">A536+1</f>
        <v>2505</v>
      </c>
      <c r="B537" s="56" t="n">
        <v>6782.07734372329</v>
      </c>
      <c r="C537" s="58" t="n">
        <v>5305258530356.37</v>
      </c>
      <c r="D537" s="58" t="n">
        <v>9.99999999994581E+025</v>
      </c>
      <c r="E537" s="56" t="n">
        <v>6782.07734371008</v>
      </c>
      <c r="F537" s="58" t="n">
        <v>7689484374900.44</v>
      </c>
      <c r="G537" s="59" t="n">
        <v>9.99999999992634E+025</v>
      </c>
      <c r="H537" s="59" t="n">
        <f aca="false">I537-C537</f>
        <v>6393472816649.74</v>
      </c>
      <c r="I537" s="59" t="n">
        <f aca="false">20866225718.4818*A537-40571164077790.8</f>
        <v>11698731347006.1</v>
      </c>
      <c r="J537" s="58" t="n">
        <f aca="false">C537-F537</f>
        <v>-2384225844544.08</v>
      </c>
      <c r="K537" s="58" t="n">
        <f aca="false">(J537-J536)</f>
        <v>-27063190740.8418</v>
      </c>
      <c r="L537" s="78" t="n">
        <f aca="false">C537/H537</f>
        <v>0.829792928272179</v>
      </c>
      <c r="M537" s="58" t="n">
        <f aca="false">D537/H537</f>
        <v>15640951774916.5</v>
      </c>
      <c r="N537" s="58" t="n">
        <f aca="false">N536+J537</f>
        <v>-197090659086822</v>
      </c>
      <c r="O537" s="70" t="n">
        <f aca="false">N537/F537</f>
        <v>-25.6311931304722</v>
      </c>
      <c r="P537" s="71" t="n">
        <f aca="false">(N537/534018417.238636+1970)*(N537/534018417.238636+1970&lt;A537)+A537*(N537/534018417.238636+1970&gt;=A537)</f>
        <v>-367100.902284533</v>
      </c>
      <c r="Q537" s="58" t="n">
        <f aca="false">(20866225718.4818*P537-40571164077790.8)*(20866225718.4818*P537-40571164077790.8&gt;0)</f>
        <v>-0</v>
      </c>
      <c r="R537" s="58" t="n">
        <f aca="false">Q537+N537</f>
        <v>-197090659086822</v>
      </c>
      <c r="S537" s="70" t="n">
        <f aca="false">F537/R537</f>
        <v>-0.0390149609856097</v>
      </c>
      <c r="T537" s="70" t="n">
        <f aca="false">(S537-S536)/S536</f>
        <v>-0.00220222427802789</v>
      </c>
      <c r="U537" s="77" t="n">
        <f aca="false">S537/S536</f>
        <v>0.997797775721972</v>
      </c>
      <c r="V537" s="82" t="n">
        <f aca="false">V536+C537</f>
        <v>547302670995266</v>
      </c>
      <c r="W537" s="85" t="n">
        <f aca="false">0.00000000156621741651*(V537-V536)</f>
        <v>8309.18830934848</v>
      </c>
      <c r="X537" s="56" t="n">
        <f aca="false">1.63703474470913E-021*R537^2-0.00000000183132097549*R537+526.537765522036</f>
        <v>63951632.015714</v>
      </c>
      <c r="Y537" s="56" t="n">
        <f aca="false">(0.00565476636719242*A537-10.3929282281751)*X537</f>
        <v>241242280.699081</v>
      </c>
    </row>
    <row r="538" customFormat="false" ht="12.75" hidden="false" customHeight="false" outlineLevel="0" collapsed="false">
      <c r="A538" s="55" t="n">
        <f aca="false">A537+1</f>
        <v>2506</v>
      </c>
      <c r="B538" s="56" t="n">
        <v>6866.97115931809</v>
      </c>
      <c r="C538" s="58" t="n">
        <v>5354890246871.33</v>
      </c>
      <c r="D538" s="58" t="n">
        <v>9.99999999994528E+025</v>
      </c>
      <c r="E538" s="56" t="n">
        <v>6866.97115930455</v>
      </c>
      <c r="F538" s="58" t="n">
        <v>7766471688114.28</v>
      </c>
      <c r="G538" s="59" t="n">
        <v>9.99999999992557E+025</v>
      </c>
      <c r="H538" s="59" t="n">
        <f aca="false">I538-C538</f>
        <v>6364707325853.26</v>
      </c>
      <c r="I538" s="59" t="n">
        <f aca="false">20866225718.4818*A538-40571164077790.8</f>
        <v>11719597572724.6</v>
      </c>
      <c r="J538" s="58" t="n">
        <f aca="false">C538-F538</f>
        <v>-2411581441242.95</v>
      </c>
      <c r="K538" s="58" t="n">
        <f aca="false">(J538-J537)</f>
        <v>-27355596698.8721</v>
      </c>
      <c r="L538" s="78" t="n">
        <f aca="false">C538/H538</f>
        <v>0.841341160357825</v>
      </c>
      <c r="M538" s="58" t="n">
        <f aca="false">D538/H538</f>
        <v>15711641538214.3</v>
      </c>
      <c r="N538" s="58" t="n">
        <f aca="false">N537+J538</f>
        <v>-199502240528065</v>
      </c>
      <c r="O538" s="70" t="n">
        <f aca="false">N538/F538</f>
        <v>-25.6876286349412</v>
      </c>
      <c r="P538" s="71" t="n">
        <f aca="false">(N538/534018417.238636+1970)*(N538/534018417.238636+1970&lt;A538)+A538*(N538/534018417.238636+1970&gt;=A538)</f>
        <v>-371616.816648897</v>
      </c>
      <c r="Q538" s="58" t="n">
        <f aca="false">(20866225718.4818*P538-40571164077790.8)*(20866225718.4818*P538-40571164077790.8&gt;0)</f>
        <v>-0</v>
      </c>
      <c r="R538" s="58" t="n">
        <f aca="false">Q538+N538</f>
        <v>-199502240528065</v>
      </c>
      <c r="S538" s="70" t="n">
        <f aca="false">F538/R538</f>
        <v>-0.0389292454438463</v>
      </c>
      <c r="T538" s="70" t="n">
        <f aca="false">(S538-S537)/S537</f>
        <v>-0.00219699160522071</v>
      </c>
      <c r="U538" s="77" t="n">
        <f aca="false">S538/S537</f>
        <v>0.997803008394779</v>
      </c>
      <c r="V538" s="82" t="n">
        <f aca="false">V537+C538</f>
        <v>552657561242137</v>
      </c>
      <c r="W538" s="85" t="n">
        <f aca="false">0.00000000156621741651*(V538-V537)</f>
        <v>8386.92236816561</v>
      </c>
      <c r="X538" s="56" t="n">
        <f aca="false">1.63703474470913E-021*R538^2-0.00000000183132097549*R538+526.537765522036</f>
        <v>65521734.7429221</v>
      </c>
      <c r="Y538" s="56" t="n">
        <f aca="false">(0.00565476636719242*A538-10.3929282281751)*X538</f>
        <v>247535628.903898</v>
      </c>
    </row>
    <row r="539" customFormat="false" ht="12.75" hidden="false" customHeight="false" outlineLevel="0" collapsed="false">
      <c r="A539" s="55" t="n">
        <f aca="false">A538+1</f>
        <v>2507</v>
      </c>
      <c r="B539" s="56" t="n">
        <v>6952.89311568558</v>
      </c>
      <c r="C539" s="58" t="n">
        <v>5404966198054.89</v>
      </c>
      <c r="D539" s="58" t="n">
        <v>9.99999999994474E+025</v>
      </c>
      <c r="E539" s="56" t="n">
        <v>6952.89311567171</v>
      </c>
      <c r="F539" s="58" t="n">
        <v>7844198622957.69</v>
      </c>
      <c r="G539" s="59" t="n">
        <v>9.9999999999248E+025</v>
      </c>
      <c r="H539" s="59" t="n">
        <f aca="false">I539-C539</f>
        <v>6335497600388.19</v>
      </c>
      <c r="I539" s="59" t="n">
        <f aca="false">20866225718.4818*A539-40571164077790.8</f>
        <v>11740463798443.1</v>
      </c>
      <c r="J539" s="58" t="n">
        <f aca="false">C539-F539</f>
        <v>-2439232424902.8</v>
      </c>
      <c r="K539" s="58" t="n">
        <f aca="false">(J539-J538)</f>
        <v>-27650983659.8496</v>
      </c>
      <c r="L539" s="78" t="n">
        <f aca="false">C539/H539</f>
        <v>0.853124180446967</v>
      </c>
      <c r="M539" s="58" t="n">
        <f aca="false">D539/H539</f>
        <v>15784079847701.4</v>
      </c>
      <c r="N539" s="58" t="n">
        <f aca="false">N538+J539</f>
        <v>-201941472952967</v>
      </c>
      <c r="O539" s="70" t="n">
        <f aca="false">N539/F539</f>
        <v>-25.7440540021441</v>
      </c>
      <c r="P539" s="71" t="n">
        <f aca="false">(N539/534018417.238636+1970)*(N539/534018417.238636+1970&lt;A539)+A539*(N539/534018417.238636+1970&gt;=A539)</f>
        <v>-376184.510095719</v>
      </c>
      <c r="Q539" s="58" t="n">
        <f aca="false">(20866225718.4818*P539-40571164077790.8)*(20866225718.4818*P539-40571164077790.8&gt;0)</f>
        <v>-0</v>
      </c>
      <c r="R539" s="58" t="n">
        <f aca="false">Q539+N539</f>
        <v>-201941472952967</v>
      </c>
      <c r="S539" s="70" t="n">
        <f aca="false">F539/R539</f>
        <v>-0.0388439210046993</v>
      </c>
      <c r="T539" s="70" t="n">
        <f aca="false">(S539-S538)/S538</f>
        <v>-0.0021917825062912</v>
      </c>
      <c r="U539" s="77" t="n">
        <f aca="false">S539/S538</f>
        <v>0.997808217493709</v>
      </c>
      <c r="V539" s="82" t="n">
        <f aca="false">V538+C539</f>
        <v>558062527440192</v>
      </c>
      <c r="W539" s="85" t="n">
        <f aca="false">0.00000000156621741651*(V539-V538)</f>
        <v>8465.35219505776</v>
      </c>
      <c r="X539" s="56" t="n">
        <f aca="false">1.63703474470913E-021*R539^2-0.00000000183132097549*R539+526.537765522036</f>
        <v>67129209.9566036</v>
      </c>
      <c r="Y539" s="56" t="n">
        <f aca="false">(0.00565476636719242*A539-10.3929282281751)*X539</f>
        <v>253988135.694954</v>
      </c>
    </row>
    <row r="540" customFormat="false" ht="12.75" hidden="false" customHeight="false" outlineLevel="0" collapsed="false">
      <c r="A540" s="55" t="n">
        <f aca="false">A539+1</f>
        <v>2508</v>
      </c>
      <c r="B540" s="56" t="n">
        <v>7039.8552469629</v>
      </c>
      <c r="C540" s="58" t="n">
        <v>5455490180502.46</v>
      </c>
      <c r="D540" s="58" t="n">
        <v>9.9999999999442E+025</v>
      </c>
      <c r="E540" s="56" t="n">
        <v>7039.85524694868</v>
      </c>
      <c r="F540" s="58" t="n">
        <v>7922671985737.43</v>
      </c>
      <c r="G540" s="59" t="n">
        <v>9.99999999992401E+025</v>
      </c>
      <c r="H540" s="59" t="n">
        <f aca="false">I540-C540</f>
        <v>6305839843659.1</v>
      </c>
      <c r="I540" s="59" t="n">
        <f aca="false">20866225718.4818*A540-40571164077790.8</f>
        <v>11761330024161.6</v>
      </c>
      <c r="J540" s="58" t="n">
        <f aca="false">C540-F540</f>
        <v>-2467181805234.97</v>
      </c>
      <c r="K540" s="58" t="n">
        <f aca="false">(J540-J539)</f>
        <v>-27949380332.1748</v>
      </c>
      <c r="L540" s="78" t="n">
        <f aca="false">C540/H540</f>
        <v>0.86514886450665</v>
      </c>
      <c r="M540" s="58" t="n">
        <f aca="false">D540/H540</f>
        <v>15858315859385.2</v>
      </c>
      <c r="N540" s="58" t="n">
        <f aca="false">N539+J540</f>
        <v>-204408654758202</v>
      </c>
      <c r="O540" s="70" t="n">
        <f aca="false">N540/F540</f>
        <v>-25.8004692263145</v>
      </c>
      <c r="P540" s="71" t="n">
        <f aca="false">(N540/534018417.238636+1970)*(N540/534018417.238636+1970&lt;A540)+A540*(N540/534018417.238636+1970&gt;=A540)</f>
        <v>-380804.541400992</v>
      </c>
      <c r="Q540" s="58" t="n">
        <f aca="false">(20866225718.4818*P540-40571164077790.8)*(20866225718.4818*P540-40571164077790.8&gt;0)</f>
        <v>-0</v>
      </c>
      <c r="R540" s="58" t="n">
        <f aca="false">Q540+N540</f>
        <v>-204408654758202</v>
      </c>
      <c r="S540" s="70" t="n">
        <f aca="false">F540/R540</f>
        <v>-0.0387589850102446</v>
      </c>
      <c r="T540" s="70" t="n">
        <f aca="false">(S540-S539)/S539</f>
        <v>-0.00218659682796816</v>
      </c>
      <c r="U540" s="77" t="n">
        <f aca="false">S540/S539</f>
        <v>0.997813403172032</v>
      </c>
      <c r="V540" s="82" t="n">
        <f aca="false">V539+C540</f>
        <v>563518017620695</v>
      </c>
      <c r="W540" s="85" t="n">
        <f aca="false">0.00000000156621741651*(V540-V539)</f>
        <v>8544.48373631883</v>
      </c>
      <c r="X540" s="56" t="n">
        <f aca="false">1.63703474470913E-021*R540^2-0.00000000183132097549*R540+526.537765522036</f>
        <v>68774920.3847132</v>
      </c>
      <c r="Y540" s="56" t="n">
        <f aca="false">(0.00565476636719242*A540-10.3929282281751)*X540</f>
        <v>260603704.141333</v>
      </c>
    </row>
    <row r="541" customFormat="false" ht="12.75" hidden="false" customHeight="false" outlineLevel="0" collapsed="false">
      <c r="A541" s="55" t="n">
        <f aca="false">A540+1</f>
        <v>2509</v>
      </c>
      <c r="B541" s="56" t="n">
        <v>7127.86972325881</v>
      </c>
      <c r="C541" s="58" t="n">
        <v>5506466021722.34</v>
      </c>
      <c r="D541" s="58" t="n">
        <v>9.99999999994365E+025</v>
      </c>
      <c r="E541" s="56" t="n">
        <v>7127.86972324424</v>
      </c>
      <c r="F541" s="58" t="n">
        <v>8001898642641.55</v>
      </c>
      <c r="G541" s="59" t="n">
        <v>9.99999999992322E+025</v>
      </c>
      <c r="H541" s="59" t="n">
        <f aca="false">I541-C541</f>
        <v>6275730228157.7</v>
      </c>
      <c r="I541" s="59" t="n">
        <f aca="false">20866225718.4818*A541-40571164077790.8</f>
        <v>11782196249880</v>
      </c>
      <c r="J541" s="58" t="n">
        <f aca="false">C541-F541</f>
        <v>-2495432620919.22</v>
      </c>
      <c r="K541" s="58" t="n">
        <f aca="false">(J541-J540)</f>
        <v>-28250815684.2412</v>
      </c>
      <c r="L541" s="78" t="n">
        <f aca="false">C541/H541</f>
        <v>0.877422359077218</v>
      </c>
      <c r="M541" s="58" t="n">
        <f aca="false">D541/H541</f>
        <v>15934400677511.7</v>
      </c>
      <c r="N541" s="58" t="n">
        <f aca="false">N540+J541</f>
        <v>-206904087379122</v>
      </c>
      <c r="O541" s="70" t="n">
        <f aca="false">N541/F541</f>
        <v>-25.8568743018743</v>
      </c>
      <c r="P541" s="71" t="n">
        <f aca="false">(N541/534018417.238636+1970)*(N541/534018417.238636+1970&lt;A541)+A541*(N541/534018417.238636+1970&gt;=A541)</f>
        <v>-385477.475030927</v>
      </c>
      <c r="Q541" s="58" t="n">
        <f aca="false">(20866225718.4818*P541-40571164077790.8)*(20866225718.4818*P541-40571164077790.8&gt;0)</f>
        <v>-0</v>
      </c>
      <c r="R541" s="58" t="n">
        <f aca="false">Q541+N541</f>
        <v>-206904087379122</v>
      </c>
      <c r="S541" s="70" t="n">
        <f aca="false">F541/R541</f>
        <v>-0.0386744348263127</v>
      </c>
      <c r="T541" s="70" t="n">
        <f aca="false">(S541-S540)/S540</f>
        <v>-0.0021814344186135</v>
      </c>
      <c r="U541" s="77" t="n">
        <f aca="false">S541/S540</f>
        <v>0.997818565581387</v>
      </c>
      <c r="V541" s="82" t="n">
        <f aca="false">V540+C541</f>
        <v>569024483642417</v>
      </c>
      <c r="W541" s="85" t="n">
        <f aca="false">0.00000000156621741651*(V541-V540)</f>
        <v>8624.3229866588</v>
      </c>
      <c r="X541" s="56" t="n">
        <f aca="false">1.63703474470913E-021*R541^2-0.00000000183132097549*R541+526.537765522036</f>
        <v>70459748.0791661</v>
      </c>
      <c r="Y541" s="56" t="n">
        <f aca="false">(0.00565476636719242*A541-10.3929282281751)*X541</f>
        <v>267386330.158337</v>
      </c>
    </row>
    <row r="542" customFormat="false" ht="12.75" hidden="false" customHeight="false" outlineLevel="0" collapsed="false">
      <c r="A542" s="55" t="n">
        <f aca="false">A541+1</f>
        <v>2510</v>
      </c>
      <c r="B542" s="56" t="n">
        <v>7216.94885213705</v>
      </c>
      <c r="C542" s="58" t="n">
        <v>5557897580375.9</v>
      </c>
      <c r="D542" s="58" t="n">
        <v>9.9999999999431E+025</v>
      </c>
      <c r="E542" s="56" t="n">
        <v>7216.94885212212</v>
      </c>
      <c r="F542" s="58" t="n">
        <v>8081885520244.03</v>
      </c>
      <c r="G542" s="59" t="n">
        <v>9.99999999992242E+025</v>
      </c>
      <c r="H542" s="59" t="n">
        <f aca="false">I542-C542</f>
        <v>6245164895222.63</v>
      </c>
      <c r="I542" s="59" t="n">
        <f aca="false">20866225718.4818*A542-40571164077790.8</f>
        <v>11803062475598.5</v>
      </c>
      <c r="J542" s="58" t="n">
        <f aca="false">C542-F542</f>
        <v>-2523987939868.13</v>
      </c>
      <c r="K542" s="58" t="n">
        <f aca="false">(J542-J541)</f>
        <v>-28555318948.917</v>
      </c>
      <c r="L542" s="78" t="n">
        <f aca="false">C542/H542</f>
        <v>0.889952094720114</v>
      </c>
      <c r="M542" s="58" t="n">
        <f aca="false">D542/H542</f>
        <v>16012387451279</v>
      </c>
      <c r="N542" s="58" t="n">
        <f aca="false">N541+J542</f>
        <v>-209428075318990</v>
      </c>
      <c r="O542" s="70" t="n">
        <f aca="false">N542/F542</f>
        <v>-25.9132692234257</v>
      </c>
      <c r="P542" s="71" t="n">
        <f aca="false">(N542/534018417.238636+1970)*(N542/534018417.238636+1970&lt;A542)+A542*(N542/534018417.238636+1970&gt;=A542)</f>
        <v>-390203.881196691</v>
      </c>
      <c r="Q542" s="58" t="n">
        <f aca="false">(20866225718.4818*P542-40571164077790.8)*(20866225718.4818*P542-40571164077790.8&gt;0)</f>
        <v>-0</v>
      </c>
      <c r="R542" s="58" t="n">
        <f aca="false">Q542+N542</f>
        <v>-209428075318990</v>
      </c>
      <c r="S542" s="70" t="n">
        <f aca="false">F542/R542</f>
        <v>-0.0385902678422371</v>
      </c>
      <c r="T542" s="70" t="n">
        <f aca="false">(S542-S541)/S541</f>
        <v>-0.00217629512761035</v>
      </c>
      <c r="U542" s="77" t="n">
        <f aca="false">S542/S541</f>
        <v>0.99782370487239</v>
      </c>
      <c r="V542" s="82" t="n">
        <f aca="false">V541+C542</f>
        <v>574582381222793</v>
      </c>
      <c r="W542" s="85" t="n">
        <f aca="false">0.00000000156621741651*(V542-V541)</f>
        <v>8704.87598958032</v>
      </c>
      <c r="X542" s="56" t="n">
        <f aca="false">1.63703474470913E-021*R542^2-0.00000000183132097549*R542+526.537765522036</f>
        <v>72184594.8360048</v>
      </c>
      <c r="Y542" s="56" t="n">
        <f aca="false">(0.00565476636719242*A542-10.3929282281751)*X542</f>
        <v>274340104.650713</v>
      </c>
    </row>
    <row r="543" customFormat="false" ht="12.75" hidden="false" customHeight="false" outlineLevel="0" collapsed="false">
      <c r="A543" s="55" t="n">
        <f aca="false">A542+1</f>
        <v>2511</v>
      </c>
      <c r="B543" s="56" t="n">
        <v>7307.10508011184</v>
      </c>
      <c r="C543" s="58" t="n">
        <v>5609788746518.34</v>
      </c>
      <c r="D543" s="58" t="n">
        <v>9.99999999994254E+025</v>
      </c>
      <c r="E543" s="56" t="n">
        <v>7307.10508009654</v>
      </c>
      <c r="F543" s="58" t="n">
        <v>8162639606010.47</v>
      </c>
      <c r="G543" s="59" t="n">
        <v>9.99999999992161E+025</v>
      </c>
      <c r="H543" s="59" t="n">
        <f aca="false">I543-C543</f>
        <v>6214139954798.66</v>
      </c>
      <c r="I543" s="59" t="n">
        <f aca="false">20866225718.4818*A543-40571164077790.8</f>
        <v>11823928701317</v>
      </c>
      <c r="J543" s="58" t="n">
        <f aca="false">C543-F543</f>
        <v>-2552850859492.14</v>
      </c>
      <c r="K543" s="58" t="n">
        <f aca="false">(J543-J542)</f>
        <v>-28862919624.0039</v>
      </c>
      <c r="L543" s="78" t="n">
        <f aca="false">C543/H543</f>
        <v>0.902745800275445</v>
      </c>
      <c r="M543" s="58" t="n">
        <f aca="false">D543/H543</f>
        <v>16092331477375.8</v>
      </c>
      <c r="N543" s="58" t="n">
        <f aca="false">N542+J543</f>
        <v>-211980926178482</v>
      </c>
      <c r="O543" s="70" t="n">
        <f aca="false">N543/F543</f>
        <v>-25.9696539857514</v>
      </c>
      <c r="P543" s="71" t="n">
        <f aca="false">(N543/534018417.238636+1970)*(N543/534018417.238636+1970&lt;A543)+A543*(N543/534018417.238636+1970&gt;=A543)</f>
        <v>-394984.335909644</v>
      </c>
      <c r="Q543" s="58" t="n">
        <f aca="false">(20866225718.4818*P543-40571164077790.8)*(20866225718.4818*P543-40571164077790.8&gt;0)</f>
        <v>-0</v>
      </c>
      <c r="R543" s="58" t="n">
        <f aca="false">Q543+N543</f>
        <v>-211980926178482</v>
      </c>
      <c r="S543" s="70" t="n">
        <f aca="false">F543/R543</f>
        <v>-0.0385064814705912</v>
      </c>
      <c r="T543" s="70" t="n">
        <f aca="false">(S543-S542)/S542</f>
        <v>-0.00217117880571539</v>
      </c>
      <c r="U543" s="77" t="n">
        <f aca="false">S543/S542</f>
        <v>0.997828821194285</v>
      </c>
      <c r="V543" s="82" t="n">
        <f aca="false">V542+C543</f>
        <v>580192169969311</v>
      </c>
      <c r="W543" s="85" t="n">
        <f aca="false">0.00000000156621741651*(V543-V542)</f>
        <v>8786.14883775588</v>
      </c>
      <c r="X543" s="56" t="n">
        <f aca="false">1.63703474470913E-021*R543^2-0.00000000183132097549*R543+526.537765522036</f>
        <v>73950382.6244369</v>
      </c>
      <c r="Y543" s="56" t="n">
        <f aca="false">(0.00565476636719242*A543-10.3929282281751)*X543</f>
        <v>281469215.703894</v>
      </c>
    </row>
    <row r="544" customFormat="false" ht="12.75" hidden="false" customHeight="false" outlineLevel="0" collapsed="false">
      <c r="A544" s="55" t="n">
        <f aca="false">A543+1</f>
        <v>2512</v>
      </c>
      <c r="B544" s="56" t="n">
        <v>7398.35099416065</v>
      </c>
      <c r="C544" s="58" t="n">
        <v>5662143441841.24</v>
      </c>
      <c r="D544" s="58" t="n">
        <v>9.99999999994198E+025</v>
      </c>
      <c r="E544" s="56" t="n">
        <v>7398.35099414497</v>
      </c>
      <c r="F544" s="58" t="n">
        <v>8244167948808.88</v>
      </c>
      <c r="G544" s="59" t="n">
        <v>9.99999999992079E+025</v>
      </c>
      <c r="H544" s="59" t="n">
        <f aca="false">I544-C544</f>
        <v>6182651485194.25</v>
      </c>
      <c r="I544" s="59" t="n">
        <f aca="false">20866225718.4818*A544-40571164077790.8</f>
        <v>11844794927035.5</v>
      </c>
      <c r="J544" s="58" t="n">
        <f aca="false">C544-F544</f>
        <v>-2582024506967.64</v>
      </c>
      <c r="K544" s="58" t="n">
        <f aca="false">(J544-J543)</f>
        <v>-29173647475.5049</v>
      </c>
      <c r="L544" s="78" t="n">
        <f aca="false">C544/H544</f>
        <v>0.915811517987147</v>
      </c>
      <c r="M544" s="58" t="n">
        <f aca="false">D544/H544</f>
        <v>16174290308760.3</v>
      </c>
      <c r="N544" s="58" t="n">
        <f aca="false">N543+J544</f>
        <v>-214562950685450</v>
      </c>
      <c r="O544" s="70" t="n">
        <f aca="false">N544/F544</f>
        <v>-26.0260285838124</v>
      </c>
      <c r="P544" s="71" t="n">
        <f aca="false">(N544/534018417.238636+1970)*(N544/534018417.238636+1970&lt;A544)+A544*(N544/534018417.238636+1970&gt;=A544)</f>
        <v>-399819.42103708</v>
      </c>
      <c r="Q544" s="58" t="n">
        <f aca="false">(20866225718.4818*P544-40571164077790.8)*(20866225718.4818*P544-40571164077790.8&gt;0)</f>
        <v>-0</v>
      </c>
      <c r="R544" s="58" t="n">
        <f aca="false">Q544+N544</f>
        <v>-214562950685450</v>
      </c>
      <c r="S544" s="70" t="n">
        <f aca="false">F544/R544</f>
        <v>-0.0384230731469333</v>
      </c>
      <c r="T544" s="70" t="n">
        <f aca="false">(S544-S543)/S543</f>
        <v>-0.0021660853049263</v>
      </c>
      <c r="U544" s="77" t="n">
        <f aca="false">S544/S543</f>
        <v>0.997833914695074</v>
      </c>
      <c r="V544" s="82" t="n">
        <f aca="false">V543+C544</f>
        <v>585854313411153</v>
      </c>
      <c r="W544" s="85" t="n">
        <f aca="false">0.00000000156621741651*(V544-V543)</f>
        <v>8868.1476734068</v>
      </c>
      <c r="X544" s="56" t="n">
        <f aca="false">1.63703474470913E-021*R544^2-0.00000000183132097549*R544+526.537765522036</f>
        <v>75758054.0249278</v>
      </c>
      <c r="Y544" s="56" t="n">
        <f aca="false">(0.00565476636719242*A544-10.3929282281751)*X544</f>
        <v>288777950.824313</v>
      </c>
    </row>
    <row r="545" customFormat="false" ht="12.75" hidden="false" customHeight="false" outlineLevel="0" collapsed="false">
      <c r="A545" s="55" t="n">
        <f aca="false">A544+1</f>
        <v>2513</v>
      </c>
      <c r="B545" s="56" t="n">
        <v>7490.69932325285</v>
      </c>
      <c r="C545" s="58" t="n">
        <v>5714965619917.54</v>
      </c>
      <c r="D545" s="58" t="n">
        <v>9.99999999994142E+025</v>
      </c>
      <c r="E545" s="56" t="n">
        <v>7490.69932323678</v>
      </c>
      <c r="F545" s="58" t="n">
        <v>8326477659425.18</v>
      </c>
      <c r="G545" s="59" t="n">
        <v>9.99999999991997E+025</v>
      </c>
      <c r="H545" s="59" t="n">
        <f aca="false">I545-C545</f>
        <v>6150695532836.43</v>
      </c>
      <c r="I545" s="59" t="n">
        <f aca="false">20866225718.4818*A545-40571164077790.8</f>
        <v>11865661152754</v>
      </c>
      <c r="J545" s="58" t="n">
        <f aca="false">C545-F545</f>
        <v>-2611512039507.64</v>
      </c>
      <c r="K545" s="58" t="n">
        <f aca="false">(J545-J544)</f>
        <v>-29487532540.002</v>
      </c>
      <c r="L545" s="78" t="n">
        <f aca="false">C545/H545</f>
        <v>0.929157619558197</v>
      </c>
      <c r="M545" s="58" t="n">
        <f aca="false">D545/H545</f>
        <v>16258323870129.6</v>
      </c>
      <c r="N545" s="58" t="n">
        <f aca="false">N544+J545</f>
        <v>-217174462724957</v>
      </c>
      <c r="O545" s="70" t="n">
        <f aca="false">N545/F545</f>
        <v>-26.0823930127436</v>
      </c>
      <c r="P545" s="71" t="n">
        <f aca="false">(N545/534018417.238636+1970)*(N545/534018417.238636+1970&lt;A545)+A545*(N545/534018417.238636+1970&gt;=A545)</f>
        <v>-404709.724358474</v>
      </c>
      <c r="Q545" s="58" t="n">
        <f aca="false">(20866225718.4818*P545-40571164077790.8)*(20866225718.4818*P545-40571164077790.8&gt;0)</f>
        <v>-0</v>
      </c>
      <c r="R545" s="58" t="n">
        <f aca="false">Q545+N545</f>
        <v>-217174462724957</v>
      </c>
      <c r="S545" s="70" t="n">
        <f aca="false">F545/R545</f>
        <v>-0.0383400403295591</v>
      </c>
      <c r="T545" s="70" t="n">
        <f aca="false">(S545-S544)/S544</f>
        <v>-0.00216101447837738</v>
      </c>
      <c r="U545" s="77" t="n">
        <f aca="false">S545/S544</f>
        <v>0.997838985521623</v>
      </c>
      <c r="V545" s="82" t="n">
        <f aca="false">V544+C545</f>
        <v>591569279031070</v>
      </c>
      <c r="W545" s="85" t="n">
        <f aca="false">0.00000000156621741651*(V545-V544)</f>
        <v>8950.87868868797</v>
      </c>
      <c r="X545" s="56" t="n">
        <f aca="false">1.63703474470913E-021*R545^2-0.00000000183132097549*R545+526.537765522036</f>
        <v>77608572.6765325</v>
      </c>
      <c r="Y545" s="56" t="n">
        <f aca="false">(0.00565476636719242*A545-10.3929282281751)*X545</f>
        <v>296270699.22985</v>
      </c>
    </row>
    <row r="546" customFormat="false" ht="12.75" hidden="false" customHeight="false" outlineLevel="0" collapsed="false">
      <c r="A546" s="55" t="n">
        <f aca="false">A545+1</f>
        <v>2514</v>
      </c>
      <c r="B546" s="56" t="n">
        <v>7584.16293989357</v>
      </c>
      <c r="C546" s="58" t="n">
        <v>5768259266447.43</v>
      </c>
      <c r="D546" s="58" t="n">
        <v>9.99999999994084E+025</v>
      </c>
      <c r="E546" s="56" t="n">
        <v>7584.1629398771</v>
      </c>
      <c r="F546" s="58" t="n">
        <v>8409575911081.29</v>
      </c>
      <c r="G546" s="59" t="n">
        <v>9.99999999991914E+025</v>
      </c>
      <c r="H546" s="59" t="n">
        <f aca="false">I546-C546</f>
        <v>6118268112025.01</v>
      </c>
      <c r="I546" s="59" t="n">
        <f aca="false">20866225718.4818*A546-40571164077790.8</f>
        <v>11886527378472.4</v>
      </c>
      <c r="J546" s="58" t="n">
        <f aca="false">C546-F546</f>
        <v>-2641316644633.86</v>
      </c>
      <c r="K546" s="58" t="n">
        <f aca="false">(J546-J545)</f>
        <v>-29804605126.2148</v>
      </c>
      <c r="L546" s="78" t="n">
        <f aca="false">C546/H546</f>
        <v>0.942792823202752</v>
      </c>
      <c r="M546" s="58" t="n">
        <f aca="false">D546/H546</f>
        <v>16344494580560.4</v>
      </c>
      <c r="N546" s="58" t="n">
        <f aca="false">N545+J546</f>
        <v>-219815779369591</v>
      </c>
      <c r="O546" s="70" t="n">
        <f aca="false">N546/F546</f>
        <v>-26.1387472678545</v>
      </c>
      <c r="P546" s="71" t="n">
        <f aca="false">(N546/534018417.238636+1970)*(N546/534018417.238636+1970&lt;A546)+A546*(N546/534018417.238636+1970&gt;=A546)</f>
        <v>-409655.839622236</v>
      </c>
      <c r="Q546" s="58" t="n">
        <f aca="false">(20866225718.4818*P546-40571164077790.8)*(20866225718.4818*P546-40571164077790.8&gt;0)</f>
        <v>-0</v>
      </c>
      <c r="R546" s="58" t="n">
        <f aca="false">Q546+N546</f>
        <v>-219815779369591</v>
      </c>
      <c r="S546" s="70" t="n">
        <f aca="false">F546/R546</f>
        <v>-0.0382573804992485</v>
      </c>
      <c r="T546" s="70" t="n">
        <f aca="false">(S546-S545)/S545</f>
        <v>-0.00215596618052787</v>
      </c>
      <c r="U546" s="77" t="n">
        <f aca="false">S546/S545</f>
        <v>0.997844033819472</v>
      </c>
      <c r="V546" s="82" t="n">
        <f aca="false">V545+C546</f>
        <v>597337538297518</v>
      </c>
      <c r="W546" s="85" t="n">
        <f aca="false">0.00000000156621741651*(V546-V545)</f>
        <v>9034.34812607255</v>
      </c>
      <c r="X546" s="56" t="n">
        <f aca="false">1.63703474470913E-021*R546^2-0.00000000183132097549*R546+526.537765522036</f>
        <v>79502923.733657</v>
      </c>
      <c r="Y546" s="56" t="n">
        <f aca="false">(0.00565476636719242*A546-10.3929282281751)*X546</f>
        <v>303951954.191509</v>
      </c>
    </row>
    <row r="547" customFormat="false" ht="12.75" hidden="false" customHeight="false" outlineLevel="0" collapsed="false">
      <c r="A547" s="55" t="n">
        <f aca="false">A546+1</f>
        <v>2515</v>
      </c>
      <c r="B547" s="56" t="n">
        <v>7678.75486168429</v>
      </c>
      <c r="C547" s="58" t="n">
        <v>5822028399506.8</v>
      </c>
      <c r="D547" s="58" t="n">
        <v>9.99999999994027E+025</v>
      </c>
      <c r="E547" s="56" t="n">
        <v>7678.75486166742</v>
      </c>
      <c r="F547" s="58" t="n">
        <v>8493469939958.53</v>
      </c>
      <c r="G547" s="59" t="n">
        <v>9.9999999999183E+025</v>
      </c>
      <c r="H547" s="59" t="n">
        <f aca="false">I547-C547</f>
        <v>6085365204684.13</v>
      </c>
      <c r="I547" s="59" t="n">
        <f aca="false">20866225718.4818*A547-40571164077790.8</f>
        <v>11907393604190.9</v>
      </c>
      <c r="J547" s="58" t="n">
        <f aca="false">C547-F547</f>
        <v>-2671441540451.73</v>
      </c>
      <c r="K547" s="58" t="n">
        <f aca="false">(J547-J546)</f>
        <v>-30124895817.875</v>
      </c>
      <c r="L547" s="78" t="n">
        <f aca="false">C547/H547</f>
        <v>0.956726211768748</v>
      </c>
      <c r="M547" s="58" t="n">
        <f aca="false">D547/H547</f>
        <v>16432867483849.4</v>
      </c>
      <c r="N547" s="58" t="n">
        <f aca="false">N546+J547</f>
        <v>-222487220910043</v>
      </c>
      <c r="O547" s="70" t="n">
        <f aca="false">N547/F547</f>
        <v>-26.1950913446253</v>
      </c>
      <c r="P547" s="71" t="n">
        <f aca="false">(N547/534018417.238636+1970)*(N547/534018417.238636+1970&lt;A547)+A547*(N547/534018417.238636+1970&gt;=A547)</f>
        <v>-414658.366602982</v>
      </c>
      <c r="Q547" s="58" t="n">
        <f aca="false">(20866225718.4818*P547-40571164077790.8)*(20866225718.4818*P547-40571164077790.8&gt;0)</f>
        <v>-0</v>
      </c>
      <c r="R547" s="58" t="n">
        <f aca="false">Q547+N547</f>
        <v>-222487220910043</v>
      </c>
      <c r="S547" s="70" t="n">
        <f aca="false">F547/R547</f>
        <v>-0.0381750911590228</v>
      </c>
      <c r="T547" s="70" t="n">
        <f aca="false">(S547-S546)/S546</f>
        <v>-0.00215094026699592</v>
      </c>
      <c r="U547" s="77" t="n">
        <f aca="false">S547/S546</f>
        <v>0.997849059733004</v>
      </c>
      <c r="V547" s="82" t="n">
        <f aca="false">V546+C547</f>
        <v>603159566697024</v>
      </c>
      <c r="W547" s="85" t="n">
        <f aca="false">0.00000000156621741651*(V547-V546)</f>
        <v>9118.56227874095</v>
      </c>
      <c r="X547" s="56" t="n">
        <f aca="false">1.63703474470913E-021*R547^2-0.00000000183132097549*R547+526.537765522036</f>
        <v>81442114.3324407</v>
      </c>
      <c r="Y547" s="56" t="n">
        <f aca="false">(0.00565476636719242*A547-10.3929282281751)*X547</f>
        <v>311826315.427429</v>
      </c>
    </row>
    <row r="548" customFormat="false" ht="12.75" hidden="false" customHeight="false" outlineLevel="0" collapsed="false">
      <c r="A548" s="55" t="n">
        <f aca="false">A547+1</f>
        <v>2516</v>
      </c>
      <c r="B548" s="56" t="n">
        <v>7774.48825289916</v>
      </c>
      <c r="C548" s="58" t="n">
        <v>5876277069796.53</v>
      </c>
      <c r="D548" s="58" t="n">
        <v>9.99999999993968E+025</v>
      </c>
      <c r="E548" s="56" t="n">
        <v>7774.48825288187</v>
      </c>
      <c r="F548" s="58" t="n">
        <v>8578167045724.36</v>
      </c>
      <c r="G548" s="59" t="n">
        <v>9.99999999991745E+025</v>
      </c>
      <c r="H548" s="59" t="n">
        <f aca="false">I548-C548</f>
        <v>6051982760112.89</v>
      </c>
      <c r="I548" s="59" t="n">
        <f aca="false">20866225718.4818*A548-40571164077790.8</f>
        <v>11928259829909.4</v>
      </c>
      <c r="J548" s="58" t="n">
        <f aca="false">C548-F548</f>
        <v>-2701889975927.83</v>
      </c>
      <c r="K548" s="58" t="n">
        <f aca="false">(J548-J547)</f>
        <v>-30448435476.0947</v>
      </c>
      <c r="L548" s="78" t="n">
        <f aca="false">C548/H548</f>
        <v>0.970967252009641</v>
      </c>
      <c r="M548" s="58" t="n">
        <f aca="false">D548/H548</f>
        <v>16523510387120.1</v>
      </c>
      <c r="N548" s="58" t="n">
        <f aca="false">N547+J548</f>
        <v>-225189110885971</v>
      </c>
      <c r="O548" s="70" t="n">
        <f aca="false">N548/F548</f>
        <v>-26.2514252387067</v>
      </c>
      <c r="P548" s="71" t="n">
        <f aca="false">(N548/534018417.238636+1970)*(N548/534018417.238636+1970&lt;A548)+A548*(N548/534018417.238636+1970&gt;=A548)</f>
        <v>-419717.911159327</v>
      </c>
      <c r="Q548" s="58" t="n">
        <f aca="false">(20866225718.4818*P548-40571164077790.8)*(20866225718.4818*P548-40571164077790.8&gt;0)</f>
        <v>-0</v>
      </c>
      <c r="R548" s="58" t="n">
        <f aca="false">Q548+N548</f>
        <v>-225189110885971</v>
      </c>
      <c r="S548" s="70" t="n">
        <f aca="false">F548/R548</f>
        <v>-0.0380931698339006</v>
      </c>
      <c r="T548" s="70" t="n">
        <f aca="false">(S548-S547)/S547</f>
        <v>-0.00214593659464892</v>
      </c>
      <c r="U548" s="77" t="n">
        <f aca="false">S548/S547</f>
        <v>0.997854063405351</v>
      </c>
      <c r="V548" s="82" t="n">
        <f aca="false">V547+C548</f>
        <v>609035843766821</v>
      </c>
      <c r="W548" s="85" t="n">
        <f aca="false">0.00000000156621741651*(V548-V547)</f>
        <v>9203.52749097143</v>
      </c>
      <c r="X548" s="56" t="n">
        <f aca="false">1.63703474470913E-021*R548^2-0.00000000183132097549*R548+526.537765522036</f>
        <v>83427174.0669583</v>
      </c>
      <c r="Y548" s="56" t="n">
        <f aca="false">(0.00565476636719242*A548-10.3929282281751)*X548</f>
        <v>319898491.55037</v>
      </c>
    </row>
    <row r="549" customFormat="false" ht="12.75" hidden="false" customHeight="false" outlineLevel="0" collapsed="false">
      <c r="A549" s="55" t="n">
        <f aca="false">A548+1</f>
        <v>2517</v>
      </c>
      <c r="B549" s="56" t="n">
        <v>7871.37642608001</v>
      </c>
      <c r="C549" s="58" t="n">
        <v>5931009360895.69</v>
      </c>
      <c r="D549" s="58" t="n">
        <v>9.9999999999391E+025</v>
      </c>
      <c r="E549" s="56" t="n">
        <v>7871.37642606229</v>
      </c>
      <c r="F549" s="58" t="n">
        <v>8663674592065.36</v>
      </c>
      <c r="G549" s="59" t="n">
        <v>9.99999999991659E+025</v>
      </c>
      <c r="H549" s="59" t="n">
        <f aca="false">I549-C549</f>
        <v>6018116694732.2</v>
      </c>
      <c r="I549" s="59" t="n">
        <f aca="false">20866225718.4818*A549-40571164077790.8</f>
        <v>11949126055627.9</v>
      </c>
      <c r="J549" s="58" t="n">
        <f aca="false">C549-F549</f>
        <v>-2732665231169.68</v>
      </c>
      <c r="K549" s="58" t="n">
        <f aca="false">(J549-J548)</f>
        <v>-30775255241.8477</v>
      </c>
      <c r="L549" s="78" t="n">
        <f aca="false">C549/H549</f>
        <v>0.98552581509216</v>
      </c>
      <c r="M549" s="58" t="n">
        <f aca="false">D549/H549</f>
        <v>16616494008320.5</v>
      </c>
      <c r="N549" s="58" t="n">
        <f aca="false">N548+J549</f>
        <v>-227921776117140</v>
      </c>
      <c r="O549" s="70" t="n">
        <f aca="false">N549/F549</f>
        <v>-26.3077489459129</v>
      </c>
      <c r="P549" s="71" t="n">
        <f aca="false">(N549/534018417.238636+1970)*(N549/534018417.238636+1970&lt;A549)+A549*(N549/534018417.238636+1970&gt;=A549)</f>
        <v>-424835.085292197</v>
      </c>
      <c r="Q549" s="58" t="n">
        <f aca="false">(20866225718.4818*P549-40571164077790.8)*(20866225718.4818*P549-40571164077790.8&gt;0)</f>
        <v>-0</v>
      </c>
      <c r="R549" s="58" t="n">
        <f aca="false">Q549+N549</f>
        <v>-227921776117140</v>
      </c>
      <c r="S549" s="70" t="n">
        <f aca="false">F549/R549</f>
        <v>-0.0380116140706655</v>
      </c>
      <c r="T549" s="70" t="n">
        <f aca="false">(S549-S548)/S548</f>
        <v>-0.00214095502135218</v>
      </c>
      <c r="U549" s="77" t="n">
        <f aca="false">S549/S548</f>
        <v>0.997859044978648</v>
      </c>
      <c r="V549" s="82" t="n">
        <f aca="false">V548+C549</f>
        <v>614966853127717</v>
      </c>
      <c r="W549" s="85" t="n">
        <f aca="false">0.00000000156621741651*(V549-V548)</f>
        <v>9289.25015853674</v>
      </c>
      <c r="X549" s="56" t="n">
        <f aca="false">1.63703474470913E-021*R549^2-0.00000000183132097549*R549+526.537765522036</f>
        <v>85459155.4754421</v>
      </c>
      <c r="Y549" s="56" t="n">
        <f aca="false">(0.00565476636719242*A549-10.3929282281751)*X549</f>
        <v>328173302.569838</v>
      </c>
    </row>
    <row r="550" customFormat="false" ht="12.75" hidden="false" customHeight="false" outlineLevel="0" collapsed="false">
      <c r="A550" s="55" t="n">
        <f aca="false">A549+1</f>
        <v>2518</v>
      </c>
      <c r="B550" s="56" t="n">
        <v>7969.43284364426</v>
      </c>
      <c r="C550" s="58" t="n">
        <v>5986229389513.73</v>
      </c>
      <c r="D550" s="58" t="n">
        <v>9.9999999999385E+025</v>
      </c>
      <c r="E550" s="56" t="n">
        <v>7969.4328436261</v>
      </c>
      <c r="F550" s="58" t="n">
        <v>8750000007221.04</v>
      </c>
      <c r="G550" s="59" t="n">
        <v>9.99999999991572E+025</v>
      </c>
      <c r="H550" s="59" t="n">
        <f aca="false">I550-C550</f>
        <v>5983762891832.64</v>
      </c>
      <c r="I550" s="59" t="n">
        <f aca="false">20866225718.4818*A550-40571164077790.8</f>
        <v>11969992281346.4</v>
      </c>
      <c r="J550" s="58" t="n">
        <f aca="false">C550-F550</f>
        <v>-2763770617707.3</v>
      </c>
      <c r="K550" s="58" t="n">
        <f aca="false">(J550-J549)</f>
        <v>-31105386537.6279</v>
      </c>
      <c r="L550" s="78" t="n">
        <f aca="false">C550/H550</f>
        <v>1.00041219843194</v>
      </c>
      <c r="M550" s="58" t="n">
        <f aca="false">D550/H550</f>
        <v>16711892133272.4</v>
      </c>
      <c r="N550" s="58" t="n">
        <f aca="false">N549+J550</f>
        <v>-230685546734848</v>
      </c>
      <c r="O550" s="70" t="n">
        <f aca="false">N550/F550</f>
        <v>-26.3640624622253</v>
      </c>
      <c r="P550" s="71" t="n">
        <f aca="false">(N550/534018417.238636+1970)*(N550/534018417.238636+1970&lt;A550)+A550*(N550/534018417.238636+1970&gt;=A550)</f>
        <v>-430010.507203671</v>
      </c>
      <c r="Q550" s="58" t="n">
        <f aca="false">(20866225718.4818*P550-40571164077790.8)*(20866225718.4818*P550-40571164077790.8&gt;0)</f>
        <v>-0</v>
      </c>
      <c r="R550" s="58" t="n">
        <f aca="false">Q550+N550</f>
        <v>-230685546734848</v>
      </c>
      <c r="S550" s="70" t="n">
        <f aca="false">F550/R550</f>
        <v>-0.0379304214376221</v>
      </c>
      <c r="T550" s="70" t="n">
        <f aca="false">(S550-S549)/S549</f>
        <v>-0.00213599540636385</v>
      </c>
      <c r="U550" s="77" t="n">
        <f aca="false">S550/S549</f>
        <v>0.997864004593636</v>
      </c>
      <c r="V550" s="82" t="n">
        <f aca="false">V549+C550</f>
        <v>620953082517230</v>
      </c>
      <c r="W550" s="85" t="n">
        <f aca="false">0.00000000156621741651*(V550-V549)</f>
        <v>9375.7367290986</v>
      </c>
      <c r="X550" s="56" t="n">
        <f aca="false">1.63703474470913E-021*R550^2-0.00000000183132097549*R550+526.537765522036</f>
        <v>87539134.5367275</v>
      </c>
      <c r="Y550" s="56" t="n">
        <f aca="false">(0.00565476636719242*A550-10.3929282281751)*X550</f>
        <v>336655682.45002</v>
      </c>
    </row>
    <row r="551" customFormat="false" ht="12.75" hidden="false" customHeight="false" outlineLevel="0" collapsed="false">
      <c r="A551" s="55" t="n">
        <f aca="false">A550+1</f>
        <v>2519</v>
      </c>
      <c r="B551" s="56" t="n">
        <v>8068.67111951212</v>
      </c>
      <c r="C551" s="58" t="n">
        <v>6041941305746.03</v>
      </c>
      <c r="D551" s="58" t="n">
        <v>9.99999999993791E+025</v>
      </c>
      <c r="E551" s="56" t="n">
        <v>8068.67111949351</v>
      </c>
      <c r="F551" s="58" t="n">
        <v>8837150784523.96</v>
      </c>
      <c r="G551" s="59" t="n">
        <v>9.99999999991485E+025</v>
      </c>
      <c r="H551" s="59" t="n">
        <f aca="false">I551-C551</f>
        <v>5948917201318.83</v>
      </c>
      <c r="I551" s="59" t="n">
        <f aca="false">20866225718.4818*A551-40571164077790.8</f>
        <v>11990858507064.9</v>
      </c>
      <c r="J551" s="58" t="n">
        <f aca="false">C551-F551</f>
        <v>-2795209478777.93</v>
      </c>
      <c r="K551" s="58" t="n">
        <f aca="false">(J551-J550)</f>
        <v>-31438861070.624</v>
      </c>
      <c r="L551" s="78" t="n">
        <f aca="false">C551/H551</f>
        <v>1.01563714895991</v>
      </c>
      <c r="M551" s="58" t="n">
        <f aca="false">D551/H551</f>
        <v>16809781783012.5</v>
      </c>
      <c r="N551" s="58" t="n">
        <f aca="false">N550+J551</f>
        <v>-233480756213625</v>
      </c>
      <c r="O551" s="70" t="n">
        <f aca="false">N551/F551</f>
        <v>-26.4203657837895</v>
      </c>
      <c r="P551" s="71" t="n">
        <f aca="false">(N551/534018417.238636+1970)*(N551/534018417.238636+1970&lt;A551)+A551*(N551/534018417.238636+1970&gt;=A551)</f>
        <v>-435244.801356355</v>
      </c>
      <c r="Q551" s="58" t="n">
        <f aca="false">(20866225718.4818*P551-40571164077790.8)*(20866225718.4818*P551-40571164077790.8&gt;0)</f>
        <v>-0</v>
      </c>
      <c r="R551" s="58" t="n">
        <f aca="false">Q551+N551</f>
        <v>-233480756213625</v>
      </c>
      <c r="S551" s="70" t="n">
        <f aca="false">F551/R551</f>
        <v>-0.0378495895243646</v>
      </c>
      <c r="T551" s="70" t="n">
        <f aca="false">(S551-S550)/S550</f>
        <v>-0.00213105761006303</v>
      </c>
      <c r="U551" s="77" t="n">
        <f aca="false">S551/S550</f>
        <v>0.997868942389937</v>
      </c>
      <c r="V551" s="82" t="n">
        <f aca="false">V550+C551</f>
        <v>626995023822976</v>
      </c>
      <c r="W551" s="85" t="n">
        <f aca="false">0.00000000156621741651*(V551-V550)</f>
        <v>9462.99370260886</v>
      </c>
      <c r="X551" s="56" t="n">
        <f aca="false">1.63703474470913E-021*R551^2-0.00000000183132097549*R551+526.537765522036</f>
        <v>89668211.1771329</v>
      </c>
      <c r="Y551" s="56" t="n">
        <f aca="false">(0.00565476636719242*A551-10.3929282281751)*X551</f>
        <v>345350681.72475</v>
      </c>
    </row>
    <row r="552" customFormat="false" ht="12.75" hidden="false" customHeight="false" outlineLevel="0" collapsed="false">
      <c r="A552" s="55" t="n">
        <f aca="false">A551+1</f>
        <v>2520</v>
      </c>
      <c r="B552" s="56" t="n">
        <v>8169.1050207521</v>
      </c>
      <c r="C552" s="58" t="n">
        <v>6098149293332.77</v>
      </c>
      <c r="D552" s="58" t="n">
        <v>9.9999999999373E+025</v>
      </c>
      <c r="E552" s="56" t="n">
        <v>8169.10502073303</v>
      </c>
      <c r="F552" s="58" t="n">
        <v>8925134482945.85</v>
      </c>
      <c r="G552" s="59" t="n">
        <v>9.99999999991397E+025</v>
      </c>
      <c r="H552" s="59" t="n">
        <f aca="false">I552-C552</f>
        <v>5913575439450.57</v>
      </c>
      <c r="I552" s="59" t="n">
        <f aca="false">20866225718.4818*A552-40571164077790.8</f>
        <v>12011724732783.3</v>
      </c>
      <c r="J552" s="58" t="n">
        <f aca="false">C552-F552</f>
        <v>-2826985189613.08</v>
      </c>
      <c r="K552" s="58" t="n">
        <f aca="false">(J552-J551)</f>
        <v>-31775710835.1543</v>
      </c>
      <c r="L552" s="78" t="n">
        <f aca="false">C552/H552</f>
        <v>1.03121188793008</v>
      </c>
      <c r="M552" s="58" t="n">
        <f aca="false">D552/H552</f>
        <v>16910243392221.6</v>
      </c>
      <c r="N552" s="58" t="n">
        <f aca="false">N551+J552</f>
        <v>-236307741403239</v>
      </c>
      <c r="O552" s="70" t="n">
        <f aca="false">N552/F552</f>
        <v>-26.4766589069079</v>
      </c>
      <c r="P552" s="71" t="n">
        <f aca="false">(N552/534018417.238636+1970)*(N552/534018417.238636+1970&lt;A552)+A552*(N552/534018417.238636+1970&gt;=A552)</f>
        <v>-440538.598533298</v>
      </c>
      <c r="Q552" s="58" t="n">
        <f aca="false">(20866225718.4818*P552-40571164077790.8)*(20866225718.4818*P552-40571164077790.8&gt;0)</f>
        <v>-0</v>
      </c>
      <c r="R552" s="58" t="n">
        <f aca="false">Q552+N552</f>
        <v>-236307741403239</v>
      </c>
      <c r="S552" s="70" t="n">
        <f aca="false">F552/R552</f>
        <v>-0.0377691159415547</v>
      </c>
      <c r="T552" s="70" t="n">
        <f aca="false">(S552-S551)/S551</f>
        <v>-0.00212614149376841</v>
      </c>
      <c r="U552" s="77" t="n">
        <f aca="false">S552/S551</f>
        <v>0.997873858506232</v>
      </c>
      <c r="V552" s="82" t="n">
        <f aca="false">V551+C552</f>
        <v>633093173116309</v>
      </c>
      <c r="W552" s="85" t="n">
        <f aca="false">0.00000000156621741651*(V552-V551)</f>
        <v>9551.02763171438</v>
      </c>
      <c r="X552" s="56" t="n">
        <f aca="false">1.63703474470913E-021*R552^2-0.00000000183132097549*R552+526.537765522036</f>
        <v>91847509.7879865</v>
      </c>
      <c r="Y552" s="56" t="n">
        <f aca="false">(0.00565476636719242*A552-10.3929282281751)*X552</f>
        <v>354263470.170743</v>
      </c>
    </row>
    <row r="553" customFormat="false" ht="12.75" hidden="false" customHeight="false" outlineLevel="0" collapsed="false">
      <c r="A553" s="55" t="n">
        <f aca="false">A552+1</f>
        <v>2521</v>
      </c>
      <c r="B553" s="56" t="n">
        <v>8270.74846923947</v>
      </c>
      <c r="C553" s="58" t="n">
        <v>6154857569915.94</v>
      </c>
      <c r="D553" s="58" t="n">
        <v>9.99999999993669E+025</v>
      </c>
      <c r="E553" s="56" t="n">
        <v>8270.74846921993</v>
      </c>
      <c r="F553" s="58" t="n">
        <v>9013958727643.38</v>
      </c>
      <c r="G553" s="59" t="n">
        <v>9.99999999991307E+025</v>
      </c>
      <c r="H553" s="59" t="n">
        <f aca="false">I553-C553</f>
        <v>5877733388585.89</v>
      </c>
      <c r="I553" s="59" t="n">
        <f aca="false">20866225718.4818*A553-40571164077790.8</f>
        <v>12032590958501.8</v>
      </c>
      <c r="J553" s="58" t="n">
        <f aca="false">C553-F553</f>
        <v>-2859101157727.44</v>
      </c>
      <c r="K553" s="58" t="n">
        <f aca="false">(J553-J552)</f>
        <v>-32115968114.3633</v>
      </c>
      <c r="L553" s="78" t="n">
        <f aca="false">C553/H553</f>
        <v>1.04714813738714</v>
      </c>
      <c r="M553" s="58" t="n">
        <f aca="false">D553/H553</f>
        <v>17013360999592</v>
      </c>
      <c r="N553" s="58" t="n">
        <f aca="false">N552+J553</f>
        <v>-239166842560966</v>
      </c>
      <c r="O553" s="70" t="n">
        <f aca="false">N553/F553</f>
        <v>-26.5329418280456</v>
      </c>
      <c r="P553" s="71" t="n">
        <f aca="false">(N553/534018417.238636+1970)*(N553/534018417.238636+1970&lt;A553)+A553*(N553/534018417.238636+1970&gt;=A553)</f>
        <v>-445892.535898439</v>
      </c>
      <c r="Q553" s="58" t="n">
        <f aca="false">(20866225718.4818*P553-40571164077790.8)*(20866225718.4818*P553-40571164077790.8&gt;0)</f>
        <v>-0</v>
      </c>
      <c r="R553" s="58" t="n">
        <f aca="false">Q553+N553</f>
        <v>-239166842560966</v>
      </c>
      <c r="S553" s="70" t="n">
        <f aca="false">F553/R553</f>
        <v>-0.0376889983206833</v>
      </c>
      <c r="T553" s="70" t="n">
        <f aca="false">(S553-S552)/S552</f>
        <v>-0.00212124692024485</v>
      </c>
      <c r="U553" s="77" t="n">
        <f aca="false">S553/S552</f>
        <v>0.997878753079755</v>
      </c>
      <c r="V553" s="82" t="n">
        <f aca="false">V552+C553</f>
        <v>639248030686225</v>
      </c>
      <c r="W553" s="85" t="n">
        <f aca="false">0.00000000156621741651*(V553-V552)</f>
        <v>9639.84512215931</v>
      </c>
      <c r="X553" s="56" t="n">
        <f aca="false">1.63703474470913E-021*R553^2-0.00000000183132097549*R553+526.537765522036</f>
        <v>94078179.7540154</v>
      </c>
      <c r="Y553" s="56" t="n">
        <f aca="false">(0.00565476636719242*A553-10.3929282281751)*X553</f>
        <v>363399339.540338</v>
      </c>
    </row>
    <row r="554" customFormat="false" ht="12.75" hidden="false" customHeight="false" outlineLevel="0" collapsed="false">
      <c r="A554" s="55" t="n">
        <f aca="false">A553+1</f>
        <v>2522</v>
      </c>
      <c r="B554" s="56" t="n">
        <v>8373.61554333676</v>
      </c>
      <c r="C554" s="58" t="n">
        <v>6212070387302.43</v>
      </c>
      <c r="D554" s="58" t="n">
        <v>9.99999999993608E+025</v>
      </c>
      <c r="E554" s="56" t="n">
        <v>8373.61554331674</v>
      </c>
      <c r="F554" s="58" t="n">
        <v>9103631210513.63</v>
      </c>
      <c r="G554" s="59" t="n">
        <v>9.99999999991217E+025</v>
      </c>
      <c r="H554" s="59" t="n">
        <f aca="false">I554-C554</f>
        <v>5841386796917.88</v>
      </c>
      <c r="I554" s="59" t="n">
        <f aca="false">20866225718.4818*A554-40571164077790.8</f>
        <v>12053457184220.3</v>
      </c>
      <c r="J554" s="58" t="n">
        <f aca="false">C554-F554</f>
        <v>-2891560823211.2</v>
      </c>
      <c r="K554" s="58" t="n">
        <f aca="false">(J554-J553)</f>
        <v>-32459665483.7568</v>
      </c>
      <c r="L554" s="78" t="n">
        <f aca="false">C554/H554</f>
        <v>1.06345814842807</v>
      </c>
      <c r="M554" s="58" t="n">
        <f aca="false">D554/H554</f>
        <v>17119222451100.9</v>
      </c>
      <c r="N554" s="58" t="n">
        <f aca="false">N553+J554</f>
        <v>-242058403384177</v>
      </c>
      <c r="O554" s="70" t="n">
        <f aca="false">N554/F554</f>
        <v>-26.5892145438216</v>
      </c>
      <c r="P554" s="71" t="n">
        <f aca="false">(N554/534018417.238636+1970)*(N554/534018417.238636+1970&lt;A554)+A554*(N554/534018417.238636+1970&gt;=A554)</f>
        <v>-451307.257057614</v>
      </c>
      <c r="Q554" s="58" t="n">
        <f aca="false">(20866225718.4818*P554-40571164077790.8)*(20866225718.4818*P554-40571164077790.8&gt;0)</f>
        <v>-0</v>
      </c>
      <c r="R554" s="58" t="n">
        <f aca="false">Q554+N554</f>
        <v>-242058403384177</v>
      </c>
      <c r="S554" s="70" t="n">
        <f aca="false">F554/R554</f>
        <v>-0.037609234313857</v>
      </c>
      <c r="T554" s="70" t="n">
        <f aca="false">(S554-S553)/S553</f>
        <v>-0.00211637375309496</v>
      </c>
      <c r="U554" s="77" t="n">
        <f aca="false">S554/S553</f>
        <v>0.997883626246905</v>
      </c>
      <c r="V554" s="82" t="n">
        <f aca="false">V553+C554</f>
        <v>645460101073527</v>
      </c>
      <c r="W554" s="85" t="n">
        <f aca="false">0.00000000156621741651*(V554-V553)</f>
        <v>9729.45283319782</v>
      </c>
      <c r="X554" s="56" t="n">
        <f aca="false">1.63703474470913E-021*R554^2-0.00000000183132097549*R554+526.537765522036</f>
        <v>96361395.9928219</v>
      </c>
      <c r="Y554" s="56" t="n">
        <f aca="false">(0.00565476636719242*A554-10.3929282281751)*X554</f>
        <v>372763706.355072</v>
      </c>
    </row>
    <row r="555" customFormat="false" ht="12.75" hidden="false" customHeight="false" outlineLevel="0" collapsed="false">
      <c r="A555" s="55" t="n">
        <f aca="false">A554+1</f>
        <v>2523</v>
      </c>
      <c r="B555" s="56" t="n">
        <v>8477.7204795882</v>
      </c>
      <c r="C555" s="58" t="n">
        <v>6269792031725.86</v>
      </c>
      <c r="D555" s="58" t="n">
        <v>9.99999999993545E+025</v>
      </c>
      <c r="E555" s="56" t="n">
        <v>8477.72047956768</v>
      </c>
      <c r="F555" s="58" t="n">
        <v>9194159690749.7</v>
      </c>
      <c r="G555" s="59" t="n">
        <v>9.99999999991126E+025</v>
      </c>
      <c r="H555" s="59" t="n">
        <f aca="false">I555-C555</f>
        <v>5804531378212.92</v>
      </c>
      <c r="I555" s="59" t="n">
        <f aca="false">20866225718.4818*A555-40571164077790.8</f>
        <v>12074323409938.8</v>
      </c>
      <c r="J555" s="58" t="n">
        <f aca="false">C555-F555</f>
        <v>-2924367659023.84</v>
      </c>
      <c r="K555" s="58" t="n">
        <f aca="false">(J555-J554)</f>
        <v>-32806835812.6348</v>
      </c>
      <c r="L555" s="78" t="n">
        <f aca="false">C555/H555</f>
        <v>1.08015473139818</v>
      </c>
      <c r="M555" s="58" t="n">
        <f aca="false">D555/H555</f>
        <v>17227919617197.8</v>
      </c>
      <c r="N555" s="58" t="n">
        <f aca="false">N554+J555</f>
        <v>-244982771043201</v>
      </c>
      <c r="O555" s="70" t="n">
        <f aca="false">N555/F555</f>
        <v>-26.645477051011</v>
      </c>
      <c r="P555" s="71" t="n">
        <f aca="false">(N555/534018417.238636+1970)*(N555/534018417.238636+1970&lt;A555)+A555*(N555/534018417.238636+1970&gt;=A555)</f>
        <v>-456783.412120103</v>
      </c>
      <c r="Q555" s="58" t="n">
        <f aca="false">(20866225718.4818*P555-40571164077790.8)*(20866225718.4818*P555-40571164077790.8&gt;0)</f>
        <v>-0</v>
      </c>
      <c r="R555" s="58" t="n">
        <f aca="false">Q555+N555</f>
        <v>-244982771043201</v>
      </c>
      <c r="S555" s="70" t="n">
        <f aca="false">F555/R555</f>
        <v>-0.0375298215935698</v>
      </c>
      <c r="T555" s="70" t="n">
        <f aca="false">(S555-S554)/S554</f>
        <v>-0.00211152185722353</v>
      </c>
      <c r="U555" s="77" t="n">
        <f aca="false">S555/S554</f>
        <v>0.997888478142777</v>
      </c>
      <c r="V555" s="82" t="n">
        <f aca="false">V554+C555</f>
        <v>651729893105253</v>
      </c>
      <c r="W555" s="85" t="n">
        <f aca="false">0.00000000156621741651*(V555-V554)</f>
        <v>9819.85747800368</v>
      </c>
      <c r="X555" s="56" t="n">
        <f aca="false">1.63703474470913E-021*R555^2-0.00000000183132097549*R555+526.537765522036</f>
        <v>98698359.5056698</v>
      </c>
      <c r="Y555" s="56" t="n">
        <f aca="false">(0.00565476636719242*A555-10.3929282281751)*X555</f>
        <v>382362114.761354</v>
      </c>
    </row>
    <row r="556" customFormat="false" ht="12.75" hidden="false" customHeight="false" outlineLevel="0" collapsed="false">
      <c r="A556" s="55" t="n">
        <f aca="false">A555+1</f>
        <v>2524</v>
      </c>
      <c r="B556" s="56" t="n">
        <v>8583.07767443383</v>
      </c>
      <c r="C556" s="58" t="n">
        <v>6328026824111.87</v>
      </c>
      <c r="D556" s="58" t="n">
        <v>9.99999999993483E+025</v>
      </c>
      <c r="E556" s="56" t="n">
        <v>8583.0776744128</v>
      </c>
      <c r="F556" s="58" t="n">
        <v>9285551995403.28</v>
      </c>
      <c r="G556" s="59" t="n">
        <v>9.99999999991034E+025</v>
      </c>
      <c r="H556" s="59" t="n">
        <f aca="false">I556-C556</f>
        <v>5767162811545.4</v>
      </c>
      <c r="I556" s="59" t="n">
        <f aca="false">20866225718.4818*A556-40571164077790.8</f>
        <v>12095189635657.3</v>
      </c>
      <c r="J556" s="58" t="n">
        <f aca="false">C556-F556</f>
        <v>-2957525171291.41</v>
      </c>
      <c r="K556" s="58" t="n">
        <f aca="false">(J556-J555)</f>
        <v>-33157512267.5703</v>
      </c>
      <c r="L556" s="78" t="n">
        <f aca="false">C556/H556</f>
        <v>1.09725128817998</v>
      </c>
      <c r="M556" s="58" t="n">
        <f aca="false">D556/H556</f>
        <v>17339548625046</v>
      </c>
      <c r="N556" s="58" t="n">
        <f aca="false">N555+J556</f>
        <v>-247940296214492</v>
      </c>
      <c r="O556" s="70" t="n">
        <f aca="false">N556/F556</f>
        <v>-26.7017293465411</v>
      </c>
      <c r="P556" s="71" t="n">
        <f aca="false">(N556/534018417.238636+1970)*(N556/534018417.238636+1970&lt;A556)+A556*(N556/534018417.238636+1970&gt;=A556)</f>
        <v>-462321.657760739</v>
      </c>
      <c r="Q556" s="58" t="n">
        <f aca="false">(20866225718.4818*P556-40571164077790.8)*(20866225718.4818*P556-40571164077790.8&gt;0)</f>
        <v>-0</v>
      </c>
      <c r="R556" s="58" t="n">
        <f aca="false">Q556+N556</f>
        <v>-247940296214492</v>
      </c>
      <c r="S556" s="70" t="n">
        <f aca="false">F556/R556</f>
        <v>-0.0374507578524887</v>
      </c>
      <c r="T556" s="70" t="n">
        <f aca="false">(S556-S555)/S555</f>
        <v>-0.00210669109854454</v>
      </c>
      <c r="U556" s="77" t="n">
        <f aca="false">S556/S555</f>
        <v>0.997893308901455</v>
      </c>
      <c r="V556" s="82" t="n">
        <f aca="false">V555+C556</f>
        <v>658057919929365</v>
      </c>
      <c r="W556" s="85" t="n">
        <f aca="false">0.00000000156621741651*(V556-V555)</f>
        <v>9911.06582408565</v>
      </c>
      <c r="X556" s="56" t="n">
        <f aca="false">1.63703474470913E-021*R556^2-0.00000000183132097549*R556+526.537765522036</f>
        <v>101090297.939813</v>
      </c>
      <c r="Y556" s="56" t="n">
        <f aca="false">(0.00565476636719242*A556-10.3929282281751)*X556</f>
        <v>392200239.449626</v>
      </c>
    </row>
    <row r="557" customFormat="false" ht="12.75" hidden="false" customHeight="false" outlineLevel="0" collapsed="false">
      <c r="A557" s="55" t="n">
        <f aca="false">A556+1</f>
        <v>2525</v>
      </c>
      <c r="B557" s="56" t="n">
        <v>8689.70168594065</v>
      </c>
      <c r="C557" s="58" t="n">
        <v>6386779120344.98</v>
      </c>
      <c r="D557" s="58" t="n">
        <v>9.9999999999342E+025</v>
      </c>
      <c r="E557" s="56" t="n">
        <v>8689.70168591911</v>
      </c>
      <c r="F557" s="58" t="n">
        <v>9377816019950.3</v>
      </c>
      <c r="G557" s="59" t="n">
        <v>9.99999999990941E+025</v>
      </c>
      <c r="H557" s="59" t="n">
        <f aca="false">I557-C557</f>
        <v>5729276741030.77</v>
      </c>
      <c r="I557" s="59" t="n">
        <f aca="false">20866225718.4818*A557-40571164077790.8</f>
        <v>12116055861375.8</v>
      </c>
      <c r="J557" s="58" t="n">
        <f aca="false">C557-F557</f>
        <v>-2991036899605.32</v>
      </c>
      <c r="K557" s="58" t="n">
        <f aca="false">(J557-J556)</f>
        <v>-33511728313.9121</v>
      </c>
      <c r="L557" s="78" t="n">
        <f aca="false">C557/H557</f>
        <v>1.11476184674506</v>
      </c>
      <c r="M557" s="58" t="n">
        <f aca="false">D557/H557</f>
        <v>17454210107042.4</v>
      </c>
      <c r="N557" s="58" t="n">
        <f aca="false">N556+J557</f>
        <v>-250931333114098</v>
      </c>
      <c r="O557" s="70" t="n">
        <f aca="false">N557/F557</f>
        <v>-26.757971427491</v>
      </c>
      <c r="P557" s="71" t="n">
        <f aca="false">(N557/534018417.238636+1970)*(N557/534018417.238636+1970&lt;A557)+A557*(N557/534018417.238636+1970&gt;=A557)</f>
        <v>-467922.657282575</v>
      </c>
      <c r="Q557" s="58" t="n">
        <f aca="false">(20866225718.4818*P557-40571164077790.8)*(20866225718.4818*P557-40571164077790.8&gt;0)</f>
        <v>-0</v>
      </c>
      <c r="R557" s="58" t="n">
        <f aca="false">Q557+N557</f>
        <v>-250931333114098</v>
      </c>
      <c r="S557" s="70" t="n">
        <f aca="false">F557/R557</f>
        <v>-0.0373720408032353</v>
      </c>
      <c r="T557" s="70" t="n">
        <f aca="false">(S557-S556)/S556</f>
        <v>-0.00210188134412149</v>
      </c>
      <c r="U557" s="77" t="n">
        <f aca="false">S557/S556</f>
        <v>0.997898118655879</v>
      </c>
      <c r="V557" s="82" t="n">
        <f aca="false">V556+C557</f>
        <v>664444699049710</v>
      </c>
      <c r="W557" s="85" t="n">
        <f aca="false">0.00000000156621741651*(V557-V556)</f>
        <v>10003.0846937061</v>
      </c>
      <c r="X557" s="56" t="n">
        <f aca="false">1.63703474470913E-021*R557^2-0.00000000183132097549*R557+526.537765522036</f>
        <v>103538466.162602</v>
      </c>
      <c r="Y557" s="56" t="n">
        <f aca="false">(0.00565476636719242*A557-10.3929282281751)*X557</f>
        <v>402283888.638347</v>
      </c>
    </row>
    <row r="558" customFormat="false" ht="12.75" hidden="false" customHeight="false" outlineLevel="0" collapsed="false">
      <c r="A558" s="55" t="n">
        <f aca="false">A557+1</f>
        <v>2526</v>
      </c>
      <c r="B558" s="56" t="n">
        <v>8797.60723555273</v>
      </c>
      <c r="C558" s="58" t="n">
        <v>6446053311537.78</v>
      </c>
      <c r="D558" s="58" t="n">
        <v>9.99999999993356E+025</v>
      </c>
      <c r="E558" s="56" t="n">
        <v>8797.60723553066</v>
      </c>
      <c r="F558" s="58" t="n">
        <v>9470959728862.58</v>
      </c>
      <c r="G558" s="59" t="n">
        <v>9.99999999990848E+025</v>
      </c>
      <c r="H558" s="59" t="n">
        <f aca="false">I558-C558</f>
        <v>5690868775556.44</v>
      </c>
      <c r="I558" s="59" t="n">
        <f aca="false">20866225718.4818*A558-40571164077790.8</f>
        <v>12136922087094.2</v>
      </c>
      <c r="J558" s="58" t="n">
        <f aca="false">C558-F558</f>
        <v>-3024906417324.8</v>
      </c>
      <c r="K558" s="58" t="n">
        <f aca="false">(J558-J557)</f>
        <v>-33869517719.4824</v>
      </c>
      <c r="L558" s="78" t="n">
        <f aca="false">C558/H558</f>
        <v>1.13270109815658</v>
      </c>
      <c r="M558" s="58" t="n">
        <f aca="false">D558/H558</f>
        <v>17572009466965.4</v>
      </c>
      <c r="N558" s="58" t="n">
        <f aca="false">N557+J558</f>
        <v>-253956239531423</v>
      </c>
      <c r="O558" s="70" t="n">
        <f aca="false">N558/F558</f>
        <v>-26.8142032910873</v>
      </c>
      <c r="P558" s="71" t="n">
        <f aca="false">(N558/534018417.238636+1970)*(N558/534018417.238636+1970&lt;A558)+A558*(N558/534018417.238636+1970&gt;=A558)</f>
        <v>-473587.080680117</v>
      </c>
      <c r="Q558" s="58" t="n">
        <f aca="false">(20866225718.4818*P558-40571164077790.8)*(20866225718.4818*P558-40571164077790.8&gt;0)</f>
        <v>-0</v>
      </c>
      <c r="R558" s="58" t="n">
        <f aca="false">Q558+N558</f>
        <v>-253956239531423</v>
      </c>
      <c r="S558" s="70" t="n">
        <f aca="false">F558/R558</f>
        <v>-0.0372936681781773</v>
      </c>
      <c r="T558" s="70" t="n">
        <f aca="false">(S558-S557)/S557</f>
        <v>-0.00209709246200051</v>
      </c>
      <c r="U558" s="77" t="n">
        <f aca="false">S558/S557</f>
        <v>0.997902907538</v>
      </c>
      <c r="V558" s="82" t="n">
        <f aca="false">V557+C558</f>
        <v>670890752361248</v>
      </c>
      <c r="W558" s="85" t="n">
        <f aca="false">0.00000000156621741651*(V558-V557)</f>
        <v>10095.9209643019</v>
      </c>
      <c r="X558" s="56" t="n">
        <f aca="false">1.63703474470913E-021*R558^2-0.00000000183132097549*R558+526.537765522036</f>
        <v>106044146.847604</v>
      </c>
      <c r="Y558" s="56" t="n">
        <f aca="false">(0.00565476636719242*A558-10.3929282281751)*X558</f>
        <v>412619007.12422</v>
      </c>
    </row>
    <row r="559" customFormat="false" ht="12.75" hidden="false" customHeight="false" outlineLevel="0" collapsed="false">
      <c r="A559" s="55" t="n">
        <f aca="false">A558+1</f>
        <v>2527</v>
      </c>
      <c r="B559" s="56" t="n">
        <v>8906.80920985732</v>
      </c>
      <c r="C559" s="58" t="n">
        <v>6505853824300.71</v>
      </c>
      <c r="D559" s="58" t="n">
        <v>9.99999999993291E+025</v>
      </c>
      <c r="E559" s="56" t="n">
        <v>8906.8092098347</v>
      </c>
      <c r="F559" s="58" t="n">
        <v>9564991156181.47</v>
      </c>
      <c r="G559" s="59" t="n">
        <v>9.99999999990753E+025</v>
      </c>
      <c r="H559" s="59" t="n">
        <f aca="false">I559-C559</f>
        <v>5651934488512</v>
      </c>
      <c r="I559" s="59" t="n">
        <f aca="false">20866225718.4818*A559-40571164077790.8</f>
        <v>12157788312812.7</v>
      </c>
      <c r="J559" s="58" t="n">
        <f aca="false">C559-F559</f>
        <v>-3059137331880.76</v>
      </c>
      <c r="K559" s="58" t="n">
        <f aca="false">(J559-J558)</f>
        <v>-34230914555.9609</v>
      </c>
      <c r="L559" s="78" t="n">
        <f aca="false">C559/H559</f>
        <v>1.15108443622699</v>
      </c>
      <c r="M559" s="58" t="n">
        <f aca="false">D559/H559</f>
        <v>17693057165221.4</v>
      </c>
      <c r="N559" s="58" t="n">
        <f aca="false">N558+J559</f>
        <v>-257015376863303</v>
      </c>
      <c r="O559" s="70" t="n">
        <f aca="false">N559/F559</f>
        <v>-26.8704249347063</v>
      </c>
      <c r="P559" s="71" t="n">
        <f aca="false">(N559/534018417.238636+1970)*(N559/534018417.238636+1970&lt;A559)+A559*(N559/534018417.238636+1970&gt;=A559)</f>
        <v>-479315.604703126</v>
      </c>
      <c r="Q559" s="58" t="n">
        <f aca="false">(20866225718.4818*P559-40571164077790.8)*(20866225718.4818*P559-40571164077790.8&gt;0)</f>
        <v>-0</v>
      </c>
      <c r="R559" s="58" t="n">
        <f aca="false">Q559+N559</f>
        <v>-257015376863303</v>
      </c>
      <c r="S559" s="70" t="n">
        <f aca="false">F559/R559</f>
        <v>-0.0372156377292115</v>
      </c>
      <c r="T559" s="70" t="n">
        <f aca="false">(S559-S558)/S558</f>
        <v>-0.00209232432146308</v>
      </c>
      <c r="U559" s="77" t="n">
        <f aca="false">S559/S558</f>
        <v>0.997907675678537</v>
      </c>
      <c r="V559" s="82" t="n">
        <f aca="false">V558+C559</f>
        <v>677396606185549</v>
      </c>
      <c r="W559" s="85" t="n">
        <f aca="false">0.00000000156621741651*(V559-V558)</f>
        <v>10189.5815689077</v>
      </c>
      <c r="X559" s="56" t="n">
        <f aca="false">1.63703474470913E-021*R559^2-0.00000000183132097549*R559+526.537765522036</f>
        <v>108608651.072984</v>
      </c>
      <c r="Y559" s="56" t="n">
        <f aca="false">(0.00565476636719242*A559-10.3929282281751)*X559</f>
        <v>423211679.400072</v>
      </c>
    </row>
    <row r="560" customFormat="false" ht="12.75" hidden="false" customHeight="false" outlineLevel="0" collapsed="false">
      <c r="A560" s="55" t="n">
        <f aca="false">A559+1</f>
        <v>2528</v>
      </c>
      <c r="B560" s="56" t="n">
        <v>9017.32266237314</v>
      </c>
      <c r="C560" s="58" t="n">
        <v>6566185121015.96</v>
      </c>
      <c r="D560" s="58" t="n">
        <v>9.99999999993226E+025</v>
      </c>
      <c r="E560" s="56" t="n">
        <v>9017.32266234997</v>
      </c>
      <c r="F560" s="58" t="n">
        <v>9659918406099.66</v>
      </c>
      <c r="G560" s="59" t="n">
        <v>9.99999999990657E+025</v>
      </c>
      <c r="H560" s="59" t="n">
        <f aca="false">I560-C560</f>
        <v>5612469417515.24</v>
      </c>
      <c r="I560" s="59" t="n">
        <f aca="false">20866225718.4818*A560-40571164077790.8</f>
        <v>12178654538531.2</v>
      </c>
      <c r="J560" s="58" t="n">
        <f aca="false">C560-F560</f>
        <v>-3093733285083.7</v>
      </c>
      <c r="K560" s="58" t="n">
        <f aca="false">(J560-J559)</f>
        <v>-34595953202.9404</v>
      </c>
      <c r="L560" s="78" t="n">
        <f aca="false">C560/H560</f>
        <v>1.16992800005723</v>
      </c>
      <c r="M560" s="58" t="n">
        <f aca="false">D560/H560</f>
        <v>17817469024819.2</v>
      </c>
      <c r="N560" s="58" t="n">
        <f aca="false">N559+J560</f>
        <v>-260109110148387</v>
      </c>
      <c r="O560" s="70" t="n">
        <f aca="false">N560/F560</f>
        <v>-26.9266363558665</v>
      </c>
      <c r="P560" s="71" t="n">
        <f aca="false">(N560/534018417.238636+1970)*(N560/534018417.238636+1970&lt;A560)+A560*(N560/534018417.238636+1970&gt;=A560)</f>
        <v>-485108.912920998</v>
      </c>
      <c r="Q560" s="58" t="n">
        <f aca="false">(20866225718.4818*P560-40571164077790.8)*(20866225718.4818*P560-40571164077790.8&gt;0)</f>
        <v>-0</v>
      </c>
      <c r="R560" s="58" t="n">
        <f aca="false">Q560+N560</f>
        <v>-260109110148387</v>
      </c>
      <c r="S560" s="70" t="n">
        <f aca="false">F560/R560</f>
        <v>-0.0371379472275649</v>
      </c>
      <c r="T560" s="70" t="n">
        <f aca="false">(S560-S559)/S559</f>
        <v>-0.00208757679263532</v>
      </c>
      <c r="U560" s="77" t="n">
        <f aca="false">S560/S559</f>
        <v>0.997912423207365</v>
      </c>
      <c r="V560" s="82" t="n">
        <f aca="false">V559+C560</f>
        <v>683962791306565</v>
      </c>
      <c r="W560" s="85" t="n">
        <f aca="false">0.00000000156621741651*(V560-V559)</f>
        <v>10284.073496584</v>
      </c>
      <c r="X560" s="56" t="n">
        <f aca="false">1.63703474470913E-021*R560^2-0.00000000183132097549*R560+526.537765522036</f>
        <v>111233318.932405</v>
      </c>
      <c r="Y560" s="56" t="n">
        <f aca="false">(0.00565476636719242*A560-10.3929282281751)*X560</f>
        <v>434068132.841869</v>
      </c>
    </row>
    <row r="561" customFormat="false" ht="12.75" hidden="false" customHeight="false" outlineLevel="0" collapsed="false">
      <c r="A561" s="55" t="n">
        <f aca="false">A560+1</f>
        <v>2529</v>
      </c>
      <c r="B561" s="56" t="n">
        <v>9129.16281535303</v>
      </c>
      <c r="C561" s="58" t="n">
        <v>6627051700111.48</v>
      </c>
      <c r="D561" s="58" t="n">
        <v>9.9999999999316E+025</v>
      </c>
      <c r="E561" s="56" t="n">
        <v>9129.16281532929</v>
      </c>
      <c r="F561" s="58" t="n">
        <v>9755749653543.73</v>
      </c>
      <c r="G561" s="59" t="n">
        <v>9.99999999990561E+025</v>
      </c>
      <c r="H561" s="59" t="n">
        <f aca="false">I561-C561</f>
        <v>5572469064138.2</v>
      </c>
      <c r="I561" s="59" t="n">
        <f aca="false">20866225718.4818*A561-40571164077790.8</f>
        <v>12199520764249.7</v>
      </c>
      <c r="J561" s="58" t="n">
        <f aca="false">C561-F561</f>
        <v>-3128697953432.26</v>
      </c>
      <c r="K561" s="58" t="n">
        <f aca="false">(J561-J560)</f>
        <v>-34964668348.5576</v>
      </c>
      <c r="L561" s="78" t="n">
        <f aca="false">C561/H561</f>
        <v>1.1892487197031</v>
      </c>
      <c r="M561" s="58" t="n">
        <f aca="false">D561/H561</f>
        <v>17945366559837.8</v>
      </c>
      <c r="N561" s="58" t="n">
        <f aca="false">N560+J561</f>
        <v>-263237808101819</v>
      </c>
      <c r="O561" s="70" t="n">
        <f aca="false">N561/F561</f>
        <v>-26.9828375522325</v>
      </c>
      <c r="P561" s="71" t="n">
        <f aca="false">(N561/534018417.238636+1970)*(N561/534018417.238636+1970&lt;A561)+A561*(N561/534018417.238636+1970&gt;=A561)</f>
        <v>-490967.695787721</v>
      </c>
      <c r="Q561" s="58" t="n">
        <f aca="false">(20866225718.4818*P561-40571164077790.8)*(20866225718.4818*P561-40571164077790.8&gt;0)</f>
        <v>-0</v>
      </c>
      <c r="R561" s="58" t="n">
        <f aca="false">Q561+N561</f>
        <v>-263237808101819</v>
      </c>
      <c r="S561" s="70" t="n">
        <f aca="false">F561/R561</f>
        <v>-0.037060594463582</v>
      </c>
      <c r="T561" s="70" t="n">
        <f aca="false">(S561-S560)/S560</f>
        <v>-0.00208284974688948</v>
      </c>
      <c r="U561" s="77" t="n">
        <f aca="false">S561/S560</f>
        <v>0.997917150253111</v>
      </c>
      <c r="V561" s="82" t="n">
        <f aca="false">V560+C561</f>
        <v>690589843006676</v>
      </c>
      <c r="W561" s="85" t="n">
        <f aca="false">0.00000000156621741651*(V561-V560)</f>
        <v>10379.4037928469</v>
      </c>
      <c r="X561" s="56" t="n">
        <f aca="false">1.63703474470913E-021*R561^2-0.00000000183132097549*R561+526.537765522036</f>
        <v>113919520.158676</v>
      </c>
      <c r="Y561" s="56" t="n">
        <f aca="false">(0.00565476636719242*A561-10.3929282281751)*X561</f>
        <v>445194740.966324</v>
      </c>
    </row>
    <row r="562" customFormat="false" ht="12.75" hidden="false" customHeight="false" outlineLevel="0" collapsed="false">
      <c r="A562" s="55" t="n">
        <f aca="false">A561+1</f>
        <v>2530</v>
      </c>
      <c r="B562" s="56" t="n">
        <v>9242.34506160884</v>
      </c>
      <c r="C562" s="58" t="n">
        <v>6688458096338.06</v>
      </c>
      <c r="D562" s="58" t="n">
        <v>9.99999999993094E+025</v>
      </c>
      <c r="E562" s="56" t="n">
        <v>9242.34506158452</v>
      </c>
      <c r="F562" s="58" t="n">
        <v>9852493144764.36</v>
      </c>
      <c r="G562" s="59" t="n">
        <v>9.99999999990463E+025</v>
      </c>
      <c r="H562" s="59" t="n">
        <f aca="false">I562-C562</f>
        <v>5531928893630.1</v>
      </c>
      <c r="I562" s="59" t="n">
        <f aca="false">20866225718.4818*A562-40571164077790.8</f>
        <v>12220386989968.2</v>
      </c>
      <c r="J562" s="58" t="n">
        <f aca="false">C562-F562</f>
        <v>-3164035048426.3</v>
      </c>
      <c r="K562" s="58" t="n">
        <f aca="false">(J562-J561)</f>
        <v>-35337094994.043</v>
      </c>
      <c r="L562" s="78" t="n">
        <f aca="false">C562/H562</f>
        <v>1.20906436524151</v>
      </c>
      <c r="M562" s="58" t="n">
        <f aca="false">D562/H562</f>
        <v>18076877328350.6</v>
      </c>
      <c r="N562" s="58" t="n">
        <f aca="false">N561+J562</f>
        <v>-266401843150246</v>
      </c>
      <c r="O562" s="70" t="n">
        <f aca="false">N562/F562</f>
        <v>-27.0390285216095</v>
      </c>
      <c r="P562" s="71" t="n">
        <f aca="false">(N562/534018417.238636+1970)*(N562/534018417.238636+1970&lt;A562)+A562*(N562/534018417.238636+1970&gt;=A562)</f>
        <v>-496892.650707417</v>
      </c>
      <c r="Q562" s="58" t="n">
        <f aca="false">(20866225718.4818*P562-40571164077790.8)*(20866225718.4818*P562-40571164077790.8&gt;0)</f>
        <v>-0</v>
      </c>
      <c r="R562" s="58" t="n">
        <f aca="false">Q562+N562</f>
        <v>-266401843150246</v>
      </c>
      <c r="S562" s="70" t="n">
        <f aca="false">F562/R562</f>
        <v>-0.0369835772465273</v>
      </c>
      <c r="T562" s="70" t="n">
        <f aca="false">(S562-S561)/S561</f>
        <v>-0.00207814305651086</v>
      </c>
      <c r="U562" s="77" t="n">
        <f aca="false">S562/S561</f>
        <v>0.997921856943489</v>
      </c>
      <c r="V562" s="82" t="n">
        <f aca="false">V561+C562</f>
        <v>697278301103014</v>
      </c>
      <c r="W562" s="85" t="n">
        <f aca="false">0.00000000156621741651*(V562-V561)</f>
        <v>10475.5795601022</v>
      </c>
      <c r="X562" s="56" t="n">
        <f aca="false">1.63703474470913E-021*R562^2-0.00000000183132097549*R562+526.537765522036</f>
        <v>116668654.760438</v>
      </c>
      <c r="Y562" s="56" t="n">
        <f aca="false">(0.00565476636719242*A562-10.3929282281751)*X562</f>
        <v>456598026.760647</v>
      </c>
    </row>
    <row r="563" customFormat="false" ht="12.75" hidden="false" customHeight="false" outlineLevel="0" collapsed="false">
      <c r="A563" s="55" t="n">
        <f aca="false">A562+1</f>
        <v>2531</v>
      </c>
      <c r="B563" s="56" t="n">
        <v>9356.88496635308</v>
      </c>
      <c r="C563" s="58" t="n">
        <v>6750408881047.73</v>
      </c>
      <c r="D563" s="58" t="n">
        <v>9.99999999993027E+025</v>
      </c>
      <c r="E563" s="56" t="n">
        <v>9356.88496632815</v>
      </c>
      <c r="F563" s="58" t="n">
        <v>9950157197929.58</v>
      </c>
      <c r="G563" s="59" t="n">
        <v>9.99999999990365E+025</v>
      </c>
      <c r="H563" s="59" t="n">
        <f aca="false">I563-C563</f>
        <v>5490844334638.91</v>
      </c>
      <c r="I563" s="59" t="n">
        <f aca="false">20866225718.4818*A563-40571164077790.8</f>
        <v>12241253215686.6</v>
      </c>
      <c r="J563" s="58" t="n">
        <f aca="false">C563-F563</f>
        <v>-3199748316881.85</v>
      </c>
      <c r="K563" s="58" t="n">
        <f aca="false">(J563-J562)</f>
        <v>-35713268455.5508</v>
      </c>
      <c r="L563" s="78" t="n">
        <f aca="false">C563/H563</f>
        <v>1.22939359953493</v>
      </c>
      <c r="M563" s="58" t="n">
        <f aca="false">D563/H563</f>
        <v>18212135311950.9</v>
      </c>
      <c r="N563" s="58" t="n">
        <f aca="false">N562+J563</f>
        <v>-269601591467127</v>
      </c>
      <c r="O563" s="70" t="n">
        <f aca="false">N563/F563</f>
        <v>-27.0952092619427</v>
      </c>
      <c r="P563" s="71" t="n">
        <f aca="false">(N563/534018417.238636+1970)*(N563/534018417.238636+1970&lt;A563)+A563*(N563/534018417.238636+1970&gt;=A563)</f>
        <v>-502884.482100476</v>
      </c>
      <c r="Q563" s="58" t="n">
        <f aca="false">(20866225718.4818*P563-40571164077790.8)*(20866225718.4818*P563-40571164077790.8&gt;0)</f>
        <v>-0</v>
      </c>
      <c r="R563" s="58" t="n">
        <f aca="false">Q563+N563</f>
        <v>-269601591467127</v>
      </c>
      <c r="S563" s="70" t="n">
        <f aca="false">F563/R563</f>
        <v>-0.0369068934043841</v>
      </c>
      <c r="T563" s="70" t="n">
        <f aca="false">(S563-S562)/S562</f>
        <v>-0.00207345659485668</v>
      </c>
      <c r="U563" s="77" t="n">
        <f aca="false">S563/S562</f>
        <v>0.997926543405143</v>
      </c>
      <c r="V563" s="82" t="n">
        <f aca="false">V562+C563</f>
        <v>704028709984062</v>
      </c>
      <c r="W563" s="85" t="n">
        <f aca="false">0.00000000156621741651*(V563-V562)</f>
        <v>10572.6079580812</v>
      </c>
      <c r="X563" s="56" t="n">
        <f aca="false">1.63703474470913E-021*R563^2-0.00000000183132097549*R563+526.537765522036</f>
        <v>119482153.672129</v>
      </c>
      <c r="Y563" s="56" t="n">
        <f aca="false">(0.00565476636719242*A563-10.3929282281751)*X563</f>
        <v>468284666.085966</v>
      </c>
    </row>
    <row r="564" customFormat="false" ht="12.75" hidden="false" customHeight="false" outlineLevel="0" collapsed="false">
      <c r="A564" s="55" t="n">
        <f aca="false">A563+1</f>
        <v>2532</v>
      </c>
      <c r="B564" s="56" t="n">
        <v>9472.79826906097</v>
      </c>
      <c r="C564" s="58" t="n">
        <v>6812908662475.05</v>
      </c>
      <c r="D564" s="58" t="n">
        <v>9.9999999999296E+025</v>
      </c>
      <c r="E564" s="56" t="n">
        <v>9472.79826903544</v>
      </c>
      <c r="F564" s="58" t="n">
        <v>10048750203723.3</v>
      </c>
      <c r="G564" s="59" t="n">
        <v>9.99999999990265E+025</v>
      </c>
      <c r="H564" s="59" t="n">
        <f aca="false">I564-C564</f>
        <v>5449210778930.07</v>
      </c>
      <c r="I564" s="59" t="n">
        <f aca="false">20866225718.4818*A564-40571164077790.8</f>
        <v>12262119441405.1</v>
      </c>
      <c r="J564" s="58" t="n">
        <f aca="false">C564-F564</f>
        <v>-3235841541248.23</v>
      </c>
      <c r="K564" s="58" t="n">
        <f aca="false">(J564-J563)</f>
        <v>-36093224366.376</v>
      </c>
      <c r="L564" s="78" t="n">
        <f aca="false">C564/H564</f>
        <v>1.25025603502398</v>
      </c>
      <c r="M564" s="58" t="n">
        <f aca="false">D564/H564</f>
        <v>18351281324252.7</v>
      </c>
      <c r="N564" s="58" t="n">
        <f aca="false">N563+J564</f>
        <v>-272837433008376</v>
      </c>
      <c r="O564" s="70" t="n">
        <f aca="false">N564/F564</f>
        <v>-27.1513797713156</v>
      </c>
      <c r="P564" s="71" t="n">
        <f aca="false">(N564/534018417.238636+1970)*(N564/534018417.238636+1970&lt;A564)+A564*(N564/534018417.238636+1970&gt;=A564)</f>
        <v>-508943.901470281</v>
      </c>
      <c r="Q564" s="58" t="n">
        <f aca="false">(20866225718.4818*P564-40571164077790.8)*(20866225718.4818*P564-40571164077790.8&gt;0)</f>
        <v>-0</v>
      </c>
      <c r="R564" s="58" t="n">
        <f aca="false">Q564+N564</f>
        <v>-272837433008376</v>
      </c>
      <c r="S564" s="70" t="n">
        <f aca="false">F564/R564</f>
        <v>-0.036830540783657</v>
      </c>
      <c r="T564" s="70" t="n">
        <f aca="false">(S564-S563)/S563</f>
        <v>-0.00206879023629748</v>
      </c>
      <c r="U564" s="77" t="n">
        <f aca="false">S564/S563</f>
        <v>0.997931209763703</v>
      </c>
      <c r="V564" s="82" t="n">
        <f aca="false">V563+C564</f>
        <v>710841618646537</v>
      </c>
      <c r="W564" s="85" t="n">
        <f aca="false">0.00000000156621741651*(V564-V563)</f>
        <v>10670.4962042808</v>
      </c>
      <c r="X564" s="56" t="n">
        <f aca="false">1.63703474470913E-021*R564^2-0.00000000183132097549*R564+526.537765522036</f>
        <v>122361479.417514</v>
      </c>
      <c r="Y564" s="56" t="n">
        <f aca="false">(0.00565476636719242*A564-10.3929282281751)*X564</f>
        <v>480261491.15602</v>
      </c>
    </row>
    <row r="565" customFormat="false" ht="12.75" hidden="false" customHeight="false" outlineLevel="0" collapsed="false">
      <c r="A565" s="55" t="n">
        <f aca="false">A564+1</f>
        <v>2533</v>
      </c>
      <c r="B565" s="56" t="n">
        <v>9590.10088535166</v>
      </c>
      <c r="C565" s="58" t="n">
        <v>6875962086019.69</v>
      </c>
      <c r="D565" s="58" t="n">
        <v>9.99999999992892E+025</v>
      </c>
      <c r="E565" s="56" t="n">
        <v>9590.1008853255</v>
      </c>
      <c r="F565" s="58" t="n">
        <v>10148280625948.8</v>
      </c>
      <c r="G565" s="59" t="n">
        <v>9.99999999990165E+025</v>
      </c>
      <c r="H565" s="59" t="n">
        <f aca="false">I565-C565</f>
        <v>5407023581103.91</v>
      </c>
      <c r="I565" s="59" t="n">
        <f aca="false">20866225718.4818*A565-40571164077790.8</f>
        <v>12282985667123.6</v>
      </c>
      <c r="J565" s="58" t="n">
        <f aca="false">C565-F565</f>
        <v>-3272318539929.09</v>
      </c>
      <c r="K565" s="58" t="n">
        <f aca="false">(J565-J564)</f>
        <v>-36476998680.8564</v>
      </c>
      <c r="L565" s="78" t="n">
        <f aca="false">C565/H565</f>
        <v>1.27167229491089</v>
      </c>
      <c r="M565" s="58" t="n">
        <f aca="false">D565/H565</f>
        <v>18494463450975.5</v>
      </c>
      <c r="N565" s="58" t="n">
        <f aca="false">N564+J565</f>
        <v>-276109751548305</v>
      </c>
      <c r="O565" s="70" t="n">
        <f aca="false">N565/F565</f>
        <v>-27.2075400479469</v>
      </c>
      <c r="P565" s="71" t="n">
        <f aca="false">(N565/534018417.238636+1970)*(N565/534018417.238636+1970&lt;A565)+A565*(N565/534018417.238636+1970&gt;=A565)</f>
        <v>-515071.627470537</v>
      </c>
      <c r="Q565" s="58" t="n">
        <f aca="false">(20866225718.4818*P565-40571164077790.8)*(20866225718.4818*P565-40571164077790.8&gt;0)</f>
        <v>-0</v>
      </c>
      <c r="R565" s="58" t="n">
        <f aca="false">Q565+N565</f>
        <v>-276109751548305</v>
      </c>
      <c r="S565" s="70" t="n">
        <f aca="false">F565/R565</f>
        <v>-0.0367545172491793</v>
      </c>
      <c r="T565" s="70" t="n">
        <f aca="false">(S565-S564)/S564</f>
        <v>-0.00206414385616267</v>
      </c>
      <c r="U565" s="77" t="n">
        <f aca="false">S565/S564</f>
        <v>0.997935856143837</v>
      </c>
      <c r="V565" s="82" t="n">
        <f aca="false">V564+C565</f>
        <v>717717580732557</v>
      </c>
      <c r="W565" s="85" t="n">
        <f aca="false">0.00000000156621741651*(V565-V564)</f>
        <v>10769.2515744074</v>
      </c>
      <c r="X565" s="56" t="n">
        <f aca="false">1.63703474470913E-021*R565^2-0.00000000183132097549*R565+526.537765522036</f>
        <v>125308126.787037</v>
      </c>
      <c r="Y565" s="56" t="n">
        <f aca="false">(0.00565476636719242*A565-10.3929282281751)*X565</f>
        <v>492535494.09272</v>
      </c>
    </row>
    <row r="566" customFormat="false" ht="12.75" hidden="false" customHeight="false" outlineLevel="0" collapsed="false">
      <c r="A566" s="55" t="n">
        <f aca="false">A565+1</f>
        <v>2534</v>
      </c>
      <c r="B566" s="56" t="n">
        <v>9708.80890888754</v>
      </c>
      <c r="C566" s="58" t="n">
        <v>6939573834530.99</v>
      </c>
      <c r="D566" s="58" t="n">
        <v>9.99999999992823E+025</v>
      </c>
      <c r="E566" s="56" t="n">
        <v>9708.80890886073</v>
      </c>
      <c r="F566" s="58" t="n">
        <v>10248757002135.5</v>
      </c>
      <c r="G566" s="59" t="n">
        <v>9.99999999990063E+025</v>
      </c>
      <c r="H566" s="59" t="n">
        <f aca="false">I566-C566</f>
        <v>5364278058311.1</v>
      </c>
      <c r="I566" s="59" t="n">
        <f aca="false">20866225718.4818*A566-40571164077790.8</f>
        <v>12303851892842.1</v>
      </c>
      <c r="J566" s="58" t="n">
        <f aca="false">C566-F566</f>
        <v>-3309183167604.51</v>
      </c>
      <c r="K566" s="58" t="n">
        <f aca="false">(J566-J565)</f>
        <v>-36864627675.4189</v>
      </c>
      <c r="L566" s="78" t="n">
        <f aca="false">C566/H566</f>
        <v>1.29366407913535</v>
      </c>
      <c r="M566" s="58" t="n">
        <f aca="false">D566/H566</f>
        <v>18641837524501.2</v>
      </c>
      <c r="N566" s="58" t="n">
        <f aca="false">N565+J566</f>
        <v>-279418934715909</v>
      </c>
      <c r="O566" s="70" t="n">
        <f aca="false">N566/F566</f>
        <v>-27.2636900901922</v>
      </c>
      <c r="P566" s="71" t="n">
        <f aca="false">(N566/534018417.238636+1970)*(N566/534018417.238636+1970&lt;A566)+A566*(N566/534018417.238636+1970&gt;=A566)</f>
        <v>-521268.385973205</v>
      </c>
      <c r="Q566" s="58" t="n">
        <f aca="false">(20866225718.4818*P566-40571164077790.8)*(20866225718.4818*P566-40571164077790.8&gt;0)</f>
        <v>-0</v>
      </c>
      <c r="R566" s="58" t="n">
        <f aca="false">Q566+N566</f>
        <v>-279418934715909</v>
      </c>
      <c r="S566" s="70" t="n">
        <f aca="false">F566/R566</f>
        <v>-0.0366788206839154</v>
      </c>
      <c r="T566" s="70" t="n">
        <f aca="false">(S566-S565)/S565</f>
        <v>-0.00205951733091029</v>
      </c>
      <c r="U566" s="77" t="n">
        <f aca="false">S566/S565</f>
        <v>0.99794048266909</v>
      </c>
      <c r="V566" s="82" t="n">
        <f aca="false">V565+C566</f>
        <v>724657154567088</v>
      </c>
      <c r="W566" s="85" t="n">
        <f aca="false">0.00000000156621741651*(V566-V565)</f>
        <v>10868.8814028206</v>
      </c>
      <c r="X566" s="56" t="n">
        <f aca="false">1.63703474470913E-021*R566^2-0.00000000183132097549*R566+526.537765522036</f>
        <v>128323623.529293</v>
      </c>
      <c r="Y566" s="56" t="n">
        <f aca="false">(0.00565476636719242*A566-10.3929282281751)*X566</f>
        <v>505113830.560256</v>
      </c>
    </row>
    <row r="567" customFormat="false" ht="12.75" hidden="false" customHeight="false" outlineLevel="0" collapsed="false">
      <c r="A567" s="55" t="n">
        <f aca="false">A566+1</f>
        <v>2535</v>
      </c>
      <c r="B567" s="56" t="n">
        <v>9828.93861329583</v>
      </c>
      <c r="C567" s="58" t="n">
        <v>7003748628595.33</v>
      </c>
      <c r="D567" s="58" t="n">
        <v>9.99999999992753E+025</v>
      </c>
      <c r="E567" s="56" t="n">
        <v>9828.93861326837</v>
      </c>
      <c r="F567" s="58" t="n">
        <v>10350187944153.1</v>
      </c>
      <c r="G567" s="59" t="n">
        <v>9.99999999989961E+025</v>
      </c>
      <c r="H567" s="59" t="n">
        <f aca="false">I567-C567</f>
        <v>5320969489965.24</v>
      </c>
      <c r="I567" s="59" t="n">
        <f aca="false">20866225718.4818*A567-40571164077790.8</f>
        <v>12324718118560.6</v>
      </c>
      <c r="J567" s="58" t="n">
        <f aca="false">C567-F567</f>
        <v>-3346439315557.74</v>
      </c>
      <c r="K567" s="58" t="n">
        <f aca="false">(J567-J566)</f>
        <v>-37256147953.2363</v>
      </c>
      <c r="L567" s="78" t="n">
        <f aca="false">C567/H567</f>
        <v>1.31625423558688</v>
      </c>
      <c r="M567" s="58" t="n">
        <f aca="false">D567/H567</f>
        <v>18793567636098</v>
      </c>
      <c r="N567" s="58" t="n">
        <f aca="false">N566+J567</f>
        <v>-282765374031467</v>
      </c>
      <c r="O567" s="70" t="n">
        <f aca="false">N567/F567</f>
        <v>-27.3198298965387</v>
      </c>
      <c r="P567" s="71" t="n">
        <f aca="false">(N567/534018417.238636+1970)*(N567/534018417.238636+1970&lt;A567)+A567*(N567/534018417.238636+1970&gt;=A567)</f>
        <v>-527534.910137037</v>
      </c>
      <c r="Q567" s="58" t="n">
        <f aca="false">(20866225718.4818*P567-40571164077790.8)*(20866225718.4818*P567-40571164077790.8&gt;0)</f>
        <v>-0</v>
      </c>
      <c r="R567" s="58" t="n">
        <f aca="false">Q567+N567</f>
        <v>-282765374031467</v>
      </c>
      <c r="S567" s="70" t="n">
        <f aca="false">F567/R567</f>
        <v>-0.0366034489887764</v>
      </c>
      <c r="T567" s="70" t="n">
        <f aca="false">(S567-S566)/S566</f>
        <v>-0.00205491053784289</v>
      </c>
      <c r="U567" s="77" t="n">
        <f aca="false">S567/S566</f>
        <v>0.997945089462157</v>
      </c>
      <c r="V567" s="82" t="n">
        <f aca="false">V566+C567</f>
        <v>731660903195683</v>
      </c>
      <c r="W567" s="85" t="n">
        <f aca="false">0.00000000156621741651*(V567-V566)</f>
        <v>10969.3930829853</v>
      </c>
      <c r="X567" s="56" t="n">
        <f aca="false">1.63703474470913E-021*R567^2-0.00000000183132097549*R567+526.537765522036</f>
        <v>131409531.056897</v>
      </c>
      <c r="Y567" s="56" t="n">
        <f aca="false">(0.00565476636719242*A567-10.3929282281751)*X567</f>
        <v>518003823.479412</v>
      </c>
    </row>
    <row r="568" customFormat="false" ht="12.75" hidden="false" customHeight="false" outlineLevel="0" collapsed="false">
      <c r="A568" s="55" t="n">
        <f aca="false">A567+1</f>
        <v>2536</v>
      </c>
      <c r="B568" s="56" t="n">
        <v>9950.50645410874</v>
      </c>
      <c r="C568" s="58" t="n">
        <v>7068491226825.36</v>
      </c>
      <c r="D568" s="58" t="n">
        <v>9.99999999992683E+025</v>
      </c>
      <c r="E568" s="56" t="n">
        <v>9950.50645408061</v>
      </c>
      <c r="F568" s="58" t="n">
        <v>10452582138828.9</v>
      </c>
      <c r="G568" s="59" t="n">
        <v>9.99999999989857E+025</v>
      </c>
      <c r="H568" s="59" t="n">
        <f aca="false">I568-C568</f>
        <v>5277093117453.69</v>
      </c>
      <c r="I568" s="59" t="n">
        <f aca="false">20866225718.4818*A568-40571164077790.8</f>
        <v>12345584344279</v>
      </c>
      <c r="J568" s="58" t="n">
        <f aca="false">C568-F568</f>
        <v>-3384090912003.49</v>
      </c>
      <c r="K568" s="58" t="n">
        <f aca="false">(J568-J567)</f>
        <v>-37651596445.752</v>
      </c>
      <c r="L568" s="78" t="n">
        <f aca="false">C568/H568</f>
        <v>1.33946683704457</v>
      </c>
      <c r="M568" s="58" t="n">
        <f aca="false">D568/H568</f>
        <v>18949826689342.3</v>
      </c>
      <c r="N568" s="58" t="n">
        <f aca="false">N567+J568</f>
        <v>-286149464943470</v>
      </c>
      <c r="O568" s="70" t="n">
        <f aca="false">N568/F568</f>
        <v>-27.3759594656036</v>
      </c>
      <c r="P568" s="71" t="n">
        <f aca="false">(N568/534018417.238636+1970)*(N568/534018417.238636+1970&lt;A568)+A568*(N568/534018417.238636+1970&gt;=A568)</f>
        <v>-533871.940476744</v>
      </c>
      <c r="Q568" s="58" t="n">
        <f aca="false">(20866225718.4818*P568-40571164077790.8)*(20866225718.4818*P568-40571164077790.8&gt;0)</f>
        <v>-0</v>
      </c>
      <c r="R568" s="58" t="n">
        <f aca="false">Q568+N568</f>
        <v>-286149464943470</v>
      </c>
      <c r="S568" s="70" t="n">
        <f aca="false">F568/R568</f>
        <v>-0.0365284000824317</v>
      </c>
      <c r="T568" s="70" t="n">
        <f aca="false">(S568-S567)/S567</f>
        <v>-0.002050323355257</v>
      </c>
      <c r="U568" s="77" t="n">
        <f aca="false">S568/S567</f>
        <v>0.997949676644743</v>
      </c>
      <c r="V568" s="82" t="n">
        <f aca="false">V567+C568</f>
        <v>738729394422508</v>
      </c>
      <c r="W568" s="85" t="n">
        <f aca="false">0.00000000156621741651*(V568-V567)</f>
        <v>11070.7940679235</v>
      </c>
      <c r="X568" s="56" t="n">
        <f aca="false">1.63703474470913E-021*R568^2-0.00000000183132097549*R568+526.537765522036</f>
        <v>134567445.167038</v>
      </c>
      <c r="Y568" s="56" t="n">
        <f aca="false">(0.00565476636719242*A568-10.3929282281751)*X568</f>
        <v>531212966.823813</v>
      </c>
    </row>
    <row r="569" customFormat="false" ht="12.75" hidden="false" customHeight="false" outlineLevel="0" collapsed="false">
      <c r="A569" s="55" t="n">
        <f aca="false">A568+1</f>
        <v>2537</v>
      </c>
      <c r="B569" s="56" t="n">
        <v>10073.529070722</v>
      </c>
      <c r="C569" s="58" t="n">
        <v>7133806426149.98</v>
      </c>
      <c r="D569" s="58" t="n">
        <v>9.99999999992613E+025</v>
      </c>
      <c r="E569" s="56" t="n">
        <v>10073.5290706932</v>
      </c>
      <c r="F569" s="58" t="n">
        <v>10555948348568.5</v>
      </c>
      <c r="G569" s="59" t="n">
        <v>9.99999999989753E+025</v>
      </c>
      <c r="H569" s="59" t="n">
        <f aca="false">I569-C569</f>
        <v>5232644143847.55</v>
      </c>
      <c r="I569" s="59" t="n">
        <f aca="false">20866225718.4818*A569-40571164077790.8</f>
        <v>12366450569997.5</v>
      </c>
      <c r="J569" s="58" t="n">
        <f aca="false">C569-F569</f>
        <v>-3422141922418.49</v>
      </c>
      <c r="K569" s="58" t="n">
        <f aca="false">(J569-J568)</f>
        <v>-38051010414.999</v>
      </c>
      <c r="L569" s="78" t="n">
        <f aca="false">C569/H569</f>
        <v>1.36332726438846</v>
      </c>
      <c r="M569" s="58" t="n">
        <f aca="false">D569/H569</f>
        <v>19110796998653.1</v>
      </c>
      <c r="N569" s="58" t="n">
        <f aca="false">N568+J569</f>
        <v>-289571606865889</v>
      </c>
      <c r="O569" s="70" t="n">
        <f aca="false">N569/F569</f>
        <v>-27.4320787961376</v>
      </c>
      <c r="P569" s="71" t="n">
        <f aca="false">(N569/534018417.238636+1970)*(N569/534018417.238636+1970&lt;A569)+A569*(N569/534018417.238636+1970&gt;=A569)</f>
        <v>-540280.224932764</v>
      </c>
      <c r="Q569" s="58" t="n">
        <f aca="false">(20866225718.4818*P569-40571164077790.8)*(20866225718.4818*P569-40571164077790.8&gt;0)</f>
        <v>-0</v>
      </c>
      <c r="R569" s="58" t="n">
        <f aca="false">Q569+N569</f>
        <v>-289571606865889</v>
      </c>
      <c r="S569" s="70" t="n">
        <f aca="false">F569/R569</f>
        <v>-0.0364536719011174</v>
      </c>
      <c r="T569" s="70" t="n">
        <f aca="false">(S569-S568)/S568</f>
        <v>-0.00204575566259817</v>
      </c>
      <c r="U569" s="77" t="n">
        <f aca="false">S569/S568</f>
        <v>0.997954244337402</v>
      </c>
      <c r="V569" s="82" t="n">
        <f aca="false">V568+C569</f>
        <v>745863200848658</v>
      </c>
      <c r="W569" s="85" t="n">
        <f aca="false">0.00000000156621741651*(V569-V568)</f>
        <v>11173.0918706687</v>
      </c>
      <c r="X569" s="56" t="n">
        <f aca="false">1.63703474470913E-021*R569^2-0.00000000183132097549*R569+526.537765522036</f>
        <v>137798996.777026</v>
      </c>
      <c r="Y569" s="56" t="n">
        <f aca="false">(0.00565476636719242*A569-10.3929282281751)*X569</f>
        <v>544748929.499876</v>
      </c>
    </row>
    <row r="570" customFormat="false" ht="12.75" hidden="false" customHeight="false" outlineLevel="0" collapsed="false">
      <c r="A570" s="55" t="n">
        <f aca="false">A569+1</f>
        <v>2538</v>
      </c>
      <c r="B570" s="56" t="n">
        <v>10198.0232883781</v>
      </c>
      <c r="C570" s="58" t="n">
        <v>7199699062109.14</v>
      </c>
      <c r="D570" s="58" t="n">
        <v>9.99999999992541E+025</v>
      </c>
      <c r="E570" s="56" t="n">
        <v>10198.0232883485</v>
      </c>
      <c r="F570" s="58" t="n">
        <v>10660295411986</v>
      </c>
      <c r="G570" s="59" t="n">
        <v>9.99999999989647E+025</v>
      </c>
      <c r="H570" s="59" t="n">
        <f aca="false">I570-C570</f>
        <v>5187617733606.88</v>
      </c>
      <c r="I570" s="59" t="n">
        <f aca="false">20866225718.4818*A570-40571164077790.8</f>
        <v>12387316795716</v>
      </c>
      <c r="J570" s="58" t="n">
        <f aca="false">C570-F570</f>
        <v>-3460596349876.82</v>
      </c>
      <c r="K570" s="58" t="n">
        <f aca="false">(J570-J569)</f>
        <v>-38454427458.3281</v>
      </c>
      <c r="L570" s="78" t="n">
        <f aca="false">C570/H570</f>
        <v>1.38786229668918</v>
      </c>
      <c r="M570" s="58" t="n">
        <f aca="false">D570/H570</f>
        <v>19276670937302.4</v>
      </c>
      <c r="N570" s="58" t="n">
        <f aca="false">N569+J570</f>
        <v>-293032203215766</v>
      </c>
      <c r="O570" s="70" t="n">
        <f aca="false">N570/F570</f>
        <v>-27.4881878870161</v>
      </c>
      <c r="P570" s="71" t="n">
        <f aca="false">(N570/534018417.238636+1970)*(N570/534018417.238636+1970&lt;A570)+A570*(N570/534018417.238636+1970&gt;=A570)</f>
        <v>-546760.51894167</v>
      </c>
      <c r="Q570" s="58" t="n">
        <f aca="false">(20866225718.4818*P570-40571164077790.8)*(20866225718.4818*P570-40571164077790.8&gt;0)</f>
        <v>-0</v>
      </c>
      <c r="R570" s="58" t="n">
        <f aca="false">Q570+N570</f>
        <v>-293032203215766</v>
      </c>
      <c r="S570" s="70" t="n">
        <f aca="false">F570/R570</f>
        <v>-0.0363792623984626</v>
      </c>
      <c r="T570" s="70" t="n">
        <f aca="false">(S570-S569)/S569</f>
        <v>-0.00204120734000838</v>
      </c>
      <c r="U570" s="77" t="n">
        <f aca="false">S570/S569</f>
        <v>0.997958792659992</v>
      </c>
      <c r="V570" s="82" t="n">
        <f aca="false">V569+C570</f>
        <v>753062899910767</v>
      </c>
      <c r="W570" s="85" t="n">
        <f aca="false">0.00000000156621741651*(V570-V569)</f>
        <v>11276.2940647278</v>
      </c>
      <c r="X570" s="56" t="n">
        <f aca="false">1.63703474470913E-021*R570^2-0.00000000183132097549*R570+526.537765522036</f>
        <v>141105852.675121</v>
      </c>
      <c r="Y570" s="56" t="n">
        <f aca="false">(0.00565476636719242*A570-10.3929282281751)*X570</f>
        <v>558619559.312235</v>
      </c>
    </row>
    <row r="571" customFormat="false" ht="12.75" hidden="false" customHeight="false" outlineLevel="0" collapsed="false">
      <c r="A571" s="55" t="n">
        <f aca="false">A570+1</f>
        <v>2539</v>
      </c>
      <c r="B571" s="56" t="n">
        <v>10324.0061201658</v>
      </c>
      <c r="C571" s="58" t="n">
        <v>7266174009148.19</v>
      </c>
      <c r="D571" s="58" t="n">
        <v>9.99999999992469E+025</v>
      </c>
      <c r="E571" s="56" t="n">
        <v>10324.0061201356</v>
      </c>
      <c r="F571" s="58" t="n">
        <v>10765632244534.4</v>
      </c>
      <c r="G571" s="59" t="n">
        <v>9.9999999998954E+025</v>
      </c>
      <c r="H571" s="59" t="n">
        <f aca="false">I571-C571</f>
        <v>5142009012286.3</v>
      </c>
      <c r="I571" s="59" t="n">
        <f aca="false">20866225718.4818*A571-40571164077790.8</f>
        <v>12408183021434.5</v>
      </c>
      <c r="J571" s="58" t="n">
        <f aca="false">C571-F571</f>
        <v>-3499458235386.23</v>
      </c>
      <c r="K571" s="58" t="n">
        <f aca="false">(J571-J570)</f>
        <v>-38861885509.4072</v>
      </c>
      <c r="L571" s="78" t="n">
        <f aca="false">C571/H571</f>
        <v>1.41310020884569</v>
      </c>
      <c r="M571" s="58" t="n">
        <f aca="false">D571/H571</f>
        <v>19447651639720.4</v>
      </c>
      <c r="N571" s="58" t="n">
        <f aca="false">N570+J571</f>
        <v>-296531661451152</v>
      </c>
      <c r="O571" s="70" t="n">
        <f aca="false">N571/F571</f>
        <v>-27.5442867372418</v>
      </c>
      <c r="P571" s="71" t="n">
        <f aca="false">(N571/534018417.238636+1970)*(N571/534018417.238636+1970&lt;A571)+A571*(N571/534018417.238636+1970&gt;=A571)</f>
        <v>-553313.585507204</v>
      </c>
      <c r="Q571" s="58" t="n">
        <f aca="false">(20866225718.4818*P571-40571164077790.8)*(20866225718.4818*P571-40571164077790.8&gt;0)</f>
        <v>-0</v>
      </c>
      <c r="R571" s="58" t="n">
        <f aca="false">Q571+N571</f>
        <v>-296531661451152</v>
      </c>
      <c r="S571" s="70" t="n">
        <f aca="false">F571/R571</f>
        <v>-0.0363051695453028</v>
      </c>
      <c r="T571" s="70" t="n">
        <f aca="false">(S571-S570)/S570</f>
        <v>-0.00203667826874066</v>
      </c>
      <c r="U571" s="77" t="n">
        <f aca="false">S571/S570</f>
        <v>0.997963321731259</v>
      </c>
      <c r="V571" s="82" t="n">
        <f aca="false">V570+C571</f>
        <v>760329073919916</v>
      </c>
      <c r="W571" s="85" t="n">
        <f aca="false">0.00000000156621741651*(V571-V570)</f>
        <v>11380.4082845423</v>
      </c>
      <c r="X571" s="56" t="n">
        <f aca="false">1.63703474470913E-021*R571^2-0.00000000183132097549*R571+526.537765522036</f>
        <v>144489716.286967</v>
      </c>
      <c r="Y571" s="56" t="n">
        <f aca="false">(0.00565476636719242*A571-10.3929282281751)*X571</f>
        <v>572832887.016484</v>
      </c>
    </row>
    <row r="572" customFormat="false" ht="12.75" hidden="false" customHeight="false" outlineLevel="0" collapsed="false">
      <c r="A572" s="55" t="n">
        <f aca="false">A571+1</f>
        <v>2540</v>
      </c>
      <c r="B572" s="56" t="n">
        <v>10451.4947690428</v>
      </c>
      <c r="C572" s="58" t="n">
        <v>7333236180915.61</v>
      </c>
      <c r="D572" s="58" t="n">
        <v>9.99999999992397E+025</v>
      </c>
      <c r="E572" s="56" t="n">
        <v>10451.4947690118</v>
      </c>
      <c r="F572" s="58" t="n">
        <v>10871967839143.6</v>
      </c>
      <c r="G572" s="59" t="n">
        <v>9.99999999989433E+025</v>
      </c>
      <c r="H572" s="59" t="n">
        <f aca="false">I572-C572</f>
        <v>5095813066237.37</v>
      </c>
      <c r="I572" s="59" t="n">
        <f aca="false">20866225718.4818*A572-40571164077790.8</f>
        <v>12429049247153</v>
      </c>
      <c r="J572" s="58" t="n">
        <f aca="false">C572-F572</f>
        <v>-3538731658227.97</v>
      </c>
      <c r="K572" s="58" t="n">
        <f aca="false">(J572-J571)</f>
        <v>-39273422841.7451</v>
      </c>
      <c r="L572" s="78" t="n">
        <f aca="false">C572/H572</f>
        <v>1.43907087752147</v>
      </c>
      <c r="M572" s="58" t="n">
        <f aca="false">D572/H572</f>
        <v>19623953763491.8</v>
      </c>
      <c r="N572" s="58" t="n">
        <f aca="false">N571+J572</f>
        <v>-300070393109380</v>
      </c>
      <c r="O572" s="70" t="n">
        <f aca="false">N572/F572</f>
        <v>-27.6003753459427</v>
      </c>
      <c r="P572" s="71" t="n">
        <f aca="false">(N572/534018417.238636+1970)*(N572/534018417.238636+1970&lt;A572)+A572*(N572/534018417.238636+1970&gt;=A572)</f>
        <v>-559940.195271951</v>
      </c>
      <c r="Q572" s="58" t="n">
        <f aca="false">(20866225718.4818*P572-40571164077790.8)*(20866225718.4818*P572-40571164077790.8&gt;0)</f>
        <v>-0</v>
      </c>
      <c r="R572" s="58" t="n">
        <f aca="false">Q572+N572</f>
        <v>-300070393109380</v>
      </c>
      <c r="S572" s="70" t="n">
        <f aca="false">F572/R572</f>
        <v>-0.0362313913295024</v>
      </c>
      <c r="T572" s="70" t="n">
        <f aca="false">(S572-S571)/S571</f>
        <v>-0.00203216833096837</v>
      </c>
      <c r="U572" s="77" t="n">
        <f aca="false">S572/S571</f>
        <v>0.997967831669032</v>
      </c>
      <c r="V572" s="82" t="n">
        <f aca="false">V571+C572</f>
        <v>767662310100831</v>
      </c>
      <c r="W572" s="85" t="n">
        <f aca="false">0.00000000156621741651*(V572-V571)</f>
        <v>11485.4422259535</v>
      </c>
      <c r="X572" s="56" t="n">
        <f aca="false">1.63703474470913E-021*R572^2-0.00000000183132097549*R572+526.537765522036</f>
        <v>147952328.457936</v>
      </c>
      <c r="Y572" s="56" t="n">
        <f aca="false">(0.00565476636719242*A572-10.3929282281751)*X572</f>
        <v>587397130.461107</v>
      </c>
    </row>
    <row r="573" customFormat="false" ht="12.75" hidden="false" customHeight="false" outlineLevel="0" collapsed="false">
      <c r="A573" s="55" t="n">
        <f aca="false">A572+1</f>
        <v>2541</v>
      </c>
      <c r="B573" s="56" t="n">
        <v>10580.5066298783</v>
      </c>
      <c r="C573" s="58" t="n">
        <v>7400890530562.89</v>
      </c>
      <c r="D573" s="58" t="n">
        <v>9.99999999992323E+025</v>
      </c>
      <c r="E573" s="56" t="n">
        <v>10580.5066298466</v>
      </c>
      <c r="F573" s="58" t="n">
        <v>10979311266862.5</v>
      </c>
      <c r="G573" s="59" t="n">
        <v>9.99999999989324E+025</v>
      </c>
      <c r="H573" s="59" t="n">
        <f aca="false">I573-C573</f>
        <v>5049024942308.57</v>
      </c>
      <c r="I573" s="59" t="n">
        <f aca="false">20866225718.4818*A573-40571164077790.8</f>
        <v>12449915472871.5</v>
      </c>
      <c r="J573" s="58" t="n">
        <f aca="false">C573-F573</f>
        <v>-3578420736299.64</v>
      </c>
      <c r="K573" s="58" t="n">
        <f aca="false">(J573-J572)</f>
        <v>-39689078071.667</v>
      </c>
      <c r="L573" s="78" t="n">
        <f aca="false">C573/H573</f>
        <v>1.4658058962131</v>
      </c>
      <c r="M573" s="58" t="n">
        <f aca="false">D573/H573</f>
        <v>19805804317042.9</v>
      </c>
      <c r="N573" s="58" t="n">
        <f aca="false">N572+J573</f>
        <v>-303648813845680</v>
      </c>
      <c r="O573" s="70" t="n">
        <f aca="false">N573/F573</f>
        <v>-27.6564537123694</v>
      </c>
      <c r="P573" s="71" t="n">
        <f aca="false">(N573/534018417.238636+1970)*(N573/534018417.238636+1970&lt;A573)+A573*(N573/534018417.238636+1970&gt;=A573)</f>
        <v>-566641.126589645</v>
      </c>
      <c r="Q573" s="58" t="n">
        <f aca="false">(20866225718.4818*P573-40571164077790.8)*(20866225718.4818*P573-40571164077790.8&gt;0)</f>
        <v>-0</v>
      </c>
      <c r="R573" s="58" t="n">
        <f aca="false">Q573+N573</f>
        <v>-303648813845680</v>
      </c>
      <c r="S573" s="70" t="n">
        <f aca="false">F573/R573</f>
        <v>-0.0361579257557793</v>
      </c>
      <c r="T573" s="70" t="n">
        <f aca="false">(S573-S572)/S572</f>
        <v>-0.00202767740976369</v>
      </c>
      <c r="U573" s="77" t="n">
        <f aca="false">S573/S572</f>
        <v>0.997972322590236</v>
      </c>
      <c r="V573" s="82" t="n">
        <f aca="false">V572+C573</f>
        <v>775063200631394</v>
      </c>
      <c r="W573" s="85" t="n">
        <f aca="false">0.00000000156621741651*(V573-V572)</f>
        <v>11591.4036466739</v>
      </c>
      <c r="X573" s="56" t="n">
        <f aca="false">1.63703474470913E-021*R573^2-0.00000000183132097549*R573+526.537765522036</f>
        <v>151495468.251703</v>
      </c>
      <c r="Y573" s="56" t="n">
        <f aca="false">(0.00565476636719242*A573-10.3929282281751)*X573</f>
        <v>602320698.820489</v>
      </c>
    </row>
    <row r="574" customFormat="false" ht="12.75" hidden="false" customHeight="false" outlineLevel="0" collapsed="false">
      <c r="A574" s="55" t="n">
        <f aca="false">A573+1</f>
        <v>2542</v>
      </c>
      <c r="B574" s="56" t="n">
        <v>10711.0592915177</v>
      </c>
      <c r="C574" s="58" t="n">
        <v>7469142051046.31</v>
      </c>
      <c r="D574" s="58" t="n">
        <v>9.99999999992249E+025</v>
      </c>
      <c r="E574" s="56" t="n">
        <v>10711.0592914852</v>
      </c>
      <c r="F574" s="58" t="n">
        <v>11087671677507.1</v>
      </c>
      <c r="G574" s="59" t="n">
        <v>9.99999999989214E+025</v>
      </c>
      <c r="H574" s="59" t="n">
        <f aca="false">I574-C574</f>
        <v>5001639647543.63</v>
      </c>
      <c r="I574" s="59" t="n">
        <f aca="false">20866225718.4818*A574-40571164077790.8</f>
        <v>12470781698589.9</v>
      </c>
      <c r="J574" s="58" t="n">
        <f aca="false">C574-F574</f>
        <v>-3618529626460.77</v>
      </c>
      <c r="K574" s="58" t="n">
        <f aca="false">(J574-J573)</f>
        <v>-40108890161.1279</v>
      </c>
      <c r="L574" s="78" t="n">
        <f aca="false">C574/H574</f>
        <v>1.49333870038288</v>
      </c>
      <c r="M574" s="58" t="n">
        <f aca="false">D574/H574</f>
        <v>19993443559720.7</v>
      </c>
      <c r="N574" s="58" t="n">
        <f aca="false">N573+J574</f>
        <v>-307267343472140</v>
      </c>
      <c r="O574" s="70" t="n">
        <f aca="false">N574/F574</f>
        <v>-27.7125218358942</v>
      </c>
      <c r="P574" s="71" t="n">
        <f aca="false">(N574/534018417.238636+1970)*(N574/534018417.238636+1970&lt;A574)+A574*(N574/534018417.238636+1970&gt;=A574)</f>
        <v>-573417.165598134</v>
      </c>
      <c r="Q574" s="58" t="n">
        <f aca="false">(20866225718.4818*P574-40571164077790.8)*(20866225718.4818*P574-40571164077790.8&gt;0)</f>
        <v>-0</v>
      </c>
      <c r="R574" s="58" t="n">
        <f aca="false">Q574+N574</f>
        <v>-307267343472140</v>
      </c>
      <c r="S574" s="70" t="n">
        <f aca="false">F574/R574</f>
        <v>-0.0360847708455304</v>
      </c>
      <c r="T574" s="70" t="n">
        <f aca="false">(S574-S573)/S573</f>
        <v>-0.00202320538913055</v>
      </c>
      <c r="U574" s="77" t="n">
        <f aca="false">S574/S573</f>
        <v>0.997976794610869</v>
      </c>
      <c r="V574" s="82" t="n">
        <f aca="false">V573+C574</f>
        <v>782532342682440</v>
      </c>
      <c r="W574" s="85" t="n">
        <f aca="false">0.00000000156621741651*(V574-V573)</f>
        <v>11698.3003667585</v>
      </c>
      <c r="X574" s="56" t="n">
        <f aca="false">1.63703474470913E-021*R574^2-0.00000000183132097549*R574+526.537765522036</f>
        <v>155120953.765394</v>
      </c>
      <c r="Y574" s="56" t="n">
        <f aca="false">(0.00565476636719242*A574-10.3929282281751)*X574</f>
        <v>617612196.920968</v>
      </c>
    </row>
    <row r="575" customFormat="false" ht="12.75" hidden="false" customHeight="false" outlineLevel="0" collapsed="false">
      <c r="A575" s="55" t="n">
        <f aca="false">A574+1</f>
        <v>2543</v>
      </c>
      <c r="B575" s="56" t="n">
        <v>10843.1705388667</v>
      </c>
      <c r="C575" s="58" t="n">
        <v>7537995775430.28</v>
      </c>
      <c r="D575" s="58" t="n">
        <v>9.99999999992175E+025</v>
      </c>
      <c r="E575" s="56" t="n">
        <v>10843.1705388334</v>
      </c>
      <c r="F575" s="58" t="n">
        <v>11197058300311.7</v>
      </c>
      <c r="G575" s="59" t="n">
        <v>9.99999999989103E+025</v>
      </c>
      <c r="H575" s="59" t="n">
        <f aca="false">I575-C575</f>
        <v>4953652148878.14</v>
      </c>
      <c r="I575" s="59" t="n">
        <f aca="false">20866225718.4818*A575-40571164077790.8</f>
        <v>12491647924308.4</v>
      </c>
      <c r="J575" s="58" t="n">
        <f aca="false">C575-F575</f>
        <v>-3659062524881.38</v>
      </c>
      <c r="K575" s="58" t="n">
        <f aca="false">(J575-J574)</f>
        <v>-40532898420.6152</v>
      </c>
      <c r="L575" s="78" t="n">
        <f aca="false">C575/H575</f>
        <v>1.52170470369774</v>
      </c>
      <c r="M575" s="58" t="n">
        <f aca="false">D575/H575</f>
        <v>20187125981759.7</v>
      </c>
      <c r="N575" s="58" t="n">
        <f aca="false">N574+J575</f>
        <v>-310926405997022</v>
      </c>
      <c r="O575" s="70" t="n">
        <f aca="false">N575/F575</f>
        <v>-27.7685797160105</v>
      </c>
      <c r="P575" s="71" t="n">
        <f aca="false">(N575/534018417.238636+1970)*(N575/534018417.238636+1970&lt;A575)+A575*(N575/534018417.238636+1970&gt;=A575)</f>
        <v>-580269.106292992</v>
      </c>
      <c r="Q575" s="58" t="n">
        <f aca="false">(20866225718.4818*P575-40571164077790.8)*(20866225718.4818*P575-40571164077790.8&gt;0)</f>
        <v>-0</v>
      </c>
      <c r="R575" s="58" t="n">
        <f aca="false">Q575+N575</f>
        <v>-310926405997022</v>
      </c>
      <c r="S575" s="70" t="n">
        <f aca="false">F575/R575</f>
        <v>-0.036011924636658</v>
      </c>
      <c r="T575" s="70" t="n">
        <f aca="false">(S575-S574)/S574</f>
        <v>-0.00201875215404042</v>
      </c>
      <c r="U575" s="77" t="n">
        <f aca="false">S575/S574</f>
        <v>0.99798124784596</v>
      </c>
      <c r="V575" s="82" t="n">
        <f aca="false">V574+C575</f>
        <v>790070338457871</v>
      </c>
      <c r="W575" s="85" t="n">
        <f aca="false">0.00000000156621741651*(V575-V574)</f>
        <v>11806.1402690805</v>
      </c>
      <c r="X575" s="56" t="n">
        <f aca="false">1.63703474470913E-021*R575^2-0.00000000183132097549*R575+526.537765522036</f>
        <v>158830642.961616</v>
      </c>
      <c r="Y575" s="56" t="n">
        <f aca="false">(0.00565476636719242*A575-10.3929282281751)*X575</f>
        <v>633280429.661907</v>
      </c>
    </row>
    <row r="576" customFormat="false" ht="12.75" hidden="false" customHeight="false" outlineLevel="0" collapsed="false">
      <c r="A576" s="55" t="n">
        <f aca="false">A575+1</f>
        <v>2544</v>
      </c>
      <c r="B576" s="56" t="n">
        <v>10976.8583550004</v>
      </c>
      <c r="C576" s="58" t="n">
        <v>7607456777194.82</v>
      </c>
      <c r="D576" s="58" t="n">
        <v>9.99999999992099E+025</v>
      </c>
      <c r="E576" s="56" t="n">
        <v>10976.8583549663</v>
      </c>
      <c r="F576" s="58" t="n">
        <v>11307480444588.1</v>
      </c>
      <c r="G576" s="59" t="n">
        <v>9.99999999988991E+025</v>
      </c>
      <c r="H576" s="59" t="n">
        <f aca="false">I576-C576</f>
        <v>4905057372832.09</v>
      </c>
      <c r="I576" s="59" t="n">
        <f aca="false">20866225718.4818*A576-40571164077790.8</f>
        <v>12512514150026.9</v>
      </c>
      <c r="J576" s="58" t="n">
        <f aca="false">C576-F576</f>
        <v>-3700023667393.33</v>
      </c>
      <c r="K576" s="58" t="n">
        <f aca="false">(J576-J575)</f>
        <v>-40961142511.9453</v>
      </c>
      <c r="L576" s="78" t="n">
        <f aca="false">C576/H576</f>
        <v>1.55094144654263</v>
      </c>
      <c r="M576" s="58" t="n">
        <f aca="false">D576/H576</f>
        <v>20387121372542</v>
      </c>
      <c r="N576" s="58" t="n">
        <f aca="false">N575+J576</f>
        <v>-314626429664415</v>
      </c>
      <c r="O576" s="70" t="n">
        <f aca="false">N576/F576</f>
        <v>-27.8246273523292</v>
      </c>
      <c r="P576" s="71" t="n">
        <f aca="false">(N576/534018417.238636+1970)*(N576/534018417.238636+1970&lt;A576)+A576*(N576/534018417.238636+1970&gt;=A576)</f>
        <v>-587197.750601789</v>
      </c>
      <c r="Q576" s="58" t="n">
        <f aca="false">(20866225718.4818*P576-40571164077790.8)*(20866225718.4818*P576-40571164077790.8&gt;0)</f>
        <v>-0</v>
      </c>
      <c r="R576" s="58" t="n">
        <f aca="false">Q576+N576</f>
        <v>-314626429664415</v>
      </c>
      <c r="S576" s="70" t="n">
        <f aca="false">F576/R576</f>
        <v>-0.0359393851834026</v>
      </c>
      <c r="T576" s="70" t="n">
        <f aca="false">(S576-S575)/S575</f>
        <v>-0.00201431759027671</v>
      </c>
      <c r="U576" s="77" t="n">
        <f aca="false">S576/S575</f>
        <v>0.997985682409723</v>
      </c>
      <c r="V576" s="82" t="n">
        <f aca="false">V575+C576</f>
        <v>797677795235066</v>
      </c>
      <c r="W576" s="85" t="n">
        <f aca="false">0.00000000156621741651*(V576-V575)</f>
        <v>11914.9312998127</v>
      </c>
      <c r="X576" s="56" t="n">
        <f aca="false">1.63703474470913E-021*R576^2-0.00000000183132097549*R576+526.537765522036</f>
        <v>162626434.517731</v>
      </c>
      <c r="Y576" s="56" t="n">
        <f aca="false">(0.00565476636719242*A576-10.3929282281751)*X576</f>
        <v>649334406.533817</v>
      </c>
    </row>
    <row r="577" customFormat="false" ht="12.75" hidden="false" customHeight="false" outlineLevel="0" collapsed="false">
      <c r="A577" s="55" t="n">
        <f aca="false">A576+1</f>
        <v>2545</v>
      </c>
      <c r="B577" s="56" t="n">
        <v>11112.1409232904</v>
      </c>
      <c r="C577" s="58" t="n">
        <v>7677530170543.16</v>
      </c>
      <c r="D577" s="58" t="n">
        <v>9.99999999992023E+025</v>
      </c>
      <c r="E577" s="56" t="n">
        <v>11112.1409232555</v>
      </c>
      <c r="F577" s="58" t="n">
        <v>11418947500388</v>
      </c>
      <c r="G577" s="59" t="n">
        <v>9.99999999988878E+025</v>
      </c>
      <c r="H577" s="59" t="n">
        <f aca="false">I577-C577</f>
        <v>4855850205202.22</v>
      </c>
      <c r="I577" s="59" t="n">
        <f aca="false">20866225718.4818*A577-40571164077790.8</f>
        <v>12533380375745.4</v>
      </c>
      <c r="J577" s="58" t="n">
        <f aca="false">C577-F577</f>
        <v>-3741417329844.88</v>
      </c>
      <c r="K577" s="58" t="n">
        <f aca="false">(J577-J576)</f>
        <v>-41393662451.5547</v>
      </c>
      <c r="L577" s="78" t="n">
        <f aca="false">C577/H577</f>
        <v>1.58108875811655</v>
      </c>
      <c r="M577" s="58" t="n">
        <f aca="false">D577/H577</f>
        <v>20593715986557.7</v>
      </c>
      <c r="N577" s="58" t="n">
        <f aca="false">N576+J577</f>
        <v>-318367846994260</v>
      </c>
      <c r="O577" s="70" t="n">
        <f aca="false">N577/F577</f>
        <v>-27.8806647445783</v>
      </c>
      <c r="P577" s="71" t="n">
        <f aca="false">(N577/534018417.238636+1970)*(N577/534018417.238636+1970&lt;A577)+A577*(N577/534018417.238636+1970&gt;=A577)</f>
        <v>-594203.908459025</v>
      </c>
      <c r="Q577" s="58" t="n">
        <f aca="false">(20866225718.4818*P577-40571164077790.8)*(20866225718.4818*P577-40571164077790.8&gt;0)</f>
        <v>-0</v>
      </c>
      <c r="R577" s="58" t="n">
        <f aca="false">Q577+N577</f>
        <v>-318367846994260</v>
      </c>
      <c r="S577" s="70" t="n">
        <f aca="false">F577/R577</f>
        <v>-0.0358671505561739</v>
      </c>
      <c r="T577" s="70" t="n">
        <f aca="false">(S577-S576)/S576</f>
        <v>-0.00200990158457464</v>
      </c>
      <c r="U577" s="77" t="n">
        <f aca="false">S577/S576</f>
        <v>0.997990098415425</v>
      </c>
      <c r="V577" s="82" t="n">
        <f aca="false">V576+C577</f>
        <v>805355325405609</v>
      </c>
      <c r="W577" s="85" t="n">
        <f aca="false">0.00000000156621741651*(V577-V576)</f>
        <v>12024.6814689089</v>
      </c>
      <c r="X577" s="56" t="n">
        <f aca="false">1.63703474470913E-021*R577^2-0.00000000183132097549*R577+526.537765522036</f>
        <v>166510268.692712</v>
      </c>
      <c r="Y577" s="56" t="n">
        <f aca="false">(0.00565476636719242*A577-10.3929282281751)*X577</f>
        <v>665783346.2356</v>
      </c>
    </row>
    <row r="578" customFormat="false" ht="12.75" hidden="false" customHeight="false" outlineLevel="0" collapsed="false">
      <c r="A578" s="55" t="n">
        <f aca="false">A577+1</f>
        <v>2546</v>
      </c>
      <c r="B578" s="56" t="n">
        <v>11249.0366295566</v>
      </c>
      <c r="C578" s="58" t="n">
        <v>7748221110712.43</v>
      </c>
      <c r="D578" s="58" t="n">
        <v>9.99999999991946E+025</v>
      </c>
      <c r="E578" s="56" t="n">
        <v>11249.0366295208</v>
      </c>
      <c r="F578" s="58" t="n">
        <v>11531468939170.4</v>
      </c>
      <c r="G578" s="59" t="n">
        <v>9.99999999988764E+025</v>
      </c>
      <c r="H578" s="59" t="n">
        <f aca="false">I578-C578</f>
        <v>4806025490751.44</v>
      </c>
      <c r="I578" s="59" t="n">
        <f aca="false">20866225718.4818*A578-40571164077790.8</f>
        <v>12554246601463.9</v>
      </c>
      <c r="J578" s="58" t="n">
        <f aca="false">C578-F578</f>
        <v>-3783247828457.99</v>
      </c>
      <c r="K578" s="58" t="n">
        <f aca="false">(J578-J577)</f>
        <v>-41830498613.1104</v>
      </c>
      <c r="L578" s="78" t="n">
        <f aca="false">C578/H578</f>
        <v>1.61218893358407</v>
      </c>
      <c r="M578" s="58" t="n">
        <f aca="false">D578/H578</f>
        <v>20807213817661.1</v>
      </c>
      <c r="N578" s="58" t="n">
        <f aca="false">N577+J578</f>
        <v>-322151094822718</v>
      </c>
      <c r="O578" s="70" t="n">
        <f aca="false">N578/F578</f>
        <v>-27.9366918926023</v>
      </c>
      <c r="P578" s="71" t="n">
        <f aca="false">(N578/534018417.238636+1970)*(N578/534018417.238636+1970&lt;A578)+A578*(N578/534018417.238636+1970&gt;=A578)</f>
        <v>-601288.397881732</v>
      </c>
      <c r="Q578" s="58" t="n">
        <f aca="false">(20866225718.4818*P578-40571164077790.8)*(20866225718.4818*P578-40571164077790.8&gt;0)</f>
        <v>-0</v>
      </c>
      <c r="R578" s="58" t="n">
        <f aca="false">Q578+N578</f>
        <v>-322151094822718</v>
      </c>
      <c r="S578" s="70" t="n">
        <f aca="false">F578/R578</f>
        <v>-0.0357952188413833</v>
      </c>
      <c r="T578" s="70" t="n">
        <f aca="false">(S578-S577)/S577</f>
        <v>-0.00200550402457738</v>
      </c>
      <c r="U578" s="77" t="n">
        <f aca="false">S578/S577</f>
        <v>0.997994495975423</v>
      </c>
      <c r="V578" s="82" t="n">
        <f aca="false">V577+C578</f>
        <v>813103546516321</v>
      </c>
      <c r="W578" s="85" t="n">
        <f aca="false">0.00000000156621741651*(V578-V577)</f>
        <v>12135.3988505917</v>
      </c>
      <c r="X578" s="56" t="n">
        <f aca="false">1.63703474470913E-021*R578^2-0.00000000183132097549*R578+526.537765522036</f>
        <v>170484128.211936</v>
      </c>
      <c r="Y578" s="56" t="n">
        <f aca="false">(0.00565476636719242*A578-10.3929282281751)*X578</f>
        <v>682636681.393025</v>
      </c>
    </row>
    <row r="579" customFormat="false" ht="12.75" hidden="false" customHeight="false" outlineLevel="0" collapsed="false">
      <c r="A579" s="55" t="n">
        <f aca="false">A578+1</f>
        <v>2547</v>
      </c>
      <c r="B579" s="56" t="n">
        <v>11387.5640642394</v>
      </c>
      <c r="C579" s="58" t="n">
        <v>7819534794286.75</v>
      </c>
      <c r="D579" s="58" t="n">
        <v>9.99999999991869E+025</v>
      </c>
      <c r="E579" s="56" t="n">
        <v>11387.5640642028</v>
      </c>
      <c r="F579" s="58" t="n">
        <v>11645054314475.7</v>
      </c>
      <c r="G579" s="59" t="n">
        <v>9.99999999988649E+025</v>
      </c>
      <c r="H579" s="59" t="n">
        <f aca="false">I579-C579</f>
        <v>4755578032895.61</v>
      </c>
      <c r="I579" s="59" t="n">
        <f aca="false">20866225718.4818*A579-40571164077790.8</f>
        <v>12575112827182.4</v>
      </c>
      <c r="J579" s="58" t="n">
        <f aca="false">C579-F579</f>
        <v>-3825519520188.92</v>
      </c>
      <c r="K579" s="58" t="n">
        <f aca="false">(J579-J578)</f>
        <v>-42271691730.9219</v>
      </c>
      <c r="L579" s="78" t="n">
        <f aca="false">C579/H579</f>
        <v>1.64428692793955</v>
      </c>
      <c r="M579" s="58" t="n">
        <f aca="false">D579/H579</f>
        <v>21027937993543.6</v>
      </c>
      <c r="N579" s="58" t="n">
        <f aca="false">N578+J579</f>
        <v>-325976614342907</v>
      </c>
      <c r="O579" s="70" t="n">
        <f aca="false">N579/F579</f>
        <v>-27.9927087963595</v>
      </c>
      <c r="P579" s="71" t="n">
        <f aca="false">(N579/534018417.238636+1970)*(N579/534018417.238636+1970&lt;A579)+A579*(N579/534018417.238636+1970&gt;=A579)</f>
        <v>-608452.045045758</v>
      </c>
      <c r="Q579" s="58" t="n">
        <f aca="false">(20866225718.4818*P579-40571164077790.8)*(20866225718.4818*P579-40571164077790.8&gt;0)</f>
        <v>-0</v>
      </c>
      <c r="R579" s="58" t="n">
        <f aca="false">Q579+N579</f>
        <v>-325976614342907</v>
      </c>
      <c r="S579" s="70" t="n">
        <f aca="false">F579/R579</f>
        <v>-0.0357235881412824</v>
      </c>
      <c r="T579" s="70" t="n">
        <f aca="false">(S579-S578)/S578</f>
        <v>-0.00200112479877055</v>
      </c>
      <c r="U579" s="77" t="n">
        <f aca="false">S579/S578</f>
        <v>0.997998875201229</v>
      </c>
      <c r="V579" s="82" t="n">
        <f aca="false">V578+C579</f>
        <v>820923081310608</v>
      </c>
      <c r="W579" s="85" t="n">
        <f aca="false">0.00000000156621741651*(V579-V578)</f>
        <v>12247.0915838415</v>
      </c>
      <c r="X579" s="56" t="n">
        <f aca="false">1.63703474470913E-021*R579^2-0.00000000183132097549*R579+526.537765522036</f>
        <v>174550039.170275</v>
      </c>
      <c r="Y579" s="56" t="n">
        <f aca="false">(0.00565476636719242*A579-10.3929282281751)*X579</f>
        <v>699904063.380589</v>
      </c>
    </row>
    <row r="580" customFormat="false" ht="12.75" hidden="false" customHeight="false" outlineLevel="0" collapsed="false">
      <c r="A580" s="55" t="n">
        <f aca="false">A579+1</f>
        <v>2548</v>
      </c>
      <c r="B580" s="56" t="n">
        <v>11527.7420245974</v>
      </c>
      <c r="C580" s="58" t="n">
        <v>7891476459512.8</v>
      </c>
      <c r="D580" s="58" t="n">
        <v>9.99999999991791E+025</v>
      </c>
      <c r="E580" s="56" t="n">
        <v>11527.7420245598</v>
      </c>
      <c r="F580" s="58" t="n">
        <v>11759713262604.5</v>
      </c>
      <c r="G580" s="59" t="n">
        <v>9.99999999988532E+025</v>
      </c>
      <c r="H580" s="59" t="n">
        <f aca="false">I580-C580</f>
        <v>4704502593388.03</v>
      </c>
      <c r="I580" s="59" t="n">
        <f aca="false">20866225718.4818*A580-40571164077790.8</f>
        <v>12595979052900.8</v>
      </c>
      <c r="J580" s="58" t="n">
        <f aca="false">C580-F580</f>
        <v>-3868236803091.71</v>
      </c>
      <c r="K580" s="58" t="n">
        <f aca="false">(J580-J579)</f>
        <v>-42717282902.7939</v>
      </c>
      <c r="L580" s="78" t="n">
        <f aca="false">C580/H580</f>
        <v>1.67743056845242</v>
      </c>
      <c r="M580" s="58" t="n">
        <f aca="false">D580/H580</f>
        <v>21256232303862.4</v>
      </c>
      <c r="N580" s="58" t="n">
        <f aca="false">N579+J580</f>
        <v>-329844851145999</v>
      </c>
      <c r="O580" s="70" t="n">
        <f aca="false">N580/F580</f>
        <v>-28.0487154559197</v>
      </c>
      <c r="P580" s="71" t="n">
        <f aca="false">(N580/534018417.238636+1970)*(N580/534018417.238636+1970&lt;A580)+A580*(N580/534018417.238636+1970&gt;=A580)</f>
        <v>-615695.68436272</v>
      </c>
      <c r="Q580" s="58" t="n">
        <f aca="false">(20866225718.4818*P580-40571164077790.8)*(20866225718.4818*P580-40571164077790.8&gt;0)</f>
        <v>-0</v>
      </c>
      <c r="R580" s="58" t="n">
        <f aca="false">Q580+N580</f>
        <v>-329844851145999</v>
      </c>
      <c r="S580" s="70" t="n">
        <f aca="false">F580/R580</f>
        <v>-0.0356522565738015</v>
      </c>
      <c r="T580" s="70" t="n">
        <f aca="false">(S580-S579)/S579</f>
        <v>-0.00199676379648118</v>
      </c>
      <c r="U580" s="77" t="n">
        <f aca="false">S580/S579</f>
        <v>0.998003236203519</v>
      </c>
      <c r="V580" s="82" t="n">
        <f aca="false">V579+C580</f>
        <v>828814557770121</v>
      </c>
      <c r="W580" s="85" t="n">
        <f aca="false">0.00000000156621741651*(V580-V579)</f>
        <v>12359.7678728915</v>
      </c>
      <c r="X580" s="56" t="n">
        <f aca="false">1.63703474470913E-021*R580^2-0.00000000183132097549*R580+526.537765522036</f>
        <v>178710071.95385</v>
      </c>
      <c r="Y580" s="56" t="n">
        <f aca="false">(0.00565476636719242*A580-10.3929282281751)*X580</f>
        <v>717595367.248981</v>
      </c>
    </row>
    <row r="581" customFormat="false" ht="12.75" hidden="false" customHeight="false" outlineLevel="0" collapsed="false">
      <c r="A581" s="55" t="n">
        <f aca="false">A580+1</f>
        <v>2549</v>
      </c>
      <c r="B581" s="56" t="n">
        <v>11669.5895169227</v>
      </c>
      <c r="C581" s="58" t="n">
        <v>7964051386616.4</v>
      </c>
      <c r="D581" s="58" t="n">
        <v>9.99999999991712E+025</v>
      </c>
      <c r="E581" s="56" t="n">
        <v>11669.5895168842</v>
      </c>
      <c r="F581" s="58" t="n">
        <v>11875455503301</v>
      </c>
      <c r="G581" s="59" t="n">
        <v>9.99999999988415E+025</v>
      </c>
      <c r="H581" s="59" t="n">
        <f aca="false">I581-C581</f>
        <v>4652793892002.92</v>
      </c>
      <c r="I581" s="59" t="n">
        <f aca="false">20866225718.4818*A581-40571164077790.8</f>
        <v>12616845278619.3</v>
      </c>
      <c r="J581" s="58" t="n">
        <f aca="false">C581-F581</f>
        <v>-3911404116684.6</v>
      </c>
      <c r="K581" s="58" t="n">
        <f aca="false">(J581-J580)</f>
        <v>-43167313592.8916</v>
      </c>
      <c r="L581" s="78" t="n">
        <f aca="false">C581/H581</f>
        <v>1.71167078780446</v>
      </c>
      <c r="M581" s="58" t="n">
        <f aca="false">D581/H581</f>
        <v>21492462877207.7</v>
      </c>
      <c r="N581" s="58" t="n">
        <f aca="false">N580+J581</f>
        <v>-333756255262683</v>
      </c>
      <c r="O581" s="70" t="n">
        <f aca="false">N581/F581</f>
        <v>-28.1047118714654</v>
      </c>
      <c r="P581" s="71" t="n">
        <f aca="false">(N581/534018417.238636+1970)*(N581/534018417.238636+1970&lt;A581)+A581*(N581/534018417.238636+1970&gt;=A581)</f>
        <v>-623020.158557655</v>
      </c>
      <c r="Q581" s="58" t="n">
        <f aca="false">(20866225718.4818*P581-40571164077790.8)*(20866225718.4818*P581-40571164077790.8&gt;0)</f>
        <v>-0</v>
      </c>
      <c r="R581" s="58" t="n">
        <f aca="false">Q581+N581</f>
        <v>-333756255262683</v>
      </c>
      <c r="S581" s="70" t="n">
        <f aca="false">F581/R581</f>
        <v>-0.0355812222723868</v>
      </c>
      <c r="T581" s="70" t="n">
        <f aca="false">(S581-S580)/S580</f>
        <v>-0.00199242090799105</v>
      </c>
      <c r="U581" s="77" t="n">
        <f aca="false">S581/S580</f>
        <v>0.998007579092009</v>
      </c>
      <c r="V581" s="82" t="n">
        <f aca="false">V580+C581</f>
        <v>836778609156737</v>
      </c>
      <c r="W581" s="85" t="n">
        <f aca="false">0.00000000156621741651*(V581-V580)</f>
        <v>12473.4359877233</v>
      </c>
      <c r="X581" s="56" t="n">
        <f aca="false">1.63703474470913E-021*R581^2-0.00000000183132097549*R581+526.537765522036</f>
        <v>182966342.180829</v>
      </c>
      <c r="Y581" s="56" t="n">
        <f aca="false">(0.00565476636719242*A581-10.3929282281751)*X581</f>
        <v>735720696.760371</v>
      </c>
    </row>
    <row r="582" customFormat="false" ht="12.75" hidden="false" customHeight="false" outlineLevel="0" collapsed="false">
      <c r="A582" s="55" t="n">
        <f aca="false">A581+1</f>
        <v>2550</v>
      </c>
      <c r="B582" s="56" t="n">
        <v>11813.125758784</v>
      </c>
      <c r="C582" s="58" t="n">
        <v>8037264898123</v>
      </c>
      <c r="D582" s="58" t="n">
        <v>9.99999999991632E+025</v>
      </c>
      <c r="E582" s="56" t="n">
        <v>11813.1257587446</v>
      </c>
      <c r="F582" s="58" t="n">
        <v>11992290840442.7</v>
      </c>
      <c r="G582" s="59" t="n">
        <v>9.99999999988296E+025</v>
      </c>
      <c r="H582" s="59" t="n">
        <f aca="false">I582-C582</f>
        <v>4600446606214.8</v>
      </c>
      <c r="I582" s="59" t="n">
        <f aca="false">20866225718.4818*A582-40571164077790.8</f>
        <v>12637711504337.8</v>
      </c>
      <c r="J582" s="58" t="n">
        <f aca="false">C582-F582</f>
        <v>-3955025942319.65</v>
      </c>
      <c r="K582" s="58" t="n">
        <f aca="false">(J582-J581)</f>
        <v>-43621825635.0508</v>
      </c>
      <c r="L582" s="78" t="n">
        <f aca="false">C582/H582</f>
        <v>1.74706188031079</v>
      </c>
      <c r="M582" s="58" t="n">
        <f aca="false">D582/H582</f>
        <v>21737020024115.1</v>
      </c>
      <c r="N582" s="58" t="n">
        <f aca="false">N581+J582</f>
        <v>-337711281205003</v>
      </c>
      <c r="O582" s="70" t="n">
        <f aca="false">N582/F582</f>
        <v>-28.1606980432887</v>
      </c>
      <c r="P582" s="71" t="n">
        <f aca="false">(N582/534018417.238636+1970)*(N582/534018417.238636+1970&lt;A582)+A582*(N582/534018417.238636+1970&gt;=A582)</f>
        <v>-630426.318747356</v>
      </c>
      <c r="Q582" s="58" t="n">
        <f aca="false">(20866225718.4818*P582-40571164077790.8)*(20866225718.4818*P582-40571164077790.8&gt;0)</f>
        <v>-0</v>
      </c>
      <c r="R582" s="58" t="n">
        <f aca="false">Q582+N582</f>
        <v>-337711281205003</v>
      </c>
      <c r="S582" s="70" t="n">
        <f aca="false">F582/R582</f>
        <v>-0.0355104833858449</v>
      </c>
      <c r="T582" s="70" t="n">
        <f aca="false">(S582-S581)/S581</f>
        <v>-0.00198809602436808</v>
      </c>
      <c r="U582" s="77" t="n">
        <f aca="false">S582/S581</f>
        <v>0.998011903975632</v>
      </c>
      <c r="V582" s="82" t="n">
        <f aca="false">V581+C582</f>
        <v>844815874054860</v>
      </c>
      <c r="W582" s="85" t="n">
        <f aca="false">0.00000000156621741651*(V582-V581)</f>
        <v>12588.1042645691</v>
      </c>
      <c r="X582" s="56" t="n">
        <f aca="false">1.63703474470913E-021*R582^2-0.00000000183132097549*R582+526.537765522036</f>
        <v>187321011.661646</v>
      </c>
      <c r="Y582" s="56" t="n">
        <f aca="false">(0.00565476636719242*A582-10.3929282281751)*X582</f>
        <v>754290389.533836</v>
      </c>
    </row>
    <row r="583" customFormat="false" ht="12.75" hidden="false" customHeight="false" outlineLevel="0" collapsed="false">
      <c r="A583" s="55" t="n">
        <f aca="false">A582+1</f>
        <v>2551</v>
      </c>
      <c r="B583" s="56" t="n">
        <v>11958.3701812904</v>
      </c>
      <c r="C583" s="58" t="n">
        <v>8111122359179.25</v>
      </c>
      <c r="D583" s="58" t="n">
        <v>9.99999999991552E+025</v>
      </c>
      <c r="E583" s="56" t="n">
        <v>11958.3701812501</v>
      </c>
      <c r="F583" s="58" t="n">
        <v>12110229162734.8</v>
      </c>
      <c r="G583" s="59" t="n">
        <v>9.99999999988176E+025</v>
      </c>
      <c r="H583" s="59" t="n">
        <f aca="false">I583-C583</f>
        <v>4547455370877.02</v>
      </c>
      <c r="I583" s="59" t="n">
        <f aca="false">20866225718.4818*A583-40571164077790.8</f>
        <v>12658577730056.3</v>
      </c>
      <c r="J583" s="58" t="n">
        <f aca="false">C583-F583</f>
        <v>-3999106803555.59</v>
      </c>
      <c r="K583" s="58" t="n">
        <f aca="false">(J583-J582)</f>
        <v>-44080861235.9395</v>
      </c>
      <c r="L583" s="78" t="n">
        <f aca="false">C583/H583</f>
        <v>1.78366178393411</v>
      </c>
      <c r="M583" s="58" t="n">
        <f aca="false">D583/H583</f>
        <v>21990320265610.3</v>
      </c>
      <c r="N583" s="58" t="n">
        <f aca="false">N582+J583</f>
        <v>-341710388008558</v>
      </c>
      <c r="O583" s="70" t="n">
        <f aca="false">N583/F583</f>
        <v>-28.2166739717905</v>
      </c>
      <c r="P583" s="71" t="n">
        <f aca="false">(N583/534018417.238636+1970)*(N583/534018417.238636+1970&lt;A583)+A583*(N583/534018417.238636+1970&gt;=A583)</f>
        <v>-637915.024519405</v>
      </c>
      <c r="Q583" s="58" t="n">
        <f aca="false">(20866225718.4818*P583-40571164077790.8)*(20866225718.4818*P583-40571164077790.8&gt;0)</f>
        <v>-0</v>
      </c>
      <c r="R583" s="58" t="n">
        <f aca="false">Q583+N583</f>
        <v>-341710388008558</v>
      </c>
      <c r="S583" s="70" t="n">
        <f aca="false">F583/R583</f>
        <v>-0.0354400380781855</v>
      </c>
      <c r="T583" s="70" t="n">
        <f aca="false">(S583-S582)/S582</f>
        <v>-0.00198378903756392</v>
      </c>
      <c r="U583" s="77" t="n">
        <f aca="false">S583/S582</f>
        <v>0.998016210962436</v>
      </c>
      <c r="V583" s="82" t="n">
        <f aca="false">V582+C583</f>
        <v>852926996414039</v>
      </c>
      <c r="W583" s="85" t="n">
        <f aca="false">0.00000000156621741651*(V583-V582)</f>
        <v>12703.7811064148</v>
      </c>
      <c r="X583" s="56" t="n">
        <f aca="false">1.63703474470913E-021*R583^2-0.00000000183132097549*R583+526.537765522036</f>
        <v>191776289.379037</v>
      </c>
      <c r="Y583" s="56" t="n">
        <f aca="false">(0.00565476636719242*A583-10.3929282281751)*X583</f>
        <v>773315022.303259</v>
      </c>
    </row>
    <row r="584" customFormat="false" ht="12.75" hidden="false" customHeight="false" outlineLevel="0" collapsed="false">
      <c r="A584" s="55" t="n">
        <f aca="false">A583+1</f>
        <v>2552</v>
      </c>
      <c r="B584" s="56" t="n">
        <v>12105.3424313801</v>
      </c>
      <c r="C584" s="58" t="n">
        <v>8185629177878.43</v>
      </c>
      <c r="D584" s="58" t="n">
        <v>9.99999999991471E+025</v>
      </c>
      <c r="E584" s="56" t="n">
        <v>12105.3424313388</v>
      </c>
      <c r="F584" s="58" t="n">
        <v>12229280444412.5</v>
      </c>
      <c r="G584" s="59" t="n">
        <v>9.99999999988055E+025</v>
      </c>
      <c r="H584" s="59" t="n">
        <f aca="false">I584-C584</f>
        <v>4493814777896.33</v>
      </c>
      <c r="I584" s="59" t="n">
        <f aca="false">20866225718.4818*A584-40571164077790.8</f>
        <v>12679443955774.8</v>
      </c>
      <c r="J584" s="58" t="n">
        <f aca="false">C584-F584</f>
        <v>-4043651266534.06</v>
      </c>
      <c r="K584" s="58" t="n">
        <f aca="false">(J584-J583)</f>
        <v>-44544462978.4697</v>
      </c>
      <c r="L584" s="78" t="n">
        <f aca="false">C584/H584</f>
        <v>1.82153239117486</v>
      </c>
      <c r="M584" s="58" t="n">
        <f aca="false">D584/H584</f>
        <v>22252808569462.2</v>
      </c>
      <c r="N584" s="58" t="n">
        <f aca="false">N583+J584</f>
        <v>-345754039275092</v>
      </c>
      <c r="O584" s="70" t="n">
        <f aca="false">N584/F584</f>
        <v>-28.272639657476</v>
      </c>
      <c r="P584" s="71" t="n">
        <f aca="false">(N584/534018417.238636+1970)*(N584/534018417.238636+1970&lt;A584)+A584*(N584/534018417.238636+1970&gt;=A584)</f>
        <v>-645487.144011919</v>
      </c>
      <c r="Q584" s="58" t="n">
        <f aca="false">(20866225718.4818*P584-40571164077790.8)*(20866225718.4818*P584-40571164077790.8&gt;0)</f>
        <v>-0</v>
      </c>
      <c r="R584" s="58" t="n">
        <f aca="false">Q584+N584</f>
        <v>-345754039275092</v>
      </c>
      <c r="S584" s="70" t="n">
        <f aca="false">F584/R584</f>
        <v>-0.0353698845284711</v>
      </c>
      <c r="T584" s="70" t="n">
        <f aca="false">(S584-S583)/S583</f>
        <v>-0.00197949984025352</v>
      </c>
      <c r="U584" s="77" t="n">
        <f aca="false">S584/S583</f>
        <v>0.998020500159747</v>
      </c>
      <c r="V584" s="82" t="n">
        <f aca="false">V583+C584</f>
        <v>861112625591918</v>
      </c>
      <c r="W584" s="85" t="n">
        <f aca="false">0.00000000156621741651*(V584-V583)</f>
        <v>12820.4749835103</v>
      </c>
      <c r="X584" s="56" t="n">
        <f aca="false">1.63703474470913E-021*R584^2-0.00000000183132097549*R584+526.537765522036</f>
        <v>196334432.488277</v>
      </c>
      <c r="Y584" s="56" t="n">
        <f aca="false">(0.00565476636719242*A584-10.3929282281751)*X584</f>
        <v>792805416.290087</v>
      </c>
    </row>
    <row r="585" customFormat="false" ht="12.75" hidden="false" customHeight="false" outlineLevel="0" collapsed="false">
      <c r="A585" s="55" t="n">
        <f aca="false">A584+1</f>
        <v>2553</v>
      </c>
      <c r="B585" s="56" t="n">
        <v>12254.0623741286</v>
      </c>
      <c r="C585" s="58" t="n">
        <v>8260790805585.01</v>
      </c>
      <c r="D585" s="58" t="n">
        <v>9.99999999991389E+025</v>
      </c>
      <c r="E585" s="56" t="n">
        <v>12254.0623740863</v>
      </c>
      <c r="F585" s="58" t="n">
        <v>12349454745942.6</v>
      </c>
      <c r="G585" s="59" t="n">
        <v>9.99999999987933E+025</v>
      </c>
      <c r="H585" s="59" t="n">
        <f aca="false">I585-C585</f>
        <v>4439519375908.23</v>
      </c>
      <c r="I585" s="59" t="n">
        <f aca="false">20866225718.4818*A585-40571164077790.8</f>
        <v>12700310181493.2</v>
      </c>
      <c r="J585" s="58" t="n">
        <f aca="false">C585-F585</f>
        <v>-4088663940357.58</v>
      </c>
      <c r="K585" s="58" t="n">
        <f aca="false">(J585-J584)</f>
        <v>-45012673823.5186</v>
      </c>
      <c r="L585" s="78" t="n">
        <f aca="false">C585/H585</f>
        <v>1.86073989234364</v>
      </c>
      <c r="M585" s="58" t="n">
        <f aca="false">D585/H585</f>
        <v>22524960819363.7</v>
      </c>
      <c r="N585" s="58" t="n">
        <f aca="false">N584+J585</f>
        <v>-349842703215450</v>
      </c>
      <c r="O585" s="70" t="n">
        <f aca="false">N585/F585</f>
        <v>-28.3285951009611</v>
      </c>
      <c r="P585" s="71" t="n">
        <f aca="false">(N585/534018417.238636+1970)*(N585/534018417.238636+1970&lt;A585)+A585*(N585/534018417.238636+1970&gt;=A585)</f>
        <v>-653143.553993993</v>
      </c>
      <c r="Q585" s="58" t="n">
        <f aca="false">(20866225718.4818*P585-40571164077790.8)*(20866225718.4818*P585-40571164077790.8&gt;0)</f>
        <v>-0</v>
      </c>
      <c r="R585" s="58" t="n">
        <f aca="false">Q585+N585</f>
        <v>-349842703215450</v>
      </c>
      <c r="S585" s="70" t="n">
        <f aca="false">F585/R585</f>
        <v>-0.0353000209306558</v>
      </c>
      <c r="T585" s="70" t="n">
        <f aca="false">(S585-S584)/S584</f>
        <v>-0.00197522832620761</v>
      </c>
      <c r="U585" s="77" t="n">
        <f aca="false">S585/S584</f>
        <v>0.998024771673792</v>
      </c>
      <c r="V585" s="82" t="n">
        <f aca="false">V584+C585</f>
        <v>869373416397503</v>
      </c>
      <c r="W585" s="85" t="n">
        <f aca="false">0.00000000156621741651*(V585-V584)</f>
        <v>12938.1944338779</v>
      </c>
      <c r="X585" s="56" t="n">
        <f aca="false">1.63703474470913E-021*R585^2-0.00000000183132097549*R585+526.537765522036</f>
        <v>200997747.338046</v>
      </c>
      <c r="Y585" s="56" t="n">
        <f aca="false">(0.00565476636719242*A585-10.3929282281751)*X585</f>
        <v>812772642.693389</v>
      </c>
    </row>
    <row r="586" customFormat="false" ht="12.75" hidden="false" customHeight="false" outlineLevel="0" collapsed="false">
      <c r="A586" s="55" t="n">
        <f aca="false">A585+1</f>
        <v>2554</v>
      </c>
      <c r="B586" s="56" t="n">
        <v>12404.5500950884</v>
      </c>
      <c r="C586" s="58" t="n">
        <v>8336612737266.63</v>
      </c>
      <c r="D586" s="58" t="n">
        <v>9.99999999991306E+025</v>
      </c>
      <c r="E586" s="56" t="n">
        <v>12404.550095045</v>
      </c>
      <c r="F586" s="58" t="n">
        <v>12470762214740.1</v>
      </c>
      <c r="G586" s="59" t="n">
        <v>9.99999999987809E+025</v>
      </c>
      <c r="H586" s="59" t="n">
        <f aca="false">I586-C586</f>
        <v>4384563669945.09</v>
      </c>
      <c r="I586" s="59" t="n">
        <f aca="false">20866225718.4818*A586-40571164077790.8</f>
        <v>12721176407211.7</v>
      </c>
      <c r="J586" s="58" t="n">
        <f aca="false">C586-F586</f>
        <v>-4134149477473.49</v>
      </c>
      <c r="K586" s="58" t="n">
        <f aca="false">(J586-J585)</f>
        <v>-45485537115.9131</v>
      </c>
      <c r="L586" s="78" t="n">
        <f aca="false">C586/H586</f>
        <v>1.90135515522598</v>
      </c>
      <c r="M586" s="58" t="n">
        <f aca="false">D586/H586</f>
        <v>22807286545888.6</v>
      </c>
      <c r="N586" s="58" t="n">
        <f aca="false">N585+J586</f>
        <v>-353976852692924</v>
      </c>
      <c r="O586" s="70" t="n">
        <f aca="false">N586/F586</f>
        <v>-28.3845403029601</v>
      </c>
      <c r="P586" s="71" t="n">
        <f aca="false">(N586/534018417.238636+1970)*(N586/534018417.238636+1970&lt;A586)+A586*(N586/534018417.238636+1970&gt;=A586)</f>
        <v>-660885.139946873</v>
      </c>
      <c r="Q586" s="58" t="n">
        <f aca="false">(20866225718.4818*P586-40571164077790.8)*(20866225718.4818*P586-40571164077790.8&gt;0)</f>
        <v>-0</v>
      </c>
      <c r="R586" s="58" t="n">
        <f aca="false">Q586+N586</f>
        <v>-353976852692924</v>
      </c>
      <c r="S586" s="70" t="n">
        <f aca="false">F586/R586</f>
        <v>-0.0352304454934475</v>
      </c>
      <c r="T586" s="70" t="n">
        <f aca="false">(S586-S585)/S585</f>
        <v>-0.00197097438964705</v>
      </c>
      <c r="U586" s="77" t="n">
        <f aca="false">S586/S585</f>
        <v>0.998029025610353</v>
      </c>
      <c r="V586" s="82" t="n">
        <f aca="false">V585+C586</f>
        <v>877710029134769</v>
      </c>
      <c r="W586" s="85" t="n">
        <f aca="false">0.00000000156621741651*(V586-V585)</f>
        <v>13056.9480638314</v>
      </c>
      <c r="X586" s="56" t="n">
        <f aca="false">1.63703474470913E-021*R586^2-0.00000000183132097549*R586+526.537765522036</f>
        <v>205768590.51231</v>
      </c>
      <c r="Y586" s="56" t="n">
        <f aca="false">(0.00565476636719242*A586-10.3929282281751)*X586</f>
        <v>833228028.299704</v>
      </c>
    </row>
    <row r="587" customFormat="false" ht="12.75" hidden="false" customHeight="false" outlineLevel="0" collapsed="false">
      <c r="A587" s="55" t="n">
        <f aca="false">A586+1</f>
        <v>2555</v>
      </c>
      <c r="B587" s="56" t="n">
        <v>12556.8259026429</v>
      </c>
      <c r="C587" s="58" t="n">
        <v>8413100511822.69</v>
      </c>
      <c r="D587" s="58" t="n">
        <v>9.99999999991223E+025</v>
      </c>
      <c r="E587" s="56" t="n">
        <v>12556.8259025985</v>
      </c>
      <c r="F587" s="58" t="n">
        <v>12593213085880.1</v>
      </c>
      <c r="G587" s="59" t="n">
        <v>9.99999999987684E+025</v>
      </c>
      <c r="H587" s="59" t="n">
        <f aca="false">I587-C587</f>
        <v>4328942121107.52</v>
      </c>
      <c r="I587" s="59" t="n">
        <f aca="false">20866225718.4818*A587-40571164077790.8</f>
        <v>12742042632930.2</v>
      </c>
      <c r="J587" s="58" t="n">
        <f aca="false">C587-F587</f>
        <v>-4180112574057.46</v>
      </c>
      <c r="K587" s="58" t="n">
        <f aca="false">(J587-J586)</f>
        <v>-45963096583.9688</v>
      </c>
      <c r="L587" s="78" t="n">
        <f aca="false">C587/H587</f>
        <v>1.94345414571408</v>
      </c>
      <c r="M587" s="58" t="n">
        <f aca="false">D587/H587</f>
        <v>23100331952125.6</v>
      </c>
      <c r="N587" s="58" t="n">
        <f aca="false">N586+J587</f>
        <v>-358156965266981</v>
      </c>
      <c r="O587" s="70" t="n">
        <f aca="false">N587/F587</f>
        <v>-28.4404752642958</v>
      </c>
      <c r="P587" s="71" t="n">
        <f aca="false">(N587/534018417.238636+1970)*(N587/534018417.238636+1970&lt;A587)+A587*(N587/534018417.238636+1970&gt;=A587)</f>
        <v>-668712.796145834</v>
      </c>
      <c r="Q587" s="58" t="n">
        <f aca="false">(20866225718.4818*P587-40571164077790.8)*(20866225718.4818*P587-40571164077790.8&gt;0)</f>
        <v>-0</v>
      </c>
      <c r="R587" s="58" t="n">
        <f aca="false">Q587+N587</f>
        <v>-358156965266981</v>
      </c>
      <c r="S587" s="70" t="n">
        <f aca="false">F587/R587</f>
        <v>-0.0351611564401457</v>
      </c>
      <c r="T587" s="70" t="n">
        <f aca="false">(S587-S586)/S586</f>
        <v>-0.00196673792599793</v>
      </c>
      <c r="U587" s="77" t="n">
        <f aca="false">S587/S586</f>
        <v>0.998033262074002</v>
      </c>
      <c r="V587" s="82" t="n">
        <f aca="false">V586+C587</f>
        <v>886123129646592</v>
      </c>
      <c r="W587" s="85" t="n">
        <f aca="false">0.00000000156621741651*(V587-V586)</f>
        <v>13176.7445484913</v>
      </c>
      <c r="X587" s="56" t="n">
        <f aca="false">1.63703474470913E-021*R587^2-0.00000000183132097549*R587+526.537765522036</f>
        <v>210649369.89366</v>
      </c>
      <c r="Y587" s="56" t="n">
        <f aca="false">(0.00565476636719242*A587-10.3929282281751)*X587</f>
        <v>854183161.215213</v>
      </c>
    </row>
    <row r="588" customFormat="false" ht="12.75" hidden="false" customHeight="false" outlineLevel="0" collapsed="false">
      <c r="A588" s="55" t="n">
        <f aca="false">A587+1</f>
        <v>2556</v>
      </c>
      <c r="B588" s="56" t="n">
        <v>12710.9103303946</v>
      </c>
      <c r="C588" s="58" t="n">
        <v>8490259712420.27</v>
      </c>
      <c r="D588" s="58" t="n">
        <v>9.99999999991139E+025</v>
      </c>
      <c r="E588" s="56" t="n">
        <v>12710.9103303491</v>
      </c>
      <c r="F588" s="58" t="n">
        <v>12716817682824</v>
      </c>
      <c r="G588" s="59" t="n">
        <v>9.99999999987558E+025</v>
      </c>
      <c r="H588" s="59" t="n">
        <f aca="false">I588-C588</f>
        <v>4272649146228.42</v>
      </c>
      <c r="I588" s="59" t="n">
        <f aca="false">20866225718.4818*A588-40571164077790.8</f>
        <v>12762908858648.7</v>
      </c>
      <c r="J588" s="58" t="n">
        <f aca="false">C588-F588</f>
        <v>-4226557970403.71</v>
      </c>
      <c r="K588" s="58" t="n">
        <f aca="false">(J588-J587)</f>
        <v>-46445396346.2451</v>
      </c>
      <c r="L588" s="78" t="n">
        <f aca="false">C588/H588</f>
        <v>1.98711839466502</v>
      </c>
      <c r="M588" s="58" t="n">
        <f aca="false">D588/H588</f>
        <v>23404683271826</v>
      </c>
      <c r="N588" s="58" t="n">
        <f aca="false">N587+J588</f>
        <v>-362383523237385</v>
      </c>
      <c r="O588" s="70" t="n">
        <f aca="false">N588/F588</f>
        <v>-28.4963999858895</v>
      </c>
      <c r="P588" s="71" t="n">
        <f aca="false">(N588/534018417.238636+1970)*(N588/534018417.238636+1970&lt;A588)+A588*(N588/534018417.238636+1970&gt;=A588)</f>
        <v>-676627.425742803</v>
      </c>
      <c r="Q588" s="58" t="n">
        <f aca="false">(20866225718.4818*P588-40571164077790.8)*(20866225718.4818*P588-40571164077790.8&gt;0)</f>
        <v>-0</v>
      </c>
      <c r="R588" s="58" t="n">
        <f aca="false">Q588+N588</f>
        <v>-362383523237385</v>
      </c>
      <c r="S588" s="70" t="n">
        <f aca="false">F588/R588</f>
        <v>-0.0350921520085052</v>
      </c>
      <c r="T588" s="70" t="n">
        <f aca="false">(S588-S587)/S587</f>
        <v>-0.00196251883119899</v>
      </c>
      <c r="U588" s="77" t="n">
        <f aca="false">S588/S587</f>
        <v>0.998037481168801</v>
      </c>
      <c r="V588" s="82" t="n">
        <f aca="false">V587+C588</f>
        <v>894613389359012</v>
      </c>
      <c r="W588" s="85" t="n">
        <f aca="false">0.00000000156621741651*(V588-V587)</f>
        <v>13297.5926323115</v>
      </c>
      <c r="X588" s="56" t="n">
        <f aca="false">1.63703474470913E-021*R588^2-0.00000000183132097549*R588+526.537765522036</f>
        <v>215642545.748528</v>
      </c>
      <c r="Y588" s="56" t="n">
        <f aca="false">(0.00565476636719242*A588-10.3929282281751)*X588</f>
        <v>875649896.722838</v>
      </c>
    </row>
    <row r="589" customFormat="false" ht="12.75" hidden="false" customHeight="false" outlineLevel="0" collapsed="false">
      <c r="A589" s="55" t="n">
        <f aca="false">A588+1</f>
        <v>2557</v>
      </c>
      <c r="B589" s="56" t="n">
        <v>12866.8241395702</v>
      </c>
      <c r="C589" s="58" t="n">
        <v>8568095966829.42</v>
      </c>
      <c r="D589" s="58" t="n">
        <v>9.99999999991054E+025</v>
      </c>
      <c r="E589" s="56" t="n">
        <v>12866.8241395236</v>
      </c>
      <c r="F589" s="58" t="n">
        <v>12841586418145.7</v>
      </c>
      <c r="G589" s="59" t="n">
        <v>9.99999999987431E+025</v>
      </c>
      <c r="H589" s="59" t="n">
        <f aca="false">I589-C589</f>
        <v>4215679117537.74</v>
      </c>
      <c r="I589" s="59" t="n">
        <f aca="false">20866225718.4818*A589-40571164077790.8</f>
        <v>12783775084367.2</v>
      </c>
      <c r="J589" s="58" t="n">
        <f aca="false">C589-F589</f>
        <v>-4273490451316.25</v>
      </c>
      <c r="K589" s="58" t="n">
        <f aca="false">(J589-J588)</f>
        <v>-46932480912.5459</v>
      </c>
      <c r="L589" s="78" t="n">
        <f aca="false">C589/H589</f>
        <v>2.03243551701672</v>
      </c>
      <c r="M589" s="58" t="n">
        <f aca="false">D589/H589</f>
        <v>23720970503445.9</v>
      </c>
      <c r="N589" s="58" t="n">
        <f aca="false">N588+J589</f>
        <v>-366657013688701</v>
      </c>
      <c r="O589" s="70" t="n">
        <f aca="false">N589/F589</f>
        <v>-28.5523144687638</v>
      </c>
      <c r="P589" s="71" t="n">
        <f aca="false">(N589/534018417.238636+1970)*(N589/534018417.238636+1970&lt;A589)+A589*(N589/534018417.238636+1970&gt;=A589)</f>
        <v>-684629.940849706</v>
      </c>
      <c r="Q589" s="58" t="n">
        <f aca="false">(20866225718.4818*P589-40571164077790.8)*(20866225718.4818*P589-40571164077790.8&gt;0)</f>
        <v>-0</v>
      </c>
      <c r="R589" s="58" t="n">
        <f aca="false">Q589+N589</f>
        <v>-366657013688701</v>
      </c>
      <c r="S589" s="70" t="n">
        <f aca="false">F589/R589</f>
        <v>-0.0350234304505857</v>
      </c>
      <c r="T589" s="70" t="n">
        <f aca="false">(S589-S588)/S588</f>
        <v>-0.00195831700212625</v>
      </c>
      <c r="U589" s="77" t="n">
        <f aca="false">S589/S588</f>
        <v>0.998041682997874</v>
      </c>
      <c r="V589" s="82" t="n">
        <f aca="false">V588+C589</f>
        <v>903181485325841</v>
      </c>
      <c r="W589" s="85" t="n">
        <f aca="false">0.00000000156621741651*(V589-V588)</f>
        <v>13419.5011296032</v>
      </c>
      <c r="X589" s="56" t="n">
        <f aca="false">1.63703474470913E-021*R589^2-0.00000000183132097549*R589+526.537765522036</f>
        <v>220750631.83472</v>
      </c>
      <c r="Y589" s="56" t="n">
        <f aca="false">(0.00565476636719242*A589-10.3929282281751)*X589</f>
        <v>897640363.266899</v>
      </c>
    </row>
    <row r="590" customFormat="false" ht="12.75" hidden="false" customHeight="false" outlineLevel="0" collapsed="false">
      <c r="A590" s="55" t="n">
        <f aca="false">A589+1</f>
        <v>2558</v>
      </c>
      <c r="B590" s="56" t="n">
        <v>13024.5883214551</v>
      </c>
      <c r="C590" s="58" t="n">
        <v>8646614947762.6</v>
      </c>
      <c r="D590" s="58" t="n">
        <v>9.99999999990968E+025</v>
      </c>
      <c r="E590" s="56" t="n">
        <v>13024.5883214074</v>
      </c>
      <c r="F590" s="58" t="n">
        <v>12967529794267.2</v>
      </c>
      <c r="G590" s="59" t="n">
        <v>9.99999999987303E+025</v>
      </c>
      <c r="H590" s="59" t="n">
        <f aca="false">I590-C590</f>
        <v>4158026362323.04</v>
      </c>
      <c r="I590" s="59" t="n">
        <f aca="false">20866225718.4818*A590-40571164077790.8</f>
        <v>12804641310085.6</v>
      </c>
      <c r="J590" s="58" t="n">
        <f aca="false">C590-F590</f>
        <v>-4320914846504.59</v>
      </c>
      <c r="K590" s="58" t="n">
        <f aca="false">(J590-J589)</f>
        <v>-47424395188.3428</v>
      </c>
      <c r="L590" s="78" t="n">
        <f aca="false">C590/H590</f>
        <v>2.07949979011962</v>
      </c>
      <c r="M590" s="58" t="n">
        <f aca="false">D590/H590</f>
        <v>24049871570133.1</v>
      </c>
      <c r="N590" s="58" t="n">
        <f aca="false">N589+J590</f>
        <v>-370977928535206</v>
      </c>
      <c r="O590" s="70" t="n">
        <f aca="false">N590/F590</f>
        <v>-28.6082187140384</v>
      </c>
      <c r="P590" s="71" t="n">
        <f aca="false">(N590/534018417.238636+1970)*(N590/534018417.238636+1970&lt;A590)+A590*(N590/534018417.238636+1970&gt;=A590)</f>
        <v>-692721.262622553</v>
      </c>
      <c r="Q590" s="58" t="n">
        <f aca="false">(20866225718.4818*P590-40571164077790.8)*(20866225718.4818*P590-40571164077790.8&gt;0)</f>
        <v>-0</v>
      </c>
      <c r="R590" s="58" t="n">
        <f aca="false">Q590+N590</f>
        <v>-370977928535206</v>
      </c>
      <c r="S590" s="70" t="n">
        <f aca="false">F590/R590</f>
        <v>-0.0349549900326121</v>
      </c>
      <c r="T590" s="70" t="n">
        <f aca="false">(S590-S589)/S589</f>
        <v>-0.00195413233635615</v>
      </c>
      <c r="U590" s="77" t="n">
        <f aca="false">S590/S589</f>
        <v>0.998045867663644</v>
      </c>
      <c r="V590" s="82" t="n">
        <f aca="false">V589+C590</f>
        <v>911828100273604</v>
      </c>
      <c r="W590" s="85" t="n">
        <f aca="false">0.00000000156621741651*(V590-V589)</f>
        <v>13542.4789250677</v>
      </c>
      <c r="X590" s="56" t="n">
        <f aca="false">1.63703474470913E-021*R590^2-0.00000000183132097549*R590+526.537765522036</f>
        <v>225976196.531712</v>
      </c>
      <c r="Y590" s="56" t="n">
        <f aca="false">(0.00565476636719242*A590-10.3929282281751)*X590</f>
        <v>920166968.568049</v>
      </c>
    </row>
    <row r="591" customFormat="false" ht="12.75" hidden="false" customHeight="false" outlineLevel="0" collapsed="false">
      <c r="A591" s="55" t="n">
        <f aca="false">A590+1</f>
        <v>2559</v>
      </c>
      <c r="B591" s="56" t="n">
        <v>13184.2240998488</v>
      </c>
      <c r="C591" s="58" t="n">
        <v>8725822373214.04</v>
      </c>
      <c r="D591" s="58" t="n">
        <v>9.99999999990882E+025</v>
      </c>
      <c r="E591" s="56" t="n">
        <v>13184.2240997999</v>
      </c>
      <c r="F591" s="58" t="n">
        <v>13094658404195.4</v>
      </c>
      <c r="G591" s="59" t="n">
        <v>9.99999999987173E+025</v>
      </c>
      <c r="H591" s="59" t="n">
        <f aca="false">I591-C591</f>
        <v>4099685162590.09</v>
      </c>
      <c r="I591" s="59" t="n">
        <f aca="false">20866225718.4818*A591-40571164077790.8</f>
        <v>12825507535804.1</v>
      </c>
      <c r="J591" s="58" t="n">
        <f aca="false">C591-F591</f>
        <v>-4368836030981.33</v>
      </c>
      <c r="K591" s="58" t="n">
        <f aca="false">(J591-J590)</f>
        <v>-47921184476.7373</v>
      </c>
      <c r="L591" s="78" t="n">
        <f aca="false">C591/H591</f>
        <v>2.1284127993139</v>
      </c>
      <c r="M591" s="58" t="n">
        <f aca="false">D591/H591</f>
        <v>24392116963418.3</v>
      </c>
      <c r="N591" s="58" t="n">
        <f aca="false">N590+J591</f>
        <v>-375346764566187</v>
      </c>
      <c r="O591" s="70" t="n">
        <f aca="false">N591/F591</f>
        <v>-28.6641127229352</v>
      </c>
      <c r="P591" s="71" t="n">
        <f aca="false">(N591/534018417.238636+1970)*(N591/534018417.238636+1970&lt;A591)+A591*(N591/534018417.238636+1970&gt;=A591)</f>
        <v>-700902.321346281</v>
      </c>
      <c r="Q591" s="58" t="n">
        <f aca="false">(20866225718.4818*P591-40571164077790.8)*(20866225718.4818*P591-40571164077790.8&gt;0)</f>
        <v>-0</v>
      </c>
      <c r="R591" s="58" t="n">
        <f aca="false">Q591+N591</f>
        <v>-375346764566187</v>
      </c>
      <c r="S591" s="70" t="n">
        <f aca="false">F591/R591</f>
        <v>-0.0348868290348253</v>
      </c>
      <c r="T591" s="70" t="n">
        <f aca="false">(S591-S590)/S590</f>
        <v>-0.00194996473245292</v>
      </c>
      <c r="U591" s="77" t="n">
        <f aca="false">S591/S590</f>
        <v>0.998050035267547</v>
      </c>
      <c r="V591" s="82" t="n">
        <f aca="false">V590+C591</f>
        <v>920553922646818</v>
      </c>
      <c r="W591" s="85" t="n">
        <f aca="false">0.00000000156621741651*(V591-V590)</f>
        <v>13666.5349743268</v>
      </c>
      <c r="X591" s="56" t="n">
        <f aca="false">1.63703474470913E-021*R591^2-0.00000000183132097549*R591+526.537765522036</f>
        <v>231321863.994161</v>
      </c>
      <c r="Y591" s="56" t="n">
        <f aca="false">(0.00565476636719242*A591-10.3929282281751)*X591</f>
        <v>943242405.871221</v>
      </c>
    </row>
    <row r="592" customFormat="false" ht="12.75" hidden="false" customHeight="false" outlineLevel="0" collapsed="false">
      <c r="A592" s="55" t="n">
        <f aca="false">A591+1</f>
        <v>2560</v>
      </c>
      <c r="B592" s="56" t="n">
        <v>13345.7529335517</v>
      </c>
      <c r="C592" s="58" t="n">
        <v>8805724006805.81</v>
      </c>
      <c r="D592" s="58" t="n">
        <v>9.99999999990794E+025</v>
      </c>
      <c r="E592" s="56" t="n">
        <v>13345.7529335016</v>
      </c>
      <c r="F592" s="58" t="n">
        <v>13222982932271.4</v>
      </c>
      <c r="G592" s="59" t="n">
        <v>9.99999999987042E+025</v>
      </c>
      <c r="H592" s="59" t="n">
        <f aca="false">I592-C592</f>
        <v>4040649754716.8</v>
      </c>
      <c r="I592" s="59" t="n">
        <f aca="false">20866225718.4818*A592-40571164077790.8</f>
        <v>12846373761522.6</v>
      </c>
      <c r="J592" s="58" t="n">
        <f aca="false">C592-F592</f>
        <v>-4417258925465.59</v>
      </c>
      <c r="K592" s="58" t="n">
        <f aca="false">(J592-J591)</f>
        <v>-48422894484.2578</v>
      </c>
      <c r="L592" s="78" t="n">
        <f aca="false">C592/H592</f>
        <v>2.17928416006028</v>
      </c>
      <c r="M592" s="58" t="n">
        <f aca="false">D592/H592</f>
        <v>24748494937564.3</v>
      </c>
      <c r="N592" s="58" t="n">
        <f aca="false">N591+J592</f>
        <v>-379764023491652</v>
      </c>
      <c r="O592" s="70" t="n">
        <f aca="false">N592/F592</f>
        <v>-28.7199964967676</v>
      </c>
      <c r="P592" s="71" t="n">
        <f aca="false">(N592/534018417.238636+1970)*(N592/534018417.238636+1970&lt;A592)+A592*(N592/534018417.238636+1970&gt;=A592)</f>
        <v>-709174.056520335</v>
      </c>
      <c r="Q592" s="58" t="n">
        <f aca="false">(20866225718.4818*P592-40571164077790.8)*(20866225718.4818*P592-40571164077790.8&gt;0)</f>
        <v>-0</v>
      </c>
      <c r="R592" s="58" t="n">
        <f aca="false">Q592+N592</f>
        <v>-379764023491652</v>
      </c>
      <c r="S592" s="70" t="n">
        <f aca="false">F592/R592</f>
        <v>-0.034818945751353</v>
      </c>
      <c r="T592" s="70" t="n">
        <f aca="false">(S592-S591)/S591</f>
        <v>-0.00194581408945214</v>
      </c>
      <c r="U592" s="77" t="n">
        <f aca="false">S592/S591</f>
        <v>0.998054185910548</v>
      </c>
      <c r="V592" s="82" t="n">
        <f aca="false">V591+C592</f>
        <v>929359646653624</v>
      </c>
      <c r="W592" s="85" t="n">
        <f aca="false">0.00000000156621741651*(V592-V591)</f>
        <v>13791.6783044661</v>
      </c>
      <c r="X592" s="56" t="n">
        <f aca="false">1.63703474470913E-021*R592^2-0.00000000183132097549*R592+526.537765522036</f>
        <v>236790315.329101</v>
      </c>
      <c r="Y592" s="56" t="n">
        <f aca="false">(0.00565476636719242*A592-10.3929282281751)*X592</f>
        <v>966879660.329416</v>
      </c>
    </row>
    <row r="593" customFormat="false" ht="12.75" hidden="false" customHeight="false" outlineLevel="0" collapsed="false">
      <c r="A593" s="55" t="n">
        <f aca="false">A592+1</f>
        <v>2561</v>
      </c>
      <c r="B593" s="56" t="n">
        <v>13509.1965188702</v>
      </c>
      <c r="C593" s="58" t="n">
        <v>8886325658131.85</v>
      </c>
      <c r="D593" s="58" t="n">
        <v>9.99999999990706E+025</v>
      </c>
      <c r="E593" s="56" t="n">
        <v>13509.196518819</v>
      </c>
      <c r="F593" s="58" t="n">
        <v>13352514154918.6</v>
      </c>
      <c r="G593" s="59" t="n">
        <v>9.9999999998691E+025</v>
      </c>
      <c r="H593" s="59" t="n">
        <f aca="false">I593-C593</f>
        <v>3980914329109.24</v>
      </c>
      <c r="I593" s="59" t="n">
        <f aca="false">20866225718.4818*A593-40571164077790.8</f>
        <v>12867239987241.1</v>
      </c>
      <c r="J593" s="58" t="n">
        <f aca="false">C593-F593</f>
        <v>-4466188496786.75</v>
      </c>
      <c r="K593" s="58" t="n">
        <f aca="false">(J593-J592)</f>
        <v>-48929571321.1582</v>
      </c>
      <c r="L593" s="78" t="n">
        <f aca="false">C593/H593</f>
        <v>2.23223232742118</v>
      </c>
      <c r="M593" s="58" t="n">
        <f aca="false">D593/H593</f>
        <v>25119857332234.1</v>
      </c>
      <c r="N593" s="58" t="n">
        <f aca="false">N592+J593</f>
        <v>-384230211988439</v>
      </c>
      <c r="O593" s="70" t="n">
        <f aca="false">N593/F593</f>
        <v>-28.7758700369475</v>
      </c>
      <c r="P593" s="71" t="n">
        <f aca="false">(N593/534018417.238636+1970)*(N593/534018417.238636+1970&lt;A593)+A593*(N593/534018417.238636+1970&gt;=A593)</f>
        <v>-717537.41694502</v>
      </c>
      <c r="Q593" s="58" t="n">
        <f aca="false">(20866225718.4818*P593-40571164077790.8)*(20866225718.4818*P593-40571164077790.8&gt;0)</f>
        <v>-0</v>
      </c>
      <c r="R593" s="58" t="n">
        <f aca="false">Q593+N593</f>
        <v>-384230211988439</v>
      </c>
      <c r="S593" s="70" t="n">
        <f aca="false">F593/R593</f>
        <v>-0.0347513384900622</v>
      </c>
      <c r="T593" s="70" t="n">
        <f aca="false">(S593-S592)/S592</f>
        <v>-0.00194168030742819</v>
      </c>
      <c r="U593" s="77" t="n">
        <f aca="false">S593/S592</f>
        <v>0.998058319692572</v>
      </c>
      <c r="V593" s="82" t="n">
        <f aca="false">V592+C593</f>
        <v>938245972311756</v>
      </c>
      <c r="W593" s="85" t="n">
        <f aca="false">0.00000000156621741651*(V593-V592)</f>
        <v>13917.9180145728</v>
      </c>
      <c r="X593" s="56" t="n">
        <f aca="false">1.63703474470913E-021*R593^2-0.00000000183132097549*R593+526.537765522036</f>
        <v>242384289.797292</v>
      </c>
      <c r="Y593" s="56" t="n">
        <f aca="false">(0.00565476636719242*A593-10.3929282281751)*X593</f>
        <v>991092015.526195</v>
      </c>
    </row>
    <row r="594" customFormat="false" ht="12.75" hidden="false" customHeight="false" outlineLevel="0" collapsed="false">
      <c r="A594" s="55" t="n">
        <f aca="false">A593+1</f>
        <v>2562</v>
      </c>
      <c r="B594" s="56" t="n">
        <v>13674.576792152</v>
      </c>
      <c r="C594" s="58" t="n">
        <v>8967633183106.52</v>
      </c>
      <c r="D594" s="58" t="n">
        <v>9.99999999990617E+025</v>
      </c>
      <c r="E594" s="56" t="n">
        <v>13674.5767920995</v>
      </c>
      <c r="F594" s="58" t="n">
        <v>13483262941400.3</v>
      </c>
      <c r="G594" s="59" t="n">
        <v>9.99999999986777E+025</v>
      </c>
      <c r="H594" s="59" t="n">
        <f aca="false">I594-C594</f>
        <v>3920473029853.06</v>
      </c>
      <c r="I594" s="59" t="n">
        <f aca="false">20866225718.4818*A594-40571164077790.8</f>
        <v>12888106212959.6</v>
      </c>
      <c r="J594" s="58" t="n">
        <f aca="false">C594-F594</f>
        <v>-4515629758293.81</v>
      </c>
      <c r="K594" s="58" t="n">
        <f aca="false">(J594-J593)</f>
        <v>-49441261507.0645</v>
      </c>
      <c r="L594" s="78" t="n">
        <f aca="false">C594/H594</f>
        <v>2.28738550547882</v>
      </c>
      <c r="M594" s="58" t="n">
        <f aca="false">D594/H594</f>
        <v>25507126114016.3</v>
      </c>
      <c r="N594" s="58" t="n">
        <f aca="false">N593+J594</f>
        <v>-388745841746733</v>
      </c>
      <c r="O594" s="70" t="n">
        <f aca="false">N594/F594</f>
        <v>-28.8317333449821</v>
      </c>
      <c r="P594" s="71" t="n">
        <f aca="false">(N594/534018417.238636+1970)*(N594/534018417.238636+1970&lt;A594)+A594*(N594/534018417.238636+1970&gt;=A594)</f>
        <v>-725993.360808612</v>
      </c>
      <c r="Q594" s="58" t="n">
        <f aca="false">(20866225718.4818*P594-40571164077790.8)*(20866225718.4818*P594-40571164077790.8&gt;0)</f>
        <v>-0</v>
      </c>
      <c r="R594" s="58" t="n">
        <f aca="false">Q594+N594</f>
        <v>-388745841746733</v>
      </c>
      <c r="S594" s="70" t="n">
        <f aca="false">F594/R594</f>
        <v>-0.034684005572424</v>
      </c>
      <c r="T594" s="70" t="n">
        <f aca="false">(S594-S593)/S593</f>
        <v>-0.00193756328716607</v>
      </c>
      <c r="U594" s="77" t="n">
        <f aca="false">S594/S593</f>
        <v>0.998062436712834</v>
      </c>
      <c r="V594" s="82" t="n">
        <f aca="false">V593+C594</f>
        <v>947213605494862</v>
      </c>
      <c r="W594" s="85" t="n">
        <f aca="false">0.00000000156621741651*(V594-V593)</f>
        <v>14045.2632762816</v>
      </c>
      <c r="X594" s="56" t="n">
        <f aca="false">1.63703474470913E-021*R594^2-0.00000000183132097549*R594+526.537765522036</f>
        <v>248106586.039206</v>
      </c>
      <c r="Y594" s="56" t="n">
        <f aca="false">(0.00565476636719242*A594-10.3929282281751)*X594</f>
        <v>1015893060.1398</v>
      </c>
    </row>
    <row r="595" customFormat="false" ht="12.75" hidden="false" customHeight="false" outlineLevel="0" collapsed="false">
      <c r="A595" s="55" t="n">
        <f aca="false">A594+1</f>
        <v>2563</v>
      </c>
      <c r="B595" s="56" t="n">
        <v>13841.9159323496</v>
      </c>
      <c r="C595" s="58" t="n">
        <v>9049652484317.93</v>
      </c>
      <c r="D595" s="58" t="n">
        <v>9.99999999990528E+025</v>
      </c>
      <c r="E595" s="56" t="n">
        <v>13841.9159322958</v>
      </c>
      <c r="F595" s="58" t="n">
        <v>13615240254586.2</v>
      </c>
      <c r="G595" s="59" t="n">
        <v>9.99999999986642E+025</v>
      </c>
      <c r="H595" s="59" t="n">
        <f aca="false">I595-C595</f>
        <v>3859319954360.12</v>
      </c>
      <c r="I595" s="59" t="n">
        <f aca="false">20866225718.4818*A595-40571164077790.8</f>
        <v>12908972438678.1</v>
      </c>
      <c r="J595" s="58" t="n">
        <f aca="false">C595-F595</f>
        <v>-4565587770268.28</v>
      </c>
      <c r="K595" s="58" t="n">
        <f aca="false">(J595-J594)</f>
        <v>-49958011974.4629</v>
      </c>
      <c r="L595" s="78" t="n">
        <f aca="false">C595/H595</f>
        <v>2.34488267138721</v>
      </c>
      <c r="M595" s="58" t="n">
        <f aca="false">D595/H595</f>
        <v>25911300742525</v>
      </c>
      <c r="N595" s="58" t="n">
        <f aca="false">N594+J595</f>
        <v>-393311429517001</v>
      </c>
      <c r="O595" s="70" t="n">
        <f aca="false">N595/F595</f>
        <v>-28.8875864224663</v>
      </c>
      <c r="P595" s="71" t="n">
        <f aca="false">(N595/534018417.238636+1970)*(N595/534018417.238636+1970&lt;A595)+A595*(N595/534018417.238636+1970&gt;=A595)</f>
        <v>-734542.85577524</v>
      </c>
      <c r="Q595" s="58" t="n">
        <f aca="false">(20866225718.4818*P595-40571164077790.8)*(20866225718.4818*P595-40571164077790.8&gt;0)</f>
        <v>-0</v>
      </c>
      <c r="R595" s="58" t="n">
        <f aca="false">Q595+N595</f>
        <v>-393311429517001</v>
      </c>
      <c r="S595" s="70" t="n">
        <f aca="false">F595/R595</f>
        <v>-0.0346169453333867</v>
      </c>
      <c r="T595" s="70" t="n">
        <f aca="false">(S595-S594)/S594</f>
        <v>-0.00193346292997312</v>
      </c>
      <c r="U595" s="77" t="n">
        <f aca="false">S595/S594</f>
        <v>0.998066537070027</v>
      </c>
      <c r="V595" s="82" t="n">
        <f aca="false">V594+C595</f>
        <v>956263257979180</v>
      </c>
      <c r="W595" s="85" t="n">
        <f aca="false">0.00000000156621741651*(V595-V594)</f>
        <v>14173.7233343291</v>
      </c>
      <c r="X595" s="56" t="n">
        <f aca="false">1.63703474470913E-021*R595^2-0.00000000183132097549*R595+526.537765522036</f>
        <v>253960063.326138</v>
      </c>
      <c r="Y595" s="56" t="n">
        <f aca="false">(0.00565476636719242*A595-10.3929282281751)*X595</f>
        <v>1041296694.75192</v>
      </c>
    </row>
    <row r="596" customFormat="false" ht="12.75" hidden="false" customHeight="false" outlineLevel="0" collapsed="false">
      <c r="A596" s="55" t="n">
        <f aca="false">A595+1</f>
        <v>2564</v>
      </c>
      <c r="B596" s="56" t="n">
        <v>14011.2363636027</v>
      </c>
      <c r="C596" s="58" t="n">
        <v>9132389511378.63</v>
      </c>
      <c r="D596" s="58" t="n">
        <v>9.99999999990437E+025</v>
      </c>
      <c r="E596" s="56" t="n">
        <v>14011.2363635476</v>
      </c>
      <c r="F596" s="58" t="n">
        <v>13748457151716.7</v>
      </c>
      <c r="G596" s="59" t="n">
        <v>9.99999999986505E+025</v>
      </c>
      <c r="H596" s="59" t="n">
        <f aca="false">I596-C596</f>
        <v>3797449153017.91</v>
      </c>
      <c r="I596" s="59" t="n">
        <f aca="false">20866225718.4818*A596-40571164077790.8</f>
        <v>12929838664396.5</v>
      </c>
      <c r="J596" s="58" t="n">
        <f aca="false">C596-F596</f>
        <v>-4616067640338.05</v>
      </c>
      <c r="K596" s="58" t="n">
        <f aca="false">(J596-J595)</f>
        <v>-50479870069.7734</v>
      </c>
      <c r="L596" s="78" t="n">
        <f aca="false">C596/H596</f>
        <v>2.40487473127084</v>
      </c>
      <c r="M596" s="58" t="n">
        <f aca="false">D596/H596</f>
        <v>26333466484882.8</v>
      </c>
      <c r="N596" s="58" t="n">
        <f aca="false">N595+J596</f>
        <v>-397927497157339</v>
      </c>
      <c r="O596" s="70" t="n">
        <f aca="false">N596/F596</f>
        <v>-28.9434292710912</v>
      </c>
      <c r="P596" s="71" t="n">
        <f aca="false">(N596/534018417.238636+1970)*(N596/534018417.238636+1970&lt;A596)+A596*(N596/534018417.238636+1970&gt;=A596)</f>
        <v>-743186.879073551</v>
      </c>
      <c r="Q596" s="58" t="n">
        <f aca="false">(20866225718.4818*P596-40571164077790.8)*(20866225718.4818*P596-40571164077790.8&gt;0)</f>
        <v>-0</v>
      </c>
      <c r="R596" s="58" t="n">
        <f aca="false">Q596+N596</f>
        <v>-397927497157339</v>
      </c>
      <c r="S596" s="70" t="n">
        <f aca="false">F596/R596</f>
        <v>-0.0345501561212307</v>
      </c>
      <c r="T596" s="70" t="n">
        <f aca="false">(S596-S595)/S595</f>
        <v>-0.00192937913824385</v>
      </c>
      <c r="U596" s="77" t="n">
        <f aca="false">S596/S595</f>
        <v>0.998070620861756</v>
      </c>
      <c r="V596" s="82" t="n">
        <f aca="false">V595+C596</f>
        <v>965395647490559</v>
      </c>
      <c r="W596" s="85" t="n">
        <f aca="false">0.00000000156621741651*(V596-V595)</f>
        <v>14303.3075071021</v>
      </c>
      <c r="X596" s="56" t="n">
        <f aca="false">1.63703474470913E-021*R596^2-0.00000000183132097549*R596+526.537765522036</f>
        <v>259947642.836947</v>
      </c>
      <c r="Y596" s="56" t="n">
        <f aca="false">(0.00565476636719242*A596-10.3929282281751)*X596</f>
        <v>1067317138.8041</v>
      </c>
    </row>
    <row r="597" customFormat="false" ht="12.75" hidden="false" customHeight="false" outlineLevel="0" collapsed="false">
      <c r="A597" s="55" t="n">
        <f aca="false">A596+1</f>
        <v>2565</v>
      </c>
      <c r="B597" s="56" t="n">
        <v>14182.5607578536</v>
      </c>
      <c r="C597" s="58" t="n">
        <v>9215850261283.02</v>
      </c>
      <c r="D597" s="58" t="n">
        <v>9.99999999990346E+025</v>
      </c>
      <c r="E597" s="56" t="n">
        <v>14182.5607577972</v>
      </c>
      <c r="F597" s="58" t="n">
        <v>13882924785180.6</v>
      </c>
      <c r="G597" s="59" t="n">
        <v>9.99999999986368E+025</v>
      </c>
      <c r="H597" s="59" t="n">
        <f aca="false">I597-C597</f>
        <v>3734854628832</v>
      </c>
      <c r="I597" s="59" t="n">
        <f aca="false">20866225718.4818*A597-40571164077790.8</f>
        <v>12950704890115</v>
      </c>
      <c r="J597" s="58" t="n">
        <f aca="false">C597-F597</f>
        <v>-4667074523897.58</v>
      </c>
      <c r="K597" s="58" t="n">
        <f aca="false">(J597-J596)</f>
        <v>-51006883559.5332</v>
      </c>
      <c r="L597" s="78" t="n">
        <f aca="false">C597/H597</f>
        <v>2.46752582821813</v>
      </c>
      <c r="M597" s="58" t="n">
        <f aca="false">D597/H597</f>
        <v>26774803824240.8</v>
      </c>
      <c r="N597" s="58" t="n">
        <f aca="false">N596+J597</f>
        <v>-402594571681237</v>
      </c>
      <c r="O597" s="70" t="n">
        <f aca="false">N597/F597</f>
        <v>-28.9992618926372</v>
      </c>
      <c r="P597" s="71" t="n">
        <f aca="false">(N597/534018417.238636+1970)*(N597/534018417.238636+1970&lt;A597)+A597*(N597/534018417.238636+1970&gt;=A597)</f>
        <v>-751926.417586156</v>
      </c>
      <c r="Q597" s="58" t="n">
        <f aca="false">(20866225718.4818*P597-40571164077790.8)*(20866225718.4818*P597-40571164077790.8&gt;0)</f>
        <v>-0</v>
      </c>
      <c r="R597" s="58" t="n">
        <f aca="false">Q597+N597</f>
        <v>-402594571681237</v>
      </c>
      <c r="S597" s="70" t="n">
        <f aca="false">F597/R597</f>
        <v>-0.034483636297443</v>
      </c>
      <c r="T597" s="70" t="n">
        <f aca="false">(S597-S596)/S596</f>
        <v>-0.00192531181492712</v>
      </c>
      <c r="U597" s="77" t="n">
        <f aca="false">S597/S596</f>
        <v>0.998074688185073</v>
      </c>
      <c r="V597" s="82" t="n">
        <f aca="false">V596+C597</f>
        <v>974611497751842</v>
      </c>
      <c r="W597" s="85" t="n">
        <f aca="false">0.00000000156621741651*(V597-V596)</f>
        <v>14434.0251871976</v>
      </c>
      <c r="X597" s="56" t="n">
        <f aca="false">1.63703474470913E-021*R597^2-0.00000000183132097549*R597+526.537765522036</f>
        <v>266072308.960934</v>
      </c>
      <c r="Y597" s="56" t="n">
        <f aca="false">(0.00565476636719242*A597-10.3929282281751)*X597</f>
        <v>1093968937.70496</v>
      </c>
    </row>
    <row r="598" customFormat="false" ht="12.75" hidden="false" customHeight="false" outlineLevel="0" collapsed="false">
      <c r="A598" s="55" t="n">
        <f aca="false">A597+1</f>
        <v>2566</v>
      </c>
      <c r="B598" s="56" t="n">
        <v>14355.9120374881</v>
      </c>
      <c r="C598" s="58" t="n">
        <v>9300040778766.47</v>
      </c>
      <c r="D598" s="58" t="n">
        <v>9.99999999990254E+025</v>
      </c>
      <c r="E598" s="56" t="n">
        <v>14355.9120374303</v>
      </c>
      <c r="F598" s="58" t="n">
        <v>14018654403296.8</v>
      </c>
      <c r="G598" s="59" t="n">
        <v>9.99999999986229E+025</v>
      </c>
      <c r="H598" s="59" t="n">
        <f aca="false">I598-C598</f>
        <v>3671530337067.03</v>
      </c>
      <c r="I598" s="59" t="n">
        <f aca="false">20866225718.4818*A598-40571164077790.8</f>
        <v>12971571115833.5</v>
      </c>
      <c r="J598" s="58" t="n">
        <f aca="false">C598-F598</f>
        <v>-4718613624530.3</v>
      </c>
      <c r="K598" s="58" t="n">
        <f aca="false">(J598-J597)</f>
        <v>-51539100632.7129</v>
      </c>
      <c r="L598" s="78" t="n">
        <f aca="false">C598/H598</f>
        <v>2.53301482623612</v>
      </c>
      <c r="M598" s="58" t="n">
        <f aca="false">D598/H598</f>
        <v>27236599134002.9</v>
      </c>
      <c r="N598" s="58" t="n">
        <f aca="false">N597+J598</f>
        <v>-407313185305767</v>
      </c>
      <c r="O598" s="70" t="n">
        <f aca="false">N598/F598</f>
        <v>-29.0550842889728</v>
      </c>
      <c r="P598" s="71" t="n">
        <f aca="false">(N598/534018417.238636+1970)*(N598/534018417.238636+1970&lt;A598)+A598*(N598/534018417.238636+1970&gt;=A598)</f>
        <v>-760762.467939868</v>
      </c>
      <c r="Q598" s="58" t="n">
        <f aca="false">(20866225718.4818*P598-40571164077790.8)*(20866225718.4818*P598-40571164077790.8&gt;0)</f>
        <v>-0</v>
      </c>
      <c r="R598" s="58" t="n">
        <f aca="false">Q598+N598</f>
        <v>-407313185305767</v>
      </c>
      <c r="S598" s="70" t="n">
        <f aca="false">F598/R598</f>
        <v>-0.034417384236587</v>
      </c>
      <c r="T598" s="70" t="n">
        <f aca="false">(S598-S597)/S597</f>
        <v>-0.00192126086368777</v>
      </c>
      <c r="U598" s="77" t="n">
        <f aca="false">S598/S597</f>
        <v>0.998078739136312</v>
      </c>
      <c r="V598" s="82" t="n">
        <f aca="false">V597+C598</f>
        <v>983911538530608</v>
      </c>
      <c r="W598" s="85" t="n">
        <f aca="false">0.00000000156621741651*(V598-V597)</f>
        <v>14565.8858419855</v>
      </c>
      <c r="X598" s="56" t="n">
        <f aca="false">1.63703474470913E-021*R598^2-0.00000000183132097549*R598+526.537765522036</f>
        <v>272337110.627381</v>
      </c>
      <c r="Y598" s="56" t="n">
        <f aca="false">(0.00565476636719242*A598-10.3929282281751)*X598</f>
        <v>1121266970.09136</v>
      </c>
    </row>
    <row r="599" customFormat="false" ht="12.75" hidden="false" customHeight="false" outlineLevel="0" collapsed="false">
      <c r="A599" s="55" t="n">
        <f aca="false">A598+1</f>
        <v>2567</v>
      </c>
      <c r="B599" s="56" t="n">
        <v>14531.3133780003</v>
      </c>
      <c r="C599" s="58" t="n">
        <v>9384967156664.68</v>
      </c>
      <c r="D599" s="58" t="n">
        <v>9.99999999990161E+025</v>
      </c>
      <c r="E599" s="56" t="n">
        <v>14531.3133779411</v>
      </c>
      <c r="F599" s="58" t="n">
        <v>14155657351098.8</v>
      </c>
      <c r="G599" s="59" t="n">
        <v>9.99999999986089E+025</v>
      </c>
      <c r="H599" s="59" t="n">
        <f aca="false">I599-C599</f>
        <v>3607470184887.3</v>
      </c>
      <c r="I599" s="59" t="n">
        <f aca="false">20866225718.4818*A599-40571164077790.8</f>
        <v>12992437341552</v>
      </c>
      <c r="J599" s="58" t="n">
        <f aca="false">C599-F599</f>
        <v>-4770690194434.12</v>
      </c>
      <c r="K599" s="58" t="n">
        <f aca="false">(J599-J598)</f>
        <v>-52076569903.8242</v>
      </c>
      <c r="L599" s="78" t="n">
        <f aca="false">C599/H599</f>
        <v>2.60153699841538</v>
      </c>
      <c r="M599" s="58" t="n">
        <f aca="false">D599/H599</f>
        <v>27720256820955.6</v>
      </c>
      <c r="N599" s="58" t="n">
        <f aca="false">N598+J599</f>
        <v>-412083875500201</v>
      </c>
      <c r="O599" s="70" t="n">
        <f aca="false">N599/F599</f>
        <v>-29.1108964620576</v>
      </c>
      <c r="P599" s="71" t="n">
        <f aca="false">(N599/534018417.238636+1970)*(N599/534018417.238636+1970&lt;A599)+A599*(N599/534018417.238636+1970&gt;=A599)</f>
        <v>-769696.036596738</v>
      </c>
      <c r="Q599" s="58" t="n">
        <f aca="false">(20866225718.4818*P599-40571164077790.8)*(20866225718.4818*P599-40571164077790.8&gt;0)</f>
        <v>-0</v>
      </c>
      <c r="R599" s="58" t="n">
        <f aca="false">Q599+N599</f>
        <v>-412083875500201</v>
      </c>
      <c r="S599" s="70" t="n">
        <f aca="false">F599/R599</f>
        <v>-0.0343513983261689</v>
      </c>
      <c r="T599" s="70" t="n">
        <f aca="false">(S599-S598)/S598</f>
        <v>-0.0019172261890841</v>
      </c>
      <c r="U599" s="77" t="n">
        <f aca="false">S599/S598</f>
        <v>0.998082773810916</v>
      </c>
      <c r="V599" s="82" t="n">
        <f aca="false">V598+C599</f>
        <v>993296505687273</v>
      </c>
      <c r="W599" s="85" t="n">
        <f aca="false">0.00000000156621741651*(V599-V598)</f>
        <v>14698.8990141709</v>
      </c>
      <c r="X599" s="56" t="n">
        <f aca="false">1.63703474470913E-021*R599^2-0.00000000183132097549*R599+526.537765522036</f>
        <v>278745162.66228</v>
      </c>
      <c r="Y599" s="56" t="n">
        <f aca="false">(0.00565476636719242*A599-10.3929282281751)*X599</f>
        <v>1149226455.24683</v>
      </c>
    </row>
    <row r="600" customFormat="false" ht="12.75" hidden="false" customHeight="false" outlineLevel="0" collapsed="false">
      <c r="A600" s="55" t="n">
        <f aca="false">A599+1</f>
        <v>2568</v>
      </c>
      <c r="B600" s="56" t="n">
        <v>14708.7882106907</v>
      </c>
      <c r="C600" s="58" t="n">
        <v>9470635536280.56</v>
      </c>
      <c r="D600" s="58" t="n">
        <v>9.99999999990067E+025</v>
      </c>
      <c r="E600" s="56" t="n">
        <v>14708.7882106301</v>
      </c>
      <c r="F600" s="58" t="n">
        <v>14293945071132.5</v>
      </c>
      <c r="G600" s="59" t="n">
        <v>9.99999999985947E+025</v>
      </c>
      <c r="H600" s="59" t="n">
        <f aca="false">I600-C600</f>
        <v>3542668030989.91</v>
      </c>
      <c r="I600" s="59" t="n">
        <f aca="false">20866225718.4818*A600-40571164077790.8</f>
        <v>13013303567270.5</v>
      </c>
      <c r="J600" s="58" t="n">
        <f aca="false">C600-F600</f>
        <v>-4823309534851.94</v>
      </c>
      <c r="K600" s="58" t="n">
        <f aca="false">(J600-J599)</f>
        <v>-52619340417.8203</v>
      </c>
      <c r="L600" s="78" t="n">
        <f aca="false">C600/H600</f>
        <v>2.67330595286802</v>
      </c>
      <c r="M600" s="58" t="n">
        <f aca="false">D600/H600</f>
        <v>28227313178724.3</v>
      </c>
      <c r="N600" s="58" t="n">
        <f aca="false">N599+J600</f>
        <v>-416907185035053</v>
      </c>
      <c r="O600" s="70" t="n">
        <f aca="false">N600/F600</f>
        <v>-29.1666984139335</v>
      </c>
      <c r="P600" s="71" t="n">
        <f aca="false">(N600/534018417.238636+1970)*(N600/534018417.238636+1970&lt;A600)+A600*(N600/534018417.238636+1970&gt;=A600)</f>
        <v>-778728.139945893</v>
      </c>
      <c r="Q600" s="58" t="n">
        <f aca="false">(20866225718.4818*P600-40571164077790.8)*(20866225718.4818*P600-40571164077790.8&gt;0)</f>
        <v>-0</v>
      </c>
      <c r="R600" s="58" t="n">
        <f aca="false">Q600+N600</f>
        <v>-416907185035053</v>
      </c>
      <c r="S600" s="70" t="n">
        <f aca="false">F600/R600</f>
        <v>-0.0342856769665188</v>
      </c>
      <c r="T600" s="70" t="n">
        <f aca="false">(S600-S599)/S599</f>
        <v>-0.00191320769612069</v>
      </c>
      <c r="U600" s="77" t="n">
        <f aca="false">S600/S599</f>
        <v>0.998086792303879</v>
      </c>
      <c r="V600" s="82" t="n">
        <f aca="false">V599+C600</f>
        <v>1002767141223550</v>
      </c>
      <c r="W600" s="85" t="n">
        <f aca="false">0.00000000156621741651*(V600-V599)</f>
        <v>14833.0743223697</v>
      </c>
      <c r="X600" s="56" t="n">
        <f aca="false">1.63703474470913E-021*R600^2-0.00000000183132097549*R600+526.537765522036</f>
        <v>285299647.172786</v>
      </c>
      <c r="Y600" s="56" t="n">
        <f aca="false">(0.00565476636719242*A600-10.3929282281751)*X600</f>
        <v>1177862960.6804</v>
      </c>
    </row>
    <row r="601" customFormat="false" ht="12.75" hidden="false" customHeight="false" outlineLevel="0" collapsed="false">
      <c r="A601" s="55" t="n">
        <f aca="false">A600+1</f>
        <v>2569</v>
      </c>
      <c r="B601" s="56" t="n">
        <v>14888.3602253841</v>
      </c>
      <c r="C601" s="58" t="n">
        <v>9557052107746.98</v>
      </c>
      <c r="D601" s="58" t="n">
        <v>9.99999999989972E+025</v>
      </c>
      <c r="E601" s="56" t="n">
        <v>14888.3602253221</v>
      </c>
      <c r="F601" s="58" t="n">
        <v>14433529104250.5</v>
      </c>
      <c r="G601" s="59" t="n">
        <v>9.99999999985805E+025</v>
      </c>
      <c r="H601" s="59" t="n">
        <f aca="false">I601-C601</f>
        <v>3477117685241.97</v>
      </c>
      <c r="I601" s="59" t="n">
        <f aca="false">20866225718.4818*A601-40571164077790.8</f>
        <v>13034169792988.9</v>
      </c>
      <c r="J601" s="58" t="n">
        <f aca="false">C601-F601</f>
        <v>-4876476996503.56</v>
      </c>
      <c r="K601" s="58" t="n">
        <f aca="false">(J601-J600)</f>
        <v>-53167461651.6211</v>
      </c>
      <c r="L601" s="78" t="n">
        <f aca="false">C601/H601</f>
        <v>2.74855583643609</v>
      </c>
      <c r="M601" s="58" t="n">
        <f aca="false">D601/H601</f>
        <v>28759452239258.4</v>
      </c>
      <c r="N601" s="58" t="n">
        <f aca="false">N600+J601</f>
        <v>-421783662031557</v>
      </c>
      <c r="O601" s="70" t="n">
        <f aca="false">N601/F601</f>
        <v>-29.2224901467338</v>
      </c>
      <c r="P601" s="71" t="n">
        <f aca="false">(N601/534018417.238636+1970)*(N601/534018417.238636+1970&lt;A601)+A601*(N601/534018417.238636+1970&gt;=A601)</f>
        <v>-787859.804396194</v>
      </c>
      <c r="Q601" s="58" t="n">
        <f aca="false">(20866225718.4818*P601-40571164077790.8)*(20866225718.4818*P601-40571164077790.8&gt;0)</f>
        <v>-0</v>
      </c>
      <c r="R601" s="58" t="n">
        <f aca="false">Q601+N601</f>
        <v>-421783662031557</v>
      </c>
      <c r="S601" s="70" t="n">
        <f aca="false">F601/R601</f>
        <v>-0.0342202185706535</v>
      </c>
      <c r="T601" s="70" t="n">
        <f aca="false">(S601-S600)/S600</f>
        <v>-0.00190920529086054</v>
      </c>
      <c r="U601" s="77" t="n">
        <f aca="false">S601/S600</f>
        <v>0.998090794709139</v>
      </c>
      <c r="V601" s="82" t="n">
        <f aca="false">V600+C601</f>
        <v>1012324193331300</v>
      </c>
      <c r="W601" s="85" t="n">
        <f aca="false">0.00000000156621741651*(V601-V600)</f>
        <v>14968.4214616759</v>
      </c>
      <c r="X601" s="56" t="n">
        <f aca="false">1.63703474470913E-021*R601^2-0.00000000183132097549*R601+526.537765522036</f>
        <v>292003814.95996</v>
      </c>
      <c r="Y601" s="56" t="n">
        <f aca="false">(0.00565476636719242*A601-10.3929282281751)*X601</f>
        <v>1207192409.86946</v>
      </c>
    </row>
    <row r="602" customFormat="false" ht="12.75" hidden="false" customHeight="false" outlineLevel="0" collapsed="false">
      <c r="A602" s="55" t="n">
        <f aca="false">A601+1</f>
        <v>2570</v>
      </c>
      <c r="B602" s="56" t="n">
        <v>15070.0533731844</v>
      </c>
      <c r="C602" s="58" t="n">
        <v>9644223110399.13</v>
      </c>
      <c r="D602" s="58" t="n">
        <v>9.99999999989877E+025</v>
      </c>
      <c r="E602" s="56" t="n">
        <v>15070.0533731208</v>
      </c>
      <c r="F602" s="58" t="n">
        <v>14574421090423.4</v>
      </c>
      <c r="G602" s="59" t="n">
        <v>9.9999999998566E+025</v>
      </c>
      <c r="H602" s="59" t="n">
        <f aca="false">I602-C602</f>
        <v>3410812908308.3</v>
      </c>
      <c r="I602" s="59" t="n">
        <f aca="false">20866225718.4818*A602-40571164077790.8</f>
        <v>13055036018707.4</v>
      </c>
      <c r="J602" s="58" t="n">
        <f aca="false">C602-F602</f>
        <v>-4930197980024.31</v>
      </c>
      <c r="K602" s="58" t="n">
        <f aca="false">(J602-J601)</f>
        <v>-53720983520.7441</v>
      </c>
      <c r="L602" s="78" t="n">
        <f aca="false">C602/H602</f>
        <v>2.82754386407623</v>
      </c>
      <c r="M602" s="58" t="n">
        <f aca="false">D602/H602</f>
        <v>29318523966940.7</v>
      </c>
      <c r="N602" s="58" t="n">
        <f aca="false">N601+J602</f>
        <v>-426713860011581</v>
      </c>
      <c r="O602" s="70" t="n">
        <f aca="false">N602/F602</f>
        <v>-29.2782716626711</v>
      </c>
      <c r="P602" s="71" t="n">
        <f aca="false">(N602/534018417.238636+1970)*(N602/534018417.238636+1970&lt;A602)+A602*(N602/534018417.238636+1970&gt;=A602)</f>
        <v>-797092.066469697</v>
      </c>
      <c r="Q602" s="58" t="n">
        <f aca="false">(20866225718.4818*P602-40571164077790.8)*(20866225718.4818*P602-40571164077790.8&gt;0)</f>
        <v>-0</v>
      </c>
      <c r="R602" s="58" t="n">
        <f aca="false">Q602+N602</f>
        <v>-426713860011581</v>
      </c>
      <c r="S602" s="70" t="n">
        <f aca="false">F602/R602</f>
        <v>-0.0341550215641645</v>
      </c>
      <c r="T602" s="70" t="n">
        <f aca="false">(S602-S601)/S601</f>
        <v>-0.00190521887972174</v>
      </c>
      <c r="U602" s="77" t="n">
        <f aca="false">S602/S601</f>
        <v>0.998094781120278</v>
      </c>
      <c r="V602" s="82" t="n">
        <f aca="false">V601+C602</f>
        <v>1021968416441700</v>
      </c>
      <c r="W602" s="85" t="n">
        <f aca="false">0.00000000156621741651*(V602-V601)</f>
        <v>15104.9502042446</v>
      </c>
      <c r="X602" s="56" t="n">
        <f aca="false">1.63703474470913E-021*R602^2-0.00000000183132097549*R602+526.537765522036</f>
        <v>298860986.960347</v>
      </c>
      <c r="Y602" s="56" t="n">
        <f aca="false">(0.00565476636719242*A602-10.3929282281751)*X602</f>
        <v>1237231090.16984</v>
      </c>
    </row>
    <row r="603" customFormat="false" ht="12.75" hidden="false" customHeight="false" outlineLevel="0" collapsed="false">
      <c r="A603" s="55" t="n">
        <f aca="false">A602+1</f>
        <v>2571</v>
      </c>
      <c r="B603" s="56" t="n">
        <v>15253.8918692482</v>
      </c>
      <c r="C603" s="58" t="n">
        <v>9732154833143.6</v>
      </c>
      <c r="D603" s="58" t="n">
        <v>9.9999999998978E+025</v>
      </c>
      <c r="E603" s="56" t="n">
        <v>15253.8918691831</v>
      </c>
      <c r="F603" s="58" t="n">
        <v>14716632769547.2</v>
      </c>
      <c r="G603" s="59" t="n">
        <v>9.99999999985515E+025</v>
      </c>
      <c r="H603" s="59" t="n">
        <f aca="false">I603-C603</f>
        <v>3343747411282.32</v>
      </c>
      <c r="I603" s="59" t="n">
        <f aca="false">20866225718.4818*A603-40571164077790.8</f>
        <v>13075902244425.9</v>
      </c>
      <c r="J603" s="58" t="n">
        <f aca="false">C603-F603</f>
        <v>-4984477936403.62</v>
      </c>
      <c r="K603" s="58" t="n">
        <f aca="false">(J603-J602)</f>
        <v>-54279956379.3125</v>
      </c>
      <c r="L603" s="78" t="n">
        <f aca="false">C603/H603</f>
        <v>2.91055323147491</v>
      </c>
      <c r="M603" s="58" t="n">
        <f aca="false">D603/H603</f>
        <v>29906565209310.6</v>
      </c>
      <c r="N603" s="58" t="n">
        <f aca="false">N602+J603</f>
        <v>-431698337947985</v>
      </c>
      <c r="O603" s="70" t="n">
        <f aca="false">N603/F603</f>
        <v>-29.334042964046</v>
      </c>
      <c r="P603" s="71" t="n">
        <f aca="false">(N603/534018417.238636+1970)*(N603/534018417.238636+1970&lt;A603)+A603*(N603/534018417.238636+1970&gt;=A603)</f>
        <v>-806425.972895954</v>
      </c>
      <c r="Q603" s="58" t="n">
        <f aca="false">(20866225718.4818*P603-40571164077790.8)*(20866225718.4818*P603-40571164077790.8&gt;0)</f>
        <v>-0</v>
      </c>
      <c r="R603" s="58" t="n">
        <f aca="false">Q603+N603</f>
        <v>-431698337947985</v>
      </c>
      <c r="S603" s="70" t="n">
        <f aca="false">F603/R603</f>
        <v>-0.0340900843850838</v>
      </c>
      <c r="T603" s="70" t="n">
        <f aca="false">(S603-S602)/S602</f>
        <v>-0.00190124837013356</v>
      </c>
      <c r="U603" s="77" t="n">
        <f aca="false">S603/S602</f>
        <v>0.998098751629866</v>
      </c>
      <c r="V603" s="82" t="n">
        <f aca="false">V602+C603</f>
        <v>1031700571274840</v>
      </c>
      <c r="W603" s="85" t="n">
        <f aca="false">0.00000000156621741651*(V603-V602)</f>
        <v>15242.670399871</v>
      </c>
      <c r="X603" s="56" t="n">
        <f aca="false">1.63703474470913E-021*R603^2-0.00000000183132097549*R603+526.537765522036</f>
        <v>305874555.716974</v>
      </c>
      <c r="Y603" s="56" t="n">
        <f aca="false">(0.00565476636719242*A603-10.3929282281751)*X603</f>
        <v>1267995660.89684</v>
      </c>
    </row>
    <row r="604" customFormat="false" ht="12.75" hidden="false" customHeight="false" outlineLevel="0" collapsed="false">
      <c r="A604" s="55" t="n">
        <f aca="false">A603+1</f>
        <v>2572</v>
      </c>
      <c r="B604" s="56" t="n">
        <v>15439.9001955951</v>
      </c>
      <c r="C604" s="58" t="n">
        <v>9820853614834.67</v>
      </c>
      <c r="D604" s="58" t="n">
        <v>9.99999999989683E+025</v>
      </c>
      <c r="E604" s="56" t="n">
        <v>15439.9001955284</v>
      </c>
      <c r="F604" s="58" t="n">
        <v>14860175982264.9</v>
      </c>
      <c r="G604" s="59" t="n">
        <v>9.99999999985367E+025</v>
      </c>
      <c r="H604" s="59" t="n">
        <f aca="false">I604-C604</f>
        <v>3275914855309.72</v>
      </c>
      <c r="I604" s="59" t="n">
        <f aca="false">20866225718.4818*A604-40571164077790.8</f>
        <v>13096768470144.4</v>
      </c>
      <c r="J604" s="58" t="n">
        <f aca="false">C604-F604</f>
        <v>-5039322367430.22</v>
      </c>
      <c r="K604" s="58" t="n">
        <f aca="false">(J604-J603)</f>
        <v>-54844431026.6055</v>
      </c>
      <c r="L604" s="78" t="n">
        <f aca="false">C604/H604</f>
        <v>2.99789648040354</v>
      </c>
      <c r="M604" s="58" t="n">
        <f aca="false">D604/H604</f>
        <v>30525823904392.6</v>
      </c>
      <c r="N604" s="58" t="n">
        <f aca="false">N603+J604</f>
        <v>-436737660315415</v>
      </c>
      <c r="O604" s="70" t="n">
        <f aca="false">N604/F604</f>
        <v>-29.3898040532391</v>
      </c>
      <c r="P604" s="71" t="n">
        <f aca="false">(N604/534018417.238636+1970)*(N604/534018417.238636+1970&lt;A604)+A604*(N604/534018417.238636+1970&gt;=A604)</f>
        <v>-815862.580707138</v>
      </c>
      <c r="Q604" s="58" t="n">
        <f aca="false">(20866225718.4818*P604-40571164077790.8)*(20866225718.4818*P604-40571164077790.8&gt;0)</f>
        <v>-0</v>
      </c>
      <c r="R604" s="58" t="n">
        <f aca="false">Q604+N604</f>
        <v>-436737660315415</v>
      </c>
      <c r="S604" s="70" t="n">
        <f aca="false">F604/R604</f>
        <v>-0.0340254054837698</v>
      </c>
      <c r="T604" s="70" t="n">
        <f aca="false">(S604-S603)/S603</f>
        <v>-0.00189729367001281</v>
      </c>
      <c r="U604" s="77" t="n">
        <f aca="false">S604/S603</f>
        <v>0.998102706329987</v>
      </c>
      <c r="V604" s="82" t="n">
        <f aca="false">V603+C604</f>
        <v>1041521424889680</v>
      </c>
      <c r="W604" s="85" t="n">
        <f aca="false">0.00000000156621741651*(V604-V603)</f>
        <v>15381.5919765789</v>
      </c>
      <c r="X604" s="56" t="n">
        <f aca="false">1.63703474470913E-021*R604^2-0.00000000183132097549*R604+526.537765522036</f>
        <v>313047986.88035</v>
      </c>
      <c r="Y604" s="56" t="n">
        <f aca="false">(0.00565476636719242*A604-10.3929282281751)*X604</f>
        <v>1299503161.5806</v>
      </c>
    </row>
    <row r="605" customFormat="false" ht="12.75" hidden="false" customHeight="false" outlineLevel="0" collapsed="false">
      <c r="A605" s="55" t="n">
        <f aca="false">A604+1</f>
        <v>2573</v>
      </c>
      <c r="B605" s="56" t="n">
        <v>15628.1031039409</v>
      </c>
      <c r="C605" s="58" t="n">
        <v>9910325844649.83</v>
      </c>
      <c r="D605" s="58" t="n">
        <v>9.99999999989585E+025</v>
      </c>
      <c r="E605" s="56" t="n">
        <v>15628.1031038726</v>
      </c>
      <c r="F605" s="58" t="n">
        <v>15005062670789.8</v>
      </c>
      <c r="G605" s="59" t="n">
        <v>9.99999999985219E+025</v>
      </c>
      <c r="H605" s="59" t="n">
        <f aca="false">I605-C605</f>
        <v>3207308851213.05</v>
      </c>
      <c r="I605" s="59" t="n">
        <f aca="false">20866225718.4818*A605-40571164077790.8</f>
        <v>13117634695862.9</v>
      </c>
      <c r="J605" s="58" t="n">
        <f aca="false">C605-F605</f>
        <v>-5094736826140</v>
      </c>
      <c r="K605" s="58" t="n">
        <f aca="false">(J605-J604)</f>
        <v>-55414458709.7793</v>
      </c>
      <c r="L605" s="78" t="n">
        <f aca="false">C605/H605</f>
        <v>3.08991940108967</v>
      </c>
      <c r="M605" s="58" t="n">
        <f aca="false">D605/H605</f>
        <v>31178787150834.3</v>
      </c>
      <c r="N605" s="58" t="n">
        <f aca="false">N604+J605</f>
        <v>-441832397141555</v>
      </c>
      <c r="O605" s="70" t="n">
        <f aca="false">N605/F605</f>
        <v>-29.4455549327138</v>
      </c>
      <c r="P605" s="71" t="n">
        <f aca="false">(N605/534018417.238636+1970)*(N605/534018417.238636+1970&lt;A605)+A605*(N605/534018417.238636+1970&gt;=A605)</f>
        <v>-825402.957334005</v>
      </c>
      <c r="Q605" s="58" t="n">
        <f aca="false">(20866225718.4818*P605-40571164077790.8)*(20866225718.4818*P605-40571164077790.8&gt;0)</f>
        <v>-0</v>
      </c>
      <c r="R605" s="58" t="n">
        <f aca="false">Q605+N605</f>
        <v>-441832397141555</v>
      </c>
      <c r="S605" s="70" t="n">
        <f aca="false">F605/R605</f>
        <v>-0.0339609833227836</v>
      </c>
      <c r="T605" s="70" t="n">
        <f aca="false">(S605-S604)/S604</f>
        <v>-0.00189335468807079</v>
      </c>
      <c r="U605" s="77" t="n">
        <f aca="false">S605/S604</f>
        <v>0.998106645311929</v>
      </c>
      <c r="V605" s="82" t="n">
        <f aca="false">V604+C605</f>
        <v>1051431750734330</v>
      </c>
      <c r="W605" s="85" t="n">
        <f aca="false">0.00000000156621741651*(V605-V604)</f>
        <v>15521.7249412098</v>
      </c>
      <c r="X605" s="56" t="n">
        <f aca="false">1.63703474470913E-021*R605^2-0.00000000183132097549*R605+526.537765522036</f>
        <v>320384820.740051</v>
      </c>
      <c r="Y605" s="56" t="n">
        <f aca="false">(0.00565476636719242*A605-10.3929282281751)*X605</f>
        <v>1331771020.39966</v>
      </c>
    </row>
    <row r="606" customFormat="false" ht="12.75" hidden="false" customHeight="false" outlineLevel="0" collapsed="false">
      <c r="A606" s="55" t="n">
        <f aca="false">A605+1</f>
        <v>2574</v>
      </c>
      <c r="B606" s="56" t="n">
        <v>15818.5256185632</v>
      </c>
      <c r="C606" s="58" t="n">
        <v>10000577962470.6</v>
      </c>
      <c r="D606" s="58" t="n">
        <v>9.99999999989486E+025</v>
      </c>
      <c r="E606" s="56" t="n">
        <v>15818.5256184933</v>
      </c>
      <c r="F606" s="58" t="n">
        <v>15151304879737.6</v>
      </c>
      <c r="G606" s="59" t="n">
        <v>9.99999999985069E+025</v>
      </c>
      <c r="H606" s="59" t="n">
        <f aca="false">I606-C606</f>
        <v>3137922959110.79</v>
      </c>
      <c r="I606" s="59" t="n">
        <f aca="false">20866225718.4818*A606-40571164077790.8</f>
        <v>13138500921581.4</v>
      </c>
      <c r="J606" s="58" t="n">
        <f aca="false">C606-F606</f>
        <v>-5150726917267.06</v>
      </c>
      <c r="K606" s="58" t="n">
        <f aca="false">(J606-J605)</f>
        <v>-55990091127.0527</v>
      </c>
      <c r="L606" s="78" t="n">
        <f aca="false">C606/H606</f>
        <v>3.18700557431929</v>
      </c>
      <c r="M606" s="58" t="n">
        <f aca="false">D606/H606</f>
        <v>31868213879695.2</v>
      </c>
      <c r="N606" s="58" t="n">
        <f aca="false">N605+J606</f>
        <v>-446983124058822</v>
      </c>
      <c r="O606" s="70" t="n">
        <f aca="false">N606/F606</f>
        <v>-29.5012956050134</v>
      </c>
      <c r="P606" s="71" t="n">
        <f aca="false">(N606/534018417.238636+1970)*(N606/534018417.238636+1970&lt;A606)+A606*(N606/534018417.238636+1970&gt;=A606)</f>
        <v>-835048.180702707</v>
      </c>
      <c r="Q606" s="58" t="n">
        <f aca="false">(20866225718.4818*P606-40571164077790.8)*(20866225718.4818*P606-40571164077790.8&gt;0)</f>
        <v>-0</v>
      </c>
      <c r="R606" s="58" t="n">
        <f aca="false">Q606+N606</f>
        <v>-446983124058822</v>
      </c>
      <c r="S606" s="70" t="n">
        <f aca="false">F606/R606</f>
        <v>-0.0338968163767716</v>
      </c>
      <c r="T606" s="70" t="n">
        <f aca="false">(S606-S605)/S605</f>
        <v>-0.00188943133365865</v>
      </c>
      <c r="U606" s="77" t="n">
        <f aca="false">S606/S605</f>
        <v>0.998110568666341</v>
      </c>
      <c r="V606" s="82" t="n">
        <f aca="false">V605+C606</f>
        <v>1061432328696800</v>
      </c>
      <c r="W606" s="85" t="n">
        <f aca="false">0.00000000156621741651*(V606-V605)</f>
        <v>15663.0793800179</v>
      </c>
      <c r="X606" s="56" t="n">
        <f aca="false">1.63703474470913E-021*R606^2-0.00000000183132097549*R606+526.537765522036</f>
        <v>327888673.787514</v>
      </c>
      <c r="Y606" s="56" t="n">
        <f aca="false">(0.00565476636719242*A606-10.3929282281751)*X606</f>
        <v>1364817062.79631</v>
      </c>
    </row>
    <row r="607" customFormat="false" ht="12.75" hidden="false" customHeight="false" outlineLevel="0" collapsed="false">
      <c r="A607" s="55" t="n">
        <f aca="false">A606+1</f>
        <v>2575</v>
      </c>
      <c r="B607" s="56" t="n">
        <v>16011.1930391945</v>
      </c>
      <c r="C607" s="58" t="n">
        <v>10091616459264.3</v>
      </c>
      <c r="D607" s="58" t="n">
        <v>9.99999999989386E+025</v>
      </c>
      <c r="E607" s="56" t="n">
        <v>16011.1930391229</v>
      </c>
      <c r="F607" s="58" t="n">
        <v>15298914756963.9</v>
      </c>
      <c r="G607" s="59" t="n">
        <v>9.99999999984917E+025</v>
      </c>
      <c r="H607" s="59" t="n">
        <f aca="false">I607-C607</f>
        <v>3067750688035.58</v>
      </c>
      <c r="I607" s="59" t="n">
        <f aca="false">20866225718.4818*A607-40571164077790.8</f>
        <v>13159367147299.8</v>
      </c>
      <c r="J607" s="58" t="n">
        <f aca="false">C607-F607</f>
        <v>-5207298297699.6</v>
      </c>
      <c r="K607" s="58" t="n">
        <f aca="false">(J607-J606)</f>
        <v>-56571380432.5488</v>
      </c>
      <c r="L607" s="78" t="n">
        <f aca="false">C607/H607</f>
        <v>3.28958167905306</v>
      </c>
      <c r="M607" s="58" t="n">
        <f aca="false">D607/H607</f>
        <v>32597173032653.9</v>
      </c>
      <c r="N607" s="58" t="n">
        <f aca="false">N606+J607</f>
        <v>-452190422356522</v>
      </c>
      <c r="O607" s="70" t="n">
        <f aca="false">N607/F607</f>
        <v>-29.5570260727605</v>
      </c>
      <c r="P607" s="71" t="n">
        <f aca="false">(N607/534018417.238636+1970)*(N607/534018417.238636+1970&lt;A607)+A607*(N607/534018417.238636+1970&gt;=A607)</f>
        <v>-844799.339332452</v>
      </c>
      <c r="Q607" s="58" t="n">
        <f aca="false">(20866225718.4818*P607-40571164077790.8)*(20866225718.4818*P607-40571164077790.8&gt;0)</f>
        <v>-0</v>
      </c>
      <c r="R607" s="58" t="n">
        <f aca="false">Q607+N607</f>
        <v>-452190422356522</v>
      </c>
      <c r="S607" s="70" t="n">
        <f aca="false">F607/R607</f>
        <v>-0.0338329031323483</v>
      </c>
      <c r="T607" s="70" t="n">
        <f aca="false">(S607-S606)/S606</f>
        <v>-0.00188552351680806</v>
      </c>
      <c r="U607" s="77" t="n">
        <f aca="false">S607/S606</f>
        <v>0.998114476483192</v>
      </c>
      <c r="V607" s="82" t="n">
        <f aca="false">V606+C607</f>
        <v>1071523945156060</v>
      </c>
      <c r="W607" s="85" t="n">
        <f aca="false">0.00000000156621741651*(V607-V606)</f>
        <v>15805.6654592692</v>
      </c>
      <c r="X607" s="56" t="n">
        <f aca="false">1.63703474470913E-021*R607^2-0.00000000183132097549*R607+526.537765522036</f>
        <v>335563240.31065</v>
      </c>
      <c r="Y607" s="56" t="n">
        <f aca="false">(0.00565476636719242*A607-10.3929282281751)*X607</f>
        <v>1398659520.27758</v>
      </c>
    </row>
    <row r="608" customFormat="false" ht="12.75" hidden="false" customHeight="false" outlineLevel="0" collapsed="false">
      <c r="A608" s="55" t="n">
        <f aca="false">A607+1</f>
        <v>2576</v>
      </c>
      <c r="B608" s="56" t="n">
        <v>16206.1309439455</v>
      </c>
      <c r="C608" s="58" t="n">
        <v>10183447877469.3</v>
      </c>
      <c r="D608" s="58" t="n">
        <v>9.99999999989285E+025</v>
      </c>
      <c r="E608" s="56" t="n">
        <v>16206.1309438723</v>
      </c>
      <c r="F608" s="58" t="n">
        <v>15447904554407.5</v>
      </c>
      <c r="G608" s="59" t="n">
        <v>9.99999999984764E+025</v>
      </c>
      <c r="H608" s="59" t="n">
        <f aca="false">I608-C608</f>
        <v>2996785495549.02</v>
      </c>
      <c r="I608" s="59" t="n">
        <f aca="false">20866225718.4818*A608-40571164077790.8</f>
        <v>13180233373018.3</v>
      </c>
      <c r="J608" s="58" t="n">
        <f aca="false">C608-F608</f>
        <v>-5264456676938.22</v>
      </c>
      <c r="K608" s="58" t="n">
        <f aca="false">(J608-J607)</f>
        <v>-57158379238.6152</v>
      </c>
      <c r="L608" s="78" t="n">
        <f aca="false">C608/H608</f>
        <v>3.3981237204312</v>
      </c>
      <c r="M608" s="58" t="n">
        <f aca="false">D608/H608</f>
        <v>33369088360663</v>
      </c>
      <c r="N608" s="58" t="n">
        <f aca="false">N607+J608</f>
        <v>-457454879033460</v>
      </c>
      <c r="O608" s="70" t="n">
        <f aca="false">N608/F608</f>
        <v>-29.6127463386574</v>
      </c>
      <c r="P608" s="71" t="n">
        <f aca="false">(N608/534018417.238636+1970)*(N608/534018417.238636+1970&lt;A608)+A608*(N608/534018417.238636+1970&gt;=A608)</f>
        <v>-854657.532434032</v>
      </c>
      <c r="Q608" s="58" t="n">
        <f aca="false">(20866225718.4818*P608-40571164077790.8)*(20866225718.4818*P608-40571164077790.8&gt;0)</f>
        <v>-0</v>
      </c>
      <c r="R608" s="58" t="n">
        <f aca="false">Q608+N608</f>
        <v>-457454879033460</v>
      </c>
      <c r="S608" s="70" t="n">
        <f aca="false">F608/R608</f>
        <v>-0.0337692420879778</v>
      </c>
      <c r="T608" s="70" t="n">
        <f aca="false">(S608-S607)/S607</f>
        <v>-0.00188163114827721</v>
      </c>
      <c r="U608" s="77" t="n">
        <f aca="false">S608/S607</f>
        <v>0.998118368851723</v>
      </c>
      <c r="V608" s="82" t="n">
        <f aca="false">V607+C608</f>
        <v>1081707393033530</v>
      </c>
      <c r="W608" s="85" t="n">
        <f aca="false">0.00000000156621741651*(V608-V607)</f>
        <v>15949.493425845</v>
      </c>
      <c r="X608" s="56" t="n">
        <f aca="false">1.63703474470913E-021*R608^2-0.00000000183132097549*R608+526.537765522036</f>
        <v>343412294.020901</v>
      </c>
      <c r="Y608" s="56" t="n">
        <f aca="false">(0.00565476636719242*A608-10.3929282281751)*X608</f>
        <v>1433317039.40582</v>
      </c>
    </row>
    <row r="609" customFormat="false" ht="12.75" hidden="false" customHeight="false" outlineLevel="0" collapsed="false">
      <c r="A609" s="55" t="n">
        <f aca="false">A608+1</f>
        <v>2577</v>
      </c>
      <c r="B609" s="56" t="n">
        <v>16403.3651922605</v>
      </c>
      <c r="C609" s="58" t="n">
        <v>10276078811384.2</v>
      </c>
      <c r="D609" s="58" t="n">
        <v>9.99999999989183E+025</v>
      </c>
      <c r="E609" s="56" t="n">
        <v>16403.3651921855</v>
      </c>
      <c r="F609" s="58" t="n">
        <v>15598286628944.8</v>
      </c>
      <c r="G609" s="59" t="n">
        <v>9.9999999998461E+025</v>
      </c>
      <c r="H609" s="59" t="n">
        <f aca="false">I609-C609</f>
        <v>2925020787352.56</v>
      </c>
      <c r="I609" s="59" t="n">
        <f aca="false">20866225718.4818*A609-40571164077790.8</f>
        <v>13201099598736.8</v>
      </c>
      <c r="J609" s="58" t="n">
        <f aca="false">C609-F609</f>
        <v>-5322207817560.59</v>
      </c>
      <c r="K609" s="58" t="n">
        <f aca="false">(J609-J608)</f>
        <v>-57751140622.3711</v>
      </c>
      <c r="L609" s="78" t="n">
        <f aca="false">C609/H609</f>
        <v>3.51316436991381</v>
      </c>
      <c r="M609" s="58" t="n">
        <f aca="false">D609/H609</f>
        <v>34187791222307.3</v>
      </c>
      <c r="N609" s="58" t="n">
        <f aca="false">N608+J609</f>
        <v>-462777086851020</v>
      </c>
      <c r="O609" s="70" t="n">
        <f aca="false">N609/F609</f>
        <v>-29.6684564054793</v>
      </c>
      <c r="P609" s="71" t="n">
        <f aca="false">(N609/534018417.238636+1970)*(N609/534018417.238636+1970&lt;A609)+A609*(N609/534018417.238636+1970&gt;=A609)</f>
        <v>-864623.870009206</v>
      </c>
      <c r="Q609" s="58" t="n">
        <f aca="false">(20866225718.4818*P609-40571164077790.8)*(20866225718.4818*P609-40571164077790.8&gt;0)</f>
        <v>-0</v>
      </c>
      <c r="R609" s="58" t="n">
        <f aca="false">Q609+N609</f>
        <v>-462777086851020</v>
      </c>
      <c r="S609" s="70" t="n">
        <f aca="false">F609/R609</f>
        <v>-0.0337058317538662</v>
      </c>
      <c r="T609" s="70" t="n">
        <f aca="false">(S609-S608)/S608</f>
        <v>-0.0018777541392963</v>
      </c>
      <c r="U609" s="77" t="n">
        <f aca="false">S609/S608</f>
        <v>0.998122245860704</v>
      </c>
      <c r="V609" s="82" t="n">
        <f aca="false">V608+C609</f>
        <v>1091983471844920</v>
      </c>
      <c r="W609" s="85" t="n">
        <f aca="false">0.00000000156621741651*(V609-V608)</f>
        <v>16094.5736078505</v>
      </c>
      <c r="X609" s="56" t="n">
        <f aca="false">1.63703474470913E-021*R609^2-0.00000000183132097549*R609+526.537765522036</f>
        <v>351439689.713388</v>
      </c>
      <c r="Y609" s="56" t="n">
        <f aca="false">(0.00565476636719242*A609-10.3929282281751)*X609</f>
        <v>1468808690.98271</v>
      </c>
    </row>
    <row r="610" customFormat="false" ht="12.75" hidden="false" customHeight="false" outlineLevel="0" collapsed="false">
      <c r="A610" s="55" t="n">
        <f aca="false">A609+1</f>
        <v>2578</v>
      </c>
      <c r="B610" s="56" t="n">
        <v>16602.9219278952</v>
      </c>
      <c r="C610" s="58" t="n">
        <v>10369515907555.7</v>
      </c>
      <c r="D610" s="58" t="n">
        <v>9.9999999998908E+025</v>
      </c>
      <c r="E610" s="56" t="n">
        <v>16602.9219278184</v>
      </c>
      <c r="F610" s="58" t="n">
        <v>15750073443241.2</v>
      </c>
      <c r="G610" s="59" t="n">
        <v>9.99999999984454E+025</v>
      </c>
      <c r="H610" s="59" t="n">
        <f aca="false">I610-C610</f>
        <v>2852449916899.6</v>
      </c>
      <c r="I610" s="59" t="n">
        <f aca="false">20866225718.4818*A610-40571164077790.8</f>
        <v>13221965824455.3</v>
      </c>
      <c r="J610" s="58" t="n">
        <f aca="false">C610-F610</f>
        <v>-5380557535685.53</v>
      </c>
      <c r="K610" s="58" t="n">
        <f aca="false">(J610-J609)</f>
        <v>-58349718124.9434</v>
      </c>
      <c r="L610" s="78" t="n">
        <f aca="false">C610/H610</f>
        <v>3.6353016563483</v>
      </c>
      <c r="M610" s="58" t="n">
        <f aca="false">D610/H610</f>
        <v>35057583099513.5</v>
      </c>
      <c r="N610" s="58" t="n">
        <f aca="false">N609+J610</f>
        <v>-468157644386706</v>
      </c>
      <c r="O610" s="70" t="n">
        <f aca="false">N610/F610</f>
        <v>-29.7241562760842</v>
      </c>
      <c r="P610" s="71" t="n">
        <f aca="false">(N610/534018417.238636+1970)*(N610/534018417.238636+1970&lt;A610)+A610*(N610/534018417.238636+1970&gt;=A610)</f>
        <v>-874699.47295097</v>
      </c>
      <c r="Q610" s="58" t="n">
        <f aca="false">(20866225718.4818*P610-40571164077790.8)*(20866225718.4818*P610-40571164077790.8&gt;0)</f>
        <v>-0</v>
      </c>
      <c r="R610" s="58" t="n">
        <f aca="false">Q610+N610</f>
        <v>-468157644386706</v>
      </c>
      <c r="S610" s="70" t="n">
        <f aca="false">F610/R610</f>
        <v>-0.0336426706518358</v>
      </c>
      <c r="T610" s="70" t="n">
        <f aca="false">(S610-S609)/S609</f>
        <v>-0.0018738924021119</v>
      </c>
      <c r="U610" s="77" t="n">
        <f aca="false">S610/S609</f>
        <v>0.998126107597888</v>
      </c>
      <c r="V610" s="82" t="n">
        <f aca="false">V609+C610</f>
        <v>1102352987752470</v>
      </c>
      <c r="W610" s="85" t="n">
        <f aca="false">0.00000000156621741651*(V610-V609)</f>
        <v>16240.9164152225</v>
      </c>
      <c r="X610" s="56" t="n">
        <f aca="false">1.63703474470913E-021*R610^2-0.00000000183132097549*R610+526.537765522036</f>
        <v>359649364.960814</v>
      </c>
      <c r="Y610" s="56" t="n">
        <f aca="false">(0.00565476636719242*A610-10.3929282281751)*X610</f>
        <v>1505153979.43089</v>
      </c>
    </row>
    <row r="611" customFormat="false" ht="12.75" hidden="false" customHeight="false" outlineLevel="0" collapsed="false">
      <c r="A611" s="55" t="n">
        <f aca="false">A610+1</f>
        <v>2579</v>
      </c>
      <c r="B611" s="56" t="n">
        <v>16804.8275819374</v>
      </c>
      <c r="C611" s="58" t="n">
        <v>10463765865175.4</v>
      </c>
      <c r="D611" s="58" t="n">
        <v>9.99999999988977E+025</v>
      </c>
      <c r="E611" s="56" t="n">
        <v>16804.8275818587</v>
      </c>
      <c r="F611" s="58" t="n">
        <v>15903277566621.8</v>
      </c>
      <c r="G611" s="59" t="n">
        <v>9.99999999984296E+025</v>
      </c>
      <c r="H611" s="59" t="n">
        <f aca="false">I611-C611</f>
        <v>2779066184998.39</v>
      </c>
      <c r="I611" s="59" t="n">
        <f aca="false">20866225718.4818*A611-40571164077790.8</f>
        <v>13242832050173.8</v>
      </c>
      <c r="J611" s="58" t="n">
        <f aca="false">C611-F611</f>
        <v>-5439511701446.42</v>
      </c>
      <c r="K611" s="58" t="n">
        <f aca="false">(J611-J610)</f>
        <v>-58954165760.8867</v>
      </c>
      <c r="L611" s="78" t="n">
        <f aca="false">C611/H611</f>
        <v>3.76520930723405</v>
      </c>
      <c r="M611" s="58" t="n">
        <f aca="false">D611/H611</f>
        <v>35983309983297.7</v>
      </c>
      <c r="N611" s="58" t="n">
        <f aca="false">N610+J611</f>
        <v>-473597156088152</v>
      </c>
      <c r="O611" s="70" t="n">
        <f aca="false">N611/F611</f>
        <v>-29.7798459533996</v>
      </c>
      <c r="P611" s="71" t="n">
        <f aca="false">(N611/534018417.238636+1970)*(N611/534018417.238636+1970&lt;A611)+A611*(N611/534018417.238636+1970&gt;=A611)</f>
        <v>-884885.473144696</v>
      </c>
      <c r="Q611" s="58" t="n">
        <f aca="false">(20866225718.4818*P611-40571164077790.8)*(20866225718.4818*P611-40571164077790.8&gt;0)</f>
        <v>-0</v>
      </c>
      <c r="R611" s="58" t="n">
        <f aca="false">Q611+N611</f>
        <v>-473597156088152</v>
      </c>
      <c r="S611" s="70" t="n">
        <f aca="false">F611/R611</f>
        <v>-0.0335797573152269</v>
      </c>
      <c r="T611" s="70" t="n">
        <f aca="false">(S611-S610)/S610</f>
        <v>-0.00187004584921278</v>
      </c>
      <c r="U611" s="77" t="n">
        <f aca="false">S611/S610</f>
        <v>0.998129954150787</v>
      </c>
      <c r="V611" s="82" t="n">
        <f aca="false">V610+C611</f>
        <v>1112816753617650</v>
      </c>
      <c r="W611" s="85" t="n">
        <f aca="false">0.00000000156621741651*(V611-V610)</f>
        <v>16388.5323403522</v>
      </c>
      <c r="X611" s="56" t="n">
        <f aca="false">1.63703474470913E-021*R611^2-0.00000000183132097549*R611+526.537765522036</f>
        <v>368045341.841767</v>
      </c>
      <c r="Y611" s="56" t="n">
        <f aca="false">(0.00565476636719242*A611-10.3929282281751)*X611</f>
        <v>1542372852.37724</v>
      </c>
    </row>
    <row r="612" customFormat="false" ht="12.75" hidden="false" customHeight="false" outlineLevel="0" collapsed="false">
      <c r="A612" s="55" t="n">
        <f aca="false">A611+1</f>
        <v>2580</v>
      </c>
      <c r="B612" s="56" t="n">
        <v>17009.1088758457</v>
      </c>
      <c r="C612" s="58" t="n">
        <v>10558835436473.2</v>
      </c>
      <c r="D612" s="58" t="n">
        <v>9.99999999988872E+025</v>
      </c>
      <c r="E612" s="56" t="n">
        <v>17009.1088757651</v>
      </c>
      <c r="F612" s="58" t="n">
        <v>16057911675937.2</v>
      </c>
      <c r="G612" s="59" t="n">
        <v>9.99999999984137E+025</v>
      </c>
      <c r="H612" s="59" t="n">
        <f aca="false">I612-C612</f>
        <v>2704862839419.09</v>
      </c>
      <c r="I612" s="59" t="n">
        <f aca="false">20866225718.4818*A612-40571164077790.8</f>
        <v>13263698275892.3</v>
      </c>
      <c r="J612" s="58" t="n">
        <f aca="false">C612-F612</f>
        <v>-5499076239464</v>
      </c>
      <c r="K612" s="58" t="n">
        <f aca="false">(J612-J611)</f>
        <v>-59564538017.582</v>
      </c>
      <c r="L612" s="78" t="n">
        <f aca="false">C612/H612</f>
        <v>3.9036491176539</v>
      </c>
      <c r="M612" s="58" t="n">
        <f aca="false">D612/H612</f>
        <v>36970451344720.9</v>
      </c>
      <c r="N612" s="58" t="n">
        <f aca="false">N611+J612</f>
        <v>-479096232327616</v>
      </c>
      <c r="O612" s="70" t="n">
        <f aca="false">N612/F612</f>
        <v>-29.835525440431</v>
      </c>
      <c r="P612" s="71" t="n">
        <f aca="false">(N612/534018417.238636+1970)*(N612/534018417.238636+1970&lt;A612)+A612*(N612/534018417.238636+1970&gt;=A612)</f>
        <v>-895183.013570173</v>
      </c>
      <c r="Q612" s="58" t="n">
        <f aca="false">(20866225718.4818*P612-40571164077790.8)*(20866225718.4818*P612-40571164077790.8&gt;0)</f>
        <v>-0</v>
      </c>
      <c r="R612" s="58" t="n">
        <f aca="false">Q612+N612</f>
        <v>-479096232327616</v>
      </c>
      <c r="S612" s="70" t="n">
        <f aca="false">F612/R612</f>
        <v>-0.0335170902887761</v>
      </c>
      <c r="T612" s="70" t="n">
        <f aca="false">(S612-S611)/S611</f>
        <v>-0.00186621439406313</v>
      </c>
      <c r="U612" s="77" t="n">
        <f aca="false">S612/S611</f>
        <v>0.998133785605937</v>
      </c>
      <c r="V612" s="82" t="n">
        <f aca="false">V611+C612</f>
        <v>1123375589054120</v>
      </c>
      <c r="W612" s="85" t="n">
        <f aca="false">0.00000000156621741651*(V612-V611)</f>
        <v>16537.4319586992</v>
      </c>
      <c r="X612" s="56" t="n">
        <f aca="false">1.63703474470913E-021*R612^2-0.00000000183132097549*R612+526.537765522036</f>
        <v>376631728.704126</v>
      </c>
      <c r="Y612" s="56" t="n">
        <f aca="false">(0.00565476636719242*A612-10.3929282281751)*X612</f>
        <v>1580485710.44207</v>
      </c>
    </row>
    <row r="613" customFormat="false" ht="12.75" hidden="false" customHeight="false" outlineLevel="0" collapsed="false">
      <c r="A613" s="55" t="n">
        <f aca="false">A612+1</f>
        <v>2581</v>
      </c>
      <c r="B613" s="56" t="n">
        <v>17215.7928245288</v>
      </c>
      <c r="C613" s="58" t="n">
        <v>10654731427118.5</v>
      </c>
      <c r="D613" s="58" t="n">
        <v>9.99999999988766E+025</v>
      </c>
      <c r="E613" s="56" t="n">
        <v>17215.7928244464</v>
      </c>
      <c r="F613" s="58" t="n">
        <v>16213988556444.2</v>
      </c>
      <c r="G613" s="59" t="n">
        <v>9.99999999983976E+025</v>
      </c>
      <c r="H613" s="59" t="n">
        <f aca="false">I613-C613</f>
        <v>2629833074492.18</v>
      </c>
      <c r="I613" s="59" t="n">
        <f aca="false">20866225718.4818*A613-40571164077790.8</f>
        <v>13284564501610.7</v>
      </c>
      <c r="J613" s="58" t="n">
        <f aca="false">C613-F613</f>
        <v>-5559257129325.68</v>
      </c>
      <c r="K613" s="58" t="n">
        <f aca="false">(J613-J612)</f>
        <v>-60180889861.6797</v>
      </c>
      <c r="L613" s="78" t="n">
        <f aca="false">C613/H613</f>
        <v>4.05148582640592</v>
      </c>
      <c r="M613" s="58" t="n">
        <f aca="false">D613/H613</f>
        <v>38025227140390.5</v>
      </c>
      <c r="N613" s="58" t="n">
        <f aca="false">N612+J613</f>
        <v>-484655489456942</v>
      </c>
      <c r="O613" s="70" t="n">
        <f aca="false">N613/F613</f>
        <v>-29.8911947402551</v>
      </c>
      <c r="P613" s="71" t="n">
        <f aca="false">(N613/534018417.238636+1970)*(N613/534018417.238636+1970&lt;A613)+A613*(N613/534018417.238636+1970&gt;=A613)</f>
        <v>-905593.24840453</v>
      </c>
      <c r="Q613" s="58" t="n">
        <f aca="false">(20866225718.4818*P613-40571164077790.8)*(20866225718.4818*P613-40571164077790.8&gt;0)</f>
        <v>-0</v>
      </c>
      <c r="R613" s="58" t="n">
        <f aca="false">Q613+N613</f>
        <v>-484655489456942</v>
      </c>
      <c r="S613" s="70" t="n">
        <f aca="false">F613/R613</f>
        <v>-0.0334546681285134</v>
      </c>
      <c r="T613" s="70" t="n">
        <f aca="false">(S613-S612)/S612</f>
        <v>-0.00186239795056336</v>
      </c>
      <c r="U613" s="77" t="n">
        <f aca="false">S613/S612</f>
        <v>0.998137602049437</v>
      </c>
      <c r="V613" s="82" t="n">
        <f aca="false">V612+C613</f>
        <v>1134030320481240</v>
      </c>
      <c r="W613" s="85" t="n">
        <f aca="false">0.00000000156621741651*(V613-V612)</f>
        <v>16687.6259294217</v>
      </c>
      <c r="X613" s="56" t="n">
        <f aca="false">1.63703474470913E-021*R613^2-0.00000000183132097549*R613+526.537765522036</f>
        <v>385412721.964247</v>
      </c>
      <c r="Y613" s="56" t="n">
        <f aca="false">(0.00565476636719242*A613-10.3929282281751)*X613</f>
        <v>1619513417.23852</v>
      </c>
    </row>
    <row r="614" customFormat="false" ht="12.75" hidden="false" customHeight="false" outlineLevel="0" collapsed="false">
      <c r="A614" s="55" t="n">
        <f aca="false">A613+1</f>
        <v>2582</v>
      </c>
      <c r="B614" s="56" t="n">
        <v>17424.9067394508</v>
      </c>
      <c r="C614" s="58" t="n">
        <v>10751460696621.3</v>
      </c>
      <c r="D614" s="58" t="n">
        <v>9.9999999998866E+025</v>
      </c>
      <c r="E614" s="56" t="n">
        <v>17424.9067393664</v>
      </c>
      <c r="F614" s="58" t="n">
        <v>16371521102688.8</v>
      </c>
      <c r="G614" s="59" t="n">
        <v>9.99999999983814E+025</v>
      </c>
      <c r="H614" s="59" t="n">
        <f aca="false">I614-C614</f>
        <v>2553970030707.92</v>
      </c>
      <c r="I614" s="59" t="n">
        <f aca="false">20866225718.4818*A614-40571164077790.8</f>
        <v>13305430727329.2</v>
      </c>
      <c r="J614" s="58" t="n">
        <f aca="false">C614-F614</f>
        <v>-5620060406067.56</v>
      </c>
      <c r="K614" s="58" t="n">
        <f aca="false">(J614-J613)</f>
        <v>-60803276741.875</v>
      </c>
      <c r="L614" s="78" t="n">
        <f aca="false">C614/H614</f>
        <v>4.20970511296139</v>
      </c>
      <c r="M614" s="58" t="n">
        <f aca="false">D614/H614</f>
        <v>39154727266375.8</v>
      </c>
      <c r="N614" s="58" t="n">
        <f aca="false">N613+J614</f>
        <v>-490275549863010</v>
      </c>
      <c r="O614" s="70" t="n">
        <f aca="false">N614/F614</f>
        <v>-29.9468538560224</v>
      </c>
      <c r="P614" s="71" t="n">
        <f aca="false">(N614/534018417.238636+1970)*(N614/534018417.238636+1970&lt;A614)+A614*(N614/534018417.238636+1970&gt;=A614)</f>
        <v>-916117.343126072</v>
      </c>
      <c r="Q614" s="58" t="n">
        <f aca="false">(20866225718.4818*P614-40571164077790.8)*(20866225718.4818*P614-40571164077790.8&gt;0)</f>
        <v>-0</v>
      </c>
      <c r="R614" s="58" t="n">
        <f aca="false">Q614+N614</f>
        <v>-490275549863010</v>
      </c>
      <c r="S614" s="70" t="n">
        <f aca="false">F614/R614</f>
        <v>-0.0333924894016504</v>
      </c>
      <c r="T614" s="70" t="n">
        <f aca="false">(S614-S613)/S613</f>
        <v>-0.00185859643336503</v>
      </c>
      <c r="U614" s="77" t="n">
        <f aca="false">S614/S613</f>
        <v>0.998141403566635</v>
      </c>
      <c r="V614" s="82" t="n">
        <f aca="false">V613+C614</f>
        <v>1144781781177860</v>
      </c>
      <c r="W614" s="85" t="n">
        <f aca="false">0.00000000156621741651*(V614-V613)</f>
        <v>16839.1249960035</v>
      </c>
      <c r="X614" s="56" t="n">
        <f aca="false">1.63703474470913E-021*R614^2-0.00000000183132097549*R614+526.537765522036</f>
        <v>394392607.942642</v>
      </c>
      <c r="Y614" s="56" t="n">
        <f aca="false">(0.00565476636719242*A614-10.3929282281751)*X614</f>
        <v>1659477309.58651</v>
      </c>
    </row>
    <row r="615" customFormat="false" ht="12.75" hidden="false" customHeight="false" outlineLevel="0" collapsed="false">
      <c r="A615" s="55" t="n">
        <f aca="false">A614+1</f>
        <v>2583</v>
      </c>
      <c r="B615" s="56" t="n">
        <v>17636.47823177</v>
      </c>
      <c r="C615" s="58" t="n">
        <v>10849030158736.5</v>
      </c>
      <c r="D615" s="58" t="n">
        <v>9.99999999988552E+025</v>
      </c>
      <c r="E615" s="56" t="n">
        <v>17636.4782316835</v>
      </c>
      <c r="F615" s="58" t="n">
        <v>16530522319397.9</v>
      </c>
      <c r="G615" s="59" t="n">
        <v>9.99999999983651E+025</v>
      </c>
      <c r="H615" s="59" t="n">
        <f aca="false">I615-C615</f>
        <v>2477266794311.15</v>
      </c>
      <c r="I615" s="59" t="n">
        <f aca="false">20866225718.4818*A615-40571164077790.8</f>
        <v>13326296953047.7</v>
      </c>
      <c r="J615" s="58" t="n">
        <f aca="false">C615-F615</f>
        <v>-5681492160661.37</v>
      </c>
      <c r="K615" s="58" t="n">
        <f aca="false">(J615-J614)</f>
        <v>-61431754593.8164</v>
      </c>
      <c r="L615" s="78" t="n">
        <f aca="false">C615/H615</f>
        <v>4.37943550676516</v>
      </c>
      <c r="M615" s="58" t="n">
        <f aca="false">D615/H615</f>
        <v>40367069153995.6</v>
      </c>
      <c r="N615" s="58" t="n">
        <f aca="false">N614+J615</f>
        <v>-495957042023671</v>
      </c>
      <c r="O615" s="70" t="n">
        <f aca="false">N615/F615</f>
        <v>-30.0025027909545</v>
      </c>
      <c r="P615" s="71" t="n">
        <f aca="false">(N615/534018417.238636+1970)*(N615/534018417.238636+1970&lt;A615)+A615*(N615/534018417.238636+1970&gt;=A615)</f>
        <v>-926756.474619027</v>
      </c>
      <c r="Q615" s="58" t="n">
        <f aca="false">(20866225718.4818*P615-40571164077790.8)*(20866225718.4818*P615-40571164077790.8&gt;0)</f>
        <v>-0</v>
      </c>
      <c r="R615" s="58" t="n">
        <f aca="false">Q615+N615</f>
        <v>-495957042023671</v>
      </c>
      <c r="S615" s="70" t="n">
        <f aca="false">F615/R615</f>
        <v>-0.0333305526864743</v>
      </c>
      <c r="T615" s="70" t="n">
        <f aca="false">(S615-S614)/S614</f>
        <v>-0.00185480975769901</v>
      </c>
      <c r="U615" s="77" t="n">
        <f aca="false">S615/S614</f>
        <v>0.998145190242301</v>
      </c>
      <c r="V615" s="82" t="n">
        <f aca="false">V614+C615</f>
        <v>1155630811336600</v>
      </c>
      <c r="W615" s="85" t="n">
        <f aca="false">0.00000000156621741651*(V615-V614)</f>
        <v>16991.9399868882</v>
      </c>
      <c r="X615" s="56" t="n">
        <f aca="false">1.63703474470913E-021*R615^2-0.00000000183132097549*R615+526.537765522036</f>
        <v>403575764.736876</v>
      </c>
      <c r="Y615" s="56" t="n">
        <f aca="false">(0.00565476636719242*A615-10.3929282281751)*X615</f>
        <v>1700399207.94587</v>
      </c>
    </row>
    <row r="616" customFormat="false" ht="12.75" hidden="false" customHeight="false" outlineLevel="0" collapsed="false">
      <c r="A616" s="55" t="n">
        <f aca="false">A615+1</f>
        <v>2584</v>
      </c>
      <c r="B616" s="56" t="n">
        <v>17850.535215511</v>
      </c>
      <c r="C616" s="58" t="n">
        <v>10947446781873.5</v>
      </c>
      <c r="D616" s="58" t="n">
        <v>9.99999999988444E+025</v>
      </c>
      <c r="E616" s="56" t="n">
        <v>17850.5352154225</v>
      </c>
      <c r="F616" s="58" t="n">
        <v>16691005322378.4</v>
      </c>
      <c r="G616" s="59" t="n">
        <v>9.99999999983485E+025</v>
      </c>
      <c r="H616" s="59" t="n">
        <f aca="false">I616-C616</f>
        <v>2399716396892.65</v>
      </c>
      <c r="I616" s="59" t="n">
        <f aca="false">20866225718.4818*A616-40571164077790.8</f>
        <v>13347163178766.2</v>
      </c>
      <c r="J616" s="58" t="n">
        <f aca="false">C616-F616</f>
        <v>-5743558540504.89</v>
      </c>
      <c r="K616" s="58" t="n">
        <f aca="false">(J616-J615)</f>
        <v>-62066379843.5156</v>
      </c>
      <c r="L616" s="78" t="n">
        <f aca="false">C616/H616</f>
        <v>4.56197523842783</v>
      </c>
      <c r="M616" s="58" t="n">
        <f aca="false">D616/H616</f>
        <v>41671590913131.5</v>
      </c>
      <c r="N616" s="58" t="n">
        <f aca="false">N615+J616</f>
        <v>-501700600564176</v>
      </c>
      <c r="O616" s="70" t="n">
        <f aca="false">N616/F616</f>
        <v>-30.0581415483418</v>
      </c>
      <c r="P616" s="71" t="n">
        <f aca="false">(N616/534018417.238636+1970)*(N616/534018417.238636+1970&lt;A616)+A616*(N616/534018417.238636+1970&gt;=A616)</f>
        <v>-937511.831279204</v>
      </c>
      <c r="Q616" s="58" t="n">
        <f aca="false">(20866225718.4818*P616-40571164077790.8)*(20866225718.4818*P616-40571164077790.8&gt;0)</f>
        <v>-0</v>
      </c>
      <c r="R616" s="58" t="n">
        <f aca="false">Q616+N616</f>
        <v>-501700600564176</v>
      </c>
      <c r="S616" s="70" t="n">
        <f aca="false">F616/R616</f>
        <v>-0.0332688565722443</v>
      </c>
      <c r="T616" s="70" t="n">
        <f aca="false">(S616-S615)/S615</f>
        <v>-0.00185103783937601</v>
      </c>
      <c r="U616" s="77" t="n">
        <f aca="false">S616/S615</f>
        <v>0.998148962160624</v>
      </c>
      <c r="V616" s="82" t="n">
        <f aca="false">V615+C616</f>
        <v>1166578258118470</v>
      </c>
      <c r="W616" s="85" t="n">
        <f aca="false">0.00000000156621741651*(V616-V615)</f>
        <v>17146.0818161198</v>
      </c>
      <c r="X616" s="56" t="n">
        <f aca="false">1.63703474470913E-021*R616^2-0.00000000183132097549*R616+526.537765522036</f>
        <v>412966664.132399</v>
      </c>
      <c r="Y616" s="56" t="n">
        <f aca="false">(0.00565476636719242*A616-10.3929282281751)*X616</f>
        <v>1742301427.07296</v>
      </c>
    </row>
    <row r="617" customFormat="false" ht="12.75" hidden="false" customHeight="false" outlineLevel="0" collapsed="false">
      <c r="A617" s="55" t="n">
        <f aca="false">A616+1</f>
        <v>2585</v>
      </c>
      <c r="B617" s="56" t="n">
        <v>18067.1059107648</v>
      </c>
      <c r="C617" s="58" t="n">
        <v>11046717589504.2</v>
      </c>
      <c r="D617" s="58" t="n">
        <v>9.99999999988334E+025</v>
      </c>
      <c r="E617" s="56" t="n">
        <v>18067.1059106741</v>
      </c>
      <c r="F617" s="58" t="n">
        <v>16852983339420.6</v>
      </c>
      <c r="G617" s="59" t="n">
        <v>9.99999999983318E+025</v>
      </c>
      <c r="H617" s="59" t="n">
        <f aca="false">I617-C617</f>
        <v>2321311814980.5</v>
      </c>
      <c r="I617" s="59" t="n">
        <f aca="false">20866225718.4818*A617-40571164077790.8</f>
        <v>13368029404484.7</v>
      </c>
      <c r="J617" s="58" t="n">
        <f aca="false">C617-F617</f>
        <v>-5806265749916.46</v>
      </c>
      <c r="K617" s="58" t="n">
        <f aca="false">(J617-J616)</f>
        <v>-62707209411.5723</v>
      </c>
      <c r="L617" s="78" t="n">
        <f aca="false">C617/H617</f>
        <v>4.75882538408437</v>
      </c>
      <c r="M617" s="58" t="n">
        <f aca="false">D617/H617</f>
        <v>43079089742914.9</v>
      </c>
      <c r="N617" s="58" t="n">
        <f aca="false">N616+J617</f>
        <v>-507506866314092</v>
      </c>
      <c r="O617" s="70" t="n">
        <f aca="false">N617/F617</f>
        <v>-30.1137701315463</v>
      </c>
      <c r="P617" s="71" t="n">
        <f aca="false">(N617/534018417.238636+1970)*(N617/534018417.238636+1970&lt;A617)+A617*(N617/534018417.238636+1970&gt;=A617)</f>
        <v>-948384.613120587</v>
      </c>
      <c r="Q617" s="58" t="n">
        <f aca="false">(20866225718.4818*P617-40571164077790.8)*(20866225718.4818*P617-40571164077790.8&gt;0)</f>
        <v>-0</v>
      </c>
      <c r="R617" s="58" t="n">
        <f aca="false">Q617+N617</f>
        <v>-507506866314092</v>
      </c>
      <c r="S617" s="70" t="n">
        <f aca="false">F617/R617</f>
        <v>-0.0332073996590825</v>
      </c>
      <c r="T617" s="70" t="n">
        <f aca="false">(S617-S616)/S616</f>
        <v>-0.00184728059494229</v>
      </c>
      <c r="U617" s="77" t="n">
        <f aca="false">S617/S616</f>
        <v>0.998152719405058</v>
      </c>
      <c r="V617" s="82" t="n">
        <f aca="false">V616+C617</f>
        <v>1177624975707970</v>
      </c>
      <c r="W617" s="85" t="n">
        <f aca="false">0.00000000156621741651*(V617-V616)</f>
        <v>17301.5614839824</v>
      </c>
      <c r="X617" s="56" t="n">
        <f aca="false">1.63703474470913E-021*R617^2-0.00000000183132097549*R617+526.537765522036</f>
        <v>422569873.552081</v>
      </c>
      <c r="Y617" s="56" t="n">
        <f aca="false">(0.00565476636719242*A617-10.3929282281751)*X617</f>
        <v>1785206786.90569</v>
      </c>
    </row>
    <row r="618" customFormat="false" ht="12.75" hidden="false" customHeight="false" outlineLevel="0" collapsed="false">
      <c r="A618" s="55" t="n">
        <f aca="false">A617+1</f>
        <v>2586</v>
      </c>
      <c r="B618" s="56" t="n">
        <v>18286.2188469266</v>
      </c>
      <c r="C618" s="58" t="n">
        <v>11146849660578.5</v>
      </c>
      <c r="D618" s="58" t="n">
        <v>9.99999999988224E+025</v>
      </c>
      <c r="E618" s="56" t="n">
        <v>18286.2188468338</v>
      </c>
      <c r="F618" s="58" t="n">
        <v>17016469711211.8</v>
      </c>
      <c r="G618" s="59" t="n">
        <v>9.9999999998315E+025</v>
      </c>
      <c r="H618" s="59" t="n">
        <f aca="false">I618-C618</f>
        <v>2242045969624.64</v>
      </c>
      <c r="I618" s="59" t="n">
        <f aca="false">20866225718.4818*A618-40571164077790.8</f>
        <v>13388895630203.1</v>
      </c>
      <c r="J618" s="58" t="n">
        <f aca="false">C618-F618</f>
        <v>-5869620050633.34</v>
      </c>
      <c r="K618" s="58" t="n">
        <f aca="false">(J618-J617)</f>
        <v>-63354300716.8789</v>
      </c>
      <c r="L618" s="78" t="n">
        <f aca="false">C618/H618</f>
        <v>4.97173109365134</v>
      </c>
      <c r="M618" s="58" t="n">
        <f aca="false">D618/H618</f>
        <v>44602118490712.4</v>
      </c>
      <c r="N618" s="58" t="n">
        <f aca="false">N617+J618</f>
        <v>-513376486364726</v>
      </c>
      <c r="O618" s="70" t="n">
        <f aca="false">N618/F618</f>
        <v>-30.1693885439981</v>
      </c>
      <c r="P618" s="71" t="n">
        <f aca="false">(N618/534018417.238636+1970)*(N618/534018417.238636+1970&lt;A618)+A618*(N618/534018417.238636+1970&gt;=A618)</f>
        <v>-959376.031882855</v>
      </c>
      <c r="Q618" s="58" t="n">
        <f aca="false">(20866225718.4818*P618-40571164077790.8)*(20866225718.4818*P618-40571164077790.8&gt;0)</f>
        <v>-0</v>
      </c>
      <c r="R618" s="58" t="n">
        <f aca="false">Q618+N618</f>
        <v>-513376486364726</v>
      </c>
      <c r="S618" s="70" t="n">
        <f aca="false">F618/R618</f>
        <v>-0.0331461805578734</v>
      </c>
      <c r="T618" s="70" t="n">
        <f aca="false">(S618-S617)/S617</f>
        <v>-0.00184353794147023</v>
      </c>
      <c r="U618" s="77" t="n">
        <f aca="false">S618/S617</f>
        <v>0.99815646205853</v>
      </c>
      <c r="V618" s="82" t="n">
        <f aca="false">V617+C618</f>
        <v>1188771825368550</v>
      </c>
      <c r="W618" s="85" t="n">
        <f aca="false">0.00000000156621741651*(V618-V617)</f>
        <v>17458.3900776504</v>
      </c>
      <c r="X618" s="56" t="n">
        <f aca="false">1.63703474470913E-021*R618^2-0.00000000183132097549*R618+526.537765522036</f>
        <v>432390058.0452</v>
      </c>
      <c r="Y618" s="56" t="n">
        <f aca="false">(0.00565476636719242*A618-10.3929282281751)*X618</f>
        <v>1829138623.68155</v>
      </c>
    </row>
    <row r="619" customFormat="false" ht="12.75" hidden="false" customHeight="false" outlineLevel="0" collapsed="false">
      <c r="A619" s="55" t="n">
        <f aca="false">A618+1</f>
        <v>2587</v>
      </c>
      <c r="B619" s="56" t="n">
        <v>18507.9028659645</v>
      </c>
      <c r="C619" s="58" t="n">
        <v>11247850129940.7</v>
      </c>
      <c r="D619" s="58" t="n">
        <v>9.99999999988112E+025</v>
      </c>
      <c r="E619" s="56" t="n">
        <v>18507.9028658695</v>
      </c>
      <c r="F619" s="58" t="n">
        <v>17181477892256.2</v>
      </c>
      <c r="G619" s="59" t="n">
        <v>9.9999999998298E+025</v>
      </c>
      <c r="H619" s="59" t="n">
        <f aca="false">I619-C619</f>
        <v>2161911725980.96</v>
      </c>
      <c r="I619" s="59" t="n">
        <f aca="false">20866225718.4818*A619-40571164077790.8</f>
        <v>13409761855921.6</v>
      </c>
      <c r="J619" s="58" t="n">
        <f aca="false">C619-F619</f>
        <v>-5933627762315.54</v>
      </c>
      <c r="K619" s="58" t="n">
        <f aca="false">(J619-J618)</f>
        <v>-64007711682.1992</v>
      </c>
      <c r="L619" s="78" t="n">
        <f aca="false">C619/H619</f>
        <v>5.20273330070265</v>
      </c>
      <c r="M619" s="58" t="n">
        <f aca="false">D619/H619</f>
        <v>46255357606442.8</v>
      </c>
      <c r="N619" s="58" t="n">
        <f aca="false">N618+J619</f>
        <v>-519310114127041</v>
      </c>
      <c r="O619" s="70" t="n">
        <f aca="false">N619/F619</f>
        <v>-30.2249967891934</v>
      </c>
      <c r="P619" s="71" t="n">
        <f aca="false">(N619/534018417.238636+1970)*(N619/534018417.238636+1970&lt;A619)+A619*(N619/534018417.238636+1970&gt;=A619)</f>
        <v>-970487.311139848</v>
      </c>
      <c r="Q619" s="58" t="n">
        <f aca="false">(20866225718.4818*P619-40571164077790.8)*(20866225718.4818*P619-40571164077790.8&gt;0)</f>
        <v>-0</v>
      </c>
      <c r="R619" s="58" t="n">
        <f aca="false">Q619+N619</f>
        <v>-519310114127041</v>
      </c>
      <c r="S619" s="70" t="n">
        <f aca="false">F619/R619</f>
        <v>-0.0330851978901628</v>
      </c>
      <c r="T619" s="70" t="n">
        <f aca="false">(S619-S618)/S618</f>
        <v>-0.00183980979661051</v>
      </c>
      <c r="U619" s="77" t="n">
        <f aca="false">S619/S618</f>
        <v>0.99816019020339</v>
      </c>
      <c r="V619" s="82" t="n">
        <f aca="false">V618+C619</f>
        <v>1200019675498490</v>
      </c>
      <c r="W619" s="85" t="n">
        <f aca="false">0.00000000156621741651*(V619-V618)</f>
        <v>17616.5787718416</v>
      </c>
      <c r="X619" s="56" t="n">
        <f aca="false">1.63703474470913E-021*R619^2-0.00000000183132097549*R619+526.537765522036</f>
        <v>442431982.316663</v>
      </c>
      <c r="Y619" s="56" t="n">
        <f aca="false">(0.00565476636719242*A619-10.3929282281751)*X619</f>
        <v>1874120801.29361</v>
      </c>
    </row>
    <row r="620" customFormat="false" ht="12.75" hidden="false" customHeight="false" outlineLevel="0" collapsed="false">
      <c r="A620" s="55" t="n">
        <f aca="false">A619+1</f>
        <v>2588</v>
      </c>
      <c r="B620" s="56" t="n">
        <v>18732.1871257182</v>
      </c>
      <c r="C620" s="58" t="n">
        <v>11349726188747.2</v>
      </c>
      <c r="D620" s="58" t="n">
        <v>9.99999999988E+025</v>
      </c>
      <c r="E620" s="56" t="n">
        <v>18732.1871256209</v>
      </c>
      <c r="F620" s="58" t="n">
        <v>17348021451798.5</v>
      </c>
      <c r="G620" s="59" t="n">
        <v>9.99999999982808E+025</v>
      </c>
      <c r="H620" s="59" t="n">
        <f aca="false">I620-C620</f>
        <v>2080901892892.89</v>
      </c>
      <c r="I620" s="59" t="n">
        <f aca="false">20866225718.4818*A620-40571164077790.8</f>
        <v>13430628081640.1</v>
      </c>
      <c r="J620" s="58" t="n">
        <f aca="false">C620-F620</f>
        <v>-5998295263051.3</v>
      </c>
      <c r="K620" s="58" t="n">
        <f aca="false">(J620-J619)</f>
        <v>-64667500735.7559</v>
      </c>
      <c r="L620" s="78" t="n">
        <f aca="false">C620/H620</f>
        <v>5.45423416044314</v>
      </c>
      <c r="M620" s="58" t="n">
        <f aca="false">D620/H620</f>
        <v>48056085844479.1</v>
      </c>
      <c r="N620" s="58" t="n">
        <f aca="false">N619+J620</f>
        <v>-525308409390093</v>
      </c>
      <c r="O620" s="70" t="n">
        <f aca="false">N620/F620</f>
        <v>-30.2805948706982</v>
      </c>
      <c r="P620" s="71" t="n">
        <f aca="false">(N620/534018417.238636+1970)*(N620/534018417.238636+1970&lt;A620)+A620*(N620/534018417.238636+1970&gt;=A620)</f>
        <v>-981719.686408978</v>
      </c>
      <c r="Q620" s="58" t="n">
        <f aca="false">(20866225718.4818*P620-40571164077790.8)*(20866225718.4818*P620-40571164077790.8&gt;0)</f>
        <v>-0</v>
      </c>
      <c r="R620" s="58" t="n">
        <f aca="false">Q620+N620</f>
        <v>-525308409390093</v>
      </c>
      <c r="S620" s="70" t="n">
        <f aca="false">F620/R620</f>
        <v>-0.0330244502880515</v>
      </c>
      <c r="T620" s="70" t="n">
        <f aca="false">(S620-S619)/S619</f>
        <v>-0.00183609607876687</v>
      </c>
      <c r="U620" s="77" t="n">
        <f aca="false">S620/S619</f>
        <v>0.998163903921233</v>
      </c>
      <c r="V620" s="82" t="n">
        <f aca="false">V619+C620</f>
        <v>1211369401687240</v>
      </c>
      <c r="W620" s="85" t="n">
        <f aca="false">0.00000000156621741651*(V620-V619)</f>
        <v>17776.13882947</v>
      </c>
      <c r="X620" s="56" t="n">
        <f aca="false">1.63703474470913E-021*R620^2-0.00000000183132097549*R620+526.537765522036</f>
        <v>452700512.797244</v>
      </c>
      <c r="Y620" s="56" t="n">
        <f aca="false">(0.00565476636719242*A620-10.3929282281751)*X620</f>
        <v>1920177722.88927</v>
      </c>
    </row>
    <row r="621" customFormat="false" ht="12.75" hidden="false" customHeight="false" outlineLevel="0" collapsed="false">
      <c r="A621" s="55" t="n">
        <f aca="false">A620+1</f>
        <v>2589</v>
      </c>
      <c r="B621" s="56" t="n">
        <v>18959.1011032396</v>
      </c>
      <c r="C621" s="58" t="n">
        <v>11452485084891.9</v>
      </c>
      <c r="D621" s="58" t="n">
        <v>9.99999999987886E+025</v>
      </c>
      <c r="E621" s="56" t="n">
        <v>18959.10110314</v>
      </c>
      <c r="F621" s="58" t="n">
        <v>17516114074762.3</v>
      </c>
      <c r="G621" s="59" t="n">
        <v>9.99999999982634E+025</v>
      </c>
      <c r="H621" s="59" t="n">
        <f aca="false">I621-C621</f>
        <v>1999009222466.64</v>
      </c>
      <c r="I621" s="59" t="n">
        <f aca="false">20866225718.4818*A621-40571164077790.8</f>
        <v>13451494307358.6</v>
      </c>
      <c r="J621" s="58" t="n">
        <f aca="false">C621-F621</f>
        <v>-6063628989870.31</v>
      </c>
      <c r="K621" s="58" t="n">
        <f aca="false">(J621-J620)</f>
        <v>-65333726819.0156</v>
      </c>
      <c r="L621" s="78" t="n">
        <f aca="false">C621/H621</f>
        <v>5.72908066465065</v>
      </c>
      <c r="M621" s="58" t="n">
        <f aca="false">D621/H621</f>
        <v>50024781714311.2</v>
      </c>
      <c r="N621" s="58" t="n">
        <f aca="false">N620+J621</f>
        <v>-531372038379963</v>
      </c>
      <c r="O621" s="70" t="n">
        <f aca="false">N621/F621</f>
        <v>-30.3361827921399</v>
      </c>
      <c r="P621" s="71" t="n">
        <f aca="false">(N621/534018417.238636+1970)*(N621/534018417.238636+1970&lt;A621)+A621*(N621/534018417.238636+1970&gt;=A621)</f>
        <v>-993074.405261606</v>
      </c>
      <c r="Q621" s="58" t="n">
        <f aca="false">(20866225718.4818*P621-40571164077790.8)*(20866225718.4818*P621-40571164077790.8&gt;0)</f>
        <v>-0</v>
      </c>
      <c r="R621" s="58" t="n">
        <f aca="false">Q621+N621</f>
        <v>-531372038379963</v>
      </c>
      <c r="S621" s="70" t="n">
        <f aca="false">F621/R621</f>
        <v>-0.0329639363941036</v>
      </c>
      <c r="T621" s="70" t="n">
        <f aca="false">(S621-S620)/S620</f>
        <v>-0.00183239670668476</v>
      </c>
      <c r="U621" s="77" t="n">
        <f aca="false">S621/S620</f>
        <v>0.998167603293315</v>
      </c>
      <c r="V621" s="82" t="n">
        <f aca="false">V620+C621</f>
        <v>1222821886772130</v>
      </c>
      <c r="W621" s="85" t="n">
        <f aca="false">0.00000000156621741651*(V621-V620)</f>
        <v>17937.0816023136</v>
      </c>
      <c r="X621" s="56" t="n">
        <f aca="false">1.63703474470913E-021*R621^2-0.00000000183132097549*R621+526.537765522036</f>
        <v>463200619.755669</v>
      </c>
      <c r="Y621" s="56" t="n">
        <f aca="false">(0.00565476636719242*A621-10.3929282281751)*X621</f>
        <v>1967334342.71699</v>
      </c>
    </row>
    <row r="622" customFormat="false" ht="12.75" hidden="false" customHeight="false" outlineLevel="0" collapsed="false">
      <c r="A622" s="55" t="n">
        <f aca="false">A621+1</f>
        <v>2590</v>
      </c>
      <c r="B622" s="56" t="n">
        <v>19188.6745981553</v>
      </c>
      <c r="C622" s="58" t="n">
        <v>11556134123428.3</v>
      </c>
      <c r="D622" s="58" t="n">
        <v>9.99999999987772E+025</v>
      </c>
      <c r="E622" s="56" t="n">
        <v>19188.6745980533</v>
      </c>
      <c r="F622" s="58" t="n">
        <v>17685769562684.9</v>
      </c>
      <c r="G622" s="59" t="n">
        <v>9.99999999982459E+025</v>
      </c>
      <c r="H622" s="59" t="n">
        <f aca="false">I622-C622</f>
        <v>1916226409648.75</v>
      </c>
      <c r="I622" s="59" t="n">
        <f aca="false">20866225718.4818*A622-40571164077790.8</f>
        <v>13472360533077.1</v>
      </c>
      <c r="J622" s="58" t="n">
        <f aca="false">C622-F622</f>
        <v>-6129635439256.59</v>
      </c>
      <c r="K622" s="58" t="n">
        <f aca="false">(J622-J621)</f>
        <v>-66006449386.2832</v>
      </c>
      <c r="L622" s="78" t="n">
        <f aca="false">C622/H622</f>
        <v>6.03067261010487</v>
      </c>
      <c r="M622" s="58" t="n">
        <f aca="false">D622/H622</f>
        <v>52185900108279.7</v>
      </c>
      <c r="N622" s="58" t="n">
        <f aca="false">N621+J622</f>
        <v>-537501673819220</v>
      </c>
      <c r="O622" s="70" t="n">
        <f aca="false">N622/F622</f>
        <v>-30.3917605572161</v>
      </c>
      <c r="P622" s="71" t="n">
        <f aca="false">(N622/534018417.238636+1970)*(N622/534018417.238636+1970&lt;A622)+A622*(N622/534018417.238636+1970&gt;=A622)</f>
        <v>-1004552.72743437</v>
      </c>
      <c r="Q622" s="58" t="n">
        <f aca="false">(20866225718.4818*P622-40571164077790.8)*(20866225718.4818*P622-40571164077790.8&gt;0)</f>
        <v>-0</v>
      </c>
      <c r="R622" s="58" t="n">
        <f aca="false">Q622+N622</f>
        <v>-537501673819220</v>
      </c>
      <c r="S622" s="70" t="n">
        <f aca="false">F622/R622</f>
        <v>-0.0329036548612372</v>
      </c>
      <c r="T622" s="70" t="n">
        <f aca="false">(S622-S621)/S621</f>
        <v>-0.00182871160002379</v>
      </c>
      <c r="U622" s="77" t="n">
        <f aca="false">S622/S621</f>
        <v>0.998171288399976</v>
      </c>
      <c r="V622" s="82" t="n">
        <f aca="false">V621+C622</f>
        <v>1234378020895560</v>
      </c>
      <c r="W622" s="85" t="n">
        <f aca="false">0.00000000156621741651*(V622-V621)</f>
        <v>18099.4185316739</v>
      </c>
      <c r="X622" s="56" t="n">
        <f aca="false">1.63703474470913E-021*R622^2-0.00000000183132097549*R622+526.537765522036</f>
        <v>473937379.453335</v>
      </c>
      <c r="Y622" s="56" t="n">
        <f aca="false">(0.00565476636719242*A622-10.3929282281751)*X622</f>
        <v>2015616178.2261</v>
      </c>
    </row>
    <row r="623" customFormat="false" ht="12.75" hidden="false" customHeight="false" outlineLevel="0" collapsed="false">
      <c r="A623" s="55" t="n">
        <f aca="false">A622+1</f>
        <v>2591</v>
      </c>
      <c r="B623" s="56" t="n">
        <v>19420.9377360762</v>
      </c>
      <c r="C623" s="58" t="n">
        <v>11660680667000.7</v>
      </c>
      <c r="D623" s="58" t="n">
        <v>9.99999999987656E+025</v>
      </c>
      <c r="E623" s="56" t="n">
        <v>19420.9377359718</v>
      </c>
      <c r="F623" s="58" t="n">
        <v>17857001834671.2</v>
      </c>
      <c r="G623" s="59" t="n">
        <v>9.99999999982282E+025</v>
      </c>
      <c r="H623" s="59" t="n">
        <f aca="false">I623-C623</f>
        <v>1832546091794.85</v>
      </c>
      <c r="I623" s="59" t="n">
        <f aca="false">20866225718.4818*A623-40571164077790.8</f>
        <v>13493226758795.5</v>
      </c>
      <c r="J623" s="58" t="n">
        <f aca="false">C623-F623</f>
        <v>-6196321167670.52</v>
      </c>
      <c r="K623" s="58" t="n">
        <f aca="false">(J623-J622)</f>
        <v>-66685728413.9277</v>
      </c>
      <c r="L623" s="78" t="n">
        <f aca="false">C623/H623</f>
        <v>6.36310361808138</v>
      </c>
      <c r="M623" s="58" t="n">
        <f aca="false">D623/H623</f>
        <v>54568886668941.9</v>
      </c>
      <c r="N623" s="58" t="n">
        <f aca="false">N622+J623</f>
        <v>-543697994986890</v>
      </c>
      <c r="O623" s="70" t="n">
        <f aca="false">N623/F623</f>
        <v>-30.4473281696843</v>
      </c>
      <c r="P623" s="71" t="n">
        <f aca="false">(N623/534018417.238636+1970)*(N623/534018417.238636+1970&lt;A623)+A623*(N623/534018417.238636+1970&gt;=A623)</f>
        <v>-1016155.92494151</v>
      </c>
      <c r="Q623" s="58" t="n">
        <f aca="false">(20866225718.4818*P623-40571164077790.8)*(20866225718.4818*P623-40571164077790.8&gt;0)</f>
        <v>-0</v>
      </c>
      <c r="R623" s="58" t="n">
        <f aca="false">Q623+N623</f>
        <v>-543697994986890</v>
      </c>
      <c r="S623" s="70" t="n">
        <f aca="false">F623/R623</f>
        <v>-0.0328436043526366</v>
      </c>
      <c r="T623" s="70" t="n">
        <f aca="false">(S623-S622)/S622</f>
        <v>-0.00182504067872884</v>
      </c>
      <c r="U623" s="77" t="n">
        <f aca="false">S623/S622</f>
        <v>0.998174959321271</v>
      </c>
      <c r="V623" s="82" t="n">
        <f aca="false">V622+C623</f>
        <v>1246038701562560</v>
      </c>
      <c r="W623" s="85" t="n">
        <f aca="false">0.00000000156621741651*(V623-V622)</f>
        <v>18263.1611490534</v>
      </c>
      <c r="X623" s="56" t="n">
        <f aca="false">1.63703474470913E-021*R623^2-0.00000000183132097549*R623+526.537765522036</f>
        <v>484915976.342535</v>
      </c>
      <c r="Y623" s="56" t="n">
        <f aca="false">(0.00565476636719242*A623-10.3929282281751)*X623</f>
        <v>2065049322.42486</v>
      </c>
    </row>
    <row r="624" customFormat="false" ht="12.75" hidden="false" customHeight="false" outlineLevel="0" collapsed="false">
      <c r="A624" s="55" t="n">
        <f aca="false">A623+1</f>
        <v>2592</v>
      </c>
      <c r="B624" s="56" t="n">
        <v>19655.9209720312</v>
      </c>
      <c r="C624" s="58" t="n">
        <v>11766132136273.7</v>
      </c>
      <c r="D624" s="58" t="n">
        <v>9.9999999998754E+025</v>
      </c>
      <c r="E624" s="56" t="n">
        <v>19655.9209719243</v>
      </c>
      <c r="F624" s="58" t="n">
        <v>18029824928345</v>
      </c>
      <c r="G624" s="59" t="n">
        <v>9.99999999982104E+025</v>
      </c>
      <c r="H624" s="59" t="n">
        <f aca="false">I624-C624</f>
        <v>1747960848240.3</v>
      </c>
      <c r="I624" s="59" t="n">
        <f aca="false">20866225718.4818*A624-40571164077790.8</f>
        <v>13514092984514</v>
      </c>
      <c r="J624" s="58" t="n">
        <f aca="false">C624-F624</f>
        <v>-6263692792071.28</v>
      </c>
      <c r="K624" s="58" t="n">
        <f aca="false">(J624-J623)</f>
        <v>-67371624400.7539</v>
      </c>
      <c r="L624" s="78" t="n">
        <f aca="false">C624/H624</f>
        <v>6.73134764323749</v>
      </c>
      <c r="M624" s="58" t="n">
        <f aca="false">D624/H624</f>
        <v>57209519366195</v>
      </c>
      <c r="N624" s="58" t="n">
        <f aca="false">N623+J624</f>
        <v>-549961687778961</v>
      </c>
      <c r="O624" s="70" t="n">
        <f aca="false">N624/F624</f>
        <v>-30.5028856333683</v>
      </c>
      <c r="P624" s="71" t="n">
        <f aca="false">(N624/534018417.238636+1970)*(N624/534018417.238636+1970&lt;A624)+A624*(N624/534018417.238636+1970&gt;=A624)</f>
        <v>-1027885.28218814</v>
      </c>
      <c r="Q624" s="58" t="n">
        <f aca="false">(20866225718.4818*P624-40571164077790.8)*(20866225718.4818*P624-40571164077790.8&gt;0)</f>
        <v>-0</v>
      </c>
      <c r="R624" s="58" t="n">
        <f aca="false">Q624+N624</f>
        <v>-549961687778961</v>
      </c>
      <c r="S624" s="70" t="n">
        <f aca="false">F624/R624</f>
        <v>-0.0327837835416483</v>
      </c>
      <c r="T624" s="70" t="n">
        <f aca="false">(S624-S623)/S623</f>
        <v>-0.0018213838635391</v>
      </c>
      <c r="U624" s="77" t="n">
        <f aca="false">S624/S623</f>
        <v>0.998178616136461</v>
      </c>
      <c r="V624" s="82" t="n">
        <f aca="false">V623+C624</f>
        <v>1257804833698840</v>
      </c>
      <c r="W624" s="85" t="n">
        <f aca="false">0.00000000156621741651*(V624-V623)</f>
        <v>18428.3210768256</v>
      </c>
      <c r="X624" s="56" t="n">
        <f aca="false">1.63703474470913E-021*R624^2-0.00000000183132097549*R624+526.537765522036</f>
        <v>496141705.309019</v>
      </c>
      <c r="Y624" s="56" t="n">
        <f aca="false">(0.00565476636719242*A624-10.3929282281751)*X624</f>
        <v>2115660456.50225</v>
      </c>
    </row>
    <row r="625" customFormat="false" ht="12.75" hidden="false" customHeight="false" outlineLevel="0" collapsed="false">
      <c r="A625" s="55" t="n">
        <f aca="false">A624+1</f>
        <v>2593</v>
      </c>
      <c r="B625" s="56" t="n">
        <v>19893.655093943</v>
      </c>
      <c r="C625" s="58" t="n">
        <v>11872496010368.8</v>
      </c>
      <c r="D625" s="58" t="n">
        <v>9.99999999987422E+025</v>
      </c>
      <c r="E625" s="56" t="n">
        <v>19893.6550938336</v>
      </c>
      <c r="F625" s="58" t="n">
        <v>18204253000814.5</v>
      </c>
      <c r="G625" s="59" t="n">
        <v>9.99999999981924E+025</v>
      </c>
      <c r="H625" s="59" t="n">
        <f aca="false">I625-C625</f>
        <v>1662463199863.75</v>
      </c>
      <c r="I625" s="59" t="n">
        <f aca="false">20866225718.4818*A625-40571164077790.8</f>
        <v>13534959210232.5</v>
      </c>
      <c r="J625" s="58" t="n">
        <f aca="false">C625-F625</f>
        <v>-6331756990445.73</v>
      </c>
      <c r="K625" s="58" t="n">
        <f aca="false">(J625-J624)</f>
        <v>-68064198374.4492</v>
      </c>
      <c r="L625" s="78" t="n">
        <f aca="false">C625/H625</f>
        <v>7.14150906398516</v>
      </c>
      <c r="M625" s="58" t="n">
        <f aca="false">D625/H625</f>
        <v>60151707422418.6</v>
      </c>
      <c r="N625" s="58" t="n">
        <f aca="false">N624+J625</f>
        <v>-556293444769407</v>
      </c>
      <c r="O625" s="70" t="n">
        <f aca="false">N625/F625</f>
        <v>-30.5584329521523</v>
      </c>
      <c r="P625" s="71" t="n">
        <f aca="false">(N625/534018417.238636+1970)*(N625/534018417.238636+1970&lt;A625)+A625*(N625/534018417.238636+1970&gt;=A625)</f>
        <v>-1039742.09608454</v>
      </c>
      <c r="Q625" s="58" t="n">
        <f aca="false">(20866225718.4818*P625-40571164077790.8)*(20866225718.4818*P625-40571164077790.8&gt;0)</f>
        <v>-0</v>
      </c>
      <c r="R625" s="58" t="n">
        <f aca="false">Q625+N625</f>
        <v>-556293444769407</v>
      </c>
      <c r="S625" s="70" t="n">
        <f aca="false">F625/R625</f>
        <v>-0.0327241911116901</v>
      </c>
      <c r="T625" s="70" t="n">
        <f aca="false">(S625-S624)/S624</f>
        <v>-0.00181774107562901</v>
      </c>
      <c r="U625" s="77" t="n">
        <f aca="false">S625/S624</f>
        <v>0.998182258924371</v>
      </c>
      <c r="V625" s="82" t="n">
        <f aca="false">V624+C625</f>
        <v>1269677329709200</v>
      </c>
      <c r="W625" s="85" t="n">
        <f aca="false">0.00000000156621741651*(V625-V624)</f>
        <v>18594.910028921</v>
      </c>
      <c r="X625" s="56" t="n">
        <f aca="false">1.63703474470913E-021*R625^2-0.00000000183132097549*R625+526.537765522036</f>
        <v>507619973.959776</v>
      </c>
      <c r="Y625" s="56" t="n">
        <f aca="false">(0.00565476636719242*A625-10.3929282281751)*X625</f>
        <v>2167476862.71886</v>
      </c>
    </row>
    <row r="626" customFormat="false" ht="12.75" hidden="false" customHeight="false" outlineLevel="0" collapsed="false">
      <c r="A626" s="55" t="n">
        <f aca="false">A625+1</f>
        <v>2594</v>
      </c>
      <c r="B626" s="56" t="n">
        <v>20134.1712261351</v>
      </c>
      <c r="C626" s="58" t="n">
        <v>11979779827300.2</v>
      </c>
      <c r="D626" s="58" t="n">
        <v>9.99999999987303E+025</v>
      </c>
      <c r="E626" s="56" t="n">
        <v>20134.1712260231</v>
      </c>
      <c r="F626" s="58" t="n">
        <v>18380300329641.4</v>
      </c>
      <c r="G626" s="59" t="n">
        <v>9.99999999981742E+025</v>
      </c>
      <c r="H626" s="59" t="n">
        <f aca="false">I626-C626</f>
        <v>1576045608650.79</v>
      </c>
      <c r="I626" s="59" t="n">
        <f aca="false">20866225718.4818*A626-40571164077790.8</f>
        <v>13555825435951</v>
      </c>
      <c r="J626" s="58" t="n">
        <f aca="false">C626-F626</f>
        <v>-6400520502341.23</v>
      </c>
      <c r="K626" s="58" t="n">
        <f aca="false">(J626-J625)</f>
        <v>-68763511895.5059</v>
      </c>
      <c r="L626" s="78" t="n">
        <f aca="false">C626/H626</f>
        <v>7.60116316529427</v>
      </c>
      <c r="M626" s="58" t="n">
        <f aca="false">D626/H626</f>
        <v>63449940439437.8</v>
      </c>
      <c r="N626" s="58" t="n">
        <f aca="false">N625+J626</f>
        <v>-562693965271748</v>
      </c>
      <c r="O626" s="70" t="n">
        <f aca="false">N626/F626</f>
        <v>-30.6139701299824</v>
      </c>
      <c r="P626" s="71" t="n">
        <f aca="false">(N626/534018417.238636+1970)*(N626/534018417.238636+1970&lt;A626)+A626*(N626/534018417.238636+1970&gt;=A626)</f>
        <v>-1051727.67616142</v>
      </c>
      <c r="Q626" s="58" t="n">
        <f aca="false">(20866225718.4818*P626-40571164077790.8)*(20866225718.4818*P626-40571164077790.8&gt;0)</f>
        <v>-0</v>
      </c>
      <c r="R626" s="58" t="n">
        <f aca="false">Q626+N626</f>
        <v>-562693965271748</v>
      </c>
      <c r="S626" s="70" t="n">
        <f aca="false">F626/R626</f>
        <v>-0.0326648257561547</v>
      </c>
      <c r="T626" s="70" t="n">
        <f aca="false">(S626-S625)/S625</f>
        <v>-0.00181411223680789</v>
      </c>
      <c r="U626" s="77" t="n">
        <f aca="false">S626/S625</f>
        <v>0.998185887763192</v>
      </c>
      <c r="V626" s="82" t="n">
        <f aca="false">V625+C626</f>
        <v>1281657109536500</v>
      </c>
      <c r="W626" s="85" t="n">
        <f aca="false">0.00000000156621741651*(V626-V625)</f>
        <v>18762.9398115091</v>
      </c>
      <c r="X626" s="56" t="n">
        <f aca="false">1.63703474470913E-021*R626^2-0.00000000183132097549*R626+526.537765522036</f>
        <v>519356304.956914</v>
      </c>
      <c r="Y626" s="56" t="n">
        <f aca="false">(0.00565476636719242*A626-10.3929282281751)*X626</f>
        <v>2220526437.5726</v>
      </c>
    </row>
    <row r="627" customFormat="false" ht="12.75" hidden="false" customHeight="false" outlineLevel="0" collapsed="false">
      <c r="A627" s="55" t="n">
        <f aca="false">A626+1</f>
        <v>2595</v>
      </c>
      <c r="B627" s="56" t="n">
        <v>20377.5008328741</v>
      </c>
      <c r="C627" s="58" t="n">
        <v>12087991184416.1</v>
      </c>
      <c r="D627" s="58" t="n">
        <v>9.99999999987183E+025</v>
      </c>
      <c r="E627" s="56" t="n">
        <v>20377.5008327594</v>
      </c>
      <c r="F627" s="58" t="n">
        <v>18557981313818.2</v>
      </c>
      <c r="G627" s="59" t="n">
        <v>9.99999999981558E+025</v>
      </c>
      <c r="H627" s="59" t="n">
        <f aca="false">I627-C627</f>
        <v>1488700477253.38</v>
      </c>
      <c r="I627" s="59" t="n">
        <f aca="false">20866225718.4818*A627-40571164077790.8</f>
        <v>13576691661669.5</v>
      </c>
      <c r="J627" s="58" t="n">
        <f aca="false">C627-F627</f>
        <v>-6469990129402.07</v>
      </c>
      <c r="K627" s="58" t="n">
        <f aca="false">(J627-J626)</f>
        <v>-69469627060.8398</v>
      </c>
      <c r="L627" s="78" t="n">
        <f aca="false">C627/H627</f>
        <v>8.11982757385705</v>
      </c>
      <c r="M627" s="58" t="n">
        <f aca="false">D627/H627</f>
        <v>67172679478961.7</v>
      </c>
      <c r="N627" s="58" t="n">
        <f aca="false">N626+J627</f>
        <v>-569163955401150</v>
      </c>
      <c r="O627" s="70" t="n">
        <f aca="false">N627/F627</f>
        <v>-30.6694971708671</v>
      </c>
      <c r="P627" s="71" t="n">
        <f aca="false">(N627/534018417.238636+1970)*(N627/534018417.238636+1970&lt;A627)+A627*(N627/534018417.238636+1970&gt;=A627)</f>
        <v>-1063843.34468622</v>
      </c>
      <c r="Q627" s="58" t="n">
        <f aca="false">(20866225718.4818*P627-40571164077790.8)*(20866225718.4818*P627-40571164077790.8&gt;0)</f>
        <v>-0</v>
      </c>
      <c r="R627" s="58" t="n">
        <f aca="false">Q627+N627</f>
        <v>-569163955401150</v>
      </c>
      <c r="S627" s="70" t="n">
        <f aca="false">F627/R627</f>
        <v>-0.0326056861783146</v>
      </c>
      <c r="T627" s="70" t="n">
        <f aca="false">(S627-S626)/S626</f>
        <v>-0.00181049726949622</v>
      </c>
      <c r="U627" s="77" t="n">
        <f aca="false">S627/S626</f>
        <v>0.998189502730504</v>
      </c>
      <c r="V627" s="82" t="n">
        <f aca="false">V626+C627</f>
        <v>1293745100720920</v>
      </c>
      <c r="W627" s="85" t="n">
        <f aca="false">0.00000000156621741651*(V627-V626)</f>
        <v>18932.4223236883</v>
      </c>
      <c r="X627" s="56" t="n">
        <f aca="false">1.63703474470913E-021*R627^2-0.00000000183132097549*R627+526.537765522036</f>
        <v>531356338.398546</v>
      </c>
      <c r="Y627" s="56" t="n">
        <f aca="false">(0.00565476636719242*A627-10.3929282281751)*X627</f>
        <v>2274837705.24473</v>
      </c>
    </row>
    <row r="628" customFormat="false" ht="12.75" hidden="false" customHeight="false" outlineLevel="0" collapsed="false">
      <c r="A628" s="55" t="n">
        <f aca="false">A627+1</f>
        <v>2596</v>
      </c>
      <c r="B628" s="56" t="n">
        <v>20623.6757219528</v>
      </c>
      <c r="C628" s="58" t="n">
        <v>12197137738843.7</v>
      </c>
      <c r="D628" s="58" t="n">
        <v>9.99999999987062E+025</v>
      </c>
      <c r="E628" s="56" t="n">
        <v>20623.6757218354</v>
      </c>
      <c r="F628" s="58" t="n">
        <v>18737310474755.3</v>
      </c>
      <c r="G628" s="59" t="n">
        <v>9.99999999981372E+025</v>
      </c>
      <c r="H628" s="59" t="n">
        <f aca="false">I628-C628</f>
        <v>1400420148544.29</v>
      </c>
      <c r="I628" s="59" t="n">
        <f aca="false">20866225718.4818*A628-40571164077790.8</f>
        <v>13597557887388</v>
      </c>
      <c r="J628" s="58" t="n">
        <f aca="false">C628-F628</f>
        <v>-6540172735911.64</v>
      </c>
      <c r="K628" s="58" t="n">
        <f aca="false">(J628-J627)</f>
        <v>-70182606509.5684</v>
      </c>
      <c r="L628" s="78" t="n">
        <f aca="false">C628/H628</f>
        <v>8.70962742968412</v>
      </c>
      <c r="M628" s="58" t="n">
        <f aca="false">D628/H628</f>
        <v>71407141708618.1</v>
      </c>
      <c r="N628" s="58" t="n">
        <f aca="false">N627+J628</f>
        <v>-575704128137062</v>
      </c>
      <c r="O628" s="70" t="n">
        <f aca="false">N628/F628</f>
        <v>-30.7250140788725</v>
      </c>
      <c r="P628" s="71" t="n">
        <f aca="false">(N628/534018417.238636+1970)*(N628/534018417.238636+1970&lt;A628)+A628*(N628/534018417.238636+1970&gt;=A628)</f>
        <v>-1076090.4367804</v>
      </c>
      <c r="Q628" s="58" t="n">
        <f aca="false">(20866225718.4818*P628-40571164077790.8)*(20866225718.4818*P628-40571164077790.8&gt;0)</f>
        <v>-0</v>
      </c>
      <c r="R628" s="58" t="n">
        <f aca="false">Q628+N628</f>
        <v>-575704128137062</v>
      </c>
      <c r="S628" s="70" t="n">
        <f aca="false">F628/R628</f>
        <v>-0.0325467710912338</v>
      </c>
      <c r="T628" s="70" t="n">
        <f aca="false">(S628-S627)/S627</f>
        <v>-0.00180689609654621</v>
      </c>
      <c r="U628" s="77" t="n">
        <f aca="false">S628/S627</f>
        <v>0.998193103903454</v>
      </c>
      <c r="V628" s="82" t="n">
        <f aca="false">V627+C628</f>
        <v>1305942238459760</v>
      </c>
      <c r="W628" s="85" t="n">
        <f aca="false">0.00000000156621741651*(V628-V627)</f>
        <v>19103.3695581854</v>
      </c>
      <c r="X628" s="56" t="n">
        <f aca="false">1.63703474470913E-021*R628^2-0.00000000183132097549*R628+526.537765522036</f>
        <v>543625834.247605</v>
      </c>
      <c r="Y628" s="56" t="n">
        <f aca="false">(0.00565476636719242*A628-10.3929282281751)*X628</f>
        <v>2330439831.33219</v>
      </c>
    </row>
    <row r="629" customFormat="false" ht="12.75" hidden="false" customHeight="false" outlineLevel="0" collapsed="false">
      <c r="A629" s="55" t="n">
        <f aca="false">A628+1</f>
        <v>2597</v>
      </c>
      <c r="B629" s="56" t="n">
        <v>20872.7280483037</v>
      </c>
      <c r="C629" s="58" t="n">
        <v>12307227207934.9</v>
      </c>
      <c r="D629" s="58" t="n">
        <v>9.9999999998694E+025</v>
      </c>
      <c r="E629" s="56" t="n">
        <v>20872.7280481836</v>
      </c>
      <c r="F629" s="58" t="n">
        <v>18918302457272.9</v>
      </c>
      <c r="G629" s="59" t="n">
        <v>9.99999999981185E+025</v>
      </c>
      <c r="H629" s="59" t="n">
        <f aca="false">I629-C629</f>
        <v>1311196905171.49</v>
      </c>
      <c r="I629" s="59" t="n">
        <f aca="false">20866225718.4818*A629-40571164077790.8</f>
        <v>13618424113106.4</v>
      </c>
      <c r="J629" s="58" t="n">
        <f aca="false">C629-F629</f>
        <v>-6611075249337.92</v>
      </c>
      <c r="K629" s="58" t="n">
        <f aca="false">(J629-J628)</f>
        <v>-70902513426.2813</v>
      </c>
      <c r="L629" s="78" t="n">
        <f aca="false">C629/H629</f>
        <v>9.38625400913778</v>
      </c>
      <c r="M629" s="58" t="n">
        <f aca="false">D629/H629</f>
        <v>76266195873620.6</v>
      </c>
      <c r="N629" s="58" t="n">
        <f aca="false">N628+J629</f>
        <v>-582315203386400</v>
      </c>
      <c r="O629" s="70" t="n">
        <f aca="false">N629/F629</f>
        <v>-30.7805208581247</v>
      </c>
      <c r="P629" s="71" t="n">
        <f aca="false">(N629/534018417.238636+1970)*(N629/534018417.238636+1970&lt;A629)+A629*(N629/534018417.238636+1970&gt;=A629)</f>
        <v>-1088470.30053777</v>
      </c>
      <c r="Q629" s="58" t="n">
        <f aca="false">(20866225718.4818*P629-40571164077790.8)*(20866225718.4818*P629-40571164077790.8&gt;0)</f>
        <v>-0</v>
      </c>
      <c r="R629" s="58" t="n">
        <f aca="false">Q629+N629</f>
        <v>-582315203386400</v>
      </c>
      <c r="S629" s="70" t="n">
        <f aca="false">F629/R629</f>
        <v>-0.0324880792176732</v>
      </c>
      <c r="T629" s="70" t="n">
        <f aca="false">(S629-S628)/S628</f>
        <v>-0.00180330864146415</v>
      </c>
      <c r="U629" s="77" t="n">
        <f aca="false">S629/S628</f>
        <v>0.998196691358536</v>
      </c>
      <c r="V629" s="82" t="n">
        <f aca="false">V628+C629</f>
        <v>1318249465667700</v>
      </c>
      <c r="W629" s="85" t="n">
        <f aca="false">0.00000000156621741651*(V629-V628)</f>
        <v>19275.7936020508</v>
      </c>
      <c r="X629" s="56" t="n">
        <f aca="false">1.63703474470913E-021*R629^2-0.00000000183132097549*R629+526.537765522036</f>
        <v>556170674.809525</v>
      </c>
      <c r="Y629" s="56" t="n">
        <f aca="false">(0.00565476636719242*A629-10.3929282281751)*X629</f>
        <v>2387362636.8721</v>
      </c>
    </row>
    <row r="630" customFormat="false" ht="12.75" hidden="false" customHeight="false" outlineLevel="0" collapsed="false">
      <c r="A630" s="55" t="n">
        <f aca="false">A629+1</f>
        <v>2598</v>
      </c>
      <c r="B630" s="56" t="n">
        <v>21124.6903176521</v>
      </c>
      <c r="C630" s="58" t="n">
        <v>12418267369717</v>
      </c>
      <c r="D630" s="58" t="n">
        <v>9.99999999986817E+025</v>
      </c>
      <c r="E630" s="56" t="n">
        <v>21124.6903175291</v>
      </c>
      <c r="F630" s="58" t="n">
        <v>19100972030601.2</v>
      </c>
      <c r="G630" s="59" t="n">
        <v>9.99999999980996E+025</v>
      </c>
      <c r="H630" s="59" t="n">
        <f aca="false">I630-C630</f>
        <v>1221022969107.88</v>
      </c>
      <c r="I630" s="59" t="n">
        <f aca="false">20866225718.4818*A630-40571164077790.8</f>
        <v>13639290338824.9</v>
      </c>
      <c r="J630" s="58" t="n">
        <f aca="false">C630-F630</f>
        <v>-6682704660884.2</v>
      </c>
      <c r="K630" s="58" t="n">
        <f aca="false">(J630-J629)</f>
        <v>-71629411546.2813</v>
      </c>
      <c r="L630" s="78" t="n">
        <f aca="false">C630/H630</f>
        <v>10.1703798240505</v>
      </c>
      <c r="M630" s="58" t="n">
        <f aca="false">D630/H630</f>
        <v>81898541246726.1</v>
      </c>
      <c r="N630" s="58" t="n">
        <f aca="false">N629+J630</f>
        <v>-588997908047284</v>
      </c>
      <c r="O630" s="70" t="n">
        <f aca="false">N630/F630</f>
        <v>-30.8360175128084</v>
      </c>
      <c r="P630" s="71" t="n">
        <f aca="false">(N630/534018417.238636+1970)*(N630/534018417.238636+1970&lt;A630)+A630*(N630/534018417.238636+1970&gt;=A630)</f>
        <v>-1100984.2971438</v>
      </c>
      <c r="Q630" s="58" t="n">
        <f aca="false">(20866225718.4818*P630-40571164077790.8)*(20866225718.4818*P630-40571164077790.8&gt;0)</f>
        <v>-0</v>
      </c>
      <c r="R630" s="58" t="n">
        <f aca="false">Q630+N630</f>
        <v>-588997908047284</v>
      </c>
      <c r="S630" s="70" t="n">
        <f aca="false">F630/R630</f>
        <v>-0.0324296092900008</v>
      </c>
      <c r="T630" s="70" t="n">
        <f aca="false">(S630-S629)/S629</f>
        <v>-0.00179973482829472</v>
      </c>
      <c r="U630" s="77" t="n">
        <f aca="false">S630/S629</f>
        <v>0.998200265171705</v>
      </c>
      <c r="V630" s="82" t="n">
        <f aca="false">V629+C630</f>
        <v>1330667733037420</v>
      </c>
      <c r="W630" s="85" t="n">
        <f aca="false">0.00000000156621741651*(V630-V629)</f>
        <v>19449.7066373662</v>
      </c>
      <c r="X630" s="56" t="n">
        <f aca="false">1.63703474470913E-021*R630^2-0.00000000183132097549*R630+526.537765522036</f>
        <v>568996867.25974</v>
      </c>
      <c r="Y630" s="56" t="n">
        <f aca="false">(0.00565476636719242*A630-10.3929282281751)*X630</f>
        <v>2445636612.6644</v>
      </c>
    </row>
    <row r="631" customFormat="false" ht="12.75" hidden="false" customHeight="false" outlineLevel="0" collapsed="false">
      <c r="A631" s="55" t="n">
        <f aca="false">A630+1</f>
        <v>2599</v>
      </c>
      <c r="B631" s="56" t="n">
        <v>21379.5953902059</v>
      </c>
      <c r="C631" s="58" t="n">
        <v>12530266063346</v>
      </c>
      <c r="D631" s="58" t="n">
        <v>9.99999999986693E+025</v>
      </c>
      <c r="E631" s="56" t="n">
        <v>21379.59539008</v>
      </c>
      <c r="F631" s="58" t="n">
        <v>19285334089389.7</v>
      </c>
      <c r="G631" s="59" t="n">
        <v>9.99999999980805E+025</v>
      </c>
      <c r="H631" s="59" t="n">
        <f aca="false">I631-C631</f>
        <v>1129890501197.41</v>
      </c>
      <c r="I631" s="59" t="n">
        <f aca="false">20866225718.4818*A631-40571164077790.8</f>
        <v>13660156564543.4</v>
      </c>
      <c r="J631" s="58" t="n">
        <f aca="false">C631-F631</f>
        <v>-6755068026043.73</v>
      </c>
      <c r="K631" s="58" t="n">
        <f aca="false">(J631-J630)</f>
        <v>-72363365159.5313</v>
      </c>
      <c r="L631" s="78" t="n">
        <f aca="false">C631/H631</f>
        <v>11.0898056493677</v>
      </c>
      <c r="M631" s="58" t="n">
        <f aca="false">D631/H631</f>
        <v>88504151413516.1</v>
      </c>
      <c r="N631" s="58" t="n">
        <f aca="false">N630+J631</f>
        <v>-595752976073328</v>
      </c>
      <c r="O631" s="70" t="n">
        <f aca="false">N631/F631</f>
        <v>-30.8915040471658</v>
      </c>
      <c r="P631" s="71" t="n">
        <f aca="false">(N631/534018417.238636+1970)*(N631/534018417.238636+1970&lt;A631)+A631*(N631/534018417.238636+1970&gt;=A631)</f>
        <v>-1113633.80099607</v>
      </c>
      <c r="Q631" s="58" t="n">
        <f aca="false">(20866225718.4818*P631-40571164077790.8)*(20866225718.4818*P631-40571164077790.8&gt;0)</f>
        <v>-0</v>
      </c>
      <c r="R631" s="58" t="n">
        <f aca="false">Q631+N631</f>
        <v>-595752976073328</v>
      </c>
      <c r="S631" s="70" t="n">
        <f aca="false">F631/R631</f>
        <v>-0.0323713600501024</v>
      </c>
      <c r="T631" s="70" t="n">
        <f aca="false">(S631-S630)/S630</f>
        <v>-0.00179617458161579</v>
      </c>
      <c r="U631" s="77" t="n">
        <f aca="false">S631/S630</f>
        <v>0.998203825418384</v>
      </c>
      <c r="V631" s="82" t="n">
        <f aca="false">V630+C631</f>
        <v>1343197999100760</v>
      </c>
      <c r="W631" s="85" t="n">
        <f aca="false">0.00000000156621741651*(V631-V630)</f>
        <v>19625.1209419547</v>
      </c>
      <c r="X631" s="56" t="n">
        <f aca="false">1.63703474470913E-021*R631^2-0.00000000183132097549*R631+526.537765522036</f>
        <v>582110546.221982</v>
      </c>
      <c r="Y631" s="56" t="n">
        <f aca="false">(0.00565476636719242*A631-10.3929282281751)*X631</f>
        <v>2505292933.89896</v>
      </c>
    </row>
    <row r="632" customFormat="false" ht="12.75" hidden="false" customHeight="false" outlineLevel="0" collapsed="false">
      <c r="A632" s="55" t="n">
        <f aca="false">A631+1</f>
        <v>2600</v>
      </c>
      <c r="B632" s="56" t="n">
        <v>21637.4764843826</v>
      </c>
      <c r="C632" s="58" t="n">
        <v>12643231189563.2</v>
      </c>
      <c r="D632" s="58" t="n">
        <v>9.99999999986568E+025</v>
      </c>
      <c r="E632" s="56" t="n">
        <v>21637.4764842537</v>
      </c>
      <c r="F632" s="58" t="n">
        <v>19471403654722.4</v>
      </c>
      <c r="G632" s="59" t="n">
        <v>9.99999999980612E+025</v>
      </c>
      <c r="H632" s="59" t="n">
        <f aca="false">I632-C632</f>
        <v>1037791600698.7</v>
      </c>
      <c r="I632" s="59" t="n">
        <f aca="false">20866225718.4818*A632-40571164077790.8</f>
        <v>13681022790261.9</v>
      </c>
      <c r="J632" s="58" t="n">
        <f aca="false">C632-F632</f>
        <v>-6828172465159.18</v>
      </c>
      <c r="K632" s="58" t="n">
        <f aca="false">(J632-J631)</f>
        <v>-73104439115.4512</v>
      </c>
      <c r="L632" s="78" t="n">
        <f aca="false">C632/H632</f>
        <v>12.1828228143791</v>
      </c>
      <c r="M632" s="58" t="n">
        <f aca="false">D632/H632</f>
        <v>96358459570621.7</v>
      </c>
      <c r="N632" s="58" t="n">
        <f aca="false">N631+J632</f>
        <v>-602581148538487</v>
      </c>
      <c r="O632" s="70" t="n">
        <f aca="false">N632/F632</f>
        <v>-30.9469804654963</v>
      </c>
      <c r="P632" s="71" t="n">
        <f aca="false">(N632/534018417.238636+1970)*(N632/534018417.238636+1970&lt;A632)+A632*(N632/534018417.238636+1970&gt;=A632)</f>
        <v>-1126420.19982566</v>
      </c>
      <c r="Q632" s="58" t="n">
        <f aca="false">(20866225718.4818*P632-40571164077790.8)*(20866225718.4818*P632-40571164077790.8&gt;0)</f>
        <v>-0</v>
      </c>
      <c r="R632" s="58" t="n">
        <f aca="false">Q632+N632</f>
        <v>-602581148538487</v>
      </c>
      <c r="S632" s="70" t="n">
        <f aca="false">F632/R632</f>
        <v>-0.0323133302492929</v>
      </c>
      <c r="T632" s="70" t="n">
        <f aca="false">(S632-S631)/S631</f>
        <v>-0.00179262782656128</v>
      </c>
      <c r="U632" s="77" t="n">
        <f aca="false">S632/S631</f>
        <v>0.998207372173439</v>
      </c>
      <c r="V632" s="82" t="n">
        <f aca="false">V631+C632</f>
        <v>1355841230290330</v>
      </c>
      <c r="W632" s="85" t="n">
        <f aca="false">0.00000000156621741651*(V632-V631)</f>
        <v>19802.0488900947</v>
      </c>
      <c r="X632" s="56" t="n">
        <f aca="false">1.63703474470913E-021*R632^2-0.00000000183132097549*R632+526.537765522036</f>
        <v>595517976.398368</v>
      </c>
      <c r="Y632" s="56" t="n">
        <f aca="false">(0.00565476636719242*A632-10.3929282281751)*X632</f>
        <v>2566363475.09324</v>
      </c>
    </row>
    <row r="633" customFormat="false" ht="12.75" hidden="false" customHeight="false" outlineLevel="0" collapsed="false">
      <c r="A633" s="55" t="n">
        <f aca="false">A632+1</f>
        <v>2601</v>
      </c>
      <c r="B633" s="56" t="n">
        <v>21898.3671805749</v>
      </c>
      <c r="C633" s="58" t="n">
        <v>12757170711155.4</v>
      </c>
      <c r="D633" s="58" t="n">
        <v>9.99999999986442E+025</v>
      </c>
      <c r="E633" s="56" t="n">
        <v>21898.3671804429</v>
      </c>
      <c r="F633" s="58" t="n">
        <v>19659195875143</v>
      </c>
      <c r="G633" s="59" t="n">
        <v>9.99999999980417E+025</v>
      </c>
      <c r="H633" s="59" t="n">
        <f aca="false">I633-C633</f>
        <v>944718304824.967</v>
      </c>
      <c r="I633" s="59" t="n">
        <f aca="false">20866225718.4818*A633-40571164077790.8</f>
        <v>13701889015980.4</v>
      </c>
      <c r="J633" s="58" t="n">
        <f aca="false">C633-F633</f>
        <v>-6902025163987.57</v>
      </c>
      <c r="K633" s="58" t="n">
        <f aca="false">(J633-J632)</f>
        <v>-73852698828.3848</v>
      </c>
      <c r="L633" s="78" t="n">
        <f aca="false">C633/H633</f>
        <v>13.5036768590178</v>
      </c>
      <c r="M633" s="58" t="n">
        <f aca="false">D633/H633</f>
        <v>105851659153753</v>
      </c>
      <c r="N633" s="58" t="n">
        <f aca="false">N632+J633</f>
        <v>-609483173702475</v>
      </c>
      <c r="O633" s="70" t="n">
        <f aca="false">N633/F633</f>
        <v>-31.0024467721543</v>
      </c>
      <c r="P633" s="71" t="n">
        <f aca="false">(N633/534018417.238636+1970)*(N633/534018417.238636+1970&lt;A633)+A633*(N633/534018417.238636+1970&gt;=A633)</f>
        <v>-1139344.89481966</v>
      </c>
      <c r="Q633" s="58" t="n">
        <f aca="false">(20866225718.4818*P633-40571164077790.8)*(20866225718.4818*P633-40571164077790.8&gt;0)</f>
        <v>-0</v>
      </c>
      <c r="R633" s="58" t="n">
        <f aca="false">Q633+N633</f>
        <v>-609483173702475</v>
      </c>
      <c r="S633" s="70" t="n">
        <f aca="false">F633/R633</f>
        <v>-0.0322555186482307</v>
      </c>
      <c r="T633" s="70" t="n">
        <f aca="false">(S633-S632)/S632</f>
        <v>-0.00178909448875327</v>
      </c>
      <c r="U633" s="77" t="n">
        <f aca="false">S633/S632</f>
        <v>0.998210905511247</v>
      </c>
      <c r="V633" s="82" t="n">
        <f aca="false">V632+C633</f>
        <v>1368598401001480</v>
      </c>
      <c r="W633" s="85" t="n">
        <f aca="false">0.00000000156621741651*(V633-V632)</f>
        <v>19980.5029532417</v>
      </c>
      <c r="X633" s="56" t="n">
        <f aca="false">1.63703474470913E-021*R633^2-0.00000000183132097549*R633+526.537765522036</f>
        <v>609225555.252292</v>
      </c>
      <c r="Y633" s="56" t="n">
        <f aca="false">(0.00565476636719242*A633-10.3929282281751)*X633</f>
        <v>2628880825.34713</v>
      </c>
    </row>
    <row r="634" customFormat="false" ht="12.75" hidden="false" customHeight="false" outlineLevel="0" collapsed="false">
      <c r="A634" s="55" t="n">
        <f aca="false">A633+1</f>
        <v>2602</v>
      </c>
      <c r="B634" s="56" t="n">
        <v>22162.301424952</v>
      </c>
      <c r="C634" s="58" t="n">
        <v>12872092653417.7</v>
      </c>
      <c r="D634" s="58" t="n">
        <v>9.99999999986314E+025</v>
      </c>
      <c r="E634" s="56" t="n">
        <v>22162.301424817</v>
      </c>
      <c r="F634" s="58" t="n">
        <v>19848726027685.9</v>
      </c>
      <c r="G634" s="59" t="n">
        <v>9.9999999998022E+025</v>
      </c>
      <c r="H634" s="59" t="n">
        <f aca="false">I634-C634</f>
        <v>850662588281.121</v>
      </c>
      <c r="I634" s="59" t="n">
        <f aca="false">20866225718.4818*A634-40571164077790.8</f>
        <v>13722755241698.8</v>
      </c>
      <c r="J634" s="58" t="n">
        <f aca="false">C634-F634</f>
        <v>-6976633374268.17</v>
      </c>
      <c r="K634" s="58" t="n">
        <f aca="false">(J634-J633)</f>
        <v>-74608210280.6035</v>
      </c>
      <c r="L634" s="78" t="n">
        <f aca="false">C634/H634</f>
        <v>15.1318429078062</v>
      </c>
      <c r="M634" s="58" t="n">
        <f aca="false">D634/H634</f>
        <v>117555422533269</v>
      </c>
      <c r="N634" s="58" t="n">
        <f aca="false">N633+J634</f>
        <v>-616459807076743</v>
      </c>
      <c r="O634" s="70" t="n">
        <f aca="false">N634/F634</f>
        <v>-31.0579029715498</v>
      </c>
      <c r="P634" s="71" t="n">
        <f aca="false">(N634/534018417.238636+1970)*(N634/534018417.238636+1970&lt;A634)+A634*(N634/534018417.238636+1970&gt;=A634)</f>
        <v>-1152409.30074473</v>
      </c>
      <c r="Q634" s="58" t="n">
        <f aca="false">(20866225718.4818*P634-40571164077790.8)*(20866225718.4818*P634-40571164077790.8&gt;0)</f>
        <v>-0</v>
      </c>
      <c r="R634" s="58" t="n">
        <f aca="false">Q634+N634</f>
        <v>-616459807076743</v>
      </c>
      <c r="S634" s="70" t="n">
        <f aca="false">F634/R634</f>
        <v>-0.0321979240168288</v>
      </c>
      <c r="T634" s="70" t="n">
        <f aca="false">(S634-S633)/S633</f>
        <v>-0.00178557449439809</v>
      </c>
      <c r="U634" s="77" t="n">
        <f aca="false">S634/S633</f>
        <v>0.998214425505602</v>
      </c>
      <c r="V634" s="82" t="n">
        <f aca="false">V633+C634</f>
        <v>1381470493654900</v>
      </c>
      <c r="W634" s="85" t="n">
        <f aca="false">0.00000000156621741651*(V634-V633)</f>
        <v>20160.4957007523</v>
      </c>
      <c r="X634" s="56" t="n">
        <f aca="false">1.63703474470913E-021*R634^2-0.00000000183132097549*R634+526.537765522036</f>
        <v>623239815.74514</v>
      </c>
      <c r="Y634" s="56" t="n">
        <f aca="false">(0.00565476636719242*A634-10.3929282281751)*X634</f>
        <v>2692878303.92136</v>
      </c>
    </row>
    <row r="635" customFormat="false" ht="12.75" hidden="false" customHeight="false" outlineLevel="0" collapsed="false">
      <c r="A635" s="55" t="n">
        <f aca="false">A634+1</f>
        <v>2603</v>
      </c>
      <c r="B635" s="56" t="n">
        <v>22429.3135333033</v>
      </c>
      <c r="C635" s="58" t="n">
        <v>12988005104620.3</v>
      </c>
      <c r="D635" s="58" t="n">
        <v>9.99999999986185E+025</v>
      </c>
      <c r="E635" s="56" t="n">
        <v>22429.3135331651</v>
      </c>
      <c r="F635" s="58" t="n">
        <v>20040009518917.1</v>
      </c>
      <c r="G635" s="59" t="n">
        <v>9.99999999980022E+025</v>
      </c>
      <c r="H635" s="59" t="n">
        <f aca="false">I635-C635</f>
        <v>755616362796.99</v>
      </c>
      <c r="I635" s="59" t="n">
        <f aca="false">20866225718.4818*A635-40571164077790.8</f>
        <v>13743621467417.3</v>
      </c>
      <c r="J635" s="58" t="n">
        <f aca="false">C635-F635</f>
        <v>-7052004414296.72</v>
      </c>
      <c r="K635" s="58" t="n">
        <f aca="false">(J635-J634)</f>
        <v>-75371040028.5449</v>
      </c>
      <c r="L635" s="78" t="n">
        <f aca="false">C635/H635</f>
        <v>17.1886234127381</v>
      </c>
      <c r="M635" s="58" t="n">
        <f aca="false">D635/H635</f>
        <v>132342290244296</v>
      </c>
      <c r="N635" s="58" t="n">
        <f aca="false">N634+J635</f>
        <v>-623511811491040</v>
      </c>
      <c r="O635" s="70" t="n">
        <f aca="false">N635/F635</f>
        <v>-31.1133490681462</v>
      </c>
      <c r="P635" s="71" t="n">
        <f aca="false">(N635/534018417.238636+1970)*(N635/534018417.238636+1970&lt;A635)+A635*(N635/534018417.238636+1970&gt;=A635)</f>
        <v>-1165614.84607173</v>
      </c>
      <c r="Q635" s="58" t="n">
        <f aca="false">(20866225718.4818*P635-40571164077790.8)*(20866225718.4818*P635-40571164077790.8&gt;0)</f>
        <v>-0</v>
      </c>
      <c r="R635" s="58" t="n">
        <f aca="false">Q635+N635</f>
        <v>-623511811491040</v>
      </c>
      <c r="S635" s="70" t="n">
        <f aca="false">F635/R635</f>
        <v>-0.0321405451341719</v>
      </c>
      <c r="T635" s="70" t="n">
        <f aca="false">(S635-S634)/S634</f>
        <v>-0.00178206777017252</v>
      </c>
      <c r="U635" s="77" t="n">
        <f aca="false">S635/S634</f>
        <v>0.998217932229828</v>
      </c>
      <c r="V635" s="82" t="n">
        <f aca="false">V634+C635</f>
        <v>1394458498759520</v>
      </c>
      <c r="W635" s="85" t="n">
        <f aca="false">0.00000000156621741651*(V635-V634)</f>
        <v>20342.0398006164</v>
      </c>
      <c r="X635" s="56" t="n">
        <f aca="false">1.63703474470913E-021*R635^2-0.00000000183132097549*R635+526.537765522036</f>
        <v>637567429.127909</v>
      </c>
      <c r="Y635" s="56" t="n">
        <f aca="false">(0.00565476636719242*A635-10.3929282281751)*X635</f>
        <v>2758389976.14625</v>
      </c>
    </row>
    <row r="636" customFormat="false" ht="12.75" hidden="false" customHeight="false" outlineLevel="0" collapsed="false">
      <c r="A636" s="55" t="n">
        <f aca="false">A635+1</f>
        <v>2604</v>
      </c>
      <c r="B636" s="56" t="n">
        <v>22699.4381949139</v>
      </c>
      <c r="C636" s="58" t="n">
        <v>13104916216476.3</v>
      </c>
      <c r="D636" s="58" t="n">
        <v>9.99999999986055E+025</v>
      </c>
      <c r="E636" s="56" t="n">
        <v>22699.4381947724</v>
      </c>
      <c r="F636" s="58" t="n">
        <v>20233061885978.4</v>
      </c>
      <c r="G636" s="59" t="n">
        <v>9.99999999979822E+025</v>
      </c>
      <c r="H636" s="59" t="n">
        <f aca="false">I636-C636</f>
        <v>659571476659.557</v>
      </c>
      <c r="I636" s="59" t="n">
        <f aca="false">20866225718.4818*A636-40571164077790.8</f>
        <v>13764487693135.8</v>
      </c>
      <c r="J636" s="58" t="n">
        <f aca="false">C636-F636</f>
        <v>-7128145669502.17</v>
      </c>
      <c r="K636" s="58" t="n">
        <f aca="false">(J636-J635)</f>
        <v>-76141255205.457</v>
      </c>
      <c r="L636" s="78" t="n">
        <f aca="false">C636/H636</f>
        <v>19.8688340539633</v>
      </c>
      <c r="M636" s="58" t="n">
        <f aca="false">D636/H636</f>
        <v>151613590850020</v>
      </c>
      <c r="N636" s="58" t="n">
        <f aca="false">N635+J636</f>
        <v>-630639957160542</v>
      </c>
      <c r="O636" s="70" t="n">
        <f aca="false">N636/F636</f>
        <v>-31.1687850664648</v>
      </c>
      <c r="P636" s="71" t="n">
        <f aca="false">(N636/534018417.238636+1970)*(N636/534018417.238636+1970&lt;A636)+A636*(N636/534018417.238636+1970&gt;=A636)</f>
        <v>-1178962.97310143</v>
      </c>
      <c r="Q636" s="58" t="n">
        <f aca="false">(20866225718.4818*P636-40571164077790.8)*(20866225718.4818*P636-40571164077790.8&gt;0)</f>
        <v>-0</v>
      </c>
      <c r="R636" s="58" t="n">
        <f aca="false">Q636+N636</f>
        <v>-630639957160542</v>
      </c>
      <c r="S636" s="70" t="n">
        <f aca="false">F636/R636</f>
        <v>-0.0320833807884262</v>
      </c>
      <c r="T636" s="70" t="n">
        <f aca="false">(S636-S635)/S635</f>
        <v>-0.00177857424343972</v>
      </c>
      <c r="U636" s="77" t="n">
        <f aca="false">S636/S635</f>
        <v>0.99822142575656</v>
      </c>
      <c r="V636" s="82" t="n">
        <f aca="false">V635+C636</f>
        <v>1407563414976000</v>
      </c>
      <c r="W636" s="85" t="n">
        <f aca="false">0.00000000156621741651*(V636-V635)</f>
        <v>20525.1480201891</v>
      </c>
      <c r="X636" s="56" t="n">
        <f aca="false">1.63703474470913E-021*R636^2-0.00000000183132097549*R636+526.537765522036</f>
        <v>652215207.788752</v>
      </c>
      <c r="Y636" s="56" t="n">
        <f aca="false">(0.00565476636719242*A636-10.3929282281751)*X636</f>
        <v>2825450669.66754</v>
      </c>
    </row>
    <row r="637" customFormat="false" ht="12.75" hidden="false" customHeight="false" outlineLevel="0" collapsed="false">
      <c r="A637" s="55" t="n">
        <f aca="false">A636+1</f>
        <v>2605</v>
      </c>
      <c r="B637" s="56" t="n">
        <v>22972.7104764913</v>
      </c>
      <c r="C637" s="58" t="n">
        <v>13222834204618.4</v>
      </c>
      <c r="D637" s="58" t="n">
        <v>9.99999999985924E+025</v>
      </c>
      <c r="E637" s="56" t="n">
        <v>22972.7104763465</v>
      </c>
      <c r="F637" s="58" t="n">
        <v>20427898797650.5</v>
      </c>
      <c r="G637" s="59" t="n">
        <v>9.99999999979619E+025</v>
      </c>
      <c r="H637" s="59" t="n">
        <f aca="false">I637-C637</f>
        <v>562519714235.902</v>
      </c>
      <c r="I637" s="59" t="n">
        <f aca="false">20866225718.4818*A637-40571164077790.8</f>
        <v>13785353918854.3</v>
      </c>
      <c r="J637" s="58" t="n">
        <f aca="false">C637-F637</f>
        <v>-7205064593032.16</v>
      </c>
      <c r="K637" s="58" t="n">
        <f aca="false">(J637-J636)</f>
        <v>-76918923529.9863</v>
      </c>
      <c r="L637" s="78" t="n">
        <f aca="false">C637/H637</f>
        <v>23.5064369656441</v>
      </c>
      <c r="M637" s="58" t="n">
        <f aca="false">D637/H637</f>
        <v>177771547321550</v>
      </c>
      <c r="N637" s="58" t="n">
        <f aca="false">N636+J637</f>
        <v>-637845021753574</v>
      </c>
      <c r="O637" s="70" t="n">
        <f aca="false">N637/F637</f>
        <v>-31.2242109710732</v>
      </c>
      <c r="P637" s="71" t="n">
        <f aca="false">(N637/534018417.238636+1970)*(N637/534018417.238636+1970&lt;A637)+A637*(N637/534018417.238636+1970&gt;=A637)</f>
        <v>-1192455.13809133</v>
      </c>
      <c r="Q637" s="58" t="n">
        <f aca="false">(20866225718.4818*P637-40571164077790.8)*(20866225718.4818*P637-40571164077790.8&gt;0)</f>
        <v>-0</v>
      </c>
      <c r="R637" s="58" t="n">
        <f aca="false">Q637+N637</f>
        <v>-637845021753574</v>
      </c>
      <c r="S637" s="70" t="n">
        <f aca="false">F637/R637</f>
        <v>-0.0320264297767659</v>
      </c>
      <c r="T637" s="70" t="n">
        <f aca="false">(S637-S636)/S636</f>
        <v>-0.0017750938417571</v>
      </c>
      <c r="U637" s="77" t="n">
        <f aca="false">S637/S636</f>
        <v>0.998224906158243</v>
      </c>
      <c r="V637" s="82" t="n">
        <f aca="false">V636+C637</f>
        <v>1420786249180610</v>
      </c>
      <c r="W637" s="85" t="n">
        <f aca="false">0.00000000156621741651*(V637-V636)</f>
        <v>20709.8332269377</v>
      </c>
      <c r="X637" s="56" t="n">
        <f aca="false">1.63703474470913E-021*R637^2-0.00000000183132097549*R637+526.537765522036</f>
        <v>667190108.1576</v>
      </c>
      <c r="Y637" s="56" t="n">
        <f aca="false">(0.00565476636719242*A637-10.3929282281751)*X637</f>
        <v>2894095991.03633</v>
      </c>
    </row>
    <row r="638" customFormat="false" ht="12.75" hidden="false" customHeight="false" outlineLevel="0" collapsed="false">
      <c r="A638" s="55" t="n">
        <f aca="false">A637+1</f>
        <v>2606</v>
      </c>
      <c r="B638" s="56" t="n">
        <v>23249.165826117</v>
      </c>
      <c r="C638" s="58" t="n">
        <v>13341767349071.4</v>
      </c>
      <c r="D638" s="58" t="n">
        <v>9.99999999985792E+025</v>
      </c>
      <c r="E638" s="56" t="n">
        <v>23249.1658259687</v>
      </c>
      <c r="F638" s="58" t="n">
        <v>20624536055409.2</v>
      </c>
      <c r="G638" s="59" t="n">
        <v>9.99999999979415E+025</v>
      </c>
      <c r="H638" s="59" t="n">
        <f aca="false">I638-C638</f>
        <v>464452795501.383</v>
      </c>
      <c r="I638" s="59" t="n">
        <f aca="false">20866225718.4818*A638-40571164077790.8</f>
        <v>13806220144572.8</v>
      </c>
      <c r="J638" s="58" t="n">
        <f aca="false">C638-F638</f>
        <v>-7282768706337.78</v>
      </c>
      <c r="K638" s="58" t="n">
        <f aca="false">(J638-J637)</f>
        <v>-77704113305.6211</v>
      </c>
      <c r="L638" s="78" t="n">
        <f aca="false">C638/H638</f>
        <v>28.7257768244645</v>
      </c>
      <c r="M638" s="58" t="n">
        <f aca="false">D638/H638</f>
        <v>215307133399053</v>
      </c>
      <c r="N638" s="58" t="n">
        <f aca="false">N637+J638</f>
        <v>-645127790459912</v>
      </c>
      <c r="O638" s="70" t="n">
        <f aca="false">N638/F638</f>
        <v>-31.279626786597</v>
      </c>
      <c r="P638" s="71" t="n">
        <f aca="false">(N638/534018417.238636+1970)*(N638/534018417.238636+1970&lt;A638)+A638*(N638/534018417.238636+1970&gt;=A638)</f>
        <v>-1206092.81138357</v>
      </c>
      <c r="Q638" s="58" t="n">
        <f aca="false">(20866225718.4818*P638-40571164077790.8)*(20866225718.4818*P638-40571164077790.8&gt;0)</f>
        <v>-0</v>
      </c>
      <c r="R638" s="58" t="n">
        <f aca="false">Q638+N638</f>
        <v>-645127790459912</v>
      </c>
      <c r="S638" s="70" t="n">
        <f aca="false">F638/R638</f>
        <v>-0.0319696909052793</v>
      </c>
      <c r="T638" s="70" t="n">
        <f aca="false">(S638-S637)/S637</f>
        <v>-0.00177162649355774</v>
      </c>
      <c r="U638" s="77" t="n">
        <f aca="false">S638/S637</f>
        <v>0.998228373506442</v>
      </c>
      <c r="V638" s="82" t="n">
        <f aca="false">V637+C638</f>
        <v>1434128016529690</v>
      </c>
      <c r="W638" s="85" t="n">
        <f aca="false">0.00000000156621741651*(V638-V637)</f>
        <v>20896.1083891807</v>
      </c>
      <c r="X638" s="56" t="n">
        <f aca="false">1.63703474470913E-021*R638^2-0.00000000183132097549*R638+526.537765522036</f>
        <v>682499233.66892</v>
      </c>
      <c r="Y638" s="56" t="n">
        <f aca="false">(0.00565476636719242*A638-10.3929282281751)*X638</f>
        <v>2964362342.65011</v>
      </c>
    </row>
    <row r="639" customFormat="false" ht="12.75" hidden="false" customHeight="false" outlineLevel="0" collapsed="false">
      <c r="A639" s="55" t="n">
        <f aca="false">A638+1</f>
        <v>2607</v>
      </c>
      <c r="B639" s="56" t="n">
        <v>23528.8400772506</v>
      </c>
      <c r="C639" s="58" t="n">
        <v>13461723994734.5</v>
      </c>
      <c r="D639" s="58" t="n">
        <v>9.99999999985659E+025</v>
      </c>
      <c r="E639" s="56" t="n">
        <v>23528.8400770989</v>
      </c>
      <c r="F639" s="58" t="n">
        <v>20822989594503.2</v>
      </c>
      <c r="G639" s="59" t="n">
        <v>9.99999999979209E+025</v>
      </c>
      <c r="H639" s="59" t="n">
        <f aca="false">I639-C639</f>
        <v>365362375556.777</v>
      </c>
      <c r="I639" s="59" t="n">
        <f aca="false">20866225718.4818*A639-40571164077790.8</f>
        <v>13827086370291.3</v>
      </c>
      <c r="J639" s="58" t="n">
        <f aca="false">C639-F639</f>
        <v>-7361265599768.68</v>
      </c>
      <c r="K639" s="58" t="n">
        <f aca="false">(J639-J638)</f>
        <v>-78496893430.8945</v>
      </c>
      <c r="L639" s="78" t="n">
        <f aca="false">C639/H639</f>
        <v>36.8448556702646</v>
      </c>
      <c r="M639" s="58" t="n">
        <f aca="false">D639/H639</f>
        <v>273700869845110</v>
      </c>
      <c r="N639" s="58" t="n">
        <f aca="false">N638+J639</f>
        <v>-652489056059680</v>
      </c>
      <c r="O639" s="70" t="n">
        <f aca="false">N639/F639</f>
        <v>-31.3350325177094</v>
      </c>
      <c r="P639" s="71" t="n">
        <f aca="false">(N639/534018417.238636+1970)*(N639/534018417.238636+1970&lt;A639)+A639*(N639/534018417.238636+1970&gt;=A639)</f>
        <v>-1219877.47753391</v>
      </c>
      <c r="Q639" s="58" t="n">
        <f aca="false">(20866225718.4818*P639-40571164077790.8)*(20866225718.4818*P639-40571164077790.8&gt;0)</f>
        <v>-0</v>
      </c>
      <c r="R639" s="58" t="n">
        <f aca="false">Q639+N639</f>
        <v>-652489056059680</v>
      </c>
      <c r="S639" s="70" t="n">
        <f aca="false">F639/R639</f>
        <v>-0.0319131629888955</v>
      </c>
      <c r="T639" s="70" t="n">
        <f aca="false">(S639-S638)/S638</f>
        <v>-0.0017681721275091</v>
      </c>
      <c r="U639" s="77" t="n">
        <f aca="false">S639/S638</f>
        <v>0.998231827872491</v>
      </c>
      <c r="V639" s="82" t="n">
        <f aca="false">V638+C639</f>
        <v>1447589740524420</v>
      </c>
      <c r="W639" s="85" t="n">
        <f aca="false">0.00000000156621741651*(V639-V638)</f>
        <v>21083.9865768445</v>
      </c>
      <c r="X639" s="56" t="n">
        <f aca="false">1.63703474470913E-021*R639^2-0.00000000183132097549*R639+526.537765522036</f>
        <v>698149837.783774</v>
      </c>
      <c r="Y639" s="56" t="n">
        <f aca="false">(0.00565476636719242*A639-10.3929282281751)*X639</f>
        <v>3036286940.05225</v>
      </c>
    </row>
    <row r="640" customFormat="false" ht="12.75" hidden="false" customHeight="false" outlineLevel="0" collapsed="false">
      <c r="A640" s="55" t="n">
        <f aca="false">A639+1</f>
        <v>2608</v>
      </c>
      <c r="B640" s="56" t="n">
        <v>23811.7694527652</v>
      </c>
      <c r="C640" s="58" t="n">
        <v>13582712551862.2</v>
      </c>
      <c r="D640" s="58" t="n">
        <v>9.99999999985524E+025</v>
      </c>
      <c r="E640" s="56" t="n">
        <v>23811.7694526098</v>
      </c>
      <c r="F640" s="58" t="n">
        <v>21023275485030.3</v>
      </c>
      <c r="G640" s="59" t="n">
        <v>9.99999999979E+025</v>
      </c>
      <c r="H640" s="59" t="n">
        <f aca="false">I640-C640</f>
        <v>265240044147.57</v>
      </c>
      <c r="I640" s="59" t="n">
        <f aca="false">20866225718.4818*A640-40571164077790.8</f>
        <v>13847952596009.7</v>
      </c>
      <c r="J640" s="58" t="n">
        <f aca="false">C640-F640</f>
        <v>-7440562933168.17</v>
      </c>
      <c r="K640" s="58" t="n">
        <f aca="false">(J640-J639)</f>
        <v>-79297333399.4922</v>
      </c>
      <c r="L640" s="78" t="n">
        <f aca="false">C640/H640</f>
        <v>51.2091324502465</v>
      </c>
      <c r="M640" s="58" t="n">
        <f aca="false">D640/H640</f>
        <v>377016978412641</v>
      </c>
      <c r="N640" s="58" t="n">
        <f aca="false">N639+J640</f>
        <v>-659929618992848</v>
      </c>
      <c r="O640" s="70" t="n">
        <f aca="false">N640/F640</f>
        <v>-31.3904281691382</v>
      </c>
      <c r="P640" s="71" t="n">
        <f aca="false">(N640/534018417.238636+1970)*(N640/534018417.238636+1970&lt;A640)+A640*(N640/534018417.238636+1970&gt;=A640)</f>
        <v>-1233810.63544192</v>
      </c>
      <c r="Q640" s="58" t="n">
        <f aca="false">(20866225718.4818*P640-40571164077790.8)*(20866225718.4818*P640-40571164077790.8&gt;0)</f>
        <v>-0</v>
      </c>
      <c r="R640" s="58" t="n">
        <f aca="false">Q640+N640</f>
        <v>-659929618992848</v>
      </c>
      <c r="S640" s="70" t="n">
        <f aca="false">F640/R640</f>
        <v>-0.0318568448512964</v>
      </c>
      <c r="T640" s="70" t="n">
        <f aca="false">(S640-S639)/S639</f>
        <v>-0.00176473067300414</v>
      </c>
      <c r="U640" s="77" t="n">
        <f aca="false">S640/S639</f>
        <v>0.998235269326996</v>
      </c>
      <c r="V640" s="82" t="n">
        <f aca="false">V639+C640</f>
        <v>1461172453076280</v>
      </c>
      <c r="W640" s="85" t="n">
        <f aca="false">0.00000000156621741651*(V640-V639)</f>
        <v>21273.4809622168</v>
      </c>
      <c r="X640" s="56" t="n">
        <f aca="false">1.63703474470913E-021*R640^2-0.00000000183132097549*R640+526.537765522036</f>
        <v>714149327.072321</v>
      </c>
      <c r="Y640" s="56" t="n">
        <f aca="false">(0.00565476636719242*A640-10.3929282281751)*X640</f>
        <v>3109907829.59719</v>
      </c>
    </row>
    <row r="641" customFormat="false" ht="12.75" hidden="false" customHeight="false" outlineLevel="0" collapsed="false">
      <c r="A641" s="55" t="n">
        <f aca="false">A640+1</f>
        <v>2609</v>
      </c>
      <c r="B641" s="56" t="n">
        <v>24097.9905690308</v>
      </c>
      <c r="C641" s="58" t="n">
        <v>13704741496553</v>
      </c>
      <c r="D641" s="58" t="n">
        <v>9.99999999985388E+025</v>
      </c>
      <c r="E641" s="56" t="n">
        <v>24097.9905688718</v>
      </c>
      <c r="F641" s="58" t="n">
        <v>21225409933030</v>
      </c>
      <c r="G641" s="59" t="n">
        <v>9.9999999997879E+025</v>
      </c>
      <c r="H641" s="59" t="n">
        <f aca="false">I641-C641</f>
        <v>164077325175.213</v>
      </c>
      <c r="I641" s="59" t="n">
        <f aca="false">20866225718.4818*A641-40571164077790.8</f>
        <v>13868818821728.2</v>
      </c>
      <c r="J641" s="58" t="n">
        <f aca="false">C641-F641</f>
        <v>-7520668436476.97</v>
      </c>
      <c r="K641" s="58" t="n">
        <f aca="false">(J641-J640)</f>
        <v>-80105503308.8027</v>
      </c>
      <c r="L641" s="78" t="n">
        <f aca="false">C641/H641</f>
        <v>83.5261147871478</v>
      </c>
      <c r="M641" s="58" t="n">
        <f aca="false">D641/H641</f>
        <v>609468736108125</v>
      </c>
      <c r="N641" s="58" t="n">
        <f aca="false">N640+J641</f>
        <v>-667450287429325</v>
      </c>
      <c r="O641" s="70" t="n">
        <f aca="false">N641/F641</f>
        <v>-31.4458137456592</v>
      </c>
      <c r="P641" s="71" t="n">
        <f aca="false">(N641/534018417.238636+1970)*(N641/534018417.238636+1970&lt;A641)+A641*(N641/534018417.238636+1970&gt;=A641)</f>
        <v>-1247893.79848218</v>
      </c>
      <c r="Q641" s="58" t="n">
        <f aca="false">(20866225718.4818*P641-40571164077790.8)*(20866225718.4818*P641-40571164077790.8&gt;0)</f>
        <v>-0</v>
      </c>
      <c r="R641" s="58" t="n">
        <f aca="false">Q641+N641</f>
        <v>-667450287429325</v>
      </c>
      <c r="S641" s="70" t="n">
        <f aca="false">F641/R641</f>
        <v>-0.0318007353248424</v>
      </c>
      <c r="T641" s="70" t="n">
        <f aca="false">(S641-S640)/S640</f>
        <v>-0.00176130205975877</v>
      </c>
      <c r="U641" s="77" t="n">
        <f aca="false">S641/S640</f>
        <v>0.998238697940241</v>
      </c>
      <c r="V641" s="82" t="n">
        <f aca="false">V640+C641</f>
        <v>1474877194572830</v>
      </c>
      <c r="W641" s="85" t="n">
        <f aca="false">0.00000000156621741651*(V641-V640)</f>
        <v>21464.6048207102</v>
      </c>
      <c r="X641" s="56" t="n">
        <f aca="false">1.63703474470913E-021*R641^2-0.00000000183132097549*R641+526.537765522036</f>
        <v>730505264.357941</v>
      </c>
      <c r="Y641" s="56" t="n">
        <f aca="false">(0.00565476636719242*A641-10.3929282281751)*X641</f>
        <v>3185263906.48894</v>
      </c>
    </row>
    <row r="642" customFormat="false" ht="12.75" hidden="false" customHeight="false" outlineLevel="0" collapsed="false">
      <c r="A642" s="55" t="n">
        <f aca="false">A641+1</f>
        <v>2610</v>
      </c>
      <c r="B642" s="56" t="n">
        <v>24387.5404400355</v>
      </c>
      <c r="C642" s="58" t="n">
        <v>13827819371238.8</v>
      </c>
      <c r="D642" s="58" t="n">
        <v>9.99999999985251E+025</v>
      </c>
      <c r="E642" s="56" t="n">
        <v>24387.5404398728</v>
      </c>
      <c r="F642" s="58" t="n">
        <v>21429409281579.6</v>
      </c>
      <c r="G642" s="59" t="n">
        <v>9.99999999978578E+025</v>
      </c>
      <c r="H642" s="59" t="n">
        <f aca="false">I642-C642</f>
        <v>61865676207.8984</v>
      </c>
      <c r="I642" s="59" t="n">
        <f aca="false">20866225718.4818*A642-40571164077790.8</f>
        <v>13889685047446.7</v>
      </c>
      <c r="J642" s="58" t="n">
        <f aca="false">C642-F642</f>
        <v>-7601589910340.83</v>
      </c>
      <c r="K642" s="58" t="n">
        <f aca="false">(J642-J641)</f>
        <v>-80921473863.8613</v>
      </c>
      <c r="L642" s="78" t="n">
        <f aca="false">C642/H642</f>
        <v>223.513589745155</v>
      </c>
      <c r="M642" s="58" t="n">
        <f aca="false">D642/H642</f>
        <v>1616405188273980</v>
      </c>
      <c r="N642" s="58" t="n">
        <f aca="false">N641+J642</f>
        <v>-675051877339666</v>
      </c>
      <c r="O642" s="70" t="n">
        <f aca="false">N642/F642</f>
        <v>-31.5011892520962</v>
      </c>
      <c r="P642" s="71" t="n">
        <f aca="false">(N642/534018417.238636+1970)*(N642/534018417.238636+1970&lt;A642)+A642*(N642/534018417.238636+1970&gt;=A642)</f>
        <v>-1262128.49463676</v>
      </c>
      <c r="Q642" s="58" t="n">
        <f aca="false">(20866225718.4818*P642-40571164077790.8)*(20866225718.4818*P642-40571164077790.8&gt;0)</f>
        <v>-0</v>
      </c>
      <c r="R642" s="58" t="n">
        <f aca="false">Q642+N642</f>
        <v>-675051877339666</v>
      </c>
      <c r="S642" s="70" t="n">
        <f aca="false">F642/R642</f>
        <v>-0.0317448332504925</v>
      </c>
      <c r="T642" s="70" t="n">
        <f aca="false">(S642-S641)/S641</f>
        <v>-0.00175788621800288</v>
      </c>
      <c r="U642" s="77" t="n">
        <f aca="false">S642/S641</f>
        <v>0.998242113781997</v>
      </c>
      <c r="V642" s="82" t="n">
        <f aca="false">V641+C642</f>
        <v>1488705013944070</v>
      </c>
      <c r="W642" s="85" t="n">
        <f aca="false">0.00000000156621741651*(V642-V641)</f>
        <v>21657.3715316304</v>
      </c>
      <c r="X642" s="56" t="n">
        <f aca="false">1.63703474470913E-021*R642^2-0.00000000183132097549*R642+526.537765522036</f>
        <v>747225371.924182</v>
      </c>
      <c r="Y642" s="56" t="n">
        <f aca="false">(0.00565476636719242*A642-10.3929282281751)*X642</f>
        <v>3262394933.20048</v>
      </c>
    </row>
    <row r="643" customFormat="false" ht="12.75" hidden="false" customHeight="false" outlineLevel="0" collapsed="false">
      <c r="A643" s="55" t="n">
        <f aca="false">A642+1</f>
        <v>2611</v>
      </c>
      <c r="B643" s="56" t="n">
        <v>24680.456481545</v>
      </c>
      <c r="C643" s="58" t="n">
        <v>13951954785176.6</v>
      </c>
      <c r="D643" s="58" t="n">
        <v>9.99999999985113E+025</v>
      </c>
      <c r="E643" s="56" t="n">
        <v>24680.4564813785</v>
      </c>
      <c r="F643" s="58" t="n">
        <v>21635290011897.9</v>
      </c>
      <c r="G643" s="59" t="n">
        <v>9.99999999978364E+025</v>
      </c>
      <c r="H643" s="59" t="n">
        <f aca="false">I643-C643</f>
        <v>-41403512011.4102</v>
      </c>
      <c r="I643" s="59" t="n">
        <f aca="false">20866225718.4818*A643-40571164077790.8</f>
        <v>13910551273165.2</v>
      </c>
      <c r="J643" s="58" t="n">
        <f aca="false">C643-F643</f>
        <v>-7683335226721.29</v>
      </c>
      <c r="K643" s="58" t="n">
        <f aca="false">(J643-J642)</f>
        <v>-81745316380.4531</v>
      </c>
      <c r="L643" s="78" t="n">
        <f aca="false">C643/H643</f>
        <v>-336.975152767998</v>
      </c>
      <c r="M643" s="58" t="n">
        <f aca="false">D643/H643</f>
        <v>-2415254048278630</v>
      </c>
      <c r="N643" s="58" t="n">
        <f aca="false">N642+J643</f>
        <v>-682735212566387</v>
      </c>
      <c r="O643" s="70" t="n">
        <f aca="false">N643/F643</f>
        <v>-31.5565546933243</v>
      </c>
      <c r="P643" s="71" t="n">
        <f aca="false">(N643/534018417.238636+1970)*(N643/534018417.238636+1970&lt;A643)+A643*(N643/534018417.238636+1970&gt;=A643)</f>
        <v>-1276516.26662869</v>
      </c>
      <c r="Q643" s="58" t="n">
        <f aca="false">(20866225718.4818*P643-40571164077790.8)*(20866225718.4818*P643-40571164077790.8&gt;0)</f>
        <v>-0</v>
      </c>
      <c r="R643" s="58" t="n">
        <f aca="false">Q643+N643</f>
        <v>-682735212566387</v>
      </c>
      <c r="S643" s="70" t="n">
        <f aca="false">F643/R643</f>
        <v>-0.0316891374777218</v>
      </c>
      <c r="T643" s="70" t="n">
        <f aca="false">(S643-S642)/S642</f>
        <v>-0.0017544830785921</v>
      </c>
      <c r="U643" s="77" t="n">
        <f aca="false">S643/S642</f>
        <v>0.998245516921408</v>
      </c>
      <c r="V643" s="82" t="n">
        <f aca="false">V642+C643</f>
        <v>1502656968729250</v>
      </c>
      <c r="W643" s="85" t="n">
        <f aca="false">0.00000000156621741651*(V643-V642)</f>
        <v>21851.7945789457</v>
      </c>
      <c r="X643" s="56" t="n">
        <f aca="false">1.63703474470913E-021*R643^2-0.00000000183132097549*R643+526.537765522036</f>
        <v>764317534.785749</v>
      </c>
      <c r="Y643" s="56" t="n">
        <f aca="false">(0.00565476636719242*A643-10.3929282281751)*X643</f>
        <v>3341341558.28205</v>
      </c>
    </row>
    <row r="644" customFormat="false" ht="12.75" hidden="false" customHeight="false" outlineLevel="0" collapsed="false">
      <c r="A644" s="55" t="n">
        <f aca="false">A643+1</f>
        <v>2612</v>
      </c>
      <c r="B644" s="56" t="n">
        <v>24976.7765153122</v>
      </c>
      <c r="C644" s="58" t="n">
        <v>14077156414948.3</v>
      </c>
      <c r="D644" s="58" t="n">
        <v>9.99999999984973E+025</v>
      </c>
      <c r="E644" s="56" t="n">
        <v>24976.7765151417</v>
      </c>
      <c r="F644" s="58" t="n">
        <v>21843068744462.2</v>
      </c>
      <c r="G644" s="59" t="n">
        <v>9.99999999978147E+025</v>
      </c>
      <c r="H644" s="59" t="n">
        <f aca="false">I644-C644</f>
        <v>-145738916064.68</v>
      </c>
      <c r="I644" s="59" t="n">
        <f aca="false">20866225718.4818*A644-40571164077790.8</f>
        <v>13931417498883.7</v>
      </c>
      <c r="J644" s="58" t="n">
        <f aca="false">C644-F644</f>
        <v>-7765912329513.86</v>
      </c>
      <c r="K644" s="58" t="n">
        <f aca="false">(J644-J643)</f>
        <v>-82577102792.5781</v>
      </c>
      <c r="L644" s="78" t="n">
        <f aca="false">C644/H644</f>
        <v>-96.5916091258757</v>
      </c>
      <c r="M644" s="58" t="n">
        <f aca="false">D644/H644</f>
        <v>-686158527171403</v>
      </c>
      <c r="N644" s="58" t="n">
        <f aca="false">N643+J644</f>
        <v>-690501124895901</v>
      </c>
      <c r="O644" s="70" t="n">
        <f aca="false">N644/F644</f>
        <v>-31.6119100742638</v>
      </c>
      <c r="P644" s="71" t="n">
        <f aca="false">(N644/534018417.238636+1970)*(N644/534018417.238636+1970&lt;A644)+A644*(N644/534018417.238636+1970&gt;=A644)</f>
        <v>-1291058.67205671</v>
      </c>
      <c r="Q644" s="58" t="n">
        <f aca="false">(20866225718.4818*P644-40571164077790.8)*(20866225718.4818*P644-40571164077790.8&gt;0)</f>
        <v>-0</v>
      </c>
      <c r="R644" s="58" t="n">
        <f aca="false">Q644+N644</f>
        <v>-690501124895901</v>
      </c>
      <c r="S644" s="70" t="n">
        <f aca="false">F644/R644</f>
        <v>-0.0316336468644497</v>
      </c>
      <c r="T644" s="70" t="n">
        <f aca="false">(S644-S643)/S643</f>
        <v>-0.00175109257268794</v>
      </c>
      <c r="U644" s="77" t="n">
        <f aca="false">S644/S643</f>
        <v>0.998248907427312</v>
      </c>
      <c r="V644" s="82" t="n">
        <f aca="false">V643+C644</f>
        <v>1516734125144200</v>
      </c>
      <c r="W644" s="85" t="n">
        <f aca="false">0.00000000156621741651*(V644-V643)</f>
        <v>22047.8875520701</v>
      </c>
      <c r="X644" s="56" t="n">
        <f aca="false">1.63703474470913E-021*R644^2-0.00000000183132097549*R644+526.537765522036</f>
        <v>781789804.024775</v>
      </c>
      <c r="Y644" s="56" t="n">
        <f aca="false">(0.00565476636719242*A644-10.3929282281751)*X644</f>
        <v>3422145335.56605</v>
      </c>
    </row>
    <row r="645" customFormat="false" ht="12.75" hidden="false" customHeight="false" outlineLevel="0" collapsed="false">
      <c r="A645" s="55" t="n">
        <f aca="false">A644+1</f>
        <v>2613</v>
      </c>
      <c r="B645" s="56" t="n">
        <v>25276.5387733186</v>
      </c>
      <c r="C645" s="58" t="n">
        <v>14203433004957.7</v>
      </c>
      <c r="D645" s="58" t="n">
        <v>9.99999999984832E+025</v>
      </c>
      <c r="E645" s="56" t="n">
        <v>25276.5387731441</v>
      </c>
      <c r="F645" s="58" t="n">
        <v>22052762240127.3</v>
      </c>
      <c r="G645" s="59" t="n">
        <v>9.99999999977929E+025</v>
      </c>
      <c r="H645" s="59" t="n">
        <f aca="false">I645-C645</f>
        <v>-251149280355.516</v>
      </c>
      <c r="I645" s="59" t="n">
        <f aca="false">20866225718.4818*A645-40571164077790.8</f>
        <v>13952283724602.1</v>
      </c>
      <c r="J645" s="58" t="n">
        <f aca="false">C645-F645</f>
        <v>-7849329235169.65</v>
      </c>
      <c r="K645" s="58" t="n">
        <f aca="false">(J645-J644)</f>
        <v>-83416905655.7852</v>
      </c>
      <c r="L645" s="78" t="n">
        <f aca="false">C645/H645</f>
        <v>-56.5537475753541</v>
      </c>
      <c r="M645" s="58" t="n">
        <f aca="false">D645/H645</f>
        <v>-398169566151763</v>
      </c>
      <c r="N645" s="58" t="n">
        <f aca="false">N644+J645</f>
        <v>-698350454131071</v>
      </c>
      <c r="O645" s="70" t="n">
        <f aca="false">N645/F645</f>
        <v>-31.6672553998859</v>
      </c>
      <c r="P645" s="71" t="n">
        <f aca="false">(N645/534018417.238636+1970)*(N645/534018417.238636+1970&lt;A645)+A645*(N645/534018417.238636+1970&gt;=A645)</f>
        <v>-1305757.28353112</v>
      </c>
      <c r="Q645" s="58" t="n">
        <f aca="false">(20866225718.4818*P645-40571164077790.8)*(20866225718.4818*P645-40571164077790.8&gt;0)</f>
        <v>-0</v>
      </c>
      <c r="R645" s="58" t="n">
        <f aca="false">Q645+N645</f>
        <v>-698350454131071</v>
      </c>
      <c r="S645" s="70" t="n">
        <f aca="false">F645/R645</f>
        <v>-0.0315783602769568</v>
      </c>
      <c r="T645" s="70" t="n">
        <f aca="false">(S645-S644)/S644</f>
        <v>-0.00174771463213967</v>
      </c>
      <c r="U645" s="77" t="n">
        <f aca="false">S645/S644</f>
        <v>0.99825228536786</v>
      </c>
      <c r="V645" s="82" t="n">
        <f aca="false">V644+C645</f>
        <v>1530937558149160</v>
      </c>
      <c r="W645" s="85" t="n">
        <f aca="false">0.00000000156621741651*(V645-V644)</f>
        <v>22245.6641466408</v>
      </c>
      <c r="X645" s="56" t="n">
        <f aca="false">1.63703474470913E-021*R645^2-0.00000000183132097549*R645+526.537765522036</f>
        <v>799650400.193649</v>
      </c>
      <c r="Y645" s="56" t="n">
        <f aca="false">(0.00565476636719242*A645-10.3929282281751)*X645</f>
        <v>3504848743.77698</v>
      </c>
    </row>
    <row r="646" customFormat="false" ht="12.75" hidden="false" customHeight="false" outlineLevel="0" collapsed="false">
      <c r="A646" s="55" t="n">
        <f aca="false">A645+1</f>
        <v>2614</v>
      </c>
      <c r="B646" s="56" t="n">
        <v>25579.7819020676</v>
      </c>
      <c r="C646" s="58" t="n">
        <v>14330793367936.1</v>
      </c>
      <c r="D646" s="58" t="n">
        <v>9.9999999998469E+025</v>
      </c>
      <c r="E646" s="56" t="n">
        <v>25579.781901889</v>
      </c>
      <c r="F646" s="58" t="n">
        <v>22264387401258.8</v>
      </c>
      <c r="G646" s="59" t="n">
        <v>9.99999999977709E+025</v>
      </c>
      <c r="H646" s="59" t="n">
        <f aca="false">I646-C646</f>
        <v>-357643417615.426</v>
      </c>
      <c r="I646" s="59" t="n">
        <f aca="false">20866225718.4818*A646-40571164077790.8</f>
        <v>13973149950320.6</v>
      </c>
      <c r="J646" s="58" t="n">
        <f aca="false">C646-F646</f>
        <v>-7933594033322.72</v>
      </c>
      <c r="K646" s="58" t="n">
        <f aca="false">(J646-J645)</f>
        <v>-84264798153.0664</v>
      </c>
      <c r="L646" s="78" t="n">
        <f aca="false">C646/H646</f>
        <v>-40.070060462698</v>
      </c>
      <c r="M646" s="58" t="n">
        <f aca="false">D646/H646</f>
        <v>-279608109846437</v>
      </c>
      <c r="N646" s="58" t="n">
        <f aca="false">N645+J646</f>
        <v>-706284048164394</v>
      </c>
      <c r="O646" s="70" t="n">
        <f aca="false">N646/F646</f>
        <v>-31.7225906752082</v>
      </c>
      <c r="P646" s="71" t="n">
        <f aca="false">(N646/534018417.238636+1970)*(N646/534018417.238636+1970&lt;A646)+A646*(N646/534018417.238636+1970&gt;=A646)</f>
        <v>-1320613.68881083</v>
      </c>
      <c r="Q646" s="58" t="n">
        <f aca="false">(20866225718.4818*P646-40571164077790.8)*(20866225718.4818*P646-40571164077790.8&gt;0)</f>
        <v>-0</v>
      </c>
      <c r="R646" s="58" t="n">
        <f aca="false">Q646+N646</f>
        <v>-706284048164394</v>
      </c>
      <c r="S646" s="70" t="n">
        <f aca="false">F646/R646</f>
        <v>-0.0315232765898127</v>
      </c>
      <c r="T646" s="70" t="n">
        <f aca="false">(S646-S645)/S645</f>
        <v>-0.0017443491891584</v>
      </c>
      <c r="U646" s="77" t="n">
        <f aca="false">S646/S645</f>
        <v>0.998255650810842</v>
      </c>
      <c r="V646" s="82" t="n">
        <f aca="false">V645+C646</f>
        <v>1545268351517090</v>
      </c>
      <c r="W646" s="85" t="n">
        <f aca="false">0.00000000156621741651*(V646-V645)</f>
        <v>22445.1381653108</v>
      </c>
      <c r="X646" s="56" t="n">
        <f aca="false">1.63703474470913E-021*R646^2-0.00000000183132097549*R646+526.537765522036</f>
        <v>817907716.785694</v>
      </c>
      <c r="Y646" s="56" t="n">
        <f aca="false">(0.00565476636719242*A646-10.3929282281751)*X646</f>
        <v>3589495206.55447</v>
      </c>
    </row>
    <row r="647" customFormat="false" ht="12.75" hidden="false" customHeight="false" outlineLevel="0" collapsed="false">
      <c r="A647" s="55" t="n">
        <f aca="false">A646+1</f>
        <v>2615</v>
      </c>
      <c r="B647" s="56" t="n">
        <v>25886.5449669209</v>
      </c>
      <c r="C647" s="58" t="n">
        <v>14459246385451.6</v>
      </c>
      <c r="D647" s="58" t="n">
        <v>9.99999999984547E+025</v>
      </c>
      <c r="E647" s="56" t="n">
        <v>25886.5449667381</v>
      </c>
      <c r="F647" s="58" t="n">
        <v>22477961272876.2</v>
      </c>
      <c r="G647" s="59" t="n">
        <v>9.99999999977486E+025</v>
      </c>
      <c r="H647" s="59" t="n">
        <f aca="false">I647-C647</f>
        <v>-465230209412.52</v>
      </c>
      <c r="I647" s="59" t="n">
        <f aca="false">20866225718.4818*A647-40571164077790.8</f>
        <v>13994016176039.1</v>
      </c>
      <c r="J647" s="58" t="n">
        <f aca="false">C647-F647</f>
        <v>-8018714887424.56</v>
      </c>
      <c r="K647" s="58" t="n">
        <f aca="false">(J647-J646)</f>
        <v>-85120854101.8398</v>
      </c>
      <c r="L647" s="78" t="n">
        <f aca="false">C647/H647</f>
        <v>-31.0797667324966</v>
      </c>
      <c r="M647" s="58" t="n">
        <f aca="false">D647/H647</f>
        <v>-214947348592715</v>
      </c>
      <c r="N647" s="58" t="n">
        <f aca="false">N646+J647</f>
        <v>-714302763051818</v>
      </c>
      <c r="O647" s="70" t="n">
        <f aca="false">N647/F647</f>
        <v>-31.7779159052897</v>
      </c>
      <c r="P647" s="71" t="n">
        <f aca="false">(N647/534018417.238636+1970)*(N647/534018417.238636+1970&lt;A647)+A647*(N647/534018417.238636+1970&gt;=A647)</f>
        <v>-1335629.49094156</v>
      </c>
      <c r="Q647" s="58" t="n">
        <f aca="false">(20866225718.4818*P647-40571164077790.8)*(20866225718.4818*P647-40571164077790.8&gt;0)</f>
        <v>-0</v>
      </c>
      <c r="R647" s="58" t="n">
        <f aca="false">Q647+N647</f>
        <v>-714302763051818</v>
      </c>
      <c r="S647" s="70" t="n">
        <f aca="false">F647/R647</f>
        <v>-0.0314683946858057</v>
      </c>
      <c r="T647" s="70" t="n">
        <f aca="false">(S647-S646)/S646</f>
        <v>-0.00174099617628884</v>
      </c>
      <c r="U647" s="77" t="n">
        <f aca="false">S647/S646</f>
        <v>0.998259003823711</v>
      </c>
      <c r="V647" s="82" t="n">
        <f aca="false">V646+C647</f>
        <v>1559727597902540</v>
      </c>
      <c r="W647" s="85" t="n">
        <f aca="false">0.00000000156621741651*(V647-V646)</f>
        <v>22646.3235185476</v>
      </c>
      <c r="X647" s="56" t="n">
        <f aca="false">1.63703474470913E-021*R647^2-0.00000000183132097549*R647+526.537765522036</f>
        <v>836570323.775003</v>
      </c>
      <c r="Y647" s="56" t="n">
        <f aca="false">(0.00565476636719242*A647-10.3929282281751)*X647</f>
        <v>3676129112.89812</v>
      </c>
    </row>
    <row r="648" customFormat="false" ht="12.75" hidden="false" customHeight="false" outlineLevel="0" collapsed="false">
      <c r="A648" s="55" t="n">
        <f aca="false">A647+1</f>
        <v>2616</v>
      </c>
      <c r="B648" s="56" t="n">
        <v>26196.867456469</v>
      </c>
      <c r="C648" s="58" t="n">
        <v>14588801008417</v>
      </c>
      <c r="D648" s="58" t="n">
        <v>9.99999999984402E+025</v>
      </c>
      <c r="E648" s="56" t="n">
        <v>26196.8674562819</v>
      </c>
      <c r="F648" s="58" t="n">
        <v>22693501043795.5</v>
      </c>
      <c r="G648" s="59" t="n">
        <v>9.99999999977261E+025</v>
      </c>
      <c r="H648" s="59" t="n">
        <f aca="false">I648-C648</f>
        <v>-573918606659.381</v>
      </c>
      <c r="I648" s="59" t="n">
        <f aca="false">20866225718.4818*A648-40571164077790.8</f>
        <v>14014882401757.6</v>
      </c>
      <c r="J648" s="58" t="n">
        <f aca="false">C648-F648</f>
        <v>-8104700035378.53</v>
      </c>
      <c r="K648" s="58" t="n">
        <f aca="false">(J648-J647)</f>
        <v>-85985147953.9746</v>
      </c>
      <c r="L648" s="78" t="n">
        <f aca="false">C648/H648</f>
        <v>-25.4196341417371</v>
      </c>
      <c r="M648" s="58" t="n">
        <f aca="false">D648/H648</f>
        <v>-174240735250791</v>
      </c>
      <c r="N648" s="58" t="n">
        <f aca="false">N647+J648</f>
        <v>-722407463087197</v>
      </c>
      <c r="O648" s="70" t="n">
        <f aca="false">N648/F648</f>
        <v>-31.8332310952393</v>
      </c>
      <c r="P648" s="71" t="n">
        <f aca="false">(N648/534018417.238636+1970)*(N648/534018417.238636+1970&lt;A648)+A648*(N648/534018417.238636+1970&gt;=A648)</f>
        <v>-1350806.30839533</v>
      </c>
      <c r="Q648" s="58" t="n">
        <f aca="false">(20866225718.4818*P648-40571164077790.8)*(20866225718.4818*P648-40571164077790.8&gt;0)</f>
        <v>-0</v>
      </c>
      <c r="R648" s="58" t="n">
        <f aca="false">Q648+N648</f>
        <v>-722407463087197</v>
      </c>
      <c r="S648" s="70" t="n">
        <f aca="false">F648/R648</f>
        <v>-0.0314137134558594</v>
      </c>
      <c r="T648" s="70" t="n">
        <f aca="false">(S648-S647)/S647</f>
        <v>-0.00173765552683306</v>
      </c>
      <c r="U648" s="77" t="n">
        <f aca="false">S648/S647</f>
        <v>0.998262344473167</v>
      </c>
      <c r="V648" s="82" t="n">
        <f aca="false">V647+C648</f>
        <v>1574316398910960</v>
      </c>
      <c r="W648" s="85" t="n">
        <f aca="false">0.00000000156621741651*(V648-V647)</f>
        <v>22849.2342254256</v>
      </c>
      <c r="X648" s="56" t="n">
        <f aca="false">1.63703474470913E-021*R648^2-0.00000000183132097549*R648+526.537765522036</f>
        <v>855646971.226785</v>
      </c>
      <c r="Y648" s="56" t="n">
        <f aca="false">(0.00565476636719242*A648-10.3929282281751)*X648</f>
        <v>3764795838.04249</v>
      </c>
    </row>
    <row r="649" customFormat="false" ht="12.75" hidden="false" customHeight="false" outlineLevel="0" collapsed="false">
      <c r="A649" s="55" t="n">
        <f aca="false">A648+1</f>
        <v>2617</v>
      </c>
      <c r="B649" s="56" t="n">
        <v>26510.7892869537</v>
      </c>
      <c r="C649" s="58" t="n">
        <v>14719466257605.1</v>
      </c>
      <c r="D649" s="58" t="n">
        <v>9.99999999984256E+025</v>
      </c>
      <c r="E649" s="56" t="n">
        <v>26510.7892867622</v>
      </c>
      <c r="F649" s="58" t="n">
        <v>22911024047789.5</v>
      </c>
      <c r="G649" s="59" t="n">
        <v>9.99999999977034E+025</v>
      </c>
      <c r="H649" s="59" t="n">
        <f aca="false">I649-C649</f>
        <v>-683717630128.982</v>
      </c>
      <c r="I649" s="59" t="n">
        <f aca="false">20866225718.4818*A649-40571164077790.8</f>
        <v>14035748627476.1</v>
      </c>
      <c r="J649" s="58" t="n">
        <f aca="false">C649-F649</f>
        <v>-8191557790184.4</v>
      </c>
      <c r="K649" s="58" t="n">
        <f aca="false">(J649-J648)</f>
        <v>-86857754805.8672</v>
      </c>
      <c r="L649" s="78" t="n">
        <f aca="false">C649/H649</f>
        <v>-21.5285749686289</v>
      </c>
      <c r="M649" s="58" t="n">
        <f aca="false">D649/H649</f>
        <v>-146259209345766</v>
      </c>
      <c r="N649" s="58" t="n">
        <f aca="false">N648+J649</f>
        <v>-730599020877381</v>
      </c>
      <c r="O649" s="70" t="n">
        <f aca="false">N649/F649</f>
        <v>-31.8885362502106</v>
      </c>
      <c r="P649" s="71" t="n">
        <f aca="false">(N649/534018417.238636+1970)*(N649/534018417.238636+1970&lt;A649)+A649*(N649/534018417.238636+1970&gt;=A649)</f>
        <v>-1366145.77521099</v>
      </c>
      <c r="Q649" s="58" t="n">
        <f aca="false">(20866225718.4818*P649-40571164077790.8)*(20866225718.4818*P649-40571164077790.8&gt;0)</f>
        <v>-0</v>
      </c>
      <c r="R649" s="58" t="n">
        <f aca="false">Q649+N649</f>
        <v>-730599020877381</v>
      </c>
      <c r="S649" s="70" t="n">
        <f aca="false">F649/R649</f>
        <v>-0.0313592317989633</v>
      </c>
      <c r="T649" s="70" t="n">
        <f aca="false">(S649-S648)/S648</f>
        <v>-0.00173432717442295</v>
      </c>
      <c r="U649" s="77" t="n">
        <f aca="false">S649/S648</f>
        <v>0.998265672825577</v>
      </c>
      <c r="V649" s="82" t="n">
        <f aca="false">V648+C649</f>
        <v>1589035865168570</v>
      </c>
      <c r="W649" s="85" t="n">
        <f aca="false">0.00000000156621741651*(V649-V648)</f>
        <v>23053.8844144368</v>
      </c>
      <c r="X649" s="56" t="n">
        <f aca="false">1.63703474470913E-021*R649^2-0.00000000183132097549*R649+526.537765522036</f>
        <v>875146592.979569</v>
      </c>
      <c r="Y649" s="56" t="n">
        <f aca="false">(0.00565476636719242*A649-10.3929282281751)*X649</f>
        <v>3855541764.77136</v>
      </c>
    </row>
    <row r="650" customFormat="false" ht="12.75" hidden="false" customHeight="false" outlineLevel="0" collapsed="false">
      <c r="A650" s="55" t="n">
        <f aca="false">A649+1</f>
        <v>2618</v>
      </c>
      <c r="B650" s="56" t="n">
        <v>26828.3508067369</v>
      </c>
      <c r="C650" s="58" t="n">
        <v>14851251224168.7</v>
      </c>
      <c r="D650" s="58" t="n">
        <v>9.99999999984109E+025</v>
      </c>
      <c r="E650" s="56" t="n">
        <v>26828.3508065409</v>
      </c>
      <c r="F650" s="58" t="n">
        <v>23130547764755.7</v>
      </c>
      <c r="G650" s="59" t="n">
        <v>9.99999999976805E+025</v>
      </c>
      <c r="H650" s="59" t="n">
        <f aca="false">I650-C650</f>
        <v>-794636370974.178</v>
      </c>
      <c r="I650" s="59" t="n">
        <f aca="false">20866225718.4818*A650-40571164077790.8</f>
        <v>14056614853194.6</v>
      </c>
      <c r="J650" s="58" t="n">
        <f aca="false">C650-F650</f>
        <v>-8279296540586.97</v>
      </c>
      <c r="K650" s="58" t="n">
        <f aca="false">(J650-J649)</f>
        <v>-87738750402.5742</v>
      </c>
      <c r="L650" s="78" t="n">
        <f aca="false">C650/H650</f>
        <v>-18.6893675731983</v>
      </c>
      <c r="M650" s="58" t="n">
        <f aca="false">D650/H650</f>
        <v>-125843723810196</v>
      </c>
      <c r="N650" s="58" t="n">
        <f aca="false">N649+J650</f>
        <v>-738878317417968</v>
      </c>
      <c r="O650" s="70" t="n">
        <f aca="false">N650/F650</f>
        <v>-31.943831375399</v>
      </c>
      <c r="P650" s="71" t="n">
        <f aca="false">(N650/534018417.238636+1970)*(N650/534018417.238636+1970&lt;A650)+A650*(N650/534018417.238636+1970&gt;=A650)</f>
        <v>-1381649.54113614</v>
      </c>
      <c r="Q650" s="58" t="n">
        <f aca="false">(20866225718.4818*P650-40571164077790.8)*(20866225718.4818*P650-40571164077790.8&gt;0)</f>
        <v>-0</v>
      </c>
      <c r="R650" s="58" t="n">
        <f aca="false">Q650+N650</f>
        <v>-738878317417968</v>
      </c>
      <c r="S650" s="70" t="n">
        <f aca="false">F650/R650</f>
        <v>-0.0313049486221034</v>
      </c>
      <c r="T650" s="70" t="n">
        <f aca="false">(S650-S649)/S649</f>
        <v>-0.00173101105307453</v>
      </c>
      <c r="U650" s="77" t="n">
        <f aca="false">S650/S649</f>
        <v>0.998268988946926</v>
      </c>
      <c r="V650" s="82" t="n">
        <f aca="false">V649+C650</f>
        <v>1603887116392730</v>
      </c>
      <c r="W650" s="85" t="n">
        <f aca="false">0.00000000156621741651*(V650-V649)</f>
        <v>23260.2883243036</v>
      </c>
      <c r="X650" s="56" t="n">
        <f aca="false">1.63703474470913E-021*R650^2-0.00000000183132097549*R650+526.537765522036</f>
        <v>895078310.400687</v>
      </c>
      <c r="Y650" s="56" t="n">
        <f aca="false">(0.00565476636719242*A650-10.3929282281751)*X650</f>
        <v>3948414305.18003</v>
      </c>
    </row>
    <row r="651" customFormat="false" ht="12.75" hidden="false" customHeight="false" outlineLevel="0" collapsed="false">
      <c r="A651" s="55" t="n">
        <f aca="false">A650+1</f>
        <v>2619</v>
      </c>
      <c r="B651" s="56" t="n">
        <v>27149.5928008069</v>
      </c>
      <c r="C651" s="58" t="n">
        <v>14984165070160.7</v>
      </c>
      <c r="D651" s="58" t="n">
        <v>9.99999999983961E+025</v>
      </c>
      <c r="E651" s="56" t="n">
        <v>27149.5928006063</v>
      </c>
      <c r="F651" s="58" t="n">
        <v>23352089821889.2</v>
      </c>
      <c r="G651" s="59" t="n">
        <v>9.99999999976574E+025</v>
      </c>
      <c r="H651" s="59" t="n">
        <f aca="false">I651-C651</f>
        <v>-906683991247.613</v>
      </c>
      <c r="I651" s="59" t="n">
        <f aca="false">20866225718.4818*A651-40571164077790.8</f>
        <v>14077481078913</v>
      </c>
      <c r="J651" s="58" t="n">
        <f aca="false">C651-F651</f>
        <v>-8367924751728.55</v>
      </c>
      <c r="K651" s="58" t="n">
        <f aca="false">(J651-J650)</f>
        <v>-88628211141.5762</v>
      </c>
      <c r="L651" s="78" t="n">
        <f aca="false">C651/H651</f>
        <v>-16.5263368657719</v>
      </c>
      <c r="M651" s="58" t="n">
        <f aca="false">D651/H651</f>
        <v>-110292010186255</v>
      </c>
      <c r="N651" s="58" t="n">
        <f aca="false">N650+J651</f>
        <v>-747246242169697</v>
      </c>
      <c r="O651" s="70" t="n">
        <f aca="false">N651/F651</f>
        <v>-31.999116476045</v>
      </c>
      <c r="P651" s="71" t="n">
        <f aca="false">(N651/534018417.238636+1970)*(N651/534018417.238636+1970&lt;A651)+A651*(N651/534018417.238636+1970&gt;=A651)</f>
        <v>-1397319.27177015</v>
      </c>
      <c r="Q651" s="58" t="n">
        <f aca="false">(20866225718.4818*P651-40571164077790.8)*(20866225718.4818*P651-40571164077790.8&gt;0)</f>
        <v>-0</v>
      </c>
      <c r="R651" s="58" t="n">
        <f aca="false">Q651+N651</f>
        <v>-747246242169697</v>
      </c>
      <c r="S651" s="70" t="n">
        <f aca="false">F651/R651</f>
        <v>-0.0312508628401855</v>
      </c>
      <c r="T651" s="70" t="n">
        <f aca="false">(S651-S650)/S650</f>
        <v>-0.00172770709739336</v>
      </c>
      <c r="U651" s="77" t="n">
        <f aca="false">S651/S650</f>
        <v>0.998272292902607</v>
      </c>
      <c r="V651" s="82" t="n">
        <f aca="false">V650+C651</f>
        <v>1618871281462900</v>
      </c>
      <c r="W651" s="85" t="n">
        <f aca="false">0.00000000156621741651*(V651-V650)</f>
        <v>23468.460304792</v>
      </c>
      <c r="X651" s="56" t="n">
        <f aca="false">1.63703474470913E-021*R651^2-0.00000000183132097549*R651+526.537765522036</f>
        <v>915451436.216427</v>
      </c>
      <c r="Y651" s="56" t="n">
        <f aca="false">(0.00565476636719242*A651-10.3929282281751)*X651</f>
        <v>4043461922.89492</v>
      </c>
    </row>
    <row r="652" customFormat="false" ht="12.75" hidden="false" customHeight="false" outlineLevel="0" collapsed="false">
      <c r="A652" s="55" t="n">
        <f aca="false">A651+1</f>
        <v>2620</v>
      </c>
      <c r="B652" s="56" t="n">
        <v>27474.5564953351</v>
      </c>
      <c r="C652" s="58" t="n">
        <v>15118217029060.4</v>
      </c>
      <c r="D652" s="58" t="n">
        <v>9.99999999983811E+025</v>
      </c>
      <c r="E652" s="56" t="n">
        <v>27474.5564951299</v>
      </c>
      <c r="F652" s="58" t="n">
        <v>23575667994868</v>
      </c>
      <c r="G652" s="59" t="n">
        <v>9.9999999997634E+025</v>
      </c>
      <c r="H652" s="59" t="n">
        <f aca="false">I652-C652</f>
        <v>-1019869724428.93</v>
      </c>
      <c r="I652" s="59" t="n">
        <f aca="false">20866225718.4818*A652-40571164077790.8</f>
        <v>14098347304631.5</v>
      </c>
      <c r="J652" s="58" t="n">
        <f aca="false">C652-F652</f>
        <v>-8457450965807.57</v>
      </c>
      <c r="K652" s="58" t="n">
        <f aca="false">(J652-J651)</f>
        <v>-89526214079.0215</v>
      </c>
      <c r="L652" s="78" t="n">
        <f aca="false">C652/H652</f>
        <v>-14.8236746977913</v>
      </c>
      <c r="M652" s="58" t="n">
        <f aca="false">D652/H652</f>
        <v>-98051738965362.2</v>
      </c>
      <c r="N652" s="58" t="n">
        <f aca="false">N651+J652</f>
        <v>-755703693135504</v>
      </c>
      <c r="O652" s="70" t="n">
        <f aca="false">N652/F652</f>
        <v>-32.0543915574315</v>
      </c>
      <c r="P652" s="71" t="n">
        <f aca="false">(N652/534018417.238636+1970)*(N652/534018417.238636+1970&lt;A652)+A652*(N652/534018417.238636+1970&gt;=A652)</f>
        <v>-1413156.64870845</v>
      </c>
      <c r="Q652" s="58" t="n">
        <f aca="false">(20866225718.4818*P652-40571164077790.8)*(20866225718.4818*P652-40571164077790.8&gt;0)</f>
        <v>-0</v>
      </c>
      <c r="R652" s="58" t="n">
        <f aca="false">Q652+N652</f>
        <v>-755703693135504</v>
      </c>
      <c r="S652" s="70" t="n">
        <f aca="false">F652/R652</f>
        <v>-0.0311969733759667</v>
      </c>
      <c r="T652" s="70" t="n">
        <f aca="false">(S652-S651)/S651</f>
        <v>-0.00172441524236882</v>
      </c>
      <c r="U652" s="77" t="n">
        <f aca="false">S652/S651</f>
        <v>0.998275584757631</v>
      </c>
      <c r="V652" s="82" t="n">
        <f aca="false">V651+C652</f>
        <v>1633989498491960</v>
      </c>
      <c r="W652" s="85" t="n">
        <f aca="false">0.00000000156621741651*(V652-V651)</f>
        <v>23678.4148175384</v>
      </c>
      <c r="X652" s="56" t="n">
        <f aca="false">1.63703474470913E-021*R652^2-0.00000000183132097549*R652+526.537765522036</f>
        <v>936275478.418316</v>
      </c>
      <c r="Y652" s="56" t="n">
        <f aca="false">(0.00565476636719242*A652-10.3929282281751)*X652</f>
        <v>4140734155.75978</v>
      </c>
    </row>
    <row r="653" customFormat="false" ht="12.75" hidden="false" customHeight="false" outlineLevel="0" collapsed="false">
      <c r="A653" s="55" t="n">
        <f aca="false">A652+1</f>
        <v>2621</v>
      </c>
      <c r="B653" s="56" t="n">
        <v>27803.2835622774</v>
      </c>
      <c r="C653" s="58" t="n">
        <v>15253416406302.2</v>
      </c>
      <c r="D653" s="58" t="n">
        <v>9.9999999998366E+025</v>
      </c>
      <c r="E653" s="56" t="n">
        <v>27803.2835620673</v>
      </c>
      <c r="F653" s="58" t="n">
        <v>23801300209046</v>
      </c>
      <c r="G653" s="59" t="n">
        <v>9.99999999976105E+025</v>
      </c>
      <c r="H653" s="59" t="n">
        <f aca="false">I653-C653</f>
        <v>-1134202875952.23</v>
      </c>
      <c r="I653" s="59" t="n">
        <f aca="false">20866225718.4818*A653-40571164077790.8</f>
        <v>14119213530350</v>
      </c>
      <c r="J653" s="58" t="n">
        <f aca="false">C653-F653</f>
        <v>-8547883802743.75</v>
      </c>
      <c r="K653" s="58" t="n">
        <f aca="false">(J653-J652)</f>
        <v>-90432836936.1797</v>
      </c>
      <c r="L653" s="78" t="n">
        <f aca="false">C653/H653</f>
        <v>-13.4485784948271</v>
      </c>
      <c r="M653" s="58" t="n">
        <f aca="false">D653/H653</f>
        <v>-88167648062442.3</v>
      </c>
      <c r="N653" s="58" t="n">
        <f aca="false">N652+J653</f>
        <v>-764251576938248</v>
      </c>
      <c r="O653" s="70" t="n">
        <f aca="false">N653/F653</f>
        <v>-32.1096566248841</v>
      </c>
      <c r="P653" s="71" t="n">
        <f aca="false">(N653/534018417.238636+1970)*(N653/534018417.238636+1970&lt;A653)+A653*(N653/534018417.238636+1970&gt;=A653)</f>
        <v>-1429163.36968812</v>
      </c>
      <c r="Q653" s="58" t="n">
        <f aca="false">(20866225718.4818*P653-40571164077790.8)*(20866225718.4818*P653-40571164077790.8&gt;0)</f>
        <v>-0</v>
      </c>
      <c r="R653" s="58" t="n">
        <f aca="false">Q653+N653</f>
        <v>-764251576938248</v>
      </c>
      <c r="S653" s="70" t="n">
        <f aca="false">F653/R653</f>
        <v>-0.0311432791599842</v>
      </c>
      <c r="T653" s="70" t="n">
        <f aca="false">(S653-S652)/S652</f>
        <v>-0.00172113542347232</v>
      </c>
      <c r="U653" s="77" t="n">
        <f aca="false">S653/S652</f>
        <v>0.998278864576528</v>
      </c>
      <c r="V653" s="82" t="n">
        <f aca="false">V652+C653</f>
        <v>1649242914898260</v>
      </c>
      <c r="W653" s="85" t="n">
        <f aca="false">0.00000000156621741651*(V653-V652)</f>
        <v>23890.1664368762</v>
      </c>
      <c r="X653" s="56" t="n">
        <f aca="false">1.63703474470913E-021*R653^2-0.00000000183132097549*R653+526.537765522036</f>
        <v>957560144.247005</v>
      </c>
      <c r="Y653" s="56" t="n">
        <f aca="false">(0.00565476636719242*A653-10.3929282281751)*X653</f>
        <v>4240281638.99808</v>
      </c>
    </row>
    <row r="654" customFormat="false" ht="12.75" hidden="false" customHeight="false" outlineLevel="0" collapsed="false">
      <c r="A654" s="55" t="n">
        <f aca="false">A653+1</f>
        <v>2622</v>
      </c>
      <c r="B654" s="56" t="n">
        <v>28135.8161240215</v>
      </c>
      <c r="C654" s="58" t="n">
        <v>15389772579809.6</v>
      </c>
      <c r="D654" s="58" t="n">
        <v>9.99999999983507E+025</v>
      </c>
      <c r="E654" s="56" t="n">
        <v>28135.8161238065</v>
      </c>
      <c r="F654" s="58" t="n">
        <v>24029004540656</v>
      </c>
      <c r="G654" s="59" t="n">
        <v>9.99999999975867E+025</v>
      </c>
      <c r="H654" s="59" t="n">
        <f aca="false">I654-C654</f>
        <v>-1249692823741.16</v>
      </c>
      <c r="I654" s="59" t="n">
        <f aca="false">20866225718.4818*A654-40571164077790.8</f>
        <v>14140079756068.5</v>
      </c>
      <c r="J654" s="58" t="n">
        <f aca="false">C654-F654</f>
        <v>-8639231960846.33</v>
      </c>
      <c r="K654" s="58" t="n">
        <f aca="false">(J654-J653)</f>
        <v>-91348158102.5859</v>
      </c>
      <c r="L654" s="78" t="n">
        <f aca="false">C654/H654</f>
        <v>-12.3148443260944</v>
      </c>
      <c r="M654" s="58" t="n">
        <f aca="false">D654/H654</f>
        <v>-80019664111525</v>
      </c>
      <c r="N654" s="58" t="n">
        <f aca="false">N653+J654</f>
        <v>-772890808899094</v>
      </c>
      <c r="O654" s="70" t="n">
        <f aca="false">N654/F654</f>
        <v>-32.1649116837694</v>
      </c>
      <c r="P654" s="71" t="n">
        <f aca="false">(N654/534018417.238636+1970)*(N654/534018417.238636+1970&lt;A654)+A654*(N654/534018417.238636+1970&gt;=A654)</f>
        <v>-1445341.14873462</v>
      </c>
      <c r="Q654" s="58" t="n">
        <f aca="false">(20866225718.4818*P654-40571164077790.8)*(20866225718.4818*P654-40571164077790.8&gt;0)</f>
        <v>-0</v>
      </c>
      <c r="R654" s="58" t="n">
        <f aca="false">Q654+N654</f>
        <v>-772890808899094</v>
      </c>
      <c r="S654" s="70" t="n">
        <f aca="false">F654/R654</f>
        <v>-0.0310897791304866</v>
      </c>
      <c r="T654" s="70" t="n">
        <f aca="false">(S654-S653)/S653</f>
        <v>-0.00171786757658789</v>
      </c>
      <c r="U654" s="77" t="n">
        <f aca="false">S654/S653</f>
        <v>0.998282132423412</v>
      </c>
      <c r="V654" s="82" t="n">
        <f aca="false">V653+C654</f>
        <v>1664632687478070</v>
      </c>
      <c r="W654" s="85" t="n">
        <f aca="false">0.00000000156621741651*(V654-V653)</f>
        <v>24103.7298506727</v>
      </c>
      <c r="X654" s="56" t="n">
        <f aca="false">1.63703474470913E-021*R654^2-0.00000000183132097549*R654+526.537765522036</f>
        <v>979315344.255246</v>
      </c>
      <c r="Y654" s="56" t="n">
        <f aca="false">(0.00565476636719242*A654-10.3929282281751)*X654</f>
        <v>4342156128.86126</v>
      </c>
    </row>
    <row r="655" customFormat="false" ht="12.75" hidden="false" customHeight="false" outlineLevel="0" collapsed="false">
      <c r="A655" s="55" t="n">
        <f aca="false">A654+1</f>
        <v>2623</v>
      </c>
      <c r="B655" s="56" t="n">
        <v>28472.19675808</v>
      </c>
      <c r="C655" s="58" t="n">
        <v>15527295000530.2</v>
      </c>
      <c r="D655" s="58" t="n">
        <v>9.99999999983353E+025</v>
      </c>
      <c r="E655" s="56" t="n">
        <v>28472.19675786</v>
      </c>
      <c r="F655" s="58" t="n">
        <v>24258799218019.8</v>
      </c>
      <c r="G655" s="59" t="n">
        <v>9.99999999975626E+025</v>
      </c>
      <c r="H655" s="59" t="n">
        <f aca="false">I655-C655</f>
        <v>-1366349018743.23</v>
      </c>
      <c r="I655" s="59" t="n">
        <f aca="false">20866225718.4818*A655-40571164077790.8</f>
        <v>14160945981787</v>
      </c>
      <c r="J655" s="58" t="n">
        <f aca="false">C655-F655</f>
        <v>-8731504217489.64</v>
      </c>
      <c r="K655" s="58" t="n">
        <f aca="false">(J655-J654)</f>
        <v>-92272256643.3086</v>
      </c>
      <c r="L655" s="78" t="n">
        <f aca="false">C655/H655</f>
        <v>-11.3640766652815</v>
      </c>
      <c r="M655" s="58" t="n">
        <f aca="false">D655/H655</f>
        <v>-73187742389799.7</v>
      </c>
      <c r="N655" s="58" t="n">
        <f aca="false">N654+J655</f>
        <v>-781622313116584</v>
      </c>
      <c r="O655" s="70" t="n">
        <f aca="false">N655/F655</f>
        <v>-32.2201567394969</v>
      </c>
      <c r="P655" s="71" t="n">
        <f aca="false">(N655/534018417.238636+1970)*(N655/534018417.238636+1970&lt;A655)+A655*(N655/534018417.238636+1970&gt;=A655)</f>
        <v>-1461691.71630987</v>
      </c>
      <c r="Q655" s="58" t="n">
        <f aca="false">(20866225718.4818*P655-40571164077790.8)*(20866225718.4818*P655-40571164077790.8&gt;0)</f>
        <v>-0</v>
      </c>
      <c r="R655" s="58" t="n">
        <f aca="false">Q655+N655</f>
        <v>-781622313116584</v>
      </c>
      <c r="S655" s="70" t="n">
        <f aca="false">F655/R655</f>
        <v>-0.031036472233363</v>
      </c>
      <c r="T655" s="70" t="n">
        <f aca="false">(S655-S654)/S654</f>
        <v>-0.00171461163811595</v>
      </c>
      <c r="U655" s="77" t="n">
        <f aca="false">S655/S654</f>
        <v>0.998285388361884</v>
      </c>
      <c r="V655" s="82" t="n">
        <f aca="false">V654+C655</f>
        <v>1680159982478600</v>
      </c>
      <c r="W655" s="85" t="n">
        <f aca="false">0.00000000156621741651*(V655-V654)</f>
        <v>24319.1198611662</v>
      </c>
      <c r="X655" s="56" t="n">
        <f aca="false">1.63703474470913E-021*R655^2-0.00000000183132097549*R655+526.537765522036</f>
        <v>1001551196.4515</v>
      </c>
      <c r="Y655" s="56" t="n">
        <f aca="false">(0.00565476636719242*A655-10.3929282281751)*X655</f>
        <v>4446410526.77283</v>
      </c>
    </row>
    <row r="656" customFormat="false" ht="12.75" hidden="false" customHeight="false" outlineLevel="0" collapsed="false">
      <c r="A656" s="55" t="n">
        <f aca="false">A655+1</f>
        <v>2624</v>
      </c>
      <c r="B656" s="56" t="n">
        <v>28812.468501835</v>
      </c>
      <c r="C656" s="58" t="n">
        <v>15665993192978.7</v>
      </c>
      <c r="D656" s="58" t="n">
        <v>9.99999999983198E+025</v>
      </c>
      <c r="E656" s="56" t="n">
        <v>28812.4685016099</v>
      </c>
      <c r="F656" s="58" t="n">
        <v>24490702622772.7</v>
      </c>
      <c r="G656" s="59" t="n">
        <v>9.99999999975384E+025</v>
      </c>
      <c r="H656" s="59" t="n">
        <f aca="false">I656-C656</f>
        <v>-1484180985473.25</v>
      </c>
      <c r="I656" s="59" t="n">
        <f aca="false">20866225718.4818*A656-40571164077790.8</f>
        <v>14181812207505.4</v>
      </c>
      <c r="J656" s="58" t="n">
        <f aca="false">C656-F656</f>
        <v>-8824709429794.03</v>
      </c>
      <c r="K656" s="58" t="n">
        <f aca="false">(J656-J655)</f>
        <v>-93205212304.3848</v>
      </c>
      <c r="L656" s="78" t="n">
        <f aca="false">C656/H656</f>
        <v>-10.5553118833303</v>
      </c>
      <c r="M656" s="58" t="n">
        <f aca="false">D656/H656</f>
        <v>-67377227559908.1</v>
      </c>
      <c r="N656" s="58" t="n">
        <f aca="false">N655+J656</f>
        <v>-790447022546378</v>
      </c>
      <c r="O656" s="70" t="n">
        <f aca="false">N656/F656</f>
        <v>-32.2753917975134</v>
      </c>
      <c r="P656" s="71" t="n">
        <f aca="false">(N656/534018417.238636+1970)*(N656/534018417.238636+1970&lt;A656)+A656*(N656/534018417.238636+1970&gt;=A656)</f>
        <v>-1478216.81946161</v>
      </c>
      <c r="Q656" s="58" t="n">
        <f aca="false">(20866225718.4818*P656-40571164077790.8)*(20866225718.4818*P656-40571164077790.8&gt;0)</f>
        <v>-0</v>
      </c>
      <c r="R656" s="58" t="n">
        <f aca="false">Q656+N656</f>
        <v>-790447022546378</v>
      </c>
      <c r="S656" s="70" t="n">
        <f aca="false">F656/R656</f>
        <v>-0.0309833574220792</v>
      </c>
      <c r="T656" s="70" t="n">
        <f aca="false">(S656-S655)/S655</f>
        <v>-0.00171136754475363</v>
      </c>
      <c r="U656" s="77" t="n">
        <f aca="false">S656/S655</f>
        <v>0.998288632455246</v>
      </c>
      <c r="V656" s="82" t="n">
        <f aca="false">V655+C656</f>
        <v>1695825975671580</v>
      </c>
      <c r="W656" s="85" t="n">
        <f aca="false">0.00000000156621741651*(V656-V655)</f>
        <v>24536.3513858179</v>
      </c>
      <c r="X656" s="56" t="n">
        <f aca="false">1.63703474470913E-021*R656^2-0.00000000183132097549*R656+526.537765522036</f>
        <v>1024278030.52575</v>
      </c>
      <c r="Y656" s="56" t="n">
        <f aca="false">(0.00565476636719242*A656-10.3929282281751)*X656</f>
        <v>4553098903.97831</v>
      </c>
    </row>
    <row r="657" customFormat="false" ht="12.75" hidden="false" customHeight="false" outlineLevel="0" collapsed="false">
      <c r="A657" s="55" t="n">
        <f aca="false">A656+1</f>
        <v>2625</v>
      </c>
      <c r="B657" s="56" t="n">
        <v>29156.674857321</v>
      </c>
      <c r="C657" s="58" t="n">
        <v>15805876755777.7</v>
      </c>
      <c r="D657" s="58" t="n">
        <v>9.99999999983041E+025</v>
      </c>
      <c r="E657" s="56" t="n">
        <v>29156.6748570906</v>
      </c>
      <c r="F657" s="58" t="n">
        <v>24724733291088.4</v>
      </c>
      <c r="G657" s="59" t="n">
        <v>9.99999999975139E+025</v>
      </c>
      <c r="H657" s="59" t="n">
        <f aca="false">I657-C657</f>
        <v>-1603198322553.81</v>
      </c>
      <c r="I657" s="59" t="n">
        <f aca="false">20866225718.4818*A657-40571164077790.8</f>
        <v>14202678433223.9</v>
      </c>
      <c r="J657" s="58" t="n">
        <f aca="false">C657-F657</f>
        <v>-8918856535310.67</v>
      </c>
      <c r="K657" s="58" t="n">
        <f aca="false">(J657-J656)</f>
        <v>-94147105516.6406</v>
      </c>
      <c r="L657" s="78" t="n">
        <f aca="false">C657/H657</f>
        <v>-9.85896537778295</v>
      </c>
      <c r="M657" s="58" t="n">
        <f aca="false">D657/H657</f>
        <v>-62375314763933.4</v>
      </c>
      <c r="N657" s="58" t="n">
        <f aca="false">N656+J657</f>
        <v>-799365879081689</v>
      </c>
      <c r="O657" s="70" t="n">
        <f aca="false">N657/F657</f>
        <v>-32.3306168633093</v>
      </c>
      <c r="P657" s="71" t="n">
        <f aca="false">(N657/534018417.238636+1970)*(N657/534018417.238636+1970&lt;A657)+A657*(N657/534018417.238636+1970&gt;=A657)</f>
        <v>-1494918.22197396</v>
      </c>
      <c r="Q657" s="58" t="n">
        <f aca="false">(20866225718.4818*P657-40571164077790.8)*(20866225718.4818*P657-40571164077790.8&gt;0)</f>
        <v>-0</v>
      </c>
      <c r="R657" s="58" t="n">
        <f aca="false">Q657+N657</f>
        <v>-799365879081689</v>
      </c>
      <c r="S657" s="70" t="n">
        <f aca="false">F657/R657</f>
        <v>-0.0309304336576039</v>
      </c>
      <c r="T657" s="70" t="n">
        <f aca="false">(S657-S656)/S656</f>
        <v>-0.0017081352338387</v>
      </c>
      <c r="U657" s="77" t="n">
        <f aca="false">S657/S656</f>
        <v>0.998291864766161</v>
      </c>
      <c r="V657" s="82" t="n">
        <f aca="false">V656+C657</f>
        <v>1711631852427350</v>
      </c>
      <c r="W657" s="85" t="n">
        <f aca="false">0.00000000156621741651*(V657-V656)</f>
        <v>24755.4394581576</v>
      </c>
      <c r="X657" s="56" t="n">
        <f aca="false">1.63703474470913E-021*R657^2-0.00000000183132097549*R657+526.537765522036</f>
        <v>1047506392.15902</v>
      </c>
      <c r="Y657" s="56" t="n">
        <f aca="false">(0.00565476636719242*A657-10.3929282281751)*X657</f>
        <v>4662276526.71142</v>
      </c>
    </row>
    <row r="658" customFormat="false" ht="12.75" hidden="false" customHeight="false" outlineLevel="0" collapsed="false">
      <c r="A658" s="55" t="n">
        <f aca="false">A657+1</f>
        <v>2626</v>
      </c>
      <c r="B658" s="56" t="n">
        <v>29504.8597960681</v>
      </c>
      <c r="C658" s="58" t="n">
        <v>15946955362210</v>
      </c>
      <c r="D658" s="58" t="n">
        <v>9.99999999982883E+025</v>
      </c>
      <c r="E658" s="56" t="n">
        <v>29504.8597958323</v>
      </c>
      <c r="F658" s="58" t="n">
        <v>24960909914924.6</v>
      </c>
      <c r="G658" s="59" t="n">
        <v>9.99999999974892E+025</v>
      </c>
      <c r="H658" s="59" t="n">
        <f aca="false">I658-C658</f>
        <v>-1723410703267.61</v>
      </c>
      <c r="I658" s="59" t="n">
        <f aca="false">20866225718.4818*A658-40571164077790.8</f>
        <v>14223544658942.4</v>
      </c>
      <c r="J658" s="58" t="n">
        <f aca="false">C658-F658</f>
        <v>-9013954552714.57</v>
      </c>
      <c r="K658" s="58" t="n">
        <f aca="false">(J658-J657)</f>
        <v>-95098017403.8984</v>
      </c>
      <c r="L658" s="78" t="n">
        <f aca="false">C658/H658</f>
        <v>-9.25313701021721</v>
      </c>
      <c r="M658" s="58" t="n">
        <f aca="false">D658/H658</f>
        <v>-58024474264136.1</v>
      </c>
      <c r="N658" s="58" t="n">
        <f aca="false">N657+J658</f>
        <v>-808379833634403</v>
      </c>
      <c r="O658" s="70" t="n">
        <f aca="false">N658/F658</f>
        <v>-32.3858319424108</v>
      </c>
      <c r="P658" s="71" t="n">
        <f aca="false">(N658/534018417.238636+1970)*(N658/534018417.238636+1970&lt;A658)+A658*(N658/534018417.238636+1970&gt;=A658)</f>
        <v>-1511797.70451938</v>
      </c>
      <c r="Q658" s="58" t="n">
        <f aca="false">(20866225718.4818*P658-40571164077790.8)*(20866225718.4818*P658-40571164077790.8&gt;0)</f>
        <v>-0</v>
      </c>
      <c r="R658" s="58" t="n">
        <f aca="false">Q658+N658</f>
        <v>-808379833634403</v>
      </c>
      <c r="S658" s="70" t="n">
        <f aca="false">F658/R658</f>
        <v>-0.0308776999083495</v>
      </c>
      <c r="T658" s="70" t="n">
        <f aca="false">(S658-S657)/S657</f>
        <v>-0.00170491464291109</v>
      </c>
      <c r="U658" s="77" t="n">
        <f aca="false">S658/S657</f>
        <v>0.998295085357089</v>
      </c>
      <c r="V658" s="82" t="n">
        <f aca="false">V657+C658</f>
        <v>1727578807789560</v>
      </c>
      <c r="W658" s="85" t="n">
        <f aca="false">0.00000000156621741651*(V658-V657)</f>
        <v>24976.3992286492</v>
      </c>
      <c r="X658" s="56" t="n">
        <f aca="false">1.63703474470913E-021*R658^2-0.00000000183132097549*R658+526.537765522036</f>
        <v>1071247047.41839</v>
      </c>
      <c r="Y658" s="56" t="n">
        <f aca="false">(0.00565476636719242*A658-10.3929282281751)*X658</f>
        <v>4773999881.8871</v>
      </c>
    </row>
    <row r="659" customFormat="false" ht="12.75" hidden="false" customHeight="false" outlineLevel="0" collapsed="false">
      <c r="A659" s="55" t="n">
        <f aca="false">A658+1</f>
        <v>2627</v>
      </c>
      <c r="B659" s="56" t="n">
        <v>29857.0677639819</v>
      </c>
      <c r="C659" s="58" t="n">
        <v>16089238760766.4</v>
      </c>
      <c r="D659" s="58" t="n">
        <v>9.99999999982724E+025</v>
      </c>
      <c r="E659" s="56" t="n">
        <v>29857.0677637406</v>
      </c>
      <c r="F659" s="58" t="n">
        <v>25199251343267.1</v>
      </c>
      <c r="G659" s="59" t="n">
        <v>9.99999999974642E+025</v>
      </c>
      <c r="H659" s="59" t="n">
        <f aca="false">I659-C659</f>
        <v>-1844827876105.47</v>
      </c>
      <c r="I659" s="59" t="n">
        <f aca="false">20866225718.4818*A659-40571164077790.8</f>
        <v>14244410884660.9</v>
      </c>
      <c r="J659" s="58" t="n">
        <f aca="false">C659-F659</f>
        <v>-9110012582500.78</v>
      </c>
      <c r="K659" s="58" t="n">
        <f aca="false">(J659-J658)</f>
        <v>-96058029786.2129</v>
      </c>
      <c r="L659" s="78" t="n">
        <f aca="false">C659/H659</f>
        <v>-8.72126823816843</v>
      </c>
      <c r="M659" s="58" t="n">
        <f aca="false">D659/H659</f>
        <v>-54205598957761.7</v>
      </c>
      <c r="N659" s="58" t="n">
        <f aca="false">N658+J659</f>
        <v>-817489846216904</v>
      </c>
      <c r="O659" s="70" t="n">
        <f aca="false">N659/F659</f>
        <v>-32.4410370403851</v>
      </c>
      <c r="P659" s="71" t="n">
        <f aca="false">(N659/534018417.238636+1970)*(N659/534018417.238636+1970&lt;A659)+A659*(N659/534018417.238636+1970&gt;=A659)</f>
        <v>-1528857.06481187</v>
      </c>
      <c r="Q659" s="58" t="n">
        <f aca="false">(20866225718.4818*P659-40571164077790.8)*(20866225718.4818*P659-40571164077790.8&gt;0)</f>
        <v>-0</v>
      </c>
      <c r="R659" s="58" t="n">
        <f aca="false">Q659+N659</f>
        <v>-817489846216904</v>
      </c>
      <c r="S659" s="70" t="n">
        <f aca="false">F659/R659</f>
        <v>-0.0308251551500996</v>
      </c>
      <c r="T659" s="70" t="n">
        <f aca="false">(S659-S658)/S658</f>
        <v>-0.00170170571013492</v>
      </c>
      <c r="U659" s="77" t="n">
        <f aca="false">S659/S658</f>
        <v>0.998298294289865</v>
      </c>
      <c r="V659" s="82" t="n">
        <f aca="false">V658+C659</f>
        <v>1743668046550330</v>
      </c>
      <c r="W659" s="85" t="n">
        <f aca="false">0.00000000156621741651*(V659-V658)</f>
        <v>25199.2459655486</v>
      </c>
      <c r="X659" s="56" t="n">
        <f aca="false">1.63703474470913E-021*R659^2-0.00000000183132097549*R659+526.537765522036</f>
        <v>1095510987.23894</v>
      </c>
      <c r="Y659" s="56" t="n">
        <f aca="false">(0.00565476636719242*A659-10.3929282281751)*X659</f>
        <v>4888326703.33186</v>
      </c>
    </row>
    <row r="660" customFormat="false" ht="12.75" hidden="false" customHeight="false" outlineLevel="0" collapsed="false">
      <c r="A660" s="55" t="n">
        <f aca="false">A659+1</f>
        <v>2628</v>
      </c>
      <c r="B660" s="56" t="n">
        <v>30213.3436862794</v>
      </c>
      <c r="C660" s="58" t="n">
        <v>16232736775703.6</v>
      </c>
      <c r="D660" s="58" t="n">
        <v>9.99999999982563E+025</v>
      </c>
      <c r="E660" s="56" t="n">
        <v>30213.3436860325</v>
      </c>
      <c r="F660" s="58" t="n">
        <v>25439776583390.2</v>
      </c>
      <c r="G660" s="59" t="n">
        <v>9.9999999997439E+025</v>
      </c>
      <c r="H660" s="59" t="n">
        <f aca="false">I660-C660</f>
        <v>-1967459665324.19</v>
      </c>
      <c r="I660" s="59" t="n">
        <f aca="false">20866225718.4818*A660-40571164077790.8</f>
        <v>14265277110379.4</v>
      </c>
      <c r="J660" s="58" t="n">
        <f aca="false">C660-F660</f>
        <v>-9207039807686.6</v>
      </c>
      <c r="K660" s="58" t="n">
        <f aca="false">(J660-J659)</f>
        <v>-97027225185.8223</v>
      </c>
      <c r="L660" s="78" t="n">
        <f aca="false">C660/H660</f>
        <v>-8.25060714676904</v>
      </c>
      <c r="M660" s="58" t="n">
        <f aca="false">D660/H660</f>
        <v>-50826963195598.1</v>
      </c>
      <c r="N660" s="58" t="n">
        <f aca="false">N659+J660</f>
        <v>-826696886024591</v>
      </c>
      <c r="O660" s="70" t="n">
        <f aca="false">N660/F660</f>
        <v>-32.4962321628386</v>
      </c>
      <c r="P660" s="71" t="n">
        <f aca="false">(N660/534018417.238636+1970)*(N660/534018417.238636+1970&lt;A660)+A660*(N660/534018417.238636+1970&gt;=A660)</f>
        <v>-1546098.1177615</v>
      </c>
      <c r="Q660" s="58" t="n">
        <f aca="false">(20866225718.4818*P660-40571164077790.8)*(20866225718.4818*P660-40571164077790.8&gt;0)</f>
        <v>-0</v>
      </c>
      <c r="R660" s="58" t="n">
        <f aca="false">Q660+N660</f>
        <v>-826696886024591</v>
      </c>
      <c r="S660" s="70" t="n">
        <f aca="false">F660/R660</f>
        <v>-0.030772798365946</v>
      </c>
      <c r="T660" s="70" t="n">
        <f aca="false">(S660-S659)/S659</f>
        <v>-0.00169850837404305</v>
      </c>
      <c r="U660" s="77" t="n">
        <f aca="false">S660/S659</f>
        <v>0.998301491625957</v>
      </c>
      <c r="V660" s="82" t="n">
        <f aca="false">V659+C660</f>
        <v>1759900783326030</v>
      </c>
      <c r="W660" s="85" t="n">
        <f aca="false">0.00000000156621741651*(V660-V659)</f>
        <v>25423.9950557784</v>
      </c>
      <c r="X660" s="56" t="n">
        <f aca="false">1.63703474470913E-021*R660^2-0.00000000183132097549*R660+526.537765522036</f>
        <v>1120309431.99443</v>
      </c>
      <c r="Y660" s="56" t="n">
        <f aca="false">(0.00565476636719242*A660-10.3929282281751)*X660</f>
        <v>5005315998.56263</v>
      </c>
    </row>
    <row r="661" customFormat="false" ht="12.75" hidden="false" customHeight="false" outlineLevel="0" collapsed="false">
      <c r="A661" s="55" t="n">
        <f aca="false">A660+1</f>
        <v>2629</v>
      </c>
      <c r="B661" s="56" t="n">
        <v>30573.7329724748</v>
      </c>
      <c r="C661" s="58" t="n">
        <v>16377459307604.1</v>
      </c>
      <c r="D661" s="58" t="n">
        <v>9.99999999982401E+025</v>
      </c>
      <c r="E661" s="56" t="n">
        <v>30573.7329722221</v>
      </c>
      <c r="F661" s="58" t="n">
        <v>25682504802126.4</v>
      </c>
      <c r="G661" s="59" t="n">
        <v>9.99999999974135E+025</v>
      </c>
      <c r="H661" s="59" t="n">
        <f aca="false">I661-C661</f>
        <v>-2091315971506.27</v>
      </c>
      <c r="I661" s="59" t="n">
        <f aca="false">20866225718.4818*A661-40571164077790.8</f>
        <v>14286143336097.9</v>
      </c>
      <c r="J661" s="58" t="n">
        <f aca="false">C661-F661</f>
        <v>-9305045494522.22</v>
      </c>
      <c r="K661" s="58" t="n">
        <f aca="false">(J661-J660)</f>
        <v>-98005686835.6191</v>
      </c>
      <c r="L661" s="78" t="n">
        <f aca="false">C661/H661</f>
        <v>-7.83117402188071</v>
      </c>
      <c r="M661" s="58" t="n">
        <f aca="false">D661/H661</f>
        <v>-47816782045715.9</v>
      </c>
      <c r="N661" s="58" t="n">
        <f aca="false">N660+J661</f>
        <v>-836001931519113</v>
      </c>
      <c r="O661" s="70" t="n">
        <f aca="false">N661/F661</f>
        <v>-32.551417315413</v>
      </c>
      <c r="P661" s="71" t="n">
        <f aca="false">(N661/534018417.238636+1970)*(N661/534018417.238636+1970&lt;A661)+A661*(N661/534018417.238636+1970&gt;=A661)</f>
        <v>-1563522.69563025</v>
      </c>
      <c r="Q661" s="58" t="n">
        <f aca="false">(20866225718.4818*P661-40571164077790.8)*(20866225718.4818*P661-40571164077790.8&gt;0)</f>
        <v>-0</v>
      </c>
      <c r="R661" s="58" t="n">
        <f aca="false">Q661+N661</f>
        <v>-836001931519113</v>
      </c>
      <c r="S661" s="70" t="n">
        <f aca="false">F661/R661</f>
        <v>-0.0307206285462263</v>
      </c>
      <c r="T661" s="70" t="n">
        <f aca="false">(S661-S660)/S660</f>
        <v>-0.00169532257350592</v>
      </c>
      <c r="U661" s="77" t="n">
        <f aca="false">S661/S660</f>
        <v>0.998304677426494</v>
      </c>
      <c r="V661" s="82" t="n">
        <f aca="false">V660+C661</f>
        <v>1776278242633640</v>
      </c>
      <c r="W661" s="85" t="n">
        <f aca="false">0.00000000156621741651*(V661-V660)</f>
        <v>25650.6620058032</v>
      </c>
      <c r="X661" s="56" t="n">
        <f aca="false">1.63703474470913E-021*R661^2-0.00000000183132097549*R661+526.537765522036</f>
        <v>1145653836.15848</v>
      </c>
      <c r="Y661" s="56" t="n">
        <f aca="false">(0.00565476636719242*A661-10.3929282281751)*X661</f>
        <v>5125028076.12518</v>
      </c>
    </row>
    <row r="662" customFormat="false" ht="12.75" hidden="false" customHeight="false" outlineLevel="0" collapsed="false">
      <c r="A662" s="55" t="n">
        <f aca="false">A661+1</f>
        <v>2630</v>
      </c>
      <c r="B662" s="56" t="n">
        <v>30938.2815214117</v>
      </c>
      <c r="C662" s="58" t="n">
        <v>16523416333939.9</v>
      </c>
      <c r="D662" s="58" t="n">
        <v>9.99999999982237E+025</v>
      </c>
      <c r="E662" s="56" t="n">
        <v>30938.2815211531</v>
      </c>
      <c r="F662" s="58" t="n">
        <v>25927455327144</v>
      </c>
      <c r="G662" s="59" t="n">
        <v>9.99999999973879E+025</v>
      </c>
      <c r="H662" s="59" t="n">
        <f aca="false">I662-C662</f>
        <v>-2216406772123.6</v>
      </c>
      <c r="I662" s="59" t="n">
        <f aca="false">20866225718.4818*A662-40571164077790.8</f>
        <v>14307009561816.3</v>
      </c>
      <c r="J662" s="58" t="n">
        <f aca="false">C662-F662</f>
        <v>-9404038993204.1</v>
      </c>
      <c r="K662" s="58" t="n">
        <f aca="false">(J662-J661)</f>
        <v>-98993498681.8809</v>
      </c>
      <c r="L662" s="78" t="n">
        <f aca="false">C662/H662</f>
        <v>-7.4550468541063</v>
      </c>
      <c r="M662" s="58" t="n">
        <f aca="false">D662/H662</f>
        <v>-45118071852131.7</v>
      </c>
      <c r="N662" s="58" t="n">
        <f aca="false">N661+J662</f>
        <v>-845405970512317</v>
      </c>
      <c r="O662" s="70" t="n">
        <f aca="false">N662/F662</f>
        <v>-32.6065925037866</v>
      </c>
      <c r="P662" s="71" t="n">
        <f aca="false">(N662/534018417.238636+1970)*(N662/534018417.238636+1970&lt;A662)+A662*(N662/534018417.238636+1970&gt;=A662)</f>
        <v>-1581132.64818925</v>
      </c>
      <c r="Q662" s="58" t="n">
        <f aca="false">(20866225718.4818*P662-40571164077790.8)*(20866225718.4818*P662-40571164077790.8&gt;0)</f>
        <v>-0</v>
      </c>
      <c r="R662" s="58" t="n">
        <f aca="false">Q662+N662</f>
        <v>-845405970512317</v>
      </c>
      <c r="S662" s="70" t="n">
        <f aca="false">F662/R662</f>
        <v>-0.0306686446884589</v>
      </c>
      <c r="T662" s="70" t="n">
        <f aca="false">(S662-S661)/S661</f>
        <v>-0.00169214824784959</v>
      </c>
      <c r="U662" s="77" t="n">
        <f aca="false">S662/S661</f>
        <v>0.99830785175215</v>
      </c>
      <c r="V662" s="82" t="n">
        <f aca="false">V661+C662</f>
        <v>1792801658967580</v>
      </c>
      <c r="W662" s="85" t="n">
        <f aca="false">0.00000000156621741651*(V662-V661)</f>
        <v>25879.2624425127</v>
      </c>
      <c r="X662" s="56" t="n">
        <f aca="false">1.63703474470913E-021*R662^2-0.00000000183132097549*R662+526.537765522036</f>
        <v>1171555893.05781</v>
      </c>
      <c r="Y662" s="56" t="n">
        <f aca="false">(0.00565476636719242*A662-10.3929282281751)*X662</f>
        <v>5247524573.50349</v>
      </c>
    </row>
    <row r="663" customFormat="false" ht="12.75" hidden="false" customHeight="false" outlineLevel="0" collapsed="false">
      <c r="A663" s="55" t="n">
        <f aca="false">A662+1</f>
        <v>2631</v>
      </c>
      <c r="B663" s="56" t="n">
        <v>31307.0357263419</v>
      </c>
      <c r="C663" s="58" t="n">
        <v>16670617909637.3</v>
      </c>
      <c r="D663" s="58" t="n">
        <v>9.99999999982072E+025</v>
      </c>
      <c r="E663" s="56" t="n">
        <v>31307.0357260773</v>
      </c>
      <c r="F663" s="58" t="n">
        <v>26174647648230.6</v>
      </c>
      <c r="G663" s="59" t="n">
        <v>9.99999999973619E+025</v>
      </c>
      <c r="H663" s="59" t="n">
        <f aca="false">I663-C663</f>
        <v>-2342742122102.5</v>
      </c>
      <c r="I663" s="59" t="n">
        <f aca="false">20866225718.4818*A663-40571164077790.8</f>
        <v>14327875787534.8</v>
      </c>
      <c r="J663" s="58" t="n">
        <f aca="false">C663-F663</f>
        <v>-9504029738593.24</v>
      </c>
      <c r="K663" s="58" t="n">
        <f aca="false">(J663-J662)</f>
        <v>-99990745389.1387</v>
      </c>
      <c r="L663" s="78" t="n">
        <f aca="false">C663/H663</f>
        <v>-7.11585699183837</v>
      </c>
      <c r="M663" s="58" t="n">
        <f aca="false">D663/H663</f>
        <v>-42685022416578.2</v>
      </c>
      <c r="N663" s="58" t="n">
        <f aca="false">N662+J663</f>
        <v>-854910000250910</v>
      </c>
      <c r="O663" s="70" t="n">
        <f aca="false">N663/F663</f>
        <v>-32.6617577336787</v>
      </c>
      <c r="P663" s="71" t="n">
        <f aca="false">(N663/534018417.238636+1970)*(N663/534018417.238636+1970&lt;A663)+A663*(N663/534018417.238636+1970&gt;=A663)</f>
        <v>-1598929.84287729</v>
      </c>
      <c r="Q663" s="58" t="n">
        <f aca="false">(20866225718.4818*P663-40571164077790.8)*(20866225718.4818*P663-40571164077790.8&gt;0)</f>
        <v>-0</v>
      </c>
      <c r="R663" s="58" t="n">
        <f aca="false">Q663+N663</f>
        <v>-854910000250910</v>
      </c>
      <c r="S663" s="70" t="n">
        <f aca="false">F663/R663</f>
        <v>-0.0306168457972751</v>
      </c>
      <c r="T663" s="70" t="n">
        <f aca="false">(S663-S662)/S662</f>
        <v>-0.00168898533697812</v>
      </c>
      <c r="U663" s="77" t="n">
        <f aca="false">S663/S662</f>
        <v>0.998311014663022</v>
      </c>
      <c r="V663" s="82" t="n">
        <f aca="false">V662+C663</f>
        <v>1809472276877220</v>
      </c>
      <c r="W663" s="85" t="n">
        <f aca="false">0.00000000156621741651*(V663-V662)</f>
        <v>26109.8121141079</v>
      </c>
      <c r="X663" s="56" t="n">
        <f aca="false">1.63703474470913E-021*R663^2-0.00000000183132097549*R663+526.537765522036</f>
        <v>1198027539.71945</v>
      </c>
      <c r="Y663" s="56" t="n">
        <f aca="false">(0.00565476636719242*A663-10.3929282281751)*X663</f>
        <v>5372868485.61156</v>
      </c>
    </row>
    <row r="664" customFormat="false" ht="12.75" hidden="false" customHeight="false" outlineLevel="0" collapsed="false">
      <c r="A664" s="55" t="n">
        <f aca="false">A663+1</f>
        <v>2632</v>
      </c>
      <c r="B664" s="56" t="n">
        <v>31680.0424800693</v>
      </c>
      <c r="C664" s="58" t="n">
        <v>16819074167652.8</v>
      </c>
      <c r="D664" s="58" t="n">
        <v>9.99999999981905E+025</v>
      </c>
      <c r="E664" s="56" t="n">
        <v>31680.0424797985</v>
      </c>
      <c r="F664" s="58" t="n">
        <v>26424101418597.1</v>
      </c>
      <c r="G664" s="59" t="n">
        <v>9.99999999973358E+025</v>
      </c>
      <c r="H664" s="59" t="n">
        <f aca="false">I664-C664</f>
        <v>-2470332154399.45</v>
      </c>
      <c r="I664" s="59" t="n">
        <f aca="false">20866225718.4818*A664-40571164077790.8</f>
        <v>14348742013253.3</v>
      </c>
      <c r="J664" s="58" t="n">
        <f aca="false">C664-F664</f>
        <v>-9605027250944.33</v>
      </c>
      <c r="K664" s="58" t="n">
        <f aca="false">(J664-J663)</f>
        <v>-100997512351.094</v>
      </c>
      <c r="L664" s="78" t="n">
        <f aca="false">C664/H664</f>
        <v>-6.80842620199856</v>
      </c>
      <c r="M664" s="58" t="n">
        <f aca="false">D664/H664</f>
        <v>-40480386339990.4</v>
      </c>
      <c r="N664" s="58" t="n">
        <f aca="false">N663+J664</f>
        <v>-864515027501855</v>
      </c>
      <c r="O664" s="70" t="n">
        <f aca="false">N664/F664</f>
        <v>-32.71691301084</v>
      </c>
      <c r="P664" s="71" t="n">
        <f aca="false">(N664/534018417.238636+1970)*(N664/534018417.238636+1970&lt;A664)+A664*(N664/534018417.238636+1970&gt;=A664)</f>
        <v>-1616916.16496073</v>
      </c>
      <c r="Q664" s="58" t="n">
        <f aca="false">(20866225718.4818*P664-40571164077790.8)*(20866225718.4818*P664-40571164077790.8&gt;0)</f>
        <v>-0</v>
      </c>
      <c r="R664" s="58" t="n">
        <f aca="false">Q664+N664</f>
        <v>-864515027501855</v>
      </c>
      <c r="S664" s="70" t="n">
        <f aca="false">F664/R664</f>
        <v>-0.0305652308843647</v>
      </c>
      <c r="T664" s="70" t="n">
        <f aca="false">(S664-S663)/S663</f>
        <v>-0.00168583378092527</v>
      </c>
      <c r="U664" s="77" t="n">
        <f aca="false">S664/S663</f>
        <v>0.998314166219075</v>
      </c>
      <c r="V664" s="82" t="n">
        <f aca="false">V663+C664</f>
        <v>1826291351044870</v>
      </c>
      <c r="W664" s="85" t="n">
        <f aca="false">0.00000000156621741651*(V664-V663)</f>
        <v>26342.3268910021</v>
      </c>
      <c r="X664" s="56" t="n">
        <f aca="false">1.63703474470913E-021*R664^2-0.00000000183132097549*R664+526.537765522036</f>
        <v>1225080961.8137</v>
      </c>
      <c r="Y664" s="56" t="n">
        <f aca="false">(0.00565476636719242*A664-10.3929282281751)*X664</f>
        <v>5501124193.87979</v>
      </c>
    </row>
    <row r="665" customFormat="false" ht="12.75" hidden="false" customHeight="false" outlineLevel="0" collapsed="false">
      <c r="A665" s="55" t="n">
        <f aca="false">A664+1</f>
        <v>2633</v>
      </c>
      <c r="B665" s="56" t="n">
        <v>32057.3491801297</v>
      </c>
      <c r="C665" s="58" t="n">
        <v>16968795319545.2</v>
      </c>
      <c r="D665" s="58" t="n">
        <v>9.99999999981737E+025</v>
      </c>
      <c r="E665" s="56" t="n">
        <v>32057.3491798526</v>
      </c>
      <c r="F665" s="58" t="n">
        <v>26675836456181.4</v>
      </c>
      <c r="G665" s="59" t="n">
        <v>9.99999999973093E+025</v>
      </c>
      <c r="H665" s="59" t="n">
        <f aca="false">I665-C665</f>
        <v>-2599187080573.46</v>
      </c>
      <c r="I665" s="59" t="n">
        <f aca="false">20866225718.4818*A665-40571164077790.8</f>
        <v>14369608238971.8</v>
      </c>
      <c r="J665" s="58" t="n">
        <f aca="false">C665-F665</f>
        <v>-9707041136636.15</v>
      </c>
      <c r="K665" s="58" t="n">
        <f aca="false">(J665-J664)</f>
        <v>-102013885691.816</v>
      </c>
      <c r="L665" s="78" t="n">
        <f aca="false">C665/H665</f>
        <v>-6.52850094799694</v>
      </c>
      <c r="M665" s="58" t="n">
        <f aca="false">D665/H665</f>
        <v>-38473567657204</v>
      </c>
      <c r="N665" s="58" t="n">
        <f aca="false">N664+J665</f>
        <v>-874222068638491</v>
      </c>
      <c r="O665" s="70" t="n">
        <f aca="false">N665/F665</f>
        <v>-32.7720583410577</v>
      </c>
      <c r="P665" s="71" t="n">
        <f aca="false">(N665/534018417.238636+1970)*(N665/534018417.238636+1970&lt;A665)+A665*(N665/534018417.238636+1970&gt;=A665)</f>
        <v>-1635093.5176948</v>
      </c>
      <c r="Q665" s="58" t="n">
        <f aca="false">(20866225718.4818*P665-40571164077790.8)*(20866225718.4818*P665-40571164077790.8&gt;0)</f>
        <v>-0</v>
      </c>
      <c r="R665" s="58" t="n">
        <f aca="false">Q665+N665</f>
        <v>-874222068638491</v>
      </c>
      <c r="S665" s="70" t="n">
        <f aca="false">F665/R665</f>
        <v>-0.0305137989684088</v>
      </c>
      <c r="T665" s="70" t="n">
        <f aca="false">(S665-S664)/S664</f>
        <v>-0.00168269352030975</v>
      </c>
      <c r="U665" s="77" t="n">
        <f aca="false">S665/S664</f>
        <v>0.99831730647969</v>
      </c>
      <c r="V665" s="82" t="n">
        <f aca="false">V664+C665</f>
        <v>1843260146364410</v>
      </c>
      <c r="W665" s="85" t="n">
        <f aca="false">0.00000000156621741651*(V665-V664)</f>
        <v>26576.8227667166</v>
      </c>
      <c r="X665" s="56" t="n">
        <f aca="false">1.63703474470913E-021*R665^2-0.00000000183132097549*R665+526.537765522036</f>
        <v>1252728598.6947</v>
      </c>
      <c r="Y665" s="56" t="n">
        <f aca="false">(0.00565476636719242*A665-10.3929282281751)*X665</f>
        <v>5632357495.94764</v>
      </c>
    </row>
    <row r="666" customFormat="false" ht="12.75" hidden="false" customHeight="false" outlineLevel="0" collapsed="false">
      <c r="A666" s="55" t="n">
        <f aca="false">A665+1</f>
        <v>2634</v>
      </c>
      <c r="B666" s="56" t="n">
        <v>32439.0037340274</v>
      </c>
      <c r="C666" s="58" t="n">
        <v>17119791656055.8</v>
      </c>
      <c r="D666" s="58" t="n">
        <v>9.99999999981567E+025</v>
      </c>
      <c r="E666" s="56" t="n">
        <v>32439.0037337439</v>
      </c>
      <c r="F666" s="58" t="n">
        <v>26929872744963.4</v>
      </c>
      <c r="G666" s="59" t="n">
        <v>9.99999999972827E+025</v>
      </c>
      <c r="H666" s="59" t="n">
        <f aca="false">I666-C666</f>
        <v>-2729317191365.57</v>
      </c>
      <c r="I666" s="59" t="n">
        <f aca="false">20866225718.4818*A666-40571164077790.8</f>
        <v>14390474464690.3</v>
      </c>
      <c r="J666" s="58" t="n">
        <f aca="false">C666-F666</f>
        <v>-9810081088907.52</v>
      </c>
      <c r="K666" s="58" t="n">
        <f aca="false">(J666-J665)</f>
        <v>-103039952271.365</v>
      </c>
      <c r="L666" s="78" t="n">
        <f aca="false">C666/H666</f>
        <v>-6.27255480243035</v>
      </c>
      <c r="M666" s="58" t="n">
        <f aca="false">D666/H666</f>
        <v>-36639200571672.3</v>
      </c>
      <c r="N666" s="58" t="n">
        <f aca="false">N665+J666</f>
        <v>-884032149727398</v>
      </c>
      <c r="O666" s="70" t="n">
        <f aca="false">N666/F666</f>
        <v>-32.8271937301574</v>
      </c>
      <c r="P666" s="71" t="n">
        <f aca="false">(N666/534018417.238636+1970)*(N666/534018417.238636+1970&lt;A666)+A666*(N666/534018417.238636+1970&gt;=A666)</f>
        <v>-1653463.82248622</v>
      </c>
      <c r="Q666" s="58" t="n">
        <f aca="false">(20866225718.4818*P666-40571164077790.8)*(20866225718.4818*P666-40571164077790.8&gt;0)</f>
        <v>-0</v>
      </c>
      <c r="R666" s="58" t="n">
        <f aca="false">Q666+N666</f>
        <v>-884032149727398</v>
      </c>
      <c r="S666" s="70" t="n">
        <f aca="false">F666/R666</f>
        <v>-0.0304625490750167</v>
      </c>
      <c r="T666" s="70" t="n">
        <f aca="false">(S666-S665)/S665</f>
        <v>-0.00167956449622013</v>
      </c>
      <c r="U666" s="77" t="n">
        <f aca="false">S666/S665</f>
        <v>0.99832043550378</v>
      </c>
      <c r="V666" s="82" t="n">
        <f aca="false">V665+C666</f>
        <v>1860379938020470</v>
      </c>
      <c r="W666" s="85" t="n">
        <f aca="false">0.00000000156621741651*(V666-V665)</f>
        <v>26813.315858789</v>
      </c>
      <c r="X666" s="56" t="n">
        <f aca="false">1.63703474470913E-021*R666^2-0.00000000183132097549*R666+526.537765522036</f>
        <v>1280983148.54038</v>
      </c>
      <c r="Y666" s="56" t="n">
        <f aca="false">(0.00565476636719242*A666-10.3929282281751)*X666</f>
        <v>5766635635.9751</v>
      </c>
    </row>
    <row r="667" customFormat="false" ht="12.75" hidden="false" customHeight="false" outlineLevel="0" collapsed="false">
      <c r="A667" s="55" t="n">
        <f aca="false">A666+1</f>
        <v>2635</v>
      </c>
      <c r="B667" s="56" t="n">
        <v>32825.0545645324</v>
      </c>
      <c r="C667" s="58" t="n">
        <v>17272073547693.7</v>
      </c>
      <c r="D667" s="58" t="n">
        <v>9.99999999981396E+025</v>
      </c>
      <c r="E667" s="56" t="n">
        <v>32825.0545642423</v>
      </c>
      <c r="F667" s="58" t="n">
        <v>27186230436299.1</v>
      </c>
      <c r="G667" s="59" t="n">
        <v>9.99999999972557E+025</v>
      </c>
      <c r="H667" s="59" t="n">
        <f aca="false">I667-C667</f>
        <v>-2860732857284.95</v>
      </c>
      <c r="I667" s="59" t="n">
        <f aca="false">20866225718.4818*A667-40571164077790.8</f>
        <v>14411340690408.8</v>
      </c>
      <c r="J667" s="58" t="n">
        <f aca="false">C667-F667</f>
        <v>-9914156888605.4</v>
      </c>
      <c r="K667" s="58" t="n">
        <f aca="false">(J667-J666)</f>
        <v>-104075799697.885</v>
      </c>
      <c r="L667" s="78" t="n">
        <f aca="false">C667/H667</f>
        <v>-6.03763944742683</v>
      </c>
      <c r="M667" s="58" t="n">
        <f aca="false">D667/H667</f>
        <v>-34956077685997.9</v>
      </c>
      <c r="N667" s="58" t="n">
        <f aca="false">N666+J667</f>
        <v>-893946306616004</v>
      </c>
      <c r="O667" s="70" t="n">
        <f aca="false">N667/F667</f>
        <v>-32.8823191839942</v>
      </c>
      <c r="P667" s="71" t="n">
        <f aca="false">(N667/534018417.238636+1970)*(N667/534018417.238636+1970&lt;A667)+A667*(N667/534018417.238636+1970&gt;=A667)</f>
        <v>-1672029.01905729</v>
      </c>
      <c r="Q667" s="58" t="n">
        <f aca="false">(20866225718.4818*P667-40571164077790.8)*(20866225718.4818*P667-40571164077790.8&gt;0)</f>
        <v>-0</v>
      </c>
      <c r="R667" s="58" t="n">
        <f aca="false">Q667+N667</f>
        <v>-893946306616004</v>
      </c>
      <c r="S667" s="70" t="n">
        <f aca="false">F667/R667</f>
        <v>-0.0304114802366727</v>
      </c>
      <c r="T667" s="70" t="n">
        <f aca="false">(S667-S666)/S666</f>
        <v>-0.00167644664989337</v>
      </c>
      <c r="U667" s="77" t="n">
        <f aca="false">S667/S666</f>
        <v>0.998323553350107</v>
      </c>
      <c r="V667" s="82" t="n">
        <f aca="false">V666+C667</f>
        <v>1877652011568160</v>
      </c>
      <c r="W667" s="85" t="n">
        <f aca="false">0.00000000156621741651*(V667-V666)</f>
        <v>27051.8224096919</v>
      </c>
      <c r="X667" s="56" t="n">
        <f aca="false">1.63703474470913E-021*R667^2-0.00000000183132097549*R667+526.537765522036</f>
        <v>1309857573.59384</v>
      </c>
      <c r="Y667" s="56" t="n">
        <f aca="false">(0.00565476636719242*A667-10.3929282281751)*X667</f>
        <v>5904027335.5855</v>
      </c>
    </row>
    <row r="668" customFormat="false" ht="12.75" hidden="false" customHeight="false" outlineLevel="0" collapsed="false">
      <c r="A668" s="55" t="n">
        <f aca="false">A667+1</f>
        <v>2636</v>
      </c>
      <c r="B668" s="56" t="n">
        <v>33215.5506150162</v>
      </c>
      <c r="C668" s="58" t="n">
        <v>17425651445321.6</v>
      </c>
      <c r="D668" s="58" t="n">
        <v>9.99999999981223E+025</v>
      </c>
      <c r="E668" s="56" t="n">
        <v>33215.5506147194</v>
      </c>
      <c r="F668" s="58" t="n">
        <v>27444929850251.5</v>
      </c>
      <c r="G668" s="59" t="n">
        <v>9.99999999972285E+025</v>
      </c>
      <c r="H668" s="59" t="n">
        <f aca="false">I668-C668</f>
        <v>-2993444529194.4</v>
      </c>
      <c r="I668" s="59" t="n">
        <f aca="false">20866225718.4818*A668-40571164077790.8</f>
        <v>14432206916127.2</v>
      </c>
      <c r="J668" s="58" t="n">
        <f aca="false">C668-F668</f>
        <v>-10019278404929.9</v>
      </c>
      <c r="K668" s="58" t="n">
        <f aca="false">(J668-J667)</f>
        <v>-105121516324.451</v>
      </c>
      <c r="L668" s="78" t="n">
        <f aca="false">C668/H668</f>
        <v>-5.82127087219193</v>
      </c>
      <c r="M668" s="58" t="n">
        <f aca="false">D668/H668</f>
        <v>-33406331409466.4</v>
      </c>
      <c r="N668" s="58" t="n">
        <f aca="false">N667+J668</f>
        <v>-903965585020933</v>
      </c>
      <c r="O668" s="70" t="n">
        <f aca="false">N668/F668</f>
        <v>-32.9374347084604</v>
      </c>
      <c r="P668" s="71" t="n">
        <f aca="false">(N668/534018417.238636+1970)*(N668/534018417.238636+1970&lt;A668)+A668*(N668/534018417.238636+1970&gt;=A668)</f>
        <v>-1690791.0656113</v>
      </c>
      <c r="Q668" s="58" t="n">
        <f aca="false">(20866225718.4818*P668-40571164077790.8)*(20866225718.4818*P668-40571164077790.8&gt;0)</f>
        <v>-0</v>
      </c>
      <c r="R668" s="58" t="n">
        <f aca="false">Q668+N668</f>
        <v>-903965585020933</v>
      </c>
      <c r="S668" s="70" t="n">
        <f aca="false">F668/R668</f>
        <v>-0.0303605914926683</v>
      </c>
      <c r="T668" s="70" t="n">
        <f aca="false">(S668-S667)/S667</f>
        <v>-0.00167333992322349</v>
      </c>
      <c r="U668" s="77" t="n">
        <f aca="false">S668/S667</f>
        <v>0.998326660076777</v>
      </c>
      <c r="V668" s="82" t="n">
        <f aca="false">V667+C668</f>
        <v>1895077663013490</v>
      </c>
      <c r="W668" s="85" t="n">
        <f aca="false">0.00000000156621741651*(V668-V667)</f>
        <v>27292.3587877484</v>
      </c>
      <c r="X668" s="56" t="n">
        <f aca="false">1.63703474470913E-021*R668^2-0.00000000183132097549*R668+526.537765522036</f>
        <v>1339365105.50806</v>
      </c>
      <c r="Y668" s="56" t="n">
        <f aca="false">(0.00565476636719242*A668-10.3929282281751)*X668</f>
        <v>6044602825.45229</v>
      </c>
    </row>
    <row r="669" customFormat="false" ht="12.75" hidden="false" customHeight="false" outlineLevel="0" collapsed="false">
      <c r="A669" s="55" t="n">
        <f aca="false">A668+1</f>
        <v>2637</v>
      </c>
      <c r="B669" s="56" t="n">
        <v>33610.5413548525</v>
      </c>
      <c r="C669" s="58" t="n">
        <v>17580535880748.4</v>
      </c>
      <c r="D669" s="58" t="n">
        <v>9.99999999981049E+025</v>
      </c>
      <c r="E669" s="56" t="n">
        <v>33610.5413545487</v>
      </c>
      <c r="F669" s="58" t="n">
        <v>27705991476942.1</v>
      </c>
      <c r="G669" s="59" t="n">
        <v>9.99999999972011E+025</v>
      </c>
      <c r="H669" s="59" t="n">
        <f aca="false">I669-C669</f>
        <v>-3127462738902.64</v>
      </c>
      <c r="I669" s="59" t="n">
        <f aca="false">20866225718.4818*A669-40571164077790.8</f>
        <v>14453073141845.7</v>
      </c>
      <c r="J669" s="58" t="n">
        <f aca="false">C669-F669</f>
        <v>-10125455596193.7</v>
      </c>
      <c r="K669" s="58" t="n">
        <f aca="false">(J669-J668)</f>
        <v>-106177191263.871</v>
      </c>
      <c r="L669" s="78" t="n">
        <f aca="false">C669/H669</f>
        <v>-5.62134143504359</v>
      </c>
      <c r="M669" s="58" t="n">
        <f aca="false">D669/H669</f>
        <v>-31974801411444.7</v>
      </c>
      <c r="N669" s="58" t="n">
        <f aca="false">N668+J669</f>
        <v>-914091040617127</v>
      </c>
      <c r="O669" s="70" t="n">
        <f aca="false">N669/F669</f>
        <v>-32.9925403094802</v>
      </c>
      <c r="P669" s="71" t="n">
        <f aca="false">(N669/534018417.238636+1970)*(N669/534018417.238636+1970&lt;A669)+A669*(N669/534018417.238636+1970&gt;=A669)</f>
        <v>-1709751.93899943</v>
      </c>
      <c r="Q669" s="58" t="n">
        <f aca="false">(20866225718.4818*P669-40571164077790.8)*(20866225718.4818*P669-40571164077790.8&gt;0)</f>
        <v>-0</v>
      </c>
      <c r="R669" s="58" t="n">
        <f aca="false">Q669+N669</f>
        <v>-914091040617127</v>
      </c>
      <c r="S669" s="70" t="n">
        <f aca="false">F669/R669</f>
        <v>-0.030309881889048</v>
      </c>
      <c r="T669" s="70" t="n">
        <f aca="false">(S669-S668)/S668</f>
        <v>-0.00167024425833653</v>
      </c>
      <c r="U669" s="77" t="n">
        <f aca="false">S669/S668</f>
        <v>0.998329755741664</v>
      </c>
      <c r="V669" s="82" t="n">
        <f aca="false">V668+C669</f>
        <v>1912658198894230</v>
      </c>
      <c r="W669" s="85" t="n">
        <f aca="false">0.00000000156621741651*(V669-V668)</f>
        <v>27534.9414880602</v>
      </c>
      <c r="X669" s="56" t="n">
        <f aca="false">1.63703474470913E-021*R669^2-0.00000000183132097549*R669+526.537765522036</f>
        <v>1369519250.79582</v>
      </c>
      <c r="Y669" s="56" t="n">
        <f aca="false">(0.00565476636719242*A669-10.3929282281751)*X669</f>
        <v>6188433877.54313</v>
      </c>
    </row>
    <row r="670" customFormat="false" ht="12.75" hidden="false" customHeight="false" outlineLevel="0" collapsed="false">
      <c r="A670" s="55" t="n">
        <f aca="false">A669+1</f>
        <v>2638</v>
      </c>
      <c r="B670" s="56" t="n">
        <v>34010.076784864</v>
      </c>
      <c r="C670" s="58" t="n">
        <v>17736737467324</v>
      </c>
      <c r="D670" s="58" t="n">
        <v>9.99999999980873E+025</v>
      </c>
      <c r="E670" s="56" t="n">
        <v>34010.0767845532</v>
      </c>
      <c r="F670" s="58" t="n">
        <v>27969435977906.2</v>
      </c>
      <c r="G670" s="59" t="n">
        <v>9.99999999971734E+025</v>
      </c>
      <c r="H670" s="59" t="n">
        <f aca="false">I670-C670</f>
        <v>-3262798099759.77</v>
      </c>
      <c r="I670" s="59" t="n">
        <f aca="false">20866225718.4818*A670-40571164077790.8</f>
        <v>14473939367564.2</v>
      </c>
      <c r="J670" s="58" t="n">
        <f aca="false">C670-F670</f>
        <v>-10232698510582.2</v>
      </c>
      <c r="K670" s="58" t="n">
        <f aca="false">(J670-J669)</f>
        <v>-107242914388.488</v>
      </c>
      <c r="L670" s="78" t="n">
        <f aca="false">C670/H670</f>
        <v>-5.43605118215248</v>
      </c>
      <c r="M670" s="58" t="n">
        <f aca="false">D670/H670</f>
        <v>-30648540590191.6</v>
      </c>
      <c r="N670" s="58" t="n">
        <f aca="false">N669+J670</f>
        <v>-924323739127709</v>
      </c>
      <c r="O670" s="70" t="n">
        <f aca="false">N670/F670</f>
        <v>-33.0476359930124</v>
      </c>
      <c r="P670" s="71" t="n">
        <f aca="false">(N670/534018417.238636+1970)*(N670/534018417.238636+1970&lt;A670)+A670*(N670/534018417.238636+1970&gt;=A670)</f>
        <v>-1728913.63488905</v>
      </c>
      <c r="Q670" s="58" t="n">
        <f aca="false">(20866225718.4818*P670-40571164077790.8)*(20866225718.4818*P670-40571164077790.8&gt;0)</f>
        <v>-0</v>
      </c>
      <c r="R670" s="58" t="n">
        <f aca="false">Q670+N670</f>
        <v>-924323739127709</v>
      </c>
      <c r="S670" s="70" t="n">
        <f aca="false">F670/R670</f>
        <v>-0.0302593504785468</v>
      </c>
      <c r="T670" s="70" t="n">
        <f aca="false">(S670-S669)/S669</f>
        <v>-0.00166715959785637</v>
      </c>
      <c r="U670" s="77" t="n">
        <f aca="false">S670/S669</f>
        <v>0.998332840402144</v>
      </c>
      <c r="V670" s="82" t="n">
        <f aca="false">V669+C670</f>
        <v>1930394936361560</v>
      </c>
      <c r="W670" s="85" t="n">
        <f aca="false">0.00000000156621741651*(V670-V669)</f>
        <v>27779.5871334421</v>
      </c>
      <c r="X670" s="56" t="n">
        <f aca="false">1.63703474470913E-021*R670^2-0.00000000183132097549*R670+526.537765522036</f>
        <v>1400333796.38701</v>
      </c>
      <c r="Y670" s="56" t="n">
        <f aca="false">(0.00565476636719242*A670-10.3929282281751)*X670</f>
        <v>6335593838.03421</v>
      </c>
    </row>
    <row r="671" customFormat="false" ht="12.75" hidden="false" customHeight="false" outlineLevel="0" collapsed="false">
      <c r="A671" s="55" t="n">
        <f aca="false">A670+1</f>
        <v>2639</v>
      </c>
      <c r="B671" s="56" t="n">
        <v>34414.2074428314</v>
      </c>
      <c r="C671" s="58" t="n">
        <v>17894266900541.2</v>
      </c>
      <c r="D671" s="58" t="n">
        <v>9.99999999980696E+025</v>
      </c>
      <c r="E671" s="56" t="n">
        <v>34414.2074425133</v>
      </c>
      <c r="F671" s="58" t="n">
        <v>28235284187463.5</v>
      </c>
      <c r="G671" s="59" t="n">
        <v>9.99999999971454E+025</v>
      </c>
      <c r="H671" s="59" t="n">
        <f aca="false">I671-C671</f>
        <v>-3399461307258.48</v>
      </c>
      <c r="I671" s="59" t="n">
        <f aca="false">20866225718.4818*A671-40571164077790.8</f>
        <v>14494805593282.7</v>
      </c>
      <c r="J671" s="58" t="n">
        <f aca="false">C671-F671</f>
        <v>-10341017286922.3</v>
      </c>
      <c r="K671" s="58" t="n">
        <f aca="false">(J671-J670)</f>
        <v>-108318776340.098</v>
      </c>
      <c r="L671" s="78" t="n">
        <f aca="false">C671/H671</f>
        <v>-5.26385367656151</v>
      </c>
      <c r="M671" s="58" t="n">
        <f aca="false">D671/H671</f>
        <v>-29416425415565.4</v>
      </c>
      <c r="N671" s="58" t="n">
        <f aca="false">N670+J671</f>
        <v>-934664756414632</v>
      </c>
      <c r="O671" s="70" t="n">
        <f aca="false">N671/F671</f>
        <v>-33.1027217650469</v>
      </c>
      <c r="P671" s="71" t="n">
        <f aca="false">(N671/534018417.238636+1970)*(N671/534018417.238636+1970&lt;A671)+A671*(N671/534018417.238636+1970&gt;=A671)</f>
        <v>-1748278.16793343</v>
      </c>
      <c r="Q671" s="58" t="n">
        <f aca="false">(20866225718.4818*P671-40571164077790.8)*(20866225718.4818*P671-40571164077790.8&gt;0)</f>
        <v>-0</v>
      </c>
      <c r="R671" s="58" t="n">
        <f aca="false">Q671+N671</f>
        <v>-934664756414632</v>
      </c>
      <c r="S671" s="70" t="n">
        <f aca="false">F671/R671</f>
        <v>-0.0302089963205351</v>
      </c>
      <c r="T671" s="70" t="n">
        <f aca="false">(S671-S670)/S670</f>
        <v>-0.001664085884703</v>
      </c>
      <c r="U671" s="77" t="n">
        <f aca="false">S671/S670</f>
        <v>0.998335914115297</v>
      </c>
      <c r="V671" s="82" t="n">
        <f aca="false">V670+C671</f>
        <v>1948289203262100</v>
      </c>
      <c r="W671" s="85" t="n">
        <f aca="false">0.00000000156621741651*(V671-V670)</f>
        <v>28026.3124753603</v>
      </c>
      <c r="X671" s="56" t="n">
        <f aca="false">1.63703474470913E-021*R671^2-0.00000000183132097549*R671+526.537765522036</f>
        <v>1431822815.29532</v>
      </c>
      <c r="Y671" s="56" t="n">
        <f aca="false">(0.00565476636719242*A671-10.3929282281751)*X671</f>
        <v>6486157660.90878</v>
      </c>
    </row>
    <row r="672" customFormat="false" ht="12.75" hidden="false" customHeight="false" outlineLevel="0" collapsed="false">
      <c r="A672" s="55" t="n">
        <f aca="false">A671+1</f>
        <v>2640</v>
      </c>
      <c r="B672" s="56" t="n">
        <v>34822.9844090491</v>
      </c>
      <c r="C672" s="58" t="n">
        <v>18053134958638.6</v>
      </c>
      <c r="D672" s="58" t="n">
        <v>9.99999999980517E+025</v>
      </c>
      <c r="E672" s="56" t="n">
        <v>34822.9844087237</v>
      </c>
      <c r="F672" s="58" t="n">
        <v>28503557114095.3</v>
      </c>
      <c r="G672" s="59" t="n">
        <v>9.99999999971172E+025</v>
      </c>
      <c r="H672" s="59" t="n">
        <f aca="false">I672-C672</f>
        <v>-3537463139637.44</v>
      </c>
      <c r="I672" s="59" t="n">
        <f aca="false">20866225718.4818*A672-40571164077790.8</f>
        <v>14515671819001.2</v>
      </c>
      <c r="J672" s="58" t="n">
        <f aca="false">C672-F672</f>
        <v>-10450422155456.7</v>
      </c>
      <c r="K672" s="58" t="n">
        <f aca="false">(J672-J671)</f>
        <v>-109404868534.434</v>
      </c>
      <c r="L672" s="78" t="n">
        <f aca="false">C672/H672</f>
        <v>-5.10341288262551</v>
      </c>
      <c r="M672" s="58" t="n">
        <f aca="false">D672/H672</f>
        <v>-28268845794475.4</v>
      </c>
      <c r="N672" s="58" t="n">
        <f aca="false">N671+J672</f>
        <v>-945115178570088</v>
      </c>
      <c r="O672" s="70" t="n">
        <f aca="false">N672/F672</f>
        <v>-33.1577976316057</v>
      </c>
      <c r="P672" s="71" t="n">
        <f aca="false">(N672/534018417.238636+1970)*(N672/534018417.238636+1970&lt;A672)+A672*(N672/534018417.238636+1970&gt;=A672)</f>
        <v>-1767847.57194293</v>
      </c>
      <c r="Q672" s="58" t="n">
        <f aca="false">(20866225718.4818*P672-40571164077790.8)*(20866225718.4818*P672-40571164077790.8&gt;0)</f>
        <v>-0</v>
      </c>
      <c r="R672" s="58" t="n">
        <f aca="false">Q672+N672</f>
        <v>-945115178570088</v>
      </c>
      <c r="S672" s="70" t="n">
        <f aca="false">F672/R672</f>
        <v>-0.0301588184809599</v>
      </c>
      <c r="T672" s="70" t="n">
        <f aca="false">(S672-S671)/S671</f>
        <v>-0.00166102306222841</v>
      </c>
      <c r="U672" s="77" t="n">
        <f aca="false">S672/S671</f>
        <v>0.998338976937772</v>
      </c>
      <c r="V672" s="82" t="n">
        <f aca="false">V671+C672</f>
        <v>1966342338220740</v>
      </c>
      <c r="W672" s="85" t="n">
        <f aca="false">0.00000000156621741651*(V672-V671)</f>
        <v>28275.1343948799</v>
      </c>
      <c r="X672" s="56" t="n">
        <f aca="false">1.63703474470913E-021*R672^2-0.00000000183132097549*R672+526.537765522036</f>
        <v>1464000672.39632</v>
      </c>
      <c r="Y672" s="56" t="n">
        <f aca="false">(0.00565476636719242*A672-10.3929282281751)*X672</f>
        <v>6640201942.25339</v>
      </c>
    </row>
    <row r="673" customFormat="false" ht="12.75" hidden="false" customHeight="false" outlineLevel="0" collapsed="false">
      <c r="A673" s="55" t="n">
        <f aca="false">A672+1</f>
        <v>2641</v>
      </c>
      <c r="B673" s="56" t="n">
        <v>35236.4593119413</v>
      </c>
      <c r="C673" s="58" t="n">
        <v>18213352503209.1</v>
      </c>
      <c r="D673" s="58" t="n">
        <v>9.99999999980336E+025</v>
      </c>
      <c r="E673" s="56" t="n">
        <v>35236.4593116083</v>
      </c>
      <c r="F673" s="58" t="n">
        <v>28774275941833.1</v>
      </c>
      <c r="G673" s="59" t="n">
        <v>9.99999999970887E+025</v>
      </c>
      <c r="H673" s="59" t="n">
        <f aca="false">I673-C673</f>
        <v>-3676814458489.43</v>
      </c>
      <c r="I673" s="59" t="n">
        <f aca="false">20866225718.4818*A673-40571164077790.8</f>
        <v>14536538044719.6</v>
      </c>
      <c r="J673" s="58" t="n">
        <f aca="false">C673-F673</f>
        <v>-10560923438624</v>
      </c>
      <c r="K673" s="58" t="n">
        <f aca="false">(J673-J672)</f>
        <v>-110501283167.238</v>
      </c>
      <c r="L673" s="78" t="n">
        <f aca="false">C673/H673</f>
        <v>-4.95356856018559</v>
      </c>
      <c r="M673" s="58" t="n">
        <f aca="false">D673/H673</f>
        <v>-27197456147710.3</v>
      </c>
      <c r="N673" s="58" t="n">
        <f aca="false">N672+J673</f>
        <v>-955676102008712</v>
      </c>
      <c r="O673" s="70" t="n">
        <f aca="false">N673/F673</f>
        <v>-33.2128635987437</v>
      </c>
      <c r="P673" s="71" t="n">
        <f aca="false">(N673/534018417.238636+1970)*(N673/534018417.238636+1970&lt;A673)+A673*(N673/534018417.238636+1970&gt;=A673)</f>
        <v>-1787623.90005767</v>
      </c>
      <c r="Q673" s="58" t="n">
        <f aca="false">(20866225718.4818*P673-40571164077790.8)*(20866225718.4818*P673-40571164077790.8&gt;0)</f>
        <v>-0</v>
      </c>
      <c r="R673" s="58" t="n">
        <f aca="false">Q673+N673</f>
        <v>-955676102008712</v>
      </c>
      <c r="S673" s="70" t="n">
        <f aca="false">F673/R673</f>
        <v>-0.0301088160322866</v>
      </c>
      <c r="T673" s="70" t="n">
        <f aca="false">(S673-S672)/S672</f>
        <v>-0.00165797107419646</v>
      </c>
      <c r="U673" s="77" t="n">
        <f aca="false">S673/S672</f>
        <v>0.998342028925804</v>
      </c>
      <c r="V673" s="82" t="n">
        <f aca="false">V672+C673</f>
        <v>1984555690723950</v>
      </c>
      <c r="W673" s="85" t="n">
        <f aca="false">0.00000000156621741651*(V673-V672)</f>
        <v>28526.0699036171</v>
      </c>
      <c r="X673" s="56" t="n">
        <f aca="false">1.63703474470913E-021*R673^2-0.00000000183132097549*R673+526.537765522036</f>
        <v>1496882030.3192</v>
      </c>
      <c r="Y673" s="56" t="n">
        <f aca="false">(0.00565476636719242*A673-10.3929282281751)*X673</f>
        <v>6797804955.26605</v>
      </c>
    </row>
    <row r="674" customFormat="false" ht="12.75" hidden="false" customHeight="false" outlineLevel="0" collapsed="false">
      <c r="A674" s="55" t="n">
        <f aca="false">A673+1</f>
        <v>2642</v>
      </c>
      <c r="B674" s="56" t="n">
        <v>35654.6843337335</v>
      </c>
      <c r="C674" s="58" t="n">
        <v>18374930479813.3</v>
      </c>
      <c r="D674" s="58" t="n">
        <v>9.99999999980154E+025</v>
      </c>
      <c r="E674" s="56" t="n">
        <v>35654.6843333928</v>
      </c>
      <c r="F674" s="58" t="n">
        <v>29047462031659.6</v>
      </c>
      <c r="G674" s="59" t="n">
        <v>9.99999999970599E+025</v>
      </c>
      <c r="H674" s="59" t="n">
        <f aca="false">I674-C674</f>
        <v>-3817526209375.14</v>
      </c>
      <c r="I674" s="59" t="n">
        <f aca="false">20866225718.4818*A674-40571164077790.8</f>
        <v>14557404270438.1</v>
      </c>
      <c r="J674" s="58" t="n">
        <f aca="false">C674-F674</f>
        <v>-10672531551846.3</v>
      </c>
      <c r="K674" s="58" t="n">
        <f aca="false">(J674-J673)</f>
        <v>-111608113222.32</v>
      </c>
      <c r="L674" s="78" t="n">
        <f aca="false">C674/H674</f>
        <v>-4.8133082713847</v>
      </c>
      <c r="M674" s="58" t="n">
        <f aca="false">D674/H674</f>
        <v>-26194974052158.1</v>
      </c>
      <c r="N674" s="58" t="n">
        <f aca="false">N673+J674</f>
        <v>-966348633560559</v>
      </c>
      <c r="O674" s="70" t="n">
        <f aca="false">N674/F674</f>
        <v>-33.2679196725453</v>
      </c>
      <c r="P674" s="71" t="n">
        <f aca="false">(N674/534018417.238636+1970)*(N674/534018417.238636+1970&lt;A674)+A674*(N674/534018417.238636+1970&gt;=A674)</f>
        <v>-1807609.22492162</v>
      </c>
      <c r="Q674" s="58" t="n">
        <f aca="false">(20866225718.4818*P674-40571164077790.8)*(20866225718.4818*P674-40571164077790.8&gt;0)</f>
        <v>-0</v>
      </c>
      <c r="R674" s="58" t="n">
        <f aca="false">Q674+N674</f>
        <v>-966348633560559</v>
      </c>
      <c r="S674" s="70" t="n">
        <f aca="false">F674/R674</f>
        <v>-0.0300589880534448</v>
      </c>
      <c r="T674" s="70" t="n">
        <f aca="false">(S674-S673)/S673</f>
        <v>-0.00165492986467211</v>
      </c>
      <c r="U674" s="77" t="n">
        <f aca="false">S674/S673</f>
        <v>0.998345070135328</v>
      </c>
      <c r="V674" s="82" t="n">
        <f aca="false">V673+C674</f>
        <v>2002930621203760</v>
      </c>
      <c r="W674" s="85" t="n">
        <f aca="false">0.00000000156621741651*(V674-V673)</f>
        <v>28779.1361446996</v>
      </c>
      <c r="X674" s="56" t="n">
        <f aca="false">1.63703474470913E-021*R674^2-0.00000000183132097549*R674+526.537765522036</f>
        <v>1530481855.4543</v>
      </c>
      <c r="Y674" s="56" t="n">
        <f aca="false">(0.00565476636719242*A674-10.3929282281751)*X674</f>
        <v>6959046685.99088</v>
      </c>
    </row>
    <row r="675" customFormat="false" ht="12.75" hidden="false" customHeight="false" outlineLevel="0" collapsed="false">
      <c r="A675" s="55" t="n">
        <f aca="false">A674+1</f>
        <v>2643</v>
      </c>
      <c r="B675" s="56" t="n">
        <v>36077.7122161796</v>
      </c>
      <c r="C675" s="58" t="n">
        <v>18537879918595.7</v>
      </c>
      <c r="D675" s="58" t="n">
        <v>9.9999999997997E+025</v>
      </c>
      <c r="E675" s="56" t="n">
        <v>36077.712215831</v>
      </c>
      <c r="F675" s="58" t="n">
        <v>29323136922918.2</v>
      </c>
      <c r="G675" s="59" t="n">
        <v>9.99999999970308E+025</v>
      </c>
      <c r="H675" s="59" t="n">
        <f aca="false">I675-C675</f>
        <v>-3959609422439.05</v>
      </c>
      <c r="I675" s="59" t="n">
        <f aca="false">20866225718.4818*A675-40571164077790.8</f>
        <v>14578270496156.6</v>
      </c>
      <c r="J675" s="58" t="n">
        <f aca="false">C675-F675</f>
        <v>-10785257004322.6</v>
      </c>
      <c r="K675" s="58" t="n">
        <f aca="false">(J675-J674)</f>
        <v>-112725452476.273</v>
      </c>
      <c r="L675" s="78" t="n">
        <f aca="false">C675/H675</f>
        <v>-4.68174457145742</v>
      </c>
      <c r="M675" s="58" t="n">
        <f aca="false">D675/H675</f>
        <v>-25255016171872.5</v>
      </c>
      <c r="N675" s="58" t="n">
        <f aca="false">N674+J675</f>
        <v>-977133890564881</v>
      </c>
      <c r="O675" s="70" t="n">
        <f aca="false">N675/F675</f>
        <v>-33.322965859126</v>
      </c>
      <c r="P675" s="71" t="n">
        <f aca="false">(N675/534018417.238636+1970)*(N675/534018417.238636+1970&lt;A675)+A675*(N675/534018417.238636+1970&gt;=A675)</f>
        <v>-1827805.63885822</v>
      </c>
      <c r="Q675" s="58" t="n">
        <f aca="false">(20866225718.4818*P675-40571164077790.8)*(20866225718.4818*P675-40571164077790.8&gt;0)</f>
        <v>-0</v>
      </c>
      <c r="R675" s="58" t="n">
        <f aca="false">Q675+N675</f>
        <v>-977133890564881</v>
      </c>
      <c r="S675" s="70" t="n">
        <f aca="false">F675/R675</f>
        <v>-0.0300093336297716</v>
      </c>
      <c r="T675" s="70" t="n">
        <f aca="false">(S675-S674)/S674</f>
        <v>-0.00165189937814829</v>
      </c>
      <c r="U675" s="77" t="n">
        <f aca="false">S675/S674</f>
        <v>0.998348100621852</v>
      </c>
      <c r="V675" s="82" t="n">
        <f aca="false">V674+C675</f>
        <v>2021468501122360</v>
      </c>
      <c r="W675" s="85" t="n">
        <f aca="false">0.00000000156621741651*(V675-V674)</f>
        <v>29034.3503937318</v>
      </c>
      <c r="X675" s="56" t="n">
        <f aca="false">1.63703474470913E-021*R675^2-0.00000000183132097549*R675+526.537765522036</f>
        <v>1564815424.07857</v>
      </c>
      <c r="Y675" s="56" t="n">
        <f aca="false">(0.00565476636719242*A675-10.3929282281751)*X675</f>
        <v>7124008869.79357</v>
      </c>
    </row>
    <row r="676" customFormat="false" ht="12.75" hidden="false" customHeight="false" outlineLevel="0" collapsed="false">
      <c r="A676" s="55" t="n">
        <f aca="false">A675+1</f>
        <v>2644</v>
      </c>
      <c r="B676" s="56" t="n">
        <v>36505.5962663474</v>
      </c>
      <c r="C676" s="58" t="n">
        <v>18702211934907.4</v>
      </c>
      <c r="D676" s="58" t="n">
        <v>9.99999999979785E+025</v>
      </c>
      <c r="E676" s="56" t="n">
        <v>36505.5962659907</v>
      </c>
      <c r="F676" s="58" t="n">
        <v>29601322334735.1</v>
      </c>
      <c r="G676" s="59" t="n">
        <v>9.99999999970015E+025</v>
      </c>
      <c r="H676" s="59" t="n">
        <f aca="false">I676-C676</f>
        <v>-4103075213032.29</v>
      </c>
      <c r="I676" s="59" t="n">
        <f aca="false">20866225718.4818*A676-40571164077790.8</f>
        <v>14599136721875.1</v>
      </c>
      <c r="J676" s="58" t="n">
        <f aca="false">C676-F676</f>
        <v>-10899110399827.7</v>
      </c>
      <c r="K676" s="58" t="n">
        <f aca="false">(J676-J675)</f>
        <v>-113853395505.113</v>
      </c>
      <c r="L676" s="78" t="n">
        <f aca="false">C676/H676</f>
        <v>-4.55809629701765</v>
      </c>
      <c r="M676" s="58" t="n">
        <f aca="false">D676/H676</f>
        <v>-24371963662853.6</v>
      </c>
      <c r="N676" s="58" t="n">
        <f aca="false">N675+J676</f>
        <v>-988033000964709</v>
      </c>
      <c r="O676" s="70" t="n">
        <f aca="false">N676/F676</f>
        <v>-33.3780021646304</v>
      </c>
      <c r="P676" s="71" t="n">
        <f aca="false">(N676/534018417.238636+1970)*(N676/534018417.238636+1970&lt;A676)+A676*(N676/534018417.238636+1970&gt;=A676)</f>
        <v>-1848215.2540475</v>
      </c>
      <c r="Q676" s="58" t="n">
        <f aca="false">(20866225718.4818*P676-40571164077790.8)*(20866225718.4818*P676-40571164077790.8&gt;0)</f>
        <v>-0</v>
      </c>
      <c r="R676" s="58" t="n">
        <f aca="false">Q676+N676</f>
        <v>-988033000964709</v>
      </c>
      <c r="S676" s="70" t="n">
        <f aca="false">F676/R676</f>
        <v>-0.0299598518529569</v>
      </c>
      <c r="T676" s="70" t="n">
        <f aca="false">(S676-S675)/S675</f>
        <v>-0.00164887955944525</v>
      </c>
      <c r="U676" s="77" t="n">
        <f aca="false">S676/S675</f>
        <v>0.998351120440555</v>
      </c>
      <c r="V676" s="82" t="n">
        <f aca="false">V675+C676</f>
        <v>2040170713057260</v>
      </c>
      <c r="W676" s="85" t="n">
        <f aca="false">0.00000000156621741651*(V676-V675)</f>
        <v>29291.73005977</v>
      </c>
      <c r="X676" s="56" t="n">
        <f aca="false">1.63703474470913E-021*R676^2-0.00000000183132097549*R676+526.537765522036</f>
        <v>1599898328.60135</v>
      </c>
      <c r="Y676" s="56" t="n">
        <f aca="false">(0.00565476636719242*A676-10.3929282281751)*X676</f>
        <v>7292775028.59288</v>
      </c>
    </row>
    <row r="677" customFormat="false" ht="12.75" hidden="false" customHeight="false" outlineLevel="0" collapsed="false">
      <c r="A677" s="55" t="n">
        <f aca="false">A676+1</f>
        <v>2645</v>
      </c>
      <c r="B677" s="56" t="n">
        <v>36938.3903624568</v>
      </c>
      <c r="C677" s="58" t="n">
        <v>18867937729929</v>
      </c>
      <c r="D677" s="58" t="n">
        <v>9.99999999979598E+025</v>
      </c>
      <c r="E677" s="56" t="n">
        <v>36938.3903620919</v>
      </c>
      <c r="F677" s="58" t="n">
        <v>29882040167447.8</v>
      </c>
      <c r="G677" s="59" t="n">
        <v>9.99999999969719E+025</v>
      </c>
      <c r="H677" s="59" t="n">
        <f aca="false">I677-C677</f>
        <v>-4247934782335.47</v>
      </c>
      <c r="I677" s="59" t="n">
        <f aca="false">20866225718.4818*A677-40571164077790.8</f>
        <v>14620002947593.6</v>
      </c>
      <c r="J677" s="58" t="n">
        <f aca="false">C677-F677</f>
        <v>-11014102437518.8</v>
      </c>
      <c r="K677" s="58" t="n">
        <f aca="false">(J677-J676)</f>
        <v>-114992037691.117</v>
      </c>
      <c r="L677" s="78" t="n">
        <f aca="false">C677/H677</f>
        <v>-4.44167311805</v>
      </c>
      <c r="M677" s="58" t="n">
        <f aca="false">D677/H677</f>
        <v>-23540851053975.2</v>
      </c>
      <c r="N677" s="58" t="n">
        <f aca="false">N676+J677</f>
        <v>-999047103402228</v>
      </c>
      <c r="O677" s="70" t="n">
        <f aca="false">N677/F677</f>
        <v>-33.4330285952345</v>
      </c>
      <c r="P677" s="71" t="n">
        <f aca="false">(N677/534018417.238636+1970)*(N677/534018417.238636+1970&lt;A677)+A677*(N677/534018417.238636+1970&gt;=A677)</f>
        <v>-1868840.20270465</v>
      </c>
      <c r="Q677" s="58" t="n">
        <f aca="false">(20866225718.4818*P677-40571164077790.8)*(20866225718.4818*P677-40571164077790.8&gt;0)</f>
        <v>-0</v>
      </c>
      <c r="R677" s="58" t="n">
        <f aca="false">Q677+N677</f>
        <v>-999047103402228</v>
      </c>
      <c r="S677" s="70" t="n">
        <f aca="false">F677/R677</f>
        <v>-0.0299105418209866</v>
      </c>
      <c r="T677" s="70" t="n">
        <f aca="false">(S677-S676)/S676</f>
        <v>-0.00164587035384215</v>
      </c>
      <c r="U677" s="77" t="n">
        <f aca="false">S677/S676</f>
        <v>0.998354129646158</v>
      </c>
      <c r="V677" s="82" t="n">
        <f aca="false">V676+C677</f>
        <v>2059038650787190</v>
      </c>
      <c r="W677" s="85" t="n">
        <f aca="false">0.00000000156621741651*(V677-V676)</f>
        <v>29551.2926862981</v>
      </c>
      <c r="X677" s="56" t="n">
        <f aca="false">1.63703474470913E-021*R677^2-0.00000000183132097549*R677+526.537765522036</f>
        <v>1635746483.93259</v>
      </c>
      <c r="Y677" s="56" t="n">
        <f aca="false">(0.00565476636719242*A677-10.3929282281751)*X677</f>
        <v>7465430508.86331</v>
      </c>
    </row>
    <row r="678" customFormat="false" ht="12.75" hidden="false" customHeight="false" outlineLevel="0" collapsed="false">
      <c r="A678" s="55" t="n">
        <f aca="false">A677+1</f>
        <v>2646</v>
      </c>
      <c r="B678" s="56" t="n">
        <v>37376.1489597844</v>
      </c>
      <c r="C678" s="58" t="n">
        <v>19035068591303.4</v>
      </c>
      <c r="D678" s="58" t="n">
        <v>9.99999999979409E+025</v>
      </c>
      <c r="E678" s="56" t="n">
        <v>37376.1489594111</v>
      </c>
      <c r="F678" s="58" t="n">
        <v>30165312504051.8</v>
      </c>
      <c r="G678" s="59" t="n">
        <v>9.9999999996942E+025</v>
      </c>
      <c r="H678" s="59" t="n">
        <f aca="false">I678-C678</f>
        <v>-4394199417991.39</v>
      </c>
      <c r="I678" s="59" t="n">
        <f aca="false">20866225718.4818*A678-40571164077790.8</f>
        <v>14640869173312</v>
      </c>
      <c r="J678" s="58" t="n">
        <f aca="false">C678-F678</f>
        <v>-11130243912748.3</v>
      </c>
      <c r="K678" s="58" t="n">
        <f aca="false">(J678-J677)</f>
        <v>-116141475229.504</v>
      </c>
      <c r="L678" s="78" t="n">
        <f aca="false">C678/H678</f>
        <v>-4.33186270822557</v>
      </c>
      <c r="M678" s="58" t="n">
        <f aca="false">D678/H678</f>
        <v>-22757273961783.8</v>
      </c>
      <c r="N678" s="58" t="n">
        <f aca="false">N677+J678</f>
        <v>-1010177347314980</v>
      </c>
      <c r="O678" s="70" t="n">
        <f aca="false">N678/F678</f>
        <v>-33.4880451571417</v>
      </c>
      <c r="P678" s="71" t="n">
        <f aca="false">(N678/534018417.238636+1970)*(N678/534018417.238636+1970&lt;A678)+A678*(N678/534018417.238636+1970&gt;=A678)</f>
        <v>-1889682.63726019</v>
      </c>
      <c r="Q678" s="58" t="n">
        <f aca="false">(20866225718.4818*P678-40571164077790.8)*(20866225718.4818*P678-40571164077790.8&gt;0)</f>
        <v>-0</v>
      </c>
      <c r="R678" s="58" t="n">
        <f aca="false">Q678+N678</f>
        <v>-1010177347314980</v>
      </c>
      <c r="S678" s="70" t="n">
        <f aca="false">F678/R678</f>
        <v>-0.0298614026380916</v>
      </c>
      <c r="T678" s="70" t="n">
        <f aca="false">(S678-S677)/S677</f>
        <v>-0.00164287170687596</v>
      </c>
      <c r="U678" s="77" t="n">
        <f aca="false">S678/S677</f>
        <v>0.998357128293124</v>
      </c>
      <c r="V678" s="82" t="n">
        <f aca="false">V677+C678</f>
        <v>2078073719378500</v>
      </c>
      <c r="W678" s="85" t="n">
        <f aca="false">0.00000000156621741651*(V678-V677)</f>
        <v>29813.0559522197</v>
      </c>
      <c r="X678" s="56" t="n">
        <f aca="false">1.63703474470913E-021*R678^2-0.00000000183132097549*R678+526.537765522036</f>
        <v>1672376133.97611</v>
      </c>
      <c r="Y678" s="56" t="n">
        <f aca="false">(0.00565476636719242*A678-10.3929282281751)*X678</f>
        <v>7642062520.4245</v>
      </c>
    </row>
    <row r="679" customFormat="false" ht="12.75" hidden="false" customHeight="false" outlineLevel="0" collapsed="false">
      <c r="A679" s="55" t="n">
        <f aca="false">A678+1</f>
        <v>2647</v>
      </c>
      <c r="B679" s="56" t="n">
        <v>37818.9270966175</v>
      </c>
      <c r="C679" s="58" t="n">
        <v>19203615893767.2</v>
      </c>
      <c r="D679" s="58" t="n">
        <v>9.99999999979219E+025</v>
      </c>
      <c r="E679" s="56" t="n">
        <v>37818.9270962355</v>
      </c>
      <c r="F679" s="58" t="n">
        <v>30451161611648.8</v>
      </c>
      <c r="G679" s="59" t="n">
        <v>9.99999999969119E+025</v>
      </c>
      <c r="H679" s="59" t="n">
        <f aca="false">I679-C679</f>
        <v>-4541880494736.68</v>
      </c>
      <c r="I679" s="59" t="n">
        <f aca="false">20866225718.4818*A679-40571164077790.8</f>
        <v>14661735399030.5</v>
      </c>
      <c r="J679" s="58" t="n">
        <f aca="false">C679-F679</f>
        <v>-11247545717881.6</v>
      </c>
      <c r="K679" s="58" t="n">
        <f aca="false">(J679-J678)</f>
        <v>-117301805133.293</v>
      </c>
      <c r="L679" s="78" t="n">
        <f aca="false">C679/H679</f>
        <v>-4.22812003002306</v>
      </c>
      <c r="M679" s="58" t="n">
        <f aca="false">D679/H679</f>
        <v>-22017312017303.4</v>
      </c>
      <c r="N679" s="58" t="n">
        <f aca="false">N678+J679</f>
        <v>-1021424893032860</v>
      </c>
      <c r="O679" s="70" t="n">
        <f aca="false">N679/F679</f>
        <v>-33.5430518565873</v>
      </c>
      <c r="P679" s="71" t="n">
        <f aca="false">(N679/534018417.238636+1970)*(N679/534018417.238636+1970&lt;A679)+A679*(N679/534018417.238636+1970&gt;=A679)</f>
        <v>-1910744.73054162</v>
      </c>
      <c r="Q679" s="58" t="n">
        <f aca="false">(20866225718.4818*P679-40571164077790.8)*(20866225718.4818*P679-40571164077790.8&gt;0)</f>
        <v>-0</v>
      </c>
      <c r="R679" s="58" t="n">
        <f aca="false">Q679+N679</f>
        <v>-1021424893032860</v>
      </c>
      <c r="S679" s="70" t="n">
        <f aca="false">F679/R679</f>
        <v>-0.0298124334146899</v>
      </c>
      <c r="T679" s="70" t="n">
        <f aca="false">(S679-S678)/S678</f>
        <v>-0.00163988356458487</v>
      </c>
      <c r="U679" s="77" t="n">
        <f aca="false">S679/S678</f>
        <v>0.998360116435415</v>
      </c>
      <c r="V679" s="82" t="n">
        <f aca="false">V678+C679</f>
        <v>2097277335272260</v>
      </c>
      <c r="W679" s="85" t="n">
        <f aca="false">0.00000000156621741651*(V679-V678)</f>
        <v>30077.0376728447</v>
      </c>
      <c r="X679" s="56" t="n">
        <f aca="false">1.63703474470913E-021*R679^2-0.00000000183132097549*R679+526.537765522036</f>
        <v>1709803858.24993</v>
      </c>
      <c r="Y679" s="56" t="n">
        <f aca="false">(0.00565476636719242*A679-10.3929282281751)*X679</f>
        <v>7822760176.03322</v>
      </c>
    </row>
    <row r="680" customFormat="false" ht="12.75" hidden="false" customHeight="false" outlineLevel="0" collapsed="false">
      <c r="A680" s="55" t="n">
        <f aca="false">A679+1</f>
        <v>2648</v>
      </c>
      <c r="B680" s="56" t="n">
        <v>38266.780400277</v>
      </c>
      <c r="C680" s="58" t="n">
        <v>19373591099792.4</v>
      </c>
      <c r="D680" s="58" t="n">
        <v>9.99999999979027E+025</v>
      </c>
      <c r="E680" s="56" t="n">
        <v>38266.7803998862</v>
      </c>
      <c r="F680" s="58" t="n">
        <v>30739609942917.1</v>
      </c>
      <c r="G680" s="59" t="n">
        <v>9.99999999968814E+025</v>
      </c>
      <c r="H680" s="59" t="n">
        <f aca="false">I680-C680</f>
        <v>-4690989475043.34</v>
      </c>
      <c r="I680" s="59" t="n">
        <f aca="false">20866225718.4818*A680-40571164077790.8</f>
        <v>14682601624749</v>
      </c>
      <c r="J680" s="58" t="n">
        <f aca="false">C680-F680</f>
        <v>-11366018843124.7</v>
      </c>
      <c r="K680" s="58" t="n">
        <f aca="false">(J680-J679)</f>
        <v>-118473125243.141</v>
      </c>
      <c r="L680" s="78" t="n">
        <f aca="false">C680/H680</f>
        <v>-4.12995833882432</v>
      </c>
      <c r="M680" s="58" t="n">
        <f aca="false">D680/H680</f>
        <v>-21317464157597.3</v>
      </c>
      <c r="N680" s="58" t="n">
        <f aca="false">N679+J680</f>
        <v>-1032790911875980</v>
      </c>
      <c r="O680" s="70" t="n">
        <f aca="false">N680/F680</f>
        <v>-33.5980486998325</v>
      </c>
      <c r="P680" s="71" t="n">
        <f aca="false">(N680/534018417.238636+1970)*(N680/534018417.238636+1970&lt;A680)+A680*(N680/534018417.238636+1970&gt;=A680)</f>
        <v>-1932028.67595664</v>
      </c>
      <c r="Q680" s="58" t="n">
        <f aca="false">(20866225718.4818*P680-40571164077790.8)*(20866225718.4818*P680-40571164077790.8&gt;0)</f>
        <v>-0</v>
      </c>
      <c r="R680" s="58" t="n">
        <f aca="false">Q680+N680</f>
        <v>-1032790911875980</v>
      </c>
      <c r="S680" s="70" t="n">
        <f aca="false">F680/R680</f>
        <v>-0.0297636332673387</v>
      </c>
      <c r="T680" s="70" t="n">
        <f aca="false">(S680-S679)/S679</f>
        <v>-0.00163690587320909</v>
      </c>
      <c r="U680" s="77" t="n">
        <f aca="false">S680/S679</f>
        <v>0.998363094126791</v>
      </c>
      <c r="V680" s="82" t="n">
        <f aca="false">V679+C680</f>
        <v>2116650926372050</v>
      </c>
      <c r="W680" s="85" t="n">
        <f aca="false">0.00000000156621741651*(V680-V679)</f>
        <v>30343.2558008964</v>
      </c>
      <c r="X680" s="56" t="n">
        <f aca="false">1.63703474470913E-021*R680^2-0.00000000183132097549*R680+526.537765522036</f>
        <v>1748046578.63652</v>
      </c>
      <c r="Y680" s="56" t="n">
        <f aca="false">(0.00565476636719242*A680-10.3929282281751)*X680</f>
        <v>8007614531.79415</v>
      </c>
    </row>
    <row r="681" customFormat="false" ht="12.75" hidden="false" customHeight="false" outlineLevel="0" collapsed="false">
      <c r="A681" s="55" t="n">
        <f aca="false">A680+1</f>
        <v>2649</v>
      </c>
      <c r="B681" s="56" t="n">
        <v>38719.7650931956</v>
      </c>
      <c r="C681" s="58" t="n">
        <v>19545005760229.2</v>
      </c>
      <c r="D681" s="58" t="n">
        <v>9.99999999978833E+025</v>
      </c>
      <c r="E681" s="56" t="n">
        <v>38719.7650927957</v>
      </c>
      <c r="F681" s="58" t="n">
        <v>31030680137586.2</v>
      </c>
      <c r="G681" s="59" t="n">
        <v>9.99999999968507E+025</v>
      </c>
      <c r="H681" s="59" t="n">
        <f aca="false">I681-C681</f>
        <v>-4841537909761.66</v>
      </c>
      <c r="I681" s="59" t="n">
        <f aca="false">20866225718.4818*A681-40571164077790.8</f>
        <v>14703467850467.5</v>
      </c>
      <c r="J681" s="58" t="n">
        <f aca="false">C681-F681</f>
        <v>-11485674377357.1</v>
      </c>
      <c r="K681" s="58" t="n">
        <f aca="false">(J681-J680)</f>
        <v>-119655534232.336</v>
      </c>
      <c r="L681" s="78" t="n">
        <f aca="false">C681/H681</f>
        <v>-4.0369415926336</v>
      </c>
      <c r="M681" s="58" t="n">
        <f aca="false">D681/H681</f>
        <v>-20654594028120.7</v>
      </c>
      <c r="N681" s="58" t="n">
        <f aca="false">N680+J681</f>
        <v>-1044276586253340</v>
      </c>
      <c r="O681" s="70" t="n">
        <f aca="false">N681/F681</f>
        <v>-33.6530356931638</v>
      </c>
      <c r="P681" s="71" t="n">
        <f aca="false">(N681/534018417.238636+1970)*(N681/534018417.238636+1970&lt;A681)+A681*(N681/534018417.238636+1970&gt;=A681)</f>
        <v>-1953536.68767794</v>
      </c>
      <c r="Q681" s="58" t="n">
        <f aca="false">(20866225718.4818*P681-40571164077790.8)*(20866225718.4818*P681-40571164077790.8&gt;0)</f>
        <v>-0</v>
      </c>
      <c r="R681" s="58" t="n">
        <f aca="false">Q681+N681</f>
        <v>-1044276586253340</v>
      </c>
      <c r="S681" s="70" t="n">
        <f aca="false">F681/R681</f>
        <v>-0.0297150013186815</v>
      </c>
      <c r="T681" s="70" t="n">
        <f aca="false">(S681-S680)/S680</f>
        <v>-0.00163393857935253</v>
      </c>
      <c r="U681" s="77" t="n">
        <f aca="false">S681/S680</f>
        <v>0.998366061420647</v>
      </c>
      <c r="V681" s="82" t="n">
        <f aca="false">V680+C681</f>
        <v>2136195932132280</v>
      </c>
      <c r="W681" s="85" t="n">
        <f aca="false">0.00000000156621741651*(V681-V680)</f>
        <v>30611.7284275185</v>
      </c>
      <c r="X681" s="56" t="n">
        <f aca="false">1.63703474470913E-021*R681^2-0.00000000183132097549*R681+526.537765522036</f>
        <v>1787121566.26499</v>
      </c>
      <c r="Y681" s="56" t="n">
        <f aca="false">(0.00565476636719242*A681-10.3929282281751)*X681</f>
        <v>8196718628.40579</v>
      </c>
    </row>
    <row r="682" customFormat="false" ht="12.75" hidden="false" customHeight="false" outlineLevel="0" collapsed="false">
      <c r="A682" s="55" t="n">
        <f aca="false">A681+1</f>
        <v>2650</v>
      </c>
      <c r="B682" s="56" t="n">
        <v>39177.9379990478</v>
      </c>
      <c r="C682" s="58" t="n">
        <v>19717871514949.8</v>
      </c>
      <c r="D682" s="58" t="n">
        <v>9.99999999978637E+025</v>
      </c>
      <c r="E682" s="56" t="n">
        <v>39177.9379986387</v>
      </c>
      <c r="F682" s="58" t="n">
        <v>31324395023917</v>
      </c>
      <c r="G682" s="59" t="n">
        <v>9.99999999968197E+025</v>
      </c>
      <c r="H682" s="59" t="n">
        <f aca="false">I682-C682</f>
        <v>-4993537438763.82</v>
      </c>
      <c r="I682" s="59" t="n">
        <f aca="false">20866225718.4818*A682-40571164077790.8</f>
        <v>14724334076186</v>
      </c>
      <c r="J682" s="58" t="n">
        <f aca="false">C682-F682</f>
        <v>-11606523508967.2</v>
      </c>
      <c r="K682" s="58" t="n">
        <f aca="false">(J682-J681)</f>
        <v>-120849131610.164</v>
      </c>
      <c r="L682" s="78" t="n">
        <f aca="false">C682/H682</f>
        <v>-3.94867801768821</v>
      </c>
      <c r="M682" s="58" t="n">
        <f aca="false">D682/H682</f>
        <v>-20025883699516.1</v>
      </c>
      <c r="N682" s="58" t="n">
        <f aca="false">N681+J682</f>
        <v>-1055883109762310</v>
      </c>
      <c r="O682" s="70" t="n">
        <f aca="false">N682/F682</f>
        <v>-33.7080128429012</v>
      </c>
      <c r="P682" s="71" t="n">
        <f aca="false">(N682/534018417.238636+1970)*(N682/534018417.238636+1970&lt;A682)+A682*(N682/534018417.238636+1970&gt;=A682)</f>
        <v>-1975271.0008295</v>
      </c>
      <c r="Q682" s="58" t="n">
        <f aca="false">(20866225718.4818*P682-40571164077790.8)*(20866225718.4818*P682-40571164077790.8&gt;0)</f>
        <v>-0</v>
      </c>
      <c r="R682" s="58" t="n">
        <f aca="false">Q682+N682</f>
        <v>-1055883109762310</v>
      </c>
      <c r="S682" s="70" t="n">
        <f aca="false">F682/R682</f>
        <v>-0.0296665366973893</v>
      </c>
      <c r="T682" s="70" t="n">
        <f aca="false">(S682-S681)/S681</f>
        <v>-0.00163098163020183</v>
      </c>
      <c r="U682" s="77" t="n">
        <f aca="false">S682/S681</f>
        <v>0.998369018369798</v>
      </c>
      <c r="V682" s="82" t="n">
        <f aca="false">V681+C682</f>
        <v>2155913803647230</v>
      </c>
      <c r="W682" s="85" t="n">
        <f aca="false">0.00000000156621741651*(V682-V681)</f>
        <v>30882.4737832805</v>
      </c>
      <c r="X682" s="56" t="n">
        <f aca="false">1.63703474470913E-021*R682^2-0.00000000183132097549*R682+526.537765522036</f>
        <v>1827046448.52819</v>
      </c>
      <c r="Y682" s="56" t="n">
        <f aca="false">(0.00565476636719242*A682-10.3929282281751)*X682</f>
        <v>8390167533.25856</v>
      </c>
    </row>
    <row r="683" customFormat="false" ht="12.75" hidden="false" customHeight="false" outlineLevel="0" collapsed="false">
      <c r="A683" s="55" t="n">
        <f aca="false">A682+1</f>
        <v>2651</v>
      </c>
      <c r="B683" s="56" t="n">
        <v>39641.35654896</v>
      </c>
      <c r="C683" s="58" t="n">
        <v>19892200093506.3</v>
      </c>
      <c r="D683" s="58" t="n">
        <v>9.9999999997844E+025</v>
      </c>
      <c r="E683" s="56" t="n">
        <v>39641.3565485415</v>
      </c>
      <c r="F683" s="58" t="n">
        <v>31620777620209.3</v>
      </c>
      <c r="G683" s="59" t="n">
        <v>9.99999999967883E+025</v>
      </c>
      <c r="H683" s="59" t="n">
        <f aca="false">I683-C683</f>
        <v>-5146999791601.87</v>
      </c>
      <c r="I683" s="59" t="n">
        <f aca="false">20866225718.4818*A683-40571164077790.8</f>
        <v>14745200301904.5</v>
      </c>
      <c r="J683" s="58" t="n">
        <f aca="false">C683-F683</f>
        <v>-11728577526702.9</v>
      </c>
      <c r="K683" s="58" t="n">
        <f aca="false">(J683-J682)</f>
        <v>-122054017735.703</v>
      </c>
      <c r="L683" s="78" t="n">
        <f aca="false">C683/H683</f>
        <v>-3.86481462967291</v>
      </c>
      <c r="M683" s="58" t="n">
        <f aca="false">D683/H683</f>
        <v>-19428794258163.7</v>
      </c>
      <c r="N683" s="58" t="n">
        <f aca="false">N682+J683</f>
        <v>-1067611687289010</v>
      </c>
      <c r="O683" s="70" t="n">
        <f aca="false">N683/F683</f>
        <v>-33.7629801553863</v>
      </c>
      <c r="P683" s="71" t="n">
        <f aca="false">(N683/534018417.238636+1970)*(N683/534018417.238636+1970&lt;A683)+A683*(N683/534018417.238636+1970&gt;=A683)</f>
        <v>-1997233.87167458</v>
      </c>
      <c r="Q683" s="58" t="n">
        <f aca="false">(20866225718.4818*P683-40571164077790.8)*(20866225718.4818*P683-40571164077790.8&gt;0)</f>
        <v>-0</v>
      </c>
      <c r="R683" s="58" t="n">
        <f aca="false">Q683+N683</f>
        <v>-1067611687289010</v>
      </c>
      <c r="S683" s="70" t="n">
        <f aca="false">F683/R683</f>
        <v>-0.0296182385381187</v>
      </c>
      <c r="T683" s="70" t="n">
        <f aca="false">(S683-S682)/S682</f>
        <v>-0.00162803497298347</v>
      </c>
      <c r="U683" s="77" t="n">
        <f aca="false">S683/S682</f>
        <v>0.998371965027017</v>
      </c>
      <c r="V683" s="82" t="n">
        <f aca="false">V682+C683</f>
        <v>2175806003740740</v>
      </c>
      <c r="W683" s="85" t="n">
        <f aca="false">0.00000000156621741651*(V683-V682)</f>
        <v>31155.5102392116</v>
      </c>
      <c r="X683" s="56" t="n">
        <f aca="false">1.63703474470913E-021*R683^2-0.00000000183132097549*R683+526.537765522036</f>
        <v>1867839216.23688</v>
      </c>
      <c r="Y683" s="56" t="n">
        <f aca="false">(0.00565476636719242*A683-10.3929282281751)*X683</f>
        <v>8588058383.40189</v>
      </c>
    </row>
    <row r="684" customFormat="false" ht="12.75" hidden="false" customHeight="false" outlineLevel="0" collapsed="false">
      <c r="A684" s="55" t="n">
        <f aca="false">A683+1</f>
        <v>2652</v>
      </c>
      <c r="B684" s="56" t="n">
        <v>40110.078787763</v>
      </c>
      <c r="C684" s="58" t="n">
        <v>20068003315782.7</v>
      </c>
      <c r="D684" s="58" t="n">
        <v>9.99999999978241E+025</v>
      </c>
      <c r="E684" s="56" t="n">
        <v>40110.0787873349</v>
      </c>
      <c r="F684" s="58" t="n">
        <v>31919851136303.4</v>
      </c>
      <c r="G684" s="59" t="n">
        <v>9.99999999967567E+025</v>
      </c>
      <c r="H684" s="59" t="n">
        <f aca="false">I684-C684</f>
        <v>-5301936788159.72</v>
      </c>
      <c r="I684" s="59" t="n">
        <f aca="false">20866225718.4818*A684-40571164077790.8</f>
        <v>14766066527622.9</v>
      </c>
      <c r="J684" s="58" t="n">
        <f aca="false">C684-F684</f>
        <v>-11851847820520.8</v>
      </c>
      <c r="K684" s="58" t="n">
        <f aca="false">(J684-J683)</f>
        <v>-123270293817.848</v>
      </c>
      <c r="L684" s="78" t="n">
        <f aca="false">C684/H684</f>
        <v>-3.78503254897314</v>
      </c>
      <c r="M684" s="58" t="n">
        <f aca="false">D684/H684</f>
        <v>-18861032108331.5</v>
      </c>
      <c r="N684" s="58" t="n">
        <f aca="false">N683+J684</f>
        <v>-1079463535109530</v>
      </c>
      <c r="O684" s="70" t="n">
        <f aca="false">N684/F684</f>
        <v>-33.8179376369905</v>
      </c>
      <c r="P684" s="71" t="n">
        <f aca="false">(N684/534018417.238636+1970)*(N684/534018417.238636+1970&lt;A684)+A684*(N684/534018417.238636+1970&gt;=A684)</f>
        <v>-2019427.57780517</v>
      </c>
      <c r="Q684" s="58" t="n">
        <f aca="false">(20866225718.4818*P684-40571164077790.8)*(20866225718.4818*P684-40571164077790.8&gt;0)</f>
        <v>-0</v>
      </c>
      <c r="R684" s="58" t="n">
        <f aca="false">Q684+N684</f>
        <v>-1079463535109530</v>
      </c>
      <c r="S684" s="70" t="n">
        <f aca="false">F684/R684</f>
        <v>-0.0295701059814537</v>
      </c>
      <c r="T684" s="70" t="n">
        <f aca="false">(S684-S683)/S683</f>
        <v>-0.00162509855550916</v>
      </c>
      <c r="U684" s="77" t="n">
        <f aca="false">S684/S683</f>
        <v>0.998374901444491</v>
      </c>
      <c r="V684" s="82" t="n">
        <f aca="false">V683+C684</f>
        <v>2195874007056520</v>
      </c>
      <c r="W684" s="85" t="n">
        <f aca="false">0.00000000156621741651*(V684-V683)</f>
        <v>31430.8563078202</v>
      </c>
      <c r="X684" s="56" t="n">
        <f aca="false">1.63703474470913E-021*R684^2-0.00000000183132097549*R684+526.537765522036</f>
        <v>1909518230.91391</v>
      </c>
      <c r="Y684" s="56" t="n">
        <f aca="false">(0.00565476636719242*A684-10.3929282281751)*X684</f>
        <v>8790490429.39805</v>
      </c>
    </row>
    <row r="685" customFormat="false" ht="12.75" hidden="false" customHeight="false" outlineLevel="0" collapsed="false">
      <c r="A685" s="55" t="n">
        <f aca="false">A684+1</f>
        <v>2653</v>
      </c>
      <c r="B685" s="56" t="n">
        <v>40584.1633803194</v>
      </c>
      <c r="C685" s="58" t="n">
        <v>20245293092658.8</v>
      </c>
      <c r="D685" s="58" t="n">
        <v>9.99999999978041E+025</v>
      </c>
      <c r="E685" s="56" t="n">
        <v>40584.1633798814</v>
      </c>
      <c r="F685" s="58" t="n">
        <v>32221638975106.3</v>
      </c>
      <c r="G685" s="59" t="n">
        <v>9.99999999967248E+025</v>
      </c>
      <c r="H685" s="59" t="n">
        <f aca="false">I685-C685</f>
        <v>-5458360339317.35</v>
      </c>
      <c r="I685" s="59" t="n">
        <f aca="false">20866225718.4818*A685-40571164077790.8</f>
        <v>14786932753341.4</v>
      </c>
      <c r="J685" s="58" t="n">
        <f aca="false">C685-F685</f>
        <v>-11976345882447.5</v>
      </c>
      <c r="K685" s="58" t="n">
        <f aca="false">(J685-J684)</f>
        <v>-124498061926.691</v>
      </c>
      <c r="L685" s="78" t="n">
        <f aca="false">C685/H685</f>
        <v>-3.70904297886474</v>
      </c>
      <c r="M685" s="58" t="n">
        <f aca="false">D685/H685</f>
        <v>-18320520042894.5</v>
      </c>
      <c r="N685" s="58" t="n">
        <f aca="false">N684+J685</f>
        <v>-1091439880991980</v>
      </c>
      <c r="O685" s="70" t="n">
        <f aca="false">N685/F685</f>
        <v>-33.8728852941094</v>
      </c>
      <c r="P685" s="71" t="n">
        <f aca="false">(N685/534018417.238636+1970)*(N685/534018417.238636+1970&lt;A685)+A685*(N685/534018417.238636+1970&gt;=A685)</f>
        <v>-2041854.41833321</v>
      </c>
      <c r="Q685" s="58" t="n">
        <f aca="false">(20866225718.4818*P685-40571164077790.8)*(20866225718.4818*P685-40571164077790.8&gt;0)</f>
        <v>-0</v>
      </c>
      <c r="R685" s="58" t="n">
        <f aca="false">Q685+N685</f>
        <v>-1091439880991980</v>
      </c>
      <c r="S685" s="70" t="n">
        <f aca="false">F685/R685</f>
        <v>-0.0295221381738598</v>
      </c>
      <c r="T685" s="70" t="n">
        <f aca="false">(S685-S684)/S684</f>
        <v>-0.001622172325793</v>
      </c>
      <c r="U685" s="77" t="n">
        <f aca="false">S685/S684</f>
        <v>0.998377827674207</v>
      </c>
      <c r="V685" s="82" t="n">
        <f aca="false">V684+C685</f>
        <v>2216119300149180</v>
      </c>
      <c r="W685" s="85" t="n">
        <f aca="false">0.00000000156621741651*(V685-V684)</f>
        <v>31708.5306441331</v>
      </c>
      <c r="X685" s="56" t="n">
        <f aca="false">1.63703474470913E-021*R685^2-0.00000000183132097549*R685+526.537765522036</f>
        <v>1952102232.23083</v>
      </c>
      <c r="Y685" s="56" t="n">
        <f aca="false">(0.00565476636719242*A685-10.3929282281751)*X685</f>
        <v>8997565080.08037</v>
      </c>
    </row>
    <row r="686" customFormat="false" ht="12.75" hidden="false" customHeight="false" outlineLevel="0" collapsed="false">
      <c r="A686" s="55" t="n">
        <f aca="false">A685+1</f>
        <v>2654</v>
      </c>
      <c r="B686" s="56" t="n">
        <v>41063.6696179065</v>
      </c>
      <c r="C686" s="58" t="n">
        <v>20424081426674.5</v>
      </c>
      <c r="D686" s="58" t="n">
        <v>9.99999999977838E+025</v>
      </c>
      <c r="E686" s="56" t="n">
        <v>41063.6696174584</v>
      </c>
      <c r="F686" s="58" t="n">
        <v>32526164734119.4</v>
      </c>
      <c r="G686" s="59" t="n">
        <v>9.99999999966926E+025</v>
      </c>
      <c r="H686" s="59" t="n">
        <f aca="false">I686-C686</f>
        <v>-5616282447614.65</v>
      </c>
      <c r="I686" s="59" t="n">
        <f aca="false">20866225718.4818*A686-40571164077790.8</f>
        <v>14807798979059.9</v>
      </c>
      <c r="J686" s="58" t="n">
        <f aca="false">C686-F686</f>
        <v>-12102083307444.9</v>
      </c>
      <c r="K686" s="58" t="n">
        <f aca="false">(J686-J685)</f>
        <v>-125737424997.367</v>
      </c>
      <c r="L686" s="78" t="n">
        <f aca="false">C686/H686</f>
        <v>-3.63658373972076</v>
      </c>
      <c r="M686" s="58" t="n">
        <f aca="false">D686/H686</f>
        <v>-17805372313541</v>
      </c>
      <c r="N686" s="58" t="n">
        <f aca="false">N685+J686</f>
        <v>-1103541964299420</v>
      </c>
      <c r="O686" s="70" t="n">
        <f aca="false">N686/F686</f>
        <v>-33.927823133166</v>
      </c>
      <c r="P686" s="71" t="n">
        <f aca="false">(N686/534018417.238636+1970)*(N686/534018417.238636+1970&lt;A686)+A686*(N686/534018417.238636+1970&gt;=A686)</f>
        <v>-2064516.71408328</v>
      </c>
      <c r="Q686" s="58" t="n">
        <f aca="false">(20866225718.4818*P686-40571164077790.8)*(20866225718.4818*P686-40571164077790.8&gt;0)</f>
        <v>-0</v>
      </c>
      <c r="R686" s="58" t="n">
        <f aca="false">Q686+N686</f>
        <v>-1103541964299420</v>
      </c>
      <c r="S686" s="70" t="n">
        <f aca="false">F686/R686</f>
        <v>-0.0294743342676311</v>
      </c>
      <c r="T686" s="70" t="n">
        <f aca="false">(S686-S685)/S685</f>
        <v>-0.00161925623229519</v>
      </c>
      <c r="U686" s="77" t="n">
        <f aca="false">S686/S685</f>
        <v>0.998380743767705</v>
      </c>
      <c r="V686" s="82" t="n">
        <f aca="false">V685+C686</f>
        <v>2236543381575860</v>
      </c>
      <c r="W686" s="85" t="n">
        <f aca="false">0.00000000156621741651*(V686-V685)</f>
        <v>31988.5520467379</v>
      </c>
      <c r="X686" s="56" t="n">
        <f aca="false">1.63703474470913E-021*R686^2-0.00000000183132097549*R686+526.537765522036</f>
        <v>1995610345.58981</v>
      </c>
      <c r="Y686" s="56" t="n">
        <f aca="false">(0.00565476636719242*A686-10.3929282281751)*X686</f>
        <v>9209385948.23407</v>
      </c>
    </row>
    <row r="687" customFormat="false" ht="12.75" hidden="false" customHeight="false" outlineLevel="0" collapsed="false">
      <c r="A687" s="55" t="n">
        <f aca="false">A686+1</f>
        <v>2655</v>
      </c>
      <c r="B687" s="56" t="n">
        <v>41548.6574246672</v>
      </c>
      <c r="C687" s="58" t="n">
        <v>20604380412701.1</v>
      </c>
      <c r="D687" s="58" t="n">
        <v>9.99999999977634E+025</v>
      </c>
      <c r="E687" s="56" t="n">
        <v>41548.6574242088</v>
      </c>
      <c r="F687" s="58" t="n">
        <v>32833452206986</v>
      </c>
      <c r="G687" s="59" t="n">
        <v>9.999999999666E+025</v>
      </c>
      <c r="H687" s="59" t="n">
        <f aca="false">I687-C687</f>
        <v>-5775715207922.68</v>
      </c>
      <c r="I687" s="59" t="n">
        <f aca="false">20866225718.4818*A687-40571164077790.8</f>
        <v>14828665204778.4</v>
      </c>
      <c r="J687" s="58" t="n">
        <f aca="false">C687-F687</f>
        <v>-12229071794285</v>
      </c>
      <c r="K687" s="58" t="n">
        <f aca="false">(J687-J686)</f>
        <v>-126988486840.102</v>
      </c>
      <c r="L687" s="78" t="n">
        <f aca="false">C687/H687</f>
        <v>-3.56741627157059</v>
      </c>
      <c r="M687" s="58" t="n">
        <f aca="false">D687/H687</f>
        <v>-17313873069882.5</v>
      </c>
      <c r="N687" s="58" t="n">
        <f aca="false">N686+J687</f>
        <v>-1115771036093710</v>
      </c>
      <c r="O687" s="70" t="n">
        <f aca="false">N687/F687</f>
        <v>-33.9827511606076</v>
      </c>
      <c r="P687" s="71" t="n">
        <f aca="false">(N687/534018417.238636+1970)*(N687/534018417.238636+1970&lt;A687)+A687*(N687/534018417.238636+1970&gt;=A687)</f>
        <v>-2087416.80778701</v>
      </c>
      <c r="Q687" s="58" t="n">
        <f aca="false">(20866225718.4818*P687-40571164077790.8)*(20866225718.4818*P687-40571164077790.8&gt;0)</f>
        <v>-0</v>
      </c>
      <c r="R687" s="58" t="n">
        <f aca="false">Q687+N687</f>
        <v>-1115771036093710</v>
      </c>
      <c r="S687" s="70" t="n">
        <f aca="false">F687/R687</f>
        <v>-0.0294266934208431</v>
      </c>
      <c r="T687" s="70" t="n">
        <f aca="false">(S687-S686)/S686</f>
        <v>-0.00161635022373643</v>
      </c>
      <c r="U687" s="77" t="n">
        <f aca="false">S687/S686</f>
        <v>0.998383649776264</v>
      </c>
      <c r="V687" s="82" t="n">
        <f aca="false">V686+C687</f>
        <v>2257147761988560</v>
      </c>
      <c r="W687" s="85" t="n">
        <f aca="false">0.00000000156621741651*(V687-V686)</f>
        <v>32270.9394588326</v>
      </c>
      <c r="X687" s="56" t="n">
        <f aca="false">1.63703474470913E-021*R687^2-0.00000000183132097549*R687+526.537765522036</f>
        <v>2040062089.85356</v>
      </c>
      <c r="Y687" s="56" t="n">
        <f aca="false">(0.00565476636719242*A687-10.3929282281751)*X687</f>
        <v>9426058897.21819</v>
      </c>
    </row>
    <row r="688" customFormat="false" ht="12.75" hidden="false" customHeight="false" outlineLevel="0" collapsed="false">
      <c r="A688" s="55" t="n">
        <f aca="false">A687+1</f>
        <v>2656</v>
      </c>
      <c r="B688" s="56" t="n">
        <v>42039.1873641215</v>
      </c>
      <c r="C688" s="58" t="n">
        <v>20786202238616.4</v>
      </c>
      <c r="D688" s="58" t="n">
        <v>9.99999999977428E+025</v>
      </c>
      <c r="E688" s="56" t="n">
        <v>42039.1873636525</v>
      </c>
      <c r="F688" s="58" t="n">
        <v>33143525385044.9</v>
      </c>
      <c r="G688" s="59" t="n">
        <v>9.99999999966272E+025</v>
      </c>
      <c r="H688" s="59" t="n">
        <f aca="false">I688-C688</f>
        <v>-5936670808119.57</v>
      </c>
      <c r="I688" s="59" t="n">
        <f aca="false">20866225718.4818*A688-40571164077790.8</f>
        <v>14849531430496.9</v>
      </c>
      <c r="J688" s="58" t="n">
        <f aca="false">C688-F688</f>
        <v>-12357323146428.5</v>
      </c>
      <c r="K688" s="58" t="n">
        <f aca="false">(J688-J687)</f>
        <v>-128251352143.496</v>
      </c>
      <c r="L688" s="78" t="n">
        <f aca="false">C688/H688</f>
        <v>-3.50132303279933</v>
      </c>
      <c r="M688" s="58" t="n">
        <f aca="false">D688/H688</f>
        <v>-16844457648042.9</v>
      </c>
      <c r="N688" s="58" t="n">
        <f aca="false">N687+J688</f>
        <v>-1128128359240140</v>
      </c>
      <c r="O688" s="70" t="n">
        <f aca="false">N688/F688</f>
        <v>-34.0376693829068</v>
      </c>
      <c r="P688" s="71" t="n">
        <f aca="false">(N688/534018417.238636+1970)*(N688/534018417.238636+1970&lt;A688)+A688*(N688/534018417.238636+1970&gt;=A688)</f>
        <v>-2110557.06427915</v>
      </c>
      <c r="Q688" s="58" t="n">
        <f aca="false">(20866225718.4818*P688-40571164077790.8)*(20866225718.4818*P688-40571164077790.8&gt;0)</f>
        <v>-0</v>
      </c>
      <c r="R688" s="58" t="n">
        <f aca="false">Q688+N688</f>
        <v>-1128128359240140</v>
      </c>
      <c r="S688" s="70" t="n">
        <f aca="false">F688/R688</f>
        <v>-0.0293792147973029</v>
      </c>
      <c r="T688" s="70" t="n">
        <f aca="false">(S688-S687)/S687</f>
        <v>-0.00161345424921439</v>
      </c>
      <c r="U688" s="77" t="n">
        <f aca="false">S688/S687</f>
        <v>0.998386545750786</v>
      </c>
      <c r="V688" s="82" t="n">
        <f aca="false">V687+C688</f>
        <v>2277933964227170</v>
      </c>
      <c r="W688" s="85" t="n">
        <f aca="false">0.00000000156621741651*(V688-V687)</f>
        <v>32555.7119692833</v>
      </c>
      <c r="X688" s="56" t="n">
        <f aca="false">1.63703474470913E-021*R688^2-0.00000000183132097549*R688+526.537765522036</f>
        <v>2085477385.22601</v>
      </c>
      <c r="Y688" s="56" t="n">
        <f aca="false">(0.00565476636719242*A688-10.3929282281751)*X688</f>
        <v>9647692088.54747</v>
      </c>
    </row>
    <row r="689" customFormat="false" ht="12.75" hidden="false" customHeight="false" outlineLevel="0" collapsed="false">
      <c r="A689" s="55" t="n">
        <f aca="false">A688+1</f>
        <v>2657</v>
      </c>
      <c r="B689" s="56" t="n">
        <v>42535.3206457447</v>
      </c>
      <c r="C689" s="58" t="n">
        <v>20969559185983.9</v>
      </c>
      <c r="D689" s="58" t="n">
        <v>9.9999999997722E+025</v>
      </c>
      <c r="E689" s="56" t="n">
        <v>42535.3206452649</v>
      </c>
      <c r="F689" s="58" t="n">
        <v>33456408458898.2</v>
      </c>
      <c r="G689" s="59" t="n">
        <v>9.99999999965941E+025</v>
      </c>
      <c r="H689" s="59" t="n">
        <f aca="false">I689-C689</f>
        <v>-6099161529768.56</v>
      </c>
      <c r="I689" s="59" t="n">
        <f aca="false">20866225718.4818*A689-40571164077790.8</f>
        <v>14870397656215.3</v>
      </c>
      <c r="J689" s="58" t="n">
        <f aca="false">C689-F689</f>
        <v>-12486849272914.3</v>
      </c>
      <c r="K689" s="58" t="n">
        <f aca="false">(J689-J688)</f>
        <v>-129526126485.824</v>
      </c>
      <c r="L689" s="78" t="n">
        <f aca="false">C689/H689</f>
        <v>-3.43810523522561</v>
      </c>
      <c r="M689" s="58" t="n">
        <f aca="false">D689/H689</f>
        <v>-16395696278848.5</v>
      </c>
      <c r="N689" s="58" t="n">
        <f aca="false">N688+J689</f>
        <v>-1140615208513050</v>
      </c>
      <c r="O689" s="70" t="n">
        <f aca="false">N689/F689</f>
        <v>-34.0925778065604</v>
      </c>
      <c r="P689" s="71" t="n">
        <f aca="false">(N689/534018417.238636+1970)*(N689/534018417.238636+1970&lt;A689)+A689*(N689/534018417.238636+1970&gt;=A689)</f>
        <v>-2133939.87069524</v>
      </c>
      <c r="Q689" s="58" t="n">
        <f aca="false">(20866225718.4818*P689-40571164077790.8)*(20866225718.4818*P689-40571164077790.8&gt;0)</f>
        <v>-0</v>
      </c>
      <c r="R689" s="58" t="n">
        <f aca="false">Q689+N689</f>
        <v>-1140615208513050</v>
      </c>
      <c r="S689" s="70" t="n">
        <f aca="false">F689/R689</f>
        <v>-0.0293318975665012</v>
      </c>
      <c r="T689" s="70" t="n">
        <f aca="false">(S689-S688)/S688</f>
        <v>-0.00161056825814481</v>
      </c>
      <c r="U689" s="77" t="n">
        <f aca="false">S689/S688</f>
        <v>0.998389431741855</v>
      </c>
      <c r="V689" s="82" t="n">
        <f aca="false">V688+C689</f>
        <v>2298903523413160</v>
      </c>
      <c r="W689" s="85" t="n">
        <f aca="false">0.00000000156621741651*(V689-V688)</f>
        <v>32842.8888136889</v>
      </c>
      <c r="X689" s="56" t="n">
        <f aca="false">1.63703474470913E-021*R689^2-0.00000000183132097549*R689+526.537765522036</f>
        <v>2131876561.28677</v>
      </c>
      <c r="Y689" s="56" t="n">
        <f aca="false">(0.00565476636719242*A689-10.3929282281751)*X689</f>
        <v>9874396030.45344</v>
      </c>
    </row>
    <row r="690" customFormat="false" ht="12.75" hidden="false" customHeight="false" outlineLevel="0" collapsed="false">
      <c r="A690" s="55" t="n">
        <f aca="false">A689+1</f>
        <v>2658</v>
      </c>
      <c r="B690" s="56" t="n">
        <v>43037.1191316074</v>
      </c>
      <c r="C690" s="58" t="n">
        <v>21154463630736.8</v>
      </c>
      <c r="D690" s="58" t="n">
        <v>9.9999999997701E+025</v>
      </c>
      <c r="E690" s="56" t="n">
        <v>43037.1191311166</v>
      </c>
      <c r="F690" s="58" t="n">
        <v>33772125819988.7</v>
      </c>
      <c r="G690" s="59" t="n">
        <v>9.99999999965606E+025</v>
      </c>
      <c r="H690" s="59" t="n">
        <f aca="false">I690-C690</f>
        <v>-6263199748803.01</v>
      </c>
      <c r="I690" s="59" t="n">
        <f aca="false">20866225718.4818*A690-40571164077790.8</f>
        <v>14891263881933.8</v>
      </c>
      <c r="J690" s="58" t="n">
        <f aca="false">C690-F690</f>
        <v>-12617662189251.8</v>
      </c>
      <c r="K690" s="58" t="n">
        <f aca="false">(J690-J689)</f>
        <v>-130812916337.563</v>
      </c>
      <c r="L690" s="78" t="n">
        <f aca="false">C690/H690</f>
        <v>-3.37758086587926</v>
      </c>
      <c r="M690" s="58" t="n">
        <f aca="false">D690/H690</f>
        <v>-15966279858280.5</v>
      </c>
      <c r="N690" s="58" t="n">
        <f aca="false">N689+J690</f>
        <v>-1153232870702300</v>
      </c>
      <c r="O690" s="70" t="n">
        <f aca="false">N690/F690</f>
        <v>-34.1474764380908</v>
      </c>
      <c r="P690" s="71" t="n">
        <f aca="false">(N690/534018417.238636+1970)*(N690/534018417.238636+1970&lt;A690)+A690*(N690/534018417.238636+1970&gt;=A690)</f>
        <v>-2157567.63667098</v>
      </c>
      <c r="Q690" s="58" t="n">
        <f aca="false">(20866225718.4818*P690-40571164077790.8)*(20866225718.4818*P690-40571164077790.8&gt;0)</f>
        <v>-0</v>
      </c>
      <c r="R690" s="58" t="n">
        <f aca="false">Q690+N690</f>
        <v>-1153232870702300</v>
      </c>
      <c r="S690" s="70" t="n">
        <f aca="false">F690/R690</f>
        <v>-0.0292847409035626</v>
      </c>
      <c r="T690" s="70" t="n">
        <f aca="false">(S690-S689)/S689</f>
        <v>-0.00160769220032958</v>
      </c>
      <c r="U690" s="77" t="n">
        <f aca="false">S690/S689</f>
        <v>0.998392307799671</v>
      </c>
      <c r="V690" s="82" t="n">
        <f aca="false">V689+C690</f>
        <v>2320057987043890</v>
      </c>
      <c r="W690" s="85" t="n">
        <f aca="false">0.00000000156621741651*(V690-V689)</f>
        <v>33132.4893754518</v>
      </c>
      <c r="X690" s="56" t="n">
        <f aca="false">1.63703474470913E-021*R690^2-0.00000000183132097549*R690+526.537765522036</f>
        <v>2179280365.18208</v>
      </c>
      <c r="Y690" s="56" t="n">
        <f aca="false">(0.00565476636719242*A690-10.3929282281751)*X690</f>
        <v>10106283627.4444</v>
      </c>
    </row>
    <row r="691" customFormat="false" ht="12.75" hidden="false" customHeight="false" outlineLevel="0" collapsed="false">
      <c r="A691" s="55" t="n">
        <f aca="false">A690+1</f>
        <v>2659</v>
      </c>
      <c r="B691" s="56" t="n">
        <v>43544.6453430894</v>
      </c>
      <c r="C691" s="58" t="n">
        <v>21340928043869.8</v>
      </c>
      <c r="D691" s="58" t="n">
        <v>9.99999999976799E+025</v>
      </c>
      <c r="E691" s="56" t="n">
        <v>43544.6453425873</v>
      </c>
      <c r="F691" s="58" t="n">
        <v>34090702062195.2</v>
      </c>
      <c r="G691" s="59" t="n">
        <v>9.99999999965268E+025</v>
      </c>
      <c r="H691" s="59" t="n">
        <f aca="false">I691-C691</f>
        <v>-6428797936217.53</v>
      </c>
      <c r="I691" s="59" t="n">
        <f aca="false">20866225718.4818*A691-40571164077790.8</f>
        <v>14912130107652.3</v>
      </c>
      <c r="J691" s="58" t="n">
        <f aca="false">C691-F691</f>
        <v>-12749774018325.3</v>
      </c>
      <c r="K691" s="58" t="n">
        <f aca="false">(J691-J690)</f>
        <v>-132111829073.484</v>
      </c>
      <c r="L691" s="78" t="n">
        <f aca="false">C691/H691</f>
        <v>-3.31958295401427</v>
      </c>
      <c r="M691" s="58" t="n">
        <f aca="false">D691/H691</f>
        <v>-15555007481930</v>
      </c>
      <c r="N691" s="58" t="n">
        <f aca="false">N690+J691</f>
        <v>-1165982644720630</v>
      </c>
      <c r="O691" s="70" t="n">
        <f aca="false">N691/F691</f>
        <v>-34.2023652840416</v>
      </c>
      <c r="P691" s="71" t="n">
        <f aca="false">(N691/534018417.238636+1970)*(N691/534018417.238636+1970&lt;A691)+A691*(N691/534018417.238636+1970&gt;=A691)</f>
        <v>-2181442.79454335</v>
      </c>
      <c r="Q691" s="58" t="n">
        <f aca="false">(20866225718.4818*P691-40571164077790.8)*(20866225718.4818*P691-40571164077790.8&gt;0)</f>
        <v>-0</v>
      </c>
      <c r="R691" s="58" t="n">
        <f aca="false">Q691+N691</f>
        <v>-1165982644720630</v>
      </c>
      <c r="S691" s="70" t="n">
        <f aca="false">F691/R691</f>
        <v>-0.0292377439892027</v>
      </c>
      <c r="T691" s="70" t="n">
        <f aca="false">(S691-S690)/S690</f>
        <v>-0.00160482602576994</v>
      </c>
      <c r="U691" s="77" t="n">
        <f aca="false">S691/S690</f>
        <v>0.99839517397423</v>
      </c>
      <c r="V691" s="82" t="n">
        <f aca="false">V690+C691</f>
        <v>2341398915087760</v>
      </c>
      <c r="W691" s="85" t="n">
        <f aca="false">0.00000000156621741651*(V691-V690)</f>
        <v>33424.5331868605</v>
      </c>
      <c r="X691" s="56" t="n">
        <f aca="false">1.63703474470913E-021*R691^2-0.00000000183132097549*R691+526.537765522036</f>
        <v>2227709969.97542</v>
      </c>
      <c r="Y691" s="56" t="n">
        <f aca="false">(0.00565476636719242*A691-10.3929282281751)*X691</f>
        <v>10343470230.8841</v>
      </c>
    </row>
    <row r="692" customFormat="false" ht="12.75" hidden="false" customHeight="false" outlineLevel="0" collapsed="false">
      <c r="A692" s="55" t="n">
        <f aca="false">A691+1</f>
        <v>2660</v>
      </c>
      <c r="B692" s="56" t="n">
        <v>44057.9624676482</v>
      </c>
      <c r="C692" s="58" t="n">
        <v>21528964992129.7</v>
      </c>
      <c r="D692" s="58" t="n">
        <v>9.99999999976585E+025</v>
      </c>
      <c r="E692" s="56" t="n">
        <v>44057.9624671345</v>
      </c>
      <c r="F692" s="58" t="n">
        <v>34412161983430.1</v>
      </c>
      <c r="G692" s="59" t="n">
        <v>9.99999999964928E+025</v>
      </c>
      <c r="H692" s="59" t="n">
        <f aca="false">I692-C692</f>
        <v>-6595968658758.94</v>
      </c>
      <c r="I692" s="59" t="n">
        <f aca="false">20866225718.4818*A692-40571164077790.8</f>
        <v>14932996333370.8</v>
      </c>
      <c r="J692" s="58" t="n">
        <f aca="false">C692-F692</f>
        <v>-12883196991300.4</v>
      </c>
      <c r="K692" s="58" t="n">
        <f aca="false">(J692-J691)</f>
        <v>-133422972975.082</v>
      </c>
      <c r="L692" s="78" t="n">
        <f aca="false">C692/H692</f>
        <v>-3.26395804860912</v>
      </c>
      <c r="M692" s="58" t="n">
        <f aca="false">D692/H692</f>
        <v>-15160775493507.9</v>
      </c>
      <c r="N692" s="58" t="n">
        <f aca="false">N691+J692</f>
        <v>-1178865841711930</v>
      </c>
      <c r="O692" s="70" t="n">
        <f aca="false">N692/F692</f>
        <v>-34.2572443509817</v>
      </c>
      <c r="P692" s="71" t="n">
        <f aca="false">(N692/534018417.238636+1970)*(N692/534018417.238636+1970&lt;A692)+A692*(N692/534018417.238636+1970&gt;=A692)</f>
        <v>-2205567.79955333</v>
      </c>
      <c r="Q692" s="58" t="n">
        <f aca="false">(20866225718.4818*P692-40571164077790.8)*(20866225718.4818*P692-40571164077790.8&gt;0)</f>
        <v>-0</v>
      </c>
      <c r="R692" s="58" t="n">
        <f aca="false">Q692+N692</f>
        <v>-1178865841711930</v>
      </c>
      <c r="S692" s="70" t="n">
        <f aca="false">F692/R692</f>
        <v>-0.0291909060096757</v>
      </c>
      <c r="T692" s="70" t="n">
        <f aca="false">(S692-S691)/S691</f>
        <v>-0.0016019696849478</v>
      </c>
      <c r="U692" s="77" t="n">
        <f aca="false">S692/S691</f>
        <v>0.998398030315052</v>
      </c>
      <c r="V692" s="82" t="n">
        <f aca="false">V691+C692</f>
        <v>2362927880079890</v>
      </c>
      <c r="W692" s="85" t="n">
        <f aca="false">0.00000000156621741651*(V692-V691)</f>
        <v>33719.0399301725</v>
      </c>
      <c r="X692" s="56" t="n">
        <f aca="false">1.63703474470913E-021*R692^2-0.00000000183132097549*R692+526.537765522036</f>
        <v>2277186983.16072</v>
      </c>
      <c r="Y692" s="56" t="n">
        <f aca="false">(0.00565476636719242*A692-10.3929282281751)*X692</f>
        <v>10586073690.6098</v>
      </c>
    </row>
    <row r="693" customFormat="false" ht="12.75" hidden="false" customHeight="false" outlineLevel="0" collapsed="false">
      <c r="A693" s="55" t="n">
        <f aca="false">A692+1</f>
        <v>2661</v>
      </c>
      <c r="B693" s="56" t="n">
        <v>44577.1343656649</v>
      </c>
      <c r="C693" s="58" t="n">
        <v>21718587138717</v>
      </c>
      <c r="D693" s="58" t="n">
        <v>9.9999999997637E+025</v>
      </c>
      <c r="E693" s="56" t="n">
        <v>44577.1343651394</v>
      </c>
      <c r="F693" s="58" t="n">
        <v>34736530587259.1</v>
      </c>
      <c r="G693" s="59" t="n">
        <v>9.99999999964583E+025</v>
      </c>
      <c r="H693" s="59" t="n">
        <f aca="false">I693-C693</f>
        <v>-6764724579627.68</v>
      </c>
      <c r="I693" s="59" t="n">
        <f aca="false">20866225718.4818*A693-40571164077790.8</f>
        <v>14953862559089.3</v>
      </c>
      <c r="J693" s="58" t="n">
        <f aca="false">C693-F693</f>
        <v>-13017943448542.1</v>
      </c>
      <c r="K693" s="58" t="n">
        <f aca="false">(J693-J692)</f>
        <v>-134746457241.691</v>
      </c>
      <c r="L693" s="78" t="n">
        <f aca="false">C693/H693</f>
        <v>-3.21056487711615</v>
      </c>
      <c r="M693" s="58" t="n">
        <f aca="false">D693/H693</f>
        <v>-14782567837099</v>
      </c>
      <c r="N693" s="58" t="n">
        <f aca="false">N692+J693</f>
        <v>-1191883785160470</v>
      </c>
      <c r="O693" s="70" t="n">
        <f aca="false">N693/F693</f>
        <v>-34.3121136455015</v>
      </c>
      <c r="P693" s="71" t="n">
        <f aca="false">(N693/534018417.238636+1970)*(N693/534018417.238636+1970&lt;A693)+A693*(N693/534018417.238636+1970&gt;=A693)</f>
        <v>-2229945.13005038</v>
      </c>
      <c r="Q693" s="58" t="n">
        <f aca="false">(20866225718.4818*P693-40571164077790.8)*(20866225718.4818*P693-40571164077790.8&gt;0)</f>
        <v>-0</v>
      </c>
      <c r="R693" s="58" t="n">
        <f aca="false">Q693+N693</f>
        <v>-1191883785160470</v>
      </c>
      <c r="S693" s="70" t="n">
        <f aca="false">F693/R693</f>
        <v>-0.0291442261567325</v>
      </c>
      <c r="T693" s="70" t="n">
        <f aca="false">(S693-S692)/S692</f>
        <v>-0.00159912312854498</v>
      </c>
      <c r="U693" s="77" t="n">
        <f aca="false">S693/S692</f>
        <v>0.998400876871455</v>
      </c>
      <c r="V693" s="82" t="n">
        <f aca="false">V692+C693</f>
        <v>2384646467218610</v>
      </c>
      <c r="W693" s="85" t="n">
        <f aca="false">0.00000000156621741651*(V693-V692)</f>
        <v>34016.0294387145</v>
      </c>
      <c r="X693" s="56" t="n">
        <f aca="false">1.63703474470913E-021*R693^2-0.00000000183132097549*R693+526.537765522036</f>
        <v>2327733455.34117</v>
      </c>
      <c r="Y693" s="56" t="n">
        <f aca="false">(0.00565476636719242*A693-10.3929282281751)*X693</f>
        <v>10834214407.6102</v>
      </c>
    </row>
    <row r="694" customFormat="false" ht="12.75" hidden="false" customHeight="false" outlineLevel="0" collapsed="false">
      <c r="A694" s="55" t="n">
        <f aca="false">A693+1</f>
        <v>2662</v>
      </c>
      <c r="B694" s="56" t="n">
        <v>45102.2255773476</v>
      </c>
      <c r="C694" s="58" t="n">
        <v>21909807243985.5</v>
      </c>
      <c r="D694" s="58" t="n">
        <v>9.99999999976153E+025</v>
      </c>
      <c r="E694" s="56" t="n">
        <v>45102.2255768101</v>
      </c>
      <c r="F694" s="58" t="n">
        <v>35063833084522</v>
      </c>
      <c r="G694" s="59" t="n">
        <v>9.99999999964236E+025</v>
      </c>
      <c r="H694" s="59" t="n">
        <f aca="false">I694-C694</f>
        <v>-6935078459177.74</v>
      </c>
      <c r="I694" s="59" t="n">
        <f aca="false">20866225718.4818*A694-40571164077790.8</f>
        <v>14974728784807.8</v>
      </c>
      <c r="J694" s="58" t="n">
        <f aca="false">C694-F694</f>
        <v>-13154025840536.5</v>
      </c>
      <c r="K694" s="58" t="n">
        <f aca="false">(J694-J693)</f>
        <v>-136082391994.434</v>
      </c>
      <c r="L694" s="78" t="n">
        <f aca="false">C694/H694</f>
        <v>-3.15927316078025</v>
      </c>
      <c r="M694" s="58" t="n">
        <f aca="false">D694/H694</f>
        <v>-14419447535633.5</v>
      </c>
      <c r="N694" s="58" t="n">
        <f aca="false">N693+J694</f>
        <v>-1205037811001010</v>
      </c>
      <c r="O694" s="70" t="n">
        <f aca="false">N694/F694</f>
        <v>-34.3669731742174</v>
      </c>
      <c r="P694" s="71" t="n">
        <f aca="false">(N694/534018417.238636+1970)*(N694/534018417.238636+1970&lt;A694)+A694*(N694/534018417.238636+1970&gt;=A694)</f>
        <v>-2254577.28769872</v>
      </c>
      <c r="Q694" s="58" t="n">
        <f aca="false">(20866225718.4818*P694-40571164077790.8)*(20866225718.4818*P694-40571164077790.8&gt;0)</f>
        <v>-0</v>
      </c>
      <c r="R694" s="58" t="n">
        <f aca="false">Q694+N694</f>
        <v>-1205037811001010</v>
      </c>
      <c r="S694" s="70" t="n">
        <f aca="false">F694/R694</f>
        <v>-0.0290977036275692</v>
      </c>
      <c r="T694" s="70" t="n">
        <f aca="false">(S694-S693)/S693</f>
        <v>-0.00159628630772588</v>
      </c>
      <c r="U694" s="77" t="n">
        <f aca="false">S694/S693</f>
        <v>0.998403713692274</v>
      </c>
      <c r="V694" s="82" t="n">
        <f aca="false">V693+C694</f>
        <v>2406556274462600</v>
      </c>
      <c r="W694" s="85" t="n">
        <f aca="false">0.00000000156621741651*(V694-V693)</f>
        <v>34315.5216979734</v>
      </c>
      <c r="X694" s="56" t="n">
        <f aca="false">1.63703474470913E-021*R694^2-0.00000000183132097549*R694+526.537765522036</f>
        <v>2379371889.07694</v>
      </c>
      <c r="Y694" s="56" t="n">
        <f aca="false">(0.00565476636719242*A694-10.3929282281751)*X694</f>
        <v>11088015387.7845</v>
      </c>
    </row>
    <row r="695" customFormat="false" ht="12.75" hidden="false" customHeight="false" outlineLevel="0" collapsed="false">
      <c r="A695" s="55" t="n">
        <f aca="false">A694+1</f>
        <v>2663</v>
      </c>
      <c r="B695" s="56" t="n">
        <v>45633.3013297199</v>
      </c>
      <c r="C695" s="58" t="n">
        <v>22102638166157.4</v>
      </c>
      <c r="D695" s="58" t="n">
        <v>9.99999999975934E+025</v>
      </c>
      <c r="E695" s="56" t="n">
        <v>45633.3013291701</v>
      </c>
      <c r="F695" s="58" t="n">
        <v>35394094894982</v>
      </c>
      <c r="G695" s="59" t="n">
        <v>9.99999999963885E+025</v>
      </c>
      <c r="H695" s="59" t="n">
        <f aca="false">I695-C695</f>
        <v>-7107043155631.12</v>
      </c>
      <c r="I695" s="59" t="n">
        <f aca="false">20866225718.4818*A695-40571164077790.8</f>
        <v>14995595010526.2</v>
      </c>
      <c r="J695" s="58" t="n">
        <f aca="false">C695-F695</f>
        <v>-13291456728824.6</v>
      </c>
      <c r="K695" s="58" t="n">
        <f aca="false">(J695-J694)</f>
        <v>-137430888288.078</v>
      </c>
      <c r="L695" s="78" t="n">
        <f aca="false">C695/H695</f>
        <v>-3.10996256560575</v>
      </c>
      <c r="M695" s="58" t="n">
        <f aca="false">D695/H695</f>
        <v>-14070549145091.4</v>
      </c>
      <c r="N695" s="58" t="n">
        <f aca="false">N694+J695</f>
        <v>-1218329267729830</v>
      </c>
      <c r="O695" s="70" t="n">
        <f aca="false">N695/F695</f>
        <v>-34.4218229437635</v>
      </c>
      <c r="P695" s="71" t="n">
        <f aca="false">(N695/534018417.238636+1970)*(N695/534018417.238636+1970&lt;A695)+A695*(N695/534018417.238636+1970&gt;=A695)</f>
        <v>-2279466.7976852</v>
      </c>
      <c r="Q695" s="58" t="n">
        <f aca="false">(20866225718.4818*P695-40571164077790.8)*(20866225718.4818*P695-40571164077790.8&gt;0)</f>
        <v>-0</v>
      </c>
      <c r="R695" s="58" t="n">
        <f aca="false">Q695+N695</f>
        <v>-1218329267729830</v>
      </c>
      <c r="S695" s="70" t="n">
        <f aca="false">F695/R695</f>
        <v>-0.0290513376247896</v>
      </c>
      <c r="T695" s="70" t="n">
        <f aca="false">(S695-S694)/S694</f>
        <v>-0.00159345917372311</v>
      </c>
      <c r="U695" s="77" t="n">
        <f aca="false">S695/S694</f>
        <v>0.998406540826277</v>
      </c>
      <c r="V695" s="82" t="n">
        <f aca="false">V694+C695</f>
        <v>2428658912628750</v>
      </c>
      <c r="W695" s="85" t="n">
        <f aca="false">0.00000000156621741651*(V695-V694)</f>
        <v>34617.5368467215</v>
      </c>
      <c r="X695" s="56" t="n">
        <f aca="false">1.63703474470913E-021*R695^2-0.00000000183132097549*R695+526.537765522036</f>
        <v>2432125247.90488</v>
      </c>
      <c r="Y695" s="56" t="n">
        <f aca="false">(0.00565476636719242*A695-10.3929282281751)*X695</f>
        <v>11347602296.8044</v>
      </c>
    </row>
    <row r="696" customFormat="false" ht="12.75" hidden="false" customHeight="false" outlineLevel="0" collapsed="false">
      <c r="A696" s="55" t="n">
        <f aca="false">A695+1</f>
        <v>2664</v>
      </c>
      <c r="B696" s="56" t="n">
        <v>46170.427543657</v>
      </c>
      <c r="C696" s="58" t="n">
        <v>22297092862030.3</v>
      </c>
      <c r="D696" s="58" t="n">
        <v>9.99999999975713E+025</v>
      </c>
      <c r="E696" s="56" t="n">
        <v>46170.4275430946</v>
      </c>
      <c r="F696" s="58" t="n">
        <v>35727341648968.8</v>
      </c>
      <c r="G696" s="59" t="n">
        <v>9.99999999963532E+025</v>
      </c>
      <c r="H696" s="59" t="n">
        <f aca="false">I696-C696</f>
        <v>-7280631625785.59</v>
      </c>
      <c r="I696" s="59" t="n">
        <f aca="false">20866225718.4818*A696-40571164077790.8</f>
        <v>15016461236244.7</v>
      </c>
      <c r="J696" s="58" t="n">
        <f aca="false">C696-F696</f>
        <v>-13430248786938.5</v>
      </c>
      <c r="K696" s="58" t="n">
        <f aca="false">(J696-J695)</f>
        <v>-138792058113.887</v>
      </c>
      <c r="L696" s="78" t="n">
        <f aca="false">C696/H696</f>
        <v>-3.06252177119652</v>
      </c>
      <c r="M696" s="58" t="n">
        <f aca="false">D696/H696</f>
        <v>-13735072056578.8</v>
      </c>
      <c r="N696" s="58" t="n">
        <f aca="false">N695+J696</f>
        <v>-1231759516516770</v>
      </c>
      <c r="O696" s="70" t="n">
        <f aca="false">N696/F696</f>
        <v>-34.4766629607977</v>
      </c>
      <c r="P696" s="71" t="n">
        <f aca="false">(N696/534018417.238636+1970)*(N696/534018417.238636+1970&lt;A696)+A696*(N696/534018417.238636+1970&gt;=A696)</f>
        <v>-2304616.20892907</v>
      </c>
      <c r="Q696" s="58" t="n">
        <f aca="false">(20866225718.4818*P696-40571164077790.8)*(20866225718.4818*P696-40571164077790.8&gt;0)</f>
        <v>-0</v>
      </c>
      <c r="R696" s="58" t="n">
        <f aca="false">Q696+N696</f>
        <v>-1231759516516770</v>
      </c>
      <c r="S696" s="70" t="n">
        <f aca="false">F696/R696</f>
        <v>-0.0290051273563531</v>
      </c>
      <c r="T696" s="70" t="n">
        <f aca="false">(S696-S695)/S695</f>
        <v>-0.00159064167830427</v>
      </c>
      <c r="U696" s="77" t="n">
        <f aca="false">S696/S695</f>
        <v>0.998409358321696</v>
      </c>
      <c r="V696" s="82" t="n">
        <f aca="false">V695+C696</f>
        <v>2450956005490780</v>
      </c>
      <c r="W696" s="85" t="n">
        <f aca="false">0.00000000156621741651*(V696-V695)</f>
        <v>34922.0951781205</v>
      </c>
      <c r="X696" s="56" t="n">
        <f aca="false">1.63703474470913E-021*R696^2-0.00000000183132097549*R696+526.537765522036</f>
        <v>2486016965.5335</v>
      </c>
      <c r="Y696" s="56" t="n">
        <f aca="false">(0.00565476636719242*A696-10.3929282281751)*X696</f>
        <v>11613103516.101</v>
      </c>
    </row>
    <row r="697" customFormat="false" ht="12.75" hidden="false" customHeight="false" outlineLevel="0" collapsed="false">
      <c r="A697" s="55" t="n">
        <f aca="false">A696+1</f>
        <v>2665</v>
      </c>
      <c r="B697" s="56" t="n">
        <v>46713.6708410042</v>
      </c>
      <c r="C697" s="58" t="n">
        <v>22493184387698</v>
      </c>
      <c r="D697" s="58" t="n">
        <v>9.9999999997549E+025</v>
      </c>
      <c r="E697" s="56" t="n">
        <v>46713.6708404289</v>
      </c>
      <c r="F697" s="58" t="n">
        <v>36063599189045.1</v>
      </c>
      <c r="G697" s="59" t="n">
        <v>9.99999999963174E+025</v>
      </c>
      <c r="H697" s="59" t="n">
        <f aca="false">I697-C697</f>
        <v>-7455856925734.78</v>
      </c>
      <c r="I697" s="59" t="n">
        <f aca="false">20866225718.4818*A697-40571164077790.8</f>
        <v>15037327461963.2</v>
      </c>
      <c r="J697" s="58" t="n">
        <f aca="false">C697-F697</f>
        <v>-13570414801347.1</v>
      </c>
      <c r="K697" s="58" t="n">
        <f aca="false">(J697-J696)</f>
        <v>-140166014408.633</v>
      </c>
      <c r="L697" s="78" t="n">
        <f aca="false">C697/H697</f>
        <v>-3.01684764229583</v>
      </c>
      <c r="M697" s="58" t="n">
        <f aca="false">D697/H697</f>
        <v>-13412274537134.3</v>
      </c>
      <c r="N697" s="58" t="n">
        <f aca="false">N696+J697</f>
        <v>-1245329931318120</v>
      </c>
      <c r="O697" s="70" t="n">
        <f aca="false">N697/F697</f>
        <v>-34.5314932320012</v>
      </c>
      <c r="P697" s="71" t="n">
        <f aca="false">(N697/534018417.238636+1970)*(N697/534018417.238636+1970&lt;A697)+A697*(N697/534018417.238636+1970&gt;=A697)</f>
        <v>-2330028.09429347</v>
      </c>
      <c r="Q697" s="58" t="n">
        <f aca="false">(20866225718.4818*P697-40571164077790.8)*(20866225718.4818*P697-40571164077790.8&gt;0)</f>
        <v>-0</v>
      </c>
      <c r="R697" s="58" t="n">
        <f aca="false">Q697+N697</f>
        <v>-1245329931318120</v>
      </c>
      <c r="S697" s="70" t="n">
        <f aca="false">F697/R697</f>
        <v>-0.0289590720355317</v>
      </c>
      <c r="T697" s="70" t="n">
        <f aca="false">(S697-S696)/S696</f>
        <v>-0.00158783377350964</v>
      </c>
      <c r="U697" s="77" t="n">
        <f aca="false">S697/S696</f>
        <v>0.99841216622649</v>
      </c>
      <c r="V697" s="82" t="n">
        <f aca="false">V696+C697</f>
        <v>2473449189878480</v>
      </c>
      <c r="W697" s="85" t="n">
        <f aca="false">0.00000000156621741651*(V697-V696)</f>
        <v>35229.2171408516</v>
      </c>
      <c r="X697" s="56" t="n">
        <f aca="false">1.63703474470913E-021*R697^2-0.00000000183132097549*R697+526.537765522036</f>
        <v>2541070955.21655</v>
      </c>
      <c r="Y697" s="56" t="n">
        <f aca="false">(0.00565476636719242*A697-10.3929282281751)*X697</f>
        <v>11884650199.9985</v>
      </c>
    </row>
    <row r="698" customFormat="false" ht="12.75" hidden="false" customHeight="false" outlineLevel="0" collapsed="false">
      <c r="A698" s="55" t="n">
        <f aca="false">A697+1</f>
        <v>2666</v>
      </c>
      <c r="B698" s="56" t="n">
        <v>47263.098551767</v>
      </c>
      <c r="C698" s="58" t="n">
        <v>22690925899274.2</v>
      </c>
      <c r="D698" s="58" t="n">
        <v>9.99999999975265E+025</v>
      </c>
      <c r="E698" s="56" t="n">
        <v>47263.0985511785</v>
      </c>
      <c r="F698" s="58" t="n">
        <v>36402893571685.4</v>
      </c>
      <c r="G698" s="59" t="n">
        <v>9.99999999962814E+025</v>
      </c>
      <c r="H698" s="59" t="n">
        <f aca="false">I698-C698</f>
        <v>-7632732211592.56</v>
      </c>
      <c r="I698" s="59" t="n">
        <f aca="false">20866225718.4818*A698-40571164077790.8</f>
        <v>15058193687681.7</v>
      </c>
      <c r="J698" s="58" t="n">
        <f aca="false">C698-F698</f>
        <v>-13711967672411.1</v>
      </c>
      <c r="K698" s="58" t="n">
        <f aca="false">(J698-J697)</f>
        <v>-141552871063.996</v>
      </c>
      <c r="L698" s="78" t="n">
        <f aca="false">C698/H698</f>
        <v>-2.97284449005185</v>
      </c>
      <c r="M698" s="58" t="n">
        <f aca="false">D698/H698</f>
        <v>-13101468415942.5</v>
      </c>
      <c r="N698" s="58" t="n">
        <f aca="false">N697+J698</f>
        <v>-1259041898990530</v>
      </c>
      <c r="O698" s="70" t="n">
        <f aca="false">N698/F698</f>
        <v>-34.5863137640747</v>
      </c>
      <c r="P698" s="71" t="n">
        <f aca="false">(N698/534018417.238636+1970)*(N698/534018417.238636+1970&lt;A698)+A698*(N698/534018417.238636+1970&gt;=A698)</f>
        <v>-2355705.05079867</v>
      </c>
      <c r="Q698" s="58" t="n">
        <f aca="false">(20866225718.4818*P698-40571164077790.8)*(20866225718.4818*P698-40571164077790.8&gt;0)</f>
        <v>-0</v>
      </c>
      <c r="R698" s="58" t="n">
        <f aca="false">Q698+N698</f>
        <v>-1259041898990530</v>
      </c>
      <c r="S698" s="70" t="n">
        <f aca="false">F698/R698</f>
        <v>-0.0289131708808678</v>
      </c>
      <c r="T698" s="70" t="n">
        <f aca="false">(S698-S697)/S697</f>
        <v>-0.00158503541161993</v>
      </c>
      <c r="U698" s="77" t="n">
        <f aca="false">S698/S697</f>
        <v>0.99841496458838</v>
      </c>
      <c r="V698" s="82" t="n">
        <f aca="false">V697+C698</f>
        <v>2496140115777760</v>
      </c>
      <c r="W698" s="85" t="n">
        <f aca="false">0.00000000156621741651*(V698-V697)</f>
        <v>35538.9233402495</v>
      </c>
      <c r="X698" s="56" t="n">
        <f aca="false">1.63703474470913E-021*R698^2-0.00000000183132097549*R698+526.537765522036</f>
        <v>2597311619.30857</v>
      </c>
      <c r="Y698" s="56" t="n">
        <f aca="false">(0.00565476636719242*A698-10.3929282281751)*X698</f>
        <v>12162376334.0186</v>
      </c>
    </row>
    <row r="699" customFormat="false" ht="12.75" hidden="false" customHeight="false" outlineLevel="0" collapsed="false">
      <c r="A699" s="55" t="n">
        <f aca="false">A698+1</f>
        <v>2667</v>
      </c>
      <c r="B699" s="56" t="n">
        <v>47818.7787213686</v>
      </c>
      <c r="C699" s="58" t="n">
        <v>22890330653621.1</v>
      </c>
      <c r="D699" s="58" t="n">
        <v>9.99999999975038E+025</v>
      </c>
      <c r="E699" s="56" t="n">
        <v>47818.7787207666</v>
      </c>
      <c r="F699" s="58" t="n">
        <v>36745251068965.2</v>
      </c>
      <c r="G699" s="59" t="n">
        <v>9.9999999996245E+025</v>
      </c>
      <c r="H699" s="59" t="n">
        <f aca="false">I699-C699</f>
        <v>-7811270740220.91</v>
      </c>
      <c r="I699" s="59" t="n">
        <f aca="false">20866225718.4818*A699-40571164077790.8</f>
        <v>15079059913400.2</v>
      </c>
      <c r="J699" s="58" t="n">
        <f aca="false">C699-F699</f>
        <v>-13854920415344.2</v>
      </c>
      <c r="K699" s="58" t="n">
        <f aca="false">(J699-J698)</f>
        <v>-142952742933.035</v>
      </c>
      <c r="L699" s="78" t="n">
        <f aca="false">C699/H699</f>
        <v>-2.93042341187289</v>
      </c>
      <c r="M699" s="58" t="n">
        <f aca="false">D699/H699</f>
        <v>-12802014335848.7</v>
      </c>
      <c r="N699" s="58" t="n">
        <f aca="false">N698+J699</f>
        <v>-1272896819405870</v>
      </c>
      <c r="O699" s="70" t="n">
        <f aca="false">N699/F699</f>
        <v>-34.6411245637386</v>
      </c>
      <c r="P699" s="71" t="n">
        <f aca="false">(N699/534018417.238636+1970)*(N699/534018417.238636+1970&lt;A699)+A699*(N699/534018417.238636+1970&gt;=A699)</f>
        <v>-2381649.69983716</v>
      </c>
      <c r="Q699" s="58" t="n">
        <f aca="false">(20866225718.4818*P699-40571164077790.8)*(20866225718.4818*P699-40571164077790.8&gt;0)</f>
        <v>-0</v>
      </c>
      <c r="R699" s="58" t="n">
        <f aca="false">Q699+N699</f>
        <v>-1272896819405870</v>
      </c>
      <c r="S699" s="70" t="n">
        <f aca="false">F699/R699</f>
        <v>-0.0288674231161299</v>
      </c>
      <c r="T699" s="70" t="n">
        <f aca="false">(S699-S698)/S698</f>
        <v>-0.00158224654522985</v>
      </c>
      <c r="U699" s="77" t="n">
        <f aca="false">S699/S698</f>
        <v>0.99841775345477</v>
      </c>
      <c r="V699" s="82" t="n">
        <f aca="false">V698+C699</f>
        <v>2519030446431380</v>
      </c>
      <c r="W699" s="85" t="n">
        <f aca="false">0.00000000156621741651*(V699-V698)</f>
        <v>35851.2345394433</v>
      </c>
      <c r="X699" s="56" t="n">
        <f aca="false">1.63703474470913E-021*R699^2-0.00000000183132097549*R699+526.537765522036</f>
        <v>2654763859.00585</v>
      </c>
      <c r="Y699" s="56" t="n">
        <f aca="false">(0.00565476636719242*A699-10.3929282281751)*X699</f>
        <v>12446418794.3779</v>
      </c>
    </row>
    <row r="700" customFormat="false" ht="12.75" hidden="false" customHeight="false" outlineLevel="0" collapsed="false">
      <c r="A700" s="55" t="n">
        <f aca="false">A699+1</f>
        <v>2668</v>
      </c>
      <c r="B700" s="56" t="n">
        <v>48380.7801179715</v>
      </c>
      <c r="C700" s="58" t="n">
        <v>23091412009080.4</v>
      </c>
      <c r="D700" s="58" t="n">
        <v>9.99999999974809E+025</v>
      </c>
      <c r="E700" s="56" t="n">
        <v>48380.7801173557</v>
      </c>
      <c r="F700" s="58" t="n">
        <v>37090698170259.7</v>
      </c>
      <c r="G700" s="59" t="n">
        <v>9.99999999962082E+025</v>
      </c>
      <c r="H700" s="59" t="n">
        <f aca="false">I700-C700</f>
        <v>-7991485869961.75</v>
      </c>
      <c r="I700" s="59" t="n">
        <f aca="false">20866225718.4818*A700-40571164077790.8</f>
        <v>15099926139118.6</v>
      </c>
      <c r="J700" s="58" t="n">
        <f aca="false">C700-F700</f>
        <v>-13999286161179.3</v>
      </c>
      <c r="K700" s="58" t="n">
        <f aca="false">(J700-J699)</f>
        <v>-144365745835.137</v>
      </c>
      <c r="L700" s="78" t="n">
        <f aca="false">C700/H700</f>
        <v>-2.8895017002878</v>
      </c>
      <c r="M700" s="58" t="n">
        <f aca="false">D700/H700</f>
        <v>-12513317501237</v>
      </c>
      <c r="N700" s="58" t="n">
        <f aca="false">N699+J700</f>
        <v>-1286896105567050</v>
      </c>
      <c r="O700" s="70" t="n">
        <f aca="false">N700/F700</f>
        <v>-34.6959256377363</v>
      </c>
      <c r="P700" s="71" t="n">
        <f aca="false">(N700/534018417.238636+1970)*(N700/534018417.238636+1970&lt;A700)+A700*(N700/534018417.238636+1970&gt;=A700)</f>
        <v>-2407864.68739052</v>
      </c>
      <c r="Q700" s="58" t="n">
        <f aca="false">(20866225718.4818*P700-40571164077790.8)*(20866225718.4818*P700-40571164077790.8&gt;0)</f>
        <v>-0</v>
      </c>
      <c r="R700" s="58" t="n">
        <f aca="false">Q700+N700</f>
        <v>-1286896105567050</v>
      </c>
      <c r="S700" s="70" t="n">
        <f aca="false">F700/R700</f>
        <v>-0.0288218279702667</v>
      </c>
      <c r="T700" s="70" t="n">
        <f aca="false">(S700-S699)/S699</f>
        <v>-0.00157946712734818</v>
      </c>
      <c r="U700" s="77" t="n">
        <f aca="false">S700/S699</f>
        <v>0.998420532872652</v>
      </c>
      <c r="V700" s="82" t="n">
        <f aca="false">V699+C700</f>
        <v>2542121858440460</v>
      </c>
      <c r="W700" s="85" t="n">
        <f aca="false">0.00000000156621741651*(V700-V699)</f>
        <v>36166.1716605</v>
      </c>
      <c r="X700" s="56" t="n">
        <f aca="false">1.63703474470913E-021*R700^2-0.00000000183132097549*R700+526.537765522036</f>
        <v>2713453084.27628</v>
      </c>
      <c r="Y700" s="56" t="n">
        <f aca="false">(0.00565476636719242*A700-10.3929282281751)*X700</f>
        <v>12736917408.703</v>
      </c>
    </row>
    <row r="701" customFormat="false" ht="12.75" hidden="false" customHeight="false" outlineLevel="0" collapsed="false">
      <c r="A701" s="55" t="n">
        <f aca="false">A700+1</f>
        <v>2669</v>
      </c>
      <c r="B701" s="56" t="n">
        <v>48949.1722398895</v>
      </c>
      <c r="C701" s="58" t="n">
        <v>23294183426214.8</v>
      </c>
      <c r="D701" s="58" t="n">
        <v>9.99999999974578E+025</v>
      </c>
      <c r="E701" s="56" t="n">
        <v>48949.1722392596</v>
      </c>
      <c r="F701" s="58" t="n">
        <v>37439261583963.6</v>
      </c>
      <c r="G701" s="59" t="n">
        <v>9.99999999961711E+025</v>
      </c>
      <c r="H701" s="59" t="n">
        <f aca="false">I701-C701</f>
        <v>-8173391061377.69</v>
      </c>
      <c r="I701" s="59" t="n">
        <f aca="false">20866225718.4818*A701-40571164077790.8</f>
        <v>15120792364837.1</v>
      </c>
      <c r="J701" s="58" t="n">
        <f aca="false">C701-F701</f>
        <v>-14145078157748.8</v>
      </c>
      <c r="K701" s="58" t="n">
        <f aca="false">(J701-J700)</f>
        <v>-145791996569.473</v>
      </c>
      <c r="L701" s="78" t="n">
        <f aca="false">C701/H701</f>
        <v>-2.85000231253934</v>
      </c>
      <c r="M701" s="58" t="n">
        <f aca="false">D701/H701</f>
        <v>-12234823862765.5</v>
      </c>
      <c r="N701" s="58" t="n">
        <f aca="false">N700+J701</f>
        <v>-1301041183724800</v>
      </c>
      <c r="O701" s="70" t="n">
        <f aca="false">N701/F701</f>
        <v>-34.7507169928286</v>
      </c>
      <c r="P701" s="71" t="n">
        <f aca="false">(N701/534018417.238636+1970)*(N701/534018417.238636+1970&lt;A701)+A701*(N701/534018417.238636+1970&gt;=A701)</f>
        <v>-2434352.68424818</v>
      </c>
      <c r="Q701" s="58" t="n">
        <f aca="false">(20866225718.4818*P701-40571164077790.8)*(20866225718.4818*P701-40571164077790.8&gt;0)</f>
        <v>-0</v>
      </c>
      <c r="R701" s="58" t="n">
        <f aca="false">Q701+N701</f>
        <v>-1301041183724800</v>
      </c>
      <c r="S701" s="70" t="n">
        <f aca="false">F701/R701</f>
        <v>-0.0287763846773684</v>
      </c>
      <c r="T701" s="70" t="n">
        <f aca="false">(S701-S700)/S700</f>
        <v>-0.00157669711113251</v>
      </c>
      <c r="U701" s="77" t="n">
        <f aca="false">S701/S700</f>
        <v>0.998423302888868</v>
      </c>
      <c r="V701" s="82" t="n">
        <f aca="false">V700+C701</f>
        <v>2565416041866670</v>
      </c>
      <c r="W701" s="85" t="n">
        <f aca="false">0.00000000156621741651*(V701-V700)</f>
        <v>36483.7557855871</v>
      </c>
      <c r="X701" s="56" t="n">
        <f aca="false">1.63703474470913E-021*R701^2-0.00000000183132097549*R701+526.537765522036</f>
        <v>2773405223.98174</v>
      </c>
      <c r="Y701" s="56" t="n">
        <f aca="false">(0.00565476636719242*A701-10.3929282281751)*X701</f>
        <v>13034015017.9865</v>
      </c>
    </row>
    <row r="702" customFormat="false" ht="12.75" hidden="false" customHeight="false" outlineLevel="0" collapsed="false">
      <c r="A702" s="55" t="n">
        <f aca="false">A701+1</f>
        <v>2670</v>
      </c>
      <c r="B702" s="56" t="n">
        <v>49524.0253230539</v>
      </c>
      <c r="C702" s="58" t="n">
        <v>23498658468548.7</v>
      </c>
      <c r="D702" s="58" t="n">
        <v>9.99999999974345E+025</v>
      </c>
      <c r="E702" s="56" t="n">
        <v>49524.0253224096</v>
      </c>
      <c r="F702" s="58" t="n">
        <v>37790968239214.3</v>
      </c>
      <c r="G702" s="59" t="n">
        <v>9.99999999961337E+025</v>
      </c>
      <c r="H702" s="59" t="n">
        <f aca="false">I702-C702</f>
        <v>-8356999877993.1</v>
      </c>
      <c r="I702" s="59" t="n">
        <f aca="false">20866225718.4818*A702-40571164077790.8</f>
        <v>15141658590555.6</v>
      </c>
      <c r="J702" s="58" t="n">
        <f aca="false">C702-F702</f>
        <v>-14292309770665.5</v>
      </c>
      <c r="K702" s="58" t="n">
        <f aca="false">(J702-J701)</f>
        <v>-147231612916.781</v>
      </c>
      <c r="L702" s="78" t="n">
        <f aca="false">C702/H702</f>
        <v>-2.81185339375544</v>
      </c>
      <c r="M702" s="58" t="n">
        <f aca="false">D702/H702</f>
        <v>-11966016687492.1</v>
      </c>
      <c r="N702" s="58" t="n">
        <f aca="false">N701+J702</f>
        <v>-1315333493495470</v>
      </c>
      <c r="O702" s="70" t="n">
        <f aca="false">N702/F702</f>
        <v>-34.8054986357982</v>
      </c>
      <c r="P702" s="71" t="n">
        <f aca="false">(N702/534018417.238636+1970)*(N702/534018417.238636+1970&lt;A702)+A702*(N702/534018417.238636+1970&gt;=A702)</f>
        <v>-2461116.38622792</v>
      </c>
      <c r="Q702" s="58" t="n">
        <f aca="false">(20866225718.4818*P702-40571164077790.8)*(20866225718.4818*P702-40571164077790.8&gt;0)</f>
        <v>-0</v>
      </c>
      <c r="R702" s="58" t="n">
        <f aca="false">Q702+N702</f>
        <v>-1315333493495470</v>
      </c>
      <c r="S702" s="70" t="n">
        <f aca="false">F702/R702</f>
        <v>-0.0287310924766203</v>
      </c>
      <c r="T702" s="70" t="n">
        <f aca="false">(S702-S701)/S701</f>
        <v>-0.00157393645017976</v>
      </c>
      <c r="U702" s="77" t="n">
        <f aca="false">S702/S701</f>
        <v>0.99842606354982</v>
      </c>
      <c r="V702" s="82" t="n">
        <f aca="false">V701+C702</f>
        <v>2588914700335220</v>
      </c>
      <c r="W702" s="85" t="n">
        <f aca="false">0.00000000156621741651*(V702-V701)</f>
        <v>36804.0081581321</v>
      </c>
      <c r="X702" s="56" t="n">
        <f aca="false">1.63703474470913E-021*R702^2-0.00000000183132097549*R702+526.537765522036</f>
        <v>2834646736.19652</v>
      </c>
      <c r="Y702" s="56" t="n">
        <f aca="false">(0.00565476636719242*A702-10.3929282281751)*X702</f>
        <v>13337857539.8101</v>
      </c>
    </row>
    <row r="703" customFormat="false" ht="12.75" hidden="false" customHeight="false" outlineLevel="0" collapsed="false">
      <c r="A703" s="55" t="n">
        <f aca="false">A702+1</f>
        <v>2671</v>
      </c>
      <c r="B703" s="56" t="n">
        <v>50105.410348562</v>
      </c>
      <c r="C703" s="58" t="n">
        <v>23704850803317.6</v>
      </c>
      <c r="D703" s="58" t="n">
        <v>9.9999999997411E+025</v>
      </c>
      <c r="E703" s="56" t="n">
        <v>50105.410347903</v>
      </c>
      <c r="F703" s="58" t="n">
        <v>38145845287634</v>
      </c>
      <c r="G703" s="59" t="n">
        <v>9.99999999960959E+025</v>
      </c>
      <c r="H703" s="59" t="n">
        <f aca="false">I703-C703</f>
        <v>-8542325987043.46</v>
      </c>
      <c r="I703" s="59" t="n">
        <f aca="false">20866225718.4818*A703-40571164077790.8</f>
        <v>15162524816274.1</v>
      </c>
      <c r="J703" s="58" t="n">
        <f aca="false">C703-F703</f>
        <v>-14440994484316.4</v>
      </c>
      <c r="K703" s="58" t="n">
        <f aca="false">(J703-J702)</f>
        <v>-148684713650.879</v>
      </c>
      <c r="L703" s="78" t="n">
        <f aca="false">C703/H703</f>
        <v>-2.77498784748695</v>
      </c>
      <c r="M703" s="58" t="n">
        <f aca="false">D703/H703</f>
        <v>-11706413469713.7</v>
      </c>
      <c r="N703" s="58" t="n">
        <f aca="false">N702+J703</f>
        <v>-1329774487979780</v>
      </c>
      <c r="O703" s="70" t="n">
        <f aca="false">N703/F703</f>
        <v>-34.8602705734473</v>
      </c>
      <c r="P703" s="71" t="n">
        <f aca="false">(N703/534018417.238636+1970)*(N703/534018417.238636+1970&lt;A703)+A703*(N703/534018417.238636+1970&gt;=A703)</f>
        <v>-2488158.51439831</v>
      </c>
      <c r="Q703" s="58" t="n">
        <f aca="false">(20866225718.4818*P703-40571164077790.8)*(20866225718.4818*P703-40571164077790.8&gt;0)</f>
        <v>-0</v>
      </c>
      <c r="R703" s="58" t="n">
        <f aca="false">Q703+N703</f>
        <v>-1329774487979780</v>
      </c>
      <c r="S703" s="70" t="n">
        <f aca="false">F703/R703</f>
        <v>-0.028685950612262</v>
      </c>
      <c r="T703" s="70" t="n">
        <f aca="false">(S703-S702)/S702</f>
        <v>-0.001571185098341</v>
      </c>
      <c r="U703" s="77" t="n">
        <f aca="false">S703/S702</f>
        <v>0.998428814901659</v>
      </c>
      <c r="V703" s="82" t="n">
        <f aca="false">V702+C703</f>
        <v>2612619551138540</v>
      </c>
      <c r="W703" s="85" t="n">
        <f aca="false">0.00000000156621741651*(V703-V702)</f>
        <v>37126.9501839988</v>
      </c>
      <c r="X703" s="56" t="n">
        <f aca="false">1.63703474470913E-021*R703^2-0.00000000183132097549*R703+526.537765522036</f>
        <v>2897204618.72565</v>
      </c>
      <c r="Y703" s="56" t="n">
        <f aca="false">(0.00565476636719242*A703-10.3929282281751)*X703</f>
        <v>13648594032.8581</v>
      </c>
    </row>
    <row r="704" customFormat="false" ht="12.75" hidden="false" customHeight="false" outlineLevel="0" collapsed="false">
      <c r="A704" s="55" t="n">
        <f aca="false">A703+1</f>
        <v>2672</v>
      </c>
      <c r="B704" s="56" t="n">
        <v>50693.3990503051</v>
      </c>
      <c r="C704" s="58" t="n">
        <v>23912774202222.6</v>
      </c>
      <c r="D704" s="58" t="n">
        <v>9.99999999973873E+025</v>
      </c>
      <c r="E704" s="56" t="n">
        <v>50693.399049631</v>
      </c>
      <c r="F704" s="58" t="n">
        <v>38503920105085.9</v>
      </c>
      <c r="G704" s="59" t="n">
        <v>9.99999999960577E+025</v>
      </c>
      <c r="H704" s="59" t="n">
        <f aca="false">I704-C704</f>
        <v>-8729383160230.04</v>
      </c>
      <c r="I704" s="59" t="n">
        <f aca="false">20866225718.4818*A704-40571164077790.8</f>
        <v>15183391041992.6</v>
      </c>
      <c r="J704" s="58" t="n">
        <f aca="false">C704-F704</f>
        <v>-14591145902863.3</v>
      </c>
      <c r="K704" s="58" t="n">
        <f aca="false">(J704-J703)</f>
        <v>-150151418546.906</v>
      </c>
      <c r="L704" s="78" t="n">
        <f aca="false">C704/H704</f>
        <v>-2.73934294821267</v>
      </c>
      <c r="M704" s="58" t="n">
        <f aca="false">D704/H704</f>
        <v>-11455563143679.5</v>
      </c>
      <c r="N704" s="58" t="n">
        <f aca="false">N703+J704</f>
        <v>-1344365633882650</v>
      </c>
      <c r="O704" s="70" t="n">
        <f aca="false">N704/F704</f>
        <v>-34.9150328125959</v>
      </c>
      <c r="P704" s="71" t="n">
        <f aca="false">(N704/534018417.238636+1970)*(N704/534018417.238636+1970&lt;A704)+A704*(N704/534018417.238636+1970&gt;=A704)</f>
        <v>-2515481.81530301</v>
      </c>
      <c r="Q704" s="58" t="n">
        <f aca="false">(20866225718.4818*P704-40571164077790.8)*(20866225718.4818*P704-40571164077790.8&gt;0)</f>
        <v>-0</v>
      </c>
      <c r="R704" s="58" t="n">
        <f aca="false">Q704+N704</f>
        <v>-1344365633882650</v>
      </c>
      <c r="S704" s="70" t="n">
        <f aca="false">F704/R704</f>
        <v>-0.0286409583335475</v>
      </c>
      <c r="T704" s="70" t="n">
        <f aca="false">(S704-S703)/S703</f>
        <v>-0.00156844300970427</v>
      </c>
      <c r="U704" s="77" t="n">
        <f aca="false">S704/S703</f>
        <v>0.998431556990296</v>
      </c>
      <c r="V704" s="82" t="n">
        <f aca="false">V703+C704</f>
        <v>2636532325340760</v>
      </c>
      <c r="W704" s="85" t="n">
        <f aca="false">0.00000000156621741651*(V704-V703)</f>
        <v>37452.6034326644</v>
      </c>
      <c r="X704" s="56" t="n">
        <f aca="false">1.63703474470913E-021*R704^2-0.00000000183132097549*R704+526.537765522036</f>
        <v>2961106419.8267</v>
      </c>
      <c r="Y704" s="56" t="n">
        <f aca="false">(0.00565476636719242*A704-10.3929282281751)*X704</f>
        <v>13966376762.7489</v>
      </c>
    </row>
    <row r="705" customFormat="false" ht="12.75" hidden="false" customHeight="false" outlineLevel="0" collapsed="false">
      <c r="A705" s="55" t="n">
        <f aca="false">A704+1</f>
        <v>2673</v>
      </c>
      <c r="B705" s="56" t="n">
        <v>51288.0639226611</v>
      </c>
      <c r="C705" s="58" t="n">
        <v>24122442542189.1</v>
      </c>
      <c r="D705" s="58" t="n">
        <v>9.99999999973634E+025</v>
      </c>
      <c r="E705" s="56" t="n">
        <v>51288.0639219717</v>
      </c>
      <c r="F705" s="58" t="n">
        <v>38865220293438.4</v>
      </c>
      <c r="G705" s="59" t="n">
        <v>9.99999999960192E+025</v>
      </c>
      <c r="H705" s="59" t="n">
        <f aca="false">I705-C705</f>
        <v>-8918185274478</v>
      </c>
      <c r="I705" s="59" t="n">
        <f aca="false">20866225718.4818*A705-40571164077790.8</f>
        <v>15204257267711.1</v>
      </c>
      <c r="J705" s="58" t="n">
        <f aca="false">C705-F705</f>
        <v>-14742777751249.3</v>
      </c>
      <c r="K705" s="58" t="n">
        <f aca="false">(J705-J704)</f>
        <v>-151631848385.969</v>
      </c>
      <c r="L705" s="78" t="n">
        <f aca="false">C705/H705</f>
        <v>-2.70485999110407</v>
      </c>
      <c r="M705" s="58" t="n">
        <f aca="false">D705/H705</f>
        <v>-11213043564316</v>
      </c>
      <c r="N705" s="58" t="n">
        <f aca="false">N704+J705</f>
        <v>-1359108411633890</v>
      </c>
      <c r="O705" s="70" t="n">
        <f aca="false">N705/F705</f>
        <v>-34.9697853600833</v>
      </c>
      <c r="P705" s="71" t="n">
        <f aca="false">(N705/534018417.238636+1970)*(N705/534018417.238636+1970&lt;A705)+A705*(N705/534018417.238636+1970&gt;=A705)</f>
        <v>-2543089.06118693</v>
      </c>
      <c r="Q705" s="58" t="n">
        <f aca="false">(20866225718.4818*P705-40571164077790.8)*(20866225718.4818*P705-40571164077790.8&gt;0)</f>
        <v>-0</v>
      </c>
      <c r="R705" s="58" t="n">
        <f aca="false">Q705+N705</f>
        <v>-1359108411633890</v>
      </c>
      <c r="S705" s="70" t="n">
        <f aca="false">F705/R705</f>
        <v>-0.0285961148947017</v>
      </c>
      <c r="T705" s="70" t="n">
        <f aca="false">(S705-S704)/S704</f>
        <v>-0.00156571013872938</v>
      </c>
      <c r="U705" s="77" t="n">
        <f aca="false">S705/S704</f>
        <v>0.998434289861271</v>
      </c>
      <c r="V705" s="82" t="n">
        <f aca="false">V704+C705</f>
        <v>2660654767882950</v>
      </c>
      <c r="W705" s="85" t="n">
        <f aca="false">0.00000000156621741651*(V705-V704)</f>
        <v>37780.9896384113</v>
      </c>
      <c r="X705" s="56" t="n">
        <f aca="false">1.63703474470913E-021*R705^2-0.00000000183132097549*R705+526.537765522036</f>
        <v>3026380249.13913</v>
      </c>
      <c r="Y705" s="56" t="n">
        <f aca="false">(0.00565476636719242*A705-10.3929282281751)*X705</f>
        <v>14291361269.2087</v>
      </c>
    </row>
    <row r="706" customFormat="false" ht="12.75" hidden="false" customHeight="false" outlineLevel="0" collapsed="false">
      <c r="A706" s="55" t="n">
        <f aca="false">A705+1</f>
        <v>2674</v>
      </c>
      <c r="B706" s="56" t="n">
        <v>51889.4782282708</v>
      </c>
      <c r="C706" s="58" t="n">
        <v>24333869806131.1</v>
      </c>
      <c r="D706" s="58" t="n">
        <v>9.99999999973393E+025</v>
      </c>
      <c r="E706" s="56" t="n">
        <v>51889.4782275657</v>
      </c>
      <c r="F706" s="58" t="n">
        <v>39229773682347.5</v>
      </c>
      <c r="G706" s="59" t="n">
        <v>9.99999999959804E+025</v>
      </c>
      <c r="H706" s="59" t="n">
        <f aca="false">I706-C706</f>
        <v>-9108746312701.58</v>
      </c>
      <c r="I706" s="59" t="n">
        <f aca="false">20866225718.4818*A706-40571164077790.8</f>
        <v>15225123493429.5</v>
      </c>
      <c r="J706" s="58" t="n">
        <f aca="false">C706-F706</f>
        <v>-14895903876216.4</v>
      </c>
      <c r="K706" s="58" t="n">
        <f aca="false">(J706-J705)</f>
        <v>-153126124967.102</v>
      </c>
      <c r="L706" s="78" t="n">
        <f aca="false">C706/H706</f>
        <v>-2.67148397493506</v>
      </c>
      <c r="M706" s="58" t="n">
        <f aca="false">D706/H706</f>
        <v>-10978459226369.7</v>
      </c>
      <c r="N706" s="58" t="n">
        <f aca="false">N705+J706</f>
        <v>-1374004315510110</v>
      </c>
      <c r="O706" s="70" t="n">
        <f aca="false">N706/F706</f>
        <v>-35.0245282227662</v>
      </c>
      <c r="P706" s="71" t="n">
        <f aca="false">(N706/534018417.238636+1970)*(N706/534018417.238636+1970&lt;A706)+A706*(N706/534018417.238636+1970&gt;=A706)</f>
        <v>-2570983.05022432</v>
      </c>
      <c r="Q706" s="58" t="n">
        <f aca="false">(20866225718.4818*P706-40571164077790.8)*(20866225718.4818*P706-40571164077790.8&gt;0)</f>
        <v>-0</v>
      </c>
      <c r="R706" s="58" t="n">
        <f aca="false">Q706+N706</f>
        <v>-1374004315510110</v>
      </c>
      <c r="S706" s="70" t="n">
        <f aca="false">F706/R706</f>
        <v>-0.0285514195548819</v>
      </c>
      <c r="T706" s="70" t="n">
        <f aca="false">(S706-S705)/S705</f>
        <v>-0.00156298644009336</v>
      </c>
      <c r="U706" s="77" t="n">
        <f aca="false">S706/S705</f>
        <v>0.998437013559907</v>
      </c>
      <c r="V706" s="82" t="n">
        <f aca="false">V705+C706</f>
        <v>2684988637689080</v>
      </c>
      <c r="W706" s="85" t="n">
        <f aca="false">0.00000000156621741651*(V706-V705)</f>
        <v>38112.1307015229</v>
      </c>
      <c r="X706" s="56" t="n">
        <f aca="false">1.63703474470913E-021*R706^2-0.00000000183132097549*R706+526.537765522036</f>
        <v>3093054788.82485</v>
      </c>
      <c r="Y706" s="56" t="n">
        <f aca="false">(0.00565476636719242*A706-10.3929282281751)*X706</f>
        <v>14623706434.6166</v>
      </c>
    </row>
    <row r="707" customFormat="false" ht="12.75" hidden="false" customHeight="false" outlineLevel="0" collapsed="false">
      <c r="A707" s="55" t="n">
        <f aca="false">A706+1</f>
        <v>2675</v>
      </c>
      <c r="B707" s="56" t="n">
        <v>52497.7160058794</v>
      </c>
      <c r="C707" s="58" t="n">
        <v>24547070083717.6</v>
      </c>
      <c r="D707" s="58" t="n">
        <v>9.9999999997315E+025</v>
      </c>
      <c r="E707" s="56" t="n">
        <v>52497.7160051581</v>
      </c>
      <c r="F707" s="58" t="n">
        <v>39597608331045.4</v>
      </c>
      <c r="G707" s="59" t="n">
        <v>9.99999999959412E+025</v>
      </c>
      <c r="H707" s="59" t="n">
        <f aca="false">I707-C707</f>
        <v>-9301080364569.61</v>
      </c>
      <c r="I707" s="59" t="n">
        <f aca="false">20866225718.4818*A707-40571164077790.8</f>
        <v>15245989719148</v>
      </c>
      <c r="J707" s="58" t="n">
        <f aca="false">C707-F707</f>
        <v>-15050538247327.7</v>
      </c>
      <c r="K707" s="58" t="n">
        <f aca="false">(J707-J706)</f>
        <v>-154634371111.32</v>
      </c>
      <c r="L707" s="78" t="n">
        <f aca="false">C707/H707</f>
        <v>-2.6391633145354</v>
      </c>
      <c r="M707" s="58" t="n">
        <f aca="false">D707/H707</f>
        <v>-10751439196057.5</v>
      </c>
      <c r="N707" s="58" t="n">
        <f aca="false">N706+J707</f>
        <v>-1389054853757440</v>
      </c>
      <c r="O707" s="70" t="n">
        <f aca="false">N707/F707</f>
        <v>-35.0792614075227</v>
      </c>
      <c r="P707" s="71" t="n">
        <f aca="false">(N707/534018417.238636+1970)*(N707/534018417.238636+1970&lt;A707)+A707*(N707/534018417.238636+1970&gt;=A707)</f>
        <v>-2599166.60674874</v>
      </c>
      <c r="Q707" s="58" t="n">
        <f aca="false">(20866225718.4818*P707-40571164077790.8)*(20866225718.4818*P707-40571164077790.8&gt;0)</f>
        <v>-0</v>
      </c>
      <c r="R707" s="58" t="n">
        <f aca="false">Q707+N707</f>
        <v>-1389054853757440</v>
      </c>
      <c r="S707" s="70" t="n">
        <f aca="false">F707/R707</f>
        <v>-0.0285068715781328</v>
      </c>
      <c r="T707" s="70" t="n">
        <f aca="false">(S707-S706)/S706</f>
        <v>-0.00156027186891625</v>
      </c>
      <c r="U707" s="77" t="n">
        <f aca="false">S707/S706</f>
        <v>0.998439728131084</v>
      </c>
      <c r="V707" s="82" t="n">
        <f aca="false">V706+C707</f>
        <v>2709535707772800</v>
      </c>
      <c r="W707" s="85" t="n">
        <f aca="false">0.00000000156621741651*(V707-V706)</f>
        <v>38446.0486894843</v>
      </c>
      <c r="X707" s="56" t="n">
        <f aca="false">1.63703474470913E-021*R707^2-0.00000000183132097549*R707+526.537765522036</f>
        <v>3161159304.92415</v>
      </c>
      <c r="Y707" s="56" t="n">
        <f aca="false">(0.00565476636719242*A707-10.3929282281751)*X707</f>
        <v>14963574553.9455</v>
      </c>
    </row>
    <row r="708" customFormat="false" ht="12.75" hidden="false" customHeight="false" outlineLevel="0" collapsed="false">
      <c r="A708" s="55" t="n">
        <f aca="false">A707+1</f>
        <v>2676</v>
      </c>
      <c r="B708" s="56" t="n">
        <v>53112.852078275</v>
      </c>
      <c r="C708" s="58" t="n">
        <v>24762057572151.9</v>
      </c>
      <c r="D708" s="58" t="n">
        <v>9.99999999972904E+025</v>
      </c>
      <c r="E708" s="56" t="n">
        <v>53112.8520775373</v>
      </c>
      <c r="F708" s="58" t="n">
        <v>39968752530153.7</v>
      </c>
      <c r="G708" s="59" t="n">
        <v>9.99999999959016E+025</v>
      </c>
      <c r="H708" s="59" t="n">
        <f aca="false">I708-C708</f>
        <v>-9495201627285.44</v>
      </c>
      <c r="I708" s="59" t="n">
        <f aca="false">20866225718.4818*A708-40571164077790.8</f>
        <v>15266855944866.5</v>
      </c>
      <c r="J708" s="58" t="n">
        <f aca="false">C708-F708</f>
        <v>-15206694958001.7</v>
      </c>
      <c r="K708" s="58" t="n">
        <f aca="false">(J708-J707)</f>
        <v>-156156710673.996</v>
      </c>
      <c r="L708" s="78" t="n">
        <f aca="false">C708/H708</f>
        <v>-2.607849579623</v>
      </c>
      <c r="M708" s="58" t="n">
        <f aca="false">D708/H708</f>
        <v>-10531635232466.3</v>
      </c>
      <c r="N708" s="58" t="n">
        <f aca="false">N707+J708</f>
        <v>-1404261548715440</v>
      </c>
      <c r="O708" s="70" t="n">
        <f aca="false">N708/F708</f>
        <v>-35.1339849212462</v>
      </c>
      <c r="P708" s="71" t="n">
        <f aca="false">(N708/534018417.238636+1970)*(N708/534018417.238636+1970&lt;A708)+A708*(N708/534018417.238636+1970&gt;=A708)</f>
        <v>-2627642.58148503</v>
      </c>
      <c r="Q708" s="58" t="n">
        <f aca="false">(20866225718.4818*P708-40571164077790.8)*(20866225718.4818*P708-40571164077790.8&gt;0)</f>
        <v>-0</v>
      </c>
      <c r="R708" s="58" t="n">
        <f aca="false">Q708+N708</f>
        <v>-1404261548715440</v>
      </c>
      <c r="S708" s="70" t="n">
        <f aca="false">F708/R708</f>
        <v>-0.0284624702333518</v>
      </c>
      <c r="T708" s="70" t="n">
        <f aca="false">(S708-S707)/S707</f>
        <v>-0.00155756638042013</v>
      </c>
      <c r="U708" s="77" t="n">
        <f aca="false">S708/S707</f>
        <v>0.99844243361958</v>
      </c>
      <c r="V708" s="82" t="n">
        <f aca="false">V707+C708</f>
        <v>2734297765344950</v>
      </c>
      <c r="W708" s="85" t="n">
        <f aca="false">0.00000000156621741651*(V708-V707)</f>
        <v>38782.7658382028</v>
      </c>
      <c r="X708" s="56" t="n">
        <f aca="false">1.63703474470913E-021*R708^2-0.00000000183132097549*R708+526.537765522036</f>
        <v>3230723658.93097</v>
      </c>
      <c r="Y708" s="56" t="n">
        <f aca="false">(0.00565476636719242*A708-10.3929282281751)*X708</f>
        <v>15311131406.1283</v>
      </c>
    </row>
    <row r="709" customFormat="false" ht="12.75" hidden="false" customHeight="false" outlineLevel="0" collapsed="false">
      <c r="A709" s="55" t="n">
        <f aca="false">A708+1</f>
        <v>2677</v>
      </c>
      <c r="B709" s="56" t="n">
        <v>53734.9620602907</v>
      </c>
      <c r="C709" s="58" t="n">
        <v>24978846576951.2</v>
      </c>
      <c r="D709" s="58" t="n">
        <v>9.99999999972657E+025</v>
      </c>
      <c r="E709" s="56" t="n">
        <v>53734.9620595362</v>
      </c>
      <c r="F709" s="58" t="n">
        <v>40343234803504.1</v>
      </c>
      <c r="G709" s="59" t="n">
        <v>9.99999999958616E+025</v>
      </c>
      <c r="H709" s="59" t="n">
        <f aca="false">I709-C709</f>
        <v>-9691124406366.23</v>
      </c>
      <c r="I709" s="59" t="n">
        <f aca="false">20866225718.4818*A709-40571164077790.8</f>
        <v>15287722170585</v>
      </c>
      <c r="J709" s="58" t="n">
        <f aca="false">C709-F709</f>
        <v>-15364388226552.9</v>
      </c>
      <c r="K709" s="58" t="n">
        <f aca="false">(J709-J708)</f>
        <v>-157693268551.199</v>
      </c>
      <c r="L709" s="78" t="n">
        <f aca="false">C709/H709</f>
        <v>-2.57749725723697</v>
      </c>
      <c r="M709" s="58" t="n">
        <f aca="false">D709/H709</f>
        <v>-10318720078711.8</v>
      </c>
      <c r="N709" s="58" t="n">
        <f aca="false">N708+J709</f>
        <v>-1419625936941990</v>
      </c>
      <c r="O709" s="70" t="n">
        <f aca="false">N709/F709</f>
        <v>-35.1886987708454</v>
      </c>
      <c r="P709" s="71" t="n">
        <f aca="false">(N709/534018417.238636+1970)*(N709/534018417.238636+1970&lt;A709)+A709*(N709/534018417.238636+1970&gt;=A709)</f>
        <v>-2656413.85178316</v>
      </c>
      <c r="Q709" s="58" t="n">
        <f aca="false">(20866225718.4818*P709-40571164077790.8)*(20866225718.4818*P709-40571164077790.8&gt;0)</f>
        <v>-0</v>
      </c>
      <c r="R709" s="58" t="n">
        <f aca="false">Q709+N709</f>
        <v>-1419625936941990</v>
      </c>
      <c r="S709" s="70" t="n">
        <f aca="false">F709/R709</f>
        <v>-0.0284182147942487</v>
      </c>
      <c r="T709" s="70" t="n">
        <f aca="false">(S709-S708)/S708</f>
        <v>-0.00155486993012978</v>
      </c>
      <c r="U709" s="77" t="n">
        <f aca="false">S709/S708</f>
        <v>0.99844513006987</v>
      </c>
      <c r="V709" s="82" t="n">
        <f aca="false">V708+C709</f>
        <v>2759276611921900</v>
      </c>
      <c r="W709" s="85" t="n">
        <f aca="false">0.00000000156621741651*(V709-V708)</f>
        <v>39122.3045532275</v>
      </c>
      <c r="X709" s="56" t="n">
        <f aca="false">1.63703474470913E-021*R709^2-0.00000000183132097549*R709+526.537765522036</f>
        <v>3301778319.59164</v>
      </c>
      <c r="Y709" s="56" t="n">
        <f aca="false">(0.00565476636719242*A709-10.3929282281751)*X709</f>
        <v>15666546326.878</v>
      </c>
    </row>
    <row r="710" customFormat="false" ht="12.75" hidden="false" customHeight="false" outlineLevel="0" collapsed="false">
      <c r="A710" s="55" t="n">
        <f aca="false">A709+1</f>
        <v>2678</v>
      </c>
      <c r="B710" s="56" t="n">
        <v>54364.1223668781</v>
      </c>
      <c r="C710" s="58" t="n">
        <v>25197451512726.5</v>
      </c>
      <c r="D710" s="58" t="n">
        <v>9.99999999972407E+025</v>
      </c>
      <c r="E710" s="56" t="n">
        <v>54364.1223661065</v>
      </c>
      <c r="F710" s="58" t="n">
        <v>40721083909963.7</v>
      </c>
      <c r="G710" s="59" t="n">
        <v>9.99999999958213E+025</v>
      </c>
      <c r="H710" s="59" t="n">
        <f aca="false">I710-C710</f>
        <v>-9888863116422.99</v>
      </c>
      <c r="I710" s="59" t="n">
        <f aca="false">20866225718.4818*A710-40571164077790.8</f>
        <v>15308588396303.5</v>
      </c>
      <c r="J710" s="58" t="n">
        <f aca="false">C710-F710</f>
        <v>-15523632397237.2</v>
      </c>
      <c r="K710" s="58" t="n">
        <f aca="false">(J710-J709)</f>
        <v>-159244170684.32</v>
      </c>
      <c r="L710" s="78" t="n">
        <f aca="false">C710/H710</f>
        <v>-2.54806353531981</v>
      </c>
      <c r="M710" s="58" t="n">
        <f aca="false">D710/H710</f>
        <v>-10112385905227.6</v>
      </c>
      <c r="N710" s="58" t="n">
        <f aca="false">N709+J710</f>
        <v>-1435149569339230</v>
      </c>
      <c r="O710" s="70" t="n">
        <f aca="false">N710/F710</f>
        <v>-35.2434029632516</v>
      </c>
      <c r="P710" s="71" t="n">
        <f aca="false">(N710/534018417.238636+1970)*(N710/534018417.238636+1970&lt;A710)+A710*(N710/534018417.238636+1970&gt;=A710)</f>
        <v>-2685483.32185408</v>
      </c>
      <c r="Q710" s="58" t="n">
        <f aca="false">(20866225718.4818*P710-40571164077790.8)*(20866225718.4818*P710-40571164077790.8&gt;0)</f>
        <v>-0</v>
      </c>
      <c r="R710" s="58" t="n">
        <f aca="false">Q710+N710</f>
        <v>-1435149569339230</v>
      </c>
      <c r="S710" s="70" t="n">
        <f aca="false">F710/R710</f>
        <v>-0.0283741045393007</v>
      </c>
      <c r="T710" s="70" t="n">
        <f aca="false">(S710-S709)/S709</f>
        <v>-0.00155218247407098</v>
      </c>
      <c r="U710" s="77" t="n">
        <f aca="false">S710/S709</f>
        <v>0.998447817525929</v>
      </c>
      <c r="V710" s="82" t="n">
        <f aca="false">V709+C710</f>
        <v>2784474063434630</v>
      </c>
      <c r="W710" s="85" t="n">
        <f aca="false">0.00000000156621741651*(V710-V709)</f>
        <v>39464.6874109748</v>
      </c>
      <c r="X710" s="56" t="n">
        <f aca="false">1.63703474470913E-021*R710^2-0.00000000183132097549*R710+526.537765522036</f>
        <v>3374354374.93133</v>
      </c>
      <c r="Y710" s="56" t="n">
        <f aca="false">(0.00565476636719242*A710-10.3929282281751)*X710</f>
        <v>16029992282.9881</v>
      </c>
    </row>
    <row r="711" customFormat="false" ht="12.75" hidden="false" customHeight="false" outlineLevel="0" collapsed="false">
      <c r="A711" s="55" t="n">
        <f aca="false">A710+1</f>
        <v>2679</v>
      </c>
      <c r="B711" s="56" t="n">
        <v>55000.4102212844</v>
      </c>
      <c r="C711" s="58" t="n">
        <v>25417886903980.2</v>
      </c>
      <c r="D711" s="58" t="n">
        <v>9.99999999972155E+025</v>
      </c>
      <c r="E711" s="56" t="n">
        <v>55000.4102204951</v>
      </c>
      <c r="F711" s="58" t="n">
        <v>41102328845294.8</v>
      </c>
      <c r="G711" s="59" t="n">
        <v>9.99999999957805E+025</v>
      </c>
      <c r="H711" s="59" t="n">
        <f aca="false">I711-C711</f>
        <v>-10088432281958.2</v>
      </c>
      <c r="I711" s="59" t="n">
        <f aca="false">20866225718.4818*A711-40571164077790.8</f>
        <v>15329454622021.9</v>
      </c>
      <c r="J711" s="58" t="n">
        <f aca="false">C711-F711</f>
        <v>-15684441941314.6</v>
      </c>
      <c r="K711" s="58" t="n">
        <f aca="false">(J711-J710)</f>
        <v>-160809544077.355</v>
      </c>
      <c r="L711" s="78" t="n">
        <f aca="false">C711/H711</f>
        <v>-2.51950810528178</v>
      </c>
      <c r="M711" s="58" t="n">
        <f aca="false">D711/H711</f>
        <v>-9912342889593.62</v>
      </c>
      <c r="N711" s="58" t="n">
        <f aca="false">N710+J711</f>
        <v>-1450834011280550</v>
      </c>
      <c r="O711" s="70" t="n">
        <f aca="false">N711/F711</f>
        <v>-35.2980975054077</v>
      </c>
      <c r="P711" s="71" t="n">
        <f aca="false">(N711/534018417.238636+1970)*(N711/534018417.238636+1970&lt;A711)+A711*(N711/534018417.238636+1970&gt;=A711)</f>
        <v>-2714853.92300753</v>
      </c>
      <c r="Q711" s="58" t="n">
        <f aca="false">(20866225718.4818*P711-40571164077790.8)*(20866225718.4818*P711-40571164077790.8&gt;0)</f>
        <v>-0</v>
      </c>
      <c r="R711" s="58" t="n">
        <f aca="false">Q711+N711</f>
        <v>-1450834011280550</v>
      </c>
      <c r="S711" s="70" t="n">
        <f aca="false">F711/R711</f>
        <v>-0.0283301387517217</v>
      </c>
      <c r="T711" s="70" t="n">
        <f aca="false">(S711-S710)/S710</f>
        <v>-0.00154950396824373</v>
      </c>
      <c r="U711" s="77" t="n">
        <f aca="false">S711/S710</f>
        <v>0.998450496031756</v>
      </c>
      <c r="V711" s="82" t="n">
        <f aca="false">V710+C711</f>
        <v>2809891950338610</v>
      </c>
      <c r="W711" s="85" t="n">
        <f aca="false">0.00000000156621741651*(V711-V710)</f>
        <v>39809.9371599719</v>
      </c>
      <c r="X711" s="56" t="n">
        <f aca="false">1.63703474470913E-021*R711^2-0.00000000183132097549*R711+526.537765522036</f>
        <v>3448483544.51249</v>
      </c>
      <c r="Y711" s="56" t="n">
        <f aca="false">(0.00565476636719242*A711-10.3929282281751)*X711</f>
        <v>16401645948.1464</v>
      </c>
    </row>
    <row r="712" customFormat="false" ht="12.75" hidden="false" customHeight="false" outlineLevel="0" collapsed="false">
      <c r="A712" s="55" t="n">
        <f aca="false">A711+1</f>
        <v>2680</v>
      </c>
      <c r="B712" s="56" t="n">
        <v>55643.9036632821</v>
      </c>
      <c r="C712" s="58" t="n">
        <v>25640167385897.1</v>
      </c>
      <c r="D712" s="58" t="n">
        <v>9.99999999971901E+025</v>
      </c>
      <c r="E712" s="56" t="n">
        <v>55643.9036624749</v>
      </c>
      <c r="F712" s="58" t="n">
        <v>41486998844004.9</v>
      </c>
      <c r="G712" s="59" t="n">
        <v>9.99999999957395E+025</v>
      </c>
      <c r="H712" s="59" t="n">
        <f aca="false">I712-C712</f>
        <v>-10289846538156.7</v>
      </c>
      <c r="I712" s="59" t="n">
        <f aca="false">20866225718.4818*A712-40571164077790.8</f>
        <v>15350320847740.4</v>
      </c>
      <c r="J712" s="58" t="n">
        <f aca="false">C712-F712</f>
        <v>-15846831458107.7</v>
      </c>
      <c r="K712" s="58" t="n">
        <f aca="false">(J712-J711)</f>
        <v>-162389516793.148</v>
      </c>
      <c r="L712" s="78" t="n">
        <f aca="false">C712/H712</f>
        <v>-2.49179298163666</v>
      </c>
      <c r="M712" s="58" t="n">
        <f aca="false">D712/H712</f>
        <v>-9718317919161.51</v>
      </c>
      <c r="N712" s="58" t="n">
        <f aca="false">N711+J712</f>
        <v>-1466680842738650</v>
      </c>
      <c r="O712" s="70" t="n">
        <f aca="false">N712/F712</f>
        <v>-35.3527824042784</v>
      </c>
      <c r="P712" s="71" t="n">
        <f aca="false">(N712/534018417.238636+1970)*(N712/534018417.238636+1970&lt;A712)+A712*(N712/534018417.238636+1970&gt;=A712)</f>
        <v>-2744528.61389189</v>
      </c>
      <c r="Q712" s="58" t="n">
        <f aca="false">(20866225718.4818*P712-40571164077790.8)*(20866225718.4818*P712-40571164077790.8&gt;0)</f>
        <v>-0</v>
      </c>
      <c r="R712" s="58" t="n">
        <f aca="false">Q712+N712</f>
        <v>-1466680842738650</v>
      </c>
      <c r="S712" s="70" t="n">
        <f aca="false">F712/R712</f>
        <v>-0.0282863167194156</v>
      </c>
      <c r="T712" s="70" t="n">
        <f aca="false">(S712-S711)/S711</f>
        <v>-0.00154683436922662</v>
      </c>
      <c r="U712" s="77" t="n">
        <f aca="false">S712/S711</f>
        <v>0.998453165630773</v>
      </c>
      <c r="V712" s="82" t="n">
        <f aca="false">V711+C712</f>
        <v>2835532117724510</v>
      </c>
      <c r="W712" s="85" t="n">
        <f aca="false">0.00000000156621741651*(V712-V711)</f>
        <v>40158.0767221013</v>
      </c>
      <c r="X712" s="56" t="n">
        <f aca="false">1.63703474470913E-021*R712^2-0.00000000183132097549*R712+526.537765522036</f>
        <v>3524198191.92948</v>
      </c>
      <c r="Y712" s="56" t="n">
        <f aca="false">(0.00565476636719242*A712-10.3929282281751)*X712</f>
        <v>16781687780.2881</v>
      </c>
    </row>
    <row r="713" customFormat="false" ht="12.75" hidden="false" customHeight="false" outlineLevel="0" collapsed="false">
      <c r="A713" s="55" t="n">
        <f aca="false">A712+1</f>
        <v>2681</v>
      </c>
      <c r="B713" s="56" t="n">
        <v>56294.6815575076</v>
      </c>
      <c r="C713" s="58" t="n">
        <v>25864307705151.1</v>
      </c>
      <c r="D713" s="58" t="n">
        <v>9.99999999971644E+025</v>
      </c>
      <c r="E713" s="56" t="n">
        <v>56294.6815566821</v>
      </c>
      <c r="F713" s="58" t="n">
        <v>41875123381234.9</v>
      </c>
      <c r="G713" s="59" t="n">
        <v>9.9999999995698E+025</v>
      </c>
      <c r="H713" s="59" t="n">
        <f aca="false">I713-C713</f>
        <v>-10493120631692.2</v>
      </c>
      <c r="I713" s="59" t="n">
        <f aca="false">20866225718.4818*A713-40571164077790.8</f>
        <v>15371187073458.9</v>
      </c>
      <c r="J713" s="58" t="n">
        <f aca="false">C713-F713</f>
        <v>-16010815676083.8</v>
      </c>
      <c r="K713" s="58" t="n">
        <f aca="false">(J713-J712)</f>
        <v>-163984217976.078</v>
      </c>
      <c r="L713" s="78" t="n">
        <f aca="false">C713/H713</f>
        <v>-2.46488233700789</v>
      </c>
      <c r="M713" s="58" t="n">
        <f aca="false">D713/H713</f>
        <v>-9530053404240.52</v>
      </c>
      <c r="N713" s="58" t="n">
        <f aca="false">N712+J713</f>
        <v>-1482691658414740</v>
      </c>
      <c r="O713" s="70" t="n">
        <f aca="false">N713/F713</f>
        <v>-35.407457666839</v>
      </c>
      <c r="P713" s="71" t="n">
        <f aca="false">(N713/534018417.238636+1970)*(N713/534018417.238636+1970&lt;A713)+A713*(N713/534018417.238636+1970&gt;=A713)</f>
        <v>-2774510.38073595</v>
      </c>
      <c r="Q713" s="58" t="n">
        <f aca="false">(20866225718.4818*P713-40571164077790.8)*(20866225718.4818*P713-40571164077790.8&gt;0)</f>
        <v>-0</v>
      </c>
      <c r="R713" s="58" t="n">
        <f aca="false">Q713+N713</f>
        <v>-1482691658414740</v>
      </c>
      <c r="S713" s="70" t="n">
        <f aca="false">F713/R713</f>
        <v>-0.0282426377349468</v>
      </c>
      <c r="T713" s="70" t="n">
        <f aca="false">(S713-S712)/S712</f>
        <v>-0.00154417363356362</v>
      </c>
      <c r="U713" s="77" t="n">
        <f aca="false">S713/S712</f>
        <v>0.998455826366436</v>
      </c>
      <c r="V713" s="82" t="n">
        <f aca="false">V712+C713</f>
        <v>2861396425429660</v>
      </c>
      <c r="W713" s="85" t="n">
        <f aca="false">0.00000000156621741651*(V713-V712)</f>
        <v>40509.1291938597</v>
      </c>
      <c r="X713" s="56" t="n">
        <f aca="false">1.63703474470913E-021*R713^2-0.00000000183132097549*R713+526.537765522036</f>
        <v>3601531337.54417</v>
      </c>
      <c r="Y713" s="56" t="n">
        <f aca="false">(0.00565476636719242*A713-10.3929282281751)*X713</f>
        <v>17170302100.5219</v>
      </c>
    </row>
    <row r="714" customFormat="false" ht="12.75" hidden="false" customHeight="false" outlineLevel="0" collapsed="false">
      <c r="A714" s="55" t="n">
        <f aca="false">A713+1</f>
        <v>2682</v>
      </c>
      <c r="B714" s="56" t="n">
        <v>56952.8236018521</v>
      </c>
      <c r="C714" s="58" t="n">
        <v>26090322720706.5</v>
      </c>
      <c r="D714" s="58" t="n">
        <v>9.99999999971385E+025</v>
      </c>
      <c r="E714" s="56" t="n">
        <v>56952.8236010078</v>
      </c>
      <c r="F714" s="58" t="n">
        <v>42266732174635.8</v>
      </c>
      <c r="G714" s="59" t="n">
        <v>9.99999999956561E+025</v>
      </c>
      <c r="H714" s="59" t="n">
        <f aca="false">I714-C714</f>
        <v>-10698269421529.1</v>
      </c>
      <c r="I714" s="59" t="n">
        <f aca="false">20866225718.4818*A714-40571164077790.8</f>
        <v>15392053299177.4</v>
      </c>
      <c r="J714" s="58" t="n">
        <f aca="false">C714-F714</f>
        <v>-16176409453929.3</v>
      </c>
      <c r="K714" s="58" t="n">
        <f aca="false">(J714-J713)</f>
        <v>-165593777845.465</v>
      </c>
      <c r="L714" s="78" t="n">
        <f aca="false">C714/H714</f>
        <v>-2.43874235100142</v>
      </c>
      <c r="M714" s="58" t="n">
        <f aca="false">D714/H714</f>
        <v>-9347306191027.41</v>
      </c>
      <c r="N714" s="58" t="n">
        <f aca="false">N713+J714</f>
        <v>-1498868067868670</v>
      </c>
      <c r="O714" s="70" t="n">
        <f aca="false">N714/F714</f>
        <v>-35.4621233000864</v>
      </c>
      <c r="P714" s="71" t="n">
        <f aca="false">(N714/534018417.238636+1970)*(N714/534018417.238636+1970&lt;A714)+A714*(N714/534018417.238636+1970&gt;=A714)</f>
        <v>-2804802.23759283</v>
      </c>
      <c r="Q714" s="58" t="n">
        <f aca="false">(20866225718.4818*P714-40571164077790.8)*(20866225718.4818*P714-40571164077790.8&gt;0)</f>
        <v>-0</v>
      </c>
      <c r="R714" s="58" t="n">
        <f aca="false">Q714+N714</f>
        <v>-1498868067868670</v>
      </c>
      <c r="S714" s="70" t="n">
        <f aca="false">F714/R714</f>
        <v>-0.0281991010954937</v>
      </c>
      <c r="T714" s="70" t="n">
        <f aca="false">(S714-S713)/S713</f>
        <v>-0.00154152171839238</v>
      </c>
      <c r="U714" s="77" t="n">
        <f aca="false">S714/S713</f>
        <v>0.998458478281608</v>
      </c>
      <c r="V714" s="82" t="n">
        <f aca="false">V713+C714</f>
        <v>2887486748150360</v>
      </c>
      <c r="W714" s="85" t="n">
        <f aca="false">0.00000000156621741651*(V714-V713)</f>
        <v>40863.1178476161</v>
      </c>
      <c r="X714" s="56" t="n">
        <f aca="false">1.63703474470913E-021*R714^2-0.00000000183132097549*R714+526.537765522036</f>
        <v>3680516671.46663</v>
      </c>
      <c r="Y714" s="56" t="n">
        <f aca="false">(0.00565476636719242*A714-10.3929282281751)*X714</f>
        <v>17567677173.6581</v>
      </c>
    </row>
    <row r="715" customFormat="false" ht="12.75" hidden="false" customHeight="false" outlineLevel="0" collapsed="false">
      <c r="A715" s="55" t="n">
        <f aca="false">A714+1</f>
        <v>2683</v>
      </c>
      <c r="B715" s="56" t="n">
        <v>57618.4103359625</v>
      </c>
      <c r="C715" s="58" t="n">
        <v>26318227404636.6</v>
      </c>
      <c r="D715" s="58" t="n">
        <v>9.99999999971125E+025</v>
      </c>
      <c r="E715" s="56" t="n">
        <v>57618.410335099</v>
      </c>
      <c r="F715" s="58" t="n">
        <v>42661855186284.4</v>
      </c>
      <c r="G715" s="59" t="n">
        <v>9.99999999956138E+025</v>
      </c>
      <c r="H715" s="59" t="n">
        <f aca="false">I715-C715</f>
        <v>-10905307879740.8</v>
      </c>
      <c r="I715" s="59" t="n">
        <f aca="false">20866225718.4818*A715-40571164077790.8</f>
        <v>15412919524895.9</v>
      </c>
      <c r="J715" s="58" t="n">
        <f aca="false">C715-F715</f>
        <v>-16343627781647.7</v>
      </c>
      <c r="K715" s="58" t="n">
        <f aca="false">(J715-J714)</f>
        <v>-167218327718.441</v>
      </c>
      <c r="L715" s="78" t="n">
        <f aca="false">C715/H715</f>
        <v>-2.41334107160139</v>
      </c>
      <c r="M715" s="58" t="n">
        <f aca="false">D715/H715</f>
        <v>-9169846564615.26</v>
      </c>
      <c r="N715" s="58" t="n">
        <f aca="false">N714+J715</f>
        <v>-1515211695650310</v>
      </c>
      <c r="O715" s="70" t="n">
        <f aca="false">N715/F715</f>
        <v>-35.5167793110284</v>
      </c>
      <c r="P715" s="71" t="n">
        <f aca="false">(N715/534018417.238636+1970)*(N715/534018417.238636+1970&lt;A715)+A715*(N715/534018417.238636+1970&gt;=A715)</f>
        <v>-2835407.22658583</v>
      </c>
      <c r="Q715" s="58" t="n">
        <f aca="false">(20866225718.4818*P715-40571164077790.8)*(20866225718.4818*P715-40571164077790.8&gt;0)</f>
        <v>-0</v>
      </c>
      <c r="R715" s="58" t="n">
        <f aca="false">Q715+N715</f>
        <v>-1515211695650310</v>
      </c>
      <c r="S715" s="70" t="n">
        <f aca="false">F715/R715</f>
        <v>-0.0281557061028191</v>
      </c>
      <c r="T715" s="70" t="n">
        <f aca="false">(S715-S714)/S714</f>
        <v>-0.00153887858083428</v>
      </c>
      <c r="U715" s="77" t="n">
        <f aca="false">S715/S714</f>
        <v>0.998461121419166</v>
      </c>
      <c r="V715" s="82" t="n">
        <f aca="false">V714+C715</f>
        <v>2913804975555000</v>
      </c>
      <c r="W715" s="85" t="n">
        <f aca="false">0.00000000156621741651*(V715-V714)</f>
        <v>41220.0661328922</v>
      </c>
      <c r="X715" s="56" t="n">
        <f aca="false">1.63703474470913E-021*R715^2-0.00000000183132097549*R715+526.537765522036</f>
        <v>3761188566.78577</v>
      </c>
      <c r="Y715" s="56" t="n">
        <f aca="false">(0.00565476636719242*A715-10.3929282281751)*X715</f>
        <v>17974005290.3724</v>
      </c>
    </row>
    <row r="716" customFormat="false" ht="12.75" hidden="false" customHeight="false" outlineLevel="0" collapsed="false">
      <c r="A716" s="55" t="n">
        <f aca="false">A715+1</f>
        <v>2684</v>
      </c>
      <c r="B716" s="56" t="n">
        <v>58291.5231498042</v>
      </c>
      <c r="C716" s="58" t="n">
        <v>26548036842937.6</v>
      </c>
      <c r="D716" s="58" t="n">
        <v>9.99999999970861E+025</v>
      </c>
      <c r="E716" s="56" t="n">
        <v>58291.5231489211</v>
      </c>
      <c r="F716" s="58" t="n">
        <v>43060522624591.6</v>
      </c>
      <c r="G716" s="59" t="n">
        <v>9.99999999955712E+025</v>
      </c>
      <c r="H716" s="59" t="n">
        <f aca="false">I716-C716</f>
        <v>-11114251092323.2</v>
      </c>
      <c r="I716" s="59" t="n">
        <f aca="false">20866225718.4818*A716-40571164077790.8</f>
        <v>15433785750614.4</v>
      </c>
      <c r="J716" s="58" t="n">
        <f aca="false">C716-F716</f>
        <v>-16512485781654</v>
      </c>
      <c r="K716" s="58" t="n">
        <f aca="false">(J716-J715)</f>
        <v>-168858000006.25</v>
      </c>
      <c r="L716" s="78" t="n">
        <f aca="false">C716/H716</f>
        <v>-2.38864828789721</v>
      </c>
      <c r="M716" s="58" t="n">
        <f aca="false">D716/H716</f>
        <v>-8997457333509.18</v>
      </c>
      <c r="N716" s="58" t="n">
        <f aca="false">N715+J716</f>
        <v>-1531724181431970</v>
      </c>
      <c r="O716" s="70" t="n">
        <f aca="false">N716/F716</f>
        <v>-35.5714257066915</v>
      </c>
      <c r="P716" s="71" t="n">
        <f aca="false">(N716/534018417.238636+1970)*(N716/534018417.238636+1970&lt;A716)+A716*(N716/534018417.238636+1970&gt;=A716)</f>
        <v>-2866328.41815641</v>
      </c>
      <c r="Q716" s="58" t="n">
        <f aca="false">(20866225718.4818*P716-40571164077790.8)*(20866225718.4818*P716-40571164077790.8&gt;0)</f>
        <v>-0</v>
      </c>
      <c r="R716" s="58" t="n">
        <f aca="false">Q716+N716</f>
        <v>-1531724181431970</v>
      </c>
      <c r="S716" s="70" t="n">
        <f aca="false">F716/R716</f>
        <v>-0.0281124520632268</v>
      </c>
      <c r="T716" s="70" t="n">
        <f aca="false">(S716-S715)/S715</f>
        <v>-0.00153624417850717</v>
      </c>
      <c r="U716" s="77" t="n">
        <f aca="false">S716/S715</f>
        <v>0.998463755821493</v>
      </c>
      <c r="V716" s="82" t="n">
        <f aca="false">V715+C716</f>
        <v>2940353012397940</v>
      </c>
      <c r="W716" s="85" t="n">
        <f aca="false">0.00000000156621741651*(V716-V715)</f>
        <v>41579.9976776383</v>
      </c>
      <c r="X716" s="56" t="n">
        <f aca="false">1.63703474470913E-021*R716^2-0.00000000183132097549*R716+526.537765522036</f>
        <v>3843582093.05457</v>
      </c>
      <c r="Y716" s="56" t="n">
        <f aca="false">(0.00565476636719242*A716-10.3929282281751)*X716</f>
        <v>18389482851.0349</v>
      </c>
    </row>
    <row r="717" customFormat="false" ht="12.75" hidden="false" customHeight="false" outlineLevel="0" collapsed="false">
      <c r="A717" s="55" t="n">
        <f aca="false">A716+1</f>
        <v>2685</v>
      </c>
      <c r="B717" s="56" t="n">
        <v>58972.244292322</v>
      </c>
      <c r="C717" s="58" t="n">
        <v>26779766236355.3</v>
      </c>
      <c r="D717" s="58" t="n">
        <v>9.99999999970596E+025</v>
      </c>
      <c r="E717" s="56" t="n">
        <v>58972.2442914188</v>
      </c>
      <c r="F717" s="58" t="n">
        <v>43462764946242.4</v>
      </c>
      <c r="G717" s="59" t="n">
        <v>9.99999999955281E+025</v>
      </c>
      <c r="H717" s="59" t="n">
        <f aca="false">I717-C717</f>
        <v>-11325114260022.5</v>
      </c>
      <c r="I717" s="59" t="n">
        <f aca="false">20866225718.4818*A717-40571164077790.8</f>
        <v>15454651976332.8</v>
      </c>
      <c r="J717" s="58" t="n">
        <f aca="false">C717-F717</f>
        <v>-16682998709887.1</v>
      </c>
      <c r="K717" s="58" t="n">
        <f aca="false">(J717-J716)</f>
        <v>-170512928233.078</v>
      </c>
      <c r="L717" s="78" t="n">
        <f aca="false">C717/H717</f>
        <v>-2.36463541307372</v>
      </c>
      <c r="M717" s="58" t="n">
        <f aca="false">D717/H717</f>
        <v>-8829932987966.24</v>
      </c>
      <c r="N717" s="58" t="n">
        <f aca="false">N716+J717</f>
        <v>-1548407180141850</v>
      </c>
      <c r="O717" s="70" t="n">
        <f aca="false">N717/F717</f>
        <v>-35.6260624941148</v>
      </c>
      <c r="P717" s="71" t="n">
        <f aca="false">(N717/534018417.238636+1970)*(N717/534018417.238636+1970&lt;A717)+A717*(N717/534018417.238636+1970&gt;=A717)</f>
        <v>-2897568.91131421</v>
      </c>
      <c r="Q717" s="58" t="n">
        <f aca="false">(20866225718.4818*P717-40571164077790.8)*(20866225718.4818*P717-40571164077790.8&gt;0)</f>
        <v>-0</v>
      </c>
      <c r="R717" s="58" t="n">
        <f aca="false">Q717+N717</f>
        <v>-1548407180141850</v>
      </c>
      <c r="S717" s="70" t="n">
        <f aca="false">F717/R717</f>
        <v>-0.0280693382875302</v>
      </c>
      <c r="T717" s="70" t="n">
        <f aca="false">(S717-S716)/S716</f>
        <v>-0.00153361846912897</v>
      </c>
      <c r="U717" s="77" t="n">
        <f aca="false">S717/S716</f>
        <v>0.998466381530871</v>
      </c>
      <c r="V717" s="82" t="n">
        <f aca="false">V716+C717</f>
        <v>2967132778634290</v>
      </c>
      <c r="W717" s="85" t="n">
        <f aca="false">0.00000000156621741651*(V717-V716)</f>
        <v>41942.9362895276</v>
      </c>
      <c r="X717" s="56" t="n">
        <f aca="false">1.63703474470913E-021*R717^2-0.00000000183132097549*R717+526.537765522036</f>
        <v>3927733030.03461</v>
      </c>
      <c r="Y717" s="56" t="n">
        <f aca="false">(0.00565476636719242*A717-10.3929282281751)*X717</f>
        <v>18814310451.2406</v>
      </c>
    </row>
    <row r="718" customFormat="false" ht="12.75" hidden="false" customHeight="false" outlineLevel="0" collapsed="false">
      <c r="A718" s="55" t="n">
        <f aca="false">A717+1</f>
        <v>2686</v>
      </c>
      <c r="B718" s="56" t="n">
        <v>59660.6568801743</v>
      </c>
      <c r="C718" s="58" t="n">
        <v>27013430901211.7</v>
      </c>
      <c r="D718" s="58" t="n">
        <v>9.99999999970328E+025</v>
      </c>
      <c r="E718" s="56" t="n">
        <v>59660.6568792507</v>
      </c>
      <c r="F718" s="58" t="n">
        <v>43868612858134.7</v>
      </c>
      <c r="G718" s="59" t="n">
        <v>9.99999999954847E+025</v>
      </c>
      <c r="H718" s="59" t="n">
        <f aca="false">I718-C718</f>
        <v>-11537912699160.3</v>
      </c>
      <c r="I718" s="59" t="n">
        <f aca="false">20866225718.4818*A718-40571164077790.8</f>
        <v>15475518202051.3</v>
      </c>
      <c r="J718" s="58" t="n">
        <f aca="false">C718-F718</f>
        <v>-16855181956923</v>
      </c>
      <c r="K718" s="58" t="n">
        <f aca="false">(J718-J717)</f>
        <v>-172183247035.973</v>
      </c>
      <c r="L718" s="78" t="n">
        <f aca="false">C718/H718</f>
        <v>-2.34127537671329</v>
      </c>
      <c r="M718" s="58" t="n">
        <f aca="false">D718/H718</f>
        <v>-8667078925316.39</v>
      </c>
      <c r="N718" s="58" t="n">
        <f aca="false">N717+J718</f>
        <v>-1565262362098780</v>
      </c>
      <c r="O718" s="70" t="n">
        <f aca="false">N718/F718</f>
        <v>-35.680689680356</v>
      </c>
      <c r="P718" s="71" t="n">
        <f aca="false">(N718/534018417.238636+1970)*(N718/534018417.238636+1970&lt;A718)+A718*(N718/534018417.238636+1970&gt;=A718)</f>
        <v>-2929131.83388921</v>
      </c>
      <c r="Q718" s="58" t="n">
        <f aca="false">(20866225718.4818*P718-40571164077790.8)*(20866225718.4818*P718-40571164077790.8&gt;0)</f>
        <v>-0</v>
      </c>
      <c r="R718" s="58" t="n">
        <f aca="false">Q718+N718</f>
        <v>-1565262362098780</v>
      </c>
      <c r="S718" s="70" t="n">
        <f aca="false">F718/R718</f>
        <v>-0.02802636409101</v>
      </c>
      <c r="T718" s="70" t="n">
        <f aca="false">(S718-S717)/S717</f>
        <v>-0.00153100141086205</v>
      </c>
      <c r="U718" s="77" t="n">
        <f aca="false">S718/S717</f>
        <v>0.998468998589138</v>
      </c>
      <c r="V718" s="82" t="n">
        <f aca="false">V717+C718</f>
        <v>2994146209535500</v>
      </c>
      <c r="W718" s="85" t="n">
        <f aca="false">0.00000000156621741651*(V718-V717)</f>
        <v>42308.9059572487</v>
      </c>
      <c r="X718" s="56" t="n">
        <f aca="false">1.63703474470913E-021*R718^2-0.00000000183132097549*R718+526.537765522036</f>
        <v>4013677881.70474</v>
      </c>
      <c r="Y718" s="56" t="n">
        <f aca="false">(0.00565476636719242*A718-10.3929282281751)*X718</f>
        <v>19248692969.0717</v>
      </c>
    </row>
    <row r="719" customFormat="false" ht="12.75" hidden="false" customHeight="false" outlineLevel="0" collapsed="false">
      <c r="A719" s="55" t="n">
        <f aca="false">A718+1</f>
        <v>2687</v>
      </c>
      <c r="B719" s="56" t="n">
        <v>60356.8449065714</v>
      </c>
      <c r="C719" s="58" t="n">
        <v>27249046270245.5</v>
      </c>
      <c r="D719" s="58" t="n">
        <v>9.99999999970058E+025</v>
      </c>
      <c r="E719" s="56" t="n">
        <v>60356.8449056268</v>
      </c>
      <c r="F719" s="58" t="n">
        <v>44278097319351.8</v>
      </c>
      <c r="G719" s="59" t="n">
        <v>9.99999999954408E+025</v>
      </c>
      <c r="H719" s="59" t="n">
        <f aca="false">I719-C719</f>
        <v>-11752661842475.7</v>
      </c>
      <c r="I719" s="59" t="n">
        <f aca="false">20866225718.4818*A719-40571164077790.8</f>
        <v>15496384427769.8</v>
      </c>
      <c r="J719" s="58" t="n">
        <f aca="false">C719-F719</f>
        <v>-17029051049106.3</v>
      </c>
      <c r="K719" s="58" t="n">
        <f aca="false">(J719-J718)</f>
        <v>-173869092183.25</v>
      </c>
      <c r="L719" s="78" t="n">
        <f aca="false">C719/H719</f>
        <v>-2.31854252555483</v>
      </c>
      <c r="M719" s="58" t="n">
        <f aca="false">D719/H719</f>
        <v>-8508710736115.32</v>
      </c>
      <c r="N719" s="58" t="n">
        <f aca="false">N718+J719</f>
        <v>-1582291413147880</v>
      </c>
      <c r="O719" s="70" t="n">
        <f aca="false">N719/F719</f>
        <v>-35.7353072724817</v>
      </c>
      <c r="P719" s="71" t="n">
        <f aca="false">(N719/534018417.238636+1970)*(N719/534018417.238636+1970&lt;A719)+A719*(N719/534018417.238636+1970&gt;=A719)</f>
        <v>-2961020.34278589</v>
      </c>
      <c r="Q719" s="58" t="n">
        <f aca="false">(20866225718.4818*P719-40571164077790.8)*(20866225718.4818*P719-40571164077790.8&gt;0)</f>
        <v>-0</v>
      </c>
      <c r="R719" s="58" t="n">
        <f aca="false">Q719+N719</f>
        <v>-1582291413147880</v>
      </c>
      <c r="S719" s="70" t="n">
        <f aca="false">F719/R719</f>
        <v>-0.0279835287933863</v>
      </c>
      <c r="T719" s="70" t="n">
        <f aca="false">(S719-S718)/S718</f>
        <v>-0.00152839296187574</v>
      </c>
      <c r="U719" s="77" t="n">
        <f aca="false">S719/S718</f>
        <v>0.998471607038124</v>
      </c>
      <c r="V719" s="82" t="n">
        <f aca="false">V718+C719</f>
        <v>3021395255805750</v>
      </c>
      <c r="W719" s="85" t="n">
        <f aca="false">0.00000000156621741651*(V719-V718)</f>
        <v>42677.9308518279</v>
      </c>
      <c r="X719" s="56" t="n">
        <f aca="false">1.63703474470913E-021*R719^2-0.00000000183132097549*R719+526.537765522036</f>
        <v>4101453890.53901</v>
      </c>
      <c r="Y719" s="56" t="n">
        <f aca="false">(0.00565476636719242*A719-10.3929282281751)*X719</f>
        <v>19692839654.1283</v>
      </c>
    </row>
    <row r="720" customFormat="false" ht="12.75" hidden="false" customHeight="false" outlineLevel="0" collapsed="false">
      <c r="A720" s="55" t="n">
        <f aca="false">A719+1</f>
        <v>2688</v>
      </c>
      <c r="B720" s="56" t="n">
        <v>61060.89325017</v>
      </c>
      <c r="C720" s="58" t="n">
        <v>27486627893445.4</v>
      </c>
      <c r="D720" s="58" t="n">
        <v>9.99999999969786E+025</v>
      </c>
      <c r="E720" s="56" t="n">
        <v>61060.893249204</v>
      </c>
      <c r="F720" s="58" t="n">
        <v>44691249543124.9</v>
      </c>
      <c r="G720" s="59" t="n">
        <v>9.99999999953965E+025</v>
      </c>
      <c r="H720" s="59" t="n">
        <f aca="false">I720-C720</f>
        <v>-11969377239957.1</v>
      </c>
      <c r="I720" s="59" t="n">
        <f aca="false">20866225718.4818*A720-40571164077790.8</f>
        <v>15517250653488.3</v>
      </c>
      <c r="J720" s="58" t="n">
        <f aca="false">C720-F720</f>
        <v>-17204621649679.4</v>
      </c>
      <c r="K720" s="58" t="n">
        <f aca="false">(J720-J719)</f>
        <v>-175570600573.145</v>
      </c>
      <c r="L720" s="78" t="n">
        <f aca="false">C720/H720</f>
        <v>-2.29641253194755</v>
      </c>
      <c r="M720" s="58" t="n">
        <f aca="false">D720/H720</f>
        <v>-8354653545645.67</v>
      </c>
      <c r="N720" s="58" t="n">
        <f aca="false">N719+J720</f>
        <v>-1599496034797560</v>
      </c>
      <c r="O720" s="70" t="n">
        <f aca="false">N720/F720</f>
        <v>-35.7899152775786</v>
      </c>
      <c r="P720" s="71" t="n">
        <f aca="false">(N720/534018417.238636+1970)*(N720/534018417.238636+1970&lt;A720)+A720*(N720/534018417.238636+1970&gt;=A720)</f>
        <v>-2993237.62423967</v>
      </c>
      <c r="Q720" s="58" t="n">
        <f aca="false">(20866225718.4818*P720-40571164077790.8)*(20866225718.4818*P720-40571164077790.8&gt;0)</f>
        <v>-0</v>
      </c>
      <c r="R720" s="58" t="n">
        <f aca="false">Q720+N720</f>
        <v>-1599496034797560</v>
      </c>
      <c r="S720" s="70" t="n">
        <f aca="false">F720/R720</f>
        <v>-0.0279408317187739</v>
      </c>
      <c r="T720" s="70" t="n">
        <f aca="false">(S720-S719)/S719</f>
        <v>-0.00152579308091134</v>
      </c>
      <c r="U720" s="77" t="n">
        <f aca="false">S720/S719</f>
        <v>0.998474206919089</v>
      </c>
      <c r="V720" s="82" t="n">
        <f aca="false">V719+C720</f>
        <v>3048881883699200</v>
      </c>
      <c r="W720" s="85" t="n">
        <f aca="false">0.00000000156621741651*(V720-V719)</f>
        <v>43050.0353279272</v>
      </c>
      <c r="X720" s="56" t="n">
        <f aca="false">1.63703474470913E-021*R720^2-0.00000000183132097549*R720+526.537765522036</f>
        <v>4191099052.05863</v>
      </c>
      <c r="Y720" s="56" t="n">
        <f aca="false">(0.00565476636719242*A720-10.3929282281751)*X720</f>
        <v>20146964218.3617</v>
      </c>
    </row>
    <row r="721" customFormat="false" ht="12.75" hidden="false" customHeight="false" outlineLevel="0" collapsed="false">
      <c r="A721" s="55" t="n">
        <f aca="false">A720+1</f>
        <v>2689</v>
      </c>
      <c r="B721" s="56" t="n">
        <v>61772.8876840903</v>
      </c>
      <c r="C721" s="58" t="n">
        <v>27726191438905.1</v>
      </c>
      <c r="D721" s="58" t="n">
        <v>9.99999999969511E+025</v>
      </c>
      <c r="E721" s="56" t="n">
        <v>61772.8876831024</v>
      </c>
      <c r="F721" s="58" t="n">
        <v>45108100998835.1</v>
      </c>
      <c r="G721" s="59" t="n">
        <v>9.99999999953518E+025</v>
      </c>
      <c r="H721" s="59" t="n">
        <f aca="false">I721-C721</f>
        <v>-12188074559698.3</v>
      </c>
      <c r="I721" s="59" t="n">
        <f aca="false">20866225718.4818*A721-40571164077790.8</f>
        <v>15538116879206.8</v>
      </c>
      <c r="J721" s="58" t="n">
        <f aca="false">C721-F721</f>
        <v>-17381909559930</v>
      </c>
      <c r="K721" s="58" t="n">
        <f aca="false">(J721-J720)</f>
        <v>-177287910250.594</v>
      </c>
      <c r="L721" s="78" t="n">
        <f aca="false">C721/H721</f>
        <v>-2.27486230930896</v>
      </c>
      <c r="M721" s="58" t="n">
        <f aca="false">D721/H721</f>
        <v>-8204741405801.37</v>
      </c>
      <c r="N721" s="58" t="n">
        <f aca="false">N720+J721</f>
        <v>-1616877944357490</v>
      </c>
      <c r="O721" s="70" t="n">
        <f aca="false">N721/F721</f>
        <v>-35.8445137027437</v>
      </c>
      <c r="P721" s="71" t="n">
        <f aca="false">(N721/534018417.238636+1970)*(N721/534018417.238636+1970&lt;A721)+A721*(N721/534018417.238636+1970&gt;=A721)</f>
        <v>-3025786.89407536</v>
      </c>
      <c r="Q721" s="58" t="n">
        <f aca="false">(20866225718.4818*P721-40571164077790.8)*(20866225718.4818*P721-40571164077790.8&gt;0)</f>
        <v>-0</v>
      </c>
      <c r="R721" s="58" t="n">
        <f aca="false">Q721+N721</f>
        <v>-1616877944357490</v>
      </c>
      <c r="S721" s="70" t="n">
        <f aca="false">F721/R721</f>
        <v>-0.0278982721956542</v>
      </c>
      <c r="T721" s="70" t="n">
        <f aca="false">(S721-S720)/S720</f>
        <v>-0.00152320172671012</v>
      </c>
      <c r="U721" s="77" t="n">
        <f aca="false">S721/S720</f>
        <v>0.99847679827329</v>
      </c>
      <c r="V721" s="82" t="n">
        <f aca="false">V720+C721</f>
        <v>3076608075138100</v>
      </c>
      <c r="W721" s="85" t="n">
        <f aca="false">0.00000000156621741651*(V721-V720)</f>
        <v>43425.2439251875</v>
      </c>
      <c r="X721" s="56" t="n">
        <f aca="false">1.63703474470913E-021*R721^2-0.00000000183132097549*R721+526.537765522036</f>
        <v>4282652129.66333</v>
      </c>
      <c r="Y721" s="56" t="n">
        <f aca="false">(0.00565476636719242*A721-10.3929282281751)*X721</f>
        <v>20611284928.7445</v>
      </c>
    </row>
    <row r="722" customFormat="false" ht="12.75" hidden="false" customHeight="false" outlineLevel="0" collapsed="false">
      <c r="A722" s="55" t="n">
        <f aca="false">A721+1</f>
        <v>2690</v>
      </c>
      <c r="B722" s="56" t="n">
        <v>62492.9148849945</v>
      </c>
      <c r="C722" s="58" t="n">
        <v>27967752693669.6</v>
      </c>
      <c r="D722" s="58" t="n">
        <v>9.99999999969233E+025</v>
      </c>
      <c r="E722" s="56" t="n">
        <v>62492.9148839841</v>
      </c>
      <c r="F722" s="58" t="n">
        <v>45528683414014</v>
      </c>
      <c r="G722" s="59" t="n">
        <v>9.99999999953067E+025</v>
      </c>
      <c r="H722" s="59" t="n">
        <f aca="false">I722-C722</f>
        <v>-12408769588744.4</v>
      </c>
      <c r="I722" s="59" t="n">
        <f aca="false">20866225718.4818*A722-40571164077790.8</f>
        <v>15558983104925.2</v>
      </c>
      <c r="J722" s="58" t="n">
        <f aca="false">C722-F722</f>
        <v>-17560930720344.4</v>
      </c>
      <c r="K722" s="58" t="n">
        <f aca="false">(J722-J721)</f>
        <v>-179021160414.34</v>
      </c>
      <c r="L722" s="78" t="n">
        <f aca="false">C722/H722</f>
        <v>-2.25386993397301</v>
      </c>
      <c r="M722" s="58" t="n">
        <f aca="false">D722/H722</f>
        <v>-8058816732936.21</v>
      </c>
      <c r="N722" s="58" t="n">
        <f aca="false">N721+J722</f>
        <v>-1634438875077840</v>
      </c>
      <c r="O722" s="70" t="n">
        <f aca="false">N722/F722</f>
        <v>-35.8991025550883</v>
      </c>
      <c r="P722" s="71" t="n">
        <f aca="false">(N722/534018417.238636+1970)*(N722/534018417.238636+1970&lt;A722)+A722*(N722/534018417.238636+1970&gt;=A722)</f>
        <v>-3058671.39796785</v>
      </c>
      <c r="Q722" s="58" t="n">
        <f aca="false">(20866225718.4818*P722-40571164077790.8)*(20866225718.4818*P722-40571164077790.8&gt;0)</f>
        <v>-0</v>
      </c>
      <c r="R722" s="58" t="n">
        <f aca="false">Q722+N722</f>
        <v>-1634438875077840</v>
      </c>
      <c r="S722" s="70" t="n">
        <f aca="false">F722/R722</f>
        <v>-0.0278558495568369</v>
      </c>
      <c r="T722" s="70" t="n">
        <f aca="false">(S722-S721)/S721</f>
        <v>-0.00152061885839132</v>
      </c>
      <c r="U722" s="77" t="n">
        <f aca="false">S722/S721</f>
        <v>0.998479381141609</v>
      </c>
      <c r="V722" s="82" t="n">
        <f aca="false">V721+C722</f>
        <v>3104575827831770</v>
      </c>
      <c r="W722" s="85" t="n">
        <f aca="false">0.00000000156621741651*(V722-V721)</f>
        <v>43803.5813695544</v>
      </c>
      <c r="X722" s="56" t="n">
        <f aca="false">1.63703474470913E-021*R722^2-0.00000000183132097549*R722+526.537765522036</f>
        <v>4376152669.7472</v>
      </c>
      <c r="Y722" s="56" t="n">
        <f aca="false">(0.00565476636719242*A722-10.3929282281751)*X722</f>
        <v>21086024701.8162</v>
      </c>
    </row>
    <row r="723" customFormat="false" ht="12.75" hidden="false" customHeight="false" outlineLevel="0" collapsed="false">
      <c r="A723" s="55" t="n">
        <f aca="false">A722+1</f>
        <v>2691</v>
      </c>
      <c r="B723" s="56" t="n">
        <v>63221.0624422613</v>
      </c>
      <c r="C723" s="58" t="n">
        <v>28211327564596.1</v>
      </c>
      <c r="D723" s="58" t="n">
        <v>9.99999999968954E+025</v>
      </c>
      <c r="E723" s="56" t="n">
        <v>63221.0624412282</v>
      </c>
      <c r="F723" s="58" t="n">
        <v>45953028776362.3</v>
      </c>
      <c r="G723" s="59" t="n">
        <v>9.99999999952612E+025</v>
      </c>
      <c r="H723" s="59" t="n">
        <f aca="false">I723-C723</f>
        <v>-12631478233952.4</v>
      </c>
      <c r="I723" s="59" t="n">
        <f aca="false">20866225718.4818*A723-40571164077790.8</f>
        <v>15579849330643.7</v>
      </c>
      <c r="J723" s="58" t="n">
        <f aca="false">C723-F723</f>
        <v>-17741701211766.2</v>
      </c>
      <c r="K723" s="58" t="n">
        <f aca="false">(J723-J722)</f>
        <v>-180770491421.801</v>
      </c>
      <c r="L723" s="78" t="n">
        <f aca="false">C723/H723</f>
        <v>-2.23341457286974</v>
      </c>
      <c r="M723" s="58" t="n">
        <f aca="false">D723/H723</f>
        <v>-7916729787658.87</v>
      </c>
      <c r="N723" s="58" t="n">
        <f aca="false">N722+J723</f>
        <v>-1652180576289600</v>
      </c>
      <c r="O723" s="70" t="n">
        <f aca="false">N723/F723</f>
        <v>-35.953681841739</v>
      </c>
      <c r="P723" s="71" t="n">
        <f aca="false">(N723/534018417.238636+1970)*(N723/534018417.238636+1970&lt;A723)+A723*(N723/534018417.238636+1970&gt;=A723)</f>
        <v>-3091894.41170492</v>
      </c>
      <c r="Q723" s="58" t="n">
        <f aca="false">(20866225718.4818*P723-40571164077790.8)*(20866225718.4818*P723-40571164077790.8&gt;0)</f>
        <v>-0</v>
      </c>
      <c r="R723" s="58" t="n">
        <f aca="false">Q723+N723</f>
        <v>-1652180576289600</v>
      </c>
      <c r="S723" s="70" t="n">
        <f aca="false">F723/R723</f>
        <v>-0.0278135631394249</v>
      </c>
      <c r="T723" s="70" t="n">
        <f aca="false">(S723-S722)/S722</f>
        <v>-0.00151804443536215</v>
      </c>
      <c r="U723" s="77" t="n">
        <f aca="false">S723/S722</f>
        <v>0.998481955564638</v>
      </c>
      <c r="V723" s="82" t="n">
        <f aca="false">V722+C723</f>
        <v>3132787155396370</v>
      </c>
      <c r="W723" s="85" t="n">
        <f aca="false">0.00000000156621741651*(V723-V722)</f>
        <v>44185.0725746244</v>
      </c>
      <c r="X723" s="56" t="n">
        <f aca="false">1.63703474470913E-021*R723^2-0.00000000183132097549*R723+526.537765522036</f>
        <v>4471641017.10432</v>
      </c>
      <c r="Y723" s="56" t="n">
        <f aca="false">(0.00565476636719242*A723-10.3929282281751)*X723</f>
        <v>21571411200.1388</v>
      </c>
    </row>
    <row r="724" customFormat="false" ht="12.75" hidden="false" customHeight="false" outlineLevel="0" collapsed="false">
      <c r="A724" s="55" t="n">
        <f aca="false">A723+1</f>
        <v>2692</v>
      </c>
      <c r="B724" s="56" t="n">
        <v>63957.4188672632</v>
      </c>
      <c r="C724" s="58" t="n">
        <v>28456932079219.4</v>
      </c>
      <c r="D724" s="58" t="n">
        <v>9.99999999968672E+025</v>
      </c>
      <c r="E724" s="56" t="n">
        <v>63957.4188662067</v>
      </c>
      <c r="F724" s="58" t="n">
        <v>46381169335791.1</v>
      </c>
      <c r="G724" s="59" t="n">
        <v>9.99999999952152E+025</v>
      </c>
      <c r="H724" s="59" t="n">
        <f aca="false">I724-C724</f>
        <v>-12856216522857.1</v>
      </c>
      <c r="I724" s="59" t="n">
        <f aca="false">20866225718.4818*A724-40571164077790.8</f>
        <v>15600715556362.2</v>
      </c>
      <c r="J724" s="58" t="n">
        <f aca="false">C724-F724</f>
        <v>-17924237256571.7</v>
      </c>
      <c r="K724" s="58" t="n">
        <f aca="false">(J724-J723)</f>
        <v>-182536044805.578</v>
      </c>
      <c r="L724" s="78" t="n">
        <f aca="false">C724/H724</f>
        <v>-2.21347641653558</v>
      </c>
      <c r="M724" s="58" t="n">
        <f aca="false">D724/H724</f>
        <v>-7778338192972.76</v>
      </c>
      <c r="N724" s="58" t="n">
        <f aca="false">N723+J724</f>
        <v>-1670104813546180</v>
      </c>
      <c r="O724" s="70" t="n">
        <f aca="false">N724/F724</f>
        <v>-36.0082515698327</v>
      </c>
      <c r="P724" s="71" t="n">
        <f aca="false">(N724/534018417.238636+1970)*(N724/534018417.238636+1970&lt;A724)+A724*(N724/534018417.238636+1970&gt;=A724)</f>
        <v>-3125459.24145228</v>
      </c>
      <c r="Q724" s="58" t="n">
        <f aca="false">(20866225718.4818*P724-40571164077790.8)*(20866225718.4818*P724-40571164077790.8&gt;0)</f>
        <v>-0</v>
      </c>
      <c r="R724" s="58" t="n">
        <f aca="false">Q724+N724</f>
        <v>-1670104813546180</v>
      </c>
      <c r="S724" s="70" t="n">
        <f aca="false">F724/R724</f>
        <v>-0.0277714122847828</v>
      </c>
      <c r="T724" s="70" t="n">
        <f aca="false">(S724-S723)/S723</f>
        <v>-0.0015154784171595</v>
      </c>
      <c r="U724" s="77" t="n">
        <f aca="false">S724/S723</f>
        <v>0.998484521582841</v>
      </c>
      <c r="V724" s="82" t="n">
        <f aca="false">V723+C724</f>
        <v>3161244087475590</v>
      </c>
      <c r="W724" s="85" t="n">
        <f aca="false">0.00000000156621741651*(V724-V723)</f>
        <v>44569.7426430019</v>
      </c>
      <c r="X724" s="56" t="n">
        <f aca="false">1.63703474470913E-021*R724^2-0.00000000183132097549*R724+526.537765522036</f>
        <v>4569158330.62977</v>
      </c>
      <c r="Y724" s="56" t="n">
        <f aca="false">(0.00565476636719242*A724-10.3929282281751)*X724</f>
        <v>22067676930.7012</v>
      </c>
    </row>
    <row r="725" customFormat="false" ht="12.75" hidden="false" customHeight="false" outlineLevel="0" collapsed="false">
      <c r="A725" s="55" t="n">
        <f aca="false">A724+1</f>
        <v>2693</v>
      </c>
      <c r="B725" s="56" t="n">
        <v>64702.0736027082</v>
      </c>
      <c r="C725" s="58" t="n">
        <v>28704582386617.7</v>
      </c>
      <c r="D725" s="58" t="n">
        <v>9.99999999968387E+025</v>
      </c>
      <c r="E725" s="56" t="n">
        <v>64702.0736016278</v>
      </c>
      <c r="F725" s="58" t="n">
        <v>46813137606465.1</v>
      </c>
      <c r="G725" s="59" t="n">
        <v>9.99999999951689E+025</v>
      </c>
      <c r="H725" s="59" t="n">
        <f aca="false">I725-C725</f>
        <v>-13083000604537</v>
      </c>
      <c r="I725" s="59" t="n">
        <f aca="false">20866225718.4818*A725-40571164077790.8</f>
        <v>15621581782080.7</v>
      </c>
      <c r="J725" s="58" t="n">
        <f aca="false">C725-F725</f>
        <v>-18108555219847.4</v>
      </c>
      <c r="K725" s="58" t="n">
        <f aca="false">(J725-J724)</f>
        <v>-184317963275.707</v>
      </c>
      <c r="L725" s="78" t="n">
        <f aca="false">C725/H725</f>
        <v>-2.19403661700232</v>
      </c>
      <c r="M725" s="58" t="n">
        <f aca="false">D725/H725</f>
        <v>-7643506487507.18</v>
      </c>
      <c r="N725" s="58" t="n">
        <f aca="false">N724+J725</f>
        <v>-1688213368766020</v>
      </c>
      <c r="O725" s="70" t="n">
        <f aca="false">N725/F725</f>
        <v>-36.0628117465229</v>
      </c>
      <c r="P725" s="71" t="n">
        <f aca="false">(N725/534018417.238636+1970)*(N725/534018417.238636+1970&lt;A725)+A725*(N725/534018417.238636+1970&gt;=A725)</f>
        <v>-3159369.22402083</v>
      </c>
      <c r="Q725" s="58" t="n">
        <f aca="false">(20866225718.4818*P725-40571164077790.8)*(20866225718.4818*P725-40571164077790.8&gt;0)</f>
        <v>-0</v>
      </c>
      <c r="R725" s="58" t="n">
        <f aca="false">Q725+N725</f>
        <v>-1688213368766020</v>
      </c>
      <c r="S725" s="70" t="n">
        <f aca="false">F725/R725</f>
        <v>-0.0277293963384987</v>
      </c>
      <c r="T725" s="70" t="n">
        <f aca="false">(S725-S724)/S724</f>
        <v>-0.00151292076374129</v>
      </c>
      <c r="U725" s="77" t="n">
        <f aca="false">S725/S724</f>
        <v>0.998487079236259</v>
      </c>
      <c r="V725" s="82" t="n">
        <f aca="false">V724+C725</f>
        <v>3189948669862200</v>
      </c>
      <c r="W725" s="85" t="n">
        <f aca="false">0.00000000156621741651*(V725-V724)</f>
        <v>44957.6168676535</v>
      </c>
      <c r="X725" s="56" t="n">
        <f aca="false">1.63703474470913E-021*R725^2-0.00000000183132097549*R725+526.537765522036</f>
        <v>4668746599.32121</v>
      </c>
      <c r="Y725" s="56" t="n">
        <f aca="false">(0.00565476636719242*A725-10.3929282281751)*X725</f>
        <v>22575059345.3116</v>
      </c>
    </row>
    <row r="726" customFormat="false" ht="12.75" hidden="false" customHeight="false" outlineLevel="0" collapsed="false">
      <c r="A726" s="55" t="n">
        <f aca="false">A725+1</f>
        <v>2694</v>
      </c>
      <c r="B726" s="56" t="n">
        <v>65455.1170321044</v>
      </c>
      <c r="C726" s="58" t="n">
        <v>28954294758294.4</v>
      </c>
      <c r="D726" s="58" t="n">
        <v>9.999999999681E+025</v>
      </c>
      <c r="E726" s="56" t="n">
        <v>65455.1170309995</v>
      </c>
      <c r="F726" s="58" t="n">
        <v>47248966368876.4</v>
      </c>
      <c r="G726" s="59" t="n">
        <v>9.9999999995122E+025</v>
      </c>
      <c r="H726" s="59" t="n">
        <f aca="false">I726-C726</f>
        <v>-13311846750495.2</v>
      </c>
      <c r="I726" s="59" t="n">
        <f aca="false">20866225718.4818*A726-40571164077790.8</f>
        <v>15642448007799.2</v>
      </c>
      <c r="J726" s="58" t="n">
        <f aca="false">C726-F726</f>
        <v>-18294671610582</v>
      </c>
      <c r="K726" s="58" t="n">
        <f aca="false">(J726-J725)</f>
        <v>-186116390734.578</v>
      </c>
      <c r="L726" s="78" t="n">
        <f aca="false">C726/H726</f>
        <v>-2.17507723015345</v>
      </c>
      <c r="M726" s="58" t="n">
        <f aca="false">D726/H726</f>
        <v>-7512105710884.15</v>
      </c>
      <c r="N726" s="58" t="n">
        <f aca="false">N725+J726</f>
        <v>-1706508040376610</v>
      </c>
      <c r="O726" s="70" t="n">
        <f aca="false">N726/F726</f>
        <v>-36.1173623789727</v>
      </c>
      <c r="P726" s="71" t="n">
        <f aca="false">(N726/534018417.238636+1970)*(N726/534018417.238636+1970&lt;A726)+A726*(N726/534018417.238636+1970&gt;=A726)</f>
        <v>-3193627.7271361</v>
      </c>
      <c r="Q726" s="58" t="n">
        <f aca="false">(20866225718.4818*P726-40571164077790.8)*(20866225718.4818*P726-40571164077790.8&gt;0)</f>
        <v>-0</v>
      </c>
      <c r="R726" s="58" t="n">
        <f aca="false">Q726+N726</f>
        <v>-1706508040376610</v>
      </c>
      <c r="S726" s="70" t="n">
        <f aca="false">F726/R726</f>
        <v>-0.0276875146503553</v>
      </c>
      <c r="T726" s="70" t="n">
        <f aca="false">(S726-S725)/S725</f>
        <v>-0.0015103714351404</v>
      </c>
      <c r="U726" s="77" t="n">
        <f aca="false">S726/S725</f>
        <v>0.99848962856486</v>
      </c>
      <c r="V726" s="82" t="n">
        <f aca="false">V725+C726</f>
        <v>3218902964620500</v>
      </c>
      <c r="W726" s="85" t="n">
        <f aca="false">0.00000000156621741651*(V726-V725)</f>
        <v>45348.7207332928</v>
      </c>
      <c r="X726" s="56" t="n">
        <f aca="false">1.63703474470913E-021*R726^2-0.00000000183132097549*R726+526.537765522036</f>
        <v>4770448658.58702</v>
      </c>
      <c r="Y726" s="56" t="n">
        <f aca="false">(0.00565476636719242*A726-10.3929282281751)*X726</f>
        <v>23093800943.0144</v>
      </c>
    </row>
    <row r="727" customFormat="false" ht="12.75" hidden="false" customHeight="false" outlineLevel="0" collapsed="false">
      <c r="A727" s="55" t="n">
        <f aca="false">A726+1</f>
        <v>2695</v>
      </c>
      <c r="B727" s="56" t="n">
        <v>66216.6404892878</v>
      </c>
      <c r="C727" s="58" t="n">
        <v>29206085589055.9</v>
      </c>
      <c r="D727" s="58" t="n">
        <v>9.99999999967811E+025</v>
      </c>
      <c r="E727" s="56" t="n">
        <v>66216.640488158</v>
      </c>
      <c r="F727" s="58" t="n">
        <v>47688688671920.1</v>
      </c>
      <c r="G727" s="59" t="n">
        <v>9.99999999950748E+025</v>
      </c>
      <c r="H727" s="59" t="n">
        <f aca="false">I727-C727</f>
        <v>-13542771355538.3</v>
      </c>
      <c r="I727" s="59" t="n">
        <f aca="false">20866225718.4818*A727-40571164077790.8</f>
        <v>15663314233517.7</v>
      </c>
      <c r="J727" s="58" t="n">
        <f aca="false">C727-F727</f>
        <v>-18482603082864.2</v>
      </c>
      <c r="K727" s="58" t="n">
        <f aca="false">(J727-J726)</f>
        <v>-187931472282.168</v>
      </c>
      <c r="L727" s="78" t="n">
        <f aca="false">C727/H727</f>
        <v>-2.15658116217935</v>
      </c>
      <c r="M727" s="58" t="n">
        <f aca="false">D727/H727</f>
        <v>-7384013018567.76</v>
      </c>
      <c r="N727" s="58" t="n">
        <f aca="false">N726+J727</f>
        <v>-1724990643459470</v>
      </c>
      <c r="O727" s="70" t="n">
        <f aca="false">N727/F727</f>
        <v>-36.1719034743594</v>
      </c>
      <c r="P727" s="71" t="n">
        <f aca="false">(N727/534018417.238636+1970)*(N727/534018417.238636+1970&lt;A727)+A727*(N727/534018417.238636+1970&gt;=A727)</f>
        <v>-3228238.14970999</v>
      </c>
      <c r="Q727" s="58" t="n">
        <f aca="false">(20866225718.4818*P727-40571164077790.8)*(20866225718.4818*P727-40571164077790.8&gt;0)</f>
        <v>-0</v>
      </c>
      <c r="R727" s="58" t="n">
        <f aca="false">Q727+N727</f>
        <v>-1724990643459470</v>
      </c>
      <c r="S727" s="70" t="n">
        <f aca="false">F727/R727</f>
        <v>-0.0276457665742931</v>
      </c>
      <c r="T727" s="70" t="n">
        <f aca="false">(S727-S726)/S726</f>
        <v>-0.00150783039176563</v>
      </c>
      <c r="U727" s="77" t="n">
        <f aca="false">S727/S726</f>
        <v>0.998492169608234</v>
      </c>
      <c r="V727" s="82" t="n">
        <f aca="false">V726+C727</f>
        <v>3248109050209550</v>
      </c>
      <c r="W727" s="85" t="n">
        <f aca="false">0.00000000156621741651*(V727-V726)</f>
        <v>45743.0799177497</v>
      </c>
      <c r="X727" s="56" t="n">
        <f aca="false">1.63703474470913E-021*R727^2-0.00000000183132097549*R727+526.537765522036</f>
        <v>4874308206.86638</v>
      </c>
      <c r="Y727" s="56" t="n">
        <f aca="false">(0.00565476636719242*A727-10.3929282281751)*X727</f>
        <v>23624149374.5739</v>
      </c>
    </row>
    <row r="728" customFormat="false" ht="12.75" hidden="false" customHeight="false" outlineLevel="0" collapsed="false">
      <c r="A728" s="55" t="n">
        <f aca="false">A727+1</f>
        <v>2696</v>
      </c>
      <c r="B728" s="56" t="n">
        <v>66986.7362680688</v>
      </c>
      <c r="C728" s="58" t="n">
        <v>29459971397903.8</v>
      </c>
      <c r="D728" s="58" t="n">
        <v>9.99999999967518E+025</v>
      </c>
      <c r="E728" s="56" t="n">
        <v>66986.7362669134</v>
      </c>
      <c r="F728" s="58" t="n">
        <v>48132337834997.2</v>
      </c>
      <c r="G728" s="59" t="n">
        <v>9.99999999950271E+025</v>
      </c>
      <c r="H728" s="59" t="n">
        <f aca="false">I728-C728</f>
        <v>-13775790938667.7</v>
      </c>
      <c r="I728" s="59" t="n">
        <f aca="false">20866225718.4818*A728-40571164077790.8</f>
        <v>15684180459236.1</v>
      </c>
      <c r="J728" s="58" t="n">
        <f aca="false">C728-F728</f>
        <v>-18672366437093.4</v>
      </c>
      <c r="K728" s="58" t="n">
        <f aca="false">(J728-J727)</f>
        <v>-189763354229.211</v>
      </c>
      <c r="L728" s="78" t="n">
        <f aca="false">C728/H728</f>
        <v>-2.1385321197937</v>
      </c>
      <c r="M728" s="58" t="n">
        <f aca="false">D728/H728</f>
        <v>-7259111323768.64</v>
      </c>
      <c r="N728" s="58" t="n">
        <f aca="false">N727+J728</f>
        <v>-1743663009896560</v>
      </c>
      <c r="O728" s="70" t="n">
        <f aca="false">N728/F728</f>
        <v>-36.2264350398692</v>
      </c>
      <c r="P728" s="71" t="n">
        <f aca="false">(N728/534018417.238636+1970)*(N728/534018417.238636+1970&lt;A728)+A728*(N728/534018417.238636+1970&gt;=A728)</f>
        <v>-3263203.9221147</v>
      </c>
      <c r="Q728" s="58" t="n">
        <f aca="false">(20866225718.4818*P728-40571164077790.8)*(20866225718.4818*P728-40571164077790.8&gt;0)</f>
        <v>-0</v>
      </c>
      <c r="R728" s="58" t="n">
        <f aca="false">Q728+N728</f>
        <v>-1743663009896560</v>
      </c>
      <c r="S728" s="70" t="n">
        <f aca="false">F728/R728</f>
        <v>-0.0276041514683806</v>
      </c>
      <c r="T728" s="70" t="n">
        <f aca="false">(S728-S727)/S727</f>
        <v>-0.00150529759414054</v>
      </c>
      <c r="U728" s="77" t="n">
        <f aca="false">S728/S727</f>
        <v>0.99849470240586</v>
      </c>
      <c r="V728" s="82" t="n">
        <f aca="false">V727+C728</f>
        <v>3277569021607460</v>
      </c>
      <c r="W728" s="85" t="n">
        <f aca="false">0.00000000156621741651*(V728-V727)</f>
        <v>46140.720293373</v>
      </c>
      <c r="X728" s="56" t="n">
        <f aca="false">1.63703474470913E-021*R728^2-0.00000000183132097549*R728+526.537765522036</f>
        <v>4980369822.56735</v>
      </c>
      <c r="Y728" s="56" t="n">
        <f aca="false">(0.00565476636719242*A728-10.3929282281751)*X728</f>
        <v>24166357549.0647</v>
      </c>
    </row>
    <row r="729" customFormat="false" ht="12.75" hidden="false" customHeight="false" outlineLevel="0" collapsed="false">
      <c r="A729" s="55" t="n">
        <f aca="false">A728+1</f>
        <v>2697</v>
      </c>
      <c r="B729" s="56" t="n">
        <v>67765.4976319388</v>
      </c>
      <c r="C729" s="58" t="n">
        <v>29715968828920.5</v>
      </c>
      <c r="D729" s="58" t="n">
        <v>9.99999999967224E+025</v>
      </c>
      <c r="E729" s="56" t="n">
        <v>67765.4976307573</v>
      </c>
      <c r="F729" s="58" t="n">
        <v>48579947450114.1</v>
      </c>
      <c r="G729" s="59" t="n">
        <v>9.9999999994979E+025</v>
      </c>
      <c r="H729" s="59" t="n">
        <f aca="false">I729-C729</f>
        <v>-14010922143965.9</v>
      </c>
      <c r="I729" s="59" t="n">
        <f aca="false">20866225718.4818*A729-40571164077790.8</f>
        <v>15705046684954.6</v>
      </c>
      <c r="J729" s="58" t="n">
        <f aca="false">C729-F729</f>
        <v>-18863978621193.6</v>
      </c>
      <c r="K729" s="58" t="n">
        <f aca="false">(J729-J728)</f>
        <v>-191612184100.211</v>
      </c>
      <c r="L729" s="78" t="n">
        <f aca="false">C729/H729</f>
        <v>-2.12091456390816</v>
      </c>
      <c r="M729" s="58" t="n">
        <f aca="false">D729/H729</f>
        <v>-7137288964223.52</v>
      </c>
      <c r="N729" s="58" t="n">
        <f aca="false">N728+J729</f>
        <v>-1762526988517760</v>
      </c>
      <c r="O729" s="70" t="n">
        <f aca="false">N729/F729</f>
        <v>-36.2809570827071</v>
      </c>
      <c r="P729" s="71" t="n">
        <f aca="false">(N729/534018417.238636+1970)*(N729/534018417.238636+1970&lt;A729)+A729*(N729/534018417.238636+1970&gt;=A729)</f>
        <v>-3298528.50645907</v>
      </c>
      <c r="Q729" s="58" t="n">
        <f aca="false">(20866225718.4818*P729-40571164077790.8)*(20866225718.4818*P729-40571164077790.8&gt;0)</f>
        <v>-0</v>
      </c>
      <c r="R729" s="58" t="n">
        <f aca="false">Q729+N729</f>
        <v>-1762526988517760</v>
      </c>
      <c r="S729" s="70" t="n">
        <f aca="false">F729/R729</f>
        <v>-0.0275626686947748</v>
      </c>
      <c r="T729" s="70" t="n">
        <f aca="false">(S729-S728)/S728</f>
        <v>-0.00150277300330474</v>
      </c>
      <c r="U729" s="77" t="n">
        <f aca="false">S729/S728</f>
        <v>0.998497226996695</v>
      </c>
      <c r="V729" s="82" t="n">
        <f aca="false">V728+C729</f>
        <v>3307284990436380</v>
      </c>
      <c r="W729" s="85" t="n">
        <f aca="false">0.00000000156621741651*(V729-V728)</f>
        <v>46541.6679284136</v>
      </c>
      <c r="X729" s="56" t="n">
        <f aca="false">1.63703474470913E-021*R729^2-0.00000000183132097549*R729+526.537765522036</f>
        <v>5088678981.32868</v>
      </c>
      <c r="Y729" s="56" t="n">
        <f aca="false">(0.00565476636719242*A729-10.3929282281751)*X729</f>
        <v>24720683742.609</v>
      </c>
    </row>
    <row r="730" customFormat="false" ht="12.75" hidden="false" customHeight="false" outlineLevel="0" collapsed="false">
      <c r="A730" s="55" t="n">
        <f aca="false">A729+1</f>
        <v>2698</v>
      </c>
      <c r="B730" s="56" t="n">
        <v>68553.0188239233</v>
      </c>
      <c r="C730" s="58" t="n">
        <v>29974094652182.9</v>
      </c>
      <c r="D730" s="58" t="n">
        <v>9.99999999966927E+025</v>
      </c>
      <c r="E730" s="56" t="n">
        <v>68553.0188227152</v>
      </c>
      <c r="F730" s="58" t="n">
        <v>49031551384030.5</v>
      </c>
      <c r="G730" s="59" t="n">
        <v>9.99999999949304E+025</v>
      </c>
      <c r="H730" s="59" t="n">
        <f aca="false">I730-C730</f>
        <v>-14248181741509.8</v>
      </c>
      <c r="I730" s="59" t="n">
        <f aca="false">20866225718.4818*A730-40571164077790.8</f>
        <v>15725912910673.1</v>
      </c>
      <c r="J730" s="58" t="n">
        <f aca="false">C730-F730</f>
        <v>-19057456731847.6</v>
      </c>
      <c r="K730" s="58" t="n">
        <f aca="false">(J730-J729)</f>
        <v>-193478110654</v>
      </c>
      <c r="L730" s="78" t="n">
        <f aca="false">C730/H730</f>
        <v>-2.10371366648547</v>
      </c>
      <c r="M730" s="58" t="n">
        <f aca="false">D730/H730</f>
        <v>-7018439391838.93</v>
      </c>
      <c r="N730" s="58" t="n">
        <f aca="false">N729+J730</f>
        <v>-1781584445249600</v>
      </c>
      <c r="O730" s="70" t="n">
        <f aca="false">N730/F730</f>
        <v>-36.3354696100818</v>
      </c>
      <c r="P730" s="71" t="n">
        <f aca="false">(N730/534018417.238636+1970)*(N730/534018417.238636+1970&lt;A730)+A730*(N730/534018417.238636+1970&gt;=A730)</f>
        <v>-3334215.39686707</v>
      </c>
      <c r="Q730" s="58" t="n">
        <f aca="false">(20866225718.4818*P730-40571164077790.8)*(20866225718.4818*P730-40571164077790.8&gt;0)</f>
        <v>-0</v>
      </c>
      <c r="R730" s="58" t="n">
        <f aca="false">Q730+N730</f>
        <v>-1781584445249600</v>
      </c>
      <c r="S730" s="70" t="n">
        <f aca="false">F730/R730</f>
        <v>-0.0275213176196995</v>
      </c>
      <c r="T730" s="70" t="n">
        <f aca="false">(S730-S729)/S729</f>
        <v>-0.00150025658013008</v>
      </c>
      <c r="U730" s="77" t="n">
        <f aca="false">S730/S729</f>
        <v>0.99849974341987</v>
      </c>
      <c r="V730" s="82" t="n">
        <f aca="false">V729+C730</f>
        <v>3337259085088560</v>
      </c>
      <c r="W730" s="85" t="n">
        <f aca="false">0.00000000156621741651*(V730-V729)</f>
        <v>46945.9490884591</v>
      </c>
      <c r="X730" s="56" t="n">
        <f aca="false">1.63703474470913E-021*R730^2-0.00000000183132097549*R730+526.537765522036</f>
        <v>5199282073.61156</v>
      </c>
      <c r="Y730" s="56" t="n">
        <f aca="false">(0.00565476636719242*A730-10.3929282281751)*X730</f>
        <v>25287391709.3046</v>
      </c>
    </row>
    <row r="731" customFormat="false" ht="12.75" hidden="false" customHeight="false" outlineLevel="0" collapsed="false">
      <c r="A731" s="55" t="n">
        <f aca="false">A730+1</f>
        <v>2699</v>
      </c>
      <c r="B731" s="56" t="n">
        <v>69349.3950764717</v>
      </c>
      <c r="C731" s="58" t="n">
        <v>30234365764655.5</v>
      </c>
      <c r="D731" s="58" t="n">
        <v>9.99999999966627E+025</v>
      </c>
      <c r="E731" s="56" t="n">
        <v>69349.3950752364</v>
      </c>
      <c r="F731" s="58" t="n">
        <v>49487183780383.5</v>
      </c>
      <c r="G731" s="59" t="n">
        <v>9.99999999948814E+025</v>
      </c>
      <c r="H731" s="59" t="n">
        <f aca="false">I731-C731</f>
        <v>-14487586628264</v>
      </c>
      <c r="I731" s="59" t="n">
        <f aca="false">20866225718.4818*A731-40571164077790.8</f>
        <v>15746779136391.6</v>
      </c>
      <c r="J731" s="58" t="n">
        <f aca="false">C731-F731</f>
        <v>-19252818015727.9</v>
      </c>
      <c r="K731" s="58" t="n">
        <f aca="false">(J731-J730)</f>
        <v>-195361283880.313</v>
      </c>
      <c r="L731" s="78" t="n">
        <f aca="false">C731/H731</f>
        <v>-2.08691527032329</v>
      </c>
      <c r="M731" s="58" t="n">
        <f aca="false">D731/H731</f>
        <v>-6902460883413.93</v>
      </c>
      <c r="N731" s="58" t="n">
        <f aca="false">N730+J731</f>
        <v>-1800837263265330</v>
      </c>
      <c r="O731" s="70" t="n">
        <f aca="false">N731/F731</f>
        <v>-36.38997262922</v>
      </c>
      <c r="P731" s="71" t="n">
        <f aca="false">(N731/534018417.238636+1970)*(N731/534018417.238636+1970&lt;A731)+A731*(N731/534018417.238636+1970&gt;=A731)</f>
        <v>-3370268.11975869</v>
      </c>
      <c r="Q731" s="58" t="n">
        <f aca="false">(20866225718.4818*P731-40571164077790.8)*(20866225718.4818*P731-40571164077790.8&gt;0)</f>
        <v>-0</v>
      </c>
      <c r="R731" s="58" t="n">
        <f aca="false">Q731+N731</f>
        <v>-1800837263265330</v>
      </c>
      <c r="S731" s="70" t="n">
        <f aca="false">F731/R731</f>
        <v>-0.0274800976134022</v>
      </c>
      <c r="T731" s="70" t="n">
        <f aca="false">(S731-S730)/S730</f>
        <v>-0.00149774828614233</v>
      </c>
      <c r="U731" s="77" t="n">
        <f aca="false">S731/S730</f>
        <v>0.998502251713858</v>
      </c>
      <c r="V731" s="82" t="n">
        <f aca="false">V730+C731</f>
        <v>3367493450853220</v>
      </c>
      <c r="W731" s="85" t="n">
        <f aca="false">0.00000000156621741651*(V731-V730)</f>
        <v>47353.5902378287</v>
      </c>
      <c r="X731" s="56" t="n">
        <f aca="false">1.63703474470913E-021*R731^2-0.00000000183132097549*R731+526.537765522036</f>
        <v>5312226422.62731</v>
      </c>
      <c r="Y731" s="56" t="n">
        <f aca="false">(0.00565476636719242*A731-10.3929282281751)*X731</f>
        <v>25866750794.3857</v>
      </c>
    </row>
    <row r="732" customFormat="false" ht="12.75" hidden="false" customHeight="false" outlineLevel="0" collapsed="false">
      <c r="A732" s="55" t="n">
        <f aca="false">A731+1</f>
        <v>2700</v>
      </c>
      <c r="B732" s="56" t="n">
        <v>70154.7226214911</v>
      </c>
      <c r="C732" s="58" t="n">
        <v>30496799191111.5</v>
      </c>
      <c r="D732" s="58" t="n">
        <v>9.99999999966324E+025</v>
      </c>
      <c r="E732" s="56" t="n">
        <v>70154.7226202279</v>
      </c>
      <c r="F732" s="58" t="n">
        <v>49946879061861.6</v>
      </c>
      <c r="G732" s="59" t="n">
        <v>9.99999999948319E+025</v>
      </c>
      <c r="H732" s="59" t="n">
        <f aca="false">I732-C732</f>
        <v>-14729153829001.4</v>
      </c>
      <c r="I732" s="59" t="n">
        <f aca="false">20866225718.4818*A732-40571164077790.8</f>
        <v>15767645362110.1</v>
      </c>
      <c r="J732" s="58" t="n">
        <f aca="false">C732-F732</f>
        <v>-19450079870750.2</v>
      </c>
      <c r="K732" s="58" t="n">
        <f aca="false">(J732-J731)</f>
        <v>-197261855022.23</v>
      </c>
      <c r="L732" s="78" t="n">
        <f aca="false">C732/H732</f>
        <v>-2.07050585153533</v>
      </c>
      <c r="M732" s="58" t="n">
        <f aca="false">D732/H732</f>
        <v>-6789256270766.53</v>
      </c>
      <c r="N732" s="58" t="n">
        <f aca="false">N731+J732</f>
        <v>-1820287343136080</v>
      </c>
      <c r="O732" s="70" t="n">
        <f aca="false">N732/F732</f>
        <v>-36.4444661473557</v>
      </c>
      <c r="P732" s="71" t="n">
        <f aca="false">(N732/534018417.238636+1970)*(N732/534018417.238636+1970&lt;A732)+A732*(N732/534018417.238636+1970&gt;=A732)</f>
        <v>-3406690.23413319</v>
      </c>
      <c r="Q732" s="58" t="n">
        <f aca="false">(20866225718.4818*P732-40571164077790.8)*(20866225718.4818*P732-40571164077790.8&gt;0)</f>
        <v>-0</v>
      </c>
      <c r="R732" s="58" t="n">
        <f aca="false">Q732+N732</f>
        <v>-1820287343136080</v>
      </c>
      <c r="S732" s="70" t="n">
        <f aca="false">F732/R732</f>
        <v>-0.0274390080501305</v>
      </c>
      <c r="T732" s="70" t="n">
        <f aca="false">(S732-S731)/S731</f>
        <v>-0.00149524808280558</v>
      </c>
      <c r="U732" s="77" t="n">
        <f aca="false">S732/S731</f>
        <v>0.998504751917195</v>
      </c>
      <c r="V732" s="82" t="n">
        <f aca="false">V731+C732</f>
        <v>3397990250044330</v>
      </c>
      <c r="W732" s="85" t="n">
        <f aca="false">0.00000000156621741651*(V732-V731)</f>
        <v>47764.6180410193</v>
      </c>
      <c r="X732" s="56" t="n">
        <f aca="false">1.63703474470913E-021*R732^2-0.00000000183132097549*R732+526.537765522036</f>
        <v>5427560302.60734</v>
      </c>
      <c r="Y732" s="56" t="n">
        <f aca="false">(0.00565476636719242*A732-10.3929282281751)*X732</f>
        <v>26459036049.6599</v>
      </c>
    </row>
    <row r="733" customFormat="false" ht="12.75" hidden="false" customHeight="false" outlineLevel="0" collapsed="false">
      <c r="J733" s="58"/>
      <c r="K733" s="58"/>
      <c r="L733" s="78"/>
      <c r="M733" s="58"/>
      <c r="N733" s="58"/>
      <c r="O733" s="58"/>
      <c r="P733" s="71"/>
      <c r="R733" s="58"/>
      <c r="S733" s="70"/>
      <c r="T733" s="70"/>
      <c r="U733" s="77"/>
      <c r="W733" s="87"/>
      <c r="Y733" s="56" t="n">
        <f aca="false">(0.00565476636719242*A733-10.3929282281751)*X733</f>
        <v>-0</v>
      </c>
    </row>
    <row r="734" customFormat="false" ht="12.75" hidden="false" customHeight="false" outlineLevel="0" collapsed="false">
      <c r="J734" s="58"/>
      <c r="K734" s="58"/>
      <c r="L734" s="78"/>
      <c r="M734" s="58"/>
      <c r="N734" s="58"/>
      <c r="O734" s="58"/>
      <c r="P734" s="71"/>
      <c r="R734" s="58"/>
      <c r="S734" s="70"/>
      <c r="T734" s="70"/>
      <c r="U734" s="77"/>
      <c r="W734" s="87"/>
      <c r="Y734" s="56" t="n">
        <f aca="false">(0.00565476636719242*A734-10.3929282281751)*X734</f>
        <v>-0</v>
      </c>
    </row>
    <row r="735" customFormat="false" ht="12.75" hidden="false" customHeight="false" outlineLevel="0" collapsed="false">
      <c r="J735" s="58"/>
      <c r="K735" s="58"/>
      <c r="L735" s="78"/>
      <c r="M735" s="58"/>
      <c r="N735" s="58"/>
      <c r="O735" s="58"/>
      <c r="P735" s="71"/>
      <c r="R735" s="58"/>
      <c r="S735" s="70"/>
      <c r="T735" s="70"/>
      <c r="U735" s="77"/>
      <c r="W735" s="87"/>
      <c r="Y735" s="56" t="n">
        <f aca="false">(0.00565476636719242*A735-10.3929282281751)*X735</f>
        <v>-0</v>
      </c>
    </row>
    <row r="736" customFormat="false" ht="12.75" hidden="false" customHeight="false" outlineLevel="0" collapsed="false">
      <c r="J736" s="58"/>
      <c r="K736" s="58"/>
      <c r="L736" s="78"/>
      <c r="M736" s="58"/>
      <c r="N736" s="58"/>
      <c r="O736" s="58"/>
      <c r="P736" s="71"/>
      <c r="R736" s="58"/>
      <c r="S736" s="70"/>
      <c r="T736" s="70"/>
      <c r="U736" s="77"/>
      <c r="W736" s="87"/>
      <c r="Y736" s="56" t="n">
        <f aca="false">(0.00565476636719242*A736-10.3929282281751)*X736</f>
        <v>-0</v>
      </c>
    </row>
    <row r="737" customFormat="false" ht="12.75" hidden="false" customHeight="false" outlineLevel="0" collapsed="false">
      <c r="J737" s="58"/>
      <c r="K737" s="58"/>
      <c r="L737" s="78"/>
      <c r="M737" s="58"/>
      <c r="N737" s="58"/>
      <c r="O737" s="58"/>
      <c r="P737" s="71"/>
      <c r="R737" s="58"/>
      <c r="S737" s="70"/>
      <c r="T737" s="70"/>
      <c r="U737" s="77"/>
      <c r="W737" s="87"/>
      <c r="Y737" s="56" t="n">
        <f aca="false">(0.00565476636719242*A737-10.3929282281751)*X737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J91" activeCellId="2" sqref="AN7 W5 J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6" width="10.13"/>
    <col collapsed="false" customWidth="true" hidden="false" outlineLevel="0" max="6" min="3" style="58" width="10.13"/>
    <col collapsed="false" customWidth="true" hidden="false" outlineLevel="0" max="7" min="7" style="58" width="12.28"/>
    <col collapsed="false" customWidth="true" hidden="false" outlineLevel="0" max="8" min="8" style="58" width="11.7"/>
    <col collapsed="false" customWidth="true" hidden="false" outlineLevel="0" max="9" min="9" style="58" width="13.14"/>
    <col collapsed="false" customWidth="true" hidden="false" outlineLevel="0" max="11" min="10" style="59" width="13.14"/>
    <col collapsed="false" customWidth="true" hidden="false" outlineLevel="0" max="12" min="12" style="59" width="14.56"/>
    <col collapsed="false" customWidth="true" hidden="false" outlineLevel="0" max="13" min="13" style="59" width="13.14"/>
    <col collapsed="false" customWidth="true" hidden="false" outlineLevel="0" max="14" min="14" style="55" width="13.7"/>
    <col collapsed="false" customWidth="true" hidden="false" outlineLevel="0" max="15" min="15" style="23" width="15.41"/>
    <col collapsed="false" customWidth="true" hidden="false" outlineLevel="0" max="16" min="16" style="55" width="18.56"/>
    <col collapsed="false" customWidth="true" hidden="false" outlineLevel="0" max="17" min="17" style="55" width="19.56"/>
    <col collapsed="false" customWidth="true" hidden="false" outlineLevel="0" max="18" min="18" style="55" width="13.56"/>
    <col collapsed="false" customWidth="true" hidden="false" outlineLevel="0" max="19" min="19" style="58" width="17.85"/>
    <col collapsed="false" customWidth="true" hidden="false" outlineLevel="0" max="20" min="20" style="55" width="14.7"/>
    <col collapsed="false" customWidth="true" hidden="false" outlineLevel="0" max="21" min="21" style="88" width="16.99"/>
    <col collapsed="false" customWidth="true" hidden="false" outlineLevel="0" max="22" min="22" style="88" width="11.7"/>
    <col collapsed="false" customWidth="true" hidden="false" outlineLevel="0" max="27" min="23" style="88" width="14.14"/>
    <col collapsed="false" customWidth="true" hidden="false" outlineLevel="0" max="28" min="28" style="89" width="9.41"/>
    <col collapsed="false" customWidth="true" hidden="false" outlineLevel="0" max="29" min="29" style="23" width="9.14"/>
    <col collapsed="false" customWidth="true" hidden="false" outlineLevel="0" max="31" min="30" style="23" width="13.99"/>
    <col collapsed="false" customWidth="true" hidden="false" outlineLevel="0" max="32" min="32" style="59" width="20.99"/>
    <col collapsed="false" customWidth="true" hidden="false" outlineLevel="0" max="33" min="33" style="88" width="21.7"/>
    <col collapsed="false" customWidth="true" hidden="false" outlineLevel="0" max="34" min="34" style="74" width="21.84"/>
    <col collapsed="false" customWidth="true" hidden="false" outlineLevel="0" max="35" min="35" style="74" width="22.14"/>
    <col collapsed="false" customWidth="true" hidden="false" outlineLevel="0" max="36" min="36" style="88" width="12.42"/>
    <col collapsed="false" customWidth="true" hidden="false" outlineLevel="0" max="37" min="37" style="88" width="10.85"/>
    <col collapsed="false" customWidth="true" hidden="false" outlineLevel="0" max="39" min="38" style="90" width="12.56"/>
    <col collapsed="false" customWidth="true" hidden="false" outlineLevel="0" max="40" min="40" style="23" width="12.99"/>
    <col collapsed="false" customWidth="true" hidden="false" outlineLevel="0" max="41" min="41" style="23" width="12.56"/>
    <col collapsed="false" customWidth="true" hidden="false" outlineLevel="0" max="107" min="42" style="1" width="9.14"/>
  </cols>
  <sheetData>
    <row r="1" customFormat="false" ht="12.75" hidden="false" customHeight="false" outlineLevel="0" collapsed="false">
      <c r="A1" s="14" t="s">
        <v>20</v>
      </c>
      <c r="B1" s="15" t="s">
        <v>77</v>
      </c>
      <c r="C1" s="63" t="s">
        <v>78</v>
      </c>
      <c r="D1" s="63" t="s">
        <v>79</v>
      </c>
      <c r="E1" s="63" t="s">
        <v>80</v>
      </c>
      <c r="F1" s="63" t="s">
        <v>81</v>
      </c>
      <c r="G1" s="63" t="s">
        <v>82</v>
      </c>
      <c r="H1" s="63" t="s">
        <v>83</v>
      </c>
      <c r="I1" s="63" t="s">
        <v>84</v>
      </c>
      <c r="J1" s="63" t="s">
        <v>85</v>
      </c>
      <c r="K1" s="63" t="s">
        <v>86</v>
      </c>
      <c r="L1" s="63" t="s">
        <v>87</v>
      </c>
      <c r="M1" s="63" t="s">
        <v>60</v>
      </c>
      <c r="N1" s="14" t="s">
        <v>88</v>
      </c>
      <c r="O1" s="14" t="s">
        <v>89</v>
      </c>
      <c r="P1" s="14" t="s">
        <v>90</v>
      </c>
      <c r="Q1" s="14" t="s">
        <v>91</v>
      </c>
      <c r="R1" s="14" t="s">
        <v>92</v>
      </c>
      <c r="S1" s="63" t="s">
        <v>93</v>
      </c>
      <c r="T1" s="14" t="s">
        <v>94</v>
      </c>
      <c r="U1" s="14" t="s">
        <v>95</v>
      </c>
      <c r="V1" s="63" t="s">
        <v>96</v>
      </c>
      <c r="W1" s="14" t="s">
        <v>97</v>
      </c>
      <c r="X1" s="14" t="s">
        <v>98</v>
      </c>
      <c r="Y1" s="14" t="s">
        <v>99</v>
      </c>
      <c r="Z1" s="14" t="s">
        <v>100</v>
      </c>
      <c r="AA1" s="14" t="s">
        <v>101</v>
      </c>
      <c r="AB1" s="91" t="s">
        <v>102</v>
      </c>
      <c r="AC1" s="14" t="s">
        <v>76</v>
      </c>
      <c r="AD1" s="14" t="s">
        <v>74</v>
      </c>
      <c r="AE1" s="14" t="s">
        <v>103</v>
      </c>
      <c r="AF1" s="63" t="s">
        <v>104</v>
      </c>
      <c r="AG1" s="63" t="s">
        <v>105</v>
      </c>
      <c r="AH1" s="15" t="s">
        <v>106</v>
      </c>
      <c r="AI1" s="15" t="s">
        <v>107</v>
      </c>
      <c r="AJ1" s="92" t="s">
        <v>108</v>
      </c>
      <c r="AK1" s="92" t="s">
        <v>109</v>
      </c>
      <c r="AL1" s="93" t="s">
        <v>110</v>
      </c>
      <c r="AM1" s="93" t="s">
        <v>111</v>
      </c>
      <c r="AN1" s="14" t="s">
        <v>112</v>
      </c>
      <c r="AO1" s="14" t="s">
        <v>113</v>
      </c>
    </row>
    <row r="2" customFormat="false" ht="12.75" hidden="false" customHeight="false" outlineLevel="0" collapsed="false">
      <c r="A2" s="55" t="n">
        <v>1965</v>
      </c>
      <c r="B2" s="65" t="n">
        <v>3.346224081</v>
      </c>
      <c r="C2" s="59" t="n">
        <f aca="false">G2/B2</f>
        <v>3469383812.61383</v>
      </c>
      <c r="D2" s="94" t="n">
        <f aca="false">3.39081429767153E+035*A2^-7.83714829023864</f>
        <v>5244852642.7293</v>
      </c>
      <c r="E2" s="59" t="n">
        <f aca="false">I2/B2</f>
        <v>3407627965.37517</v>
      </c>
      <c r="F2" s="94" t="n">
        <f aca="false">1.41821278509804E+030*A2^-6.2072375345493</f>
        <v>5117498590.39787</v>
      </c>
      <c r="G2" s="67" t="n">
        <v>11609335660</v>
      </c>
      <c r="H2" s="94" t="n">
        <f aca="false">B2*D2</f>
        <v>17550452214.3973</v>
      </c>
      <c r="I2" s="67" t="n">
        <v>11402686756.8274</v>
      </c>
      <c r="J2" s="94" t="n">
        <f aca="false">B2*F2</f>
        <v>17124297017.6729</v>
      </c>
      <c r="K2" s="59" t="n">
        <f aca="false">M2-G2</f>
        <v>419360123365.938</v>
      </c>
      <c r="L2" s="59" t="n">
        <f aca="false">M2-H2</f>
        <v>413419006811.54</v>
      </c>
      <c r="M2" s="59" t="n">
        <f aca="false">20866225718.4818*A2-40571164077790.8</f>
        <v>430969459025.938</v>
      </c>
      <c r="N2" s="58" t="n">
        <f aca="false">G2-I2</f>
        <v>206648903.172581</v>
      </c>
      <c r="O2" s="59" t="n">
        <f aca="false">H2-J2</f>
        <v>426155196.724352</v>
      </c>
      <c r="P2" s="58" t="n">
        <f aca="false">N2</f>
        <v>206648903.172581</v>
      </c>
      <c r="Q2" s="94" t="n">
        <f aca="false">O2</f>
        <v>426155196.724352</v>
      </c>
      <c r="R2" s="71" t="n">
        <f aca="false">(P2/620928963.511397+1965)*(P2/620928963.511397+1965&lt;A2)+A2*(P2/620928963.511397+1965&gt;=A2)</f>
        <v>1965</v>
      </c>
      <c r="S2" s="58" t="n">
        <f aca="false">(20866225718.4818*R2-40571164077790.8)*(20866225718.4818*R2-40571164077790.8&gt;0)</f>
        <v>430969459025.938</v>
      </c>
      <c r="T2" s="58" t="n">
        <f aca="false">S2+P2</f>
        <v>431176107929.11</v>
      </c>
      <c r="U2" s="71" t="n">
        <f aca="false">(Q2/534018417.238636+1965)*(Q2/534018417.238636+1965&lt;A2)+A2*(Q2/534018417.238636+1965&gt;=A2)</f>
        <v>1965</v>
      </c>
      <c r="V2" s="59" t="n">
        <f aca="false">(20866225718.4818*U2-40571164077790.8)*(20866225718.4818*U2-40571164077790.8&gt;0)</f>
        <v>430969459025.938</v>
      </c>
      <c r="W2" s="59" t="n">
        <f aca="false">V2+Q2</f>
        <v>431395614222.662</v>
      </c>
      <c r="X2" s="59" t="n">
        <f aca="false">G2/I2</f>
        <v>1.01812282557432</v>
      </c>
      <c r="Y2" s="59" t="n">
        <f aca="false">H2/J2</f>
        <v>1.02488599656293</v>
      </c>
      <c r="Z2" s="59" t="n">
        <f aca="false">G2</f>
        <v>11609335660</v>
      </c>
      <c r="AA2" s="59" t="n">
        <f aca="false">H2</f>
        <v>17550452214.3973</v>
      </c>
      <c r="AB2" s="95"/>
      <c r="AC2" s="73"/>
      <c r="AD2" s="73"/>
      <c r="AE2" s="73"/>
      <c r="AF2" s="68"/>
      <c r="AG2" s="72"/>
      <c r="AH2" s="75"/>
      <c r="AI2" s="75"/>
      <c r="AJ2" s="74" t="n">
        <f aca="false">6.99691580345813E-022*T2^2-0.00000000063125205452*T2+158.211759847434</f>
        <v>16.1126019208049</v>
      </c>
      <c r="AK2" s="56" t="n">
        <f aca="false">1.58635793735936E-021*W2^2-0.00000000175698374516*W2+497.332592505769</f>
        <v>34.6021745934341</v>
      </c>
      <c r="AL2" s="96"/>
      <c r="AM2" s="96"/>
      <c r="AN2" s="73"/>
      <c r="AO2" s="73"/>
    </row>
    <row r="3" customFormat="false" ht="12.75" hidden="false" customHeight="false" outlineLevel="0" collapsed="false">
      <c r="A3" s="55" t="n">
        <v>1966</v>
      </c>
      <c r="B3" s="65" t="n">
        <v>3.416462939</v>
      </c>
      <c r="C3" s="59" t="n">
        <f aca="false">G3/B3</f>
        <v>3693430078.79764</v>
      </c>
      <c r="D3" s="94" t="n">
        <f aca="false">3.39081429767153E+035*A3^-7.83714829023864</f>
        <v>5223981186.04955</v>
      </c>
      <c r="E3" s="59" t="n">
        <f aca="false">I3/B3</f>
        <v>3593586961.3511</v>
      </c>
      <c r="F3" s="94" t="n">
        <f aca="false">1.41821278509804E+030*A3^-6.2072375345493</f>
        <v>5101362531.64284</v>
      </c>
      <c r="G3" s="67" t="n">
        <v>12618466982</v>
      </c>
      <c r="H3" s="94" t="n">
        <f aca="false">B3*D3</f>
        <v>17847538116.1716</v>
      </c>
      <c r="I3" s="67" t="n">
        <v>12277356671.5297</v>
      </c>
      <c r="J3" s="94" t="n">
        <f aca="false">B3*F3</f>
        <v>17428616027.761</v>
      </c>
      <c r="K3" s="59" t="n">
        <f aca="false">M3-G3</f>
        <v>439217217762.422</v>
      </c>
      <c r="L3" s="59" t="n">
        <f aca="false">M3-H3</f>
        <v>433988146628.25</v>
      </c>
      <c r="M3" s="59" t="n">
        <f aca="false">20866225718.4818*A3-40571164077790.8</f>
        <v>451835684744.422</v>
      </c>
      <c r="N3" s="58" t="n">
        <f aca="false">G3-I3</f>
        <v>341110310.470352</v>
      </c>
      <c r="O3" s="59" t="n">
        <f aca="false">H3-J3</f>
        <v>418922088.410576</v>
      </c>
      <c r="P3" s="58" t="n">
        <f aca="false">P2+N3</f>
        <v>547759213.642933</v>
      </c>
      <c r="Q3" s="94" t="n">
        <f aca="false">Q2+O3</f>
        <v>845077285.134928</v>
      </c>
      <c r="R3" s="71" t="n">
        <f aca="false">(P3/620928963.511397+1965)*(P3/620928963.511397+1965&lt;A3)+A3*(P3/620928963.511397+1965&gt;=A3)</f>
        <v>1965.88216083615</v>
      </c>
      <c r="S3" s="58" t="n">
        <f aca="false">(20866225718.4818*R3-40571164077790.8)*(20866225718.4818*R3-40571164077790.8&gt;0)</f>
        <v>449376826153.117</v>
      </c>
      <c r="T3" s="58" t="n">
        <f aca="false">S3+P3</f>
        <v>449924585366.76</v>
      </c>
      <c r="U3" s="71" t="n">
        <f aca="false">(Q3/534018417.238636+1965)*(Q3/534018417.238636+1965&lt;A3)+A3*(Q3/534018417.238636+1965&gt;=A3)</f>
        <v>1966</v>
      </c>
      <c r="V3" s="59" t="n">
        <f aca="false">(20866225718.4818*U3-40571164077790.8)*(20866225718.4818*U3-40571164077790.8&gt;0)</f>
        <v>451835684744.422</v>
      </c>
      <c r="W3" s="59" t="n">
        <f aca="false">V3+Q3</f>
        <v>452680762029.557</v>
      </c>
      <c r="X3" s="59" t="n">
        <f aca="false">G3/I3</f>
        <v>1.02778369315126</v>
      </c>
      <c r="Y3" s="59" t="n">
        <f aca="false">H3/J3</f>
        <v>1.0240364517609</v>
      </c>
      <c r="Z3" s="59" t="n">
        <f aca="false">Z2+G3</f>
        <v>24227802642</v>
      </c>
      <c r="AA3" s="59" t="n">
        <f aca="false">AA2+H3</f>
        <v>35397990330.5688</v>
      </c>
      <c r="AB3" s="95"/>
      <c r="AC3" s="73"/>
      <c r="AD3" s="73"/>
      <c r="AE3" s="73"/>
      <c r="AF3" s="68"/>
      <c r="AG3" s="72"/>
      <c r="AH3" s="75"/>
      <c r="AI3" s="75"/>
      <c r="AJ3" s="74" t="n">
        <f aca="false">6.99691580345813E-022*T3^2-0.00000000063125205452*T3+158.211759847434</f>
        <v>15.8359996715352</v>
      </c>
      <c r="AK3" s="56" t="n">
        <f aca="false">1.58635793735936E-021*W3^2-0.00000000175698374516*W3+497.332592505769</f>
        <v>27.0561178369076</v>
      </c>
      <c r="AL3" s="96"/>
      <c r="AM3" s="96"/>
      <c r="AN3" s="73"/>
      <c r="AO3" s="73"/>
    </row>
    <row r="4" customFormat="false" ht="12.75" hidden="false" customHeight="false" outlineLevel="0" collapsed="false">
      <c r="A4" s="55" t="n">
        <v>1967</v>
      </c>
      <c r="B4" s="65" t="n">
        <v>3.486218303</v>
      </c>
      <c r="C4" s="59" t="n">
        <f aca="false">G4/B4</f>
        <v>3886448313.44631</v>
      </c>
      <c r="D4" s="94" t="n">
        <f aca="false">3.39081429767153E+035*A4^-7.83714829023864</f>
        <v>5203203335.82138</v>
      </c>
      <c r="E4" s="59" t="n">
        <f aca="false">I4/B4</f>
        <v>3776650773.50313</v>
      </c>
      <c r="F4" s="94" t="n">
        <f aca="false">1.41821278509804E+030*A4^-6.2072375345493</f>
        <v>5085285518.4238</v>
      </c>
      <c r="G4" s="67" t="n">
        <v>13549007244</v>
      </c>
      <c r="H4" s="94" t="n">
        <f aca="false">B4*D4</f>
        <v>18139502703.5712</v>
      </c>
      <c r="I4" s="67" t="n">
        <v>13166229050.6257</v>
      </c>
      <c r="J4" s="94" t="n">
        <f aca="false">B4*F4</f>
        <v>17728415450.3099</v>
      </c>
      <c r="K4" s="59" t="n">
        <f aca="false">M4-G4</f>
        <v>459152903218.906</v>
      </c>
      <c r="L4" s="59" t="n">
        <f aca="false">M4-H4</f>
        <v>454562407759.335</v>
      </c>
      <c r="M4" s="59" t="n">
        <f aca="false">20866225718.4818*A4-40571164077790.8</f>
        <v>472701910462.906</v>
      </c>
      <c r="N4" s="58" t="n">
        <f aca="false">G4-I4</f>
        <v>382778193.374271</v>
      </c>
      <c r="O4" s="59" t="n">
        <f aca="false">H4-J4</f>
        <v>411087253.261272</v>
      </c>
      <c r="P4" s="58" t="n">
        <f aca="false">P3+N4</f>
        <v>930537407.017204</v>
      </c>
      <c r="Q4" s="94" t="n">
        <f aca="false">Q3+O4</f>
        <v>1256164538.3962</v>
      </c>
      <c r="R4" s="71" t="n">
        <f aca="false">(P4/620928963.511397+1965)*(P4/620928963.511397+1965&lt;A4)+A4*(P4/620928963.511397+1965&gt;=A4)</f>
        <v>1966.4986213588</v>
      </c>
      <c r="S4" s="58" t="n">
        <f aca="false">(20866225718.4818*R4-40571164077790.8)*(20866225718.4818*R4-40571164077790.8&gt;0)</f>
        <v>462240030565.25</v>
      </c>
      <c r="T4" s="58" t="n">
        <f aca="false">S4+P4</f>
        <v>463170567972.267</v>
      </c>
      <c r="U4" s="71" t="n">
        <f aca="false">(Q4/534018417.238636+1965)*(Q4/534018417.238636+1965&lt;A4)+A4*(Q4/534018417.238636+1965&gt;=A4)</f>
        <v>1967</v>
      </c>
      <c r="V4" s="59" t="n">
        <f aca="false">(20866225718.4818*U4-40571164077790.8)*(20866225718.4818*U4-40571164077790.8&gt;0)</f>
        <v>472701910462.906</v>
      </c>
      <c r="W4" s="59" t="n">
        <f aca="false">V4+Q4</f>
        <v>473958075001.302</v>
      </c>
      <c r="X4" s="59" t="n">
        <f aca="false">G4/I4</f>
        <v>1.0290727278025</v>
      </c>
      <c r="Y4" s="59" t="n">
        <f aca="false">H4/J4</f>
        <v>1.02318804263209</v>
      </c>
      <c r="Z4" s="59" t="n">
        <f aca="false">Z3+G4</f>
        <v>37776809886</v>
      </c>
      <c r="AA4" s="59" t="n">
        <f aca="false">AA3+H4</f>
        <v>53537493034.14</v>
      </c>
      <c r="AB4" s="95"/>
      <c r="AC4" s="73"/>
      <c r="AD4" s="73"/>
      <c r="AE4" s="73"/>
      <c r="AF4" s="68"/>
      <c r="AG4" s="72"/>
      <c r="AH4" s="75"/>
      <c r="AI4" s="75"/>
      <c r="AJ4" s="74" t="n">
        <f aca="false">6.99691580345813E-022*T4^2-0.00000000063125205452*T4+158.211759847434</f>
        <v>15.9371054133963</v>
      </c>
      <c r="AK4" s="56" t="n">
        <f aca="false">1.58635793735936E-021*W4^2-0.00000000175698374516*W4+497.332592505769</f>
        <v>20.9494679274493</v>
      </c>
      <c r="AL4" s="96"/>
      <c r="AM4" s="96"/>
      <c r="AN4" s="73"/>
      <c r="AO4" s="73"/>
    </row>
    <row r="5" customFormat="false" ht="12.75" hidden="false" customHeight="false" outlineLevel="0" collapsed="false">
      <c r="A5" s="55" t="n">
        <v>1968</v>
      </c>
      <c r="B5" s="65" t="n">
        <v>3.558100709</v>
      </c>
      <c r="C5" s="59" t="n">
        <f aca="false">G5/B5</f>
        <v>4148256967.67938</v>
      </c>
      <c r="D5" s="94" t="n">
        <f aca="false">3.39081429767153E+035*A5^-7.83714829023864</f>
        <v>5182518624.96028</v>
      </c>
      <c r="E5" s="59" t="n">
        <f aca="false">I5/B5</f>
        <v>4003376596.27803</v>
      </c>
      <c r="F5" s="94" t="n">
        <f aca="false">1.41821278509804E+030*A5^-6.2072375345493</f>
        <v>5069267304.82613</v>
      </c>
      <c r="G5" s="67" t="n">
        <v>14759916057.8142</v>
      </c>
      <c r="H5" s="94" t="n">
        <f aca="false">B5*D5</f>
        <v>18439923193.8769</v>
      </c>
      <c r="I5" s="67" t="n">
        <v>14244417105.6109</v>
      </c>
      <c r="J5" s="94" t="n">
        <f aca="false">B5*F5</f>
        <v>18036963591.4124</v>
      </c>
      <c r="K5" s="59" t="n">
        <f aca="false">M5-G5</f>
        <v>478808220123.569</v>
      </c>
      <c r="L5" s="59" t="n">
        <f aca="false">M5-H5</f>
        <v>475128212987.506</v>
      </c>
      <c r="M5" s="59" t="n">
        <f aca="false">20866225718.4818*A5-40571164077790.8</f>
        <v>493568136181.383</v>
      </c>
      <c r="N5" s="58" t="n">
        <f aca="false">G5-I5</f>
        <v>515498952.203348</v>
      </c>
      <c r="O5" s="59" t="n">
        <f aca="false">H5-J5</f>
        <v>402959602.464531</v>
      </c>
      <c r="P5" s="58" t="n">
        <f aca="false">P4+N5</f>
        <v>1446036359.22055</v>
      </c>
      <c r="Q5" s="94" t="n">
        <f aca="false">Q4+O5</f>
        <v>1659124140.86073</v>
      </c>
      <c r="R5" s="71" t="n">
        <f aca="false">(P5/620928963.511397+1965)*(P5/620928963.511397+1965&lt;A5)+A5*(P5/620928963.511397+1965&gt;=A5)</f>
        <v>1967.32882736061</v>
      </c>
      <c r="S5" s="58" t="n">
        <f aca="false">(20866225718.4818*R5-40571164077790.8)*(20866225718.4818*R5-40571164077790.8&gt;0)</f>
        <v>479563296391.805</v>
      </c>
      <c r="T5" s="58" t="n">
        <f aca="false">S5+P5</f>
        <v>481009332751.025</v>
      </c>
      <c r="U5" s="71" t="n">
        <f aca="false">(Q5/534018417.238636+1965)*(Q5/534018417.238636+1965&lt;A5)+A5*(Q5/534018417.238636+1965&gt;=A5)</f>
        <v>1968</v>
      </c>
      <c r="V5" s="59" t="n">
        <f aca="false">(20866225718.4818*U5-40571164077790.8)*(20866225718.4818*U5-40571164077790.8&gt;0)</f>
        <v>493568136181.383</v>
      </c>
      <c r="W5" s="59" t="n">
        <f aca="false">V5+Q5</f>
        <v>495227260322.244</v>
      </c>
      <c r="X5" s="59" t="n">
        <f aca="false">G5/I5</f>
        <v>1.03618954348088</v>
      </c>
      <c r="Y5" s="59" t="n">
        <f aca="false">H5/J5</f>
        <v>1.02234076708213</v>
      </c>
      <c r="Z5" s="59" t="n">
        <f aca="false">Z4+G5</f>
        <v>52536725943.8142</v>
      </c>
      <c r="AA5" s="59" t="n">
        <f aca="false">AA4+H5</f>
        <v>71977416228.0169</v>
      </c>
      <c r="AB5" s="95"/>
      <c r="AC5" s="73"/>
      <c r="AD5" s="73"/>
      <c r="AE5" s="73"/>
      <c r="AF5" s="68"/>
      <c r="AG5" s="72"/>
      <c r="AH5" s="75"/>
      <c r="AI5" s="75"/>
      <c r="AJ5" s="74" t="n">
        <f aca="false">6.99691580345813E-022*T5^2-0.00000000063125205452*T5+158.211759847434</f>
        <v>16.4612559940607</v>
      </c>
      <c r="AK5" s="56" t="n">
        <f aca="false">1.58635793735936E-021*W5^2-0.00000000175698374516*W5+497.332592505769</f>
        <v>16.2806925452443</v>
      </c>
      <c r="AL5" s="96"/>
      <c r="AM5" s="96"/>
      <c r="AN5" s="73"/>
      <c r="AO5" s="73"/>
    </row>
    <row r="6" customFormat="false" ht="12.75" hidden="false" customHeight="false" outlineLevel="0" collapsed="false">
      <c r="A6" s="55" t="n">
        <v>1969</v>
      </c>
      <c r="B6" s="65" t="n">
        <v>3.632780614</v>
      </c>
      <c r="C6" s="59" t="n">
        <f aca="false">G6/B6</f>
        <v>4384198927.29586</v>
      </c>
      <c r="D6" s="94" t="n">
        <f aca="false">3.39081429767153E+035*A6^-7.83714829023864</f>
        <v>5161926588.94807</v>
      </c>
      <c r="E6" s="59" t="n">
        <f aca="false">I6/B6</f>
        <v>4268678674.52538</v>
      </c>
      <c r="F6" s="94" t="n">
        <f aca="false">1.41821278509804E+030*A6^-6.2072375345493</f>
        <v>5053307646.08361</v>
      </c>
      <c r="G6" s="67" t="n">
        <v>15926832871</v>
      </c>
      <c r="H6" s="94" t="n">
        <f aca="false">B6*D6</f>
        <v>18752146843.2217</v>
      </c>
      <c r="I6" s="67" t="n">
        <v>15507173136.211</v>
      </c>
      <c r="J6" s="94" t="n">
        <f aca="false">B6*F6</f>
        <v>18357558053.2705</v>
      </c>
      <c r="K6" s="59" t="n">
        <f aca="false">M6-G6</f>
        <v>498507529028.867</v>
      </c>
      <c r="L6" s="59" t="n">
        <f aca="false">M6-H6</f>
        <v>495682215056.646</v>
      </c>
      <c r="M6" s="59" t="n">
        <f aca="false">20866225718.4818*A6-40571164077790.8</f>
        <v>514434361899.867</v>
      </c>
      <c r="N6" s="58" t="n">
        <f aca="false">G6-I6</f>
        <v>419659734.788994</v>
      </c>
      <c r="O6" s="59" t="n">
        <f aca="false">H6-J6</f>
        <v>394588789.951172</v>
      </c>
      <c r="P6" s="58" t="n">
        <f aca="false">P5+N6</f>
        <v>1865696094.00955</v>
      </c>
      <c r="Q6" s="94" t="n">
        <f aca="false">Q5+O6</f>
        <v>2053712930.8119</v>
      </c>
      <c r="R6" s="71" t="n">
        <f aca="false">(P6/620928963.511397+1965)*(P6/620928963.511397+1965&lt;A6)+A6*(P6/620928963.511397+1965&gt;=A6)</f>
        <v>1968.00468524364</v>
      </c>
      <c r="S6" s="58" t="n">
        <f aca="false">(20866225718.4818*R6-40571164077790.8)*(20866225718.4818*R6-40571164077790.8&gt;0)</f>
        <v>493665899532.664</v>
      </c>
      <c r="T6" s="58" t="n">
        <f aca="false">S6+P6</f>
        <v>495531595626.674</v>
      </c>
      <c r="U6" s="71" t="n">
        <f aca="false">(Q6/534018417.238636+1965)*(Q6/534018417.238636+1965&lt;A6)+A6*(Q6/534018417.238636+1965&gt;=A6)</f>
        <v>1968.84577172718</v>
      </c>
      <c r="V6" s="59" t="n">
        <f aca="false">(20866225718.4818*U6-40571164077790.8)*(20866225718.4818*U6-40571164077790.8&gt;0)</f>
        <v>511216199947.117</v>
      </c>
      <c r="W6" s="59" t="n">
        <f aca="false">V6+Q6</f>
        <v>513269912877.929</v>
      </c>
      <c r="X6" s="59" t="n">
        <f aca="false">G6/I6</f>
        <v>1.02706229762851</v>
      </c>
      <c r="Y6" s="59" t="n">
        <f aca="false">H6/J6</f>
        <v>1.02149462302154</v>
      </c>
      <c r="Z6" s="59" t="n">
        <f aca="false">Z5+G6</f>
        <v>68463558814.8142</v>
      </c>
      <c r="AA6" s="59" t="n">
        <f aca="false">AA5+H6</f>
        <v>90729563071.2386</v>
      </c>
      <c r="AB6" s="95"/>
      <c r="AC6" s="73"/>
      <c r="AD6" s="73"/>
      <c r="AE6" s="73"/>
      <c r="AF6" s="68"/>
      <c r="AG6" s="72"/>
      <c r="AH6" s="75"/>
      <c r="AI6" s="75"/>
      <c r="AJ6" s="74" t="n">
        <f aca="false">6.99691580345813E-022*T6^2-0.00000000063125205452*T6+158.211759847434</f>
        <v>17.2167826878498</v>
      </c>
      <c r="AK6" s="56" t="n">
        <f aca="false">1.58635793735936E-021*W6^2-0.00000000175698374516*W6+497.332592505769</f>
        <v>13.4453573623685</v>
      </c>
      <c r="AL6" s="96"/>
      <c r="AM6" s="96"/>
      <c r="AN6" s="73"/>
      <c r="AO6" s="73"/>
    </row>
    <row r="7" customFormat="false" ht="12.75" hidden="false" customHeight="false" outlineLevel="0" collapsed="false">
      <c r="A7" s="55" t="n">
        <v>1970</v>
      </c>
      <c r="B7" s="65" t="n">
        <v>3.708067105</v>
      </c>
      <c r="C7" s="59" t="n">
        <f aca="false">G7/B7</f>
        <v>4731086074.82981</v>
      </c>
      <c r="D7" s="59" t="n">
        <f aca="false">H7/B7</f>
        <v>4817427331.86054</v>
      </c>
      <c r="E7" s="59" t="n">
        <f aca="false">I7/B7</f>
        <v>4534451402.94999</v>
      </c>
      <c r="F7" s="59" t="n">
        <f aca="false">J7/B7</f>
        <v>4607500219.44384</v>
      </c>
      <c r="G7" s="67" t="n">
        <v>17543184645</v>
      </c>
      <c r="H7" s="67" t="n">
        <v>17863343820</v>
      </c>
      <c r="I7" s="67" t="n">
        <v>16814050086.5</v>
      </c>
      <c r="J7" s="67" t="n">
        <v>17084920000</v>
      </c>
      <c r="K7" s="59" t="n">
        <f aca="false">M7-G7</f>
        <v>517757402973.352</v>
      </c>
      <c r="L7" s="59" t="n">
        <f aca="false">M7-H7</f>
        <v>517437243798.352</v>
      </c>
      <c r="M7" s="59" t="n">
        <f aca="false">20866225718.4818*A7-40571164077790.8</f>
        <v>535300587618.352</v>
      </c>
      <c r="N7" s="58" t="n">
        <f aca="false">G7-I7</f>
        <v>729134558.500036</v>
      </c>
      <c r="O7" s="59" t="n">
        <f aca="false">H7-J7</f>
        <v>778423819.999996</v>
      </c>
      <c r="P7" s="58" t="n">
        <f aca="false">P6+N7</f>
        <v>2594830652.50958</v>
      </c>
      <c r="Q7" s="59" t="n">
        <f aca="false">Q6+O7</f>
        <v>2832136750.8119</v>
      </c>
      <c r="R7" s="71" t="n">
        <f aca="false">(P7/620928963.511397+1965)*(P7/620928963.511397+1965&lt;A7)+A7*(P7/620928963.511397+1965&gt;=A7)</f>
        <v>1969.1789492921</v>
      </c>
      <c r="S7" s="58" t="n">
        <f aca="false">(20866225718.4818*R7-40571164077790.8)*(20866225718.4818*R7-40571164077790.8&gt;0)</f>
        <v>518168358220.969</v>
      </c>
      <c r="T7" s="58" t="n">
        <f aca="false">S7+P7</f>
        <v>520763188873.478</v>
      </c>
      <c r="U7" s="71" t="n">
        <f aca="false">(Q7/534018417.238636+1965)*(Q7/534018417.238636+1965&lt;A7)+A7*(Q7/534018417.238636+1965&gt;=A7)</f>
        <v>1970</v>
      </c>
      <c r="V7" s="59" t="n">
        <f aca="false">(20866225718.4818*U7-40571164077790.8)*(20866225718.4818*U7-40571164077790.8&gt;0)</f>
        <v>535300587618.352</v>
      </c>
      <c r="W7" s="58" t="n">
        <f aca="false">V7+Q7</f>
        <v>538132724369.163</v>
      </c>
      <c r="X7" s="59" t="n">
        <f aca="false">G7/I7</f>
        <v>1.04336460012603</v>
      </c>
      <c r="Y7" s="59" t="n">
        <f aca="false">H7/J7</f>
        <v>1.04556204067681</v>
      </c>
      <c r="Z7" s="59" t="n">
        <f aca="false">Z6+G7</f>
        <v>86006743459.8142</v>
      </c>
      <c r="AA7" s="59" t="n">
        <f aca="false">AA6+H7</f>
        <v>108592906891.239</v>
      </c>
      <c r="AB7" s="95"/>
      <c r="AC7" s="24" t="n">
        <v>7.01</v>
      </c>
      <c r="AD7" s="24" t="n">
        <v>9.18</v>
      </c>
      <c r="AE7" s="65" t="n">
        <f aca="false">AC7/AD7</f>
        <v>0.763616557734205</v>
      </c>
      <c r="AF7" s="97" t="n">
        <f aca="false">AD7</f>
        <v>9.18</v>
      </c>
      <c r="AG7" s="97" t="n">
        <f aca="false">AF7</f>
        <v>9.18</v>
      </c>
      <c r="AH7" s="74" t="n">
        <f aca="false">AD7</f>
        <v>9.18</v>
      </c>
      <c r="AI7" s="74" t="n">
        <f aca="false">AH7</f>
        <v>9.18</v>
      </c>
      <c r="AJ7" s="74" t="n">
        <f aca="false">6.99691580345813E-022*T7^2-0.00000000063125205452*T7+158.211759847434</f>
        <v>19.2312945230933</v>
      </c>
      <c r="AK7" s="56" t="n">
        <f aca="false">1.58635793735936E-021*W7^2-0.00000000175698374516*W7+497.332592505769</f>
        <v>11.2305078473585</v>
      </c>
      <c r="AL7" s="90" t="n">
        <f aca="false">(0.00565476636719242*A7-10.3929282281751)*AJ7</f>
        <v>14.3650368961112</v>
      </c>
      <c r="AM7" s="90" t="n">
        <f aca="false">(0.00565476636719242*A7-10.3929282281751)*AK7</f>
        <v>8.38875715806063</v>
      </c>
      <c r="AN7" s="73"/>
      <c r="AO7" s="73"/>
    </row>
    <row r="8" customFormat="false" ht="12.75" hidden="false" customHeight="false" outlineLevel="0" collapsed="false">
      <c r="A8" s="55" t="n">
        <v>1971</v>
      </c>
      <c r="B8" s="65" t="n">
        <v>3.785654106</v>
      </c>
      <c r="C8" s="59" t="n">
        <f aca="false">G8/B8</f>
        <v>4902362717.07598</v>
      </c>
      <c r="D8" s="59" t="n">
        <f aca="false">H8/B8</f>
        <v>4989667278.38711</v>
      </c>
      <c r="E8" s="59" t="n">
        <f aca="false">I8/B8</f>
        <v>4685505928.20873</v>
      </c>
      <c r="F8" s="59" t="n">
        <f aca="false">J8/B8</f>
        <v>4764524041.27806</v>
      </c>
      <c r="G8" s="67" t="n">
        <v>18558649549</v>
      </c>
      <c r="H8" s="67" t="n">
        <v>18889154420</v>
      </c>
      <c r="I8" s="67" t="n">
        <v>17737704755.8107</v>
      </c>
      <c r="J8" s="67" t="n">
        <v>18036840000</v>
      </c>
      <c r="K8" s="59" t="n">
        <f aca="false">M8-G8</f>
        <v>537608163787.828</v>
      </c>
      <c r="L8" s="59" t="n">
        <f aca="false">M8-H8</f>
        <v>537277658916.828</v>
      </c>
      <c r="M8" s="59" t="n">
        <f aca="false">20866225718.4818*A8-40571164077790.8</f>
        <v>556166813336.828</v>
      </c>
      <c r="N8" s="58" t="n">
        <f aca="false">G8-I8</f>
        <v>820944793.189297</v>
      </c>
      <c r="O8" s="59" t="n">
        <f aca="false">H8-J8</f>
        <v>852314420</v>
      </c>
      <c r="P8" s="58" t="n">
        <f aca="false">P7+N8</f>
        <v>3415775445.69888</v>
      </c>
      <c r="Q8" s="59" t="n">
        <f aca="false">Q7+O8</f>
        <v>3684451170.8119</v>
      </c>
      <c r="R8" s="71" t="n">
        <f aca="false">(P8/620928963.511397+1965)*(P8/620928963.511397+1965&lt;A8)+A8*(P8/620928963.511397+1965&gt;=A8)</f>
        <v>1970.50107282222</v>
      </c>
      <c r="S8" s="58" t="n">
        <f aca="false">(20866225718.4818*R8-40571164077790.8)*(20866225718.4818*R8-40571164077790.8&gt;0)</f>
        <v>545756086228.094</v>
      </c>
      <c r="T8" s="58" t="n">
        <f aca="false">S8+P8</f>
        <v>549171861673.793</v>
      </c>
      <c r="U8" s="71" t="n">
        <f aca="false">(Q8/534018417.238636+1965)*(Q8/534018417.238636+1965&lt;A8)+A8*(Q8/534018417.238636+1965&gt;=A8)</f>
        <v>1971</v>
      </c>
      <c r="V8" s="59" t="n">
        <f aca="false">(20866225718.4818*U8-40571164077790.8)*(20866225718.4818*U8-40571164077790.8&gt;0)</f>
        <v>556166813336.828</v>
      </c>
      <c r="W8" s="58" t="n">
        <f aca="false">V8+Q8</f>
        <v>559851264507.64</v>
      </c>
      <c r="X8" s="59" t="n">
        <f aca="false">G8/I8</f>
        <v>1.04628247027961</v>
      </c>
      <c r="Y8" s="59" t="n">
        <f aca="false">H8/J8</f>
        <v>1.04725408774486</v>
      </c>
      <c r="Z8" s="59" t="n">
        <f aca="false">Z7+G8</f>
        <v>104565393008.814</v>
      </c>
      <c r="AA8" s="59" t="n">
        <f aca="false">AA7+H8</f>
        <v>127482061311.239</v>
      </c>
      <c r="AB8" s="95"/>
      <c r="AC8" s="24" t="n">
        <v>8.11</v>
      </c>
      <c r="AD8" s="24" t="n">
        <v>10.76</v>
      </c>
      <c r="AE8" s="65" t="n">
        <f aca="false">AC8/AD8</f>
        <v>0.753717472118959</v>
      </c>
      <c r="AF8" s="97" t="n">
        <f aca="false">AF7+AD8</f>
        <v>19.94</v>
      </c>
      <c r="AG8" s="97" t="n">
        <f aca="false">AF8</f>
        <v>19.94</v>
      </c>
      <c r="AH8" s="74" t="n">
        <f aca="false">AD8</f>
        <v>10.76</v>
      </c>
      <c r="AI8" s="74" t="n">
        <f aca="false">AH8</f>
        <v>10.76</v>
      </c>
      <c r="AJ8" s="74" t="n">
        <f aca="false">6.99691580345813E-022*T8^2-0.00000000063125205452*T8+158.211759847434</f>
        <v>22.5656912403653</v>
      </c>
      <c r="AK8" s="56" t="n">
        <f aca="false">1.58635793735936E-021*W8^2-0.00000000175698374516*W8+497.332592505769</f>
        <v>10.9006438512452</v>
      </c>
      <c r="AL8" s="90" t="n">
        <f aca="false">(0.00565476636719242*A8-10.3929282281751)*AJ8</f>
        <v>16.983306632181</v>
      </c>
      <c r="AM8" s="90" t="n">
        <f aca="false">(0.00565476636719242*A8-10.3929282281751)*AK8</f>
        <v>8.20400204194665</v>
      </c>
      <c r="AN8" s="98" t="n">
        <f aca="false">(AL8/AL7-1)</f>
        <v>0.182266829873481</v>
      </c>
      <c r="AO8" s="98" t="n">
        <f aca="false">(AM8/AM7-1)</f>
        <v>-0.0220241345211019</v>
      </c>
    </row>
    <row r="9" customFormat="false" ht="12.75" hidden="false" customHeight="false" outlineLevel="0" collapsed="false">
      <c r="A9" s="55" t="n">
        <v>1972</v>
      </c>
      <c r="B9" s="65" t="n">
        <v>3.862348766</v>
      </c>
      <c r="C9" s="59" t="n">
        <f aca="false">G9/B9</f>
        <v>5071734741.34852</v>
      </c>
      <c r="D9" s="59" t="n">
        <f aca="false">H9/B9</f>
        <v>5156870885.23274</v>
      </c>
      <c r="E9" s="59" t="n">
        <f aca="false">I9/B9</f>
        <v>4927696259.14168</v>
      </c>
      <c r="F9" s="59" t="n">
        <f aca="false">J9/B9</f>
        <v>5017493544.49675</v>
      </c>
      <c r="G9" s="67" t="n">
        <v>19588808419.7268</v>
      </c>
      <c r="H9" s="67" t="n">
        <v>19917633900</v>
      </c>
      <c r="I9" s="67" t="n">
        <v>19032481565.7187</v>
      </c>
      <c r="J9" s="67" t="n">
        <v>19379310000</v>
      </c>
      <c r="K9" s="59" t="n">
        <f aca="false">M9-G9</f>
        <v>557444230635.586</v>
      </c>
      <c r="L9" s="59" t="n">
        <f aca="false">M9-H9</f>
        <v>557115405155.313</v>
      </c>
      <c r="M9" s="59" t="n">
        <f aca="false">20866225718.4818*A9-40571164077790.8</f>
        <v>577033039055.313</v>
      </c>
      <c r="N9" s="58" t="n">
        <f aca="false">G9-I9</f>
        <v>556326854.008095</v>
      </c>
      <c r="O9" s="59" t="n">
        <f aca="false">H9-J9</f>
        <v>538323900</v>
      </c>
      <c r="P9" s="58" t="n">
        <f aca="false">P8+N9</f>
        <v>3972102299.70697</v>
      </c>
      <c r="Q9" s="59" t="n">
        <f aca="false">Q8+O9</f>
        <v>4222775070.8119</v>
      </c>
      <c r="R9" s="71" t="n">
        <f aca="false">(P9/620928963.511397+1965)*(P9/620928963.511397+1965&lt;A9)+A9*(P9/620928963.511397+1965&gt;=A9)</f>
        <v>1971.39703175907</v>
      </c>
      <c r="S9" s="58" t="n">
        <f aca="false">(20866225718.4818*R9-40571164077790.8)*(20866225718.4818*R9-40571164077790.8&gt;0)</f>
        <v>564451367638.93</v>
      </c>
      <c r="T9" s="58" t="n">
        <f aca="false">S9+P9</f>
        <v>568423469938.637</v>
      </c>
      <c r="U9" s="71" t="n">
        <f aca="false">(Q9/534018417.238636+1965)*(Q9/534018417.238636+1965&lt;A9)+A9*(Q9/534018417.238636+1965&gt;=A9)</f>
        <v>1972</v>
      </c>
      <c r="V9" s="59" t="n">
        <f aca="false">(20866225718.4818*U9-40571164077790.8)*(20866225718.4818*U9-40571164077790.8&gt;0)</f>
        <v>577033039055.313</v>
      </c>
      <c r="W9" s="58" t="n">
        <f aca="false">V9+Q9</f>
        <v>581255814126.124</v>
      </c>
      <c r="X9" s="59" t="n">
        <f aca="false">G9/I9</f>
        <v>1.02923038974645</v>
      </c>
      <c r="Y9" s="59" t="n">
        <f aca="false">H9/J9</f>
        <v>1.02777828003164</v>
      </c>
      <c r="Z9" s="59" t="n">
        <f aca="false">Z8+G9</f>
        <v>124154201428.541</v>
      </c>
      <c r="AA9" s="59" t="n">
        <f aca="false">AA8+H9</f>
        <v>147399695211.239</v>
      </c>
      <c r="AB9" s="95"/>
      <c r="AC9" s="24" t="n">
        <v>8.83</v>
      </c>
      <c r="AD9" s="24" t="n">
        <v>11.84</v>
      </c>
      <c r="AE9" s="65" t="n">
        <f aca="false">AC9/AD9</f>
        <v>0.745777027027027</v>
      </c>
      <c r="AF9" s="97" t="n">
        <f aca="false">AF8+AD9</f>
        <v>31.78</v>
      </c>
      <c r="AG9" s="97" t="n">
        <f aca="false">AF9</f>
        <v>31.78</v>
      </c>
      <c r="AH9" s="74" t="n">
        <f aca="false">AD9</f>
        <v>11.84</v>
      </c>
      <c r="AI9" s="74" t="n">
        <f aca="false">AH9</f>
        <v>11.84</v>
      </c>
      <c r="AJ9" s="74" t="n">
        <f aca="false">6.99691580345813E-022*T9^2-0.00000000063125205452*T9+158.211759847434</f>
        <v>25.4672934310396</v>
      </c>
      <c r="AK9" s="56" t="n">
        <f aca="false">1.58635793735936E-021*W9^2-0.00000000175698374516*W9+497.332592505769</f>
        <v>12.0398052494327</v>
      </c>
      <c r="AL9" s="90" t="n">
        <f aca="false">(0.00565476636719242*A9-10.3929282281751)*AJ9</f>
        <v>19.3111112778532</v>
      </c>
      <c r="AM9" s="90" t="n">
        <f aca="false">(0.00565476636719242*A9-10.3929282281751)*AK9</f>
        <v>9.12943574334065</v>
      </c>
      <c r="AN9" s="98" t="n">
        <f aca="false">(AL9/AL8-1)</f>
        <v>0.137064277062595</v>
      </c>
      <c r="AO9" s="98" t="n">
        <f aca="false">(AM9/AM8-1)</f>
        <v>0.112802714658322</v>
      </c>
    </row>
    <row r="10" customFormat="false" ht="12.75" hidden="false" customHeight="false" outlineLevel="0" collapsed="false">
      <c r="A10" s="55" t="n">
        <v>1973</v>
      </c>
      <c r="B10" s="65" t="n">
        <v>3.938532049</v>
      </c>
      <c r="C10" s="59" t="n">
        <f aca="false">G10/B10</f>
        <v>5418224624.43037</v>
      </c>
      <c r="D10" s="59" t="n">
        <f aca="false">H10/B10</f>
        <v>5495641239.09964</v>
      </c>
      <c r="E10" s="59" t="n">
        <f aca="false">I10/B10</f>
        <v>5219900366.46409</v>
      </c>
      <c r="F10" s="59" t="n">
        <f aca="false">J10/B10</f>
        <v>5304388726.58263</v>
      </c>
      <c r="G10" s="67" t="n">
        <v>21339851332</v>
      </c>
      <c r="H10" s="67" t="n">
        <v>21644759150</v>
      </c>
      <c r="I10" s="67" t="n">
        <v>20558744885.9057</v>
      </c>
      <c r="J10" s="67" t="n">
        <v>20891505000</v>
      </c>
      <c r="K10" s="59" t="n">
        <f aca="false">M10-G10</f>
        <v>576559413441.797</v>
      </c>
      <c r="L10" s="59" t="n">
        <f aca="false">M10-H10</f>
        <v>576254505623.797</v>
      </c>
      <c r="M10" s="59" t="n">
        <f aca="false">20866225718.4818*A10-40571164077790.8</f>
        <v>597899264773.797</v>
      </c>
      <c r="N10" s="58" t="n">
        <f aca="false">G10-I10</f>
        <v>781106446.09433</v>
      </c>
      <c r="O10" s="59" t="n">
        <f aca="false">H10-J10</f>
        <v>753254150</v>
      </c>
      <c r="P10" s="58" t="n">
        <f aca="false">P9+N10</f>
        <v>4753208745.8013</v>
      </c>
      <c r="Q10" s="59" t="n">
        <f aca="false">Q9+O10</f>
        <v>4976029220.8119</v>
      </c>
      <c r="R10" s="71" t="n">
        <f aca="false">(P10/620928963.511397+1965)*(P10/620928963.511397+1965&lt;A10)+A10*(P10/620928963.511397+1965&gt;=A10)</f>
        <v>1972.65499602229</v>
      </c>
      <c r="S10" s="58" t="n">
        <f aca="false">(20866225718.4818*R10-40571164077790.8)*(20866225718.4818*R10-40571164077790.8&gt;0)</f>
        <v>590700333901.023</v>
      </c>
      <c r="T10" s="58" t="n">
        <f aca="false">S10+P10</f>
        <v>595453542646.825</v>
      </c>
      <c r="U10" s="71" t="n">
        <f aca="false">(Q10/534018417.238636+1965)*(Q10/534018417.238636+1965&lt;A10)+A10*(Q10/534018417.238636+1965&gt;=A10)</f>
        <v>1973</v>
      </c>
      <c r="V10" s="59" t="n">
        <f aca="false">(20866225718.4818*U10-40571164077790.8)*(20866225718.4818*U10-40571164077790.8&gt;0)</f>
        <v>597899264773.797</v>
      </c>
      <c r="W10" s="58" t="n">
        <f aca="false">V10+Q10</f>
        <v>602875293994.609</v>
      </c>
      <c r="X10" s="59" t="n">
        <f aca="false">G10/I10</f>
        <v>1.03799387805186</v>
      </c>
      <c r="Y10" s="59" t="n">
        <f aca="false">H10/J10</f>
        <v>1.03605552352499</v>
      </c>
      <c r="Z10" s="59" t="n">
        <f aca="false">Z9+G10</f>
        <v>145494052760.541</v>
      </c>
      <c r="AA10" s="59" t="n">
        <f aca="false">AA9+H10</f>
        <v>169044454361.239</v>
      </c>
      <c r="AB10" s="95"/>
      <c r="AC10" s="24" t="n">
        <v>17.26</v>
      </c>
      <c r="AD10" s="24" t="n">
        <v>22.75</v>
      </c>
      <c r="AE10" s="65" t="n">
        <f aca="false">AC10/AD10</f>
        <v>0.758681318681319</v>
      </c>
      <c r="AF10" s="97" t="n">
        <f aca="false">AF9+AD10</f>
        <v>54.53</v>
      </c>
      <c r="AG10" s="97" t="n">
        <f aca="false">AF10</f>
        <v>54.53</v>
      </c>
      <c r="AH10" s="74" t="n">
        <f aca="false">AD10</f>
        <v>22.75</v>
      </c>
      <c r="AI10" s="74" t="n">
        <f aca="false">AH10</f>
        <v>22.75</v>
      </c>
      <c r="AJ10" s="74" t="n">
        <f aca="false">6.99691580345813E-022*T10^2-0.00000000063125205452*T10+158.211759847434</f>
        <v>30.416577908083</v>
      </c>
      <c r="AK10" s="56" t="n">
        <f aca="false">1.58635793735936E-021*W10^2-0.00000000175698374516*W10+497.332592505769</f>
        <v>14.6659675096724</v>
      </c>
      <c r="AL10" s="90" t="n">
        <f aca="false">(0.00565476636719242*A10-10.3929282281751)*AJ10</f>
        <v>23.2360090465162</v>
      </c>
      <c r="AM10" s="90" t="n">
        <f aca="false">(0.00565476636719242*A10-10.3929282281751)*AK10</f>
        <v>11.2037111722585</v>
      </c>
      <c r="AN10" s="98" t="n">
        <f aca="false">(AL10/AL9-1)</f>
        <v>0.203245567393325</v>
      </c>
      <c r="AO10" s="98" t="n">
        <f aca="false">(AM10/AM9-1)</f>
        <v>0.227207407690107</v>
      </c>
    </row>
    <row r="11" customFormat="false" ht="12.75" hidden="false" customHeight="false" outlineLevel="0" collapsed="false">
      <c r="A11" s="55" t="n">
        <v>1974</v>
      </c>
      <c r="B11" s="65" t="n">
        <v>4.014079183</v>
      </c>
      <c r="C11" s="59" t="n">
        <f aca="false">G11/B11</f>
        <v>5330160251.5996</v>
      </c>
      <c r="D11" s="59" t="n">
        <f aca="false">H11/B11</f>
        <v>5400524942.75871</v>
      </c>
      <c r="E11" s="59" t="n">
        <f aca="false">I11/B11</f>
        <v>5045794970.26919</v>
      </c>
      <c r="F11" s="59" t="n">
        <f aca="false">J11/B11</f>
        <v>5153636502.14271</v>
      </c>
      <c r="G11" s="67" t="n">
        <v>21395685308</v>
      </c>
      <c r="H11" s="67" t="n">
        <v>21678134750</v>
      </c>
      <c r="I11" s="67" t="n">
        <v>20254220551.8437</v>
      </c>
      <c r="J11" s="67" t="n">
        <v>20687105000</v>
      </c>
      <c r="K11" s="59" t="n">
        <f aca="false">M11-G11</f>
        <v>597369805184.273</v>
      </c>
      <c r="L11" s="59" t="n">
        <f aca="false">M11-H11</f>
        <v>597087355742.273</v>
      </c>
      <c r="M11" s="59" t="n">
        <f aca="false">20866225718.4818*A11-40571164077790.8</f>
        <v>618765490492.273</v>
      </c>
      <c r="N11" s="58" t="n">
        <f aca="false">G11-I11</f>
        <v>1141464756.15634</v>
      </c>
      <c r="O11" s="59" t="n">
        <f aca="false">H11-J11</f>
        <v>991029750</v>
      </c>
      <c r="P11" s="58" t="n">
        <f aca="false">P10+N11</f>
        <v>5894673501.95764</v>
      </c>
      <c r="Q11" s="59" t="n">
        <f aca="false">Q10+O11</f>
        <v>5967058970.8119</v>
      </c>
      <c r="R11" s="71" t="n">
        <f aca="false">(P11/620928963.511397+1965)*(P11/620928963.511397+1965&lt;A11)+A11*(P11/620928963.511397+1965&gt;=A11)</f>
        <v>1974</v>
      </c>
      <c r="S11" s="58" t="n">
        <f aca="false">(20866225718.4818*R11-40571164077790.8)*(20866225718.4818*R11-40571164077790.8&gt;0)</f>
        <v>618765490492.273</v>
      </c>
      <c r="T11" s="58" t="n">
        <f aca="false">S11+P11</f>
        <v>624660163994.231</v>
      </c>
      <c r="U11" s="71" t="n">
        <f aca="false">(Q11/534018417.238636+1965)*(Q11/534018417.238636+1965&lt;A11)+A11*(Q11/534018417.238636+1965&gt;=A11)</f>
        <v>1974</v>
      </c>
      <c r="V11" s="59" t="n">
        <f aca="false">(20866225718.4818*U11-40571164077790.8)*(20866225718.4818*U11-40571164077790.8&gt;0)</f>
        <v>618765490492.273</v>
      </c>
      <c r="W11" s="58" t="n">
        <f aca="false">V11+Q11</f>
        <v>624732549463.085</v>
      </c>
      <c r="X11" s="59" t="n">
        <f aca="false">G11/I11</f>
        <v>1.05635688390154</v>
      </c>
      <c r="Y11" s="59" t="n">
        <f aca="false">H11/J11</f>
        <v>1.04790567602378</v>
      </c>
      <c r="Z11" s="59" t="n">
        <f aca="false">Z10+G11</f>
        <v>166889738068.541</v>
      </c>
      <c r="AA11" s="59" t="n">
        <f aca="false">AA10+H11</f>
        <v>190722589111.239</v>
      </c>
      <c r="AB11" s="95"/>
      <c r="AC11" s="24" t="n">
        <v>38.62</v>
      </c>
      <c r="AD11" s="24" t="n">
        <v>50.12</v>
      </c>
      <c r="AE11" s="65" t="n">
        <f aca="false">AC11/AD11</f>
        <v>0.770550678371907</v>
      </c>
      <c r="AF11" s="97" t="n">
        <f aca="false">AF10+AD11</f>
        <v>104.65</v>
      </c>
      <c r="AG11" s="97" t="n">
        <f aca="false">AF11</f>
        <v>104.65</v>
      </c>
      <c r="AH11" s="74" t="n">
        <f aca="false">AD11</f>
        <v>50.12</v>
      </c>
      <c r="AI11" s="74" t="n">
        <f aca="false">AH11</f>
        <v>50.12</v>
      </c>
      <c r="AJ11" s="74" t="n">
        <f aca="false">6.99691580345813E-022*T11^2-0.00000000063125205452*T11+158.211759847434</f>
        <v>36.9136268410823</v>
      </c>
      <c r="AK11" s="56" t="n">
        <f aca="false">1.58635793735936E-021*W11^2-0.00000000175698374516*W11+497.332592505769</f>
        <v>18.8285004262366</v>
      </c>
      <c r="AL11" s="90" t="n">
        <f aca="false">(0.00565476636719242*A11-10.3929282281751)*AJ11</f>
        <v>28.4080103787277</v>
      </c>
      <c r="AM11" s="90" t="n">
        <f aca="false">(0.00565476636719242*A11-10.3929282281751)*AK11</f>
        <v>14.4900482910318</v>
      </c>
      <c r="AN11" s="98" t="n">
        <f aca="false">(AL11/AL10-1)</f>
        <v>0.222585613642073</v>
      </c>
      <c r="AO11" s="98" t="n">
        <f aca="false">(AM11/AM10-1)</f>
        <v>0.293325762173395</v>
      </c>
    </row>
    <row r="12" customFormat="false" ht="12.75" hidden="false" customHeight="false" outlineLevel="0" collapsed="false">
      <c r="A12" s="55" t="n">
        <v>1975</v>
      </c>
      <c r="B12" s="65" t="n">
        <v>4.08734476</v>
      </c>
      <c r="C12" s="59" t="n">
        <f aca="false">G12/B12</f>
        <v>4985301161.38282</v>
      </c>
      <c r="D12" s="59" t="n">
        <f aca="false">H12/B12</f>
        <v>5046456186.38737</v>
      </c>
      <c r="E12" s="59" t="n">
        <f aca="false">I12/B12</f>
        <v>4910722392.86872</v>
      </c>
      <c r="F12" s="59" t="n">
        <f aca="false">J12/B12</f>
        <v>5018482952.73238</v>
      </c>
      <c r="G12" s="67" t="n">
        <v>20376644579</v>
      </c>
      <c r="H12" s="67" t="n">
        <v>20626606250</v>
      </c>
      <c r="I12" s="67" t="n">
        <v>20071815440.3066</v>
      </c>
      <c r="J12" s="67" t="n">
        <v>20512270000</v>
      </c>
      <c r="K12" s="59" t="n">
        <f aca="false">M12-G12</f>
        <v>619255071631.758</v>
      </c>
      <c r="L12" s="59" t="n">
        <f aca="false">M12-H12</f>
        <v>619005109960.758</v>
      </c>
      <c r="M12" s="59" t="n">
        <f aca="false">20866225718.4818*A12-40571164077790.8</f>
        <v>639631716210.758</v>
      </c>
      <c r="N12" s="58" t="n">
        <f aca="false">G12-I12</f>
        <v>304829138.693375</v>
      </c>
      <c r="O12" s="59" t="n">
        <f aca="false">H12-J12</f>
        <v>114336250</v>
      </c>
      <c r="P12" s="58" t="n">
        <f aca="false">P11+N12</f>
        <v>6199502640.65102</v>
      </c>
      <c r="Q12" s="59" t="n">
        <f aca="false">Q11+O12</f>
        <v>6081395220.8119</v>
      </c>
      <c r="R12" s="71" t="n">
        <f aca="false">(P12/620928963.511397+1965)*(P12/620928963.511397+1965&lt;A12)+A12*(P12/620928963.511397+1965&gt;=A12)</f>
        <v>1974.9842381415</v>
      </c>
      <c r="S12" s="58" t="n">
        <f aca="false">(20866225718.4818*R12-40571164077790.8)*(20866225718.4818*R12-40571164077790.8&gt;0)</f>
        <v>639302825713.508</v>
      </c>
      <c r="T12" s="58" t="n">
        <f aca="false">S12+P12</f>
        <v>645502328354.159</v>
      </c>
      <c r="U12" s="71" t="n">
        <f aca="false">(Q12/534018417.238636+1965)*(Q12/534018417.238636+1965&lt;A12)+A12*(Q12/534018417.238636+1965&gt;=A12)</f>
        <v>1975</v>
      </c>
      <c r="V12" s="59" t="n">
        <f aca="false">(20866225718.4818*U12-40571164077790.8)*(20866225718.4818*U12-40571164077790.8&gt;0)</f>
        <v>639631716210.758</v>
      </c>
      <c r="W12" s="58" t="n">
        <f aca="false">V12+Q12</f>
        <v>645713111431.57</v>
      </c>
      <c r="X12" s="59" t="n">
        <f aca="false">G12/I12</f>
        <v>1.01518692415242</v>
      </c>
      <c r="Y12" s="59" t="n">
        <f aca="false">H12/J12</f>
        <v>1.00557404178085</v>
      </c>
      <c r="Z12" s="59" t="n">
        <f aca="false">Z11+G12</f>
        <v>187266382647.541</v>
      </c>
      <c r="AA12" s="59" t="n">
        <f aca="false">AA11+H12</f>
        <v>211349195361.239</v>
      </c>
      <c r="AB12" s="95"/>
      <c r="AC12" s="24" t="n">
        <v>41.44</v>
      </c>
      <c r="AD12" s="24" t="n">
        <v>54.14</v>
      </c>
      <c r="AE12" s="65" t="n">
        <f aca="false">AC12/AD12</f>
        <v>0.765422977465829</v>
      </c>
      <c r="AF12" s="97" t="n">
        <f aca="false">AF11+AD12</f>
        <v>158.79</v>
      </c>
      <c r="AG12" s="97" t="n">
        <f aca="false">AF12</f>
        <v>158.79</v>
      </c>
      <c r="AH12" s="74" t="n">
        <f aca="false">AD12</f>
        <v>54.14</v>
      </c>
      <c r="AI12" s="74" t="n">
        <f aca="false">AH12</f>
        <v>54.14</v>
      </c>
      <c r="AJ12" s="74" t="n">
        <f aca="false">6.99691580345813E-022*T12^2-0.00000000063125205452*T12+158.211759847434</f>
        <v>42.2798577952759</v>
      </c>
      <c r="AK12" s="56" t="n">
        <f aca="false">1.58635793735936E-021*W12^2-0.00000000175698374516*W12+497.332592505769</f>
        <v>24.2498317540424</v>
      </c>
      <c r="AL12" s="90" t="n">
        <f aca="false">(0.00565476636719242*A12-10.3929282281751)*AJ12</f>
        <v>32.7768402302968</v>
      </c>
      <c r="AM12" s="90" t="n">
        <f aca="false">(0.00565476636719242*A12-10.3929282281751)*AK12</f>
        <v>18.7993267352625</v>
      </c>
      <c r="AN12" s="98" t="n">
        <f aca="false">(AL12/AL11-1)</f>
        <v>0.153788660075982</v>
      </c>
      <c r="AO12" s="98" t="n">
        <f aca="false">(AM12/AM11-1)</f>
        <v>0.297395726893321</v>
      </c>
    </row>
    <row r="13" customFormat="false" ht="12.75" hidden="false" customHeight="false" outlineLevel="0" collapsed="false">
      <c r="A13" s="55" t="n">
        <v>1976</v>
      </c>
      <c r="B13" s="65" t="n">
        <v>4.159142342</v>
      </c>
      <c r="C13" s="59" t="n">
        <f aca="false">G13/B13</f>
        <v>5301689753.42632</v>
      </c>
      <c r="D13" s="59" t="n">
        <f aca="false">H13/B13</f>
        <v>5364085120.31638</v>
      </c>
      <c r="E13" s="59" t="n">
        <f aca="false">I13/B13</f>
        <v>5127422353.9466</v>
      </c>
      <c r="F13" s="59" t="n">
        <f aca="false">J13/B13</f>
        <v>5236811633.02682</v>
      </c>
      <c r="G13" s="67" t="n">
        <v>22050482337.623</v>
      </c>
      <c r="H13" s="67" t="n">
        <v>22309993550</v>
      </c>
      <c r="I13" s="67" t="n">
        <v>21325679417.6166</v>
      </c>
      <c r="J13" s="67" t="n">
        <v>21780645000</v>
      </c>
      <c r="K13" s="59" t="n">
        <f aca="false">M13-G13</f>
        <v>638447459591.619</v>
      </c>
      <c r="L13" s="59" t="n">
        <f aca="false">M13-H13</f>
        <v>638187948379.242</v>
      </c>
      <c r="M13" s="59" t="n">
        <f aca="false">20866225718.4818*A13-40571164077790.8</f>
        <v>660497941929.242</v>
      </c>
      <c r="N13" s="58" t="n">
        <f aca="false">G13-I13</f>
        <v>724802920.006363</v>
      </c>
      <c r="O13" s="59" t="n">
        <f aca="false">H13-J13</f>
        <v>529348550</v>
      </c>
      <c r="P13" s="58" t="n">
        <f aca="false">P12+N13</f>
        <v>6924305560.65738</v>
      </c>
      <c r="Q13" s="59" t="n">
        <f aca="false">Q12+O13</f>
        <v>6610743770.8119</v>
      </c>
      <c r="R13" s="71" t="n">
        <f aca="false">(P13/620928963.511397+1965)*(P13/620928963.511397+1965&lt;A13)+A13*(P13/620928963.511397+1965&gt;=A13)</f>
        <v>1976</v>
      </c>
      <c r="S13" s="58" t="n">
        <f aca="false">(20866225718.4818*R13-40571164077790.8)*(20866225718.4818*R13-40571164077790.8&gt;0)</f>
        <v>660497941929.242</v>
      </c>
      <c r="T13" s="58" t="n">
        <f aca="false">S13+P13</f>
        <v>667422247489.9</v>
      </c>
      <c r="U13" s="71" t="n">
        <f aca="false">(Q13/534018417.238636+1965)*(Q13/534018417.238636+1965&lt;A13)+A13*(Q13/534018417.238636+1965&gt;=A13)</f>
        <v>1976</v>
      </c>
      <c r="V13" s="59" t="n">
        <f aca="false">(20866225718.4818*U13-40571164077790.8)*(20866225718.4818*U13-40571164077790.8&gt;0)</f>
        <v>660497941929.242</v>
      </c>
      <c r="W13" s="58" t="n">
        <f aca="false">V13+Q13</f>
        <v>667108685700.054</v>
      </c>
      <c r="X13" s="59" t="n">
        <f aca="false">G13/I13</f>
        <v>1.03398733075804</v>
      </c>
      <c r="Y13" s="59" t="n">
        <f aca="false">H13/J13</f>
        <v>1.02430362140331</v>
      </c>
      <c r="Z13" s="59" t="n">
        <f aca="false">Z12+G13</f>
        <v>209316864985.164</v>
      </c>
      <c r="AA13" s="59" t="n">
        <f aca="false">AA12+H13</f>
        <v>233659188911.239</v>
      </c>
      <c r="AB13" s="95"/>
      <c r="AC13" s="24" t="n">
        <v>36.37</v>
      </c>
      <c r="AD13" s="24" t="n">
        <v>47.8</v>
      </c>
      <c r="AE13" s="65" t="n">
        <f aca="false">AC13/AD13</f>
        <v>0.760878661087866</v>
      </c>
      <c r="AF13" s="97" t="n">
        <f aca="false">AF12+AD13</f>
        <v>206.59</v>
      </c>
      <c r="AG13" s="97" t="n">
        <f aca="false">AF13</f>
        <v>206.59</v>
      </c>
      <c r="AH13" s="74" t="n">
        <f aca="false">AD13</f>
        <v>47.8</v>
      </c>
      <c r="AI13" s="74" t="n">
        <f aca="false">AH13</f>
        <v>47.8</v>
      </c>
      <c r="AJ13" s="74" t="n">
        <f aca="false">6.99691580345813E-022*T13^2-0.00000000063125205452*T13+158.211759847434</f>
        <v>48.5794281086291</v>
      </c>
      <c r="AK13" s="56" t="n">
        <f aca="false">1.58635793735936E-021*W13^2-0.00000000175698374516*W13+497.332592505769</f>
        <v>31.216691447979</v>
      </c>
      <c r="AL13" s="90" t="n">
        <f aca="false">(0.00565476636719242*A13-10.3929282281751)*AJ13</f>
        <v>37.9351951245148</v>
      </c>
      <c r="AM13" s="90" t="n">
        <f aca="false">(0.00565476636719242*A13-10.3929282281751)*AK13</f>
        <v>24.3768057246953</v>
      </c>
      <c r="AN13" s="98" t="n">
        <f aca="false">(AL13/AL12-1)</f>
        <v>0.15737804065231</v>
      </c>
      <c r="AO13" s="98" t="n">
        <f aca="false">(AM13/AM12-1)</f>
        <v>0.296685039202546</v>
      </c>
    </row>
    <row r="14" customFormat="false" ht="12.75" hidden="false" customHeight="false" outlineLevel="0" collapsed="false">
      <c r="A14" s="55" t="n">
        <v>1977</v>
      </c>
      <c r="B14" s="65" t="n">
        <v>4.231356327</v>
      </c>
      <c r="C14" s="59" t="n">
        <f aca="false">G14/B14</f>
        <v>5409757547.70085</v>
      </c>
      <c r="D14" s="59" t="n">
        <f aca="false">H14/B14</f>
        <v>5491926525.24156</v>
      </c>
      <c r="E14" s="59" t="n">
        <f aca="false">I14/B14</f>
        <v>5227717994.62379</v>
      </c>
      <c r="F14" s="59" t="n">
        <f aca="false">J14/B14</f>
        <v>5333157563.68821</v>
      </c>
      <c r="G14" s="67" t="n">
        <v>22890611827</v>
      </c>
      <c r="H14" s="67" t="n">
        <v>23238298050</v>
      </c>
      <c r="I14" s="67" t="n">
        <v>22120337612.3231</v>
      </c>
      <c r="J14" s="67" t="n">
        <v>22566490000</v>
      </c>
      <c r="K14" s="59" t="n">
        <f aca="false">M14-G14</f>
        <v>658473555820.719</v>
      </c>
      <c r="L14" s="59" t="n">
        <f aca="false">M14-H14</f>
        <v>658125869597.719</v>
      </c>
      <c r="M14" s="59" t="n">
        <f aca="false">20866225718.4818*A14-40571164077790.8</f>
        <v>681364167647.719</v>
      </c>
      <c r="N14" s="58" t="n">
        <f aca="false">G14-I14</f>
        <v>770274214.676895</v>
      </c>
      <c r="O14" s="59" t="n">
        <f aca="false">H14-J14</f>
        <v>671808050</v>
      </c>
      <c r="P14" s="58" t="n">
        <f aca="false">P13+N14</f>
        <v>7694579775.33427</v>
      </c>
      <c r="Q14" s="59" t="n">
        <f aca="false">Q13+O14</f>
        <v>7282551820.8119</v>
      </c>
      <c r="R14" s="71" t="n">
        <f aca="false">(P14/620928963.511397+1965)*(P14/620928963.511397+1965&lt;A14)+A14*(P14/620928963.511397+1965&gt;=A14)</f>
        <v>1977</v>
      </c>
      <c r="S14" s="58" t="n">
        <f aca="false">(20866225718.4818*R14-40571164077790.8)*(20866225718.4818*R14-40571164077790.8&gt;0)</f>
        <v>681364167647.719</v>
      </c>
      <c r="T14" s="58" t="n">
        <f aca="false">S14+P14</f>
        <v>689058747423.053</v>
      </c>
      <c r="U14" s="71" t="n">
        <f aca="false">(Q14/534018417.238636+1965)*(Q14/534018417.238636+1965&lt;A14)+A14*(Q14/534018417.238636+1965&gt;=A14)</f>
        <v>1977</v>
      </c>
      <c r="V14" s="59" t="n">
        <f aca="false">(20866225718.4818*U14-40571164077790.8)*(20866225718.4818*U14-40571164077790.8&gt;0)</f>
        <v>681364167647.719</v>
      </c>
      <c r="W14" s="58" t="n">
        <f aca="false">V14+Q14</f>
        <v>688646719468.531</v>
      </c>
      <c r="X14" s="59" t="n">
        <f aca="false">G14/I14</f>
        <v>1.03482199178767</v>
      </c>
      <c r="Y14" s="59" t="n">
        <f aca="false">H14/J14</f>
        <v>1.02977016142076</v>
      </c>
      <c r="Z14" s="59" t="n">
        <f aca="false">Z13+G14</f>
        <v>232207476812.164</v>
      </c>
      <c r="AA14" s="59" t="n">
        <f aca="false">AA13+H14</f>
        <v>256897486961.239</v>
      </c>
      <c r="AB14" s="95"/>
      <c r="AC14" s="24" t="n">
        <v>36.72</v>
      </c>
      <c r="AD14" s="24" t="n">
        <v>48.23</v>
      </c>
      <c r="AE14" s="65" t="n">
        <f aca="false">AC14/AD14</f>
        <v>0.761351855691478</v>
      </c>
      <c r="AF14" s="97" t="n">
        <f aca="false">AF13+AD14</f>
        <v>254.82</v>
      </c>
      <c r="AG14" s="97" t="n">
        <f aca="false">AF14</f>
        <v>254.82</v>
      </c>
      <c r="AH14" s="74" t="n">
        <f aca="false">AD14</f>
        <v>48.23</v>
      </c>
      <c r="AI14" s="74" t="n">
        <f aca="false">AH14</f>
        <v>48.23</v>
      </c>
      <c r="AJ14" s="74" t="n">
        <f aca="false">6.99691580345813E-022*T14^2-0.00000000063125205452*T14+158.211759847434</f>
        <v>55.4569417793966</v>
      </c>
      <c r="AK14" s="56" t="n">
        <f aca="false">1.58635793735936E-021*W14^2-0.00000000175698374516*W14+497.332592505769</f>
        <v>39.6968529318746</v>
      </c>
      <c r="AL14" s="90" t="n">
        <f aca="false">(0.00565476636719242*A14-10.3929282281751)*AJ14</f>
        <v>43.619373603972</v>
      </c>
      <c r="AM14" s="90" t="n">
        <f aca="false">(0.00565476636719242*A14-10.3929282281751)*AK14</f>
        <v>31.223356416323</v>
      </c>
      <c r="AN14" s="98" t="n">
        <f aca="false">(AL14/AL13-1)</f>
        <v>0.149839178651911</v>
      </c>
      <c r="AO14" s="98" t="n">
        <f aca="false">(AM14/AM13-1)</f>
        <v>0.280863324298952</v>
      </c>
    </row>
    <row r="15" customFormat="false" ht="12.75" hidden="false" customHeight="false" outlineLevel="0" collapsed="false">
      <c r="A15" s="55" t="n">
        <v>1978</v>
      </c>
      <c r="B15" s="65" t="n">
        <v>4.303528613</v>
      </c>
      <c r="C15" s="59" t="n">
        <f aca="false">G15/B15</f>
        <v>5371480542.30911</v>
      </c>
      <c r="D15" s="59" t="n">
        <f aca="false">H15/B15</f>
        <v>5447376956.94275</v>
      </c>
      <c r="E15" s="59" t="n">
        <f aca="false">I15/B15</f>
        <v>5362038151.64557</v>
      </c>
      <c r="F15" s="59" t="n">
        <f aca="false">J15/B15</f>
        <v>5441504427.14856</v>
      </c>
      <c r="G15" s="67" t="n">
        <v>23116320208</v>
      </c>
      <c r="H15" s="67" t="n">
        <v>23442942600</v>
      </c>
      <c r="I15" s="67" t="n">
        <v>23075684609.6043</v>
      </c>
      <c r="J15" s="67" t="n">
        <v>23417670000</v>
      </c>
      <c r="K15" s="59" t="n">
        <f aca="false">M15-G15</f>
        <v>679114073158.203</v>
      </c>
      <c r="L15" s="59" t="n">
        <f aca="false">M15-H15</f>
        <v>678787450766.203</v>
      </c>
      <c r="M15" s="59" t="n">
        <f aca="false">20866225718.4818*A15-40571164077790.8</f>
        <v>702230393366.203</v>
      </c>
      <c r="N15" s="58" t="n">
        <f aca="false">G15-I15</f>
        <v>40635598.3956528</v>
      </c>
      <c r="O15" s="59" t="n">
        <f aca="false">H15-J15</f>
        <v>25272599.9999962</v>
      </c>
      <c r="P15" s="58" t="n">
        <f aca="false">P14+N15</f>
        <v>7735215373.72993</v>
      </c>
      <c r="Q15" s="59" t="n">
        <f aca="false">Q14+O15</f>
        <v>7307824420.8119</v>
      </c>
      <c r="R15" s="71" t="n">
        <f aca="false">(P15/620928963.511397+1965)*(P15/620928963.511397+1965&lt;A15)+A15*(P15/620928963.511397+1965&gt;=A15)</f>
        <v>1977.45748842184</v>
      </c>
      <c r="S15" s="58" t="n">
        <f aca="false">(20866225718.4818*R15-40571164077790.8)*(20866225718.4818*R15-40571164077790.8&gt;0)</f>
        <v>690910224321.477</v>
      </c>
      <c r="T15" s="58" t="n">
        <f aca="false">S15+P15</f>
        <v>698645439695.207</v>
      </c>
      <c r="U15" s="71" t="n">
        <f aca="false">(Q15/534018417.238636+1965)*(Q15/534018417.238636+1965&lt;A15)+A15*(Q15/534018417.238636+1965&gt;=A15)</f>
        <v>1978</v>
      </c>
      <c r="V15" s="59" t="n">
        <f aca="false">(20866225718.4818*U15-40571164077790.8)*(20866225718.4818*U15-40571164077790.8&gt;0)</f>
        <v>702230393366.203</v>
      </c>
      <c r="W15" s="58" t="n">
        <f aca="false">V15+Q15</f>
        <v>709538217787.015</v>
      </c>
      <c r="X15" s="59" t="n">
        <f aca="false">G15/I15</f>
        <v>1.00176097043633</v>
      </c>
      <c r="Y15" s="59" t="n">
        <f aca="false">H15/J15</f>
        <v>1.00107921069859</v>
      </c>
      <c r="Z15" s="59" t="n">
        <f aca="false">Z14+G15</f>
        <v>255323797020.164</v>
      </c>
      <c r="AA15" s="59" t="n">
        <f aca="false">AA14+H15</f>
        <v>280340429561.239</v>
      </c>
      <c r="AB15" s="95"/>
      <c r="AC15" s="24" t="n">
        <v>34.64</v>
      </c>
      <c r="AD15" s="24" t="n">
        <v>44.78</v>
      </c>
      <c r="AE15" s="65" t="n">
        <f aca="false">AC15/AD15</f>
        <v>0.773559624832515</v>
      </c>
      <c r="AF15" s="97" t="n">
        <f aca="false">AF14+AD15</f>
        <v>299.6</v>
      </c>
      <c r="AG15" s="97" t="n">
        <f aca="false">AF15</f>
        <v>299.6</v>
      </c>
      <c r="AH15" s="74" t="n">
        <f aca="false">AD15</f>
        <v>44.78</v>
      </c>
      <c r="AI15" s="74" t="n">
        <f aca="false">AH15</f>
        <v>44.78</v>
      </c>
      <c r="AJ15" s="74" t="n">
        <f aca="false">6.99691580345813E-022*T15^2-0.00000000063125205452*T15+158.211759847434</f>
        <v>58.7136646325563</v>
      </c>
      <c r="AK15" s="56" t="n">
        <f aca="false">1.58635793735936E-021*W15^2-0.00000000175698374516*W15+497.332592505769</f>
        <v>49.3286281175578</v>
      </c>
      <c r="AL15" s="90" t="n">
        <f aca="false">(0.00565476636719242*A15-10.3929282281751)*AJ15</f>
        <v>46.5129443449951</v>
      </c>
      <c r="AM15" s="90" t="n">
        <f aca="false">(0.00565476636719242*A15-10.3929282281751)*AK15</f>
        <v>39.078121738882</v>
      </c>
      <c r="AN15" s="98" t="n">
        <f aca="false">(AL15/AL14-1)</f>
        <v>0.0663368247167944</v>
      </c>
      <c r="AO15" s="98" t="n">
        <f aca="false">(AM15/AM14-1)</f>
        <v>0.251566974985838</v>
      </c>
    </row>
    <row r="16" customFormat="false" ht="12.75" hidden="false" customHeight="false" outlineLevel="0" collapsed="false">
      <c r="A16" s="55" t="n">
        <v>1979</v>
      </c>
      <c r="B16" s="65" t="n">
        <v>4.378614022</v>
      </c>
      <c r="C16" s="59" t="n">
        <f aca="false">G16/B16</f>
        <v>5505950406.19454</v>
      </c>
      <c r="D16" s="59" t="n">
        <f aca="false">H16/B16</f>
        <v>5582986643.07342</v>
      </c>
      <c r="E16" s="59" t="n">
        <f aca="false">I16/B16</f>
        <v>5366780126.42419</v>
      </c>
      <c r="F16" s="59" t="n">
        <f aca="false">J16/B16</f>
        <v>5436720359.54577</v>
      </c>
      <c r="G16" s="67" t="n">
        <v>24108431653</v>
      </c>
      <c r="H16" s="67" t="n">
        <v>24445743600</v>
      </c>
      <c r="I16" s="67" t="n">
        <v>23499058714.5519</v>
      </c>
      <c r="J16" s="67" t="n">
        <v>23805300000</v>
      </c>
      <c r="K16" s="59" t="n">
        <f aca="false">M16-G16</f>
        <v>698988187431.688</v>
      </c>
      <c r="L16" s="59" t="n">
        <f aca="false">M16-H16</f>
        <v>698650875484.688</v>
      </c>
      <c r="M16" s="59" t="n">
        <f aca="false">20866225718.4818*A16-40571164077790.8</f>
        <v>723096619084.688</v>
      </c>
      <c r="N16" s="58" t="n">
        <f aca="false">G16-I16</f>
        <v>609372938.448109</v>
      </c>
      <c r="O16" s="59" t="n">
        <f aca="false">H16-J16</f>
        <v>640443599.999996</v>
      </c>
      <c r="P16" s="58" t="n">
        <f aca="false">P15+N16</f>
        <v>8344588312.17804</v>
      </c>
      <c r="Q16" s="59" t="n">
        <f aca="false">Q15+O16</f>
        <v>7948268020.81189</v>
      </c>
      <c r="R16" s="71" t="n">
        <f aca="false">(P16/620928963.511397+1965)*(P16/620928963.511397+1965&lt;A16)+A16*(P16/620928963.511397+1965&gt;=A16)</f>
        <v>1978.43887755693</v>
      </c>
      <c r="S16" s="58" t="n">
        <f aca="false">(20866225718.4818*R16-40571164077790.8)*(20866225718.4818*R16-40571164077790.8&gt;0)</f>
        <v>711388111531.773</v>
      </c>
      <c r="T16" s="58" t="n">
        <f aca="false">S16+P16</f>
        <v>719732699843.951</v>
      </c>
      <c r="U16" s="71" t="n">
        <f aca="false">(Q16/534018417.238636+1965)*(Q16/534018417.238636+1965&lt;A16)+A16*(Q16/534018417.238636+1965&gt;=A16)</f>
        <v>1979</v>
      </c>
      <c r="V16" s="59" t="n">
        <f aca="false">(20866225718.4818*U16-40571164077790.8)*(20866225718.4818*U16-40571164077790.8&gt;0)</f>
        <v>723096619084.688</v>
      </c>
      <c r="W16" s="58" t="n">
        <f aca="false">V16+Q16</f>
        <v>731044887105.499</v>
      </c>
      <c r="X16" s="59" t="n">
        <f aca="false">G16/I16</f>
        <v>1.02593180202877</v>
      </c>
      <c r="Y16" s="59" t="n">
        <f aca="false">H16/J16</f>
        <v>1.02690340386385</v>
      </c>
      <c r="Z16" s="59" t="n">
        <f aca="false">Z15+G16</f>
        <v>279432228673.164</v>
      </c>
      <c r="AA16" s="59" t="n">
        <f aca="false">AA15+H16</f>
        <v>304786173161.239</v>
      </c>
      <c r="AB16" s="95"/>
      <c r="AC16" s="24" t="n">
        <v>61.7</v>
      </c>
      <c r="AD16" s="24" t="n">
        <v>76.48</v>
      </c>
      <c r="AE16" s="65" t="n">
        <f aca="false">AC16/AD16</f>
        <v>0.806746861924686</v>
      </c>
      <c r="AF16" s="97" t="n">
        <f aca="false">AF15+AD16</f>
        <v>376.08</v>
      </c>
      <c r="AG16" s="97" t="n">
        <f aca="false">AF16</f>
        <v>376.08</v>
      </c>
      <c r="AH16" s="74" t="n">
        <f aca="false">AD16</f>
        <v>76.48</v>
      </c>
      <c r="AI16" s="74" t="n">
        <f aca="false">AH16</f>
        <v>76.48</v>
      </c>
      <c r="AJ16" s="74" t="n">
        <f aca="false">6.99691580345813E-022*T16^2-0.00000000063125205452*T16+158.211759847434</f>
        <v>66.3298597699362</v>
      </c>
      <c r="AK16" s="56" t="n">
        <f aca="false">1.58635793735936E-021*W16^2-0.00000000175698374516*W16+497.332592505769</f>
        <v>60.6905304972714</v>
      </c>
      <c r="AL16" s="90" t="n">
        <f aca="false">(0.00565476636719242*A16-10.3929282281751)*AJ16</f>
        <v>52.9215712978635</v>
      </c>
      <c r="AM16" s="90" t="n">
        <f aca="false">(0.00565476636719242*A16-10.3929282281751)*AK16</f>
        <v>48.4222075541348</v>
      </c>
      <c r="AN16" s="98" t="n">
        <f aca="false">(AL16/AL15-1)</f>
        <v>0.137781579797109</v>
      </c>
      <c r="AO16" s="98" t="n">
        <f aca="false">(AM16/AM15-1)</f>
        <v>0.23911297164407</v>
      </c>
    </row>
    <row r="17" customFormat="false" ht="12.75" hidden="false" customHeight="false" outlineLevel="0" collapsed="false">
      <c r="A17" s="55" t="n">
        <v>1980</v>
      </c>
      <c r="B17" s="65" t="n">
        <v>4.454269203</v>
      </c>
      <c r="C17" s="59" t="n">
        <f aca="false">G17/B17</f>
        <v>5158217192.23301</v>
      </c>
      <c r="D17" s="59" t="n">
        <f aca="false">H17/B17</f>
        <v>5243351140.18703</v>
      </c>
      <c r="E17" s="59" t="n">
        <f aca="false">I17/B17</f>
        <v>5067457065.34701</v>
      </c>
      <c r="F17" s="59" t="n">
        <f aca="false">J17/B17</f>
        <v>5171769292.58894</v>
      </c>
      <c r="G17" s="67" t="n">
        <v>22976087981.7486</v>
      </c>
      <c r="H17" s="67" t="n">
        <v>23355297504.25</v>
      </c>
      <c r="I17" s="67" t="n">
        <v>22571817943.6999</v>
      </c>
      <c r="J17" s="67" t="n">
        <v>23036452685</v>
      </c>
      <c r="K17" s="67" t="n">
        <v>667218391229.601</v>
      </c>
      <c r="L17" s="67" t="n">
        <v>667218391229.601</v>
      </c>
      <c r="M17" s="59" t="n">
        <f aca="false">K17+F17</f>
        <v>672390160522.19</v>
      </c>
      <c r="N17" s="58" t="n">
        <f aca="false">G17-I17</f>
        <v>404270038.048698</v>
      </c>
      <c r="O17" s="59" t="n">
        <f aca="false">H17-J17</f>
        <v>318844819.25</v>
      </c>
      <c r="P17" s="58" t="n">
        <f aca="false">P16+N17</f>
        <v>8748858350.22673</v>
      </c>
      <c r="Q17" s="59" t="n">
        <f aca="false">Q16+O17</f>
        <v>8267112840.06189</v>
      </c>
      <c r="R17" s="71" t="n">
        <f aca="false">(P17/620928963.511397+1965)*(P17/620928963.511397+1965&lt;A17)+A17*(P17/620928963.511397+1965&gt;=A17)</f>
        <v>1979.08995048443</v>
      </c>
      <c r="S17" s="58" t="n">
        <f aca="false">(20866225718.4818*R17-40571164077790.8)*(20866225718.4818*R17-40571164077790.8&gt;0)</f>
        <v>724973546196.383</v>
      </c>
      <c r="T17" s="58" t="n">
        <f aca="false">S17+P17</f>
        <v>733722404546.61</v>
      </c>
      <c r="U17" s="71" t="n">
        <f aca="false">(Q17/534018417.238636+1965)*(Q17/534018417.238636+1965&lt;A17)+A17*(Q17/534018417.238636+1965&gt;=A17)</f>
        <v>1980</v>
      </c>
      <c r="V17" s="59" t="n">
        <f aca="false">(20866225718.4818*U17-40571164077790.8)*(20866225718.4818*U17-40571164077790.8&gt;0)</f>
        <v>743962844803.164</v>
      </c>
      <c r="W17" s="58" t="n">
        <f aca="false">V17+Q17</f>
        <v>752229957643.226</v>
      </c>
      <c r="X17" s="59" t="n">
        <f aca="false">G17/I17</f>
        <v>1.01791038892202</v>
      </c>
      <c r="Y17" s="59" t="n">
        <f aca="false">H17/J17</f>
        <v>1.01384088182369</v>
      </c>
      <c r="Z17" s="59" t="n">
        <f aca="false">Z16+G17</f>
        <v>302408316654.913</v>
      </c>
      <c r="AA17" s="59" t="n">
        <f aca="false">AA16+H17</f>
        <v>328141470665.489</v>
      </c>
      <c r="AB17" s="95"/>
      <c r="AC17" s="24" t="n">
        <v>69.33</v>
      </c>
      <c r="AD17" s="24" t="n">
        <v>83.77</v>
      </c>
      <c r="AE17" s="65" t="n">
        <f aca="false">AC17/AD17</f>
        <v>0.827623254148263</v>
      </c>
      <c r="AF17" s="97" t="n">
        <f aca="false">AF16+AD17</f>
        <v>459.85</v>
      </c>
      <c r="AG17" s="97" t="n">
        <f aca="false">AF17</f>
        <v>459.85</v>
      </c>
      <c r="AH17" s="74" t="n">
        <f aca="false">AD17</f>
        <v>83.77</v>
      </c>
      <c r="AI17" s="74" t="n">
        <f aca="false">AH17</f>
        <v>83.77</v>
      </c>
      <c r="AJ17" s="74" t="n">
        <f aca="false">6.99691580345813E-022*T17^2-0.00000000063125205452*T17+158.211759847434</f>
        <v>71.7259441080403</v>
      </c>
      <c r="AK17" s="56" t="n">
        <f aca="false">1.58635793735936E-021*W17^2-0.00000000175698374516*W17+497.332592505769</f>
        <v>73.3172790786093</v>
      </c>
      <c r="AL17" s="90" t="n">
        <f aca="false">(0.00565476636719242*A17-10.3929282281751)*AJ17</f>
        <v>57.6324544536324</v>
      </c>
      <c r="AM17" s="90" t="n">
        <f aca="false">(0.00565476636719242*A17-10.3929282281751)*AK17</f>
        <v>58.9111067091348</v>
      </c>
      <c r="AN17" s="98" t="n">
        <f aca="false">(AL17/AL16-1)</f>
        <v>0.0890163130125932</v>
      </c>
      <c r="AO17" s="98" t="n">
        <f aca="false">(AM17/AM16-1)</f>
        <v>0.216613402915876</v>
      </c>
    </row>
    <row r="18" customFormat="false" ht="12.75" hidden="false" customHeight="false" outlineLevel="0" collapsed="false">
      <c r="A18" s="55" t="n">
        <v>1981</v>
      </c>
      <c r="B18" s="65" t="n">
        <v>4.530133767</v>
      </c>
      <c r="C18" s="59" t="n">
        <f aca="false">G18/B18</f>
        <v>4796807032.12224</v>
      </c>
      <c r="D18" s="59" t="n">
        <f aca="false">H18/B18</f>
        <v>4882806374.86527</v>
      </c>
      <c r="E18" s="59" t="n">
        <f aca="false">I18/B18</f>
        <v>4827097898.12293</v>
      </c>
      <c r="F18" s="59" t="n">
        <f aca="false">J18/B18</f>
        <v>4910337138.83708</v>
      </c>
      <c r="G18" s="67" t="n">
        <v>21730177510</v>
      </c>
      <c r="H18" s="67" t="n">
        <v>22119766036.5</v>
      </c>
      <c r="I18" s="67" t="n">
        <v>21867399184.9014</v>
      </c>
      <c r="J18" s="67" t="n">
        <v>22244484080</v>
      </c>
      <c r="K18" s="67" t="n">
        <v>687574563856.56</v>
      </c>
      <c r="L18" s="67" t="n">
        <v>687574563856.56</v>
      </c>
      <c r="M18" s="59" t="n">
        <f aca="false">K18+F18</f>
        <v>692484900995.397</v>
      </c>
      <c r="N18" s="58" t="n">
        <f aca="false">G18-I18</f>
        <v>-137221674.901402</v>
      </c>
      <c r="O18" s="59" t="n">
        <f aca="false">H18-J18</f>
        <v>-124718043.5</v>
      </c>
      <c r="P18" s="58" t="n">
        <f aca="false">P17+N18</f>
        <v>8611636675.32533</v>
      </c>
      <c r="Q18" s="59" t="n">
        <f aca="false">Q17+O18</f>
        <v>8142394796.56189</v>
      </c>
      <c r="R18" s="71" t="n">
        <f aca="false">(P18/620928963.511397+1965)*(P18/620928963.511397+1965&lt;A18)+A18*(P18/620928963.511397+1965&gt;=A18)</f>
        <v>1978.86895632413</v>
      </c>
      <c r="S18" s="58" t="n">
        <f aca="false">(20866225718.4818*R18-40571164077790.8)*(20866225718.4818*R18-40571164077790.8&gt;0)</f>
        <v>720362232164.953</v>
      </c>
      <c r="T18" s="58" t="n">
        <f aca="false">S18+P18</f>
        <v>728973868840.278</v>
      </c>
      <c r="U18" s="71" t="n">
        <f aca="false">(Q18/534018417.238636+1965)*(Q18/534018417.238636+1965&lt;A18)+A18*(Q18/534018417.238636+1965&gt;=A18)</f>
        <v>1980.24740445969</v>
      </c>
      <c r="V18" s="59" t="n">
        <f aca="false">(20866225718.4818*U18-40571164077790.8)*(20866225718.4818*U18-40571164077790.8&gt;0)</f>
        <v>749125242102.852</v>
      </c>
      <c r="W18" s="58" t="n">
        <f aca="false">V18+Q18</f>
        <v>757267636899.414</v>
      </c>
      <c r="X18" s="59" t="n">
        <f aca="false">G18/I18</f>
        <v>0.993724828739755</v>
      </c>
      <c r="Y18" s="59" t="n">
        <f aca="false">H18/J18</f>
        <v>0.994393304737864</v>
      </c>
      <c r="Z18" s="59" t="n">
        <f aca="false">Z17+G18</f>
        <v>324138494164.913</v>
      </c>
      <c r="AA18" s="59" t="n">
        <f aca="false">AA17+H18</f>
        <v>350261236701.989</v>
      </c>
      <c r="AB18" s="95"/>
      <c r="AC18" s="24" t="n">
        <v>64.58</v>
      </c>
      <c r="AD18" s="24" t="n">
        <v>77.6</v>
      </c>
      <c r="AE18" s="65" t="n">
        <f aca="false">AC18/AD18</f>
        <v>0.832216494845361</v>
      </c>
      <c r="AF18" s="97" t="n">
        <f aca="false">AF17+AD18</f>
        <v>537.45</v>
      </c>
      <c r="AG18" s="97" t="n">
        <f aca="false">AF18</f>
        <v>537.45</v>
      </c>
      <c r="AH18" s="74" t="n">
        <f aca="false">AD18</f>
        <v>77.6</v>
      </c>
      <c r="AI18" s="74" t="n">
        <f aca="false">AH18</f>
        <v>77.6</v>
      </c>
      <c r="AJ18" s="74" t="n">
        <f aca="false">6.99691580345813E-022*T18^2-0.00000000063125205452*T18+158.211759847434</f>
        <v>69.8636433711616</v>
      </c>
      <c r="AK18" s="56" t="n">
        <f aca="false">1.58635793735936E-021*W18^2-0.00000000175698374516*W18+497.332592505769</f>
        <v>76.5294028431768</v>
      </c>
      <c r="AL18" s="90" t="n">
        <f aca="false">(0.00565476636719242*A18-10.3929282281751)*AJ18</f>
        <v>56.5311412985663</v>
      </c>
      <c r="AM18" s="90" t="n">
        <f aca="false">(0.00565476636719242*A18-10.3929282281751)*AK18</f>
        <v>61.924833530917</v>
      </c>
      <c r="AN18" s="98" t="n">
        <f aca="false">(AL18/AL17-1)</f>
        <v>-0.0191092530329784</v>
      </c>
      <c r="AO18" s="98" t="n">
        <f aca="false">(AM18/AM17-1)</f>
        <v>0.0511571924231877</v>
      </c>
    </row>
    <row r="19" customFormat="false" ht="12.75" hidden="false" customHeight="false" outlineLevel="0" collapsed="false">
      <c r="A19" s="55" t="n">
        <v>1982</v>
      </c>
      <c r="B19" s="65" t="n">
        <v>4.610238775</v>
      </c>
      <c r="C19" s="59" t="n">
        <f aca="false">G19/B19</f>
        <v>4536393150.91657</v>
      </c>
      <c r="D19" s="59" t="n">
        <f aca="false">H19/B19</f>
        <v>4599706373.34289</v>
      </c>
      <c r="E19" s="59" t="n">
        <f aca="false">I19/B19</f>
        <v>4607247944.28693</v>
      </c>
      <c r="F19" s="59" t="n">
        <f aca="false">J19/B19</f>
        <v>4714134152.41166</v>
      </c>
      <c r="G19" s="67" t="n">
        <v>20913855603</v>
      </c>
      <c r="H19" s="67" t="n">
        <v>21205744676</v>
      </c>
      <c r="I19" s="67" t="n">
        <v>21240513118.7906</v>
      </c>
      <c r="J19" s="67" t="n">
        <v>21733284060</v>
      </c>
      <c r="K19" s="67" t="n">
        <v>716876573261.176</v>
      </c>
      <c r="L19" s="67" t="n">
        <v>716876573261.176</v>
      </c>
      <c r="M19" s="59" t="n">
        <f aca="false">K19+F19</f>
        <v>721590707413.588</v>
      </c>
      <c r="N19" s="58" t="n">
        <f aca="false">G19-I19</f>
        <v>-326657515.790623</v>
      </c>
      <c r="O19" s="59" t="n">
        <f aca="false">H19-J19</f>
        <v>-527539384.000004</v>
      </c>
      <c r="P19" s="58" t="n">
        <f aca="false">P18+N19</f>
        <v>8284979159.53471</v>
      </c>
      <c r="Q19" s="59" t="n">
        <f aca="false">Q18+O19</f>
        <v>7614855412.56189</v>
      </c>
      <c r="R19" s="71" t="n">
        <f aca="false">(P19/620928963.511397+1965)*(P19/620928963.511397+1965&lt;A19)+A19*(P19/620928963.511397+1965&gt;=A19)</f>
        <v>1978.34287760178</v>
      </c>
      <c r="S19" s="58" t="n">
        <f aca="false">(20866225718.4818*R19-40571164077790.8)*(20866225718.4818*R19-40571164077790.8&gt;0)</f>
        <v>709384954798.828</v>
      </c>
      <c r="T19" s="58" t="n">
        <f aca="false">S19+P19</f>
        <v>717669933958.363</v>
      </c>
      <c r="U19" s="71" t="n">
        <f aca="false">(Q19/534018417.238636+1965)*(Q19/534018417.238636+1965&lt;A19)+A19*(Q19/534018417.238636+1965&gt;=A19)</f>
        <v>1979.25953706229</v>
      </c>
      <c r="V19" s="59" t="n">
        <f aca="false">(20866225718.4818*U19-40571164077790.8)*(20866225718.4818*U19-40571164077790.8&gt;0)</f>
        <v>728512178008.82</v>
      </c>
      <c r="W19" s="58" t="n">
        <f aca="false">V19+Q19</f>
        <v>736127033421.382</v>
      </c>
      <c r="X19" s="59" t="n">
        <f aca="false">G19/I19</f>
        <v>0.984621015793557</v>
      </c>
      <c r="Y19" s="59" t="n">
        <f aca="false">H19/J19</f>
        <v>0.975726660428143</v>
      </c>
      <c r="Z19" s="59" t="n">
        <f aca="false">Z18+G19</f>
        <v>345052349767.913</v>
      </c>
      <c r="AA19" s="59" t="n">
        <f aca="false">AA18+H19</f>
        <v>371466981377.989</v>
      </c>
      <c r="AB19" s="95"/>
      <c r="AC19" s="24" t="n">
        <v>56.12</v>
      </c>
      <c r="AD19" s="24" t="n">
        <v>68.29</v>
      </c>
      <c r="AE19" s="65" t="n">
        <f aca="false">AC19/AD19</f>
        <v>0.821789427441792</v>
      </c>
      <c r="AF19" s="97" t="n">
        <f aca="false">AF18+AD19</f>
        <v>605.74</v>
      </c>
      <c r="AG19" s="97" t="n">
        <f aca="false">AF19</f>
        <v>605.74</v>
      </c>
      <c r="AH19" s="74" t="n">
        <f aca="false">AD19</f>
        <v>68.29</v>
      </c>
      <c r="AI19" s="74" t="n">
        <f aca="false">AH19</f>
        <v>68.29</v>
      </c>
      <c r="AJ19" s="74" t="n">
        <f aca="false">6.99691580345813E-022*T19^2-0.00000000063125205452*T19+158.211759847434</f>
        <v>65.5573818634159</v>
      </c>
      <c r="AK19" s="56" t="n">
        <f aca="false">1.58635793735936E-021*W19^2-0.00000000175698374516*W19+497.332592505769</f>
        <v>63.5897733874369</v>
      </c>
      <c r="AL19" s="90" t="n">
        <f aca="false">(0.00565476636719242*A19-10.3929282281751)*AJ19</f>
        <v>53.4173814258358</v>
      </c>
      <c r="AM19" s="90" t="n">
        <f aca="false">(0.00565476636719242*A19-10.3929282281751)*AK19</f>
        <v>51.8141372225049</v>
      </c>
      <c r="AN19" s="98" t="n">
        <f aca="false">(AL19/AL18-1)</f>
        <v>-0.0550804353353728</v>
      </c>
      <c r="AO19" s="98" t="n">
        <f aca="false">(AM19/AM18-1)</f>
        <v>-0.163273693797888</v>
      </c>
    </row>
    <row r="20" customFormat="false" ht="12.75" hidden="false" customHeight="false" outlineLevel="0" collapsed="false">
      <c r="A20" s="55" t="n">
        <v>1983</v>
      </c>
      <c r="B20" s="65" t="n">
        <v>4.690492539</v>
      </c>
      <c r="C20" s="59" t="n">
        <f aca="false">G20/B20</f>
        <v>4404356175.86642</v>
      </c>
      <c r="D20" s="59" t="n">
        <f aca="false">H20/B20</f>
        <v>4508280492.97106</v>
      </c>
      <c r="E20" s="59" t="n">
        <f aca="false">I20/B20</f>
        <v>4507185755.17865</v>
      </c>
      <c r="F20" s="59" t="n">
        <f aca="false">J20/B20</f>
        <v>4573942230.29165</v>
      </c>
      <c r="G20" s="67" t="n">
        <v>20658599782</v>
      </c>
      <c r="H20" s="67" t="n">
        <v>21146056016</v>
      </c>
      <c r="I20" s="67" t="n">
        <v>21140921156.5525</v>
      </c>
      <c r="J20" s="67" t="n">
        <v>21454041905</v>
      </c>
      <c r="K20" s="67" t="n">
        <v>727199284987.881</v>
      </c>
      <c r="L20" s="67" t="n">
        <v>727199284987.881</v>
      </c>
      <c r="M20" s="59" t="n">
        <f aca="false">K20+F20</f>
        <v>731773227218.173</v>
      </c>
      <c r="N20" s="58" t="n">
        <f aca="false">G20-I20</f>
        <v>-482321374.552544</v>
      </c>
      <c r="O20" s="59" t="n">
        <f aca="false">H20-J20</f>
        <v>-307985889.000004</v>
      </c>
      <c r="P20" s="58" t="n">
        <f aca="false">P19+N20</f>
        <v>7802657784.98217</v>
      </c>
      <c r="Q20" s="59" t="n">
        <f aca="false">Q19+O20</f>
        <v>7306869523.56188</v>
      </c>
      <c r="R20" s="71" t="n">
        <f aca="false">(P20/620928963.511397+1965)*(P20/620928963.511397+1965&lt;A20)+A20*(P20/620928963.511397+1965&gt;=A20)</f>
        <v>1977.56610376307</v>
      </c>
      <c r="S20" s="58" t="n">
        <f aca="false">(20866225718.4818*R20-40571164077790.8)*(20866225718.4818*R20-40571164077790.8&gt;0)</f>
        <v>693176616548.102</v>
      </c>
      <c r="T20" s="58" t="n">
        <f aca="false">S20+P20</f>
        <v>700979274333.084</v>
      </c>
      <c r="U20" s="71" t="n">
        <f aca="false">(Q20/534018417.238636+1965)*(Q20/534018417.238636+1965&lt;A20)+A20*(Q20/534018417.238636+1965&gt;=A20)</f>
        <v>1978.68280435223</v>
      </c>
      <c r="V20" s="59" t="n">
        <f aca="false">(20866225718.4818*U20-40571164077790.8)*(20866225718.4818*U20-40571164077790.8&gt;0)</f>
        <v>716477943101.32</v>
      </c>
      <c r="W20" s="58" t="n">
        <f aca="false">V20+Q20</f>
        <v>723784812624.882</v>
      </c>
      <c r="X20" s="59" t="n">
        <f aca="false">G20/I20</f>
        <v>0.977185413493534</v>
      </c>
      <c r="Y20" s="59" t="n">
        <f aca="false">H20/J20</f>
        <v>0.985644388578908</v>
      </c>
      <c r="Z20" s="59" t="n">
        <f aca="false">Z19+G20</f>
        <v>365710949549.913</v>
      </c>
      <c r="AA20" s="59" t="n">
        <f aca="false">AA19+H20</f>
        <v>392613037393.989</v>
      </c>
      <c r="AB20" s="95"/>
      <c r="AC20" s="24" t="n">
        <v>48.42</v>
      </c>
      <c r="AD20" s="24" t="n">
        <v>58.69</v>
      </c>
      <c r="AE20" s="65" t="n">
        <f aca="false">AC20/AD20</f>
        <v>0.825012779008349</v>
      </c>
      <c r="AF20" s="97" t="n">
        <f aca="false">AF19+AD20</f>
        <v>664.43</v>
      </c>
      <c r="AG20" s="97" t="n">
        <f aca="false">AF20</f>
        <v>664.43</v>
      </c>
      <c r="AH20" s="74" t="n">
        <f aca="false">AD20</f>
        <v>58.69</v>
      </c>
      <c r="AI20" s="74" t="n">
        <f aca="false">AH20</f>
        <v>58.69</v>
      </c>
      <c r="AJ20" s="74" t="n">
        <f aca="false">6.99691580345813E-022*T20^2-0.00000000063125205452*T20+158.211759847434</f>
        <v>59.5259641183069</v>
      </c>
      <c r="AK20" s="56" t="n">
        <f aca="false">1.58635793735936E-021*W20^2-0.00000000175698374516*W20+497.332592505769</f>
        <v>56.690977997452</v>
      </c>
      <c r="AL20" s="90" t="n">
        <f aca="false">(0.00565476636719242*A20-10.3929282281751)*AJ20</f>
        <v>48.8394748095141</v>
      </c>
      <c r="AM20" s="90" t="n">
        <f aca="false">(0.00565476636719242*A20-10.3929282281751)*AK20</f>
        <v>46.5134438869467</v>
      </c>
      <c r="AN20" s="98" t="n">
        <f aca="false">(AL20/AL19-1)</f>
        <v>-0.0857006931850007</v>
      </c>
      <c r="AO20" s="98" t="n">
        <f aca="false">(AM20/AM19-1)</f>
        <v>-0.102302066958973</v>
      </c>
    </row>
    <row r="21" customFormat="false" ht="12.75" hidden="false" customHeight="false" outlineLevel="0" collapsed="false">
      <c r="A21" s="55" t="n">
        <v>1984</v>
      </c>
      <c r="B21" s="65" t="n">
        <v>4.769804546</v>
      </c>
      <c r="C21" s="59" t="n">
        <f aca="false">G21/B21</f>
        <v>4414311442.30636</v>
      </c>
      <c r="D21" s="59" t="n">
        <f aca="false">H21/B21</f>
        <v>4558342380.43618</v>
      </c>
      <c r="E21" s="59" t="n">
        <f aca="false">I21/B21</f>
        <v>4525991609.9313</v>
      </c>
      <c r="F21" s="59" t="n">
        <f aca="false">J21/B21</f>
        <v>4577239327.60618</v>
      </c>
      <c r="G21" s="67" t="n">
        <v>21055402784.9727</v>
      </c>
      <c r="H21" s="67" t="n">
        <v>21742402208.429</v>
      </c>
      <c r="I21" s="67" t="n">
        <v>21588095356.2082</v>
      </c>
      <c r="J21" s="67" t="n">
        <v>21832536952.946</v>
      </c>
      <c r="K21" s="67" t="n">
        <v>761626374371.654</v>
      </c>
      <c r="L21" s="67" t="n">
        <v>761626374371.654</v>
      </c>
      <c r="M21" s="59" t="n">
        <f aca="false">K21+F21</f>
        <v>766203613699.26</v>
      </c>
      <c r="N21" s="58" t="n">
        <f aca="false">G21-I21</f>
        <v>-532692571.23547</v>
      </c>
      <c r="O21" s="59" t="n">
        <f aca="false">H21-J21</f>
        <v>-90134744.5169907</v>
      </c>
      <c r="P21" s="58" t="n">
        <f aca="false">P20+N21</f>
        <v>7269965213.7467</v>
      </c>
      <c r="Q21" s="59" t="n">
        <f aca="false">Q20+O21</f>
        <v>7216734779.04489</v>
      </c>
      <c r="R21" s="71" t="n">
        <f aca="false">(P21/620928963.511397+1965)*(P21/620928963.511397+1965&lt;A21)+A21*(P21/620928963.511397+1965&gt;=A21)</f>
        <v>1976.70820760661</v>
      </c>
      <c r="S21" s="58" t="n">
        <f aca="false">(20866225718.4818*R21-40571164077790.8)*(20866225718.4818*R21-40571164077790.8&gt;0)</f>
        <v>675275561704.25</v>
      </c>
      <c r="T21" s="58" t="n">
        <f aca="false">S21+P21</f>
        <v>682545526917.997</v>
      </c>
      <c r="U21" s="71" t="n">
        <f aca="false">(Q21/534018417.238636+1965)*(Q21/534018417.238636+1965&lt;A21)+A21*(Q21/534018417.238636+1965&gt;=A21)</f>
        <v>1978.51401851712</v>
      </c>
      <c r="V21" s="59" t="n">
        <f aca="false">(20866225718.4818*U21-40571164077790.8)*(20866225718.4818*U21-40571164077790.8&gt;0)</f>
        <v>712956019767.867</v>
      </c>
      <c r="W21" s="58" t="n">
        <f aca="false">V21+Q21</f>
        <v>720172754546.912</v>
      </c>
      <c r="X21" s="59" t="n">
        <f aca="false">G21/I21</f>
        <v>0.975324707323832</v>
      </c>
      <c r="Y21" s="59" t="n">
        <f aca="false">H21/J21</f>
        <v>0.995871540503458</v>
      </c>
      <c r="Z21" s="59" t="n">
        <f aca="false">Z20+G21</f>
        <v>386766352334.885</v>
      </c>
      <c r="AA21" s="59" t="n">
        <f aca="false">AA20+H21</f>
        <v>414355439602.418</v>
      </c>
      <c r="AB21" s="95"/>
      <c r="AC21" s="24" t="n">
        <v>44.7</v>
      </c>
      <c r="AD21" s="24" t="n">
        <v>53.99</v>
      </c>
      <c r="AE21" s="65" t="n">
        <f aca="false">AC21/AD21</f>
        <v>0.827931098351547</v>
      </c>
      <c r="AF21" s="97" t="n">
        <f aca="false">AF20+AD21</f>
        <v>718.42</v>
      </c>
      <c r="AG21" s="97" t="n">
        <f aca="false">AF21</f>
        <v>718.42</v>
      </c>
      <c r="AH21" s="74" t="n">
        <f aca="false">AD21</f>
        <v>53.99</v>
      </c>
      <c r="AI21" s="74" t="n">
        <f aca="false">AH21</f>
        <v>53.99</v>
      </c>
      <c r="AJ21" s="74" t="n">
        <f aca="false">6.99691580345813E-022*T21^2-0.00000000063125205452*T21+158.211759847434</f>
        <v>53.3176881314236</v>
      </c>
      <c r="AK21" s="56" t="n">
        <f aca="false">1.58635793735936E-021*W21^2-0.00000000175698374516*W21+497.332592505769</f>
        <v>54.7634039166872</v>
      </c>
      <c r="AL21" s="90" t="n">
        <f aca="false">(0.00565476636719242*A21-10.3929282281751)*AJ21</f>
        <v>44.047248087996</v>
      </c>
      <c r="AM21" s="90" t="n">
        <f aca="false">(0.00565476636719242*A21-10.3929282281751)*AK21</f>
        <v>45.2415947314827</v>
      </c>
      <c r="AN21" s="98" t="n">
        <f aca="false">(AL21/AL20-1)</f>
        <v>-0.0981219953778979</v>
      </c>
      <c r="AO21" s="98" t="n">
        <f aca="false">(AM21/AM20-1)</f>
        <v>-0.0273436892472485</v>
      </c>
    </row>
    <row r="22" customFormat="false" ht="12.75" hidden="false" customHeight="false" outlineLevel="0" collapsed="false">
      <c r="A22" s="55" t="n">
        <v>1985</v>
      </c>
      <c r="B22" s="65" t="n">
        <v>4.850401051</v>
      </c>
      <c r="C22" s="59" t="n">
        <f aca="false">G22/B22</f>
        <v>4324870928.6988</v>
      </c>
      <c r="D22" s="59" t="n">
        <f aca="false">H22/B22</f>
        <v>4452804304.38609</v>
      </c>
      <c r="E22" s="59" t="n">
        <f aca="false">I22/B22</f>
        <v>4469261318.15626</v>
      </c>
      <c r="F22" s="59" t="n">
        <f aca="false">J22/B22</f>
        <v>4521492091.15987</v>
      </c>
      <c r="G22" s="67" t="n">
        <v>20977358498</v>
      </c>
      <c r="H22" s="67" t="n">
        <v>21597886677.8916</v>
      </c>
      <c r="I22" s="67" t="n">
        <v>21677709794.7788</v>
      </c>
      <c r="J22" s="67" t="n">
        <v>21931049991.05</v>
      </c>
      <c r="K22" s="67" t="n">
        <v>770931215798.523</v>
      </c>
      <c r="L22" s="67" t="n">
        <v>770931215798.523</v>
      </c>
      <c r="M22" s="59" t="n">
        <f aca="false">K22+F22</f>
        <v>775452707889.683</v>
      </c>
      <c r="N22" s="58" t="n">
        <f aca="false">G22-I22</f>
        <v>-700351296.778763</v>
      </c>
      <c r="O22" s="59" t="n">
        <f aca="false">H22-J22</f>
        <v>-333163313.158424</v>
      </c>
      <c r="P22" s="58" t="n">
        <f aca="false">P21+N22</f>
        <v>6569613916.96793</v>
      </c>
      <c r="Q22" s="59" t="n">
        <f aca="false">Q21+O22</f>
        <v>6883571465.88647</v>
      </c>
      <c r="R22" s="71" t="n">
        <f aca="false">(P22/620928963.511397+1965)*(P22/620928963.511397+1965&lt;A22)+A22*(P22/620928963.511397+1965&gt;=A22)</f>
        <v>1975.58029871858</v>
      </c>
      <c r="S22" s="58" t="n">
        <f aca="false">(20866225718.4818*R22-40571164077790.8)*(20866225718.4818*R22-40571164077790.8&gt;0)</f>
        <v>651740360256.758</v>
      </c>
      <c r="T22" s="58" t="n">
        <f aca="false">S22+P22</f>
        <v>658309974173.726</v>
      </c>
      <c r="U22" s="71" t="n">
        <f aca="false">(Q22/534018417.238636+1965)*(Q22/534018417.238636+1965&lt;A22)+A22*(Q22/534018417.238636+1965&gt;=A22)</f>
        <v>1977.89013869874</v>
      </c>
      <c r="V22" s="59" t="n">
        <f aca="false">(20866225718.4818*U22-40571164077790.8)*(20866225718.4818*U22-40571164077790.8&gt;0)</f>
        <v>699938002656.344</v>
      </c>
      <c r="W22" s="58" t="n">
        <f aca="false">V22+Q22</f>
        <v>706821574122.23</v>
      </c>
      <c r="X22" s="59" t="n">
        <f aca="false">G22/I22</f>
        <v>0.967692560542191</v>
      </c>
      <c r="Y22" s="59" t="n">
        <f aca="false">H22/J22</f>
        <v>0.984808601809107</v>
      </c>
      <c r="Z22" s="59" t="n">
        <f aca="false">Z21+G22</f>
        <v>407743710832.885</v>
      </c>
      <c r="AA22" s="59" t="n">
        <f aca="false">AA21+H22</f>
        <v>435953326280.309</v>
      </c>
      <c r="AB22" s="95"/>
      <c r="AC22" s="24" t="n">
        <v>40.68</v>
      </c>
      <c r="AD22" s="24" t="n">
        <v>48.66</v>
      </c>
      <c r="AE22" s="65" t="n">
        <f aca="false">AC22/AD22</f>
        <v>0.836004932182491</v>
      </c>
      <c r="AF22" s="97" t="n">
        <f aca="false">AF21+AD22</f>
        <v>767.08</v>
      </c>
      <c r="AG22" s="97" t="n">
        <f aca="false">AF22</f>
        <v>767.08</v>
      </c>
      <c r="AH22" s="74" t="n">
        <f aca="false">AD22</f>
        <v>48.66</v>
      </c>
      <c r="AI22" s="74" t="n">
        <f aca="false">AH22</f>
        <v>48.66</v>
      </c>
      <c r="AJ22" s="74" t="n">
        <f aca="false">6.99691580345813E-022*T22^2-0.00000000063125205452*T22+158.211759847434</f>
        <v>45.8789911606547</v>
      </c>
      <c r="AK22" s="56" t="n">
        <f aca="false">1.58635793735936E-021*W22^2-0.00000000175698374516*W22+497.332592505769</f>
        <v>47.9978262851335</v>
      </c>
      <c r="AL22" s="90" t="n">
        <f aca="false">(0.00565476636719242*A22-10.3929282281751)*AJ22</f>
        <v>38.1613653955731</v>
      </c>
      <c r="AM22" s="90" t="n">
        <f aca="false">(0.00565476636719242*A22-10.3929282281751)*AK22</f>
        <v>39.9237764545929</v>
      </c>
      <c r="AN22" s="98" t="n">
        <f aca="false">(AL22/AL21-1)</f>
        <v>-0.133626570283446</v>
      </c>
      <c r="AO22" s="98" t="n">
        <f aca="false">(AM22/AM21-1)</f>
        <v>-0.117542679661317</v>
      </c>
    </row>
    <row r="23" customFormat="false" ht="12.75" hidden="false" customHeight="false" outlineLevel="0" collapsed="false">
      <c r="A23" s="55" t="n">
        <v>1986</v>
      </c>
      <c r="B23" s="65" t="n">
        <v>4.932725468</v>
      </c>
      <c r="C23" s="59" t="n">
        <f aca="false">G23/B23</f>
        <v>4474321830.63467</v>
      </c>
      <c r="D23" s="59" t="n">
        <f aca="false">H23/B23</f>
        <v>4543824477.01491</v>
      </c>
      <c r="E23" s="59" t="n">
        <f aca="false">I23/B23</f>
        <v>4524582603.98327</v>
      </c>
      <c r="F23" s="59" t="n">
        <f aca="false">J23/B23</f>
        <v>4573603142.2013</v>
      </c>
      <c r="G23" s="67" t="n">
        <v>22070601246</v>
      </c>
      <c r="H23" s="67" t="n">
        <v>22413438719.8932</v>
      </c>
      <c r="I23" s="67" t="n">
        <v>22318523842.738</v>
      </c>
      <c r="J23" s="67" t="n">
        <v>22560328700.0612</v>
      </c>
      <c r="K23" s="67" t="n">
        <v>877855440043.335</v>
      </c>
      <c r="L23" s="67" t="n">
        <v>877855440043.335</v>
      </c>
      <c r="M23" s="59" t="n">
        <f aca="false">K23+F23</f>
        <v>882429043185.536</v>
      </c>
      <c r="N23" s="58" t="n">
        <f aca="false">G23-I23</f>
        <v>-247922596.738026</v>
      </c>
      <c r="O23" s="59" t="n">
        <f aca="false">H23-J23</f>
        <v>-146889980.167934</v>
      </c>
      <c r="P23" s="58" t="n">
        <f aca="false">P22+N23</f>
        <v>6321691320.22991</v>
      </c>
      <c r="Q23" s="59" t="n">
        <f aca="false">Q22+O23</f>
        <v>6736681485.71853</v>
      </c>
      <c r="R23" s="71" t="n">
        <f aca="false">(P23/620928963.511397+1965)*(P23/620928963.511397+1965&lt;A23)+A23*(P23/620928963.511397+1965&gt;=A23)</f>
        <v>1975.18102181042</v>
      </c>
      <c r="S23" s="58" t="n">
        <f aca="false">(20866225718.4818*R23-40571164077790.8)*(20866225718.4818*R23-40571164077790.8&gt;0)</f>
        <v>643408958166.914</v>
      </c>
      <c r="T23" s="58" t="n">
        <f aca="false">S23+P23</f>
        <v>649730649487.144</v>
      </c>
      <c r="U23" s="71" t="n">
        <f aca="false">(Q23/534018417.238636+1965)*(Q23/534018417.238636+1965&lt;A23)+A23*(Q23/534018417.238636+1965&gt;=A23)</f>
        <v>1977.6150733163</v>
      </c>
      <c r="V23" s="59" t="n">
        <f aca="false">(20866225718.4818*U23-40571164077790.8)*(20866225718.4818*U23-40571164077790.8&gt;0)</f>
        <v>694198426299</v>
      </c>
      <c r="W23" s="58" t="n">
        <f aca="false">V23+Q23</f>
        <v>700935107784.719</v>
      </c>
      <c r="X23" s="59" t="n">
        <f aca="false">G23/I23</f>
        <v>0.988891622112423</v>
      </c>
      <c r="Y23" s="59" t="n">
        <f aca="false">H23/J23</f>
        <v>0.993489014184109</v>
      </c>
      <c r="Z23" s="59" t="n">
        <f aca="false">Z22+G23</f>
        <v>429814312078.885</v>
      </c>
      <c r="AA23" s="59" t="n">
        <f aca="false">AA22+H23</f>
        <v>458366765000.202</v>
      </c>
      <c r="AB23" s="95"/>
      <c r="AC23" s="24" t="n">
        <v>21.5</v>
      </c>
      <c r="AD23" s="24" t="n">
        <v>26.02</v>
      </c>
      <c r="AE23" s="65" t="n">
        <f aca="false">AC23/AD23</f>
        <v>0.826287471176018</v>
      </c>
      <c r="AF23" s="97" t="n">
        <f aca="false">AF22+AD23</f>
        <v>793.1</v>
      </c>
      <c r="AG23" s="97" t="n">
        <f aca="false">AF23</f>
        <v>793.1</v>
      </c>
      <c r="AH23" s="74" t="n">
        <f aca="false">AD23</f>
        <v>26.02</v>
      </c>
      <c r="AI23" s="74" t="n">
        <f aca="false">AH23</f>
        <v>26.02</v>
      </c>
      <c r="AJ23" s="74" t="n">
        <f aca="false">6.99691580345813E-022*T23^2-0.00000000063125205452*T23+158.211759847434</f>
        <v>43.4426949636865</v>
      </c>
      <c r="AK23" s="56" t="n">
        <f aca="false">1.58635793735936E-021*W23^2-0.00000000175698374516*W23+497.332592505769</f>
        <v>45.1945600940033</v>
      </c>
      <c r="AL23" s="90" t="n">
        <f aca="false">(0.00565476636719242*A23-10.3929282281751)*AJ23</f>
        <v>36.3805539002783</v>
      </c>
      <c r="AM23" s="90" t="n">
        <f aca="false">(0.00565476636719242*A23-10.3929282281751)*AK23</f>
        <v>37.8476319407356</v>
      </c>
      <c r="AN23" s="98" t="n">
        <f aca="false">(AL23/AL22-1)</f>
        <v>-0.0466652981840471</v>
      </c>
      <c r="AO23" s="98" t="n">
        <f aca="false">(AM23/AM22-1)</f>
        <v>-0.052002708616972</v>
      </c>
    </row>
    <row r="24" customFormat="false" ht="12.75" hidden="false" customHeight="false" outlineLevel="0" collapsed="false">
      <c r="A24" s="55" t="n">
        <v>1987</v>
      </c>
      <c r="B24" s="65" t="n">
        <v>5.01786828</v>
      </c>
      <c r="C24" s="59" t="n">
        <f aca="false">G24/B24</f>
        <v>4421870425.62225</v>
      </c>
      <c r="D24" s="59" t="n">
        <f aca="false">H24/B24</f>
        <v>4516150914.56743</v>
      </c>
      <c r="E24" s="59" t="n">
        <f aca="false">I24/B24</f>
        <v>4541790006.77381</v>
      </c>
      <c r="F24" s="59" t="n">
        <f aca="false">J24/B24</f>
        <v>4589542294.86024</v>
      </c>
      <c r="G24" s="67" t="n">
        <v>22188363347</v>
      </c>
      <c r="H24" s="67" t="n">
        <v>22661450421.9009</v>
      </c>
      <c r="I24" s="67" t="n">
        <v>22790104009.4113</v>
      </c>
      <c r="J24" s="67" t="n">
        <v>23029718701.0976</v>
      </c>
      <c r="K24" s="67" t="n">
        <v>910193961445.869</v>
      </c>
      <c r="L24" s="67" t="n">
        <v>910193961445.869</v>
      </c>
      <c r="M24" s="59" t="n">
        <f aca="false">K24+F24</f>
        <v>914783503740.729</v>
      </c>
      <c r="N24" s="58" t="n">
        <f aca="false">G24-I24</f>
        <v>-601740662.411251</v>
      </c>
      <c r="O24" s="59" t="n">
        <f aca="false">H24-J24</f>
        <v>-368268279.196728</v>
      </c>
      <c r="P24" s="58" t="n">
        <f aca="false">P23+N24</f>
        <v>5719950657.81866</v>
      </c>
      <c r="Q24" s="59" t="n">
        <f aca="false">Q23+O24</f>
        <v>6368413206.52181</v>
      </c>
      <c r="R24" s="71" t="n">
        <f aca="false">(P24/620928963.511397+1965)*(P24/620928963.511397+1965&lt;A24)+A24*(P24/620928963.511397+1965&gt;=A24)</f>
        <v>1974.21192438097</v>
      </c>
      <c r="S24" s="58" t="n">
        <f aca="false">(20866225718.4818*R24-40571164077790.8)*(20866225718.4818*R24-40571164077790.8&gt;0)</f>
        <v>623187552460.766</v>
      </c>
      <c r="T24" s="58" t="n">
        <f aca="false">S24+P24</f>
        <v>628907503118.584</v>
      </c>
      <c r="U24" s="71" t="n">
        <f aca="false">(Q24/534018417.238636+1965)*(Q24/534018417.238636+1965&lt;A24)+A24*(Q24/534018417.238636+1965&gt;=A24)</f>
        <v>1976.92545612837</v>
      </c>
      <c r="V24" s="59" t="n">
        <f aca="false">(20866225718.4818*U24-40571164077790.8)*(20866225718.4818*U24-40571164077790.8&gt;0)</f>
        <v>679808718396.398</v>
      </c>
      <c r="W24" s="58" t="n">
        <f aca="false">V24+Q24</f>
        <v>686177131602.92</v>
      </c>
      <c r="X24" s="59" t="n">
        <f aca="false">G24/I24</f>
        <v>0.973596405608208</v>
      </c>
      <c r="Y24" s="59" t="n">
        <f aca="false">H24/J24</f>
        <v>0.984008997939728</v>
      </c>
      <c r="Z24" s="59" t="n">
        <f aca="false">Z23+G24</f>
        <v>452002675425.885</v>
      </c>
      <c r="AA24" s="59" t="n">
        <f aca="false">AA23+H24</f>
        <v>481028215422.103</v>
      </c>
      <c r="AB24" s="95"/>
      <c r="AC24" s="24" t="n">
        <v>25.37</v>
      </c>
      <c r="AD24" s="24" t="n">
        <v>30.24</v>
      </c>
      <c r="AE24" s="65" t="n">
        <f aca="false">AC24/AD24</f>
        <v>0.838955026455027</v>
      </c>
      <c r="AF24" s="97" t="n">
        <f aca="false">AF23+AD24</f>
        <v>823.34</v>
      </c>
      <c r="AG24" s="97" t="n">
        <f aca="false">AF24</f>
        <v>823.34</v>
      </c>
      <c r="AH24" s="74" t="n">
        <f aca="false">AD24</f>
        <v>30.24</v>
      </c>
      <c r="AI24" s="74" t="n">
        <f aca="false">AH24</f>
        <v>30.24</v>
      </c>
      <c r="AJ24" s="74" t="n">
        <f aca="false">6.99691580345813E-022*T24^2-0.00000000063125205452*T24+158.211759847434</f>
        <v>37.9578720638056</v>
      </c>
      <c r="AK24" s="56" t="n">
        <f aca="false">1.58635793735936E-021*W24^2-0.00000000175698374516*W24+497.332592505769</f>
        <v>38.6497995790557</v>
      </c>
      <c r="AL24" s="90" t="n">
        <f aca="false">(0.00565476636719242*A24-10.3929282281751)*AJ24</f>
        <v>32.0019989017012</v>
      </c>
      <c r="AM24" s="90" t="n">
        <f aca="false">(0.00565476636719242*A24-10.3929282281751)*AK24</f>
        <v>32.5853578304069</v>
      </c>
      <c r="AN24" s="98" t="n">
        <f aca="false">(AL24/AL23-1)</f>
        <v>-0.120354269772226</v>
      </c>
      <c r="AO24" s="98" t="n">
        <f aca="false">(AM24/AM23-1)</f>
        <v>-0.139038397925891</v>
      </c>
    </row>
    <row r="25" customFormat="false" ht="12.75" hidden="false" customHeight="false" outlineLevel="0" collapsed="false">
      <c r="A25" s="55" t="n">
        <v>1988</v>
      </c>
      <c r="B25" s="65" t="n">
        <v>5.103535612</v>
      </c>
      <c r="C25" s="59" t="n">
        <f aca="false">G25/B25</f>
        <v>4517490278.42397</v>
      </c>
      <c r="D25" s="59" t="n">
        <f aca="false">H25/B25</f>
        <v>4604361713.71639</v>
      </c>
      <c r="E25" s="59" t="n">
        <f aca="false">I25/B25</f>
        <v>4594211491.14709</v>
      </c>
      <c r="F25" s="59" t="n">
        <f aca="false">J25/B25</f>
        <v>4646257555.3291</v>
      </c>
      <c r="G25" s="67" t="n">
        <v>23055172512.8005</v>
      </c>
      <c r="H25" s="67" t="n">
        <v>23498523976.481</v>
      </c>
      <c r="I25" s="67" t="n">
        <v>23446721954.1288</v>
      </c>
      <c r="J25" s="67" t="n">
        <v>23712340896.1461</v>
      </c>
      <c r="K25" s="67" t="n">
        <v>998399692595.409</v>
      </c>
      <c r="L25" s="67" t="n">
        <v>998399692595.409</v>
      </c>
      <c r="M25" s="59" t="n">
        <f aca="false">K25+F25</f>
        <v>1003045950150.74</v>
      </c>
      <c r="N25" s="58" t="n">
        <f aca="false">G25-I25</f>
        <v>-391549441.328247</v>
      </c>
      <c r="O25" s="59" t="n">
        <f aca="false">H25-J25</f>
        <v>-213816919.66518</v>
      </c>
      <c r="P25" s="58" t="n">
        <f aca="false">P24+N25</f>
        <v>5328401216.49041</v>
      </c>
      <c r="Q25" s="59" t="n">
        <f aca="false">Q24+O25</f>
        <v>6154596286.85663</v>
      </c>
      <c r="R25" s="71" t="n">
        <f aca="false">(P25/620928963.511397+1965)*(P25/620928963.511397+1965&lt;A25)+A25*(P25/620928963.511397+1965&gt;=A25)</f>
        <v>1973.5813378496</v>
      </c>
      <c r="S25" s="58" t="n">
        <f aca="false">(20866225718.4818*R25-40571164077790.8)*(20866225718.4818*R25-40571164077790.8&gt;0)</f>
        <v>610029591562.148</v>
      </c>
      <c r="T25" s="58" t="n">
        <f aca="false">S25+P25</f>
        <v>615357992778.639</v>
      </c>
      <c r="U25" s="71" t="n">
        <f aca="false">(Q25/534018417.238636+1965)*(Q25/534018417.238636+1965&lt;A25)+A25*(Q25/534018417.238636+1965&gt;=A25)</f>
        <v>1976.52506372099</v>
      </c>
      <c r="V25" s="59" t="n">
        <f aca="false">(20866225718.4818*U25-40571164077790.8)*(20866225718.4818*U25-40571164077790.8&gt;0)</f>
        <v>671454040047.969</v>
      </c>
      <c r="W25" s="58" t="n">
        <f aca="false">V25+Q25</f>
        <v>677608636334.825</v>
      </c>
      <c r="X25" s="59" t="n">
        <f aca="false">G25/I25</f>
        <v>0.983300461271547</v>
      </c>
      <c r="Y25" s="59" t="n">
        <f aca="false">H25/J25</f>
        <v>0.99098288437225</v>
      </c>
      <c r="Z25" s="59" t="n">
        <f aca="false">Z24+G25</f>
        <v>475057847938.686</v>
      </c>
      <c r="AA25" s="59" t="n">
        <f aca="false">AA24+H25</f>
        <v>504526739398.584</v>
      </c>
      <c r="AB25" s="95"/>
      <c r="AC25" s="24" t="n">
        <v>20.07</v>
      </c>
      <c r="AD25" s="24" t="n">
        <v>23.76</v>
      </c>
      <c r="AE25" s="65" t="n">
        <f aca="false">AC25/AD25</f>
        <v>0.84469696969697</v>
      </c>
      <c r="AF25" s="97" t="n">
        <f aca="false">AF24+AD25</f>
        <v>847.1</v>
      </c>
      <c r="AG25" s="97" t="n">
        <f aca="false">AF25</f>
        <v>847.1</v>
      </c>
      <c r="AH25" s="74" t="n">
        <f aca="false">AD25</f>
        <v>23.76</v>
      </c>
      <c r="AI25" s="74" t="n">
        <f aca="false">AH25</f>
        <v>23.76</v>
      </c>
      <c r="AJ25" s="74" t="n">
        <f aca="false">6.99691580345813E-022*T25^2-0.00000000063125205452*T25+158.211759847434</f>
        <v>34.7147962669627</v>
      </c>
      <c r="AK25" s="56" t="n">
        <f aca="false">1.58635793735936E-021*W25^2-0.00000000175698374516*W25+497.332592505769</f>
        <v>35.1669750234406</v>
      </c>
      <c r="AL25" s="90" t="n">
        <f aca="false">(0.00565476636719242*A25-10.3929282281751)*AJ25</f>
        <v>29.4640899419588</v>
      </c>
      <c r="AM25" s="90" t="n">
        <f aca="false">(0.00565476636719242*A25-10.3929282281751)*AK25</f>
        <v>29.8478754450697</v>
      </c>
      <c r="AN25" s="98" t="n">
        <f aca="false">(AL25/AL24-1)</f>
        <v>-0.0793047011700082</v>
      </c>
      <c r="AO25" s="98" t="n">
        <f aca="false">(AM25/AM24-1)</f>
        <v>-0.0840095849057332</v>
      </c>
    </row>
    <row r="26" customFormat="false" ht="12.75" hidden="false" customHeight="false" outlineLevel="0" collapsed="false">
      <c r="A26" s="55" t="n">
        <v>1989</v>
      </c>
      <c r="B26" s="65" t="n">
        <v>5.189207608</v>
      </c>
      <c r="C26" s="59" t="n">
        <f aca="false">G26/B26</f>
        <v>4505595559.7065</v>
      </c>
      <c r="D26" s="59" t="n">
        <f aca="false">H26/B26</f>
        <v>4607736647.87577</v>
      </c>
      <c r="E26" s="59" t="n">
        <f aca="false">I26/B26</f>
        <v>4613337392.53879</v>
      </c>
      <c r="F26" s="59" t="n">
        <f aca="false">J26/B26</f>
        <v>4647798897.602</v>
      </c>
      <c r="G26" s="67" t="n">
        <v>23380470757</v>
      </c>
      <c r="H26" s="67" t="n">
        <v>23910502068.8174</v>
      </c>
      <c r="I26" s="67" t="n">
        <v>23939565495.6332</v>
      </c>
      <c r="J26" s="67" t="n">
        <v>24118393399.8903</v>
      </c>
      <c r="K26" s="67" t="n">
        <v>1005832698943.1</v>
      </c>
      <c r="L26" s="67" t="n">
        <v>1005832698943.1</v>
      </c>
      <c r="M26" s="59" t="n">
        <f aca="false">K26+F26</f>
        <v>1010480497840.7</v>
      </c>
      <c r="N26" s="58" t="n">
        <f aca="false">G26-I26</f>
        <v>-559094738.633164</v>
      </c>
      <c r="O26" s="59" t="n">
        <f aca="false">H26-J26</f>
        <v>-207891331.072933</v>
      </c>
      <c r="P26" s="58" t="n">
        <f aca="false">P25+N26</f>
        <v>4769306477.85725</v>
      </c>
      <c r="Q26" s="59" t="n">
        <f aca="false">Q25+O26</f>
        <v>5946704955.78369</v>
      </c>
      <c r="R26" s="71" t="n">
        <f aca="false">(P26/620928963.511397+1965)*(P26/620928963.511397+1965&lt;A26)+A26*(P26/620928963.511397+1965&gt;=A26)</f>
        <v>1972.68092126173</v>
      </c>
      <c r="S26" s="58" t="n">
        <f aca="false">(20866225718.4818*R26-40571164077790.8)*(20866225718.4818*R26-40571164077790.8&gt;0)</f>
        <v>591241295799.039</v>
      </c>
      <c r="T26" s="58" t="n">
        <f aca="false">S26+P26</f>
        <v>596010602276.896</v>
      </c>
      <c r="U26" s="71" t="n">
        <f aca="false">(Q26/534018417.238636+1965)*(Q26/534018417.238636+1965&lt;A26)+A26*(Q26/534018417.238636+1965&gt;=A26)</f>
        <v>1976.13576753876</v>
      </c>
      <c r="V26" s="59" t="n">
        <f aca="false">(20866225718.4818*U26-40571164077790.8)*(20866225718.4818*U26-40571164077790.8&gt;0)</f>
        <v>663330898038.164</v>
      </c>
      <c r="W26" s="58" t="n">
        <f aca="false">V26+Q26</f>
        <v>669277602993.948</v>
      </c>
      <c r="X26" s="59" t="n">
        <f aca="false">G26/I26</f>
        <v>0.97664557701621</v>
      </c>
      <c r="Y26" s="59" t="n">
        <f aca="false">H26/J26</f>
        <v>0.991380382282268</v>
      </c>
      <c r="Z26" s="59" t="n">
        <f aca="false">Z25+G26</f>
        <v>498438318695.686</v>
      </c>
      <c r="AA26" s="59" t="n">
        <f aca="false">AA25+H26</f>
        <v>528437241467.402</v>
      </c>
      <c r="AB26" s="95"/>
      <c r="AC26" s="24" t="n">
        <v>27.54</v>
      </c>
      <c r="AD26" s="24" t="n">
        <v>32.26</v>
      </c>
      <c r="AE26" s="65" t="n">
        <f aca="false">AC26/AD26</f>
        <v>0.85368877867328</v>
      </c>
      <c r="AF26" s="97" t="n">
        <f aca="false">AF25+AD26</f>
        <v>879.36</v>
      </c>
      <c r="AG26" s="97" t="n">
        <f aca="false">AF26</f>
        <v>879.36</v>
      </c>
      <c r="AH26" s="74" t="n">
        <f aca="false">AD26</f>
        <v>32.26</v>
      </c>
      <c r="AI26" s="74" t="n">
        <f aca="false">AH26</f>
        <v>32.26</v>
      </c>
      <c r="AJ26" s="74" t="n">
        <f aca="false">6.99691580345813E-022*T26^2-0.00000000063125205452*T26+158.211759847434</f>
        <v>30.5293297719462</v>
      </c>
      <c r="AK26" s="56" t="n">
        <f aca="false">1.58635793735936E-021*W26^2-0.00000000175698374516*W26+497.332592505769</f>
        <v>32.0040154774344</v>
      </c>
      <c r="AL26" s="90" t="n">
        <f aca="false">(0.00565476636719242*A26-10.3929282281751)*AJ26</f>
        <v>26.0843227412484</v>
      </c>
      <c r="AM26" s="90" t="n">
        <f aca="false">(0.00565476636719242*A26-10.3929282281751)*AK26</f>
        <v>27.3442972697167</v>
      </c>
      <c r="AN26" s="98" t="n">
        <f aca="false">(AL26/AL25-1)</f>
        <v>-0.114708012613598</v>
      </c>
      <c r="AO26" s="98" t="n">
        <f aca="false">(AM26/AM25-1)</f>
        <v>-0.083877935632651</v>
      </c>
    </row>
    <row r="27" customFormat="false" ht="12.75" hidden="false" customHeight="false" outlineLevel="0" collapsed="false">
      <c r="A27" s="55" t="n">
        <v>1990</v>
      </c>
      <c r="B27" s="65" t="n">
        <v>5.275885289</v>
      </c>
      <c r="C27" s="59" t="n">
        <f aca="false">G27/B27</f>
        <v>4529844575.81523</v>
      </c>
      <c r="D27" s="59" t="n">
        <f aca="false">H27/B27</f>
        <v>4595505100.6504</v>
      </c>
      <c r="E27" s="59" t="n">
        <f aca="false">I27/B27</f>
        <v>4625208097.01836</v>
      </c>
      <c r="F27" s="59" t="n">
        <f aca="false">J27/B27</f>
        <v>4612832827.71461</v>
      </c>
      <c r="G27" s="67" t="n">
        <v>23898940359</v>
      </c>
      <c r="H27" s="67" t="n">
        <v>24245357756.0459</v>
      </c>
      <c r="I27" s="67" t="n">
        <v>24402067357.6229</v>
      </c>
      <c r="J27" s="67" t="n">
        <v>24336776856.3558</v>
      </c>
      <c r="K27" s="67" t="n">
        <v>1003166039672.18</v>
      </c>
      <c r="L27" s="67" t="n">
        <v>1003166039672.18</v>
      </c>
      <c r="M27" s="59" t="n">
        <f aca="false">K27+F27</f>
        <v>1007778872499.89</v>
      </c>
      <c r="N27" s="58" t="n">
        <f aca="false">G27-I27</f>
        <v>-503126998.622852</v>
      </c>
      <c r="O27" s="59" t="n">
        <f aca="false">H27-J27</f>
        <v>-91419100.3098717</v>
      </c>
      <c r="P27" s="58" t="n">
        <f aca="false">P26+N27</f>
        <v>4266179479.23439</v>
      </c>
      <c r="Q27" s="59" t="n">
        <f aca="false">Q26+O27</f>
        <v>5855285855.47382</v>
      </c>
      <c r="R27" s="71" t="n">
        <f aca="false">(P27/620928963.511397+1965)*(P27/620928963.511397+1965&lt;A27)+A27*(P27/620928963.511397+1965&gt;=A27)</f>
        <v>1971.8706401697</v>
      </c>
      <c r="S27" s="58" t="n">
        <f aca="false">(20866225718.4818*R27-40571164077790.8)*(20866225718.4818*R27-40571164077790.8&gt;0)</f>
        <v>574333787637.461</v>
      </c>
      <c r="T27" s="58" t="n">
        <f aca="false">S27+P27</f>
        <v>578599967116.695</v>
      </c>
      <c r="U27" s="71" t="n">
        <f aca="false">(Q27/534018417.238636+1965)*(Q27/534018417.238636+1965&lt;A27)+A27*(Q27/534018417.238636+1965&gt;=A27)</f>
        <v>1975.96457662594</v>
      </c>
      <c r="V27" s="59" t="n">
        <f aca="false">(20866225718.4818*U27-40571164077790.8)*(20866225718.4818*U27-40571164077790.8&gt;0)</f>
        <v>659758789810.297</v>
      </c>
      <c r="W27" s="58" t="n">
        <f aca="false">V27+Q27</f>
        <v>665614075665.771</v>
      </c>
      <c r="X27" s="59" t="n">
        <f aca="false">G27/I27</f>
        <v>0.979381787975203</v>
      </c>
      <c r="Y27" s="59" t="n">
        <f aca="false">H27/J27</f>
        <v>0.996243582260319</v>
      </c>
      <c r="Z27" s="59" t="n">
        <f aca="false">Z26+G27</f>
        <v>522337259054.686</v>
      </c>
      <c r="AA27" s="59" t="n">
        <f aca="false">AA26+H27</f>
        <v>552682599223.447</v>
      </c>
      <c r="AB27" s="95"/>
      <c r="AC27" s="24" t="n">
        <v>33.74</v>
      </c>
      <c r="AD27" s="24" t="n">
        <v>38.76</v>
      </c>
      <c r="AE27" s="65" t="n">
        <f aca="false">AC27/AD27</f>
        <v>0.870485036119711</v>
      </c>
      <c r="AF27" s="97" t="n">
        <f aca="false">AF26+AD27</f>
        <v>918.12</v>
      </c>
      <c r="AG27" s="97" t="n">
        <f aca="false">AF27</f>
        <v>918.12</v>
      </c>
      <c r="AH27" s="74" t="n">
        <f aca="false">AD27</f>
        <v>38.76</v>
      </c>
      <c r="AI27" s="74" t="n">
        <f aca="false">AH27</f>
        <v>38.76</v>
      </c>
      <c r="AJ27" s="74" t="n">
        <f aca="false">6.99691580345813E-022*T27^2-0.00000000063125205452*T27+158.211759847434</f>
        <v>27.2106351347046</v>
      </c>
      <c r="AK27" s="56" t="n">
        <f aca="false">1.58635793735936E-021*W27^2-0.00000000175698374516*W27+497.332592505769</f>
        <v>30.6828293199333</v>
      </c>
      <c r="AL27" s="90" t="n">
        <f aca="false">(0.00565476636719242*A27-10.3929282281751)*AJ27</f>
        <v>23.4026929374026</v>
      </c>
      <c r="AM27" s="90" t="n">
        <f aca="false">(0.00565476636719242*A27-10.3929282281751)*AK27</f>
        <v>26.3889773050286</v>
      </c>
      <c r="AN27" s="98" t="n">
        <f aca="false">(AL27/AL26-1)</f>
        <v>-0.102806188623224</v>
      </c>
      <c r="AO27" s="98" t="n">
        <f aca="false">(AM27/AM26-1)</f>
        <v>-0.0349367166127966</v>
      </c>
    </row>
    <row r="28" customFormat="false" ht="12.75" hidden="false" customHeight="false" outlineLevel="0" collapsed="false">
      <c r="A28" s="55" t="n">
        <v>1991</v>
      </c>
      <c r="B28" s="65" t="n">
        <v>5.35982564</v>
      </c>
      <c r="C28" s="59" t="n">
        <f aca="false">G28/B28</f>
        <v>4446442416.92161</v>
      </c>
      <c r="D28" s="59" t="n">
        <f aca="false">H28/B28</f>
        <v>4521727614.91641</v>
      </c>
      <c r="E28" s="59" t="n">
        <f aca="false">I28/B28</f>
        <v>4553397824.07831</v>
      </c>
      <c r="F28" s="59" t="n">
        <f aca="false">J28/B28</f>
        <v>4581498871.66459</v>
      </c>
      <c r="G28" s="67" t="n">
        <v>23832156073</v>
      </c>
      <c r="H28" s="67" t="n">
        <v>24235671607.525</v>
      </c>
      <c r="I28" s="67" t="n">
        <v>24405418406.6151</v>
      </c>
      <c r="J28" s="67" t="n">
        <v>24556035121.9789</v>
      </c>
      <c r="K28" s="67" t="n">
        <v>1007629089324.31</v>
      </c>
      <c r="L28" s="67" t="n">
        <v>1007629089324.31</v>
      </c>
      <c r="M28" s="59" t="n">
        <f aca="false">K28+F28</f>
        <v>1012210588195.97</v>
      </c>
      <c r="N28" s="58" t="n">
        <f aca="false">G28-I28</f>
        <v>-573262333.615131</v>
      </c>
      <c r="O28" s="59" t="n">
        <f aca="false">H28-J28</f>
        <v>-320363514.453934</v>
      </c>
      <c r="P28" s="58" t="n">
        <f aca="false">P27+N28</f>
        <v>3692917145.61926</v>
      </c>
      <c r="Q28" s="59" t="n">
        <f aca="false">Q27+O28</f>
        <v>5534922341.01989</v>
      </c>
      <c r="R28" s="71" t="n">
        <f aca="false">(P28/620928963.511397+1965)*(P28/620928963.511397+1965&lt;A28)+A28*(P28/620928963.511397+1965&gt;=A28)</f>
        <v>1970.9474068092</v>
      </c>
      <c r="S28" s="58" t="n">
        <f aca="false">(20866225718.4818*R28-40571164077790.8)*(20866225718.4818*R28-40571164077790.8&gt;0)</f>
        <v>555069391946.414</v>
      </c>
      <c r="T28" s="58" t="n">
        <f aca="false">S28+P28</f>
        <v>558762309092.033</v>
      </c>
      <c r="U28" s="71" t="n">
        <f aca="false">(Q28/534018417.238636+1965)*(Q28/534018417.238636+1965&lt;A28)+A28*(Q28/534018417.238636+1965&gt;=A28)</f>
        <v>1975.36466564138</v>
      </c>
      <c r="V28" s="59" t="n">
        <f aca="false">(20866225718.4818*U28-40571164077790.8)*(20866225718.4818*U28-40571164077790.8&gt;0)</f>
        <v>647240911795.664</v>
      </c>
      <c r="W28" s="58" t="n">
        <f aca="false">V28+Q28</f>
        <v>652775834136.684</v>
      </c>
      <c r="X28" s="59" t="n">
        <f aca="false">G28/I28</f>
        <v>0.976510858201073</v>
      </c>
      <c r="Y28" s="59" t="n">
        <f aca="false">H28/J28</f>
        <v>0.986953776826651</v>
      </c>
      <c r="Z28" s="59" t="n">
        <f aca="false">Z27+G28</f>
        <v>546169415127.686</v>
      </c>
      <c r="AA28" s="59" t="n">
        <f aca="false">AA27+H28</f>
        <v>576918270830.972</v>
      </c>
      <c r="AB28" s="95"/>
      <c r="AC28" s="24" t="n">
        <v>21.98</v>
      </c>
      <c r="AD28" s="24" t="n">
        <v>25.26</v>
      </c>
      <c r="AE28" s="65" t="n">
        <f aca="false">AC28/AD28</f>
        <v>0.870150435471101</v>
      </c>
      <c r="AF28" s="97" t="n">
        <f aca="false">AF27+AD28</f>
        <v>943.38</v>
      </c>
      <c r="AG28" s="97" t="n">
        <f aca="false">AF28</f>
        <v>943.38</v>
      </c>
      <c r="AH28" s="74" t="n">
        <f aca="false">AD28</f>
        <v>25.26</v>
      </c>
      <c r="AI28" s="74" t="n">
        <f aca="false">AH28</f>
        <v>25.26</v>
      </c>
      <c r="AJ28" s="74" t="n">
        <f aca="false">6.99691580345813E-022*T28^2-0.00000000063125205452*T28+158.211759847434</f>
        <v>23.9463335501306</v>
      </c>
      <c r="AK28" s="56" t="n">
        <f aca="false">1.58635793735936E-021*W28^2-0.00000000175698374516*W28+497.332592505769</f>
        <v>26.3890209907335</v>
      </c>
      <c r="AL28" s="90" t="n">
        <f aca="false">(0.00565476636719242*A28-10.3929282281751)*AJ28</f>
        <v>20.7306189450596</v>
      </c>
      <c r="AM28" s="90" t="n">
        <f aca="false">(0.00565476636719242*A28-10.3929282281751)*AK28</f>
        <v>22.845281819316</v>
      </c>
      <c r="AN28" s="98" t="n">
        <f aca="false">(AL28/AL27-1)</f>
        <v>-0.114178056324127</v>
      </c>
      <c r="AO28" s="98" t="n">
        <f aca="false">(AM28/AM27-1)</f>
        <v>-0.13428695795033</v>
      </c>
    </row>
    <row r="29" customFormat="false" ht="12.75" hidden="false" customHeight="false" outlineLevel="0" collapsed="false">
      <c r="A29" s="55" t="n">
        <v>1992</v>
      </c>
      <c r="B29" s="65" t="n">
        <v>5.443765351</v>
      </c>
      <c r="C29" s="59" t="n">
        <f aca="false">G29/B29</f>
        <v>4411957068.84203</v>
      </c>
      <c r="D29" s="59" t="n">
        <f aca="false">H29/B29</f>
        <v>4463057655.15566</v>
      </c>
      <c r="E29" s="59" t="n">
        <f aca="false">I29/B29</f>
        <v>4528937537.01596</v>
      </c>
      <c r="F29" s="59" t="n">
        <f aca="false">J29/B29</f>
        <v>4523368879.19466</v>
      </c>
      <c r="G29" s="67" t="n">
        <v>24017659021.4618</v>
      </c>
      <c r="H29" s="67" t="n">
        <v>24295838622.6517</v>
      </c>
      <c r="I29" s="67" t="n">
        <v>24654473240.8508</v>
      </c>
      <c r="J29" s="67" t="n">
        <v>24624158774.3516</v>
      </c>
      <c r="K29" s="67" t="n">
        <v>1013347826296.68</v>
      </c>
      <c r="L29" s="67" t="n">
        <v>1013347826296.68</v>
      </c>
      <c r="M29" s="59" t="n">
        <f aca="false">K29+F29</f>
        <v>1017871195175.87</v>
      </c>
      <c r="N29" s="58" t="n">
        <f aca="false">G29-I29</f>
        <v>-636814219.389034</v>
      </c>
      <c r="O29" s="59" t="n">
        <f aca="false">H29-J29</f>
        <v>-328320151.699924</v>
      </c>
      <c r="P29" s="58" t="n">
        <f aca="false">P28+N29</f>
        <v>3056102926.23023</v>
      </c>
      <c r="Q29" s="59" t="n">
        <f aca="false">Q28+O29</f>
        <v>5206602189.31996</v>
      </c>
      <c r="R29" s="71" t="n">
        <f aca="false">(P29/620928963.511397+1965)*(P29/620928963.511397+1965&lt;A29)+A29*(P29/620928963.511397+1965&gt;=A29)</f>
        <v>1969.92182376056</v>
      </c>
      <c r="S29" s="58" t="n">
        <f aca="false">(20866225718.4818*R29-40571164077790.8)*(20866225718.4818*R29-40571164077790.8&gt;0)</f>
        <v>533669344560.367</v>
      </c>
      <c r="T29" s="58" t="n">
        <f aca="false">S29+P29</f>
        <v>536725447486.597</v>
      </c>
      <c r="U29" s="71" t="n">
        <f aca="false">(Q29/534018417.238636+1965)*(Q29/534018417.238636+1965&lt;A29)+A29*(Q29/534018417.238636+1965&gt;=A29)</f>
        <v>1974.74985510096</v>
      </c>
      <c r="V29" s="59" t="n">
        <f aca="false">(20866225718.4818*U29-40571164077790.8)*(20866225718.4818*U29-40571164077790.8&gt;0)</f>
        <v>634412136285.039</v>
      </c>
      <c r="W29" s="58" t="n">
        <f aca="false">V29+Q29</f>
        <v>639618738474.359</v>
      </c>
      <c r="X29" s="59" t="n">
        <f aca="false">G29/I29</f>
        <v>0.974170439044957</v>
      </c>
      <c r="Y29" s="59" t="n">
        <f aca="false">H29/J29</f>
        <v>0.986666746478182</v>
      </c>
      <c r="Z29" s="59" t="n">
        <f aca="false">Z28+G29</f>
        <v>570187074149.148</v>
      </c>
      <c r="AA29" s="59" t="n">
        <f aca="false">AA28+H29</f>
        <v>601214109453.624</v>
      </c>
      <c r="AB29" s="95"/>
      <c r="AC29" s="24" t="n">
        <v>21.24</v>
      </c>
      <c r="AD29" s="24" t="n">
        <v>24.22</v>
      </c>
      <c r="AE29" s="65" t="n">
        <f aca="false">AC29/AD29</f>
        <v>0.876961189099917</v>
      </c>
      <c r="AF29" s="97" t="n">
        <f aca="false">AF28+AD29</f>
        <v>967.6</v>
      </c>
      <c r="AG29" s="97" t="n">
        <f aca="false">AF29</f>
        <v>967.6</v>
      </c>
      <c r="AH29" s="74" t="n">
        <f aca="false">AD29</f>
        <v>24.22</v>
      </c>
      <c r="AI29" s="74" t="n">
        <f aca="false">AH29</f>
        <v>24.22</v>
      </c>
      <c r="AJ29" s="74" t="n">
        <f aca="false">6.99691580345813E-022*T29^2-0.00000000063125205452*T29+158.211759847434</f>
        <v>20.9658148495552</v>
      </c>
      <c r="AK29" s="56" t="n">
        <f aca="false">1.58635793735936E-021*W29^2-0.00000000175698374516*W29+497.332592505769</f>
        <v>22.5311415650435</v>
      </c>
      <c r="AL29" s="90" t="n">
        <f aca="false">(0.00565476636719242*A29-10.3929282281751)*AJ29</f>
        <v>18.268906090085</v>
      </c>
      <c r="AM29" s="90" t="n">
        <f aca="false">(0.00565476636719242*A29-10.3929282281751)*AK29</f>
        <v>19.6328791562768</v>
      </c>
      <c r="AN29" s="98" t="n">
        <f aca="false">(AL29/AL28-1)</f>
        <v>-0.118747677601843</v>
      </c>
      <c r="AO29" s="98" t="n">
        <f aca="false">(AM29/AM28-1)</f>
        <v>-0.140615584804171</v>
      </c>
    </row>
    <row r="30" customFormat="false" ht="12.75" hidden="false" customHeight="false" outlineLevel="0" collapsed="false">
      <c r="A30" s="55" t="n">
        <v>1993</v>
      </c>
      <c r="B30" s="65" t="n">
        <v>5.525169405</v>
      </c>
      <c r="C30" s="59" t="n">
        <f aca="false">G30/B30</f>
        <v>4363871614.17723</v>
      </c>
      <c r="D30" s="59" t="n">
        <f aca="false">H30/B30</f>
        <v>4432141349.72746</v>
      </c>
      <c r="E30" s="59" t="n">
        <f aca="false">I30/B30</f>
        <v>4453044522.18275</v>
      </c>
      <c r="F30" s="59" t="n">
        <f aca="false">J30/B30</f>
        <v>4465457038.18376</v>
      </c>
      <c r="G30" s="67" t="n">
        <v>24111129930</v>
      </c>
      <c r="H30" s="67" t="n">
        <v>24488331784.1496</v>
      </c>
      <c r="I30" s="67" t="n">
        <v>24603825353.067</v>
      </c>
      <c r="J30" s="67" t="n">
        <v>24672406606.7148</v>
      </c>
      <c r="K30" s="67" t="n">
        <v>1014383880893.89</v>
      </c>
      <c r="L30" s="67" t="n">
        <v>1014383880893.89</v>
      </c>
      <c r="M30" s="59" t="n">
        <f aca="false">K30+F30</f>
        <v>1018849337932.07</v>
      </c>
      <c r="N30" s="58" t="n">
        <f aca="false">G30-I30</f>
        <v>-492695423.066975</v>
      </c>
      <c r="O30" s="59" t="n">
        <f aca="false">H30-J30</f>
        <v>-184074822.565258</v>
      </c>
      <c r="P30" s="58" t="n">
        <f aca="false">P29+N30</f>
        <v>2563407503.16325</v>
      </c>
      <c r="Q30" s="59" t="n">
        <f aca="false">Q29+O30</f>
        <v>5022527366.75471</v>
      </c>
      <c r="R30" s="71" t="n">
        <f aca="false">(P30/620928963.511397+1965)*(P30/620928963.511397+1965&lt;A30)+A30*(P30/620928963.511397+1965&gt;=A30)</f>
        <v>1969.12834261856</v>
      </c>
      <c r="S30" s="58" t="n">
        <f aca="false">(20866225718.4818*R30-40571164077790.8)*(20866225718.4818*R30-40571164077790.8&gt;0)</f>
        <v>517112387948.07</v>
      </c>
      <c r="T30" s="58" t="n">
        <f aca="false">S30+P30</f>
        <v>519675795451.234</v>
      </c>
      <c r="U30" s="71" t="n">
        <f aca="false">(Q30/534018417.238636+1965)*(Q30/534018417.238636+1965&lt;A30)+A30*(Q30/534018417.238636+1965&gt;=A30)</f>
        <v>1974.40515758375</v>
      </c>
      <c r="V30" s="59" t="n">
        <f aca="false">(20866225718.4818*U30-40571164077790.8)*(20866225718.4818*U30-40571164077790.8&gt;0)</f>
        <v>627219600086.383</v>
      </c>
      <c r="W30" s="58" t="n">
        <f aca="false">V30+Q30</f>
        <v>632242127453.138</v>
      </c>
      <c r="X30" s="59" t="n">
        <f aca="false">G30/I30</f>
        <v>0.979974844724479</v>
      </c>
      <c r="Y30" s="59" t="n">
        <f aca="false">H30/J30</f>
        <v>0.992539243313412</v>
      </c>
      <c r="Z30" s="59" t="n">
        <f aca="false">Z29+G30</f>
        <v>594298204079.148</v>
      </c>
      <c r="AA30" s="59" t="n">
        <f aca="false">AA29+H30</f>
        <v>625702441237.774</v>
      </c>
      <c r="AB30" s="99" t="n">
        <v>0.999</v>
      </c>
      <c r="AC30" s="24" t="n">
        <v>15.39</v>
      </c>
      <c r="AD30" s="24" t="n">
        <v>17.48</v>
      </c>
      <c r="AE30" s="65" t="n">
        <f aca="false">AC30/AD30</f>
        <v>0.880434782608696</v>
      </c>
      <c r="AF30" s="97" t="n">
        <f aca="false">AF29+AD30</f>
        <v>985.08</v>
      </c>
      <c r="AG30" s="97" t="n">
        <f aca="false">AF30</f>
        <v>985.08</v>
      </c>
      <c r="AH30" s="74" t="n">
        <f aca="false">AD30</f>
        <v>17.48</v>
      </c>
      <c r="AI30" s="74" t="n">
        <f aca="false">AH30</f>
        <v>17.48</v>
      </c>
      <c r="AJ30" s="74" t="n">
        <f aca="false">6.99691580345813E-022*T30^2-0.00000000063125205452*T30+158.211759847434</f>
        <v>19.1261062351578</v>
      </c>
      <c r="AK30" s="56" t="n">
        <f aca="false">1.58635793735936E-021*W30^2-0.00000000175698374516*W30+497.332592505769</f>
        <v>20.6084807578487</v>
      </c>
      <c r="AL30" s="90" t="n">
        <f aca="false">(0.00565476636719242*A30-10.3929282281751)*AJ30</f>
        <v>16.7739995254744</v>
      </c>
      <c r="AM30" s="90" t="n">
        <f aca="false">(0.00565476636719242*A30-10.3929282281751)*AK30</f>
        <v>18.0740733217019</v>
      </c>
      <c r="AN30" s="98" t="n">
        <f aca="false">(AL30/AL29-1)</f>
        <v>-0.0818279188277129</v>
      </c>
      <c r="AO30" s="98" t="n">
        <f aca="false">(AM30/AM29-1)</f>
        <v>-0.0793977196195648</v>
      </c>
    </row>
    <row r="31" customFormat="false" ht="12.75" hidden="false" customHeight="false" outlineLevel="0" collapsed="false">
      <c r="A31" s="55" t="n">
        <v>1994</v>
      </c>
      <c r="B31" s="65" t="n">
        <v>5.605360839</v>
      </c>
      <c r="C31" s="59" t="n">
        <f aca="false">G31/B31</f>
        <v>4371177765.67105</v>
      </c>
      <c r="D31" s="59" t="n">
        <f aca="false">H31/B31</f>
        <v>4466198438.54763</v>
      </c>
      <c r="E31" s="59" t="n">
        <f aca="false">I31/B31</f>
        <v>4473792261.22898</v>
      </c>
      <c r="F31" s="59" t="n">
        <f aca="false">J31/B31</f>
        <v>4484099344.91965</v>
      </c>
      <c r="G31" s="67" t="n">
        <v>24502028668</v>
      </c>
      <c r="H31" s="67" t="n">
        <v>25034653826.6378</v>
      </c>
      <c r="I31" s="67" t="n">
        <v>25077219942.9142</v>
      </c>
      <c r="J31" s="67" t="n">
        <v>25134994866.1982</v>
      </c>
      <c r="K31" s="67" t="n">
        <v>1019218578396.64</v>
      </c>
      <c r="L31" s="67" t="n">
        <v>1019218578396.64</v>
      </c>
      <c r="M31" s="59" t="n">
        <f aca="false">K31+F31</f>
        <v>1023702677741.56</v>
      </c>
      <c r="N31" s="58" t="n">
        <f aca="false">G31-I31</f>
        <v>-575191274.914173</v>
      </c>
      <c r="O31" s="59" t="n">
        <f aca="false">H31-J31</f>
        <v>-100341039.560345</v>
      </c>
      <c r="P31" s="58" t="n">
        <f aca="false">P30+N31</f>
        <v>1988216228.24908</v>
      </c>
      <c r="Q31" s="59" t="n">
        <f aca="false">Q30+O31</f>
        <v>4922186327.19436</v>
      </c>
      <c r="R31" s="71" t="n">
        <f aca="false">(P31/620928963.511397+1965)*(P31/620928963.511397+1965&lt;A31)+A31*(P31/620928963.511397+1965&gt;=A31)</f>
        <v>1968.20200271703</v>
      </c>
      <c r="S31" s="58" t="n">
        <f aca="false">(20866225718.4818*R31-40571164077790.8)*(20866225718.4818*R31-40571164077790.8&gt;0)</f>
        <v>497783170470.781</v>
      </c>
      <c r="T31" s="58" t="n">
        <f aca="false">S31+P31</f>
        <v>499771386699.03</v>
      </c>
      <c r="U31" s="71" t="n">
        <f aca="false">(Q31/534018417.238636+1965)*(Q31/534018417.238636+1965&lt;A31)+A31*(Q31/534018417.238636+1965&gt;=A31)</f>
        <v>1974.21725949574</v>
      </c>
      <c r="V31" s="59" t="n">
        <f aca="false">(20866225718.4818*U31-40571164077790.8)*(20866225718.4818*U31-40571164077790.8&gt;0)</f>
        <v>623298876169.93</v>
      </c>
      <c r="W31" s="58" t="n">
        <f aca="false">V31+Q31</f>
        <v>628221062497.124</v>
      </c>
      <c r="X31" s="59" t="n">
        <f aca="false">G31/I31</f>
        <v>0.977063196150788</v>
      </c>
      <c r="Y31" s="59" t="n">
        <f aca="false">H31/J31</f>
        <v>0.996007914857572</v>
      </c>
      <c r="Z31" s="59" t="n">
        <f aca="false">Z30+G31</f>
        <v>618800232747.148</v>
      </c>
      <c r="AA31" s="59" t="n">
        <f aca="false">AA30+H31</f>
        <v>650737095064.411</v>
      </c>
      <c r="AB31" s="99" t="n">
        <v>1.125</v>
      </c>
      <c r="AC31" s="24" t="n">
        <v>18.93</v>
      </c>
      <c r="AD31" s="24" t="n">
        <v>21.39</v>
      </c>
      <c r="AE31" s="65" t="n">
        <f aca="false">AC31/AD31</f>
        <v>0.884992987377279</v>
      </c>
      <c r="AF31" s="97" t="n">
        <f aca="false">AF30+AD31</f>
        <v>1006.47</v>
      </c>
      <c r="AG31" s="97" t="n">
        <f aca="false">AF31</f>
        <v>1006.47</v>
      </c>
      <c r="AH31" s="74" t="n">
        <f aca="false">AD31</f>
        <v>21.39</v>
      </c>
      <c r="AI31" s="74" t="n">
        <f aca="false">AH31</f>
        <v>21.39</v>
      </c>
      <c r="AJ31" s="74" t="n">
        <f aca="false">6.99691580345813E-022*T31^2-0.00000000063125205452*T31+158.211759847434</f>
        <v>17.4930180589241</v>
      </c>
      <c r="AK31" s="56" t="n">
        <f aca="false">1.58635793735936E-021*W31^2-0.00000000175698374516*W31+497.332592505769</f>
        <v>19.6331230352624</v>
      </c>
      <c r="AL31" s="90" t="n">
        <f aca="false">(0.00565476636719242*A31-10.3929282281751)*AJ31</f>
        <v>15.4406655989365</v>
      </c>
      <c r="AM31" s="90" t="n">
        <f aca="false">(0.00565476636719242*A31-10.3929282281751)*AK31</f>
        <v>17.3296847021552</v>
      </c>
      <c r="AN31" s="98" t="n">
        <f aca="false">(AL31/AL30-1)</f>
        <v>-0.0794881342707224</v>
      </c>
      <c r="AO31" s="98" t="n">
        <f aca="false">(AM31/AM30-1)</f>
        <v>-0.0411854376319729</v>
      </c>
    </row>
    <row r="32" customFormat="false" ht="12.75" hidden="false" customHeight="false" outlineLevel="0" collapsed="false">
      <c r="A32" s="55" t="n">
        <v>1995</v>
      </c>
      <c r="B32" s="65" t="n">
        <v>5.685987096</v>
      </c>
      <c r="C32" s="59" t="n">
        <f aca="false">G32/B32</f>
        <v>4373601750.60799</v>
      </c>
      <c r="D32" s="59" t="n">
        <f aca="false">H32/B32</f>
        <v>4510955077.72756</v>
      </c>
      <c r="E32" s="59" t="n">
        <f aca="false">I32/B32</f>
        <v>4483320722.69471</v>
      </c>
      <c r="F32" s="59" t="n">
        <f aca="false">J32/B32</f>
        <v>4497796988.70589</v>
      </c>
      <c r="G32" s="67" t="n">
        <v>24868243117</v>
      </c>
      <c r="H32" s="67" t="n">
        <v>25649232362.5946</v>
      </c>
      <c r="I32" s="67" t="n">
        <v>25492103776.4715</v>
      </c>
      <c r="J32" s="67" t="n">
        <v>25574415638.2094</v>
      </c>
      <c r="K32" s="67" t="n">
        <v>1029120344611.69</v>
      </c>
      <c r="L32" s="67" t="n">
        <v>1029120344611.69</v>
      </c>
      <c r="M32" s="59" t="n">
        <f aca="false">K32+F32</f>
        <v>1033618141600.4</v>
      </c>
      <c r="N32" s="58" t="n">
        <f aca="false">G32-I32</f>
        <v>-623860659.471516</v>
      </c>
      <c r="O32" s="59" t="n">
        <f aca="false">H32-J32</f>
        <v>74816724.3852158</v>
      </c>
      <c r="P32" s="58" t="n">
        <f aca="false">P31+N32</f>
        <v>1364355568.77757</v>
      </c>
      <c r="Q32" s="59" t="n">
        <f aca="false">Q31+O32</f>
        <v>4997003051.57958</v>
      </c>
      <c r="R32" s="71" t="n">
        <f aca="false">(P32/620928963.511397+1965)*(P32/620928963.511397+1965&lt;A32)+A32*(P32/620928963.511397+1965&gt;=A32)</f>
        <v>1967.19728124947</v>
      </c>
      <c r="S32" s="58" t="n">
        <f aca="false">(20866225718.4818*R32-40571164077790.8)*(20866225718.4818*R32-40571164077790.8&gt;0)</f>
        <v>476818425544.406</v>
      </c>
      <c r="T32" s="58" t="n">
        <f aca="false">S32+P32</f>
        <v>478182781113.184</v>
      </c>
      <c r="U32" s="71" t="n">
        <f aca="false">(Q32/534018417.238636+1965)*(Q32/534018417.238636+1965&lt;A32)+A32*(Q32/534018417.238636+1965&gt;=A32)</f>
        <v>1974.3573608892</v>
      </c>
      <c r="V32" s="59" t="n">
        <f aca="false">(20866225718.4818*U32-40571164077790.8)*(20866225718.4818*U32-40571164077790.8&gt;0)</f>
        <v>626222263469.211</v>
      </c>
      <c r="W32" s="58" t="n">
        <f aca="false">V32+Q32</f>
        <v>631219266520.791</v>
      </c>
      <c r="X32" s="59" t="n">
        <f aca="false">G32/I32</f>
        <v>0.975527297984432</v>
      </c>
      <c r="Y32" s="59" t="n">
        <f aca="false">H32/J32</f>
        <v>1.0029254519612</v>
      </c>
      <c r="Z32" s="59" t="n">
        <f aca="false">Z31+G32</f>
        <v>643668475864.148</v>
      </c>
      <c r="AA32" s="59" t="n">
        <f aca="false">AA31+H32</f>
        <v>676386327427.006</v>
      </c>
      <c r="AB32" s="99" t="n">
        <v>1.128</v>
      </c>
      <c r="AC32" s="24" t="n">
        <v>20.62</v>
      </c>
      <c r="AD32" s="24" t="n">
        <v>23.17</v>
      </c>
      <c r="AE32" s="65" t="n">
        <f aca="false">AC32/AD32</f>
        <v>0.889943892965041</v>
      </c>
      <c r="AF32" s="97" t="n">
        <f aca="false">AF31+AD32</f>
        <v>1029.64</v>
      </c>
      <c r="AG32" s="97" t="n">
        <f aca="false">AF32</f>
        <v>1029.64</v>
      </c>
      <c r="AH32" s="74" t="n">
        <f aca="false">AD32</f>
        <v>23.17</v>
      </c>
      <c r="AI32" s="74" t="n">
        <f aca="false">AH32</f>
        <v>23.17</v>
      </c>
      <c r="AJ32" s="74" t="n">
        <f aca="false">6.99691580345813E-022*T32^2-0.00000000063125205452*T32+158.211759847434</f>
        <v>16.3485144835584</v>
      </c>
      <c r="AK32" s="56" t="n">
        <f aca="false">1.58635793735936E-021*W32^2-0.00000000175698374516*W32+497.332592505769</f>
        <v>20.3555085659914</v>
      </c>
      <c r="AL32" s="90" t="n">
        <f aca="false">(0.00565476636719242*A32-10.3929282281751)*AJ32</f>
        <v>14.5228868961889</v>
      </c>
      <c r="AM32" s="90" t="n">
        <f aca="false">(0.00565476636719242*A32-10.3929282281751)*AK32</f>
        <v>18.0824226516484</v>
      </c>
      <c r="AN32" s="98" t="n">
        <f aca="false">(AL32/AL31-1)</f>
        <v>-0.0594390634825183</v>
      </c>
      <c r="AO32" s="98" t="n">
        <f aca="false">(AM32/AM31-1)</f>
        <v>0.043436332652927</v>
      </c>
    </row>
    <row r="33" customFormat="false" ht="12.75" hidden="false" customHeight="false" outlineLevel="0" collapsed="false">
      <c r="A33" s="55" t="n">
        <v>1996</v>
      </c>
      <c r="B33" s="65" t="n">
        <v>5.765160757</v>
      </c>
      <c r="C33" s="59" t="n">
        <f aca="false">G33/B33</f>
        <v>4427927934.7175</v>
      </c>
      <c r="D33" s="59" t="n">
        <f aca="false">H33/B33</f>
        <v>4553144895.66908</v>
      </c>
      <c r="E33" s="59" t="n">
        <f aca="false">I33/B33</f>
        <v>4526046723.75117</v>
      </c>
      <c r="F33" s="59" t="n">
        <f aca="false">J33/B33</f>
        <v>4534784386.60283</v>
      </c>
      <c r="G33" s="67" t="n">
        <v>25527716364.0574</v>
      </c>
      <c r="H33" s="67" t="n">
        <v>26249612273.4463</v>
      </c>
      <c r="I33" s="67" t="n">
        <v>26093386956.1187</v>
      </c>
      <c r="J33" s="67" t="n">
        <v>26143760987.0989</v>
      </c>
      <c r="K33" s="67" t="n">
        <v>1050646703461.28</v>
      </c>
      <c r="L33" s="67" t="n">
        <v>1050646703461.28</v>
      </c>
      <c r="M33" s="59" t="n">
        <f aca="false">K33+F33</f>
        <v>1055181487847.88</v>
      </c>
      <c r="N33" s="58" t="n">
        <f aca="false">G33-I33</f>
        <v>-565670592.061291</v>
      </c>
      <c r="O33" s="59" t="n">
        <f aca="false">H33-J33</f>
        <v>105851286.347317</v>
      </c>
      <c r="P33" s="58" t="n">
        <f aca="false">P32+N33</f>
        <v>798684976.716274</v>
      </c>
      <c r="Q33" s="59" t="n">
        <f aca="false">Q32+O33</f>
        <v>5102854337.92689</v>
      </c>
      <c r="R33" s="71" t="n">
        <f aca="false">(P33/620928963.511397+1965)*(P33/620928963.511397+1965&lt;A33)+A33*(P33/620928963.511397+1965&gt;=A33)</f>
        <v>1966.28627431421</v>
      </c>
      <c r="S33" s="58" t="n">
        <f aca="false">(20866225718.4818*R33-40571164077790.8)*(20866225718.4818*R33-40571164077790.8&gt;0)</f>
        <v>457809149202.219</v>
      </c>
      <c r="T33" s="58" t="n">
        <f aca="false">S33+P33</f>
        <v>458607834178.935</v>
      </c>
      <c r="U33" s="71" t="n">
        <f aca="false">(Q33/534018417.238636+1965)*(Q33/534018417.238636+1965&lt;A33)+A33*(Q33/534018417.238636+1965&gt;=A33)</f>
        <v>1974.55557743554</v>
      </c>
      <c r="V33" s="59" t="n">
        <f aca="false">(20866225718.4818*U33-40571164077790.8)*(20866225718.4818*U33-40571164077790.8&gt;0)</f>
        <v>630358294666.297</v>
      </c>
      <c r="W33" s="58" t="n">
        <f aca="false">V33+Q33</f>
        <v>635461149004.224</v>
      </c>
      <c r="X33" s="59" t="n">
        <f aca="false">G33/I33</f>
        <v>0.978321304435772</v>
      </c>
      <c r="Y33" s="59" t="n">
        <f aca="false">H33/J33</f>
        <v>1.00404881632752</v>
      </c>
      <c r="Z33" s="59" t="n">
        <f aca="false">Z32+G33</f>
        <v>669196192228.205</v>
      </c>
      <c r="AA33" s="59" t="n">
        <f aca="false">AA32+H33</f>
        <v>702635939700.452</v>
      </c>
      <c r="AB33" s="99" t="n">
        <v>1.274</v>
      </c>
      <c r="AC33" s="24" t="n">
        <v>26.82</v>
      </c>
      <c r="AD33" s="24" t="n">
        <v>29.71</v>
      </c>
      <c r="AE33" s="65" t="n">
        <f aca="false">AC33/AD33</f>
        <v>0.902726354762706</v>
      </c>
      <c r="AF33" s="97" t="n">
        <f aca="false">AF32+AD33</f>
        <v>1059.35</v>
      </c>
      <c r="AG33" s="97" t="n">
        <f aca="false">AF33</f>
        <v>1059.35</v>
      </c>
      <c r="AH33" s="74" t="n">
        <f aca="false">AD33</f>
        <v>29.71</v>
      </c>
      <c r="AI33" s="74" t="n">
        <f aca="false">AH33</f>
        <v>29.71</v>
      </c>
      <c r="AJ33" s="74" t="n">
        <f aca="false">6.99691580345813E-022*T33^2-0.00000000063125205452*T33+158.211759847434</f>
        <v>15.8745570292925</v>
      </c>
      <c r="AK33" s="56" t="n">
        <f aca="false">1.58635793735936E-021*W33^2-0.00000000175698374516*W33+497.332592505769</f>
        <v>21.4262648445526</v>
      </c>
      <c r="AL33" s="90" t="n">
        <f aca="false">(0.00565476636719242*A33-10.3929282281751)*AJ33</f>
        <v>14.1916228623998</v>
      </c>
      <c r="AM33" s="90" t="n">
        <f aca="false">(0.00565476636719242*A33-10.3929282281751)*AK33</f>
        <v>19.1547688204901</v>
      </c>
      <c r="AN33" s="98" t="n">
        <f aca="false">(AL33/AL32-1)</f>
        <v>-0.0228097923062458</v>
      </c>
      <c r="AO33" s="98" t="n">
        <f aca="false">(AM33/AM32-1)</f>
        <v>0.0593032354956027</v>
      </c>
    </row>
    <row r="34" customFormat="false" ht="12.75" hidden="false" customHeight="false" outlineLevel="0" collapsed="false">
      <c r="A34" s="55" t="n">
        <v>1997</v>
      </c>
      <c r="B34" s="65" t="n">
        <v>5.844905888</v>
      </c>
      <c r="C34" s="59" t="n">
        <f aca="false">G34/B34</f>
        <v>4510631617.20492</v>
      </c>
      <c r="D34" s="59" t="n">
        <f aca="false">H34/B34</f>
        <v>4630959341.64658</v>
      </c>
      <c r="E34" s="59" t="n">
        <f aca="false">I34/B34</f>
        <v>4595989548.14553</v>
      </c>
      <c r="F34" s="59" t="n">
        <f aca="false">J34/B34</f>
        <v>4581918301.08877</v>
      </c>
      <c r="G34" s="67" t="n">
        <v>26364217298</v>
      </c>
      <c r="H34" s="67" t="n">
        <v>27067521523.0787</v>
      </c>
      <c r="I34" s="67" t="n">
        <v>26863126371.1423</v>
      </c>
      <c r="J34" s="67" t="n">
        <v>26780881256.3687</v>
      </c>
      <c r="K34" s="67" t="n">
        <v>1069302624219.97</v>
      </c>
      <c r="L34" s="67" t="n">
        <v>1069302624219.97</v>
      </c>
      <c r="M34" s="59" t="n">
        <f aca="false">K34+F34</f>
        <v>1073884542521.06</v>
      </c>
      <c r="N34" s="58" t="n">
        <f aca="false">G34-I34</f>
        <v>-498909073.142262</v>
      </c>
      <c r="O34" s="59" t="n">
        <f aca="false">H34-J34</f>
        <v>286640266.709988</v>
      </c>
      <c r="P34" s="58" t="n">
        <f aca="false">P33+N34</f>
        <v>299775903.574013</v>
      </c>
      <c r="Q34" s="59" t="n">
        <f aca="false">Q33+O34</f>
        <v>5389494604.63688</v>
      </c>
      <c r="R34" s="71" t="n">
        <f aca="false">(P34/620928963.511397+1965)*(P34/620928963.511397+1965&lt;A34)+A34*(P34/620928963.511397+1965&gt;=A34)</f>
        <v>1965.48278614977</v>
      </c>
      <c r="S34" s="58" t="n">
        <f aca="false">(20866225718.4818*R34-40571164077790.8)*(20866225718.4818*R34-40571164077790.8&gt;0)</f>
        <v>441043383800.789</v>
      </c>
      <c r="T34" s="58" t="n">
        <f aca="false">S34+P34</f>
        <v>441343159704.363</v>
      </c>
      <c r="U34" s="71" t="n">
        <f aca="false">(Q34/534018417.238636+1965)*(Q34/534018417.238636+1965&lt;A34)+A34*(Q34/534018417.238636+1965&gt;=A34)</f>
        <v>1975.09233844875</v>
      </c>
      <c r="V34" s="59" t="n">
        <f aca="false">(20866225718.4818*U34-40571164077790.8)*(20866225718.4818*U34-40571164077790.8&gt;0)</f>
        <v>641558471124.828</v>
      </c>
      <c r="W34" s="58" t="n">
        <f aca="false">V34+Q34</f>
        <v>646947965729.465</v>
      </c>
      <c r="X34" s="59" t="n">
        <f aca="false">G34/I34</f>
        <v>0.981427736062835</v>
      </c>
      <c r="Y34" s="59" t="n">
        <f aca="false">H34/J34</f>
        <v>1.01070316782954</v>
      </c>
      <c r="Z34" s="59" t="n">
        <f aca="false">Z33+G34</f>
        <v>695560409526.205</v>
      </c>
      <c r="AA34" s="59" t="n">
        <f aca="false">AA33+H34</f>
        <v>729703461223.531</v>
      </c>
      <c r="AB34" s="99" t="n">
        <v>1.158</v>
      </c>
      <c r="AC34" s="24" t="n">
        <v>18.16</v>
      </c>
      <c r="AD34" s="24" t="n">
        <v>20.06</v>
      </c>
      <c r="AE34" s="65" t="n">
        <f aca="false">AC34/AD34</f>
        <v>0.905284147557328</v>
      </c>
      <c r="AF34" s="97" t="n">
        <f aca="false">AF33+AD34</f>
        <v>1079.41</v>
      </c>
      <c r="AG34" s="97" t="n">
        <f aca="false">AF34</f>
        <v>1079.41</v>
      </c>
      <c r="AH34" s="74" t="n">
        <f aca="false">AD34</f>
        <v>20.06</v>
      </c>
      <c r="AI34" s="74" t="n">
        <f aca="false">AH34</f>
        <v>20.06</v>
      </c>
      <c r="AJ34" s="74" t="n">
        <f aca="false">6.99691580345813E-022*T34^2-0.00000000063125205452*T34+158.211759847434</f>
        <v>15.9015576226757</v>
      </c>
      <c r="AK34" s="56" t="n">
        <f aca="false">1.58635793735936E-021*W34^2-0.00000000175698374516*W34+497.332592505769</f>
        <v>24.6124336475739</v>
      </c>
      <c r="AL34" s="90" t="n">
        <f aca="false">(0.00565476636719242*A34-10.3929282281751)*AJ34</f>
        <v>14.3056805930063</v>
      </c>
      <c r="AM34" s="90" t="n">
        <f aca="false">(0.00565476636719242*A34-10.3929282281751)*AK34</f>
        <v>22.1423349041393</v>
      </c>
      <c r="AN34" s="98" t="n">
        <f aca="false">(AL34/AL33-1)</f>
        <v>0.00803697587741992</v>
      </c>
      <c r="AO34" s="98" t="n">
        <f aca="false">(AM34/AM33-1)</f>
        <v>0.155969832455163</v>
      </c>
    </row>
    <row r="35" customFormat="false" ht="12.75" hidden="false" customHeight="false" outlineLevel="0" collapsed="false">
      <c r="A35" s="55" t="n">
        <v>1998</v>
      </c>
      <c r="B35" s="65" t="n">
        <v>5.923690063</v>
      </c>
      <c r="C35" s="59" t="n">
        <f aca="false">G35/B35</f>
        <v>4534298941.59539</v>
      </c>
      <c r="D35" s="59" t="n">
        <f aca="false">H35/B35</f>
        <v>4661576635.70174</v>
      </c>
      <c r="E35" s="59" t="n">
        <f aca="false">I35/B35</f>
        <v>4555876766.17158</v>
      </c>
      <c r="F35" s="59" t="n">
        <f aca="false">J35/B35</f>
        <v>4559909680.60418</v>
      </c>
      <c r="G35" s="67" t="n">
        <v>26859781583</v>
      </c>
      <c r="H35" s="67" t="n">
        <v>27613735194.8194</v>
      </c>
      <c r="I35" s="67" t="n">
        <v>26987601928.0231</v>
      </c>
      <c r="J35" s="67" t="n">
        <v>27011491663.1725</v>
      </c>
      <c r="K35" s="67" t="n">
        <v>1068546402630.79</v>
      </c>
      <c r="L35" s="67" t="n">
        <v>1068546402630.79</v>
      </c>
      <c r="M35" s="59" t="n">
        <f aca="false">K35+F35</f>
        <v>1073106312311.39</v>
      </c>
      <c r="N35" s="58" t="n">
        <f aca="false">G35-I35</f>
        <v>-127820345.023144</v>
      </c>
      <c r="O35" s="59" t="n">
        <f aca="false">H35-J35</f>
        <v>602243531.646881</v>
      </c>
      <c r="P35" s="58" t="n">
        <f aca="false">P34+N35</f>
        <v>171955558.550869</v>
      </c>
      <c r="Q35" s="59" t="n">
        <f aca="false">Q34+O35</f>
        <v>5991738136.28376</v>
      </c>
      <c r="R35" s="71" t="n">
        <f aca="false">(P35/620928963.511397+1965)*(P35/620928963.511397+1965&lt;A35)+A35*(P35/620928963.511397+1965&gt;=A35)</f>
        <v>1965.27693273894</v>
      </c>
      <c r="S35" s="58" t="n">
        <f aca="false">(20866225718.4818*R35-40571164077790.8)*(20866225718.4818*R35-40571164077790.8&gt;0)</f>
        <v>436748000065.453</v>
      </c>
      <c r="T35" s="58" t="n">
        <f aca="false">S35+P35</f>
        <v>436919955624.004</v>
      </c>
      <c r="U35" s="71" t="n">
        <f aca="false">(Q35/534018417.238636+1965)*(Q35/534018417.238636+1965&lt;A35)+A35*(Q35/534018417.238636+1965&gt;=A35)</f>
        <v>1976.22009642901</v>
      </c>
      <c r="V35" s="59" t="n">
        <f aca="false">(20866225718.4818*U35-40571164077790.8)*(20866225718.4818*U35-40571164077790.8&gt;0)</f>
        <v>665090523696.75</v>
      </c>
      <c r="W35" s="58" t="n">
        <f aca="false">V35+Q35</f>
        <v>671082261833.034</v>
      </c>
      <c r="X35" s="59" t="n">
        <f aca="false">G35/I35</f>
        <v>0.995263738313465</v>
      </c>
      <c r="Y35" s="59" t="n">
        <f aca="false">H35/J35</f>
        <v>1.02229582650069</v>
      </c>
      <c r="Z35" s="59" t="n">
        <f aca="false">Z34+G35</f>
        <v>722420191109.205</v>
      </c>
      <c r="AA35" s="59" t="n">
        <f aca="false">AA34+H35</f>
        <v>757317196418.35</v>
      </c>
      <c r="AB35" s="99" t="n">
        <v>0.979</v>
      </c>
      <c r="AC35" s="24" t="n">
        <v>10.57</v>
      </c>
      <c r="AD35" s="24" t="n">
        <v>11.62</v>
      </c>
      <c r="AE35" s="65" t="n">
        <f aca="false">AC35/AD35</f>
        <v>0.909638554216868</v>
      </c>
      <c r="AF35" s="97" t="n">
        <f aca="false">AF34+AD35</f>
        <v>1091.03</v>
      </c>
      <c r="AG35" s="97" t="n">
        <f aca="false">AF35</f>
        <v>1091.03</v>
      </c>
      <c r="AH35" s="74" t="n">
        <f aca="false">AD35</f>
        <v>11.62</v>
      </c>
      <c r="AI35" s="74" t="n">
        <f aca="false">AH35</f>
        <v>11.62</v>
      </c>
      <c r="AJ35" s="74" t="n">
        <f aca="false">6.99691580345813E-022*T35^2-0.00000000063125205452*T35+158.211759847434</f>
        <v>15.97559651844</v>
      </c>
      <c r="AK35" s="56" t="n">
        <f aca="false">1.58635793735936E-021*W35^2-0.00000000175698374516*W35+497.332592505769</f>
        <v>32.6704881958124</v>
      </c>
      <c r="AL35" s="90" t="n">
        <f aca="false">(0.00565476636719242*A35-10.3929282281751)*AJ35</f>
        <v>14.4626272264141</v>
      </c>
      <c r="AM35" s="90" t="n">
        <f aca="false">(0.00565476636719242*A35-10.3929282281751)*AK35</f>
        <v>29.5764287446549</v>
      </c>
      <c r="AN35" s="98" t="n">
        <f aca="false">(AL35/AL34-1)</f>
        <v>0.0109709309100958</v>
      </c>
      <c r="AO35" s="98" t="n">
        <f aca="false">(AM35/AM34-1)</f>
        <v>0.335741188664156</v>
      </c>
    </row>
    <row r="36" customFormat="false" ht="12.75" hidden="false" customHeight="false" outlineLevel="0" collapsed="false">
      <c r="A36" s="55" t="n">
        <v>1999</v>
      </c>
      <c r="B36" s="65" t="n">
        <v>6.001998609</v>
      </c>
      <c r="C36" s="59" t="n">
        <f aca="false">G36/B36</f>
        <v>4401439677.67454</v>
      </c>
      <c r="D36" s="59" t="n">
        <f aca="false">H36/B36</f>
        <v>4551223962.86889</v>
      </c>
      <c r="E36" s="59" t="n">
        <f aca="false">I36/B36</f>
        <v>4595846469.01136</v>
      </c>
      <c r="F36" s="59" t="n">
        <f aca="false">J36/B36</f>
        <v>4601339544.36352</v>
      </c>
      <c r="G36" s="67" t="n">
        <v>26417434823</v>
      </c>
      <c r="H36" s="67" t="n">
        <v>27316439894.3866</v>
      </c>
      <c r="I36" s="67" t="n">
        <v>27584264114.1837</v>
      </c>
      <c r="J36" s="67" t="n">
        <v>27617233544.8066</v>
      </c>
      <c r="K36" s="67" t="n">
        <v>1088637420609.44</v>
      </c>
      <c r="L36" s="67" t="n">
        <v>1088637420609.44</v>
      </c>
      <c r="M36" s="59" t="n">
        <f aca="false">K36+F36</f>
        <v>1093238760153.8</v>
      </c>
      <c r="N36" s="58" t="n">
        <f aca="false">G36-I36</f>
        <v>-1166829291.18373</v>
      </c>
      <c r="O36" s="59" t="n">
        <f aca="false">H36-J36</f>
        <v>-300793650.419998</v>
      </c>
      <c r="P36" s="58" t="n">
        <f aca="false">P35+N36</f>
        <v>-994873732.632862</v>
      </c>
      <c r="Q36" s="59" t="n">
        <f aca="false">Q35+O36</f>
        <v>5690944485.86376</v>
      </c>
      <c r="R36" s="71" t="n">
        <f aca="false">(P36/620928963.511397+1965)*(P36/620928963.511397+1965&lt;A36)+A36*(P36/620928963.511397+1965&gt;=A36)</f>
        <v>1963.39776562039</v>
      </c>
      <c r="S36" s="58" t="n">
        <f aca="false">(20866225718.4818*R36-40571164077790.8)*(20866225718.4818*R36-40571164077790.8&gt;0)</f>
        <v>397536874807.109</v>
      </c>
      <c r="T36" s="58" t="n">
        <f aca="false">S36+P36</f>
        <v>396542001074.477</v>
      </c>
      <c r="U36" s="71" t="n">
        <f aca="false">(Q36/534018417.238636+1965)*(Q36/534018417.238636+1965&lt;A36)+A36*(Q36/534018417.238636+1965&gt;=A36)</f>
        <v>1975.65683186601</v>
      </c>
      <c r="V36" s="59" t="n">
        <f aca="false">(20866225718.4818*U36-40571164077790.8)*(20866225718.4818*U36-40571164077790.8&gt;0)</f>
        <v>653337318185.969</v>
      </c>
      <c r="W36" s="58" t="n">
        <f aca="false">V36+Q36</f>
        <v>659028262671.833</v>
      </c>
      <c r="X36" s="59" t="n">
        <f aca="false">G36/I36</f>
        <v>0.957699459142586</v>
      </c>
      <c r="Y36" s="59" t="n">
        <f aca="false">H36/J36</f>
        <v>0.989108480039031</v>
      </c>
      <c r="Z36" s="59" t="n">
        <f aca="false">Z35+G36</f>
        <v>748837625932.205</v>
      </c>
      <c r="AA36" s="59" t="n">
        <f aca="false">AA35+H36</f>
        <v>784633636312.737</v>
      </c>
      <c r="AB36" s="99" t="n">
        <v>1.314</v>
      </c>
      <c r="AC36" s="24" t="n">
        <v>26.99</v>
      </c>
      <c r="AD36" s="24" t="n">
        <v>29.36</v>
      </c>
      <c r="AE36" s="65" t="n">
        <f aca="false">AC36/AD36</f>
        <v>0.919277929155313</v>
      </c>
      <c r="AF36" s="97" t="n">
        <f aca="false">AF35+AD36</f>
        <v>1120.39</v>
      </c>
      <c r="AG36" s="97" t="n">
        <f aca="false">AF36</f>
        <v>1120.39</v>
      </c>
      <c r="AH36" s="74" t="n">
        <f aca="false">AD36</f>
        <v>29.36</v>
      </c>
      <c r="AI36" s="74" t="n">
        <f aca="false">AH36</f>
        <v>29.36</v>
      </c>
      <c r="AJ36" s="74" t="n">
        <f aca="false">6.99691580345813E-022*T36^2-0.00000000063125205452*T36+158.211759847434</f>
        <v>17.9172003779726</v>
      </c>
      <c r="AK36" s="56" t="n">
        <f aca="false">1.58635793735936E-021*W36^2-0.00000000175698374516*W36+497.332592505769</f>
        <v>28.4148522038014</v>
      </c>
      <c r="AL36" s="90" t="n">
        <f aca="false">(0.00565476636719242*A36-10.3929282281751)*AJ36</f>
        <v>16.321669023021</v>
      </c>
      <c r="AM36" s="90" t="n">
        <f aca="false">(0.00565476636719242*A36-10.3929282281751)*AK36</f>
        <v>25.8845022227174</v>
      </c>
      <c r="AN36" s="98" t="n">
        <f aca="false">(AL36/AL35-1)</f>
        <v>0.128541085067282</v>
      </c>
      <c r="AO36" s="98" t="n">
        <f aca="false">(AM36/AM35-1)</f>
        <v>-0.124826650093944</v>
      </c>
    </row>
    <row r="37" customFormat="false" ht="12.75" hidden="false" customHeight="false" outlineLevel="0" collapsed="false">
      <c r="A37" s="55" t="n">
        <v>2000</v>
      </c>
      <c r="B37" s="65" t="n">
        <v>6.07</v>
      </c>
      <c r="C37" s="59" t="n">
        <f aca="false">G37/B37</f>
        <v>4504808702.86233</v>
      </c>
      <c r="D37" s="59" t="n">
        <f aca="false">H37/B37</f>
        <v>4675975228.7947</v>
      </c>
      <c r="E37" s="59" t="n">
        <f aca="false">I37/B37</f>
        <v>4590490488.10916</v>
      </c>
      <c r="F37" s="59" t="n">
        <f aca="false">J37/B37</f>
        <v>4609818541.49391</v>
      </c>
      <c r="G37" s="67" t="n">
        <v>27344188826.3743</v>
      </c>
      <c r="H37" s="67" t="n">
        <v>28383169638.7839</v>
      </c>
      <c r="I37" s="67" t="n">
        <v>27864277262.8226</v>
      </c>
      <c r="J37" s="67" t="n">
        <v>27981598546.868</v>
      </c>
      <c r="K37" s="67" t="n">
        <v>1104491948057.9</v>
      </c>
      <c r="L37" s="67" t="n">
        <v>1104491948057.9</v>
      </c>
      <c r="M37" s="59" t="n">
        <f aca="false">K37+F37</f>
        <v>1109101766599.39</v>
      </c>
      <c r="N37" s="58" t="n">
        <f aca="false">G37-I37</f>
        <v>-520088436.44825</v>
      </c>
      <c r="O37" s="59" t="n">
        <f aca="false">H37-J37</f>
        <v>401571091.915817</v>
      </c>
      <c r="P37" s="58" t="n">
        <f aca="false">P36+N37</f>
        <v>-1514962169.08111</v>
      </c>
      <c r="Q37" s="59" t="n">
        <f aca="false">Q36+O37</f>
        <v>6092515577.77958</v>
      </c>
      <c r="R37" s="71" t="n">
        <f aca="false">(P37/620928963.511397+1965)*(P37/620928963.511397+1965&lt;A37)+A37*(P37/620928963.511397+1965&gt;=A37)</f>
        <v>1962.56016829926</v>
      </c>
      <c r="S37" s="58" t="n">
        <f aca="false">(20866225718.4818*R37-40571164077790.8)*(20866225718.4818*R37-40571164077790.8&gt;0)</f>
        <v>380059380043.25</v>
      </c>
      <c r="T37" s="58" t="n">
        <f aca="false">S37+P37</f>
        <v>378544417874.169</v>
      </c>
      <c r="U37" s="71" t="n">
        <f aca="false">(Q37/534018417.238636+1965)*(Q37/534018417.238636+1965&lt;A37)+A37*(Q37/534018417.238636+1965&gt;=A37)</f>
        <v>1976.40881172092</v>
      </c>
      <c r="V37" s="59" t="n">
        <f aca="false">(20866225718.4818*U37-40571164077790.8)*(20866225718.4818*U37-40571164077790.8&gt;0)</f>
        <v>669028299574.328</v>
      </c>
      <c r="W37" s="58" t="n">
        <f aca="false">V37+Q37</f>
        <v>675120815152.108</v>
      </c>
      <c r="X37" s="59" t="n">
        <f aca="false">G37/I37</f>
        <v>0.981334938941978</v>
      </c>
      <c r="Y37" s="59" t="n">
        <f aca="false">H37/J37</f>
        <v>1.01435125628163</v>
      </c>
      <c r="Z37" s="59" t="n">
        <f aca="false">Z36+G37</f>
        <v>776181814758.579</v>
      </c>
      <c r="AA37" s="59" t="n">
        <f aca="false">AA36+H37</f>
        <v>813016805951.521</v>
      </c>
      <c r="AB37" s="99" t="n">
        <v>1.453</v>
      </c>
      <c r="AC37" s="24" t="n">
        <v>27.3</v>
      </c>
      <c r="AD37" s="24" t="n">
        <v>29.37</v>
      </c>
      <c r="AE37" s="65" t="n">
        <f aca="false">AC37/AD37</f>
        <v>0.929519918283963</v>
      </c>
      <c r="AF37" s="97" t="n">
        <f aca="false">AF36+AD37</f>
        <v>1149.76</v>
      </c>
      <c r="AG37" s="97" t="n">
        <f aca="false">AF37</f>
        <v>1149.76</v>
      </c>
      <c r="AH37" s="74" t="n">
        <f aca="false">AD37</f>
        <v>29.37</v>
      </c>
      <c r="AI37" s="74" t="n">
        <f aca="false">AH37</f>
        <v>29.37</v>
      </c>
      <c r="AJ37" s="74" t="n">
        <f aca="false">6.99691580345813E-022*T37^2-0.00000000063125205452*T37+158.211759847434</f>
        <v>19.5177364869558</v>
      </c>
      <c r="AK37" s="56" t="n">
        <f aca="false">1.58635793735936E-021*W37^2-0.00000000175698374516*W37+497.332592505769</f>
        <v>34.1993883297567</v>
      </c>
      <c r="AL37" s="90" t="n">
        <f aca="false">(0.00565476636719242*A37-10.3929282281751)*AJ37</f>
        <v>17.8900452149579</v>
      </c>
      <c r="AM37" s="90" t="n">
        <f aca="false">(0.00565476636719242*A37-10.3929282281751)*AK37</f>
        <v>31.3473134526718</v>
      </c>
      <c r="AN37" s="98" t="n">
        <f aca="false">(AL37/AL36-1)</f>
        <v>0.0960916551931572</v>
      </c>
      <c r="AO37" s="98" t="n">
        <f aca="false">(AM37/AM36-1)</f>
        <v>0.21104563583842</v>
      </c>
    </row>
    <row r="38" customFormat="false" ht="12.75" hidden="false" customHeight="false" outlineLevel="0" collapsed="false">
      <c r="A38" s="55" t="n">
        <v>2001</v>
      </c>
      <c r="B38" s="65" t="n">
        <v>6.16</v>
      </c>
      <c r="C38" s="59" t="n">
        <f aca="false">G38/B38</f>
        <v>4434935162.88961</v>
      </c>
      <c r="D38" s="59" t="n">
        <f aca="false">H38/B38</f>
        <v>4603030233.67748</v>
      </c>
      <c r="E38" s="59" t="n">
        <f aca="false">I38/B38</f>
        <v>4556804007.30214</v>
      </c>
      <c r="F38" s="59" t="n">
        <f aca="false">J38/B38</f>
        <v>4586188302.68119</v>
      </c>
      <c r="G38" s="67" t="n">
        <v>27319200603.4</v>
      </c>
      <c r="H38" s="67" t="n">
        <v>28354666239.4533</v>
      </c>
      <c r="I38" s="67" t="n">
        <v>28069912684.9812</v>
      </c>
      <c r="J38" s="67" t="n">
        <v>28250919944.5162</v>
      </c>
      <c r="K38" s="67" t="n">
        <v>1132955205179.34</v>
      </c>
      <c r="L38" s="67" t="n">
        <v>1132955205179.34</v>
      </c>
      <c r="M38" s="59" t="n">
        <f aca="false">K38+F38</f>
        <v>1137541393482.02</v>
      </c>
      <c r="N38" s="58" t="n">
        <f aca="false">G38-I38</f>
        <v>-750712081.581207</v>
      </c>
      <c r="O38" s="59" t="n">
        <f aca="false">H38-J38</f>
        <v>103746294.937096</v>
      </c>
      <c r="P38" s="58" t="n">
        <f aca="false">P37+N38</f>
        <v>-2265674250.66232</v>
      </c>
      <c r="Q38" s="59" t="n">
        <f aca="false">Q37+O38</f>
        <v>6196261872.71668</v>
      </c>
      <c r="R38" s="71" t="n">
        <f aca="false">(P38/620928963.511397+1965)*(P38/620928963.511397+1965&lt;A38)+A38*(P38/620928963.511397+1965&gt;=A38)</f>
        <v>1961.35115386171</v>
      </c>
      <c r="S38" s="58" t="n">
        <f aca="false">(20866225718.4818*R38-40571164077790.8)*(20866225718.4818*R38-40571164077790.8&gt;0)</f>
        <v>354831811892.328</v>
      </c>
      <c r="T38" s="58" t="n">
        <f aca="false">S38+P38</f>
        <v>352566137641.666</v>
      </c>
      <c r="U38" s="71" t="n">
        <f aca="false">(Q38/534018417.238636+1965)*(Q38/534018417.238636+1965&lt;A38)+A38*(Q38/534018417.238636+1965&gt;=A38)</f>
        <v>1976.60308647173</v>
      </c>
      <c r="V38" s="59" t="n">
        <f aca="false">(20866225718.4818*U38-40571164077790.8)*(20866225718.4818*U38-40571164077790.8&gt;0)</f>
        <v>673082080376.133</v>
      </c>
      <c r="W38" s="58" t="n">
        <f aca="false">V38+Q38</f>
        <v>679278342248.85</v>
      </c>
      <c r="X38" s="59" t="n">
        <f aca="false">G38/I38</f>
        <v>0.973255631750402</v>
      </c>
      <c r="Y38" s="59" t="n">
        <f aca="false">H38/J38</f>
        <v>1.00367231563223</v>
      </c>
      <c r="Z38" s="59" t="n">
        <f aca="false">Z37+G38</f>
        <v>803501015361.979</v>
      </c>
      <c r="AA38" s="59" t="n">
        <f aca="false">AA37+H38</f>
        <v>841371472190.974</v>
      </c>
      <c r="AB38" s="99" t="n">
        <v>1.137</v>
      </c>
      <c r="AC38" s="24" t="n">
        <v>16.86</v>
      </c>
      <c r="AD38" s="24" t="n">
        <v>18.31</v>
      </c>
      <c r="AE38" s="65" t="n">
        <f aca="false">AC38/AD38</f>
        <v>0.920808301474604</v>
      </c>
      <c r="AF38" s="97" t="n">
        <f aca="false">AF37+AD38</f>
        <v>1168.07</v>
      </c>
      <c r="AG38" s="97" t="n">
        <f aca="false">AF38</f>
        <v>1168.07</v>
      </c>
      <c r="AH38" s="74" t="n">
        <f aca="false">AD38</f>
        <v>18.31</v>
      </c>
      <c r="AI38" s="74" t="n">
        <f aca="false">AH38</f>
        <v>18.31</v>
      </c>
      <c r="AJ38" s="74" t="n">
        <f aca="false">6.99691580345813E-022*T38^2-0.00000000063125205452*T38+158.211759847434</f>
        <v>22.6273406449277</v>
      </c>
      <c r="AK38" s="56" t="n">
        <f aca="false">1.58635793735936E-021*W38^2-0.00000000175698374516*W38+497.332592505769</f>
        <v>35.8273849264804</v>
      </c>
      <c r="AL38" s="90" t="n">
        <f aca="false">(0.00565476636719242*A38-10.3929282281751)*AJ38</f>
        <v>20.8682747235415</v>
      </c>
      <c r="AM38" s="90" t="n">
        <f aca="false">(0.00565476636719242*A38-10.3929282281751)*AK38</f>
        <v>33.0421379606296</v>
      </c>
      <c r="AN38" s="98" t="n">
        <f aca="false">(AL38/AL37-1)</f>
        <v>0.166474118583749</v>
      </c>
      <c r="AO38" s="98" t="n">
        <f aca="false">(AM38/AM37-1)</f>
        <v>0.054066021016973</v>
      </c>
    </row>
    <row r="39" customFormat="false" ht="12.75" hidden="false" customHeight="false" outlineLevel="0" collapsed="false">
      <c r="A39" s="55" t="n">
        <v>2002</v>
      </c>
      <c r="B39" s="65" t="n">
        <v>6.23</v>
      </c>
      <c r="C39" s="59" t="n">
        <f aca="false">G39/B39</f>
        <v>4363503060.11947</v>
      </c>
      <c r="D39" s="59" t="n">
        <f aca="false">H39/B39</f>
        <v>4510941710.60867</v>
      </c>
      <c r="E39" s="59" t="n">
        <f aca="false">I39/B39</f>
        <v>4559829195.39295</v>
      </c>
      <c r="F39" s="59" t="n">
        <f aca="false">J39/B39</f>
        <v>4571939809.06218</v>
      </c>
      <c r="G39" s="67" t="n">
        <v>27184624064.5443</v>
      </c>
      <c r="H39" s="67" t="n">
        <v>28103166857.092</v>
      </c>
      <c r="I39" s="67" t="n">
        <v>28407735887.2981</v>
      </c>
      <c r="J39" s="67" t="n">
        <v>28483185010.4574</v>
      </c>
      <c r="K39" s="67" t="n">
        <v>1179963103841.78</v>
      </c>
      <c r="L39" s="67" t="n">
        <v>1179963103841.78</v>
      </c>
      <c r="M39" s="59" t="n">
        <f aca="false">K39+F39</f>
        <v>1184535043650.84</v>
      </c>
      <c r="N39" s="58" t="n">
        <f aca="false">G39-I39</f>
        <v>-1223111822.75377</v>
      </c>
      <c r="O39" s="59" t="n">
        <f aca="false">H39-J39</f>
        <v>-380018153.36536</v>
      </c>
      <c r="P39" s="58" t="n">
        <f aca="false">P38+N39</f>
        <v>-3488786073.41609</v>
      </c>
      <c r="Q39" s="59" t="n">
        <f aca="false">Q38+O39</f>
        <v>5816243719.35132</v>
      </c>
      <c r="R39" s="71" t="n">
        <f aca="false">(P39/620928963.511397+1965)*(P39/620928963.511397+1965&lt;A39)+A39*(P39/620928963.511397+1965&gt;=A39)</f>
        <v>1959.3813442786</v>
      </c>
      <c r="S39" s="58" t="n">
        <f aca="false">(20866225718.4818*R39-40571164077790.8)*(20866225718.4818*R39-40571164077790.8&gt;0)</f>
        <v>313729320508.773</v>
      </c>
      <c r="T39" s="58" t="n">
        <f aca="false">S39+P39</f>
        <v>310240534435.357</v>
      </c>
      <c r="U39" s="71" t="n">
        <f aca="false">(Q39/534018417.238636+1965)*(Q39/534018417.238636+1965&lt;A39)+A39*(Q39/534018417.238636+1965&gt;=A39)</f>
        <v>1975.89146653298</v>
      </c>
      <c r="V39" s="59" t="n">
        <f aca="false">(20866225718.4818*U39-40571164077790.8)*(20866225718.4818*U39-40571164077790.8&gt;0)</f>
        <v>658233258108.461</v>
      </c>
      <c r="W39" s="58" t="n">
        <f aca="false">V39+Q39</f>
        <v>664049501827.812</v>
      </c>
      <c r="X39" s="59" t="n">
        <f aca="false">G39/I39</f>
        <v>0.956944410226629</v>
      </c>
      <c r="Y39" s="59" t="n">
        <f aca="false">H39/J39</f>
        <v>0.986658158024609</v>
      </c>
      <c r="Z39" s="59" t="n">
        <f aca="false">Z38+G39</f>
        <v>830685639426.523</v>
      </c>
      <c r="AA39" s="59" t="n">
        <f aca="false">AA38+H39</f>
        <v>869474639048.066</v>
      </c>
      <c r="AB39" s="99" t="n">
        <v>1.484</v>
      </c>
      <c r="AC39" s="24" t="n">
        <v>27.75</v>
      </c>
      <c r="AD39" s="24" t="n">
        <v>29.92</v>
      </c>
      <c r="AE39" s="65" t="n">
        <f aca="false">AC39/AD39</f>
        <v>0.927473262032086</v>
      </c>
      <c r="AF39" s="97" t="n">
        <f aca="false">AF38+AD39</f>
        <v>1197.99</v>
      </c>
      <c r="AG39" s="97" t="n">
        <f aca="false">AF39</f>
        <v>1197.99</v>
      </c>
      <c r="AH39" s="74" t="n">
        <f aca="false">AD39</f>
        <v>29.92</v>
      </c>
      <c r="AI39" s="74" t="n">
        <f aca="false">AH39</f>
        <v>29.92</v>
      </c>
      <c r="AJ39" s="74" t="n">
        <f aca="false">6.99691580345813E-022*T39^2-0.00000000063125205452*T39+158.211759847434</f>
        <v>29.7165323941886</v>
      </c>
      <c r="AK39" s="56" t="n">
        <f aca="false">1.58635793735936E-021*W39^2-0.00000000175698374516*W39+497.332592505769</f>
        <v>30.1315695251353</v>
      </c>
      <c r="AL39" s="90" t="n">
        <f aca="false">(0.00565476636719242*A39-10.3929282281751)*AJ39</f>
        <v>27.5743875973055</v>
      </c>
      <c r="AM39" s="90" t="n">
        <f aca="false">(0.00565476636719242*A39-10.3929282281751)*AK39</f>
        <v>27.959506377794</v>
      </c>
      <c r="AN39" s="98" t="n">
        <f aca="false">(AL39/AL38-1)</f>
        <v>0.321354446527335</v>
      </c>
      <c r="AO39" s="98" t="n">
        <f aca="false">(AM39/AM38-1)</f>
        <v>-0.153822721425946</v>
      </c>
    </row>
    <row r="40" customFormat="false" ht="12.75" hidden="false" customHeight="false" outlineLevel="0" collapsed="false">
      <c r="A40" s="55" t="n">
        <v>2003</v>
      </c>
      <c r="B40" s="65" t="n">
        <v>6.3</v>
      </c>
      <c r="C40" s="59" t="n">
        <f aca="false">G40/B40</f>
        <v>4462904030.16474</v>
      </c>
      <c r="D40" s="59" t="n">
        <f aca="false">H40/B40</f>
        <v>4612639889.13219</v>
      </c>
      <c r="E40" s="59" t="n">
        <f aca="false">I40/B40</f>
        <v>4594128988.8888</v>
      </c>
      <c r="F40" s="59" t="n">
        <f aca="false">J40/B40</f>
        <v>4612430597.17134</v>
      </c>
      <c r="G40" s="67" t="n">
        <v>28116295390.0379</v>
      </c>
      <c r="H40" s="67" t="n">
        <v>29059631301.5328</v>
      </c>
      <c r="I40" s="67" t="n">
        <v>28943012629.9994</v>
      </c>
      <c r="J40" s="67" t="n">
        <v>29058312762.1794</v>
      </c>
      <c r="K40" s="67" t="n">
        <v>1206296728307.41</v>
      </c>
      <c r="L40" s="67" t="n">
        <v>1206296728307.41</v>
      </c>
      <c r="M40" s="59" t="n">
        <f aca="false">K40+F40</f>
        <v>1210909158904.58</v>
      </c>
      <c r="N40" s="58" t="n">
        <f aca="false">G40-I40</f>
        <v>-826717239.961563</v>
      </c>
      <c r="O40" s="59" t="n">
        <f aca="false">H40-J40</f>
        <v>1318539.3533783</v>
      </c>
      <c r="P40" s="58" t="n">
        <f aca="false">P39+N40</f>
        <v>-4315503313.37766</v>
      </c>
      <c r="Q40" s="59" t="n">
        <f aca="false">Q39+O40</f>
        <v>5817562258.7047</v>
      </c>
      <c r="R40" s="71" t="n">
        <f aca="false">(P40/620928963.511397+1965)*(P40/620928963.511397+1965&lt;A40)+A40*(P40/620928963.511397+1965&gt;=A40)</f>
        <v>1958.04992427963</v>
      </c>
      <c r="S40" s="58" t="n">
        <f aca="false">(20866225718.4818*R40-40571164077790.8)*(20866225718.4818*R40-40571164077790.8&gt;0)</f>
        <v>285947610284.07</v>
      </c>
      <c r="T40" s="58" t="n">
        <f aca="false">S40+P40</f>
        <v>281632106970.693</v>
      </c>
      <c r="U40" s="71" t="n">
        <f aca="false">(Q40/534018417.238636+1965)*(Q40/534018417.238636+1965&lt;A40)+A40*(Q40/534018417.238636+1965&gt;=A40)</f>
        <v>1975.89393562265</v>
      </c>
      <c r="V40" s="59" t="n">
        <f aca="false">(20866225718.4818*U40-40571164077790.8)*(20866225718.4818*U40-40571164077790.8&gt;0)</f>
        <v>658284778690.664</v>
      </c>
      <c r="W40" s="58" t="n">
        <f aca="false">V40+Q40</f>
        <v>664102340949.369</v>
      </c>
      <c r="X40" s="59" t="n">
        <f aca="false">G40/I40</f>
        <v>0.971436379117471</v>
      </c>
      <c r="Y40" s="59" t="n">
        <f aca="false">H40/J40</f>
        <v>1.00004537563362</v>
      </c>
      <c r="Z40" s="59" t="n">
        <f aca="false">Z39+G40</f>
        <v>858801934816.561</v>
      </c>
      <c r="AA40" s="59" t="n">
        <f aca="false">AA39+H40</f>
        <v>898534270349.599</v>
      </c>
      <c r="AB40" s="99" t="n">
        <v>1.521</v>
      </c>
      <c r="AC40" s="24" t="n">
        <v>29.14</v>
      </c>
      <c r="AD40" s="24" t="n">
        <v>31.52</v>
      </c>
      <c r="AE40" s="65" t="n">
        <f aca="false">AC40/AD40</f>
        <v>0.924492385786802</v>
      </c>
      <c r="AF40" s="97" t="n">
        <f aca="false">AF39+AD40</f>
        <v>1229.51</v>
      </c>
      <c r="AG40" s="97" t="n">
        <f aca="false">AF40</f>
        <v>1229.51</v>
      </c>
      <c r="AH40" s="74" t="n">
        <f aca="false">AD40</f>
        <v>31.52</v>
      </c>
      <c r="AI40" s="74" t="n">
        <f aca="false">AH40</f>
        <v>31.52</v>
      </c>
      <c r="AJ40" s="74" t="n">
        <f aca="false">6.99691580345813E-022*T40^2-0.00000000063125205452*T40+158.211759847434</f>
        <v>35.9281014665639</v>
      </c>
      <c r="AK40" s="56" t="n">
        <f aca="false">1.58635793735936E-021*W40^2-0.00000000175698374516*W40+497.332592505769</f>
        <v>30.150060072307</v>
      </c>
      <c r="AL40" s="90" t="n">
        <f aca="false">(0.00565476636719242*A40-10.3929282281751)*AJ40</f>
        <v>33.5413547632439</v>
      </c>
      <c r="AM40" s="90" t="n">
        <f aca="false">(0.00565476636719242*A40-10.3929282281751)*AK40</f>
        <v>28.1471555617681</v>
      </c>
      <c r="AN40" s="98" t="n">
        <f aca="false">(AL40/AL39-1)</f>
        <v>0.21639527423345</v>
      </c>
      <c r="AO40" s="98" t="n">
        <f aca="false">(AM40/AM39-1)</f>
        <v>0.00671146269317302</v>
      </c>
    </row>
    <row r="41" customFormat="false" ht="12.75" hidden="false" customHeight="false" outlineLevel="0" collapsed="false">
      <c r="A41" s="55" t="n">
        <v>2004</v>
      </c>
      <c r="B41" s="65" t="n">
        <v>6.38</v>
      </c>
      <c r="C41" s="59" t="n">
        <f aca="false">G41/B41</f>
        <v>4595424992.11691</v>
      </c>
      <c r="D41" s="59" t="n">
        <f aca="false">H41/B41</f>
        <v>4755542506.17795</v>
      </c>
      <c r="E41" s="59" t="n">
        <f aca="false">I41/B41</f>
        <v>4697589423.00538</v>
      </c>
      <c r="F41" s="59" t="n">
        <f aca="false">J41/B41</f>
        <v>4710108814.51734</v>
      </c>
      <c r="G41" s="67" t="n">
        <v>29318811449.7059</v>
      </c>
      <c r="H41" s="67" t="n">
        <v>30340361189.4153</v>
      </c>
      <c r="I41" s="67" t="n">
        <v>29970620518.7743</v>
      </c>
      <c r="J41" s="67" t="n">
        <v>30050494236.6207</v>
      </c>
      <c r="K41" s="67" t="n">
        <v>1211304890522.5</v>
      </c>
      <c r="L41" s="67" t="n">
        <v>1211304890522.5</v>
      </c>
      <c r="M41" s="59" t="n">
        <f aca="false">K41+F41</f>
        <v>1216014999337.02</v>
      </c>
      <c r="N41" s="58" t="n">
        <f aca="false">G41-I41</f>
        <v>-651809069.068443</v>
      </c>
      <c r="O41" s="59" t="n">
        <f aca="false">H41-J41</f>
        <v>289866952.794682</v>
      </c>
      <c r="P41" s="58" t="n">
        <f aca="false">P40+N41</f>
        <v>-4967312382.4461</v>
      </c>
      <c r="Q41" s="59" t="n">
        <f aca="false">Q40+O41</f>
        <v>6107429211.49938</v>
      </c>
      <c r="R41" s="71" t="n">
        <f aca="false">(P41/620928963.511397+1965)*(P41/620928963.511397+1965&lt;A41)+A41*(P41/620928963.511397+1965&gt;=A41)</f>
        <v>1957.00019217278</v>
      </c>
      <c r="S41" s="58" t="n">
        <f aca="false">(20866225718.4818*R41-40571164077790.8)*(20866225718.4818*R41-40571164077790.8&gt;0)</f>
        <v>264043663198.688</v>
      </c>
      <c r="T41" s="58" t="n">
        <f aca="false">S41+P41</f>
        <v>259076350816.241</v>
      </c>
      <c r="U41" s="71" t="n">
        <f aca="false">(Q41/534018417.238636+1965)*(Q41/534018417.238636+1965&lt;A41)+A41*(Q41/534018417.238636+1965&gt;=A41)</f>
        <v>1976.43673891077</v>
      </c>
      <c r="V41" s="59" t="n">
        <f aca="false">(20866225718.4818*U41-40571164077790.8)*(20866225718.4818*U41-40571164077790.8&gt;0)</f>
        <v>669611034621.352</v>
      </c>
      <c r="W41" s="58" t="n">
        <f aca="false">V41+Q41</f>
        <v>675718463832.851</v>
      </c>
      <c r="X41" s="59" t="n">
        <f aca="false">G41/I41</f>
        <v>0.97825173260393</v>
      </c>
      <c r="Y41" s="59" t="n">
        <f aca="false">H41/J41</f>
        <v>1.00964599618603</v>
      </c>
      <c r="Z41" s="59" t="n">
        <f aca="false">Z40+G41</f>
        <v>888120746266.267</v>
      </c>
      <c r="AA41" s="59" t="n">
        <f aca="false">AA40+H41</f>
        <v>928874631539.014</v>
      </c>
      <c r="AB41" s="99" t="n">
        <v>1.838</v>
      </c>
      <c r="AC41" s="24" t="n">
        <v>33.85</v>
      </c>
      <c r="AD41" s="24" t="n">
        <v>36.59</v>
      </c>
      <c r="AE41" s="65" t="n">
        <f aca="false">AC41/AD41</f>
        <v>0.925116151954086</v>
      </c>
      <c r="AF41" s="97" t="n">
        <f aca="false">AF40+AD41</f>
        <v>1266.1</v>
      </c>
      <c r="AG41" s="97" t="n">
        <f aca="false">AF41</f>
        <v>1266.1</v>
      </c>
      <c r="AH41" s="74" t="n">
        <f aca="false">AD41</f>
        <v>36.59</v>
      </c>
      <c r="AI41" s="74" t="n">
        <f aca="false">AH41</f>
        <v>36.59</v>
      </c>
      <c r="AJ41" s="74" t="n">
        <f aca="false">6.99691580345813E-022*T41^2-0.00000000063125205452*T41+158.211759847434</f>
        <v>41.63296870635</v>
      </c>
      <c r="AK41" s="56" t="n">
        <f aca="false">1.58635793735936E-021*W41^2-0.00000000175698374516*W41+497.332592505769</f>
        <v>34.4300394033691</v>
      </c>
      <c r="AL41" s="90" t="n">
        <f aca="false">(0.00565476636719242*A41-10.3929282281751)*AJ41</f>
        <v>39.1026655679577</v>
      </c>
      <c r="AM41" s="90" t="n">
        <f aca="false">(0.00565476636719242*A41-10.3929282281751)*AK41</f>
        <v>32.3375045814642</v>
      </c>
      <c r="AN41" s="98" t="n">
        <f aca="false">(AL41/AL40-1)</f>
        <v>0.165804596861667</v>
      </c>
      <c r="AO41" s="98" t="n">
        <f aca="false">(AM41/AM40-1)</f>
        <v>0.148872912237989</v>
      </c>
    </row>
    <row r="42" customFormat="false" ht="12.75" hidden="false" customHeight="false" outlineLevel="0" collapsed="false">
      <c r="A42" s="55" t="n">
        <v>2005</v>
      </c>
      <c r="B42" s="65" t="n">
        <v>6.45</v>
      </c>
      <c r="C42" s="59" t="n">
        <f aca="false">G42/B42</f>
        <v>4598175165.44794</v>
      </c>
      <c r="D42" s="59" t="n">
        <f aca="false">H42/B42</f>
        <v>4789223431.1337</v>
      </c>
      <c r="E42" s="59" t="n">
        <f aca="false">I42/B42</f>
        <v>4714863286.27625</v>
      </c>
      <c r="F42" s="59" t="n">
        <f aca="false">J42/B42</f>
        <v>4733669887.51937</v>
      </c>
      <c r="G42" s="67" t="n">
        <v>29658229817.1392</v>
      </c>
      <c r="H42" s="67" t="n">
        <v>30890491130.8123</v>
      </c>
      <c r="I42" s="67" t="n">
        <v>30410868196.4818</v>
      </c>
      <c r="J42" s="67" t="n">
        <v>30532170774.5</v>
      </c>
      <c r="K42" s="67" t="n">
        <v>1220364794477.54</v>
      </c>
      <c r="L42" s="67" t="n">
        <v>1220364794477.54</v>
      </c>
      <c r="M42" s="59" t="n">
        <f aca="false">K42+F42</f>
        <v>1225098464365.06</v>
      </c>
      <c r="N42" s="58" t="n">
        <f aca="false">G42-I42</f>
        <v>-752638379.342625</v>
      </c>
      <c r="O42" s="59" t="n">
        <f aca="false">H42-J42</f>
        <v>358320356.312382</v>
      </c>
      <c r="P42" s="58" t="n">
        <f aca="false">P41+N42</f>
        <v>-5719950761.78872</v>
      </c>
      <c r="Q42" s="59" t="n">
        <f aca="false">Q41+O42</f>
        <v>6465749567.81176</v>
      </c>
      <c r="R42" s="71" t="n">
        <f aca="false">(P42/620928963.511397+1965)*(P42/620928963.511397+1965&lt;A42)+A42*(P42/620928963.511397+1965&gt;=A42)</f>
        <v>1955.78807545159</v>
      </c>
      <c r="S42" s="58" t="n">
        <f aca="false">(20866225718.4818*R42-40571164077790.8)*(20866225718.4818*R42-40571164077790.8&gt;0)</f>
        <v>238751362097.219</v>
      </c>
      <c r="T42" s="58" t="n">
        <f aca="false">S42+P42</f>
        <v>233031411335.43</v>
      </c>
      <c r="U42" s="71" t="n">
        <f aca="false">(Q42/534018417.238636+1965)*(Q42/534018417.238636+1965&lt;A42)+A42*(Q42/534018417.238636+1965&gt;=A42)</f>
        <v>1977.1077276721</v>
      </c>
      <c r="V42" s="59" t="n">
        <f aca="false">(20866225718.4818*U42-40571164077790.8)*(20866225718.4818*U42-40571164077790.8&gt;0)</f>
        <v>683612037569.906</v>
      </c>
      <c r="W42" s="58" t="n">
        <f aca="false">V42+Q42</f>
        <v>690077787137.718</v>
      </c>
      <c r="X42" s="59" t="n">
        <f aca="false">G42/I42</f>
        <v>0.97525100649939</v>
      </c>
      <c r="Y42" s="59" t="n">
        <f aca="false">H42/J42</f>
        <v>1.01173582969121</v>
      </c>
      <c r="Z42" s="59" t="n">
        <f aca="false">Z41+G42</f>
        <v>917778976083.406</v>
      </c>
      <c r="AA42" s="59" t="n">
        <f aca="false">AA41+H42</f>
        <v>959765122669.827</v>
      </c>
      <c r="AB42" s="99" t="n">
        <v>2.241</v>
      </c>
      <c r="AC42" s="24" t="n">
        <v>48.65</v>
      </c>
      <c r="AD42" s="24" t="n">
        <v>52.43</v>
      </c>
      <c r="AE42" s="65" t="n">
        <f aca="false">AC42/AD42</f>
        <v>0.927903871829106</v>
      </c>
      <c r="AF42" s="97" t="n">
        <f aca="false">AF41+AD42</f>
        <v>1318.53</v>
      </c>
      <c r="AG42" s="97" t="n">
        <f aca="false">AF42</f>
        <v>1318.53</v>
      </c>
      <c r="AH42" s="74" t="n">
        <f aca="false">AD42</f>
        <v>52.43</v>
      </c>
      <c r="AI42" s="74" t="n">
        <f aca="false">AH42</f>
        <v>52.43</v>
      </c>
      <c r="AJ42" s="74" t="n">
        <f aca="false">6.99691580345813E-022*T42^2-0.00000000063125205452*T42+158.211759847434</f>
        <v>49.1060014341227</v>
      </c>
      <c r="AK42" s="56" t="n">
        <f aca="false">1.58635793735936E-021*W42^2-0.00000000175698374516*W42+497.332592505769</f>
        <v>40.3124507593685</v>
      </c>
      <c r="AL42" s="90" t="n">
        <f aca="false">(0.00565476636719242*A42-10.3929282281751)*AJ42</f>
        <v>46.3991970231438</v>
      </c>
      <c r="AM42" s="90" t="n">
        <f aca="false">(0.00565476636719242*A42-10.3929282281751)*AK42</f>
        <v>38.0903614760613</v>
      </c>
      <c r="AN42" s="98" t="n">
        <f aca="false">(AL42/AL41-1)</f>
        <v>0.186599336623362</v>
      </c>
      <c r="AO42" s="98" t="n">
        <f aca="false">(AM42/AM41-1)</f>
        <v>0.177900458586858</v>
      </c>
    </row>
    <row r="43" customFormat="false" ht="12.75" hidden="false" customHeight="false" outlineLevel="0" collapsed="false">
      <c r="A43" s="100" t="n">
        <v>2006</v>
      </c>
      <c r="B43" s="101" t="n">
        <v>6.53</v>
      </c>
      <c r="C43" s="102" t="n">
        <f aca="false">G43/B43</f>
        <v>4564396316.18706</v>
      </c>
      <c r="D43" s="102" t="n">
        <f aca="false">H43/B43</f>
        <v>4728695036.3706</v>
      </c>
      <c r="E43" s="102" t="n">
        <f aca="false">I43/B43</f>
        <v>4708113831.15412</v>
      </c>
      <c r="F43" s="102" t="n">
        <f aca="false">J43/B43</f>
        <v>4730045983.48898</v>
      </c>
      <c r="G43" s="103" t="n">
        <v>29805507944.7015</v>
      </c>
      <c r="H43" s="103" t="n">
        <v>30878378587.5</v>
      </c>
      <c r="I43" s="103" t="n">
        <v>30743983317.4364</v>
      </c>
      <c r="J43" s="103" t="n">
        <v>30887200272.1831</v>
      </c>
      <c r="K43" s="103" t="n">
        <v>1239521966741.66</v>
      </c>
      <c r="L43" s="103" t="n">
        <v>1239521966741.66</v>
      </c>
      <c r="M43" s="102" t="n">
        <f aca="false">K43+F43</f>
        <v>1244252012725.15</v>
      </c>
      <c r="N43" s="104" t="n">
        <f aca="false">G43-I43</f>
        <v>-938475372.734947</v>
      </c>
      <c r="O43" s="102" t="n">
        <f aca="false">H43-J43</f>
        <v>-8821684.68306732</v>
      </c>
      <c r="P43" s="104" t="n">
        <f aca="false">P42+N43</f>
        <v>-6658426134.52367</v>
      </c>
      <c r="Q43" s="102" t="n">
        <f aca="false">Q42+O43</f>
        <v>6456927883.12869</v>
      </c>
      <c r="R43" s="105" t="n">
        <f aca="false">(P43/620928963.511397+1965)*(P43/620928963.511397+1965&lt;A43)+A43*(P43/620928963.511397+1965&gt;=A43)</f>
        <v>1954.27667007693</v>
      </c>
      <c r="S43" s="104" t="n">
        <f aca="false">(20866225718.4818*R43-40571164077790.8)*(20866225718.4818*R43-40571164077790.8&gt;0)</f>
        <v>207214036397.375</v>
      </c>
      <c r="T43" s="104" t="n">
        <f aca="false">S43+P43</f>
        <v>200555610262.851</v>
      </c>
      <c r="U43" s="105" t="n">
        <f aca="false">(Q43/534018417.238636+1965)*(Q43/534018417.238636+1965&lt;A43)+A43*(Q43/534018417.238636+1965&gt;=A43)</f>
        <v>1977.09120823307</v>
      </c>
      <c r="V43" s="102" t="n">
        <f aca="false">(20866225718.4818*U43-40571164077790.8)*(20866225718.4818*U43-40571164077790.8&gt;0)</f>
        <v>683267339226.422</v>
      </c>
      <c r="W43" s="104" t="n">
        <f aca="false">V43+Q43</f>
        <v>689724267109.551</v>
      </c>
      <c r="X43" s="102" t="n">
        <f aca="false">G43/I43</f>
        <v>0.9694745029281</v>
      </c>
      <c r="Y43" s="102" t="n">
        <f aca="false">H43/J43</f>
        <v>0.999714390278001</v>
      </c>
      <c r="Z43" s="102" t="n">
        <f aca="false">Z42+G43</f>
        <v>947584484028.108</v>
      </c>
      <c r="AA43" s="102" t="n">
        <f aca="false">AA42+H43</f>
        <v>990643501257.327</v>
      </c>
      <c r="AB43" s="106" t="n">
        <v>2.387</v>
      </c>
      <c r="AC43" s="107" t="n">
        <v>52.19</v>
      </c>
      <c r="AD43" s="107" t="n">
        <v>55.29</v>
      </c>
      <c r="AE43" s="101" t="n">
        <f aca="false">AC43/AD43</f>
        <v>0.943931994935793</v>
      </c>
      <c r="AF43" s="108" t="n">
        <f aca="false">AF42+AD43</f>
        <v>1373.82</v>
      </c>
      <c r="AG43" s="108" t="n">
        <f aca="false">AF43</f>
        <v>1373.82</v>
      </c>
      <c r="AH43" s="109" t="n">
        <f aca="false">AD43</f>
        <v>55.29</v>
      </c>
      <c r="AI43" s="109" t="n">
        <f aca="false">AH43</f>
        <v>55.29</v>
      </c>
      <c r="AJ43" s="109" t="n">
        <f aca="false">6.99691580345813E-022*T43^2-0.00000000063125205452*T43+158.211759847434</f>
        <v>59.7540003641026</v>
      </c>
      <c r="AK43" s="110" t="n">
        <f aca="false">1.58635793735936E-021*W43^2-0.00000000175698374516*W43+497.332592505769</f>
        <v>40.1597738745426</v>
      </c>
      <c r="AL43" s="111" t="n">
        <f aca="false">(0.00565476636719242*A43-10.3929282281751)*AJ43</f>
        <v>56.7981554671797</v>
      </c>
      <c r="AM43" s="111" t="n">
        <f aca="false">(0.00565476636719242*A43-10.3929282281751)*AK43</f>
        <v>38.1731945334889</v>
      </c>
      <c r="AN43" s="112" t="n">
        <f aca="false">(AL43/AL42-1)</f>
        <v>0.224119362213293</v>
      </c>
      <c r="AO43" s="112" t="n">
        <f aca="false">(AM43/AM42-1)</f>
        <v>0.00217464613665097</v>
      </c>
    </row>
    <row r="44" s="126" customFormat="true" ht="13.5" hidden="false" customHeight="false" outlineLevel="0" collapsed="false">
      <c r="A44" s="113" t="n">
        <v>2007</v>
      </c>
      <c r="B44" s="114" t="n">
        <v>6.6</v>
      </c>
      <c r="C44" s="115" t="n">
        <f aca="false">G44/B44</f>
        <v>4509017000.84832</v>
      </c>
      <c r="D44" s="115" t="n">
        <f aca="false">H44/B44</f>
        <v>4675733319.54545</v>
      </c>
      <c r="E44" s="115" t="n">
        <f aca="false">I44/B44</f>
        <v>4712907661.83735</v>
      </c>
      <c r="F44" s="115" t="n">
        <f aca="false">J44/B44</f>
        <v>4722027315.23287</v>
      </c>
      <c r="G44" s="116" t="n">
        <v>29759512205.5989</v>
      </c>
      <c r="H44" s="116" t="n">
        <v>30859839909</v>
      </c>
      <c r="I44" s="116" t="n">
        <v>31105190568.1265</v>
      </c>
      <c r="J44" s="116" t="n">
        <v>31165380280.537</v>
      </c>
      <c r="K44" s="116" t="n">
        <v>1237875464625.99</v>
      </c>
      <c r="L44" s="116" t="n">
        <v>1237875464625.99</v>
      </c>
      <c r="M44" s="115" t="n">
        <f aca="false">K44+F44</f>
        <v>1242597491941.22</v>
      </c>
      <c r="N44" s="117" t="n">
        <f aca="false">G44-I44</f>
        <v>-1345678362.52759</v>
      </c>
      <c r="O44" s="115" t="n">
        <f aca="false">H44-J44</f>
        <v>-305540371.536953</v>
      </c>
      <c r="P44" s="117" t="n">
        <f aca="false">P43+N44</f>
        <v>-8004104497.05126</v>
      </c>
      <c r="Q44" s="115" t="n">
        <f aca="false">Q43+O44</f>
        <v>6151387511.59174</v>
      </c>
      <c r="R44" s="118" t="n">
        <f aca="false">(P44/620928963.511397+1965)*(P44/620928963.511397+1965&lt;A44)+A44*(P44/620928963.511397+1965&gt;=A44)</f>
        <v>1952.10946828477</v>
      </c>
      <c r="S44" s="117" t="n">
        <f aca="false">(20866225718.4818*R44-40571164077790.8)*(20866225718.4818*R44-40571164077790.8&gt;0)</f>
        <v>161992714624.609</v>
      </c>
      <c r="T44" s="117" t="n">
        <f aca="false">S44+P44</f>
        <v>153988610127.558</v>
      </c>
      <c r="U44" s="118" t="n">
        <f aca="false">(Q44/534018417.238636+1965)*(Q44/534018417.238636+1965&lt;A44)+A44*(Q44/534018417.238636+1965&gt;=A44)</f>
        <v>1976.51905498578</v>
      </c>
      <c r="V44" s="115" t="n">
        <f aca="false">(20866225718.4818*U44-40571164077790.8)*(20866225718.4818*U44-40571164077790.8&gt;0)</f>
        <v>671328660422.852</v>
      </c>
      <c r="W44" s="117" t="n">
        <f aca="false">V44+Q44</f>
        <v>677480047934.443</v>
      </c>
      <c r="X44" s="115" t="n">
        <f aca="false">G44/I44</f>
        <v>0.956737819703104</v>
      </c>
      <c r="Y44" s="115" t="n">
        <f aca="false">H44/J44</f>
        <v>0.990196160971353</v>
      </c>
      <c r="Z44" s="115" t="n">
        <f aca="false">Z43+G44</f>
        <v>977343996233.707</v>
      </c>
      <c r="AA44" s="115" t="n">
        <f aca="false">AA43+H44</f>
        <v>1021503341166.33</v>
      </c>
      <c r="AB44" s="119" t="n">
        <v>3.104</v>
      </c>
      <c r="AC44" s="113"/>
      <c r="AD44" s="113"/>
      <c r="AE44" s="113"/>
      <c r="AF44" s="120" t="n">
        <f aca="false">0.00000000160279982639*Z44-41.7772449394789</f>
        <v>1524.70954254414</v>
      </c>
      <c r="AG44" s="117" t="n">
        <f aca="false">0.00000000156621741651*AA44-71.3917021638789</f>
        <v>1528.50462179707</v>
      </c>
      <c r="AH44" s="121" t="n">
        <f aca="false">0.00000000160279982639*(Z44-Z43)</f>
        <v>47.6985409964912</v>
      </c>
      <c r="AI44" s="121" t="n">
        <f aca="false">0.00000000156621741651*(AA44-AA43)</f>
        <v>48.3332187362797</v>
      </c>
      <c r="AJ44" s="121" t="n">
        <f aca="false">6.99691580345813E-022*T44^2-0.00000000063125205452*T44+158.211759847434</f>
        <v>77.5975643681391</v>
      </c>
      <c r="AK44" s="122" t="n">
        <f aca="false">1.58635793735936E-021*W44^2-0.00000000175698374516*W44+497.332592505769</f>
        <v>35.1164819661639</v>
      </c>
      <c r="AL44" s="123" t="n">
        <f aca="false">(0.00565476636719242*A44-10.3929282281751)*AJ44</f>
        <v>74.1978498508917</v>
      </c>
      <c r="AM44" s="123" t="n">
        <f aca="false">(0.00565476636719242*A44-10.3929282281751)*AK44</f>
        <v>33.5779541205136</v>
      </c>
      <c r="AN44" s="124" t="n">
        <f aca="false">(AL44/AL43-1)</f>
        <v>0.306342595821907</v>
      </c>
      <c r="AO44" s="124" t="n">
        <f aca="false">(AM44/AM43-1)</f>
        <v>-0.120378723057717</v>
      </c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</row>
    <row r="45" customFormat="false" ht="12.75" hidden="false" customHeight="false" outlineLevel="0" collapsed="false">
      <c r="A45" s="127" t="n">
        <v>2008</v>
      </c>
      <c r="B45" s="128" t="n">
        <v>6.69291234269492</v>
      </c>
      <c r="C45" s="129" t="n">
        <f aca="false">7394516454569.57*A45^-0.972902436421374</f>
        <v>4525253581.7147</v>
      </c>
      <c r="D45" s="129" t="n">
        <f aca="false">3.39081429767153E+035*A45^-7.83714829023864</f>
        <v>4426444821.31478</v>
      </c>
      <c r="E45" s="129" t="n">
        <f aca="false">1.9934226943009*A45^2.83886573967022</f>
        <v>4739168349.60463</v>
      </c>
      <c r="F45" s="129" t="n">
        <f aca="false">1.41821278509804E+030*A45^-6.2072375345493</f>
        <v>4474067553.8436</v>
      </c>
      <c r="G45" s="130" t="n">
        <f aca="false">(B45*C45)*($A45&lt;Simulation!$B$2)+(B45*C45)*($A45&gt;Simulation!$C$2)+Simulation!$B$3*(B45*C45)*($A45&lt;=Simulation!$C$2)*($A45&gt;=Simulation!$B$2)</f>
        <v>30287125550.8827</v>
      </c>
      <c r="H45" s="130" t="n">
        <f aca="false">($B45*D45)*($A45&lt;Simulation!$B$2)+($B45*D45)*($A45&gt;Simulation!$C$2)+Simulation!$B$3*($B45*D45)*($A45&lt;=Simulation!$C$2)*($A45&gt;=Simulation!$B$2)</f>
        <v>29625807178.8357</v>
      </c>
      <c r="I45" s="130" t="n">
        <f aca="false">(($B45*E45)*($A45&lt;Simulation!$B$2)+($B45*E45)*($A45&gt;Simulation!$C$2)+Simulation!$B$4*($B45*E45)*($A45&lt;=Simulation!$C$2)*($A45&gt;=Simulation!$B$2))*(T44&gt;0)+H44*(T44&lt;=0)</f>
        <v>31718838341.178</v>
      </c>
      <c r="J45" s="130" t="n">
        <f aca="false">(($B45*F45)*($A45&lt;Simulation!$B$2)+($B45*F45)*($A45&gt;Simulation!$C$2)+Simulation!$B$4*($B45*F45)*($A45&lt;=Simulation!$C$2)*($A45&gt;=Simulation!$B$2))*(W44&gt;0)+H44*(W44&lt;=0)</f>
        <v>29944541953.1707</v>
      </c>
      <c r="K45" s="131" t="n">
        <f aca="false">M45-G45</f>
        <v>1297930039369.77</v>
      </c>
      <c r="L45" s="131" t="n">
        <f aca="false">M45-H45</f>
        <v>1298591357741.82</v>
      </c>
      <c r="M45" s="131" t="n">
        <f aca="false">20866225718.4818*A45-40571164077790.8+Simulation!$B$5*1000000000*(A45&gt;=Simulation!$B$2)</f>
        <v>1328217164920.66</v>
      </c>
      <c r="N45" s="129" t="n">
        <f aca="false">G45-I45</f>
        <v>-1431712790.29523</v>
      </c>
      <c r="O45" s="131" t="n">
        <f aca="false">H45-J45</f>
        <v>-318734774.334957</v>
      </c>
      <c r="P45" s="129" t="n">
        <f aca="false">P44+N45</f>
        <v>-9435817287.34649</v>
      </c>
      <c r="Q45" s="131" t="n">
        <f aca="false">Q44+O45</f>
        <v>5832652737.25678</v>
      </c>
      <c r="R45" s="132" t="n">
        <f aca="false">(P45/620928963.511397+1965)*(P45/620928963.511397+1965&lt;A45)+A45*(P45/620928963.511397+1965&gt;=A45)</f>
        <v>1949.80370889129</v>
      </c>
      <c r="S45" s="129" t="n">
        <f aca="false">(20866225718.4818*R45-40571164077790.8)*(20866225718.4818*R45-40571164077790.8&gt;0)</f>
        <v>113880218667.914</v>
      </c>
      <c r="T45" s="129" t="n">
        <f aca="false">S45+P45</f>
        <v>104444401380.568</v>
      </c>
      <c r="U45" s="132" t="n">
        <f aca="false">(Q45/534018417.238636+1965)*(Q45/534018417.238636+1965&lt;A45)+A45*(Q45/534018417.238636+1965&gt;=A45)</f>
        <v>1975.92219397117</v>
      </c>
      <c r="V45" s="131" t="n">
        <f aca="false">(20866225718.4818*U45-40571164077790.8)*(20866225718.4818*U45-40571164077790.8&gt;0)</f>
        <v>658874423769.383</v>
      </c>
      <c r="W45" s="129" t="n">
        <f aca="false">V45+Q45</f>
        <v>664707076506.64</v>
      </c>
      <c r="X45" s="131" t="n">
        <f aca="false">G45/I45</f>
        <v>0.954862382572298</v>
      </c>
      <c r="Y45" s="131" t="n">
        <f aca="false">H45/J45</f>
        <v>0.989355830694174</v>
      </c>
      <c r="Z45" s="131" t="n">
        <f aca="false">Z44+G45</f>
        <v>1007631121784.59</v>
      </c>
      <c r="AA45" s="131" t="n">
        <f aca="false">AA44+H45</f>
        <v>1051129148345.16</v>
      </c>
      <c r="AB45" s="133"/>
      <c r="AC45" s="134"/>
      <c r="AD45" s="134"/>
      <c r="AE45" s="134"/>
      <c r="AF45" s="135" t="n">
        <f aca="false">0.00000000160279982639*Z45-41.7772449394789</f>
        <v>1573.25374211885</v>
      </c>
      <c r="AG45" s="129" t="n">
        <f aca="false">0.00000000156621741651*AA45-71.3917021638789</f>
        <v>1574.90507697882</v>
      </c>
      <c r="AH45" s="136" t="n">
        <f aca="false">0.00000000160279982639*(Z45-Z44)</f>
        <v>48.5441995747115</v>
      </c>
      <c r="AI45" s="136" t="n">
        <f aca="false">0.00000000156621741651*(AA45-AA44)</f>
        <v>46.4004551817492</v>
      </c>
      <c r="AJ45" s="136" t="n">
        <f aca="false">6.99691580345813E-022*T45^2-0.00000000063125205452*T45+158.211759847434</f>
        <v>99.9136955423183</v>
      </c>
      <c r="AK45" s="137" t="n">
        <f aca="false">1.58635793735936E-021*W45^2-0.00000000175698374516*W45+497.332592505769</f>
        <v>30.3623123482224</v>
      </c>
      <c r="AL45" s="138" t="n">
        <f aca="false">(0.00565476636719242*A45-10.3929282281751)*AJ45</f>
        <v>96.1012524075538</v>
      </c>
      <c r="AM45" s="138" t="n">
        <f aca="false">(0.00565476636719242*A45-10.3929282281751)*AK45</f>
        <v>29.2037665789036</v>
      </c>
      <c r="AN45" s="139" t="n">
        <f aca="false">(AL45/AL44-1)</f>
        <v>0.295202658846304</v>
      </c>
      <c r="AO45" s="139" t="n">
        <f aca="false">(AM45/AM44-1)</f>
        <v>-0.130269626490964</v>
      </c>
    </row>
    <row r="46" customFormat="false" ht="12.75" hidden="false" customHeight="false" outlineLevel="0" collapsed="false">
      <c r="A46" s="55" t="n">
        <v>2009</v>
      </c>
      <c r="B46" s="140" t="n">
        <v>6.7679617205415</v>
      </c>
      <c r="C46" s="58" t="n">
        <f aca="false">7394516454569.57*A46^-0.972902436421374</f>
        <v>4523062113.35648</v>
      </c>
      <c r="D46" s="58" t="n">
        <f aca="false">3.39081429767153E+035*A46^-7.83714829023864</f>
        <v>4409206528.20095</v>
      </c>
      <c r="E46" s="58" t="n">
        <f aca="false">1.9934226943009*A46^2.83886573967022</f>
        <v>4745871548.72841</v>
      </c>
      <c r="F46" s="58" t="n">
        <f aca="false">1.41821278509804E+030*A46^-6.2072375345493</f>
        <v>4460261862.55528</v>
      </c>
      <c r="G46" s="141" t="n">
        <f aca="false">(B46*C46)*($A46&lt;Simulation!$B$2)+(B46*C46)*($A46&gt;Simulation!$C$2)+Simulation!$B$3*(B46*C46)*($A46&lt;=Simulation!$C$2)*($A46&gt;=Simulation!$B$2)</f>
        <v>30611911242.8282</v>
      </c>
      <c r="H46" s="141" t="n">
        <f aca="false">($B46*D46)*($A46&lt;Simulation!$B$2)+($B46*D46)*($A46&gt;Simulation!$C$2)+Simulation!$B$3*($B46*D46)*($A46&lt;=Simulation!$C$2)*($A46&gt;=Simulation!$B$2)</f>
        <v>29841341000.8257</v>
      </c>
      <c r="I46" s="130" t="n">
        <f aca="false">(($B46*E46)*($A46&lt;Simulation!$B$2)+($B46*E46)*($A46&gt;Simulation!$C$2)+Simulation!$B$4*($B46*E46)*($A46&lt;=Simulation!$C$2)*($A46&gt;=Simulation!$B$2))*(T45&gt;0)+H45*(T45&lt;=0)</f>
        <v>32119876972.4009</v>
      </c>
      <c r="J46" s="130" t="n">
        <f aca="false">(($B46*F46)*($A46&lt;Simulation!$B$2)+($B46*F46)*($A46&gt;Simulation!$C$2)+Simulation!$B$4*($B46*F46)*($A46&lt;=Simulation!$C$2)*($A46&gt;=Simulation!$B$2))*(W45&gt;0)+H45*(W45&lt;=0)</f>
        <v>30186881549.3653</v>
      </c>
      <c r="K46" s="59" t="n">
        <f aca="false">M46-G46</f>
        <v>1318471479396.31</v>
      </c>
      <c r="L46" s="59" t="n">
        <f aca="false">M46-H46</f>
        <v>1319242049638.32</v>
      </c>
      <c r="M46" s="131" t="n">
        <f aca="false">20866225718.4818*A46-40571164077790.8+Simulation!$B$5*1000000000*(A46&gt;=Simulation!$B$2)</f>
        <v>1349083390639.14</v>
      </c>
      <c r="N46" s="58" t="n">
        <f aca="false">G46-I46</f>
        <v>-1507965729.57269</v>
      </c>
      <c r="O46" s="59" t="n">
        <f aca="false">H46-J46</f>
        <v>-345540548.539543</v>
      </c>
      <c r="P46" s="58" t="n">
        <f aca="false">P45+N46</f>
        <v>-10943783016.9192</v>
      </c>
      <c r="Q46" s="59" t="n">
        <f aca="false">Q45+O46</f>
        <v>5487112188.71724</v>
      </c>
      <c r="R46" s="71" t="n">
        <f aca="false">(P46/620928963.511397+1965)*(P46/620928963.511397+1965&lt;A46)+A46*(P46/620928963.511397+1965&gt;=A46)</f>
        <v>1947.3751448877</v>
      </c>
      <c r="S46" s="58" t="n">
        <f aca="false">(20866225718.4818*R46-40571164077790.8)*(20866225718.4818*R46-40571164077790.8&gt;0)</f>
        <v>63205253997.1406</v>
      </c>
      <c r="T46" s="58" t="n">
        <f aca="false">S46+P46</f>
        <v>52261470980.2214</v>
      </c>
      <c r="U46" s="71" t="n">
        <f aca="false">(Q46/534018417.238636+1965)*(Q46/534018417.238636+1965&lt;A46)+A46*(Q46/534018417.238636+1965&gt;=A46)</f>
        <v>1975.27513660875</v>
      </c>
      <c r="V46" s="59" t="n">
        <f aca="false">(20866225718.4818*U46-40571164077790.8)*(20866225718.4818*U46-40571164077790.8&gt;0)</f>
        <v>645372778792.422</v>
      </c>
      <c r="W46" s="58" t="n">
        <f aca="false">V46+Q46</f>
        <v>650859890981.139</v>
      </c>
      <c r="X46" s="59" t="n">
        <f aca="false">G46/I46</f>
        <v>0.953051945657562</v>
      </c>
      <c r="Y46" s="59" t="n">
        <f aca="false">H46/J46</f>
        <v>0.988553287693051</v>
      </c>
      <c r="Z46" s="59" t="n">
        <f aca="false">Z45+G46</f>
        <v>1038243033027.42</v>
      </c>
      <c r="AA46" s="59" t="n">
        <f aca="false">AA45+H46</f>
        <v>1080970489345.99</v>
      </c>
      <c r="AF46" s="142" t="n">
        <f aca="false">0.00000000160279982639*Z46-41.7772449394789</f>
        <v>1622.31850814422</v>
      </c>
      <c r="AG46" s="58" t="n">
        <f aca="false">0.00000000156621741651*AA46-71.3917021638789</f>
        <v>1621.64310498642</v>
      </c>
      <c r="AH46" s="74" t="n">
        <f aca="false">0.00000000160279982639*(Z46-Z45)</f>
        <v>49.0647660253748</v>
      </c>
      <c r="AI46" s="74" t="n">
        <f aca="false">0.00000000156621741651*(AA46-AA45)</f>
        <v>46.7380280075978</v>
      </c>
      <c r="AJ46" s="74" t="n">
        <f aca="false">6.99691580345813E-022*T46^2-0.00000000063125205452*T46+158.211759847434</f>
        <v>127.132639488797</v>
      </c>
      <c r="AK46" s="56" t="n">
        <f aca="false">1.58635793735936E-021*W46^2-0.00000000175698374516*W46+497.332592505769</f>
        <v>25.7930685298663</v>
      </c>
      <c r="AL46" s="90" t="n">
        <f aca="false">(0.00565476636719242*A46-10.3929282281751)*AJ46</f>
        <v>123.000498607353</v>
      </c>
      <c r="AM46" s="90" t="n">
        <f aca="false">(0.00565476636719242*A46-10.3929282281751)*AK46</f>
        <v>24.9547268313164</v>
      </c>
      <c r="AN46" s="98" t="n">
        <f aca="false">(AL46/AL45-1)</f>
        <v>0.279905261647605</v>
      </c>
      <c r="AO46" s="98" t="n">
        <f aca="false">(AM46/AM45-1)</f>
        <v>-0.145496291928885</v>
      </c>
    </row>
    <row r="47" customFormat="false" ht="12.75" hidden="false" customHeight="false" outlineLevel="0" collapsed="false">
      <c r="A47" s="55" t="n">
        <v>2010</v>
      </c>
      <c r="B47" s="140" t="n">
        <v>6.84158745598918</v>
      </c>
      <c r="C47" s="58" t="n">
        <f aca="false">7394516454569.57*A47^-0.972902436421374</f>
        <v>4520872796.03429</v>
      </c>
      <c r="D47" s="58" t="n">
        <f aca="false">3.39081429767153E+035*A47^-7.83714829023864</f>
        <v>4392043896.02688</v>
      </c>
      <c r="E47" s="58" t="n">
        <f aca="false">1.9934226943009*A47^2.83886573967022</f>
        <v>4752580886.19275</v>
      </c>
      <c r="F47" s="58" t="n">
        <f aca="false">1.41821278509804E+030*A47^-6.2072375345493</f>
        <v>4446505610.11716</v>
      </c>
      <c r="G47" s="141" t="n">
        <f aca="false">(B47*C47)*($A47&lt;Simulation!$B$2)+(B47*C47)*($A47&gt;Simulation!$C$2)+Simulation!$B$3*(B47*C47)*($A47&lt;=Simulation!$C$2)*($A47&gt;=Simulation!$B$2)</f>
        <v>30929946611.4709</v>
      </c>
      <c r="H47" s="141" t="n">
        <f aca="false">($B47*D47)*($A47&lt;Simulation!$B$2)+($B47*D47)*($A47&gt;Simulation!$C$2)+Simulation!$B$3*($B47*D47)*($A47&lt;=Simulation!$C$2)*($A47&gt;=Simulation!$B$2)</f>
        <v>30048552425.2113</v>
      </c>
      <c r="I47" s="130" t="n">
        <f aca="false">(($B47*E47)*($A47&lt;Simulation!$B$2)+($B47*E47)*($A47&gt;Simulation!$C$2)+Simulation!$B$4*($B47*E47)*($A47&lt;=Simulation!$C$2)*($A47&gt;=Simulation!$B$2))*(T46&gt;0)+H46*(T46&lt;=0)</f>
        <v>32515197774.5503</v>
      </c>
      <c r="J47" s="130" t="n">
        <f aca="false">(($B47*F47)*($A47&lt;Simulation!$B$2)+($B47*F47)*($A47&gt;Simulation!$C$2)+Simulation!$B$4*($B47*F47)*($A47&lt;=Simulation!$C$2)*($A47&gt;=Simulation!$B$2))*(W46&gt;0)+H46*(W46&lt;=0)</f>
        <v>30421157005.1631</v>
      </c>
      <c r="K47" s="59" t="n">
        <f aca="false">M47-G47</f>
        <v>1339019669746.15</v>
      </c>
      <c r="L47" s="59" t="n">
        <f aca="false">M47-H47</f>
        <v>1339901063932.41</v>
      </c>
      <c r="M47" s="131" t="n">
        <f aca="false">20866225718.4818*A47-40571164077790.8+Simulation!$B$5*1000000000*(A47&gt;=Simulation!$B$2)</f>
        <v>1369949616357.63</v>
      </c>
      <c r="N47" s="58" t="n">
        <f aca="false">G47-I47</f>
        <v>-1585251163.07936</v>
      </c>
      <c r="O47" s="59" t="n">
        <f aca="false">H47-J47</f>
        <v>-372604579.95174</v>
      </c>
      <c r="P47" s="58" t="n">
        <f aca="false">P46+N47</f>
        <v>-12529034179.9985</v>
      </c>
      <c r="Q47" s="59" t="n">
        <f aca="false">Q46+O47</f>
        <v>5114507608.7655</v>
      </c>
      <c r="R47" s="71" t="n">
        <f aca="false">(P47/620928963.511397+1965)*(P47/620928963.511397+1965&lt;A47)+A47*(P47/620928963.511397+1965&gt;=A47)</f>
        <v>1944.82211345216</v>
      </c>
      <c r="S47" s="58" t="n">
        <f aca="false">(20866225718.4818*R47-40571164077790.8)*(20866225718.4818*R47-40571164077790.8&gt;0)</f>
        <v>9933123796.86719</v>
      </c>
      <c r="T47" s="58" t="n">
        <f aca="false">S47+P47</f>
        <v>-2595910383.13136</v>
      </c>
      <c r="U47" s="71" t="n">
        <f aca="false">(Q47/534018417.238636+1965)*(Q47/534018417.238636+1965&lt;A47)+A47*(Q47/534018417.238636+1965&gt;=A47)</f>
        <v>1974.57739928749</v>
      </c>
      <c r="V47" s="59" t="n">
        <f aca="false">(20866225718.4818*U47-40571164077790.8)*(20866225718.4818*U47-40571164077790.8&gt;0)</f>
        <v>630813634354.641</v>
      </c>
      <c r="W47" s="58" t="n">
        <f aca="false">V47+Q47</f>
        <v>635928141963.406</v>
      </c>
      <c r="X47" s="59" t="n">
        <f aca="false">G47/I47</f>
        <v>0.95124583974328</v>
      </c>
      <c r="Y47" s="59" t="n">
        <f aca="false">H47/J47</f>
        <v>0.987751794585311</v>
      </c>
      <c r="Z47" s="59" t="n">
        <f aca="false">Z46+G47</f>
        <v>1069172979638.89</v>
      </c>
      <c r="AA47" s="59" t="n">
        <f aca="false">AA46+H47</f>
        <v>1111019041771.2</v>
      </c>
      <c r="AF47" s="142" t="n">
        <f aca="false">0.00000000160279982639*Z47-41.7772449394789</f>
        <v>1671.89302120324</v>
      </c>
      <c r="AG47" s="58" t="n">
        <f aca="false">0.00000000156621741651*AA47-71.3917021638789</f>
        <v>1668.70567113579</v>
      </c>
      <c r="AH47" s="74" t="n">
        <f aca="false">0.00000000160279982639*(Z47-Z46)</f>
        <v>49.5745130590202</v>
      </c>
      <c r="AI47" s="74" t="n">
        <f aca="false">0.00000000156621741651*(AA47-AA46)</f>
        <v>47.062566149371</v>
      </c>
      <c r="AJ47" s="74" t="n">
        <f aca="false">6.99691580345813E-022*T47^2-0.00000000063125205452*T47+158.211759847434</f>
        <v>159.855148657263</v>
      </c>
      <c r="AK47" s="56" t="n">
        <f aca="false">1.58635793735936E-021*W47^2-0.00000000175698374516*W47+497.332592505769</f>
        <v>21.5476338620152</v>
      </c>
      <c r="AL47" s="90" t="n">
        <f aca="false">(0.00565476636719242*A47-10.3929282281751)*AJ47</f>
        <v>155.563384782571</v>
      </c>
      <c r="AM47" s="90" t="n">
        <f aca="false">(0.00565476636719242*A47-10.3929282281751)*AK47</f>
        <v>20.9691266486357</v>
      </c>
      <c r="AN47" s="98" t="n">
        <f aca="false">(AL47/AL46-1)</f>
        <v>0.264737838821022</v>
      </c>
      <c r="AO47" s="98" t="n">
        <f aca="false">(AM47/AM46-1)</f>
        <v>-0.159713236278711</v>
      </c>
    </row>
    <row r="48" customFormat="false" ht="12.75" hidden="false" customHeight="false" outlineLevel="0" collapsed="false">
      <c r="A48" s="55" t="n">
        <v>2011</v>
      </c>
      <c r="B48" s="140" t="n">
        <v>6.91367918642726</v>
      </c>
      <c r="C48" s="58" t="n">
        <f aca="false">7394516454569.57*A48^-0.972902436421374</f>
        <v>4518685626.56818</v>
      </c>
      <c r="D48" s="58" t="n">
        <f aca="false">3.39081429767153E+035*A48^-7.83714829023864</f>
        <v>4374956555.31286</v>
      </c>
      <c r="E48" s="58" t="n">
        <f aca="false">1.9934226943009*A48^2.83886573967022</f>
        <v>4759296364.56064</v>
      </c>
      <c r="F48" s="58" t="n">
        <f aca="false">1.41821278509804E+030*A48^-6.2072375345493</f>
        <v>4432798595.02184</v>
      </c>
      <c r="G48" s="141" t="n">
        <f aca="false">(B48*C48)*($A48&lt;Simulation!$B$2)+(B48*C48)*($A48&gt;Simulation!$C$2)+Simulation!$B$3*(B48*C48)*($A48&lt;=Simulation!$C$2)*($A48&gt;=Simulation!$B$2)</f>
        <v>31240742766.4125</v>
      </c>
      <c r="H48" s="141" t="n">
        <f aca="false">($B48*D48)*($A48&lt;Simulation!$B$2)+($B48*D48)*($A48&gt;Simulation!$C$2)+Simulation!$B$3*($B48*D48)*($A48&lt;=Simulation!$C$2)*($A48&gt;=Simulation!$B$2)</f>
        <v>30247046077.99</v>
      </c>
      <c r="I48" s="130" t="n">
        <f aca="false">(($B48*E48)*($A48&lt;Simulation!$B$2)+($B48*E48)*($A48&gt;Simulation!$C$2)+Simulation!$B$4*($B48*E48)*($A48&lt;=Simulation!$C$2)*($A48&gt;=Simulation!$B$2))*(T47&gt;0)+H47*(T47&lt;=0)</f>
        <v>30048552425.2113</v>
      </c>
      <c r="J48" s="130" t="n">
        <f aca="false">(($B48*F48)*($A48&lt;Simulation!$B$2)+($B48*F48)*($A48&gt;Simulation!$C$2)+Simulation!$B$4*($B48*F48)*($A48&lt;=Simulation!$C$2)*($A48&gt;=Simulation!$B$2))*(W47&gt;0)+H47*(W47&lt;=0)</f>
        <v>30646947384.0265</v>
      </c>
      <c r="K48" s="59" t="n">
        <f aca="false">M48-G48</f>
        <v>1359575099309.69</v>
      </c>
      <c r="L48" s="59" t="n">
        <f aca="false">M48-H48</f>
        <v>1360568795998.11</v>
      </c>
      <c r="M48" s="131" t="n">
        <f aca="false">20866225718.4818*A48-40571164077790.8+Simulation!$B$5*1000000000*(A48&gt;=Simulation!$B$2)</f>
        <v>1390815842076.1</v>
      </c>
      <c r="N48" s="58" t="n">
        <f aca="false">G48-I48</f>
        <v>1192190341.20115</v>
      </c>
      <c r="O48" s="59" t="n">
        <f aca="false">H48-J48</f>
        <v>-399901306.036503</v>
      </c>
      <c r="P48" s="58" t="n">
        <f aca="false">P47+N48</f>
        <v>-11336843838.7974</v>
      </c>
      <c r="Q48" s="59" t="n">
        <f aca="false">Q47+O48</f>
        <v>4714606302.72899</v>
      </c>
      <c r="R48" s="71" t="n">
        <f aca="false">(P48/620928963.511397+1965)*(P48/620928963.511397+1965&lt;A48)+A48*(P48/620928963.511397+1965&gt;=A48)</f>
        <v>1946.74212429279</v>
      </c>
      <c r="S48" s="58" t="n">
        <f aca="false">(20866225718.4818*R48-40571164077790.8)*(20866225718.4818*R48-40571164077790.8&gt;0)</f>
        <v>49996503379.3281</v>
      </c>
      <c r="T48" s="58" t="n">
        <f aca="false">S48+P48</f>
        <v>38659659540.5307</v>
      </c>
      <c r="U48" s="71" t="n">
        <f aca="false">(Q48/534018417.238636+1965)*(Q48/534018417.238636+1965&lt;A48)+A48*(Q48/534018417.238636+1965&gt;=A48)</f>
        <v>1973.82854626458</v>
      </c>
      <c r="V48" s="59" t="n">
        <f aca="false">(20866225718.4818*U48-40571164077790.8)*(20866225718.4818*U48-40571164077790.8&gt;0)</f>
        <v>615187898148.727</v>
      </c>
      <c r="W48" s="58" t="n">
        <f aca="false">V48+Q48</f>
        <v>619902504451.456</v>
      </c>
      <c r="X48" s="59" t="n">
        <f aca="false">G48/I48</f>
        <v>1.03967546670238</v>
      </c>
      <c r="Y48" s="59" t="n">
        <f aca="false">H48/J48</f>
        <v>0.986951349476166</v>
      </c>
      <c r="Z48" s="59" t="n">
        <f aca="false">Z47+G48</f>
        <v>1100413722405.3</v>
      </c>
      <c r="AA48" s="59" t="n">
        <f aca="false">AA47+H48</f>
        <v>1141266087849.19</v>
      </c>
      <c r="AF48" s="142" t="n">
        <f aca="false">0.00000000160279982639*Z48-41.7772449394789</f>
        <v>1721.96567828545</v>
      </c>
      <c r="AG48" s="58" t="n">
        <f aca="false">0.00000000156621741651*AA48-71.3917021638789</f>
        <v>1716.07912150121</v>
      </c>
      <c r="AH48" s="74" t="n">
        <f aca="false">0.00000000160279982639*(Z48-Z47)</f>
        <v>50.0726570822022</v>
      </c>
      <c r="AI48" s="74" t="n">
        <f aca="false">0.00000000156621741651*(AA48-AA47)</f>
        <v>47.3734503654201</v>
      </c>
      <c r="AJ48" s="74" t="n">
        <f aca="false">6.99691580345813E-022*T48^2-0.00000000063125205452*T48+158.211759847434</f>
        <v>134.853507874117</v>
      </c>
      <c r="AK48" s="56" t="n">
        <f aca="false">1.58635793735936E-021*W48^2-0.00000000175698374516*W48+497.332592505769</f>
        <v>17.7781928814603</v>
      </c>
      <c r="AL48" s="90" t="n">
        <f aca="false">(0.00565476636719242*A48-10.3929282281751)*AJ48</f>
        <v>131.995548884676</v>
      </c>
      <c r="AM48" s="90" t="n">
        <f aca="false">(0.00565476636719242*A48-10.3929282281751)*AK48</f>
        <v>17.4014185063433</v>
      </c>
      <c r="AN48" s="98" t="n">
        <f aca="false">(AL48/AL47-1)</f>
        <v>-0.151499891384055</v>
      </c>
      <c r="AO48" s="98" t="n">
        <f aca="false">(AM48/AM47-1)</f>
        <v>-0.170140998338836</v>
      </c>
    </row>
    <row r="49" customFormat="false" ht="12.75" hidden="false" customHeight="false" outlineLevel="0" collapsed="false">
      <c r="A49" s="55" t="n">
        <v>2012</v>
      </c>
      <c r="B49" s="140" t="n">
        <v>6.98412450649058</v>
      </c>
      <c r="C49" s="58" t="n">
        <f aca="false">7394516454569.57*A49^-0.972902436421374</f>
        <v>4516500601.7845</v>
      </c>
      <c r="D49" s="58" t="n">
        <f aca="false">3.39081429767153E+035*A49^-7.83714829023864</f>
        <v>4357944138.56595</v>
      </c>
      <c r="E49" s="58" t="n">
        <f aca="false">1.9934226943009*A49^2.83886573967022</f>
        <v>4766017986.39485</v>
      </c>
      <c r="F49" s="58" t="n">
        <f aca="false">1.41821278509804E+030*A49^-6.2072375345493</f>
        <v>4419140616.6829</v>
      </c>
      <c r="G49" s="141" t="n">
        <f aca="false">(B49*C49)*($A49&lt;Simulation!$B$2)+(B49*C49)*($A49&gt;Simulation!$C$2)+Simulation!$B$3*(B49*C49)*($A49&lt;=Simulation!$C$2)*($A49&gt;=Simulation!$B$2)</f>
        <v>31543802536.5026</v>
      </c>
      <c r="H49" s="141" t="n">
        <f aca="false">($B49*D49)*($A49&lt;Simulation!$B$2)+($B49*D49)*($A49&gt;Simulation!$C$2)+Simulation!$B$3*($B49*D49)*($A49&lt;=Simulation!$C$2)*($A49&gt;=Simulation!$B$2)</f>
        <v>30436424456.0755</v>
      </c>
      <c r="I49" s="130" t="n">
        <f aca="false">(($B49*E49)*($A49&lt;Simulation!$B$2)+($B49*E49)*($A49&gt;Simulation!$C$2)+Simulation!$B$4*($B49*E49)*($A49&lt;=Simulation!$C$2)*($A49&gt;=Simulation!$B$2))*(T48&gt;0)+H48*(T48&lt;=0)</f>
        <v>33286463017.1552</v>
      </c>
      <c r="J49" s="130" t="n">
        <f aca="false">(($B49*F49)*($A49&lt;Simulation!$B$2)+($B49*F49)*($A49&gt;Simulation!$C$2)+Simulation!$B$4*($B49*F49)*($A49&lt;=Simulation!$C$2)*($A49&gt;=Simulation!$B$2))*(W48&gt;0)+H48*(W48&lt;=0)</f>
        <v>30863828278.603</v>
      </c>
      <c r="K49" s="59" t="n">
        <f aca="false">M49-G49</f>
        <v>1380138265258.08</v>
      </c>
      <c r="L49" s="59" t="n">
        <f aca="false">M49-H49</f>
        <v>1381245643338.51</v>
      </c>
      <c r="M49" s="131" t="n">
        <f aca="false">20866225718.4818*A49-40571164077790.8+Simulation!$B$5*1000000000*(A49&gt;=Simulation!$B$2)</f>
        <v>1411682067794.59</v>
      </c>
      <c r="N49" s="58" t="n">
        <f aca="false">G49-I49</f>
        <v>-1742660480.65262</v>
      </c>
      <c r="O49" s="59" t="n">
        <f aca="false">H49-J49</f>
        <v>-427403822.527519</v>
      </c>
      <c r="P49" s="58" t="n">
        <f aca="false">P48+N49</f>
        <v>-13079504319.45</v>
      </c>
      <c r="Q49" s="59" t="n">
        <f aca="false">Q48+O49</f>
        <v>4287202480.20148</v>
      </c>
      <c r="R49" s="71" t="n">
        <f aca="false">(P49/620928963.511397+1965)*(P49/620928963.511397+1965&lt;A49)+A49*(P49/620928963.511397+1965&gt;=A49)</f>
        <v>1943.93558669661</v>
      </c>
      <c r="S49" s="58" t="n">
        <f aca="false">(20866225718.4818*R49-40571164077790.8)*(20866225718.4818*R49-40571164077790.8&gt;0)</f>
        <v>-0</v>
      </c>
      <c r="T49" s="58" t="n">
        <f aca="false">S49+P49</f>
        <v>-13079504319.45</v>
      </c>
      <c r="U49" s="71" t="n">
        <f aca="false">(Q49/534018417.238636+1965)*(Q49/534018417.238636+1965&lt;A49)+A49*(Q49/534018417.238636+1965&gt;=A49)</f>
        <v>1973.02819217803</v>
      </c>
      <c r="V49" s="59" t="n">
        <f aca="false">(20866225718.4818*U49-40571164077790.8)*(20866225718.4818*U49-40571164077790.8&gt;0)</f>
        <v>598487529124.156</v>
      </c>
      <c r="W49" s="58" t="n">
        <f aca="false">V49+Q49</f>
        <v>602774731604.358</v>
      </c>
      <c r="X49" s="59" t="n">
        <f aca="false">G49/I49</f>
        <v>0.947646570927212</v>
      </c>
      <c r="Y49" s="59" t="n">
        <f aca="false">H49/J49</f>
        <v>0.986151950475184</v>
      </c>
      <c r="Z49" s="59" t="n">
        <f aca="false">Z48+G49</f>
        <v>1131957524941.8</v>
      </c>
      <c r="AA49" s="59" t="n">
        <f aca="false">AA48+H49</f>
        <v>1171702512305.27</v>
      </c>
      <c r="AF49" s="142" t="n">
        <f aca="false">0.00000000160279982639*Z49-41.7772449394789</f>
        <v>1772.52407951453</v>
      </c>
      <c r="AG49" s="58" t="n">
        <f aca="false">0.00000000156621741651*AA49-71.3917021638789</f>
        <v>1763.7491795807</v>
      </c>
      <c r="AH49" s="74" t="n">
        <f aca="false">0.00000000160279982639*(Z49-Z48)</f>
        <v>50.5584012290876</v>
      </c>
      <c r="AI49" s="74" t="n">
        <f aca="false">0.00000000156621741651*(AA49-AA48)</f>
        <v>47.6700580794885</v>
      </c>
      <c r="AJ49" s="74" t="n">
        <f aca="false">6.99691580345813E-022*T49^2-0.00000000063125205452*T49+158.211759847434</f>
        <v>166.587922461992</v>
      </c>
      <c r="AK49" s="56" t="n">
        <f aca="false">1.58635793735936E-021*W49^2-0.00000000175698374516*W49+497.332592505769</f>
        <v>14.6503191225701</v>
      </c>
      <c r="AL49" s="90" t="n">
        <f aca="false">(0.00565476636719242*A49-10.3929282281751)*AJ49</f>
        <v>163.999429782203</v>
      </c>
      <c r="AM49" s="90" t="n">
        <f aca="false">(0.00565476636719242*A49-10.3929282281751)*AK49</f>
        <v>14.4226781072739</v>
      </c>
      <c r="AN49" s="98" t="n">
        <f aca="false">(AL49/AL48-1)</f>
        <v>0.242461819113984</v>
      </c>
      <c r="AO49" s="98" t="n">
        <f aca="false">(AM49/AM48-1)</f>
        <v>-0.171178021951696</v>
      </c>
    </row>
    <row r="50" customFormat="false" ht="12.75" hidden="false" customHeight="false" outlineLevel="0" collapsed="false">
      <c r="A50" s="55" t="n">
        <v>2013</v>
      </c>
      <c r="B50" s="140" t="n">
        <v>7.05280912326559</v>
      </c>
      <c r="C50" s="58" t="n">
        <f aca="false">7394516454569.57*A50^-0.972902436421374</f>
        <v>4514317718.51584</v>
      </c>
      <c r="D50" s="58" t="n">
        <f aca="false">3.39081429767153E+035*A50^-7.83714829023864</f>
        <v>4341006280.26826</v>
      </c>
      <c r="E50" s="58" t="n">
        <f aca="false">1.9934226943009*A50^2.83886573967022</f>
        <v>4772745754.25797</v>
      </c>
      <c r="F50" s="58" t="n">
        <f aca="false">1.41821278509804E+030*A50^-6.2072375345493</f>
        <v>4405531475.43017</v>
      </c>
      <c r="G50" s="141" t="n">
        <f aca="false">(B50*C50)*($A50&lt;Simulation!$B$2)+(B50*C50)*($A50&gt;Simulation!$C$2)+Simulation!$B$3*(B50*C50)*($A50&lt;=Simulation!$C$2)*($A50&gt;=Simulation!$B$2)</f>
        <v>31838621190.468</v>
      </c>
      <c r="H50" s="141" t="n">
        <f aca="false">($B50*D50)*($A50&lt;Simulation!$B$2)+($B50*D50)*($A50&gt;Simulation!$C$2)+Simulation!$B$3*($B50*D50)*($A50&lt;=Simulation!$C$2)*($A50&gt;=Simulation!$B$2)</f>
        <v>30616288697.6292</v>
      </c>
      <c r="I50" s="130" t="n">
        <f aca="false">(($B50*E50)*($A50&lt;Simulation!$B$2)+($B50*E50)*($A50&gt;Simulation!$C$2)+Simulation!$B$4*($B50*E50)*($A50&lt;=Simulation!$C$2)*($A50&gt;=Simulation!$B$2))*(T49&gt;0)+H49*(T49&lt;=0)</f>
        <v>30436424456.0755</v>
      </c>
      <c r="J50" s="130" t="n">
        <f aca="false">(($B50*F50)*($A50&lt;Simulation!$B$2)+($B50*F50)*($A50&gt;Simulation!$C$2)+Simulation!$B$4*($B50*F50)*($A50&lt;=Simulation!$C$2)*($A50&gt;=Simulation!$B$2))*(W49&gt;0)+H49*(W49&lt;=0)</f>
        <v>31071372582.7476</v>
      </c>
      <c r="K50" s="59" t="n">
        <f aca="false">M50-G50</f>
        <v>1400709672322.6</v>
      </c>
      <c r="L50" s="59" t="n">
        <f aca="false">M50-H50</f>
        <v>1401932004815.44</v>
      </c>
      <c r="M50" s="131" t="n">
        <f aca="false">20866225718.4818*A50-40571164077790.8+Simulation!$B$5*1000000000*(A50&gt;=Simulation!$B$2)</f>
        <v>1432548293513.07</v>
      </c>
      <c r="N50" s="58" t="n">
        <f aca="false">G50-I50</f>
        <v>1402196734.39253</v>
      </c>
      <c r="O50" s="59" t="n">
        <f aca="false">H50-J50</f>
        <v>-455083885.118366</v>
      </c>
      <c r="P50" s="58" t="n">
        <f aca="false">P49+N50</f>
        <v>-11677307585.0575</v>
      </c>
      <c r="Q50" s="59" t="n">
        <f aca="false">Q49+O50</f>
        <v>3832118595.08311</v>
      </c>
      <c r="R50" s="71" t="n">
        <f aca="false">(P50/620928963.511397+1965)*(P50/620928963.511397+1965&lt;A50)+A50*(P50/620928963.511397+1965&gt;=A50)</f>
        <v>1946.19381077181</v>
      </c>
      <c r="S50" s="58" t="n">
        <f aca="false">(20866225718.4818*R50-40571164077790.8)*(20866225718.4818*R50-40571164077790.8&gt;0)</f>
        <v>38555269686.1094</v>
      </c>
      <c r="T50" s="58" t="n">
        <f aca="false">S50+P50</f>
        <v>26877962101.0519</v>
      </c>
      <c r="U50" s="71" t="n">
        <f aca="false">(Q50/534018417.238636+1965)*(Q50/534018417.238636+1965&lt;A50)+A50*(Q50/534018417.238636+1965&gt;=A50)</f>
        <v>1972.17600455598</v>
      </c>
      <c r="V50" s="59" t="n">
        <f aca="false">(20866225718.4818*U50-40571164077790.8)*(20866225718.4818*U50-40571164077790.8&gt;0)</f>
        <v>580705589847.93</v>
      </c>
      <c r="W50" s="58" t="n">
        <f aca="false">V50+Q50</f>
        <v>584537708443.013</v>
      </c>
      <c r="X50" s="59" t="n">
        <f aca="false">G50/I50</f>
        <v>1.04606969312102</v>
      </c>
      <c r="Y50" s="59" t="n">
        <f aca="false">H50/J50</f>
        <v>0.985353595696282</v>
      </c>
      <c r="Z50" s="59" t="n">
        <f aca="false">Z49+G50</f>
        <v>1163796146132.27</v>
      </c>
      <c r="AA50" s="59" t="n">
        <f aca="false">AA49+H50</f>
        <v>1202318801002.89</v>
      </c>
      <c r="AF50" s="142" t="n">
        <f aca="false">0.00000000160279982639*Z50-41.7772449394789</f>
        <v>1823.55501603101</v>
      </c>
      <c r="AG50" s="58" t="n">
        <f aca="false">0.00000000156621741651*AA50-71.3917021638789</f>
        <v>1811.70094416792</v>
      </c>
      <c r="AH50" s="74" t="n">
        <f aca="false">0.00000000160279982639*(Z50-Z49)</f>
        <v>51.0309365164788</v>
      </c>
      <c r="AI50" s="74" t="n">
        <f aca="false">0.00000000156621741651*(AA50-AA49)</f>
        <v>47.9517645872178</v>
      </c>
      <c r="AJ50" s="74" t="n">
        <f aca="false">6.99691580345813E-022*T50^2-0.00000000063125205452*T50+158.211759847434</f>
        <v>141.750465632627</v>
      </c>
      <c r="AK50" s="56" t="n">
        <f aca="false">1.58635793735936E-021*W50^2-0.00000000175698374516*W50+497.332592505769</f>
        <v>12.3429934159523</v>
      </c>
      <c r="AL50" s="90" t="n">
        <f aca="false">(0.00565476636719242*A50-10.3929282281751)*AJ50</f>
        <v>140.349470508907</v>
      </c>
      <c r="AM50" s="90" t="n">
        <f aca="false">(0.00565476636719242*A50-10.3929282281751)*AK50</f>
        <v>12.2210010576861</v>
      </c>
      <c r="AN50" s="98" t="n">
        <f aca="false">(AL50/AL49-1)</f>
        <v>-0.144207570140358</v>
      </c>
      <c r="AO50" s="98" t="n">
        <f aca="false">(AM50/AM49-1)</f>
        <v>-0.152653829837426</v>
      </c>
    </row>
    <row r="51" customFormat="false" ht="12.75" hidden="false" customHeight="false" outlineLevel="0" collapsed="false">
      <c r="A51" s="55" t="n">
        <v>2014</v>
      </c>
      <c r="B51" s="140" t="n">
        <v>7.11961702769333</v>
      </c>
      <c r="C51" s="58" t="n">
        <f aca="false">7394516454569.57*A51^-0.972902436421374</f>
        <v>4512136973.60105</v>
      </c>
      <c r="D51" s="58" t="n">
        <f aca="false">3.39081429767153E+035*A51^-7.83714829023864</f>
        <v>4324142616.8654</v>
      </c>
      <c r="E51" s="58" t="n">
        <f aca="false">1.9934226943009*A51^2.83886573967022</f>
        <v>4779479670.71235</v>
      </c>
      <c r="F51" s="58" t="n">
        <f aca="false">1.41821278509804E+030*A51^-6.2072375345493</f>
        <v>4391970972.50511</v>
      </c>
      <c r="G51" s="141" t="n">
        <f aca="false">(B51*C51)*($A51&lt;Simulation!$B$2)+(B51*C51)*($A51&gt;Simulation!$C$2)+Simulation!$B$3*(B51*C51)*($A51&lt;=Simulation!$C$2)*($A51&gt;=Simulation!$B$2)</f>
        <v>32124687228.5347</v>
      </c>
      <c r="H51" s="141" t="n">
        <f aca="false">($B51*D51)*($A51&lt;Simulation!$B$2)+($B51*D51)*($A51&gt;Simulation!$C$2)+Simulation!$B$3*($B51*D51)*($A51&lt;=Simulation!$C$2)*($A51&gt;=Simulation!$B$2)</f>
        <v>30786239405.2093</v>
      </c>
      <c r="I51" s="130" t="n">
        <f aca="false">(($B51*E51)*($A51&lt;Simulation!$B$2)+($B51*E51)*($A51&gt;Simulation!$C$2)+Simulation!$B$4*($B51*E51)*($A51&lt;=Simulation!$C$2)*($A51&gt;=Simulation!$B$2))*(T50&gt;0)+H50*(T50&lt;=0)</f>
        <v>34028064847.1178</v>
      </c>
      <c r="J51" s="130" t="n">
        <f aca="false">(($B51*F51)*($A51&lt;Simulation!$B$2)+($B51*F51)*($A51&gt;Simulation!$C$2)+Simulation!$B$4*($B51*F51)*($A51&lt;=Simulation!$C$2)*($A51&gt;=Simulation!$B$2))*(W50&gt;0)+H50*(W50&lt;=0)</f>
        <v>31269151320.9822</v>
      </c>
      <c r="K51" s="59" t="n">
        <f aca="false">M51-G51</f>
        <v>1421289832003.01</v>
      </c>
      <c r="L51" s="59" t="n">
        <f aca="false">M51-H51</f>
        <v>1422628279826.34</v>
      </c>
      <c r="M51" s="131" t="n">
        <f aca="false">20866225718.4818*A51-40571164077790.8+Simulation!$B$5*1000000000*(A51&gt;=Simulation!$B$2)</f>
        <v>1453414519231.55</v>
      </c>
      <c r="N51" s="58" t="n">
        <f aca="false">G51-I51</f>
        <v>-1903377618.5831</v>
      </c>
      <c r="O51" s="59" t="n">
        <f aca="false">H51-J51</f>
        <v>-482911915.772923</v>
      </c>
      <c r="P51" s="58" t="n">
        <f aca="false">P50+N51</f>
        <v>-13580685203.6406</v>
      </c>
      <c r="Q51" s="59" t="n">
        <f aca="false">Q50+O51</f>
        <v>3349206679.31019</v>
      </c>
      <c r="R51" s="71" t="n">
        <f aca="false">(P51/620928963.511397+1965)*(P51/620928963.511397+1965&lt;A51)+A51*(P51/620928963.511397+1965&gt;=A51)</f>
        <v>1943.12843980277</v>
      </c>
      <c r="S51" s="58" t="n">
        <f aca="false">(20866225718.4818*R51-40571164077790.8)*(20866225718.4818*R51-40571164077790.8&gt;0)</f>
        <v>-0</v>
      </c>
      <c r="T51" s="58" t="n">
        <f aca="false">S51+P51</f>
        <v>-13580685203.6406</v>
      </c>
      <c r="U51" s="71" t="n">
        <f aca="false">(Q51/534018417.238636+1965)*(Q51/534018417.238636+1965&lt;A51)+A51*(Q51/534018417.238636+1965&gt;=A51)</f>
        <v>1971.27170631423</v>
      </c>
      <c r="V51" s="59" t="n">
        <f aca="false">(20866225718.4818*U51-40571164077790.8)*(20866225718.4818*U51-40571164077790.8&gt;0)</f>
        <v>561836298618.672</v>
      </c>
      <c r="W51" s="58" t="n">
        <f aca="false">V51+Q51</f>
        <v>565185505297.982</v>
      </c>
      <c r="X51" s="59" t="n">
        <f aca="false">G51/I51</f>
        <v>0.944064476568543</v>
      </c>
      <c r="Y51" s="59" t="n">
        <f aca="false">H51/J51</f>
        <v>0.984556283257714</v>
      </c>
      <c r="Z51" s="59" t="n">
        <f aca="false">Z50+G51</f>
        <v>1195920833360.81</v>
      </c>
      <c r="AA51" s="59" t="n">
        <f aca="false">AA50+H51</f>
        <v>1233105040408.1</v>
      </c>
      <c r="AF51" s="142" t="n">
        <f aca="false">0.00000000160279982639*Z51-41.7772449394789</f>
        <v>1875.04445914364</v>
      </c>
      <c r="AG51" s="58" t="n">
        <f aca="false">0.00000000156621741651*AA51-71.3917021638789</f>
        <v>1859.9188885133</v>
      </c>
      <c r="AH51" s="74" t="n">
        <f aca="false">0.00000000160279982639*(Z51-Z50)</f>
        <v>51.4894431126272</v>
      </c>
      <c r="AI51" s="74" t="n">
        <f aca="false">0.00000000156621741651*(AA51-AA50)</f>
        <v>48.2179443453784</v>
      </c>
      <c r="AJ51" s="74" t="n">
        <f aca="false">6.99691580345813E-022*T51^2-0.00000000063125205452*T51+158.211759847434</f>
        <v>166.913642907999</v>
      </c>
      <c r="AK51" s="56" t="n">
        <f aca="false">1.58635793735936E-021*W51^2-0.00000000175698374516*W51+497.332592505769</f>
        <v>11.0485477562312</v>
      </c>
      <c r="AL51" s="90" t="n">
        <f aca="false">(0.00565476636719242*A51-10.3929282281751)*AJ51</f>
        <v>166.207804395339</v>
      </c>
      <c r="AM51" s="90" t="n">
        <f aca="false">(0.00565476636719242*A51-10.3929282281751)*AK51</f>
        <v>11.0018260480507</v>
      </c>
      <c r="AN51" s="98" t="n">
        <f aca="false">(AL51/AL50-1)</f>
        <v>0.184242475533888</v>
      </c>
      <c r="AO51" s="98" t="n">
        <f aca="false">(AM51/AM50-1)</f>
        <v>-0.0997606500384595</v>
      </c>
    </row>
    <row r="52" customFormat="false" ht="12.75" hidden="false" customHeight="false" outlineLevel="0" collapsed="false">
      <c r="A52" s="55" t="n">
        <v>2015</v>
      </c>
      <c r="B52" s="140" t="n">
        <v>7.18443068271827</v>
      </c>
      <c r="C52" s="58" t="n">
        <f aca="false">7394516454569.57*A52^-0.972902436421374</f>
        <v>4509958363.88521</v>
      </c>
      <c r="D52" s="58" t="n">
        <f aca="false">3.39081429767153E+035*A52^-7.83714829023864</f>
        <v>4307352786.75491</v>
      </c>
      <c r="E52" s="58" t="n">
        <f aca="false">1.9934226943009*A52^2.83886573967022</f>
        <v>4786219738.32017</v>
      </c>
      <c r="F52" s="58" t="n">
        <f aca="false">1.41821278509804E+030*A52^-6.2072375345493</f>
        <v>4378458910.05621</v>
      </c>
      <c r="G52" s="141" t="n">
        <f aca="false">(B52*C52)*($A52&lt;Simulation!$B$2)+(B52*C52)*($A52&gt;Simulation!$C$2)+Simulation!$B$3*(B52*C52)*($A52&lt;=Simulation!$C$2)*($A52&gt;=Simulation!$B$2)</f>
        <v>32401483247.2788</v>
      </c>
      <c r="H52" s="141" t="n">
        <f aca="false">($B52*D52)*($A52&lt;Simulation!$B$2)+($B52*D52)*($A52&gt;Simulation!$C$2)+Simulation!$B$3*($B52*D52)*($A52&lt;=Simulation!$C$2)*($A52&gt;=Simulation!$B$2)</f>
        <v>30945877522.454</v>
      </c>
      <c r="I52" s="130" t="n">
        <f aca="false">(($B52*E52)*($A52&lt;Simulation!$B$2)+($B52*E52)*($A52&gt;Simulation!$C$2)+Simulation!$B$4*($B52*E52)*($A52&lt;=Simulation!$C$2)*($A52&gt;=Simulation!$B$2))*(T51&gt;0)+H51*(T51&lt;=0)</f>
        <v>30786239405.2093</v>
      </c>
      <c r="J52" s="130" t="n">
        <f aca="false">(($B52*F52)*($A52&lt;Simulation!$B$2)+($B52*F52)*($A52&gt;Simulation!$C$2)+Simulation!$B$4*($B52*F52)*($A52&lt;=Simulation!$C$2)*($A52&gt;=Simulation!$B$2))*(W51&gt;0)+H51*(W51&lt;=0)</f>
        <v>31456734536.429</v>
      </c>
      <c r="K52" s="59" t="n">
        <f aca="false">M52-G52</f>
        <v>1441879261702.75</v>
      </c>
      <c r="L52" s="59" t="n">
        <f aca="false">M52-H52</f>
        <v>1443334867427.58</v>
      </c>
      <c r="M52" s="131" t="n">
        <f aca="false">20866225718.4818*A52-40571164077790.8+Simulation!$B$5*1000000000*(A52&gt;=Simulation!$B$2)</f>
        <v>1474280744950.03</v>
      </c>
      <c r="N52" s="58" t="n">
        <f aca="false">G52-I52</f>
        <v>1615243842.06952</v>
      </c>
      <c r="O52" s="59" t="n">
        <f aca="false">H52-J52</f>
        <v>-510857013.975025</v>
      </c>
      <c r="P52" s="58" t="n">
        <f aca="false">P51+N52</f>
        <v>-11965441361.5711</v>
      </c>
      <c r="Q52" s="59" t="n">
        <f aca="false">Q51+O52</f>
        <v>2838349665.33516</v>
      </c>
      <c r="R52" s="71" t="n">
        <f aca="false">(P52/620928963.511397+1965)*(P52/620928963.511397+1965&lt;A52)+A52*(P52/620928963.511397+1965&gt;=A52)</f>
        <v>1945.72977415338</v>
      </c>
      <c r="S52" s="58" t="n">
        <f aca="false">(20866225718.4818*R52-40571164077790.8)*(20866225718.4818*R52-40571164077790.8&gt;0)</f>
        <v>28872576864.2813</v>
      </c>
      <c r="T52" s="58" t="n">
        <f aca="false">S52+P52</f>
        <v>16907135502.7102</v>
      </c>
      <c r="U52" s="71" t="n">
        <f aca="false">(Q52/534018417.238636+1965)*(Q52/534018417.238636+1965&lt;A52)+A52*(Q52/534018417.238636+1965&gt;=A52)</f>
        <v>1970.31507823272</v>
      </c>
      <c r="V52" s="59" t="n">
        <f aca="false">(20866225718.4818*U52-40571164077790.8)*(20866225718.4818*U52-40571164077790.8&gt;0)</f>
        <v>541875081141.211</v>
      </c>
      <c r="W52" s="58" t="n">
        <f aca="false">V52+Q52</f>
        <v>544713430806.546</v>
      </c>
      <c r="X52" s="59" t="n">
        <f aca="false">G52/I52</f>
        <v>1.05246642244315</v>
      </c>
      <c r="Y52" s="59" t="n">
        <f aca="false">H52/J52</f>
        <v>0.983760011282054</v>
      </c>
      <c r="Z52" s="59" t="n">
        <f aca="false">Z51+G52</f>
        <v>1228322316608.09</v>
      </c>
      <c r="AA52" s="59" t="n">
        <f aca="false">AA51+H52</f>
        <v>1264050917930.56</v>
      </c>
      <c r="AF52" s="142" t="n">
        <f aca="false">0.00000000160279982639*Z52-41.7772449394789</f>
        <v>1926.97755086705</v>
      </c>
      <c r="AG52" s="58" t="n">
        <f aca="false">0.00000000156621741651*AA52-71.3917021638789</f>
        <v>1908.38686085824</v>
      </c>
      <c r="AH52" s="74" t="n">
        <f aca="false">0.00000000160279982639*(Z52-Z51)</f>
        <v>51.9330917234149</v>
      </c>
      <c r="AI52" s="74" t="n">
        <f aca="false">0.00000000156621741651*(AA52-AA51)</f>
        <v>48.4679723449467</v>
      </c>
      <c r="AJ52" s="74" t="n">
        <f aca="false">6.99691580345813E-022*T52^2-0.00000000063125205452*T52+158.211759847434</f>
        <v>147.739103524873</v>
      </c>
      <c r="AK52" s="56" t="n">
        <f aca="false">1.58635793735936E-021*W52^2-0.00000000175698374516*W52+497.332592505769</f>
        <v>10.9725299936014</v>
      </c>
      <c r="AL52" s="90" t="n">
        <f aca="false">(0.00565476636719242*A52-10.3929282281751)*AJ52</f>
        <v>147.94977974026</v>
      </c>
      <c r="AM52" s="90" t="n">
        <f aca="false">(0.00565476636719242*A52-10.3929282281751)*AK52</f>
        <v>10.988176840219</v>
      </c>
      <c r="AN52" s="98" t="n">
        <f aca="false">(AL52/AL51-1)</f>
        <v>-0.109850585665944</v>
      </c>
      <c r="AO52" s="98" t="n">
        <f aca="false">(AM52/AM51-1)</f>
        <v>-0.0012406311254165</v>
      </c>
    </row>
    <row r="53" customFormat="false" ht="12.75" hidden="false" customHeight="false" outlineLevel="0" collapsed="false">
      <c r="A53" s="55" t="n">
        <v>2016</v>
      </c>
      <c r="B53" s="140" t="n">
        <v>7.24713122867465</v>
      </c>
      <c r="C53" s="58" t="n">
        <f aca="false">7394516454569.57*A53^-0.972902436421374</f>
        <v>4507781886.21963</v>
      </c>
      <c r="D53" s="58" t="n">
        <f aca="false">3.39081429767153E+035*A53^-7.83714829023864</f>
        <v>4290636430.27489</v>
      </c>
      <c r="E53" s="58" t="n">
        <f aca="false">1.9934226943009*A53^2.83886573967022</f>
        <v>4792965959.64338</v>
      </c>
      <c r="F53" s="58" t="n">
        <f aca="false">1.41821278509804E+030*A53^-6.2072375345493</f>
        <v>4364995091.13442</v>
      </c>
      <c r="G53" s="141" t="n">
        <f aca="false">(B53*C53)*($A53&lt;Simulation!$B$2)+(B53*C53)*($A53&gt;Simulation!$C$2)+Simulation!$B$3*(B53*C53)*($A53&lt;=Simulation!$C$2)*($A53&gt;=Simulation!$B$2)</f>
        <v>32668486879.6762</v>
      </c>
      <c r="H53" s="141" t="n">
        <f aca="false">($B53*D53)*($A53&lt;Simulation!$B$2)+($B53*D53)*($A53&gt;Simulation!$C$2)+Simulation!$B$3*($B53*D53)*($A53&lt;=Simulation!$C$2)*($A53&gt;=Simulation!$B$2)</f>
        <v>31094805264.7343</v>
      </c>
      <c r="I53" s="130" t="n">
        <f aca="false">(($B53*E53)*($A53&lt;Simulation!$B$2)+($B53*E53)*($A53&gt;Simulation!$C$2)+Simulation!$B$4*($B53*E53)*($A53&lt;=Simulation!$C$2)*($A53&gt;=Simulation!$B$2))*(T52&gt;0)+H52*(T52&lt;=0)</f>
        <v>34735253284.1061</v>
      </c>
      <c r="J53" s="130" t="n">
        <f aca="false">(($B53*F53)*($A53&lt;Simulation!$B$2)+($B53*F53)*($A53&gt;Simulation!$C$2)+Simulation!$B$4*($B53*F53)*($A53&lt;=Simulation!$C$2)*($A53&gt;=Simulation!$B$2))*(W52&gt;0)+H52*(W52&lt;=0)</f>
        <v>31633692237.9718</v>
      </c>
      <c r="K53" s="59" t="n">
        <f aca="false">M53-G53</f>
        <v>1462478483788.84</v>
      </c>
      <c r="L53" s="59" t="n">
        <f aca="false">M53-H53</f>
        <v>1464052165403.78</v>
      </c>
      <c r="M53" s="131" t="n">
        <f aca="false">20866225718.4818*A53-40571164077790.8+Simulation!$B$5*1000000000*(A53&gt;=Simulation!$B$2)</f>
        <v>1495146970668.52</v>
      </c>
      <c r="N53" s="58" t="n">
        <f aca="false">G53-I53</f>
        <v>-2066766404.42988</v>
      </c>
      <c r="O53" s="59" t="n">
        <f aca="false">H53-J53</f>
        <v>-538886973.237461</v>
      </c>
      <c r="P53" s="58" t="n">
        <f aca="false">P52+N53</f>
        <v>-14032207766.0009</v>
      </c>
      <c r="Q53" s="59" t="n">
        <f aca="false">Q52+O53</f>
        <v>2299462692.0977</v>
      </c>
      <c r="R53" s="71" t="n">
        <f aca="false">(P53/620928963.511397+1965)*(P53/620928963.511397+1965&lt;A53)+A53*(P53/620928963.511397+1965&gt;=A53)</f>
        <v>1942.40126714874</v>
      </c>
      <c r="S53" s="58" t="n">
        <f aca="false">(20866225718.4818*R53-40571164077790.8)*(20866225718.4818*R53-40571164077790.8&gt;0)</f>
        <v>-0</v>
      </c>
      <c r="T53" s="58" t="n">
        <f aca="false">S53+P53</f>
        <v>-14032207766.0009</v>
      </c>
      <c r="U53" s="71" t="n">
        <f aca="false">(Q53/534018417.238636+1965)*(Q53/534018417.238636+1965&lt;A53)+A53*(Q53/534018417.238636+1965&gt;=A53)</f>
        <v>1969.30596140108</v>
      </c>
      <c r="V53" s="59" t="n">
        <f aca="false">(20866225718.4818*U53-40571164077790.8)*(20866225718.4818*U53-40571164077790.8&gt;0)</f>
        <v>520818621556.031</v>
      </c>
      <c r="W53" s="58" t="n">
        <f aca="false">V53+Q53</f>
        <v>523118084248.129</v>
      </c>
      <c r="X53" s="59" t="n">
        <f aca="false">G53/I53</f>
        <v>0.940499457783554</v>
      </c>
      <c r="Y53" s="59" t="n">
        <f aca="false">H53/J53</f>
        <v>0.982964777896189</v>
      </c>
      <c r="Z53" s="59" t="n">
        <f aca="false">Z52+G53</f>
        <v>1260990803487.76</v>
      </c>
      <c r="AA53" s="59" t="n">
        <f aca="false">AA52+H53</f>
        <v>1295145723195.29</v>
      </c>
      <c r="AF53" s="142" t="n">
        <f aca="false">0.00000000160279982639*Z53-41.7772449394789</f>
        <v>1979.33859596612</v>
      </c>
      <c r="AG53" s="58" t="n">
        <f aca="false">0.00000000156621741651*AA53-71.3917021638789</f>
        <v>1957.08808642695</v>
      </c>
      <c r="AH53" s="74" t="n">
        <f aca="false">0.00000000160279982639*(Z53-Z52)</f>
        <v>52.3610450990662</v>
      </c>
      <c r="AI53" s="74" t="n">
        <f aca="false">0.00000000156621741651*(AA53-AA52)</f>
        <v>48.701225568708</v>
      </c>
      <c r="AJ53" s="74" t="n">
        <f aca="false">6.99691580345813E-022*T53^2-0.00000000063125205452*T53+158.211759847434</f>
        <v>167.207391098752</v>
      </c>
      <c r="AK53" s="56" t="n">
        <f aca="false">1.58635793735936E-021*W53^2-0.00000000175698374516*W53+497.332592505769</f>
        <v>12.3334848328661</v>
      </c>
      <c r="AL53" s="90" t="n">
        <f aca="false">(0.00565476636719242*A53-10.3929282281751)*AJ53</f>
        <v>168.39134785719</v>
      </c>
      <c r="AM53" s="90" t="n">
        <f aca="false">(0.00565476636719242*A53-10.3929282281751)*AK53</f>
        <v>12.4208153786452</v>
      </c>
      <c r="AN53" s="98" t="n">
        <f aca="false">(AL53/AL52-1)</f>
        <v>0.138165586679592</v>
      </c>
      <c r="AO53" s="98" t="n">
        <f aca="false">(AM53/AM52-1)</f>
        <v>0.13038000382215</v>
      </c>
    </row>
    <row r="54" customFormat="false" ht="12.75" hidden="false" customHeight="false" outlineLevel="0" collapsed="false">
      <c r="A54" s="55" t="n">
        <v>2017</v>
      </c>
      <c r="B54" s="140" t="n">
        <v>7.3075987063667</v>
      </c>
      <c r="C54" s="58" t="n">
        <f aca="false">7394516454569.57*A54^-0.972902436421374</f>
        <v>4505607537.4618</v>
      </c>
      <c r="D54" s="58" t="n">
        <f aca="false">3.39081429767153E+035*A54^-7.83714829023864</f>
        <v>4273993189.69259</v>
      </c>
      <c r="E54" s="58" t="n">
        <f aca="false">1.9934226943009*A54^2.83886573967022</f>
        <v>4799718337.24373</v>
      </c>
      <c r="F54" s="58" t="n">
        <f aca="false">1.41821278509804E+030*A54^-6.2072375345493</f>
        <v>4351579319.68852</v>
      </c>
      <c r="G54" s="141" t="n">
        <f aca="false">(B54*C54)*($A54&lt;Simulation!$B$2)+(B54*C54)*($A54&gt;Simulation!$C$2)+Simulation!$B$3*(B54*C54)*($A54&lt;=Simulation!$C$2)*($A54&gt;=Simulation!$B$2)</f>
        <v>32925171812.1519</v>
      </c>
      <c r="H54" s="141" t="n">
        <f aca="false">($B54*D54)*($A54&lt;Simulation!$B$2)+($B54*D54)*($A54&gt;Simulation!$C$2)+Simulation!$B$3*($B54*D54)*($A54&lt;=Simulation!$C$2)*($A54&gt;=Simulation!$B$2)</f>
        <v>31232627104.0177</v>
      </c>
      <c r="I54" s="130" t="n">
        <f aca="false">(($B54*E54)*($A54&lt;Simulation!$B$2)+($B54*E54)*($A54&gt;Simulation!$C$2)+Simulation!$B$4*($B54*E54)*($A54&lt;=Simulation!$C$2)*($A54&gt;=Simulation!$B$2))*(T53&gt;0)+H53*(T53&lt;=0)</f>
        <v>31094805264.7343</v>
      </c>
      <c r="J54" s="130" t="n">
        <f aca="false">(($B54*F54)*($A54&lt;Simulation!$B$2)+($B54*F54)*($A54&gt;Simulation!$C$2)+Simulation!$B$4*($B54*F54)*($A54&lt;=Simulation!$C$2)*($A54&gt;=Simulation!$B$2))*(W53&gt;0)+H53*(W53&lt;=0)</f>
        <v>31799595407.208</v>
      </c>
      <c r="K54" s="59" t="n">
        <f aca="false">M54-G54</f>
        <v>1483088024574.84</v>
      </c>
      <c r="L54" s="59" t="n">
        <f aca="false">M54-H54</f>
        <v>1484780569282.97</v>
      </c>
      <c r="M54" s="131" t="n">
        <f aca="false">20866225718.4818*A54-40571164077790.8+Simulation!$B$5*1000000000*(A54&gt;=Simulation!$B$2)</f>
        <v>1516013196386.99</v>
      </c>
      <c r="N54" s="58" t="n">
        <f aca="false">G54-I54</f>
        <v>1830366547.41763</v>
      </c>
      <c r="O54" s="59" t="n">
        <f aca="false">H54-J54</f>
        <v>-566968303.190247</v>
      </c>
      <c r="P54" s="58" t="n">
        <f aca="false">P53+N54</f>
        <v>-12201841218.5833</v>
      </c>
      <c r="Q54" s="59" t="n">
        <f aca="false">Q53+O54</f>
        <v>1732494388.90745</v>
      </c>
      <c r="R54" s="71" t="n">
        <f aca="false">(P54/620928963.511397+1965)*(P54/620928963.511397+1965&lt;A54)+A54*(P54/620928963.511397+1965&gt;=A54)</f>
        <v>1945.34905450443</v>
      </c>
      <c r="S54" s="58" t="n">
        <f aca="false">(20866225718.4818*R54-40571164077790.8)*(20866225718.4818*R54-40571164077790.8&gt;0)</f>
        <v>20928394733.7891</v>
      </c>
      <c r="T54" s="58" t="n">
        <f aca="false">S54+P54</f>
        <v>8726553515.20575</v>
      </c>
      <c r="U54" s="71" t="n">
        <f aca="false">(Q54/534018417.238636+1965)*(Q54/534018417.238636+1965&lt;A54)+A54*(Q54/534018417.238636+1965&gt;=A54)</f>
        <v>1968.24425962285</v>
      </c>
      <c r="V54" s="59" t="n">
        <f aca="false">(20866225718.4818*U54-40571164077790.8)*(20866225718.4818*U54-40571164077790.8&gt;0)</f>
        <v>498664912605.758</v>
      </c>
      <c r="W54" s="58" t="n">
        <f aca="false">V54+Q54</f>
        <v>500397406994.665</v>
      </c>
      <c r="X54" s="59" t="n">
        <f aca="false">G54/I54</f>
        <v>1.05886406207835</v>
      </c>
      <c r="Y54" s="59" t="n">
        <f aca="false">H54/J54</f>
        <v>0.982170581231303</v>
      </c>
      <c r="Z54" s="59" t="n">
        <f aca="false">Z53+G54</f>
        <v>1293915975299.91</v>
      </c>
      <c r="AA54" s="59" t="n">
        <f aca="false">AA53+H54</f>
        <v>1326378350299.31</v>
      </c>
      <c r="AF54" s="142" t="n">
        <f aca="false">0.00000000160279982639*Z54-41.7772449394789</f>
        <v>2032.11105563039</v>
      </c>
      <c r="AG54" s="58" t="n">
        <f aca="false">0.00000000156621741651*AA54-71.3917021638789</f>
        <v>2006.00517096072</v>
      </c>
      <c r="AH54" s="74" t="n">
        <f aca="false">0.00000000160279982639*(Z54-Z53)</f>
        <v>52.7724596642742</v>
      </c>
      <c r="AI54" s="74" t="n">
        <f aca="false">0.00000000156621741651*(AA54-AA53)</f>
        <v>48.9170845337696</v>
      </c>
      <c r="AJ54" s="74" t="n">
        <f aca="false">6.99691580345813E-022*T54^2-0.00000000063125205452*T54+158.211759847434</f>
        <v>152.756388440498</v>
      </c>
      <c r="AK54" s="56" t="n">
        <f aca="false">1.58635793735936E-021*W54^2-0.00000000175698374516*W54+497.332592505769</f>
        <v>15.3626469126916</v>
      </c>
      <c r="AL54" s="90" t="n">
        <f aca="false">(0.00565476636719242*A54-10.3929282281751)*AJ54</f>
        <v>154.701822688247</v>
      </c>
      <c r="AM54" s="90" t="n">
        <f aca="false">(0.00565476636719242*A54-10.3929282281751)*AK54</f>
        <v>15.5582984317223</v>
      </c>
      <c r="AN54" s="98" t="n">
        <f aca="false">(AL54/AL53-1)</f>
        <v>-0.0812958940179825</v>
      </c>
      <c r="AO54" s="98" t="n">
        <f aca="false">(AM54/AM53-1)</f>
        <v>0.252598799469416</v>
      </c>
    </row>
    <row r="55" customFormat="false" ht="12.75" hidden="false" customHeight="false" outlineLevel="0" collapsed="false">
      <c r="A55" s="55" t="n">
        <v>2018</v>
      </c>
      <c r="B55" s="140" t="n">
        <v>7.36571229823607</v>
      </c>
      <c r="C55" s="58" t="n">
        <f aca="false">7394516454569.57*A55^-0.972902436421374</f>
        <v>4503435314.47541</v>
      </c>
      <c r="D55" s="58" t="n">
        <f aca="false">3.39081429767153E+035*A55^-7.83714829023864</f>
        <v>4257422709.19312</v>
      </c>
      <c r="E55" s="58" t="n">
        <f aca="false">1.9934226943009*A55^2.83886573967022</f>
        <v>4806476873.68278</v>
      </c>
      <c r="F55" s="58" t="n">
        <f aca="false">1.41821278509804E+030*A55^-6.2072375345493</f>
        <v>4338211400.56069</v>
      </c>
      <c r="G55" s="141" t="n">
        <f aca="false">(B55*C55)*($A55&lt;Simulation!$B$2)+(B55*C55)*($A55&gt;Simulation!$C$2)+Simulation!$B$3*(B55*C55)*($A55&lt;=Simulation!$C$2)*($A55&gt;=Simulation!$B$2)</f>
        <v>33171008880.1422</v>
      </c>
      <c r="H55" s="141" t="n">
        <f aca="false">($B55*D55)*($A55&lt;Simulation!$B$2)+($B55*D55)*($A55&gt;Simulation!$C$2)+Simulation!$B$3*($B55*D55)*($A55&lt;=Simulation!$C$2)*($A55&gt;=Simulation!$B$2)</f>
        <v>31358950807.8933</v>
      </c>
      <c r="I55" s="130" t="n">
        <f aca="false">(($B55*E55)*($A55&lt;Simulation!$B$2)+($B55*E55)*($A55&gt;Simulation!$C$2)+Simulation!$B$4*($B55*E55)*($A55&lt;=Simulation!$C$2)*($A55&gt;=Simulation!$B$2))*(T54&gt;0)+H54*(T54&lt;=0)</f>
        <v>35403125819.6725</v>
      </c>
      <c r="J55" s="130" t="n">
        <f aca="false">(($B55*F55)*($A55&lt;Simulation!$B$2)+($B55*F55)*($A55&gt;Simulation!$C$2)+Simulation!$B$4*($B55*F55)*($A55&lt;=Simulation!$C$2)*($A55&gt;=Simulation!$B$2))*(W54&gt;0)+H54*(W54&lt;=0)</f>
        <v>31954017065.4578</v>
      </c>
      <c r="K55" s="59" t="n">
        <f aca="false">M55-G55</f>
        <v>1503708413225.33</v>
      </c>
      <c r="L55" s="59" t="n">
        <f aca="false">M55-H55</f>
        <v>1505520471297.58</v>
      </c>
      <c r="M55" s="131" t="n">
        <f aca="false">20866225718.4818*A55-40571164077790.8+Simulation!$B$5*1000000000*(A55&gt;=Simulation!$B$2)</f>
        <v>1536879422105.48</v>
      </c>
      <c r="N55" s="58" t="n">
        <f aca="false">G55-I55</f>
        <v>-2232116939.53034</v>
      </c>
      <c r="O55" s="59" t="n">
        <f aca="false">H55-J55</f>
        <v>-595066257.564526</v>
      </c>
      <c r="P55" s="58" t="n">
        <f aca="false">P54+N55</f>
        <v>-14433958158.1137</v>
      </c>
      <c r="Q55" s="59" t="n">
        <f aca="false">Q54+O55</f>
        <v>1137428131.34293</v>
      </c>
      <c r="R55" s="71" t="n">
        <f aca="false">(P55/620928963.511397+1965)*(P55/620928963.511397+1965&lt;A55)+A55*(P55/620928963.511397+1965&gt;=A55)</f>
        <v>1941.75425208628</v>
      </c>
      <c r="S55" s="58" t="n">
        <f aca="false">(20866225718.4818*R55-40571164077790.8)*(20866225718.4818*R55-40571164077790.8&gt;0)</f>
        <v>-0</v>
      </c>
      <c r="T55" s="58" t="n">
        <f aca="false">S55+P55</f>
        <v>-14433958158.1137</v>
      </c>
      <c r="U55" s="71" t="n">
        <f aca="false">(Q55/534018417.238636+1965)*(Q55/534018417.238636+1965&lt;A55)+A55*(Q55/534018417.238636+1965&gt;=A55)</f>
        <v>1967.12994176722</v>
      </c>
      <c r="V55" s="59" t="n">
        <f aca="false">(20866225718.4818*U55-40571164077790.8)*(20866225718.4818*U55-40571164077790.8&gt;0)</f>
        <v>475413304708.039</v>
      </c>
      <c r="W55" s="58" t="n">
        <f aca="false">V55+Q55</f>
        <v>476550732839.382</v>
      </c>
      <c r="X55" s="59" t="n">
        <f aca="false">G55/I55</f>
        <v>0.936951416355162</v>
      </c>
      <c r="Y55" s="59" t="n">
        <f aca="false">H55/J55</f>
        <v>0.981377419422868</v>
      </c>
      <c r="Z55" s="59" t="n">
        <f aca="false">Z54+G55</f>
        <v>1327086984180.06</v>
      </c>
      <c r="AA55" s="59" t="n">
        <f aca="false">AA54+H55</f>
        <v>1357737301107.2</v>
      </c>
      <c r="AF55" s="142" t="n">
        <f aca="false">0.00000000160279982639*Z55-41.7772449394789</f>
        <v>2085.27754290456</v>
      </c>
      <c r="AG55" s="58" t="n">
        <f aca="false">0.00000000156621741651*AA55-71.3917021638789</f>
        <v>2055.12010587962</v>
      </c>
      <c r="AH55" s="74" t="n">
        <f aca="false">0.00000000160279982639*(Z55-Z54)</f>
        <v>53.1664872741684</v>
      </c>
      <c r="AI55" s="74" t="n">
        <f aca="false">0.00000000156621741651*(AA55-AA54)</f>
        <v>49.1149349188979</v>
      </c>
      <c r="AJ55" s="74" t="n">
        <f aca="false">6.99691580345813E-022*T55^2-0.00000000063125205452*T55+158.211759847434</f>
        <v>167.468998737323</v>
      </c>
      <c r="AK55" s="56" t="n">
        <f aca="false">1.58635793735936E-021*W55^2-0.00000000175698374516*W55+497.332592505769</f>
        <v>20.3035420897497</v>
      </c>
      <c r="AL55" s="90" t="n">
        <f aca="false">(0.00565476636719242*A55-10.3929282281751)*AJ55</f>
        <v>170.548804001994</v>
      </c>
      <c r="AM55" s="90" t="n">
        <f aca="false">(0.00565476636719242*A55-10.3929282281751)*AK55</f>
        <v>20.6769303364756</v>
      </c>
      <c r="AN55" s="98" t="n">
        <f aca="false">(AL55/AL54-1)</f>
        <v>0.102435647094357</v>
      </c>
      <c r="AO55" s="98" t="n">
        <f aca="false">(AM55/AM54-1)</f>
        <v>0.328996896878954</v>
      </c>
    </row>
    <row r="56" customFormat="false" ht="12.75" hidden="false" customHeight="false" outlineLevel="0" collapsed="false">
      <c r="A56" s="55" t="n">
        <v>2019</v>
      </c>
      <c r="B56" s="140" t="n">
        <v>7.42135058795203</v>
      </c>
      <c r="C56" s="58" t="n">
        <f aca="false">7394516454569.57*A56^-0.972902436421374</f>
        <v>4501265214.13033</v>
      </c>
      <c r="D56" s="58" t="n">
        <f aca="false">3.39081429767153E+035*A56^-7.83714829023864</f>
        <v>4240924634.8682</v>
      </c>
      <c r="E56" s="58" t="n">
        <f aca="false">1.9934226943009*A56^2.83886573967022</f>
        <v>4813241571.52187</v>
      </c>
      <c r="F56" s="58" t="n">
        <f aca="false">1.41821278509804E+030*A56^-6.2072375345493</f>
        <v>4324891139.48188</v>
      </c>
      <c r="G56" s="141" t="n">
        <f aca="false">(B56*C56)*($A56&lt;Simulation!$B$2)+(B56*C56)*($A56&gt;Simulation!$C$2)+Simulation!$B$3*(B56*C56)*($A56&lt;=Simulation!$C$2)*($A56&gt;=Simulation!$B$2)</f>
        <v>33405467243.4141</v>
      </c>
      <c r="H56" s="141" t="n">
        <f aca="false">($B56*D56)*($A56&lt;Simulation!$B$2)+($B56*D56)*($A56&gt;Simulation!$C$2)+Simulation!$B$3*($B56*D56)*($A56&lt;=Simulation!$C$2)*($A56&gt;=Simulation!$B$2)</f>
        <v>31473388532.4393</v>
      </c>
      <c r="I56" s="130" t="n">
        <f aca="false">(($B56*E56)*($A56&lt;Simulation!$B$2)+($B56*E56)*($A56&gt;Simulation!$C$2)+Simulation!$B$4*($B56*E56)*($A56&lt;=Simulation!$C$2)*($A56&gt;=Simulation!$B$2))*(T55&gt;0)+H55*(T55&lt;=0)</f>
        <v>31358950807.8933</v>
      </c>
      <c r="J56" s="130" t="n">
        <f aca="false">(($B56*F56)*($A56&lt;Simulation!$B$2)+($B56*F56)*($A56&gt;Simulation!$C$2)+Simulation!$B$4*($B56*F56)*($A56&lt;=Simulation!$C$2)*($A56&gt;=Simulation!$B$2))*(W55&gt;0)+H55*(W55&lt;=0)</f>
        <v>32096533400.8224</v>
      </c>
      <c r="K56" s="59" t="n">
        <f aca="false">M56-G56</f>
        <v>1524340180580.55</v>
      </c>
      <c r="L56" s="59" t="n">
        <f aca="false">M56-H56</f>
        <v>1526272259291.52</v>
      </c>
      <c r="M56" s="131" t="n">
        <f aca="false">20866225718.4818*A56-40571164077790.8+Simulation!$B$5*1000000000*(A56&gt;=Simulation!$B$2)</f>
        <v>1557745647823.96</v>
      </c>
      <c r="N56" s="58" t="n">
        <f aca="false">G56-I56</f>
        <v>2046516435.52087</v>
      </c>
      <c r="O56" s="59" t="n">
        <f aca="false">H56-J56</f>
        <v>-623144868.383061</v>
      </c>
      <c r="P56" s="58" t="n">
        <f aca="false">P55+N56</f>
        <v>-12387441722.5928</v>
      </c>
      <c r="Q56" s="59" t="n">
        <f aca="false">Q55+O56</f>
        <v>514283262.959868</v>
      </c>
      <c r="R56" s="71" t="n">
        <f aca="false">(P56/620928963.511397+1965)*(P56/620928963.511397+1965&lt;A56)+A56*(P56/620928963.511397+1965&gt;=A56)</f>
        <v>1945.05014671479</v>
      </c>
      <c r="S56" s="58" t="n">
        <f aca="false">(20866225718.4818*R56-40571164077790.8)*(20866225718.4818*R56-40571164077790.8&gt;0)</f>
        <v>14691317326.0547</v>
      </c>
      <c r="T56" s="58" t="n">
        <f aca="false">S56+P56</f>
        <v>2303875603.4619</v>
      </c>
      <c r="U56" s="71" t="n">
        <f aca="false">(Q56/534018417.238636+1965)*(Q56/534018417.238636+1965&lt;A56)+A56*(Q56/534018417.238636+1965&gt;=A56)</f>
        <v>1965.96304405683</v>
      </c>
      <c r="V56" s="59" t="n">
        <f aca="false">(20866225718.4818*U56-40571164077790.8)*(20866225718.4818*U56-40571164077790.8&gt;0)</f>
        <v>451064553692.617</v>
      </c>
      <c r="W56" s="58" t="n">
        <f aca="false">V56+Q56</f>
        <v>451578836955.577</v>
      </c>
      <c r="X56" s="59" t="n">
        <f aca="false">G56/I56</f>
        <v>1.06526099830501</v>
      </c>
      <c r="Y56" s="59" t="n">
        <f aca="false">H56/J56</f>
        <v>0.980585290610634</v>
      </c>
      <c r="Z56" s="59" t="n">
        <f aca="false">Z55+G56</f>
        <v>1360492451423.47</v>
      </c>
      <c r="AA56" s="59" t="n">
        <f aca="false">AA55+H56</f>
        <v>1389210689639.64</v>
      </c>
      <c r="AF56" s="142" t="n">
        <f aca="false">0.00000000160279982639*Z56-41.7772449394789</f>
        <v>2138.81982000268</v>
      </c>
      <c r="AG56" s="58" t="n">
        <f aca="false">0.00000000156621741651*AA56-71.3917021638789</f>
        <v>2104.41427515581</v>
      </c>
      <c r="AH56" s="74" t="n">
        <f aca="false">0.00000000160279982639*(Z56-Z55)</f>
        <v>53.5422770981157</v>
      </c>
      <c r="AI56" s="74" t="n">
        <f aca="false">0.00000000156621741651*(AA56-AA55)</f>
        <v>49.2941692761881</v>
      </c>
      <c r="AJ56" s="74" t="n">
        <f aca="false">6.99691580345813E-022*T56^2-0.00000000063125205452*T56+158.211759847434</f>
        <v>156.761147492315</v>
      </c>
      <c r="AK56" s="56" t="n">
        <f aca="false">1.58635793735936E-021*W56^2-0.00000000175698374516*W56+497.332592505769</f>
        <v>27.4114934698112</v>
      </c>
      <c r="AL56" s="90" t="n">
        <f aca="false">(0.00565476636719242*A56-10.3929282281751)*AJ56</f>
        <v>160.530479815984</v>
      </c>
      <c r="AM56" s="90" t="n">
        <f aca="false">(0.00565476636719242*A56-10.3929282281751)*AK56</f>
        <v>28.0706046719723</v>
      </c>
      <c r="AN56" s="98" t="n">
        <f aca="false">(AL56/AL55-1)</f>
        <v>-0.0587416853764183</v>
      </c>
      <c r="AO56" s="98" t="n">
        <f aca="false">(AM56/AM55-1)</f>
        <v>0.357580850502441</v>
      </c>
    </row>
    <row r="57" customFormat="false" ht="12.75" hidden="false" customHeight="false" outlineLevel="0" collapsed="false">
      <c r="A57" s="55" t="n">
        <v>2020</v>
      </c>
      <c r="B57" s="140" t="n">
        <v>7.47439183867959</v>
      </c>
      <c r="C57" s="58" t="n">
        <f aca="false">7394516454569.57*A57^-0.972902436421374</f>
        <v>4499097233.30256</v>
      </c>
      <c r="D57" s="58" t="n">
        <f aca="false">3.39081429767153E+035*A57^-7.83714829023864</f>
        <v>4224498614.70506</v>
      </c>
      <c r="E57" s="58" t="n">
        <f aca="false">1.9934226943009*A57^2.83886573967022</f>
        <v>4820012433.32215</v>
      </c>
      <c r="F57" s="58" t="n">
        <f aca="false">1.41821278509804E+030*A57^-6.2072375345493</f>
        <v>4311618343.06744</v>
      </c>
      <c r="G57" s="141" t="n">
        <f aca="false">(B57*C57)*($A57&lt;Simulation!$B$2)+(B57*C57)*($A57&gt;Simulation!$C$2)+Simulation!$B$3*(B57*C57)*($A57&lt;=Simulation!$C$2)*($A57&gt;=Simulation!$B$2)</f>
        <v>33628015642.0226</v>
      </c>
      <c r="H57" s="141" t="n">
        <f aca="false">($B57*D57)*($A57&lt;Simulation!$B$2)+($B57*D57)*($A57&gt;Simulation!$C$2)+Simulation!$B$3*($B57*D57)*($A57&lt;=Simulation!$C$2)*($A57&gt;=Simulation!$B$2)</f>
        <v>31575557968.2647</v>
      </c>
      <c r="I57" s="130" t="n">
        <f aca="false">(($B57*E57)*($A57&lt;Simulation!$B$2)+($B57*E57)*($A57&gt;Simulation!$C$2)+Simulation!$B$4*($B57*E57)*($A57&lt;=Simulation!$C$2)*($A57&gt;=Simulation!$B$2))*(T56&gt;0)+H56*(T56&lt;=0)</f>
        <v>36026661593.9572</v>
      </c>
      <c r="J57" s="130" t="n">
        <f aca="false">(($B57*F57)*($A57&lt;Simulation!$B$2)+($B57*F57)*($A57&gt;Simulation!$C$2)+Simulation!$B$4*($B57*F57)*($A57&lt;=Simulation!$C$2)*($A57&gt;=Simulation!$B$2))*(W56&gt;0)+H56*(W56&lt;=0)</f>
        <v>32226724954.9245</v>
      </c>
      <c r="K57" s="59" t="n">
        <f aca="false">M57-G57</f>
        <v>1544983857900.41</v>
      </c>
      <c r="L57" s="59" t="n">
        <f aca="false">M57-H57</f>
        <v>1547036315574.17</v>
      </c>
      <c r="M57" s="131" t="n">
        <f aca="false">20866225718.4818*A57-40571164077790.8+Simulation!$B$5*1000000000*(A57&gt;=Simulation!$B$2)</f>
        <v>1578611873542.44</v>
      </c>
      <c r="N57" s="58" t="n">
        <f aca="false">G57-I57</f>
        <v>-2398645951.9346</v>
      </c>
      <c r="O57" s="59" t="n">
        <f aca="false">H57-J57</f>
        <v>-651166986.659763</v>
      </c>
      <c r="P57" s="58" t="n">
        <f aca="false">P56+N57</f>
        <v>-14786087674.5274</v>
      </c>
      <c r="Q57" s="59" t="n">
        <f aca="false">Q56+O57</f>
        <v>-136883723.699896</v>
      </c>
      <c r="R57" s="71" t="n">
        <f aca="false">(P57/620928963.511397+1965)*(P57/620928963.511397+1965&lt;A57)+A57*(P57/620928963.511397+1965&gt;=A57)</f>
        <v>1941.18715095699</v>
      </c>
      <c r="S57" s="58" t="n">
        <f aca="false">(20866225718.4818*R57-40571164077790.8)*(20866225718.4818*R57-40571164077790.8&gt;0)</f>
        <v>-0</v>
      </c>
      <c r="T57" s="58" t="n">
        <f aca="false">S57+P57</f>
        <v>-14786087674.5274</v>
      </c>
      <c r="U57" s="71" t="n">
        <f aca="false">(Q57/534018417.238636+1965)*(Q57/534018417.238636+1965&lt;A57)+A57*(Q57/534018417.238636+1965&gt;=A57)</f>
        <v>1964.74367227931</v>
      </c>
      <c r="V57" s="59" t="n">
        <f aca="false">(20866225718.4818*U57-40571164077790.8)*(20866225718.4818*U57-40571164077790.8&gt;0)</f>
        <v>425620866948.016</v>
      </c>
      <c r="W57" s="58" t="n">
        <f aca="false">V57+Q57</f>
        <v>425483983224.316</v>
      </c>
      <c r="X57" s="59" t="n">
        <f aca="false">G57/I57</f>
        <v>0.933420254727767</v>
      </c>
      <c r="Y57" s="59" t="n">
        <f aca="false">H57/J57</f>
        <v>0.979794192938608</v>
      </c>
      <c r="Z57" s="59" t="n">
        <f aca="false">Z56+G57</f>
        <v>1394120467065.49</v>
      </c>
      <c r="AA57" s="59" t="n">
        <f aca="false">AA56+H57</f>
        <v>1420786247607.91</v>
      </c>
      <c r="AF57" s="142" t="n">
        <f aca="false">0.00000000160279982639*Z57-41.7772449394789</f>
        <v>2192.71879763545</v>
      </c>
      <c r="AG57" s="58" t="n">
        <f aca="false">0.00000000156621741651*AA57-71.3917021638789</f>
        <v>2153.86846398182</v>
      </c>
      <c r="AH57" s="74" t="n">
        <f aca="false">0.00000000160279982639*(Z57-Z56)</f>
        <v>53.8989776327683</v>
      </c>
      <c r="AI57" s="74" t="n">
        <f aca="false">0.00000000156621741651*(AA57-AA56)</f>
        <v>49.4541888260129</v>
      </c>
      <c r="AJ57" s="74" t="n">
        <f aca="false">6.99691580345813E-022*T57^2-0.00000000063125205452*T57+158.211759847434</f>
        <v>167.698480513037</v>
      </c>
      <c r="AK57" s="56" t="n">
        <f aca="false">1.58635793735936E-021*W57^2-0.00000000175698374516*W57+497.332592505769</f>
        <v>36.9530292128577</v>
      </c>
      <c r="AL57" s="90" t="n">
        <f aca="false">(0.00565476636719242*A57-10.3929282281751)*AJ57</f>
        <v>172.679097471464</v>
      </c>
      <c r="AM57" s="90" t="n">
        <f aca="false">(0.00565476636719242*A57-10.3929282281751)*AK57</f>
        <v>38.0505280297805</v>
      </c>
      <c r="AN57" s="98" t="n">
        <f aca="false">(AL57/AL56-1)</f>
        <v>0.0756779501899327</v>
      </c>
      <c r="AO57" s="98" t="n">
        <f aca="false">(AM57/AM56-1)</f>
        <v>0.355529333066805</v>
      </c>
    </row>
    <row r="58" customFormat="false" ht="12.75" hidden="false" customHeight="false" outlineLevel="0" collapsed="false">
      <c r="A58" s="55" t="n">
        <v>2021</v>
      </c>
      <c r="B58" s="140" t="n">
        <v>7.52471429021497</v>
      </c>
      <c r="C58" s="58" t="n">
        <f aca="false">7394516454569.57*A58^-0.972902436421374</f>
        <v>4496931368.87427</v>
      </c>
      <c r="D58" s="58" t="n">
        <f aca="false">3.39081429767153E+035*A58^-7.83714829023864</f>
        <v>4208144298.57531</v>
      </c>
      <c r="E58" s="58" t="n">
        <f aca="false">1.9934226943009*A58^2.83886573967022</f>
        <v>4826789461.64454</v>
      </c>
      <c r="F58" s="58" t="n">
        <f aca="false">1.41821278509804E+030*A58^-6.2072375345493</f>
        <v>4298392818.81256</v>
      </c>
      <c r="G58" s="141" t="n">
        <f aca="false">(B58*C58)*($A58&lt;Simulation!$B$2)+(B58*C58)*($A58&gt;Simulation!$C$2)+Simulation!$B$3*(B58*C58)*($A58&lt;=Simulation!$C$2)*($A58&gt;=Simulation!$B$2)</f>
        <v>33838123733.4842</v>
      </c>
      <c r="H58" s="141" t="n">
        <f aca="false">($B58*D58)*($A58&lt;Simulation!$B$2)+($B58*D58)*($A58&gt;Simulation!$C$2)+Simulation!$B$3*($B58*D58)*($A58&lt;=Simulation!$C$2)*($A58&gt;=Simulation!$B$2)</f>
        <v>31665083538.7763</v>
      </c>
      <c r="I58" s="130" t="n">
        <f aca="false">(($B58*E58)*($A58&lt;Simulation!$B$2)+($B58*E58)*($A58&gt;Simulation!$C$2)+Simulation!$B$4*($B58*E58)*($A58&lt;=Simulation!$C$2)*($A58&gt;=Simulation!$B$2))*(T57&gt;0)+H57*(T57&lt;=0)</f>
        <v>31575557968.2647</v>
      </c>
      <c r="J58" s="130" t="n">
        <f aca="false">(($B58*F58)*($A58&lt;Simulation!$B$2)+($B58*F58)*($A58&gt;Simulation!$C$2)+Simulation!$B$4*($B58*F58)*($A58&lt;=Simulation!$C$2)*($A58&gt;=Simulation!$B$2))*(W57&gt;0)+H57*(W57&lt;=0)</f>
        <v>32344177868.6763</v>
      </c>
      <c r="K58" s="59" t="n">
        <f aca="false">M58-G58</f>
        <v>1565639975527.44</v>
      </c>
      <c r="L58" s="59" t="n">
        <f aca="false">M58-H58</f>
        <v>1567813015722.15</v>
      </c>
      <c r="M58" s="131" t="n">
        <f aca="false">20866225718.4818*A58-40571164077790.8+Simulation!$B$5*1000000000*(A58&gt;=Simulation!$B$2)</f>
        <v>1599478099260.92</v>
      </c>
      <c r="N58" s="58" t="n">
        <f aca="false">G58-I58</f>
        <v>2262565765.21948</v>
      </c>
      <c r="O58" s="59" t="n">
        <f aca="false">H58-J58</f>
        <v>-679094329.89996</v>
      </c>
      <c r="P58" s="58" t="n">
        <f aca="false">P57+N58</f>
        <v>-12523521909.3079</v>
      </c>
      <c r="Q58" s="59" t="n">
        <f aca="false">Q57+O58</f>
        <v>-815978053.599855</v>
      </c>
      <c r="R58" s="71" t="n">
        <f aca="false">(P58/620928963.511397+1965)*(P58/620928963.511397+1965&lt;A58)+A58*(P58/620928963.511397+1965&gt;=A58)</f>
        <v>1944.83099091</v>
      </c>
      <c r="S58" s="58" t="n">
        <f aca="false">(20866225718.4818*R58-40571164077790.8)*(20866225718.4818*R58-40571164077790.8&gt;0)</f>
        <v>10118362835.8125</v>
      </c>
      <c r="T58" s="58" t="n">
        <f aca="false">S58+P58</f>
        <v>-2405159073.49541</v>
      </c>
      <c r="U58" s="71" t="n">
        <f aca="false">(Q58/534018417.238636+1965)*(Q58/534018417.238636+1965&lt;A58)+A58*(Q58/534018417.238636+1965&gt;=A58)</f>
        <v>1963.47200390987</v>
      </c>
      <c r="V58" s="59" t="n">
        <f aca="false">(20866225718.4818*U58-40571164077790.8)*(20866225718.4818*U58-40571164077790.8&gt;0)</f>
        <v>399085947712.258</v>
      </c>
      <c r="W58" s="58" t="n">
        <f aca="false">V58+Q58</f>
        <v>398269969658.658</v>
      </c>
      <c r="X58" s="59" t="n">
        <f aca="false">G58/I58</f>
        <v>1.0716556067669</v>
      </c>
      <c r="Y58" s="59" t="n">
        <f aca="false">H58/J58</f>
        <v>0.979004124555052</v>
      </c>
      <c r="Z58" s="59" t="n">
        <f aca="false">Z57+G58</f>
        <v>1427958590798.98</v>
      </c>
      <c r="AA58" s="59" t="n">
        <f aca="false">AA57+H58</f>
        <v>1452451331146.68</v>
      </c>
      <c r="AF58" s="142" t="n">
        <f aca="false">0.00000000160279982639*Z58-41.7772449394789</f>
        <v>2246.95453648073</v>
      </c>
      <c r="AG58" s="58" t="n">
        <f aca="false">0.00000000156621741651*AA58-71.3917021638789</f>
        <v>2203.46286931559</v>
      </c>
      <c r="AH58" s="74" t="n">
        <f aca="false">0.00000000160279982639*(Z58-Z57)</f>
        <v>54.2357388452851</v>
      </c>
      <c r="AI58" s="74" t="n">
        <f aca="false">0.00000000156621741651*(AA58-AA57)</f>
        <v>49.5944053337716</v>
      </c>
      <c r="AJ58" s="74" t="n">
        <f aca="false">6.99691580345813E-022*T58^2-0.00000000063125205452*T58+158.211759847434</f>
        <v>159.73406902299</v>
      </c>
      <c r="AK58" s="56" t="n">
        <f aca="false">1.58635793735936E-021*W58^2-0.00000000175698374516*W58+497.332592505769</f>
        <v>49.2051896932696</v>
      </c>
      <c r="AL58" s="90" t="n">
        <f aca="false">(0.00565476636719242*A58-10.3929282281751)*AJ58</f>
        <v>165.381403127016</v>
      </c>
      <c r="AM58" s="90" t="n">
        <f aca="false">(0.00565476636719242*A58-10.3929282281751)*AK58</f>
        <v>50.9448194889013</v>
      </c>
      <c r="AN58" s="98" t="n">
        <f aca="false">(AL58/AL57-1)</f>
        <v>-0.0422615965180965</v>
      </c>
      <c r="AO58" s="98" t="n">
        <f aca="false">(AM58/AM57-1)</f>
        <v>0.338872865286625</v>
      </c>
    </row>
    <row r="59" customFormat="false" ht="12.75" hidden="false" customHeight="false" outlineLevel="0" collapsed="false">
      <c r="A59" s="55" t="n">
        <v>2022</v>
      </c>
      <c r="B59" s="140" t="n">
        <v>7.57219647506264</v>
      </c>
      <c r="C59" s="58" t="n">
        <f aca="false">7394516454569.57*A59^-0.972902436421374</f>
        <v>4494767617.73374</v>
      </c>
      <c r="D59" s="58" t="n">
        <f aca="false">3.39081429767153E+035*A59^-7.83714829023864</f>
        <v>4191861338.22396</v>
      </c>
      <c r="E59" s="58" t="n">
        <f aca="false">1.9934226943009*A59^2.83886573967022</f>
        <v>4833572659.04978</v>
      </c>
      <c r="F59" s="58" t="n">
        <f aca="false">1.41821278509804E+030*A59^-6.2072375345493</f>
        <v>4285214375.0879</v>
      </c>
      <c r="G59" s="141" t="n">
        <f aca="false">(B59*C59)*($A59&lt;Simulation!$B$2)+(B59*C59)*($A59&gt;Simulation!$C$2)+Simulation!$B$3*(B59*C59)*($A59&lt;=Simulation!$C$2)*($A59&gt;=Simulation!$B$2)</f>
        <v>34035263511.2291</v>
      </c>
      <c r="H59" s="141" t="n">
        <f aca="false">($B59*D59)*($A59&lt;Simulation!$B$2)+($B59*D59)*($A59&gt;Simulation!$C$2)+Simulation!$B$3*($B59*D59)*($A59&lt;=Simulation!$C$2)*($A59&gt;=Simulation!$B$2)</f>
        <v>31741597649.2508</v>
      </c>
      <c r="I59" s="130" t="n">
        <f aca="false">(($B59*E59)*($A59&lt;Simulation!$B$2)+($B59*E59)*($A59&gt;Simulation!$C$2)+Simulation!$B$4*($B59*E59)*($A59&lt;=Simulation!$C$2)*($A59&gt;=Simulation!$B$2))*(T58&gt;0)+H58*(T58&lt;=0)</f>
        <v>31665083538.7763</v>
      </c>
      <c r="J59" s="130" t="n">
        <f aca="false">(($B59*F59)*($A59&lt;Simulation!$B$2)+($B59*F59)*($A59&gt;Simulation!$C$2)+Simulation!$B$4*($B59*F59)*($A59&lt;=Simulation!$C$2)*($A59&gt;=Simulation!$B$2))*(W58&gt;0)+H58*(W58&lt;=0)</f>
        <v>32448485185.9283</v>
      </c>
      <c r="K59" s="59" t="n">
        <f aca="false">M59-G59</f>
        <v>1586309061468.18</v>
      </c>
      <c r="L59" s="59" t="n">
        <f aca="false">M59-H59</f>
        <v>1588602727330.16</v>
      </c>
      <c r="M59" s="131" t="n">
        <f aca="false">20866225718.4818*A59-40571164077790.8+Simulation!$B$5*1000000000*(A59&gt;=Simulation!$B$2)</f>
        <v>1620344324979.41</v>
      </c>
      <c r="N59" s="58" t="n">
        <f aca="false">G59-I59</f>
        <v>2370179972.45282</v>
      </c>
      <c r="O59" s="59" t="n">
        <f aca="false">H59-J59</f>
        <v>-706887536.677486</v>
      </c>
      <c r="P59" s="58" t="n">
        <f aca="false">P58+N59</f>
        <v>-10153341936.8551</v>
      </c>
      <c r="Q59" s="59" t="n">
        <f aca="false">Q58+O59</f>
        <v>-1522865590.27734</v>
      </c>
      <c r="R59" s="71" t="n">
        <f aca="false">(P59/620928963.511397+1965)*(P59/620928963.511397+1965&lt;A59)+A59*(P59/620928963.511397+1965&gt;=A59)</f>
        <v>1948.64814248729</v>
      </c>
      <c r="S59" s="58" t="n">
        <f aca="false">(20866225718.4818*R59-40571164077790.8)*(20866225718.4818*R59-40571164077790.8&gt;0)</f>
        <v>89767909249.2109</v>
      </c>
      <c r="T59" s="58" t="n">
        <f aca="false">S59+P59</f>
        <v>79614567312.3558</v>
      </c>
      <c r="U59" s="71" t="n">
        <f aca="false">(Q59/534018417.238636+1965)*(Q59/534018417.238636+1965&lt;A59)+A59*(Q59/534018417.238636+1965&gt;=A59)</f>
        <v>1962.14829013173</v>
      </c>
      <c r="V59" s="59" t="n">
        <f aca="false">(20866225718.4818*U59-40571164077790.8)*(20866225718.4818*U59-40571164077790.8&gt;0)</f>
        <v>371465037230.992</v>
      </c>
      <c r="W59" s="58" t="n">
        <f aca="false">V59+Q59</f>
        <v>369942171640.715</v>
      </c>
      <c r="X59" s="59" t="n">
        <f aca="false">G59/I59</f>
        <v>1.0748515306947</v>
      </c>
      <c r="Y59" s="59" t="n">
        <f aca="false">H59/J59</f>
        <v>0.978215083612469</v>
      </c>
      <c r="Z59" s="59" t="n">
        <f aca="false">Z58+G59</f>
        <v>1461993854310.21</v>
      </c>
      <c r="AA59" s="59" t="n">
        <f aca="false">AA58+H59</f>
        <v>1484192928795.93</v>
      </c>
      <c r="AF59" s="142" t="n">
        <f aca="false">0.00000000160279982639*Z59-41.7772449394789</f>
        <v>2301.50625092756</v>
      </c>
      <c r="AG59" s="58" t="n">
        <f aca="false">0.00000000156621741651*AA59-71.3917021638789</f>
        <v>2253.1771123818</v>
      </c>
      <c r="AH59" s="74" t="n">
        <f aca="false">0.00000000160279982639*(Z59-Z58)</f>
        <v>54.5517144468285</v>
      </c>
      <c r="AI59" s="74" t="n">
        <f aca="false">0.00000000156621741651*(AA59-AA58)</f>
        <v>49.7142430662056</v>
      </c>
      <c r="AJ59" s="74" t="n">
        <f aca="false">6.99691580345813E-022*T59^2-0.00000000063125205452*T59+158.211759847434</f>
        <v>112.389881280377</v>
      </c>
      <c r="AK59" s="56" t="n">
        <f aca="false">1.58635793735936E-021*W59^2-0.00000000175698374516*W59+497.332592505769</f>
        <v>64.4547322200538</v>
      </c>
      <c r="AL59" s="90" t="n">
        <f aca="false">(0.00565476636719242*A59-10.3929282281751)*AJ59</f>
        <v>116.998919088866</v>
      </c>
      <c r="AM59" s="90" t="n">
        <f aca="false">(0.00565476636719242*A59-10.3929282281751)*AK59</f>
        <v>67.0979799426592</v>
      </c>
      <c r="AN59" s="98" t="n">
        <f aca="false">(AL59/AL58-1)</f>
        <v>-0.29255093452673</v>
      </c>
      <c r="AO59" s="98" t="n">
        <f aca="false">(AM59/AM58-1)</f>
        <v>0.317071698669519</v>
      </c>
    </row>
    <row r="60" customFormat="false" ht="12.75" hidden="false" customHeight="false" outlineLevel="0" collapsed="false">
      <c r="A60" s="55" t="n">
        <v>2023</v>
      </c>
      <c r="B60" s="140" t="n">
        <v>7.61671755345011</v>
      </c>
      <c r="C60" s="58" t="n">
        <f aca="false">7394516454569.57*A60^-0.972902436421374</f>
        <v>4492605976.77536</v>
      </c>
      <c r="D60" s="58" t="n">
        <f aca="false">3.39081429767153E+035*A60^-7.83714829023864</f>
        <v>4175649387.25845</v>
      </c>
      <c r="E60" s="58" t="n">
        <f aca="false">1.9934226943009*A60^2.83886573967022</f>
        <v>4840362028.09839</v>
      </c>
      <c r="F60" s="58" t="n">
        <f aca="false">1.41821278509804E+030*A60^-6.2072375345493</f>
        <v>4272082821.13515</v>
      </c>
      <c r="G60" s="141" t="n">
        <f aca="false">(B60*C60)*($A60&lt;Simulation!$B$2)+(B60*C60)*($A60&gt;Simulation!$C$2)+Simulation!$B$3*(B60*C60)*($A60&lt;=Simulation!$C$2)*($A60&gt;=Simulation!$B$2)</f>
        <v>34218910804.0398</v>
      </c>
      <c r="H60" s="141" t="n">
        <f aca="false">($B60*D60)*($A60&lt;Simulation!$B$2)+($B60*D60)*($A60&gt;Simulation!$C$2)+Simulation!$B$3*($B60*D60)*($A60&lt;=Simulation!$C$2)*($A60&gt;=Simulation!$B$2)</f>
        <v>31804741984.9846</v>
      </c>
      <c r="I60" s="130" t="n">
        <f aca="false">(($B60*E60)*($A60&lt;Simulation!$B$2)+($B60*E60)*($A60&gt;Simulation!$C$2)+Simulation!$B$4*($B60*E60)*($A60&lt;=Simulation!$C$2)*($A60&gt;=Simulation!$B$2))*(T59&gt;0)+H59*(T59&lt;=0)</f>
        <v>36867670424.4704</v>
      </c>
      <c r="J60" s="130" t="n">
        <f aca="false">(($B60*F60)*($A60&lt;Simulation!$B$2)+($B60*F60)*($A60&gt;Simulation!$C$2)+Simulation!$B$4*($B60*F60)*($A60&lt;=Simulation!$C$2)*($A60&gt;=Simulation!$B$2))*(W59&gt;0)+H59*(W59&lt;=0)</f>
        <v>32539248213.5328</v>
      </c>
      <c r="K60" s="59" t="n">
        <f aca="false">M60-G60</f>
        <v>1606991639893.84</v>
      </c>
      <c r="L60" s="59" t="n">
        <f aca="false">M60-H60</f>
        <v>1609405808712.9</v>
      </c>
      <c r="M60" s="131" t="n">
        <f aca="false">20866225718.4818*A60-40571164077790.8+Simulation!$B$5*1000000000*(A60&gt;=Simulation!$B$2)</f>
        <v>1641210550697.88</v>
      </c>
      <c r="N60" s="58" t="n">
        <f aca="false">G60-I60</f>
        <v>-2648759620.43064</v>
      </c>
      <c r="O60" s="59" t="n">
        <f aca="false">H60-J60</f>
        <v>-734506228.548157</v>
      </c>
      <c r="P60" s="58" t="n">
        <f aca="false">P59+N60</f>
        <v>-12802101557.2857</v>
      </c>
      <c r="Q60" s="59" t="n">
        <f aca="false">Q59+O60</f>
        <v>-2257371818.8255</v>
      </c>
      <c r="R60" s="71" t="n">
        <f aca="false">(P60/620928963.511397+1965)*(P60/620928963.511397+1965&lt;A60)+A60*(P60/620928963.511397+1965&gt;=A60)</f>
        <v>1944.38234112178</v>
      </c>
      <c r="S60" s="58" t="n">
        <f aca="false">(20866225718.4818*R60-40571164077790.8)*(20866225718.4818*R60-40571164077790.8&gt;0)</f>
        <v>756735086.304688</v>
      </c>
      <c r="T60" s="58" t="n">
        <f aca="false">S60+P60</f>
        <v>-12045366470.981</v>
      </c>
      <c r="U60" s="71" t="n">
        <f aca="false">(Q60/534018417.238636+1965)*(Q60/534018417.238636+1965&lt;A60)+A60*(Q60/534018417.238636+1965&gt;=A60)</f>
        <v>1960.77285774057</v>
      </c>
      <c r="V60" s="59" t="n">
        <f aca="false">(20866225718.4818*U60-40571164077790.8)*(20866225718.4818*U60-40571164077790.8&gt;0)</f>
        <v>342764954496.461</v>
      </c>
      <c r="W60" s="58" t="n">
        <f aca="false">V60+Q60</f>
        <v>340507582677.635</v>
      </c>
      <c r="X60" s="59" t="n">
        <f aca="false">G60/I60</f>
        <v>0.928154950124742</v>
      </c>
      <c r="Y60" s="59" t="n">
        <f aca="false">H60/J60</f>
        <v>0.977427068267586</v>
      </c>
      <c r="Z60" s="59" t="n">
        <f aca="false">Z59+G60</f>
        <v>1496212765114.25</v>
      </c>
      <c r="AA60" s="59" t="n">
        <f aca="false">AA59+H60</f>
        <v>1515997670780.92</v>
      </c>
      <c r="AF60" s="142" t="n">
        <f aca="false">0.00000000160279982639*Z60-41.7772449394789</f>
        <v>2356.35231522342</v>
      </c>
      <c r="AG60" s="58" t="n">
        <f aca="false">0.00000000156621741651*AA60-71.3917021638789</f>
        <v>2302.99025320638</v>
      </c>
      <c r="AH60" s="74" t="n">
        <f aca="false">0.00000000160279982639*(Z60-Z59)</f>
        <v>54.8460642958621</v>
      </c>
      <c r="AI60" s="74" t="n">
        <f aca="false">0.00000000156621741651*(AA60-AA59)</f>
        <v>49.8131408245861</v>
      </c>
      <c r="AJ60" s="74" t="n">
        <f aca="false">6.99691580345813E-022*T60^2-0.00000000063125205452*T60+158.211759847434</f>
        <v>165.916941028156</v>
      </c>
      <c r="AK60" s="56" t="n">
        <f aca="false">1.58635793735936E-021*W60^2-0.00000000175698374516*W60+497.332592505769</f>
        <v>82.9972322157806</v>
      </c>
      <c r="AL60" s="90" t="n">
        <f aca="false">(0.00565476636719242*A60-10.3929282281751)*AJ60</f>
        <v>173.659311174034</v>
      </c>
      <c r="AM60" s="90" t="n">
        <f aca="false">(0.00565476636719242*A60-10.3929282281751)*AK60</f>
        <v>86.8702260699094</v>
      </c>
      <c r="AN60" s="98" t="n">
        <f aca="false">(AL60/AL59-1)</f>
        <v>0.48428132948931</v>
      </c>
      <c r="AO60" s="98" t="n">
        <f aca="false">(AM60/AM59-1)</f>
        <v>0.294677218958711</v>
      </c>
    </row>
    <row r="61" customFormat="false" ht="12.75" hidden="false" customHeight="false" outlineLevel="0" collapsed="false">
      <c r="A61" s="55" t="n">
        <v>2024</v>
      </c>
      <c r="B61" s="140" t="n">
        <v>7.65815766715722</v>
      </c>
      <c r="C61" s="58" t="n">
        <f aca="false">7394516454569.57*A61^-0.972902436421374</f>
        <v>4490446442.89962</v>
      </c>
      <c r="D61" s="58" t="n">
        <f aca="false">3.39081429767153E+035*A61^-7.83714829023864</f>
        <v>4159508101.13777</v>
      </c>
      <c r="E61" s="58" t="n">
        <f aca="false">1.9934226943009*A61^2.83886573967022</f>
        <v>4847157571.35071</v>
      </c>
      <c r="F61" s="58" t="n">
        <f aca="false">1.41821278509804E+030*A61^-6.2072375345493</f>
        <v>4258997967.06266</v>
      </c>
      <c r="G61" s="141" t="n">
        <f aca="false">(B61*C61)*($A61&lt;Simulation!$B$2)+(B61*C61)*($A61&gt;Simulation!$C$2)+Simulation!$B$3*(B61*C61)*($A61&lt;=Simulation!$C$2)*($A61&gt;=Simulation!$B$2)</f>
        <v>34388546855.6506</v>
      </c>
      <c r="H61" s="141" t="n">
        <f aca="false">($B61*D61)*($A61&lt;Simulation!$B$2)+($B61*D61)*($A61&gt;Simulation!$C$2)+Simulation!$B$3*($B61*D61)*($A61&lt;=Simulation!$C$2)*($A61&gt;=Simulation!$B$2)</f>
        <v>31854168856.3308</v>
      </c>
      <c r="I61" s="130" t="n">
        <f aca="false">(($B61*E61)*($A61&lt;Simulation!$B$2)+($B61*E61)*($A61&gt;Simulation!$C$2)+Simulation!$B$4*($B61*E61)*($A61&lt;=Simulation!$C$2)*($A61&gt;=Simulation!$B$2))*(T60&gt;0)+H60*(T60&lt;=0)</f>
        <v>31804741984.9846</v>
      </c>
      <c r="J61" s="130" t="n">
        <f aca="false">(($B61*F61)*($A61&lt;Simulation!$B$2)+($B61*F61)*($A61&gt;Simulation!$C$2)+Simulation!$B$4*($B61*F61)*($A61&lt;=Simulation!$C$2)*($A61&gt;=Simulation!$B$2))*(W60&gt;0)+H60*(W60&lt;=0)</f>
        <v>32616077935.8679</v>
      </c>
      <c r="K61" s="59" t="n">
        <f aca="false">M61-G61</f>
        <v>1627688229560.72</v>
      </c>
      <c r="L61" s="59" t="n">
        <f aca="false">M61-H61</f>
        <v>1630222607560.04</v>
      </c>
      <c r="M61" s="131" t="n">
        <f aca="false">20866225718.4818*A61-40571164077790.8+Simulation!$B$5*1000000000*(A61&gt;=Simulation!$B$2)</f>
        <v>1662076776416.37</v>
      </c>
      <c r="N61" s="58" t="n">
        <f aca="false">G61-I61</f>
        <v>2583804870.666</v>
      </c>
      <c r="O61" s="59" t="n">
        <f aca="false">H61-J61</f>
        <v>-761909079.537083</v>
      </c>
      <c r="P61" s="58" t="n">
        <f aca="false">P60+N61</f>
        <v>-10218296686.6197</v>
      </c>
      <c r="Q61" s="59" t="n">
        <f aca="false">Q60+O61</f>
        <v>-3019280898.36258</v>
      </c>
      <c r="R61" s="71" t="n">
        <f aca="false">(P61/620928963.511397+1965)*(P61/620928963.511397+1965&lt;A61)+A61*(P61/620928963.511397+1965&gt;=A61)</f>
        <v>1948.54353350046</v>
      </c>
      <c r="S61" s="58" t="n">
        <f aca="false">(20866225718.4818*R61-40571164077790.8)*(20866225718.4818*R61-40571164077790.8&gt;0)</f>
        <v>87585114517.8906</v>
      </c>
      <c r="T61" s="58" t="n">
        <f aca="false">S61+P61</f>
        <v>77366817831.2709</v>
      </c>
      <c r="U61" s="71" t="n">
        <f aca="false">(Q61/534018417.238636+1965)*(Q61/534018417.238636+1965&lt;A61)+A61*(Q61/534018417.238636+1965&gt;=A61)</f>
        <v>1959.34611091884</v>
      </c>
      <c r="V61" s="59" t="n">
        <f aca="false">(20866225718.4818*U61-40571164077790.8)*(20866225718.4818*U61-40571164077790.8&gt;0)</f>
        <v>312994133271.25</v>
      </c>
      <c r="W61" s="58" t="n">
        <f aca="false">V61+Q61</f>
        <v>309974852372.887</v>
      </c>
      <c r="X61" s="59" t="n">
        <f aca="false">G61/I61</f>
        <v>1.08123961112107</v>
      </c>
      <c r="Y61" s="59" t="n">
        <f aca="false">H61/J61</f>
        <v>0.976640076681347</v>
      </c>
      <c r="Z61" s="59" t="n">
        <f aca="false">Z60+G61</f>
        <v>1530601311969.9</v>
      </c>
      <c r="AA61" s="59" t="n">
        <f aca="false">AA60+H61</f>
        <v>1547851839637.25</v>
      </c>
      <c r="AF61" s="142" t="n">
        <f aca="false">0.00000000160279982639*Z61-41.7772449394789</f>
        <v>2411.47027215336</v>
      </c>
      <c r="AG61" s="58" t="n">
        <f aca="false">0.00000000156621741651*AA61-71.3917021638789</f>
        <v>2352.88080725771</v>
      </c>
      <c r="AH61" s="74" t="n">
        <f aca="false">0.00000000160279982639*(Z61-Z60)</f>
        <v>55.1179569299329</v>
      </c>
      <c r="AI61" s="74" t="n">
        <f aca="false">0.00000000156621741651*(AA61-AA60)</f>
        <v>49.8905540513323</v>
      </c>
      <c r="AJ61" s="74" t="n">
        <f aca="false">6.99691580345813E-022*T61^2-0.00000000063125205452*T61+158.211759847434</f>
        <v>113.561888206814</v>
      </c>
      <c r="AK61" s="56" t="n">
        <f aca="false">1.58635793735936E-021*W61^2-0.00000000175698374516*W61+497.332592505769</f>
        <v>105.136080515823</v>
      </c>
      <c r="AL61" s="90" t="n">
        <f aca="false">(0.00565476636719242*A61-10.3929282281751)*AJ61</f>
        <v>119.503321168695</v>
      </c>
      <c r="AM61" s="90" t="n">
        <f aca="false">(0.00565476636719242*A61-10.3929282281751)*AK61</f>
        <v>110.636684495937</v>
      </c>
      <c r="AN61" s="98" t="n">
        <f aca="false">(AL61/AL60-1)</f>
        <v>-0.31185192224485</v>
      </c>
      <c r="AO61" s="98" t="n">
        <f aca="false">(AM61/AM60-1)</f>
        <v>0.273585778479515</v>
      </c>
    </row>
    <row r="62" customFormat="false" ht="12.75" hidden="false" customHeight="false" outlineLevel="0" collapsed="false">
      <c r="A62" s="55" t="n">
        <v>2025</v>
      </c>
      <c r="B62" s="140" t="n">
        <v>7.69639831190803</v>
      </c>
      <c r="C62" s="58" t="n">
        <f aca="false">7394516454569.57*A62^-0.972902436421374</f>
        <v>4488289013.0131</v>
      </c>
      <c r="D62" s="58" t="n">
        <f aca="false">3.39081429767153E+035*A62^-7.83714829023864</f>
        <v>4143437137.16172</v>
      </c>
      <c r="E62" s="58" t="n">
        <f aca="false">1.9934226943009*A62^2.83886573967022</f>
        <v>4853959291.36684</v>
      </c>
      <c r="F62" s="58" t="n">
        <f aca="false">1.41821278509804E+030*A62^-6.2072375345493</f>
        <v>4245959623.84105</v>
      </c>
      <c r="G62" s="141" t="n">
        <f aca="false">(B62*C62)*($A62&lt;Simulation!$B$2)+(B62*C62)*($A62&gt;Simulation!$C$2)+Simulation!$B$3*(B62*C62)*($A62&lt;=Simulation!$C$2)*($A62&gt;=Simulation!$B$2)</f>
        <v>34543659983.1093</v>
      </c>
      <c r="H62" s="141" t="n">
        <f aca="false">($B62*D62)*($A62&lt;Simulation!$B$2)+($B62*D62)*($A62&gt;Simulation!$C$2)+Simulation!$B$3*($B62*D62)*($A62&lt;=Simulation!$C$2)*($A62&gt;=Simulation!$B$2)</f>
        <v>31889542587.9485</v>
      </c>
      <c r="I62" s="130" t="n">
        <f aca="false">(($B62*E62)*($A62&lt;Simulation!$B$2)+($B62*E62)*($A62&gt;Simulation!$C$2)+Simulation!$B$4*($B62*E62)*($A62&lt;=Simulation!$C$2)*($A62&gt;=Simulation!$B$2))*(T61&gt;0)+H61*(T61&lt;=0)</f>
        <v>37358004096.146</v>
      </c>
      <c r="J62" s="130" t="n">
        <f aca="false">(($B62*F62)*($A62&lt;Simulation!$B$2)+($B62*F62)*($A62&gt;Simulation!$C$2)+Simulation!$B$4*($B62*F62)*($A62&lt;=Simulation!$C$2)*($A62&gt;=Simulation!$B$2))*(W61&gt;0)+H61*(W61&lt;=0)</f>
        <v>32678596481.3599</v>
      </c>
      <c r="K62" s="59" t="n">
        <f aca="false">M62-G62</f>
        <v>1648399342151.74</v>
      </c>
      <c r="L62" s="59" t="n">
        <f aca="false">M62-H62</f>
        <v>1651053459546.9</v>
      </c>
      <c r="M62" s="131" t="n">
        <f aca="false">20866225718.4818*A62-40571164077790.8+Simulation!$B$5*1000000000*(A62&gt;=Simulation!$B$2)</f>
        <v>1682943002134.85</v>
      </c>
      <c r="N62" s="58" t="n">
        <f aca="false">G62-I62</f>
        <v>-2814344113.03669</v>
      </c>
      <c r="O62" s="59" t="n">
        <f aca="false">H62-J62</f>
        <v>-789053893.411427</v>
      </c>
      <c r="P62" s="58" t="n">
        <f aca="false">P61+N62</f>
        <v>-13032640799.6564</v>
      </c>
      <c r="Q62" s="59" t="n">
        <f aca="false">Q61+O62</f>
        <v>-3808334791.77401</v>
      </c>
      <c r="R62" s="71" t="n">
        <f aca="false">(P62/620928963.511397+1965)*(P62/620928963.511397+1965&lt;A62)+A62*(P62/620928963.511397+1965&gt;=A62)</f>
        <v>1944.01105993517</v>
      </c>
      <c r="S62" s="58" t="n">
        <f aca="false">(20866225718.4818*R62-40571164077790.8)*(20866225718.4818*R62-40571164077790.8&gt;0)</f>
        <v>-0</v>
      </c>
      <c r="T62" s="58" t="n">
        <f aca="false">S62+P62</f>
        <v>-13032640799.6564</v>
      </c>
      <c r="U62" s="71" t="n">
        <f aca="false">(Q62/534018417.238636+1965)*(Q62/534018417.238636+1965&lt;A62)+A62*(Q62/534018417.238636+1965&gt;=A62)</f>
        <v>1957.86853286546</v>
      </c>
      <c r="V62" s="59" t="n">
        <f aca="false">(20866225718.4818*U62-40571164077790.8)*(20866225718.4818*U62-40571164077790.8&gt;0)</f>
        <v>282162656092.789</v>
      </c>
      <c r="W62" s="58" t="n">
        <f aca="false">V62+Q62</f>
        <v>278354321301.015</v>
      </c>
      <c r="X62" s="59" t="n">
        <f aca="false">G62/I62</f>
        <v>0.924665565489163</v>
      </c>
      <c r="Y62" s="59" t="n">
        <f aca="false">H62/J62</f>
        <v>0.975854107018901</v>
      </c>
      <c r="Z62" s="59" t="n">
        <f aca="false">Z61+G62</f>
        <v>1565144971953.01</v>
      </c>
      <c r="AA62" s="59" t="n">
        <f aca="false">AA61+H62</f>
        <v>1579741382225.2</v>
      </c>
      <c r="AF62" s="142" t="n">
        <f aca="false">0.00000000160279982639*Z62-41.7772449394789</f>
        <v>2466.83684437705</v>
      </c>
      <c r="AG62" s="58" t="n">
        <f aca="false">0.00000000156621741651*AA62-71.3917021638789</f>
        <v>2402.82676426359</v>
      </c>
      <c r="AH62" s="74" t="n">
        <f aca="false">0.00000000160279982639*(Z62-Z61)</f>
        <v>55.3665722236941</v>
      </c>
      <c r="AI62" s="74" t="n">
        <f aca="false">0.00000000156621741651*(AA62-AA61)</f>
        <v>49.9459570058789</v>
      </c>
      <c r="AJ62" s="74" t="n">
        <f aca="false">6.99691580345813E-022*T62^2-0.00000000063125205452*T62+158.211759847434</f>
        <v>166.557483551335</v>
      </c>
      <c r="AK62" s="56" t="n">
        <f aca="false">1.58635793735936E-021*W62^2-0.00000000175698374516*W62+497.332592505769</f>
        <v>131.181377279423</v>
      </c>
      <c r="AL62" s="90" t="n">
        <f aca="false">(0.00565476636719242*A62-10.3929282281751)*AJ62</f>
        <v>176.213431370866</v>
      </c>
      <c r="AM62" s="90" t="n">
        <f aca="false">(0.00565476636719242*A62-10.3929282281751)*AK62</f>
        <v>138.786442551161</v>
      </c>
      <c r="AN62" s="98" t="n">
        <f aca="false">(AL62/AL61-1)</f>
        <v>0.474548402902687</v>
      </c>
      <c r="AO62" s="98" t="n">
        <f aca="false">(AM62/AM61-1)</f>
        <v>0.25443421577097</v>
      </c>
    </row>
    <row r="63" customFormat="false" ht="12.75" hidden="false" customHeight="false" outlineLevel="0" collapsed="false">
      <c r="A63" s="55" t="n">
        <v>2026</v>
      </c>
      <c r="B63" s="140" t="n">
        <v>7.73132272795189</v>
      </c>
      <c r="C63" s="58" t="n">
        <f aca="false">7394516454569.57*A63^-0.972902436421374</f>
        <v>4486133684.02842</v>
      </c>
      <c r="D63" s="58" t="n">
        <f aca="false">3.39081429767153E+035*A63^-7.83714829023864</f>
        <v>4127436154.46007</v>
      </c>
      <c r="E63" s="58" t="n">
        <f aca="false">1.9934226943009*A63^2.83886573967022</f>
        <v>4860767190.70671</v>
      </c>
      <c r="F63" s="58" t="n">
        <f aca="false">1.41821278509804E+030*A63^-6.2072375345493</f>
        <v>4232967603.2989</v>
      </c>
      <c r="G63" s="141" t="n">
        <f aca="false">(B63*C63)*($A63&lt;Simulation!$B$2)+(B63*C63)*($A63&gt;Simulation!$C$2)+Simulation!$B$3*(B63*C63)*($A63&lt;=Simulation!$C$2)*($A63&gt;=Simulation!$B$2)</f>
        <v>34683747311.9595</v>
      </c>
      <c r="H63" s="141" t="n">
        <f aca="false">($B63*D63)*($A63&lt;Simulation!$B$2)+($B63*D63)*($A63&gt;Simulation!$C$2)+Simulation!$B$3*($B63*D63)*($A63&lt;=Simulation!$C$2)*($A63&gt;=Simulation!$B$2)</f>
        <v>31910540949.1474</v>
      </c>
      <c r="I63" s="130" t="n">
        <f aca="false">(($B63*E63)*($A63&lt;Simulation!$B$2)+($B63*E63)*($A63&gt;Simulation!$C$2)+Simulation!$B$4*($B63*E63)*($A63&lt;=Simulation!$C$2)*($A63&gt;=Simulation!$B$2))*(T62&gt;0)+H62*(T62&lt;=0)</f>
        <v>31889542587.9485</v>
      </c>
      <c r="J63" s="130" t="n">
        <f aca="false">(($B63*F63)*($A63&lt;Simulation!$B$2)+($B63*F63)*($A63&gt;Simulation!$C$2)+Simulation!$B$4*($B63*F63)*($A63&lt;=Simulation!$C$2)*($A63&gt;=Simulation!$B$2))*(W62&gt;0)+H62*(W62&lt;=0)</f>
        <v>32726438638.0688</v>
      </c>
      <c r="K63" s="59" t="n">
        <f aca="false">M63-G63</f>
        <v>1669125480541.37</v>
      </c>
      <c r="L63" s="59" t="n">
        <f aca="false">M63-H63</f>
        <v>1671898686904.18</v>
      </c>
      <c r="M63" s="131" t="n">
        <f aca="false">20866225718.4818*A63-40571164077790.8+Simulation!$B$5*1000000000*(A63&gt;=Simulation!$B$2)</f>
        <v>1703809227853.33</v>
      </c>
      <c r="N63" s="58" t="n">
        <f aca="false">G63-I63</f>
        <v>2794204724.01101</v>
      </c>
      <c r="O63" s="59" t="n">
        <f aca="false">H63-J63</f>
        <v>-815897688.921379</v>
      </c>
      <c r="P63" s="58" t="n">
        <f aca="false">P62+N63</f>
        <v>-10238436075.6454</v>
      </c>
      <c r="Q63" s="59" t="n">
        <f aca="false">Q62+O63</f>
        <v>-4624232480.69539</v>
      </c>
      <c r="R63" s="71" t="n">
        <f aca="false">(P63/620928963.511397+1965)*(P63/620928963.511397+1965&lt;A63)+A63*(P63/620928963.511397+1965&gt;=A63)</f>
        <v>1948.51109921214</v>
      </c>
      <c r="S63" s="58" t="n">
        <f aca="false">(20866225718.4818*R63-40571164077790.8)*(20866225718.4818*R63-40571164077790.8&gt;0)</f>
        <v>86908333336.8906</v>
      </c>
      <c r="T63" s="58" t="n">
        <f aca="false">S63+P63</f>
        <v>76669897261.2452</v>
      </c>
      <c r="U63" s="71" t="n">
        <f aca="false">(Q63/534018417.238636+1965)*(Q63/534018417.238636+1965&lt;A63)+A63*(Q63/534018417.238636+1965&gt;=A63)</f>
        <v>1956.34068726579</v>
      </c>
      <c r="V63" s="59" t="n">
        <f aca="false">(20866225718.4818*U63-40571164077790.8)*(20866225718.4818*U63-40571164077790.8&gt;0)</f>
        <v>250282284947.063</v>
      </c>
      <c r="W63" s="58" t="n">
        <f aca="false">V63+Q63</f>
        <v>245658052466.367</v>
      </c>
      <c r="X63" s="59" t="n">
        <f aca="false">G63/I63</f>
        <v>1.0876213484814</v>
      </c>
      <c r="Y63" s="59" t="n">
        <f aca="false">H63/J63</f>
        <v>0.975069157449589</v>
      </c>
      <c r="Z63" s="59" t="n">
        <f aca="false">Z62+G63</f>
        <v>1599828719264.96</v>
      </c>
      <c r="AA63" s="59" t="n">
        <f aca="false">AA62+H63</f>
        <v>1611651923174.35</v>
      </c>
      <c r="AF63" s="142" t="n">
        <f aca="false">0.00000000160279982639*Z63-41.7772449394789</f>
        <v>2522.4279485471</v>
      </c>
      <c r="AG63" s="58" t="n">
        <f aca="false">0.00000000156621741651*AA63-71.3917021638789</f>
        <v>2452.8056092685</v>
      </c>
      <c r="AH63" s="74" t="n">
        <f aca="false">0.00000000160279982639*(Z63-Z62)</f>
        <v>55.591104170054</v>
      </c>
      <c r="AI63" s="74" t="n">
        <f aca="false">0.00000000156621741651*(AA63-AA62)</f>
        <v>49.978845004907</v>
      </c>
      <c r="AJ63" s="74" t="n">
        <f aca="false">6.99691580345813E-022*T63^2-0.00000000063125205452*T63+158.211759847434</f>
        <v>113.926707909044</v>
      </c>
      <c r="AK63" s="56" t="n">
        <f aca="false">1.58635793735936E-021*W63^2-0.00000000175698374516*W63+497.332592505769</f>
        <v>161.448723898885</v>
      </c>
      <c r="AL63" s="90" t="n">
        <f aca="false">(0.00565476636719242*A63-10.3929282281751)*AJ63</f>
        <v>121.175685668505</v>
      </c>
      <c r="AM63" s="90" t="n">
        <f aca="false">(0.00565476636719242*A63-10.3929282281751)*AK63</f>
        <v>171.721453009698</v>
      </c>
      <c r="AN63" s="98" t="n">
        <f aca="false">(AL63/AL62-1)</f>
        <v>-0.312335701508055</v>
      </c>
      <c r="AO63" s="98" t="n">
        <f aca="false">(AM63/AM62-1)</f>
        <v>0.23730711626531</v>
      </c>
    </row>
    <row r="64" customFormat="false" ht="12.75" hidden="false" customHeight="false" outlineLevel="0" collapsed="false">
      <c r="A64" s="55" t="n">
        <v>2027</v>
      </c>
      <c r="B64" s="140" t="n">
        <v>7.76281630831415</v>
      </c>
      <c r="C64" s="58" t="n">
        <f aca="false">7394516454569.57*A64^-0.972902436421374</f>
        <v>4483980452.86429</v>
      </c>
      <c r="D64" s="58" t="n">
        <f aca="false">3.39081429767153E+035*A64^-7.83714829023864</f>
        <v>4111504813.98198</v>
      </c>
      <c r="E64" s="58" t="n">
        <f aca="false">1.9934226943009*A64^2.83886573967022</f>
        <v>4867581271.93002</v>
      </c>
      <c r="F64" s="58" t="n">
        <f aca="false">1.41821278509804E+030*A64^-6.2072375345493</f>
        <v>4220021718.11843</v>
      </c>
      <c r="G64" s="141" t="n">
        <f aca="false">(B64*C64)*($A64&lt;Simulation!$B$2)+(B64*C64)*($A64&gt;Simulation!$C$2)+Simulation!$B$3*(B64*C64)*($A64&lt;=Simulation!$C$2)*($A64&gt;=Simulation!$B$2)</f>
        <v>34808316585.6568</v>
      </c>
      <c r="H64" s="141" t="n">
        <f aca="false">($B64*D64)*($A64&lt;Simulation!$B$2)+($B64*D64)*($A64&gt;Simulation!$C$2)+Simulation!$B$3*($B64*D64)*($A64&lt;=Simulation!$C$2)*($A64&gt;=Simulation!$B$2)</f>
        <v>31916856621.6914</v>
      </c>
      <c r="I64" s="130" t="n">
        <f aca="false">(($B64*E64)*($A64&lt;Simulation!$B$2)+($B64*E64)*($A64&gt;Simulation!$C$2)+Simulation!$B$4*($B64*E64)*($A64&lt;=Simulation!$C$2)*($A64&gt;=Simulation!$B$2))*(T63&gt;0)+H63*(T63&lt;=0)</f>
        <v>37786139279.7829</v>
      </c>
      <c r="J64" s="130" t="n">
        <f aca="false">(($B64*F64)*($A64&lt;Simulation!$B$2)+($B64*F64)*($A64&gt;Simulation!$C$2)+Simulation!$B$4*($B64*F64)*($A64&lt;=Simulation!$C$2)*($A64&gt;=Simulation!$B$2))*(W63&gt;0)+H63*(W63&lt;=0)</f>
        <v>32759253414.8496</v>
      </c>
      <c r="K64" s="59" t="n">
        <f aca="false">M64-G64</f>
        <v>1689867136986.16</v>
      </c>
      <c r="L64" s="59" t="n">
        <f aca="false">M64-H64</f>
        <v>1692758596950.12</v>
      </c>
      <c r="M64" s="131" t="n">
        <f aca="false">20866225718.4818*A64-40571164077790.8+Simulation!$B$5*1000000000*(A64&gt;=Simulation!$B$2)</f>
        <v>1724675453571.81</v>
      </c>
      <c r="N64" s="58" t="n">
        <f aca="false">G64-I64</f>
        <v>-2977822694.12613</v>
      </c>
      <c r="O64" s="59" t="n">
        <f aca="false">H64-J64</f>
        <v>-842396793.158192</v>
      </c>
      <c r="P64" s="58" t="n">
        <f aca="false">P63+N64</f>
        <v>-13216258769.7716</v>
      </c>
      <c r="Q64" s="59" t="n">
        <f aca="false">Q63+O64</f>
        <v>-5466629273.85358</v>
      </c>
      <c r="R64" s="71" t="n">
        <f aca="false">(P64/620928963.511397+1965)*(P64/620928963.511397+1965&lt;A64)+A64*(P64/620928963.511397+1965&gt;=A64)</f>
        <v>1943.7153449969</v>
      </c>
      <c r="S64" s="58" t="n">
        <f aca="false">(20866225718.4818*R64-40571164077790.8)*(20866225718.4818*R64-40571164077790.8&gt;0)</f>
        <v>-0</v>
      </c>
      <c r="T64" s="58" t="n">
        <f aca="false">S64+P64</f>
        <v>-13216258769.7716</v>
      </c>
      <c r="U64" s="71" t="n">
        <f aca="false">(Q64/534018417.238636+1965)*(Q64/534018417.238636+1965&lt;A64)+A64*(Q64/534018417.238636+1965&gt;=A64)</f>
        <v>1954.76321958684</v>
      </c>
      <c r="V64" s="59" t="n">
        <f aca="false">(20866225718.4818*U64-40571164077790.8)*(20866225718.4818*U64-40571164077790.8&gt;0)</f>
        <v>217366488294.469</v>
      </c>
      <c r="W64" s="58" t="n">
        <f aca="false">V64+Q64</f>
        <v>211899859020.615</v>
      </c>
      <c r="X64" s="59" t="n">
        <f aca="false">G64/I64</f>
        <v>0.921192724345898</v>
      </c>
      <c r="Y64" s="59" t="n">
        <f aca="false">H64/J64</f>
        <v>0.974285226146932</v>
      </c>
      <c r="Z64" s="59" t="n">
        <f aca="false">Z63+G64</f>
        <v>1634637035850.62</v>
      </c>
      <c r="AA64" s="59" t="n">
        <f aca="false">AA63+H64</f>
        <v>1643568779796.04</v>
      </c>
      <c r="AF64" s="142" t="n">
        <f aca="false">0.00000000160279982639*Z64-41.7772449394789</f>
        <v>2578.21871232741</v>
      </c>
      <c r="AG64" s="58" t="n">
        <f aca="false">0.00000000156621741651*AA64-71.3917021638789</f>
        <v>2502.79434598974</v>
      </c>
      <c r="AH64" s="74" t="n">
        <f aca="false">0.00000000160279982639*(Z64-Z63)</f>
        <v>55.7907637803091</v>
      </c>
      <c r="AI64" s="74" t="n">
        <f aca="false">0.00000000156621741651*(AA64-AA63)</f>
        <v>49.9887367212423</v>
      </c>
      <c r="AJ64" s="74" t="n">
        <f aca="false">6.99691580345813E-022*T64^2-0.00000000063125205452*T64+158.211759847434</f>
        <v>166.676765124464</v>
      </c>
      <c r="AK64" s="56" t="n">
        <f aca="false">1.58635793735936E-021*W64^2-0.00000000175698374516*W64+497.332592505769</f>
        <v>196.25791524811</v>
      </c>
      <c r="AL64" s="90" t="n">
        <f aca="false">(0.00565476636719242*A64-10.3929282281751)*AJ64</f>
        <v>178.224664465239</v>
      </c>
      <c r="AM64" s="90" t="n">
        <f aca="false">(0.00565476636719242*A64-10.3929282281751)*AK64</f>
        <v>209.855291273635</v>
      </c>
      <c r="AN64" s="98" t="n">
        <f aca="false">(AL64/AL63-1)</f>
        <v>0.470795593043316</v>
      </c>
      <c r="AO64" s="98" t="n">
        <f aca="false">(AM64/AM63-1)</f>
        <v>0.222067992062607</v>
      </c>
    </row>
    <row r="65" customFormat="false" ht="12.75" hidden="false" customHeight="false" outlineLevel="0" collapsed="false">
      <c r="A65" s="55" t="n">
        <v>2028</v>
      </c>
      <c r="B65" s="140" t="n">
        <v>7.79076702404318</v>
      </c>
      <c r="C65" s="58" t="n">
        <f aca="false">7394516454569.57*A65^-0.972902436421374</f>
        <v>4481829316.44542</v>
      </c>
      <c r="D65" s="58" t="n">
        <f aca="false">3.39081429767153E+035*A65^-7.83714829023864</f>
        <v>4095642778.48536</v>
      </c>
      <c r="E65" s="58" t="n">
        <f aca="false">1.9934226943009*A65^2.83886573967022</f>
        <v>4874401537.59629</v>
      </c>
      <c r="F65" s="58" t="n">
        <f aca="false">1.41821278509804E+030*A65^-6.2072375345493</f>
        <v>4207121781.83118</v>
      </c>
      <c r="G65" s="141" t="n">
        <f aca="false">(B65*C65)*($A65&lt;Simulation!$B$2)+(B65*C65)*($A65&gt;Simulation!$C$2)+Simulation!$B$3*(B65*C65)*($A65&lt;=Simulation!$C$2)*($A65&gt;=Simulation!$B$2)</f>
        <v>34916888045.953</v>
      </c>
      <c r="H65" s="141" t="n">
        <f aca="false">($B65*D65)*($A65&lt;Simulation!$B$2)+($B65*D65)*($A65&gt;Simulation!$C$2)+Simulation!$B$3*($B65*D65)*($A65&lt;=Simulation!$C$2)*($A65&gt;=Simulation!$B$2)</f>
        <v>31908198700.8843</v>
      </c>
      <c r="I65" s="130" t="n">
        <f aca="false">(($B65*E65)*($A65&lt;Simulation!$B$2)+($B65*E65)*($A65&gt;Simulation!$C$2)+Simulation!$B$4*($B65*E65)*($A65&lt;=Simulation!$C$2)*($A65&gt;=Simulation!$B$2))*(T64&gt;0)+H64*(T64&lt;=0)</f>
        <v>31916856621.6914</v>
      </c>
      <c r="J65" s="130" t="n">
        <f aca="false">(($B65*F65)*($A65&lt;Simulation!$B$2)+($B65*F65)*($A65&gt;Simulation!$C$2)+Simulation!$B$4*($B65*F65)*($A65&lt;=Simulation!$C$2)*($A65&gt;=Simulation!$B$2))*(W64&gt;0)+H64*(W64&lt;=0)</f>
        <v>32776705644.0241</v>
      </c>
      <c r="K65" s="59" t="n">
        <f aca="false">M65-G65</f>
        <v>1710624791244.34</v>
      </c>
      <c r="L65" s="59" t="n">
        <f aca="false">M65-H65</f>
        <v>1713633480589.41</v>
      </c>
      <c r="M65" s="131" t="n">
        <f aca="false">20866225718.4818*A65-40571164077790.8+Simulation!$B$5*1000000000*(A65&gt;=Simulation!$B$2)</f>
        <v>1745541679290.3</v>
      </c>
      <c r="N65" s="58" t="n">
        <f aca="false">G65-I65</f>
        <v>3000031424.26156</v>
      </c>
      <c r="O65" s="59" t="n">
        <f aca="false">H65-J65</f>
        <v>-868506943.139801</v>
      </c>
      <c r="P65" s="58" t="n">
        <f aca="false">P64+N65</f>
        <v>-10216227345.51</v>
      </c>
      <c r="Q65" s="59" t="n">
        <f aca="false">Q64+O65</f>
        <v>-6335136216.99338</v>
      </c>
      <c r="R65" s="71" t="n">
        <f aca="false">(P65/620928963.511397+1965)*(P65/620928963.511397+1965&lt;A65)+A65*(P65/620928963.511397+1965&gt;=A65)</f>
        <v>1948.546866154</v>
      </c>
      <c r="S65" s="58" t="n">
        <f aca="false">(20866225718.4818*R65-40571164077790.8)*(20866225718.4818*R65-40571164077790.8&gt;0)</f>
        <v>87654654418.9453</v>
      </c>
      <c r="T65" s="58" t="n">
        <f aca="false">S65+P65</f>
        <v>77438427073.4353</v>
      </c>
      <c r="U65" s="71" t="n">
        <f aca="false">(Q65/534018417.238636+1965)*(Q65/534018417.238636+1965&lt;A65)+A65*(Q65/534018417.238636+1965&gt;=A65)</f>
        <v>1953.13685818225</v>
      </c>
      <c r="V65" s="59" t="n">
        <f aca="false">(20866225718.4818*U65-40571164077790.8)*(20866225718.4818*U65-40571164077790.8&gt;0)</f>
        <v>183430464126.367</v>
      </c>
      <c r="W65" s="58" t="n">
        <f aca="false">V65+Q65</f>
        <v>177095327909.374</v>
      </c>
      <c r="X65" s="59" t="n">
        <f aca="false">G65/I65</f>
        <v>1.09399520321881</v>
      </c>
      <c r="Y65" s="59" t="n">
        <f aca="false">H65/J65</f>
        <v>0.973502311288623</v>
      </c>
      <c r="Z65" s="59" t="n">
        <f aca="false">Z64+G65</f>
        <v>1669553923896.57</v>
      </c>
      <c r="AA65" s="59" t="n">
        <f aca="false">AA64+H65</f>
        <v>1675476978496.92</v>
      </c>
      <c r="AF65" s="142" t="n">
        <f aca="false">0.00000000160279982639*Z65-41.7772449394789</f>
        <v>2634.18349442543</v>
      </c>
      <c r="AG65" s="58" t="n">
        <f aca="false">0.00000000156621741651*AA65-71.3917021638789</f>
        <v>2552.76952252463</v>
      </c>
      <c r="AH65" s="74" t="n">
        <f aca="false">0.00000000160279982639*(Z65-Z64)</f>
        <v>55.9647820980224</v>
      </c>
      <c r="AI65" s="74" t="n">
        <f aca="false">0.00000000156621741651*(AA65-AA64)</f>
        <v>49.9751765348834</v>
      </c>
      <c r="AJ65" s="74" t="n">
        <f aca="false">6.99691580345813E-022*T65^2-0.00000000063125205452*T65+158.211759847434</f>
        <v>113.524441146983</v>
      </c>
      <c r="AK65" s="56" t="n">
        <f aca="false">1.58635793735936E-021*W65^2-0.00000000175698374516*W65+497.332592505769</f>
        <v>235.931535622151</v>
      </c>
      <c r="AL65" s="90" t="n">
        <f aca="false">(0.00565476636719242*A65-10.3929282281751)*AJ65</f>
        <v>122.031731686531</v>
      </c>
      <c r="AM65" s="90" t="n">
        <f aca="false">(0.00565476636719242*A65-10.3929282281751)*AK65</f>
        <v>253.611764660942</v>
      </c>
      <c r="AN65" s="98" t="n">
        <f aca="false">(AL65/AL64-1)</f>
        <v>-0.315292683800608</v>
      </c>
      <c r="AO65" s="98" t="n">
        <f aca="false">(AM65/AM64-1)</f>
        <v>0.208507839481881</v>
      </c>
    </row>
    <row r="66" customFormat="false" ht="12.75" hidden="false" customHeight="false" outlineLevel="0" collapsed="false">
      <c r="A66" s="55" t="n">
        <v>2029</v>
      </c>
      <c r="B66" s="140" t="n">
        <v>7.8150658656157</v>
      </c>
      <c r="C66" s="58" t="n">
        <f aca="false">7394516454569.57*A66^-0.972902436421374</f>
        <v>4479680271.70257</v>
      </c>
      <c r="D66" s="58" t="n">
        <f aca="false">3.39081429767153E+035*A66^-7.83714829023864</f>
        <v>4079849712.52633</v>
      </c>
      <c r="E66" s="58" t="n">
        <f aca="false">1.9934226943009*A66^2.83886573967022</f>
        <v>4881227990.26483</v>
      </c>
      <c r="F66" s="58" t="n">
        <f aca="false">1.41821278509804E+030*A66^-6.2072375345493</f>
        <v>4194267608.81378</v>
      </c>
      <c r="G66" s="141" t="n">
        <f aca="false">(B66*C66)*($A66&lt;Simulation!$B$2)+(B66*C66)*($A66&gt;Simulation!$C$2)+Simulation!$B$3*(B66*C66)*($A66&lt;=Simulation!$C$2)*($A66&gt;=Simulation!$B$2)</f>
        <v>35008996380.2548</v>
      </c>
      <c r="H66" s="141" t="n">
        <f aca="false">($B66*D66)*($A66&lt;Simulation!$B$2)+($B66*D66)*($A66&gt;Simulation!$C$2)+Simulation!$B$3*($B66*D66)*($A66&lt;=Simulation!$C$2)*($A66&gt;=Simulation!$B$2)</f>
        <v>31884294225.2065</v>
      </c>
      <c r="I66" s="130" t="n">
        <f aca="false">(($B66*E66)*($A66&lt;Simulation!$B$2)+($B66*E66)*($A66&gt;Simulation!$C$2)+Simulation!$B$4*($B66*E66)*($A66&lt;=Simulation!$C$2)*($A66&gt;=Simulation!$B$2))*(T65&gt;0)+H65*(T65&lt;=0)</f>
        <v>38147118249.0065</v>
      </c>
      <c r="J66" s="130" t="n">
        <f aca="false">(($B66*F66)*($A66&lt;Simulation!$B$2)+($B66*F66)*($A66&gt;Simulation!$C$2)+Simulation!$B$4*($B66*F66)*($A66&lt;=Simulation!$C$2)*($A66&gt;=Simulation!$B$2))*(W65&gt;0)+H65*(W65&lt;=0)</f>
        <v>32778477620.8981</v>
      </c>
      <c r="K66" s="59" t="n">
        <f aca="false">M66-G66</f>
        <v>1731398908628.52</v>
      </c>
      <c r="L66" s="59" t="n">
        <f aca="false">M66-H66</f>
        <v>1734523610783.57</v>
      </c>
      <c r="M66" s="131" t="n">
        <f aca="false">20866225718.4818*A66-40571164077790.8+Simulation!$B$5*1000000000*(A66&gt;=Simulation!$B$2)</f>
        <v>1766407905008.77</v>
      </c>
      <c r="N66" s="58" t="n">
        <f aca="false">G66-I66</f>
        <v>-3138121868.75175</v>
      </c>
      <c r="O66" s="59" t="n">
        <f aca="false">H66-J66</f>
        <v>-894183395.691586</v>
      </c>
      <c r="P66" s="58" t="n">
        <f aca="false">P65+N66</f>
        <v>-13354349214.2617</v>
      </c>
      <c r="Q66" s="59" t="n">
        <f aca="false">Q65+O66</f>
        <v>-7229319612.68497</v>
      </c>
      <c r="R66" s="71" t="n">
        <f aca="false">(P66/620928963.511397+1965)*(P66/620928963.511397+1965&lt;A66)+A66*(P66/620928963.511397+1965&gt;=A66)</f>
        <v>1943.4929516917</v>
      </c>
      <c r="S66" s="58" t="n">
        <f aca="false">(20866225718.4818*R66-40571164077790.8)*(20866225718.4818*R66-40571164077790.8&gt;0)</f>
        <v>-0</v>
      </c>
      <c r="T66" s="58" t="n">
        <f aca="false">S66+P66</f>
        <v>-13354349214.2617</v>
      </c>
      <c r="U66" s="71" t="n">
        <f aca="false">(Q66/534018417.238636+1965)*(Q66/534018417.238636+1965&lt;A66)+A66*(Q66/534018417.238636+1965&gt;=A66)</f>
        <v>1951.46241519147</v>
      </c>
      <c r="V66" s="59" t="n">
        <f aca="false">(20866225718.4818*U66-40571164077790.8)*(20866225718.4818*U66-40571164077790.8&gt;0)</f>
        <v>148491158728.063</v>
      </c>
      <c r="W66" s="58" t="n">
        <f aca="false">V66+Q66</f>
        <v>141261839115.378</v>
      </c>
      <c r="X66" s="59" t="n">
        <f aca="false">G66/I66</f>
        <v>0.917736332053511</v>
      </c>
      <c r="Y66" s="59" t="n">
        <f aca="false">H66/J66</f>
        <v>0.972720411056507</v>
      </c>
      <c r="Z66" s="59" t="n">
        <f aca="false">Z65+G66</f>
        <v>1704562920276.83</v>
      </c>
      <c r="AA66" s="59" t="n">
        <f aca="false">AA65+H66</f>
        <v>1707361272722.13</v>
      </c>
      <c r="AF66" s="142" t="n">
        <f aca="false">0.00000000160279982639*Z66-41.7772449394789</f>
        <v>2690.29590774569</v>
      </c>
      <c r="AG66" s="58" t="n">
        <f aca="false">0.00000000156621741651*AA66-71.3917021638789</f>
        <v>2602.70725945337</v>
      </c>
      <c r="AH66" s="74" t="n">
        <f aca="false">0.00000000160279982639*(Z66-Z65)</f>
        <v>56.1124133202504</v>
      </c>
      <c r="AI66" s="74" t="n">
        <f aca="false">0.00000000156621741651*(AA66-AA65)</f>
        <v>49.9377369287443</v>
      </c>
      <c r="AJ66" s="74" t="n">
        <f aca="false">6.99691580345813E-022*T66^2-0.00000000063125205452*T66+158.211759847434</f>
        <v>166.766502272567</v>
      </c>
      <c r="AK66" s="56" t="n">
        <f aca="false">1.58635793735936E-021*W66^2-0.00000000175698374516*W66+497.332592505769</f>
        <v>280.793462779006</v>
      </c>
      <c r="AL66" s="90" t="n">
        <f aca="false">(0.00565476636719242*A66-10.3929282281751)*AJ66</f>
        <v>180.206670106404</v>
      </c>
      <c r="AM66" s="90" t="n">
        <f aca="false">(0.00565476636719242*A66-10.3929282281751)*AK66</f>
        <v>303.423374751531</v>
      </c>
      <c r="AN66" s="98" t="n">
        <f aca="false">(AL66/AL65-1)</f>
        <v>0.476719764735534</v>
      </c>
      <c r="AO66" s="98" t="n">
        <f aca="false">(AM66/AM65-1)</f>
        <v>0.196408909331092</v>
      </c>
    </row>
    <row r="67" customFormat="false" ht="12.75" hidden="false" customHeight="false" outlineLevel="0" collapsed="false">
      <c r="A67" s="55" t="n">
        <v>2030</v>
      </c>
      <c r="B67" s="140" t="n">
        <v>7.83560729949015</v>
      </c>
      <c r="C67" s="58" t="n">
        <f aca="false">7394516454569.57*A67^-0.972902436421374</f>
        <v>4477533315.57248</v>
      </c>
      <c r="D67" s="58" t="n">
        <f aca="false">3.39081429767153E+035*A67^-7.83714829023864</f>
        <v>4064125282.44877</v>
      </c>
      <c r="E67" s="58" t="n">
        <f aca="false">1.9934226943009*A67^2.83886573967022</f>
        <v>4888060632.49472</v>
      </c>
      <c r="F67" s="58" t="n">
        <f aca="false">1.41821278509804E+030*A67^-6.2072375345493</f>
        <v>4181459014.28369</v>
      </c>
      <c r="G67" s="141" t="n">
        <f aca="false">(B67*C67)*($A67&lt;Simulation!$B$2)+(B67*C67)*($A67&gt;Simulation!$C$2)+Simulation!$B$3*(B67*C67)*($A67&lt;=Simulation!$C$2)*($A67&gt;=Simulation!$B$2)</f>
        <v>35084192731.21</v>
      </c>
      <c r="H67" s="141" t="n">
        <f aca="false">($B67*D67)*($A67&lt;Simulation!$B$2)+($B67*D67)*($A67&gt;Simulation!$C$2)+Simulation!$B$3*($B67*D67)*($A67&lt;=Simulation!$C$2)*($A67&gt;=Simulation!$B$2)</f>
        <v>31844889729.1981</v>
      </c>
      <c r="I67" s="130" t="n">
        <f aca="false">(($B67*E67)*($A67&lt;Simulation!$B$2)+($B67*E67)*($A67&gt;Simulation!$C$2)+Simulation!$B$4*($B67*E67)*($A67&lt;=Simulation!$C$2)*($A67&gt;=Simulation!$B$2))*(T66&gt;0)+H66*(T66&lt;=0)</f>
        <v>31884294225.2065</v>
      </c>
      <c r="J67" s="130" t="n">
        <f aca="false">(($B67*F67)*($A67&lt;Simulation!$B$2)+($B67*F67)*($A67&gt;Simulation!$C$2)+Simulation!$B$4*($B67*F67)*($A67&lt;=Simulation!$C$2)*($A67&gt;=Simulation!$B$2))*(W66&gt;0)+H66*(W66&lt;=0)</f>
        <v>32764270774.8401</v>
      </c>
      <c r="K67" s="59" t="n">
        <f aca="false">M67-G67</f>
        <v>1752189937996.05</v>
      </c>
      <c r="L67" s="59" t="n">
        <f aca="false">M67-H67</f>
        <v>1755429240998.06</v>
      </c>
      <c r="M67" s="131" t="n">
        <f aca="false">20866225718.4818*A67-40571164077790.8+Simulation!$B$5*1000000000*(A67&gt;=Simulation!$B$2)</f>
        <v>1787274130727.26</v>
      </c>
      <c r="N67" s="58" t="n">
        <f aca="false">G67-I67</f>
        <v>3199898506.00352</v>
      </c>
      <c r="O67" s="59" t="n">
        <f aca="false">H67-J67</f>
        <v>-919381045.642059</v>
      </c>
      <c r="P67" s="58" t="n">
        <f aca="false">P66+N67</f>
        <v>-10154450708.2582</v>
      </c>
      <c r="Q67" s="59" t="n">
        <f aca="false">Q66+O67</f>
        <v>-8148700658.32702</v>
      </c>
      <c r="R67" s="71" t="n">
        <f aca="false">(P67/620928963.511397+1965)*(P67/620928963.511397+1965&lt;A67)+A67*(P67/620928963.511397+1965&gt;=A67)</f>
        <v>1948.64635682183</v>
      </c>
      <c r="S67" s="58" t="n">
        <f aca="false">(20866225718.4818*R67-40571164077790.8)*(20866225718.4818*R67-40571164077790.8&gt;0)</f>
        <v>89730649150.6719</v>
      </c>
      <c r="T67" s="58" t="n">
        <f aca="false">S67+P67</f>
        <v>79576198442.4137</v>
      </c>
      <c r="U67" s="71" t="n">
        <f aca="false">(Q67/534018417.238636+1965)*(Q67/534018417.238636+1965&lt;A67)+A67*(Q67/534018417.238636+1965&gt;=A67)</f>
        <v>1949.74078721767</v>
      </c>
      <c r="V67" s="59" t="n">
        <f aca="false">(20866225718.4818*U67-40571164077790.8)*(20866225718.4818*U67-40571164077790.8&gt;0)</f>
        <v>112567280823.516</v>
      </c>
      <c r="W67" s="58" t="n">
        <f aca="false">V67+Q67</f>
        <v>104418580165.189</v>
      </c>
      <c r="X67" s="59" t="n">
        <f aca="false">G67/I67</f>
        <v>1.10035970949841</v>
      </c>
      <c r="Y67" s="59" t="n">
        <f aca="false">H67/J67</f>
        <v>0.971939523636581</v>
      </c>
      <c r="Z67" s="59" t="n">
        <f aca="false">Z66+G67</f>
        <v>1739647113008.04</v>
      </c>
      <c r="AA67" s="59" t="n">
        <f aca="false">AA66+H67</f>
        <v>1739206162451.33</v>
      </c>
      <c r="AF67" s="142" t="n">
        <f aca="false">0.00000000160279982639*Z67-41.7772449394789</f>
        <v>2746.52884576419</v>
      </c>
      <c r="AG67" s="58" t="n">
        <f aca="false">0.00000000156621741651*AA67-71.3917021638789</f>
        <v>2652.58328037418</v>
      </c>
      <c r="AH67" s="74" t="n">
        <f aca="false">0.00000000160279982639*(Z67-Z66)</f>
        <v>56.2329380185061</v>
      </c>
      <c r="AI67" s="74" t="n">
        <f aca="false">0.00000000156621741651*(AA67-AA66)</f>
        <v>49.8760209208068</v>
      </c>
      <c r="AJ67" s="74" t="n">
        <f aca="false">6.99691580345813E-022*T67^2-0.00000000063125205452*T67+158.211759847434</f>
        <v>112.409828013324</v>
      </c>
      <c r="AK67" s="56" t="n">
        <f aca="false">1.58635793735936E-021*W67^2-0.00000000175698374516*W67+497.332592505769</f>
        <v>331.167285595181</v>
      </c>
      <c r="AL67" s="90" t="n">
        <f aca="false">(0.00565476636719242*A67-10.3929282281751)*AJ67</f>
        <v>122.104894343024</v>
      </c>
      <c r="AM67" s="90" t="n">
        <f aca="false">(0.00565476636719242*A67-10.3929282281751)*AK67</f>
        <v>359.729635140731</v>
      </c>
      <c r="AN67" s="98" t="n">
        <f aca="false">(AL67/AL66-1)</f>
        <v>-0.322417453965903</v>
      </c>
      <c r="AO67" s="98" t="n">
        <f aca="false">(AM67/AM66-1)</f>
        <v>0.185569949695896</v>
      </c>
    </row>
    <row r="68" customFormat="false" ht="12.75" hidden="false" customHeight="false" outlineLevel="0" collapsed="false">
      <c r="A68" s="55" t="n">
        <v>2031</v>
      </c>
      <c r="B68" s="140" t="n">
        <v>7.85228973862001</v>
      </c>
      <c r="C68" s="58" t="n">
        <f aca="false">7394516454569.57*A68^-0.972902436421374</f>
        <v>4475388444.9979</v>
      </c>
      <c r="D68" s="58" t="n">
        <f aca="false">3.39081429767153E+035*A68^-7.83714829023864</f>
        <v>4048469156.37392</v>
      </c>
      <c r="E68" s="58" t="n">
        <f aca="false">1.9934226943009*A68^2.83886573967022</f>
        <v>4894899466.84487</v>
      </c>
      <c r="F68" s="58" t="n">
        <f aca="false">1.41821278509804E+030*A68^-6.2072375345493</f>
        <v>4168695814.29498</v>
      </c>
      <c r="G68" s="141" t="n">
        <f aca="false">(B68*C68)*($A68&lt;Simulation!$B$2)+(B68*C68)*($A68&gt;Simulation!$C$2)+Simulation!$B$3*(B68*C68)*($A68&lt;=Simulation!$C$2)*($A68&gt;=Simulation!$B$2)</f>
        <v>35142046762.9956</v>
      </c>
      <c r="H68" s="141" t="n">
        <f aca="false">($B68*D68)*($A68&lt;Simulation!$B$2)+($B68*D68)*($A68&gt;Simulation!$C$2)+Simulation!$B$3*($B68*D68)*($A68&lt;=Simulation!$C$2)*($A68&gt;=Simulation!$B$2)</f>
        <v>31789752813.7146</v>
      </c>
      <c r="I68" s="130" t="n">
        <f aca="false">(($B68*E68)*($A68&lt;Simulation!$B$2)+($B68*E68)*($A68&gt;Simulation!$C$2)+Simulation!$B$4*($B68*E68)*($A68&lt;=Simulation!$C$2)*($A68&gt;=Simulation!$B$2))*(T67&gt;0)+H67*(T67&lt;=0)</f>
        <v>38436168855.0825</v>
      </c>
      <c r="J68" s="130" t="n">
        <f aca="false">(($B68*F68)*($A68&lt;Simulation!$B$2)+($B68*F68)*($A68&gt;Simulation!$C$2)+Simulation!$B$4*($B68*F68)*($A68&lt;=Simulation!$C$2)*($A68&gt;=Simulation!$B$2))*(W67&gt;0)+H67*(W67&lt;=0)</f>
        <v>32733807366.0166</v>
      </c>
      <c r="K68" s="59" t="n">
        <f aca="false">M68-G68</f>
        <v>1772998309682.75</v>
      </c>
      <c r="L68" s="59" t="n">
        <f aca="false">M68-H68</f>
        <v>1776350603632.03</v>
      </c>
      <c r="M68" s="131" t="n">
        <f aca="false">20866225718.4818*A68-40571164077790.8+Simulation!$B$5*1000000000*(A68&gt;=Simulation!$B$2)</f>
        <v>1808140356445.74</v>
      </c>
      <c r="N68" s="58" t="n">
        <f aca="false">G68-I68</f>
        <v>-3294122092.08695</v>
      </c>
      <c r="O68" s="59" t="n">
        <f aca="false">H68-J68</f>
        <v>-944054552.302071</v>
      </c>
      <c r="P68" s="58" t="n">
        <f aca="false">P67+N68</f>
        <v>-13448572800.3452</v>
      </c>
      <c r="Q68" s="59" t="n">
        <f aca="false">Q67+O68</f>
        <v>-9092755210.6291</v>
      </c>
      <c r="R68" s="71" t="n">
        <f aca="false">(P68/620928963.511397+1965)*(P68/620928963.511397+1965&lt;A68)+A68*(P68/620928963.511397+1965&gt;=A68)</f>
        <v>1943.34120553132</v>
      </c>
      <c r="S68" s="58" t="n">
        <f aca="false">(20866225718.4818*R68-40571164077790.8)*(20866225718.4818*R68-40571164077790.8&gt;0)</f>
        <v>-0</v>
      </c>
      <c r="T68" s="58" t="n">
        <f aca="false">S68+P68</f>
        <v>-13448572800.3452</v>
      </c>
      <c r="U68" s="71" t="n">
        <f aca="false">(Q68/534018417.238636+1965)*(Q68/534018417.238636+1965&lt;A68)+A68*(Q68/534018417.238636+1965&gt;=A68)</f>
        <v>1947.97295576874</v>
      </c>
      <c r="V68" s="59" t="n">
        <f aca="false">(20866225718.4818*U68-40571164077790.8)*(20866225718.4818*U68-40571164077790.8&gt;0)</f>
        <v>75679310777.9219</v>
      </c>
      <c r="W68" s="58" t="n">
        <f aca="false">V68+Q68</f>
        <v>66586555567.2928</v>
      </c>
      <c r="X68" s="59" t="n">
        <f aca="false">G68/I68</f>
        <v>0.914296294604519</v>
      </c>
      <c r="Y68" s="59" t="n">
        <f aca="false">H68/J68</f>
        <v>0.971159647218974</v>
      </c>
      <c r="Z68" s="59" t="n">
        <f aca="false">Z67+G68</f>
        <v>1774789159771.03</v>
      </c>
      <c r="AA68" s="59" t="n">
        <f aca="false">AA67+H68</f>
        <v>1770995915265.04</v>
      </c>
      <c r="AF68" s="142" t="n">
        <f aca="false">0.00000000160279982639*Z68-41.7772449394789</f>
        <v>2802.8545122148</v>
      </c>
      <c r="AG68" s="58" t="n">
        <f aca="false">0.00000000156621741651*AA68-71.3917021638789</f>
        <v>2702.37294489766</v>
      </c>
      <c r="AH68" s="74" t="n">
        <f aca="false">0.00000000160279982639*(Z68-Z67)</f>
        <v>56.3256664506079</v>
      </c>
      <c r="AI68" s="74" t="n">
        <f aca="false">0.00000000156621741651*(AA68-AA67)</f>
        <v>49.7896645234839</v>
      </c>
      <c r="AJ68" s="74" t="n">
        <f aca="false">6.99691580345813E-022*T68^2-0.00000000063125205452*T68+158.211759847434</f>
        <v>166.827748153163</v>
      </c>
      <c r="AK68" s="56" t="n">
        <f aca="false">1.58635793735936E-021*W68^2-0.00000000175698374516*W68+497.332592505769</f>
        <v>387.374641979819</v>
      </c>
      <c r="AL68" s="90" t="n">
        <f aca="false">(0.00565476636719242*A68-10.3929282281751)*AJ68</f>
        <v>182.159595838513</v>
      </c>
      <c r="AM68" s="90" t="n">
        <f aca="false">(0.00565476636719242*A68-10.3929282281751)*AK68</f>
        <v>422.975248436178</v>
      </c>
      <c r="AN68" s="98" t="n">
        <f aca="false">(AL68/AL67-1)</f>
        <v>0.491828782282717</v>
      </c>
      <c r="AO68" s="98" t="n">
        <f aca="false">(AM68/AM67-1)</f>
        <v>0.175814298065002</v>
      </c>
    </row>
    <row r="69" customFormat="false" ht="12.75" hidden="false" customHeight="false" outlineLevel="0" collapsed="false">
      <c r="A69" s="55" t="n">
        <v>2032</v>
      </c>
      <c r="B69" s="140" t="n">
        <v>7.86501602553288</v>
      </c>
      <c r="C69" s="58" t="n">
        <f aca="false">7394516454569.57*A69^-0.972902436421374</f>
        <v>4473245656.92756</v>
      </c>
      <c r="D69" s="58" t="n">
        <f aca="false">3.39081429767153E+035*A69^-7.83714829023864</f>
        <v>4032881004.19002</v>
      </c>
      <c r="E69" s="58" t="n">
        <f aca="false">1.9934226943009*A69^2.83886573967022</f>
        <v>4901744495.87398</v>
      </c>
      <c r="F69" s="58" t="n">
        <f aca="false">1.41821278509804E+030*A69^-6.2072375345493</f>
        <v>4155977825.73413</v>
      </c>
      <c r="G69" s="141" t="n">
        <f aca="false">(B69*C69)*($A69&lt;Simulation!$B$2)+(B69*C69)*($A69&gt;Simulation!$C$2)+Simulation!$B$3*(B69*C69)*($A69&lt;=Simulation!$C$2)*($A69&gt;=Simulation!$B$2)</f>
        <v>35182148777.8806</v>
      </c>
      <c r="H69" s="141" t="n">
        <f aca="false">($B69*D69)*($A69&lt;Simulation!$B$2)+($B69*D69)*($A69&gt;Simulation!$C$2)+Simulation!$B$3*($B69*D69)*($A69&lt;=Simulation!$C$2)*($A69&gt;=Simulation!$B$2)</f>
        <v>31718673727.0216</v>
      </c>
      <c r="I69" s="130" t="n">
        <f aca="false">(($B69*E69)*($A69&lt;Simulation!$B$2)+($B69*E69)*($A69&gt;Simulation!$C$2)+Simulation!$B$4*($B69*E69)*($A69&lt;=Simulation!$C$2)*($A69&gt;=Simulation!$B$2))*(T68&gt;0)+H68*(T68&lt;=0)</f>
        <v>31789752813.7146</v>
      </c>
      <c r="J69" s="130" t="n">
        <f aca="false">(($B69*F69)*($A69&lt;Simulation!$B$2)+($B69*F69)*($A69&gt;Simulation!$C$2)+Simulation!$B$4*($B69*F69)*($A69&lt;=Simulation!$C$2)*($A69&gt;=Simulation!$B$2))*(W68&gt;0)+H68*(W68&lt;=0)</f>
        <v>32686832201.1582</v>
      </c>
      <c r="K69" s="59" t="n">
        <f aca="false">M69-G69</f>
        <v>1793824433386.34</v>
      </c>
      <c r="L69" s="59" t="n">
        <f aca="false">M69-H69</f>
        <v>1797287908437.2</v>
      </c>
      <c r="M69" s="131" t="n">
        <f aca="false">20866225718.4818*A69-40571164077790.8+Simulation!$B$5*1000000000*(A69&gt;=Simulation!$B$2)</f>
        <v>1829006582164.22</v>
      </c>
      <c r="N69" s="58" t="n">
        <f aca="false">G69-I69</f>
        <v>3392395964.16603</v>
      </c>
      <c r="O69" s="59" t="n">
        <f aca="false">H69-J69</f>
        <v>-968158474.136608</v>
      </c>
      <c r="P69" s="58" t="n">
        <f aca="false">P68+N69</f>
        <v>-10056176836.1791</v>
      </c>
      <c r="Q69" s="59" t="n">
        <f aca="false">Q68+O69</f>
        <v>-10060913684.7657</v>
      </c>
      <c r="R69" s="71" t="n">
        <f aca="false">(P69/620928963.511397+1965)*(P69/620928963.511397+1965&lt;A69)+A69*(P69/620928963.511397+1965&gt;=A69)</f>
        <v>1948.80462592804</v>
      </c>
      <c r="S69" s="58" t="n">
        <f aca="false">(20866225718.4818*R69-40571164077790.8)*(20866225718.4818*R69-40571164077790.8&gt;0)</f>
        <v>93033128045.2578</v>
      </c>
      <c r="T69" s="58" t="n">
        <f aca="false">S69+P69</f>
        <v>82976951209.0787</v>
      </c>
      <c r="U69" s="71" t="n">
        <f aca="false">(Q69/534018417.238636+1965)*(Q69/534018417.238636+1965&lt;A69)+A69*(Q69/534018417.238636+1965&gt;=A69)</f>
        <v>1946.15998744615</v>
      </c>
      <c r="V69" s="59" t="n">
        <f aca="false">(20866225718.4818*U69-40571164077790.8)*(20866225718.4818*U69-40571164077790.8&gt;0)</f>
        <v>37849504538.1719</v>
      </c>
      <c r="W69" s="58" t="n">
        <f aca="false">V69+Q69</f>
        <v>27788590853.4062</v>
      </c>
      <c r="X69" s="59" t="n">
        <f aca="false">G69/I69</f>
        <v>1.10671350557663</v>
      </c>
      <c r="Y69" s="59" t="n">
        <f aca="false">H69/J69</f>
        <v>0.970380779997938</v>
      </c>
      <c r="Z69" s="59" t="n">
        <f aca="false">Z68+G69</f>
        <v>1809971308548.92</v>
      </c>
      <c r="AA69" s="59" t="n">
        <f aca="false">AA68+H69</f>
        <v>1802714588992.06</v>
      </c>
      <c r="AF69" s="142" t="n">
        <f aca="false">0.00000000160279982639*Z69-41.7772449394789</f>
        <v>2859.2444541679</v>
      </c>
      <c r="AG69" s="58" t="n">
        <f aca="false">0.00000000156621741651*AA69-71.3917021638789</f>
        <v>2752.05128411762</v>
      </c>
      <c r="AH69" s="74" t="n">
        <f aca="false">0.00000000160279982639*(Z69-Z68)</f>
        <v>56.3899419531034</v>
      </c>
      <c r="AI69" s="74" t="n">
        <f aca="false">0.00000000156621741651*(AA69-AA68)</f>
        <v>49.6783392199557</v>
      </c>
      <c r="AJ69" s="74" t="n">
        <f aca="false">6.99691580345813E-022*T69^2-0.00000000063125205452*T69+158.211759847434</f>
        <v>110.64988749852</v>
      </c>
      <c r="AK69" s="56" t="n">
        <f aca="false">1.58635793735936E-021*W69^2-0.00000000175698374516*W69+497.332592505769</f>
        <v>449.733484846343</v>
      </c>
      <c r="AL69" s="90" t="n">
        <f aca="false">(0.00565476636719242*A69-10.3929282281751)*AJ69</f>
        <v>121.444561888272</v>
      </c>
      <c r="AM69" s="90" t="n">
        <f aca="false">(0.00565476636719242*A69-10.3929282281751)*AK69</f>
        <v>493.608147901467</v>
      </c>
      <c r="AN69" s="98" t="n">
        <f aca="false">(AL69/AL68-1)</f>
        <v>-0.33330681082574</v>
      </c>
      <c r="AO69" s="98" t="n">
        <f aca="false">(AM69/AM68-1)</f>
        <v>0.16699062114493</v>
      </c>
    </row>
    <row r="70" customFormat="false" ht="12.75" hidden="false" customHeight="false" outlineLevel="0" collapsed="false">
      <c r="A70" s="55" t="n">
        <v>2033</v>
      </c>
      <c r="B70" s="140" t="n">
        <v>7.87369392639608</v>
      </c>
      <c r="C70" s="58" t="n">
        <f aca="false">7394516454569.57*A70^-0.972902436421374</f>
        <v>4471104948.31614</v>
      </c>
      <c r="D70" s="58" t="n">
        <f aca="false">3.39081429767153E+035*A70^-7.83714829023864</f>
        <v>4017360497.54205</v>
      </c>
      <c r="E70" s="58" t="n">
        <f aca="false">1.9934226943009*A70^2.83886573967022</f>
        <v>4908595722.14054</v>
      </c>
      <c r="F70" s="58" t="n">
        <f aca="false">1.41821278509804E+030*A70^-6.2072375345493</f>
        <v>4143304866.31587</v>
      </c>
      <c r="G70" s="141" t="n">
        <f aca="false">(B70*C70)*($A70&lt;Simulation!$B$2)+(B70*C70)*($A70&gt;Simulation!$C$2)+Simulation!$B$3*(B70*C70)*($A70&lt;=Simulation!$C$2)*($A70&gt;=Simulation!$B$2)</f>
        <v>35204111875.8362</v>
      </c>
      <c r="H70" s="141" t="n">
        <f aca="false">($B70*D70)*($A70&lt;Simulation!$B$2)+($B70*D70)*($A70&gt;Simulation!$C$2)+Simulation!$B$3*($B70*D70)*($A70&lt;=Simulation!$C$2)*($A70&gt;=Simulation!$B$2)</f>
        <v>31631466949.6403</v>
      </c>
      <c r="I70" s="130" t="n">
        <f aca="false">(($B70*E70)*($A70&lt;Simulation!$B$2)+($B70*E70)*($A70&gt;Simulation!$C$2)+Simulation!$B$4*($B70*E70)*($A70&lt;=Simulation!$C$2)*($A70&gt;=Simulation!$B$2))*(T69&gt;0)+H69*(T69&lt;=0)</f>
        <v>38648780324.5517</v>
      </c>
      <c r="J70" s="130" t="n">
        <f aca="false">(($B70*F70)*($A70&lt;Simulation!$B$2)+($B70*F70)*($A70&gt;Simulation!$C$2)+Simulation!$B$4*($B70*F70)*($A70&lt;=Simulation!$C$2)*($A70&gt;=Simulation!$B$2))*(W69&gt;0)+H69*(W69&lt;=0)</f>
        <v>32623114361.1186</v>
      </c>
      <c r="K70" s="59" t="n">
        <f aca="false">M70-G70</f>
        <v>1814668696006.87</v>
      </c>
      <c r="L70" s="59" t="n">
        <f aca="false">M70-H70</f>
        <v>1818241340933.06</v>
      </c>
      <c r="M70" s="131" t="n">
        <f aca="false">20866225718.4818*A70-40571164077790.8+Simulation!$B$5*1000000000*(A70&gt;=Simulation!$B$2)</f>
        <v>1849872807882.7</v>
      </c>
      <c r="N70" s="58" t="n">
        <f aca="false">G70-I70</f>
        <v>-3444668448.71549</v>
      </c>
      <c r="O70" s="59" t="n">
        <f aca="false">H70-J70</f>
        <v>-991647411.478241</v>
      </c>
      <c r="P70" s="58" t="n">
        <f aca="false">P69+N70</f>
        <v>-13500845284.8946</v>
      </c>
      <c r="Q70" s="59" t="n">
        <f aca="false">Q69+O70</f>
        <v>-11052561096.2439</v>
      </c>
      <c r="R70" s="71" t="n">
        <f aca="false">(P70/620928963.511397+1965)*(P70/620928963.511397+1965&lt;A70)+A70*(P70/620928963.511397+1965&gt;=A70)</f>
        <v>1943.25702120812</v>
      </c>
      <c r="S70" s="58" t="n">
        <f aca="false">(20866225718.4818*R70-40571164077790.8)*(20866225718.4818*R70-40571164077790.8&gt;0)</f>
        <v>-0</v>
      </c>
      <c r="T70" s="58" t="n">
        <f aca="false">S70+P70</f>
        <v>-13500845284.8946</v>
      </c>
      <c r="U70" s="71" t="n">
        <f aca="false">(Q70/534018417.238636+1965)*(Q70/534018417.238636+1965&lt;A70)+A70*(Q70/534018417.238636+1965&gt;=A70)</f>
        <v>1944.30303386652</v>
      </c>
      <c r="V70" s="59" t="n">
        <f aca="false">(20866225718.4818*U70-40571164077790.8)*(20866225718.4818*U70-40571164077790.8&gt;0)</f>
        <v>-0</v>
      </c>
      <c r="W70" s="58" t="n">
        <f aca="false">V70+Q70</f>
        <v>-11052561096.2439</v>
      </c>
      <c r="X70" s="59" t="n">
        <f aca="false">G70/I70</f>
        <v>0.910872518620536</v>
      </c>
      <c r="Y70" s="59" t="n">
        <f aca="false">H70/J70</f>
        <v>0.969602920171836</v>
      </c>
      <c r="Z70" s="59" t="n">
        <f aca="false">Z69+G70</f>
        <v>1845175420424.75</v>
      </c>
      <c r="AA70" s="59" t="n">
        <f aca="false">AA69+H70</f>
        <v>1834346055941.7</v>
      </c>
      <c r="AF70" s="142" t="n">
        <f aca="false">0.00000000160279982639*Z70-41.7772449394789</f>
        <v>2915.6695985706</v>
      </c>
      <c r="AG70" s="58" t="n">
        <f aca="false">0.00000000156621741651*AA70-71.3917021638789</f>
        <v>2801.593038564</v>
      </c>
      <c r="AH70" s="74" t="n">
        <f aca="false">0.00000000160279982639*(Z70-Z69)</f>
        <v>56.4251444026935</v>
      </c>
      <c r="AI70" s="74" t="n">
        <f aca="false">0.00000000156621741651*(AA70-AA69)</f>
        <v>49.541754446383</v>
      </c>
      <c r="AJ70" s="74" t="n">
        <f aca="false">6.99691580345813E-022*T70^2-0.00000000063125205452*T70+158.211759847434</f>
        <v>166.861730931083</v>
      </c>
      <c r="AK70" s="56" t="n">
        <f aca="false">1.58635793735936E-021*W70^2-0.00000000175698374516*W70+497.332592505769</f>
        <v>516.945550762942</v>
      </c>
      <c r="AL70" s="90" t="n">
        <f aca="false">(0.00565476636719242*A70-10.3929282281751)*AJ70</f>
        <v>184.083829918728</v>
      </c>
      <c r="AM70" s="90" t="n">
        <f aca="false">(0.00565476636719242*A70-10.3929282281751)*AK70</f>
        <v>570.300429660482</v>
      </c>
      <c r="AN70" s="98" t="n">
        <f aca="false">(AL70/AL69-1)</f>
        <v>0.515784873826485</v>
      </c>
      <c r="AO70" s="98" t="n">
        <f aca="false">(AM70/AM69-1)</f>
        <v>0.155370777579475</v>
      </c>
    </row>
    <row r="71" customFormat="false" ht="12.75" hidden="false" customHeight="false" outlineLevel="0" collapsed="false">
      <c r="A71" s="55" t="n">
        <v>2034</v>
      </c>
      <c r="B71" s="140" t="n">
        <v>7.87823663427209</v>
      </c>
      <c r="C71" s="58" t="n">
        <f aca="false">7394516454569.57*A71^-0.972902436421374</f>
        <v>4468966316.12427</v>
      </c>
      <c r="D71" s="58" t="n">
        <f aca="false">3.39081429767153E+035*A71^-7.83714829023864</f>
        <v>4001907309.82153</v>
      </c>
      <c r="E71" s="58" t="n">
        <f aca="false">1.9934226943009*A71^2.83886573967022</f>
        <v>4915453148.20283</v>
      </c>
      <c r="F71" s="58" t="n">
        <f aca="false">1.41821278509804E+030*A71^-6.2072375345493</f>
        <v>4130676754.57901</v>
      </c>
      <c r="G71" s="141" t="n">
        <f aca="false">(B71*C71)*($A71&lt;Simulation!$B$2)+(B71*C71)*($A71&gt;Simulation!$C$2)+Simulation!$B$3*(B71*C71)*($A71&lt;=Simulation!$C$2)*($A71&gt;=Simulation!$B$2)</f>
        <v>35207574149.0182</v>
      </c>
      <c r="H71" s="141" t="n">
        <f aca="false">($B71*D71)*($A71&lt;Simulation!$B$2)+($B71*D71)*($A71&gt;Simulation!$C$2)+Simulation!$B$3*($B71*D71)*($A71&lt;=Simulation!$C$2)*($A71&gt;=Simulation!$B$2)</f>
        <v>31527972775.1973</v>
      </c>
      <c r="I71" s="130" t="n">
        <f aca="false">(($B71*E71)*($A71&lt;Simulation!$B$2)+($B71*E71)*($A71&gt;Simulation!$C$2)+Simulation!$B$4*($B71*E71)*($A71&lt;=Simulation!$C$2)*($A71&gt;=Simulation!$B$2))*(T70&gt;0)+H70*(T70&lt;=0)</f>
        <v>31631466949.6403</v>
      </c>
      <c r="J71" s="130" t="n">
        <f aca="false">(($B71*F71)*($A71&lt;Simulation!$B$2)+($B71*F71)*($A71&gt;Simulation!$C$2)+Simulation!$B$4*($B71*F71)*($A71&lt;=Simulation!$C$2)*($A71&gt;=Simulation!$B$2))*(W70&gt;0)+H70*(W70&lt;=0)</f>
        <v>31631466949.6403</v>
      </c>
      <c r="K71" s="59" t="n">
        <f aca="false">M71-G71</f>
        <v>1835531459452.17</v>
      </c>
      <c r="L71" s="59" t="n">
        <f aca="false">M71-H71</f>
        <v>1839211060825.99</v>
      </c>
      <c r="M71" s="131" t="n">
        <f aca="false">20866225718.4818*A71-40571164077790.8+Simulation!$B$5*1000000000*(A71&gt;=Simulation!$B$2)</f>
        <v>1870739033601.19</v>
      </c>
      <c r="N71" s="58" t="n">
        <f aca="false">G71-I71</f>
        <v>3576107199.37786</v>
      </c>
      <c r="O71" s="59" t="n">
        <f aca="false">H71-J71</f>
        <v>-103494174.443066</v>
      </c>
      <c r="P71" s="58" t="n">
        <f aca="false">P70+N71</f>
        <v>-9924738085.51677</v>
      </c>
      <c r="Q71" s="59" t="n">
        <f aca="false">Q70+O71</f>
        <v>-11156055270.687</v>
      </c>
      <c r="R71" s="71" t="n">
        <f aca="false">(P71/620928963.511397+1965)*(P71/620928963.511397+1965&lt;A71)+A71*(P71/620928963.511397+1965&gt;=A71)</f>
        <v>1949.01630674564</v>
      </c>
      <c r="S71" s="58" t="n">
        <f aca="false">(20866225718.4818*R71-40571164077790.8)*(20866225718.4818*R71-40571164077790.8&gt;0)</f>
        <v>97450107765.3906</v>
      </c>
      <c r="T71" s="58" t="n">
        <f aca="false">S71+P71</f>
        <v>87525369679.8739</v>
      </c>
      <c r="U71" s="71" t="n">
        <f aca="false">(Q71/534018417.238636+1965)*(Q71/534018417.238636+1965&lt;A71)+A71*(Q71/534018417.238636+1965&gt;=A71)</f>
        <v>1944.10923123518</v>
      </c>
      <c r="V71" s="59" t="n">
        <f aca="false">(20866225718.4818*U71-40571164077790.8)*(20866225718.4818*U71-40571164077790.8&gt;0)</f>
        <v>-0</v>
      </c>
      <c r="W71" s="58" t="n">
        <f aca="false">V71+Q71</f>
        <v>-11156055270.687</v>
      </c>
      <c r="X71" s="59" t="n">
        <f aca="false">G71/I71</f>
        <v>1.11305536999189</v>
      </c>
      <c r="Y71" s="59" t="n">
        <f aca="false">H71/J71</f>
        <v>0.9967281259953</v>
      </c>
      <c r="Z71" s="59" t="n">
        <f aca="false">Z70+G71</f>
        <v>1880382994573.77</v>
      </c>
      <c r="AA71" s="59" t="n">
        <f aca="false">AA70+H71</f>
        <v>1865874028716.9</v>
      </c>
      <c r="AF71" s="142" t="n">
        <f aca="false">0.00000000160279982639*Z71-41.7772449394789</f>
        <v>2972.10029230414</v>
      </c>
      <c r="AG71" s="58" t="n">
        <f aca="false">0.00000000156621741651*AA71-71.3917021638789</f>
        <v>2850.97269863186</v>
      </c>
      <c r="AH71" s="74" t="n">
        <f aca="false">0.00000000160279982639*(Z71-Z70)</f>
        <v>56.4306937335487</v>
      </c>
      <c r="AI71" s="74" t="n">
        <f aca="false">0.00000000156621741651*(AA71-AA70)</f>
        <v>49.3796600678626</v>
      </c>
      <c r="AJ71" s="74" t="n">
        <f aca="false">6.99691580345813E-022*T71^2-0.00000000063125205452*T71+158.211759847434</f>
        <v>108.321310943638</v>
      </c>
      <c r="AK71" s="56" t="n">
        <f aca="false">1.58635793735936E-021*W71^2-0.00000000175698374516*W71+497.332592505769</f>
        <v>517.131034529255</v>
      </c>
      <c r="AL71" s="90" t="n">
        <f aca="false">(0.00565476636719242*A71-10.3929282281751)*AJ71</f>
        <v>120.113879732611</v>
      </c>
      <c r="AM71" s="90" t="n">
        <f aca="false">(0.00565476636719242*A71-10.3929282281751)*AK71</f>
        <v>573.429312720994</v>
      </c>
      <c r="AN71" s="98" t="n">
        <f aca="false">(AL71/AL70-1)</f>
        <v>-0.347504450631865</v>
      </c>
      <c r="AO71" s="98" t="n">
        <f aca="false">(AM71/AM70-1)</f>
        <v>0.00548637682488651</v>
      </c>
    </row>
    <row r="72" customFormat="false" ht="12.75" hidden="false" customHeight="false" outlineLevel="0" collapsed="false">
      <c r="A72" s="55" t="n">
        <v>2035</v>
      </c>
      <c r="B72" s="140" t="n">
        <v>7.87856327955067</v>
      </c>
      <c r="C72" s="58" t="n">
        <f aca="false">7394516454569.57*A72^-0.972902436421374</f>
        <v>4466829757.31852</v>
      </c>
      <c r="D72" s="58" t="n">
        <f aca="false">3.39081429767153E+035*A72^-7.83714829023864</f>
        <v>3986521116.1564</v>
      </c>
      <c r="E72" s="58" t="n">
        <f aca="false">1.9934226943009*A72^2.83886573967022</f>
        <v>4922316776.61895</v>
      </c>
      <c r="F72" s="58" t="n">
        <f aca="false">1.41821278509804E+030*A72^-6.2072375345493</f>
        <v>4118093309.88232</v>
      </c>
      <c r="G72" s="141" t="n">
        <f aca="false">(B72*C72)*($A72&lt;Simulation!$B$2)+(B72*C72)*($A72&gt;Simulation!$C$2)+Simulation!$B$3*(B72*C72)*($A72&lt;=Simulation!$C$2)*($A72&gt;=Simulation!$B$2)</f>
        <v>35192200902.0139</v>
      </c>
      <c r="H72" s="141" t="n">
        <f aca="false">($B72*D72)*($A72&lt;Simulation!$B$2)+($B72*D72)*($A72&gt;Simulation!$C$2)+Simulation!$B$3*($B72*D72)*($A72&lt;=Simulation!$C$2)*($A72&gt;=Simulation!$B$2)</f>
        <v>31408058878.9031</v>
      </c>
      <c r="I72" s="130" t="n">
        <f aca="false">(($B72*E72)*($A72&lt;Simulation!$B$2)+($B72*E72)*($A72&gt;Simulation!$C$2)+Simulation!$B$4*($B72*E72)*($A72&lt;=Simulation!$C$2)*($A72&gt;=Simulation!$B$2))*(T71&gt;0)+H71*(T71&lt;=0)</f>
        <v>38780784206.5862</v>
      </c>
      <c r="J72" s="130" t="n">
        <f aca="false">(($B72*F72)*($A72&lt;Simulation!$B$2)+($B72*F72)*($A72&gt;Simulation!$C$2)+Simulation!$B$4*($B72*F72)*($A72&lt;=Simulation!$C$2)*($A72&gt;=Simulation!$B$2))*(W71&gt;0)+H71*(W71&lt;=0)</f>
        <v>31527972775.1973</v>
      </c>
      <c r="K72" s="59" t="n">
        <f aca="false">M72-G72</f>
        <v>1856413058417.65</v>
      </c>
      <c r="L72" s="59" t="n">
        <f aca="false">M72-H72</f>
        <v>1860197200440.76</v>
      </c>
      <c r="M72" s="131" t="n">
        <f aca="false">20866225718.4818*A72-40571164077790.8+Simulation!$B$5*1000000000*(A72&gt;=Simulation!$B$2)</f>
        <v>1891605259319.66</v>
      </c>
      <c r="N72" s="58" t="n">
        <f aca="false">G72-I72</f>
        <v>-3588583304.57229</v>
      </c>
      <c r="O72" s="59" t="n">
        <f aca="false">H72-J72</f>
        <v>-119913896.294147</v>
      </c>
      <c r="P72" s="58" t="n">
        <f aca="false">P71+N72</f>
        <v>-13513321390.0891</v>
      </c>
      <c r="Q72" s="59" t="n">
        <f aca="false">Q71+O72</f>
        <v>-11275969166.9812</v>
      </c>
      <c r="R72" s="71" t="n">
        <f aca="false">(P72/620928963.511397+1965)*(P72/620928963.511397+1965&lt;A72)+A72*(P72/620928963.511397+1965&gt;=A72)</f>
        <v>1943.23692856318</v>
      </c>
      <c r="S72" s="58" t="n">
        <f aca="false">(20866225718.4818*R72-40571164077790.8)*(20866225718.4818*R72-40571164077790.8&gt;0)</f>
        <v>-0</v>
      </c>
      <c r="T72" s="58" t="n">
        <f aca="false">S72+P72</f>
        <v>-13513321390.0891</v>
      </c>
      <c r="U72" s="71" t="n">
        <f aca="false">(Q72/534018417.238636+1965)*(Q72/534018417.238636+1965&lt;A72)+A72*(Q72/534018417.238636+1965&gt;=A72)</f>
        <v>1943.88468112151</v>
      </c>
      <c r="V72" s="59" t="n">
        <f aca="false">(20866225718.4818*U72-40571164077790.8)*(20866225718.4818*U72-40571164077790.8&gt;0)</f>
        <v>-0</v>
      </c>
      <c r="W72" s="58" t="n">
        <f aca="false">V72+Q72</f>
        <v>-11275969166.9812</v>
      </c>
      <c r="X72" s="59" t="n">
        <f aca="false">G72/I72</f>
        <v>0.907464911347439</v>
      </c>
      <c r="Y72" s="59" t="n">
        <f aca="false">H72/J72</f>
        <v>0.996196587165652</v>
      </c>
      <c r="Z72" s="59" t="n">
        <f aca="false">Z71+G72</f>
        <v>1915575195475.78</v>
      </c>
      <c r="AA72" s="59" t="n">
        <f aca="false">AA71+H72</f>
        <v>1897282087595.8</v>
      </c>
      <c r="AF72" s="142" t="n">
        <f aca="false">0.00000000160279982639*Z72-41.7772449394789</f>
        <v>3028.50634580006</v>
      </c>
      <c r="AG72" s="58" t="n">
        <f aca="false">0.00000000156621741651*AA72-71.3917021638789</f>
        <v>2900.16454746687</v>
      </c>
      <c r="AH72" s="74" t="n">
        <f aca="false">0.00000000160279982639*(Z72-Z71)</f>
        <v>56.4060534959191</v>
      </c>
      <c r="AI72" s="74" t="n">
        <f aca="false">0.00000000156621741651*(AA72-AA71)</f>
        <v>49.1918488350047</v>
      </c>
      <c r="AJ72" s="74" t="n">
        <f aca="false">6.99691580345813E-022*T72^2-0.00000000063125205452*T72+158.211759847434</f>
        <v>166.869842316282</v>
      </c>
      <c r="AK72" s="56" t="n">
        <f aca="false">1.58635793735936E-021*W72^2-0.00000000175698374516*W72+497.332592505769</f>
        <v>517.345988458246</v>
      </c>
      <c r="AL72" s="90" t="n">
        <f aca="false">(0.00565476636719242*A72-10.3929282281751)*AJ72</f>
        <v>185.979998438621</v>
      </c>
      <c r="AM72" s="90" t="n">
        <f aca="false">(0.00565476636719242*A72-10.3929282281751)*AK72</f>
        <v>576.593138641107</v>
      </c>
      <c r="AN72" s="98" t="n">
        <f aca="false">(AL72/AL71-1)</f>
        <v>0.548363926405819</v>
      </c>
      <c r="AO72" s="98" t="n">
        <f aca="false">(AM72/AM71-1)</f>
        <v>0.00551737738187796</v>
      </c>
    </row>
    <row r="73" customFormat="false" ht="12.75" hidden="false" customHeight="false" outlineLevel="0" collapsed="false">
      <c r="A73" s="55" t="n">
        <v>2036</v>
      </c>
      <c r="B73" s="140" t="n">
        <v>7.87459944533671</v>
      </c>
      <c r="C73" s="58" t="n">
        <f aca="false">7394516454569.57*A73^-0.972902436421374</f>
        <v>4464695268.87139</v>
      </c>
      <c r="D73" s="58" t="n">
        <f aca="false">3.39081429767153E+035*A73^-7.83714829023864</f>
        <v>3971201593.40087</v>
      </c>
      <c r="E73" s="58" t="n">
        <f aca="false">1.9934226943009*A73^2.83886573967022</f>
        <v>4929186609.94677</v>
      </c>
      <c r="F73" s="58" t="n">
        <f aca="false">1.41821278509804E+030*A73^-6.2072375345493</f>
        <v>4105554352.40042</v>
      </c>
      <c r="G73" s="141" t="n">
        <f aca="false">(B73*C73)*($A73&lt;Simulation!$B$2)+(B73*C73)*($A73&gt;Simulation!$C$2)+Simulation!$B$3*(B73*C73)*($A73&lt;=Simulation!$C$2)*($A73&gt;=Simulation!$B$2)</f>
        <v>35157686887.8521</v>
      </c>
      <c r="H73" s="141" t="n">
        <f aca="false">($B73*D73)*($A73&lt;Simulation!$B$2)+($B73*D73)*($A73&gt;Simulation!$C$2)+Simulation!$B$3*($B73*D73)*($A73&lt;=Simulation!$C$2)*($A73&gt;=Simulation!$B$2)</f>
        <v>31271621864.7148</v>
      </c>
      <c r="I73" s="130" t="n">
        <f aca="false">(($B73*E73)*($A73&lt;Simulation!$B$2)+($B73*E73)*($A73&gt;Simulation!$C$2)+Simulation!$B$4*($B73*E73)*($A73&lt;=Simulation!$C$2)*($A73&gt;=Simulation!$B$2))*(T72&gt;0)+H72*(T72&lt;=0)</f>
        <v>31408058878.9031</v>
      </c>
      <c r="J73" s="130" t="n">
        <f aca="false">(($B73*F73)*($A73&lt;Simulation!$B$2)+($B73*F73)*($A73&gt;Simulation!$C$2)+Simulation!$B$4*($B73*F73)*($A73&lt;=Simulation!$C$2)*($A73&gt;=Simulation!$B$2))*(W72&gt;0)+H72*(W72&lt;=0)</f>
        <v>31408058878.9031</v>
      </c>
      <c r="K73" s="59" t="n">
        <f aca="false">M73-G73</f>
        <v>1877313798150.3</v>
      </c>
      <c r="L73" s="59" t="n">
        <f aca="false">M73-H73</f>
        <v>1881199863173.43</v>
      </c>
      <c r="M73" s="131" t="n">
        <f aca="false">20866225718.4818*A73-40571164077790.8+Simulation!$B$5*1000000000*(A73&gt;=Simulation!$B$2)</f>
        <v>1912471485038.15</v>
      </c>
      <c r="N73" s="58" t="n">
        <f aca="false">G73-I73</f>
        <v>3749628008.94896</v>
      </c>
      <c r="O73" s="59" t="n">
        <f aca="false">H73-J73</f>
        <v>-136437014.188366</v>
      </c>
      <c r="P73" s="58" t="n">
        <f aca="false">P72+N73</f>
        <v>-9763693381.14011</v>
      </c>
      <c r="Q73" s="59" t="n">
        <f aca="false">Q72+O73</f>
        <v>-11412406181.1695</v>
      </c>
      <c r="R73" s="71" t="n">
        <f aca="false">(P73/620928963.511397+1965)*(P73/620928963.511397+1965&lt;A73)+A73*(P73/620928963.511397+1965&gt;=A73)</f>
        <v>1949.27566766104</v>
      </c>
      <c r="S73" s="58" t="n">
        <f aca="false">(20866225718.4818*R73-40571164077790.8)*(20866225718.4818*R73-40571164077790.8&gt;0)</f>
        <v>102861991168.75</v>
      </c>
      <c r="T73" s="58" t="n">
        <f aca="false">S73+P73</f>
        <v>93098297787.6099</v>
      </c>
      <c r="U73" s="71" t="n">
        <f aca="false">(Q73/534018417.238636+1965)*(Q73/534018417.238636+1965&lt;A73)+A73*(Q73/534018417.238636+1965&gt;=A73)</f>
        <v>1943.62918990663</v>
      </c>
      <c r="V73" s="59" t="n">
        <f aca="false">(20866225718.4818*U73-40571164077790.8)*(20866225718.4818*U73-40571164077790.8&gt;0)</f>
        <v>-0</v>
      </c>
      <c r="W73" s="58" t="n">
        <f aca="false">V73+Q73</f>
        <v>-11412406181.1695</v>
      </c>
      <c r="X73" s="59" t="n">
        <f aca="false">G73/I73</f>
        <v>1.11938426451014</v>
      </c>
      <c r="Y73" s="59" t="n">
        <f aca="false">H73/J73</f>
        <v>0.99565598706006</v>
      </c>
      <c r="Z73" s="59" t="n">
        <f aca="false">Z72+G73</f>
        <v>1950732882363.64</v>
      </c>
      <c r="AA73" s="59" t="n">
        <f aca="false">AA72+H73</f>
        <v>1928553709460.52</v>
      </c>
      <c r="AF73" s="142" t="n">
        <f aca="false">0.00000000160279982639*Z73-41.7772449394789</f>
        <v>3084.85708024008</v>
      </c>
      <c r="AG73" s="58" t="n">
        <f aca="false">0.00000000156621741651*AA73-71.3917021638789</f>
        <v>2949.14270627399</v>
      </c>
      <c r="AH73" s="74" t="n">
        <f aca="false">0.00000000160279982639*(Z73-Z72)</f>
        <v>56.3507344400125</v>
      </c>
      <c r="AI73" s="74" t="n">
        <f aca="false">0.00000000156621741651*(AA73-AA72)</f>
        <v>48.9781588071261</v>
      </c>
      <c r="AJ73" s="74" t="n">
        <f aca="false">6.99691580345813E-022*T73^2-0.00000000063125205452*T73+158.211759847434</f>
        <v>105.507700069248</v>
      </c>
      <c r="AK73" s="56" t="n">
        <f aca="false">1.58635793735936E-021*W73^2-0.00000000175698374516*W73+497.332592505769</f>
        <v>517.590616699645</v>
      </c>
      <c r="AL73" s="90" t="n">
        <f aca="false">(0.00565476636719242*A73-10.3929282281751)*AJ73</f>
        <v>118.187203501229</v>
      </c>
      <c r="AM73" s="90" t="n">
        <f aca="false">(0.00565476636719242*A73-10.3929282281751)*AK73</f>
        <v>579.792636045125</v>
      </c>
      <c r="AN73" s="98" t="n">
        <f aca="false">(AL73/AL72-1)</f>
        <v>-0.364516590528769</v>
      </c>
      <c r="AO73" s="98" t="n">
        <f aca="false">(AM73/AM72-1)</f>
        <v>0.00554896891690082</v>
      </c>
    </row>
    <row r="74" customFormat="false" ht="12.75" hidden="false" customHeight="false" outlineLevel="0" collapsed="false">
      <c r="A74" s="55" t="n">
        <v>2037</v>
      </c>
      <c r="B74" s="140" t="n">
        <v>7.86627768533968</v>
      </c>
      <c r="C74" s="58" t="n">
        <f aca="false">7394516454569.57*A74^-0.972902436421374</f>
        <v>4462562847.76126</v>
      </c>
      <c r="D74" s="58" t="n">
        <f aca="false">3.39081429767153E+035*A74^-7.83714829023864</f>
        <v>3955948420.12549</v>
      </c>
      <c r="E74" s="58" t="n">
        <f aca="false">1.9934226943009*A74^2.83886573967022</f>
        <v>4936062650.74399</v>
      </c>
      <c r="F74" s="58" t="n">
        <f aca="false">1.41821278509804E+030*A74^-6.2072375345493</f>
        <v>4093059703.11973</v>
      </c>
      <c r="G74" s="141" t="n">
        <f aca="false">(B74*C74)*($A74&lt;Simulation!$B$2)+(B74*C74)*($A74&gt;Simulation!$C$2)+Simulation!$B$3*(B74*C74)*($A74&lt;=Simulation!$C$2)*($A74&gt;=Simulation!$B$2)</f>
        <v>35103758548.7703</v>
      </c>
      <c r="H74" s="141" t="n">
        <f aca="false">($B74*D74)*($A74&lt;Simulation!$B$2)+($B74*D74)*($A74&gt;Simulation!$C$2)+Simulation!$B$3*($B74*D74)*($A74&lt;=Simulation!$C$2)*($A74&gt;=Simulation!$B$2)</f>
        <v>31118588781.5879</v>
      </c>
      <c r="I74" s="130" t="n">
        <f aca="false">(($B74*E74)*($A74&lt;Simulation!$B$2)+($B74*E74)*($A74&gt;Simulation!$C$2)+Simulation!$B$4*($B74*E74)*($A74&lt;=Simulation!$C$2)*($A74&gt;=Simulation!$B$2))*(T73&gt;0)+H73*(T73&lt;=0)</f>
        <v>38828439482.986</v>
      </c>
      <c r="J74" s="130" t="n">
        <f aca="false">(($B74*F74)*($A74&lt;Simulation!$B$2)+($B74*F74)*($A74&gt;Simulation!$C$2)+Simulation!$B$4*($B74*F74)*($A74&lt;=Simulation!$C$2)*($A74&gt;=Simulation!$B$2))*(W73&gt;0)+H73*(W73&lt;=0)</f>
        <v>31271621864.7148</v>
      </c>
      <c r="K74" s="59" t="n">
        <f aca="false">M74-G74</f>
        <v>1898233952207.86</v>
      </c>
      <c r="L74" s="59" t="n">
        <f aca="false">M74-H74</f>
        <v>1902219121975.05</v>
      </c>
      <c r="M74" s="131" t="n">
        <f aca="false">20866225718.4818*A74-40571164077790.8+Simulation!$B$5*1000000000*(A74&gt;=Simulation!$B$2)</f>
        <v>1933337710756.63</v>
      </c>
      <c r="N74" s="58" t="n">
        <f aca="false">G74-I74</f>
        <v>-3724680934.21577</v>
      </c>
      <c r="O74" s="59" t="n">
        <f aca="false">H74-J74</f>
        <v>-153033083.126854</v>
      </c>
      <c r="P74" s="58" t="n">
        <f aca="false">P73+N74</f>
        <v>-13488374315.3559</v>
      </c>
      <c r="Q74" s="59" t="n">
        <f aca="false">Q73+O74</f>
        <v>-11565439264.2964</v>
      </c>
      <c r="R74" s="71" t="n">
        <f aca="false">(P74/620928963.511397+1965)*(P74/620928963.511397+1965&lt;A74)+A74*(P74/620928963.511397+1965&gt;=A74)</f>
        <v>1943.27710558213</v>
      </c>
      <c r="S74" s="58" t="n">
        <f aca="false">(20866225718.4818*R74-40571164077790.8)*(20866225718.4818*R74-40571164077790.8&gt;0)</f>
        <v>-0</v>
      </c>
      <c r="T74" s="58" t="n">
        <f aca="false">S74+P74</f>
        <v>-13488374315.3559</v>
      </c>
      <c r="U74" s="71" t="n">
        <f aca="false">(Q74/534018417.238636+1965)*(Q74/534018417.238636+1965&lt;A74)+A74*(Q74/534018417.238636+1965&gt;=A74)</f>
        <v>1943.34262098281</v>
      </c>
      <c r="V74" s="59" t="n">
        <f aca="false">(20866225718.4818*U74-40571164077790.8)*(20866225718.4818*U74-40571164077790.8&gt;0)</f>
        <v>-0</v>
      </c>
      <c r="W74" s="58" t="n">
        <f aca="false">V74+Q74</f>
        <v>-11565439264.2964</v>
      </c>
      <c r="X74" s="59" t="n">
        <f aca="false">G74/I74</f>
        <v>0.904073380650596</v>
      </c>
      <c r="Y74" s="59" t="n">
        <f aca="false">H74/J74</f>
        <v>0.995106327270492</v>
      </c>
      <c r="Z74" s="59" t="n">
        <f aca="false">Z73+G74</f>
        <v>1985836640912.41</v>
      </c>
      <c r="AA74" s="59" t="n">
        <f aca="false">AA73+H74</f>
        <v>1959672298242.11</v>
      </c>
      <c r="AF74" s="142" t="n">
        <f aca="false">0.00000000160279982639*Z74-41.7772449394789</f>
        <v>3141.12137834757</v>
      </c>
      <c r="AG74" s="58" t="n">
        <f aca="false">0.00000000156621741651*AA74-71.3917021638789</f>
        <v>2997.88118200102</v>
      </c>
      <c r="AH74" s="74" t="n">
        <f aca="false">0.00000000160279982639*(Z74-Z73)</f>
        <v>56.2642981074949</v>
      </c>
      <c r="AI74" s="74" t="n">
        <f aca="false">0.00000000156621741651*(AA74-AA73)</f>
        <v>48.7384757270299</v>
      </c>
      <c r="AJ74" s="74" t="n">
        <f aca="false">6.99691580345813E-022*T74^2-0.00000000063125205452*T74+158.211759847434</f>
        <v>166.853623102534</v>
      </c>
      <c r="AK74" s="56" t="n">
        <f aca="false">1.58635793735936E-021*W74^2-0.00000000175698374516*W74+497.332592505769</f>
        <v>517.865071561475</v>
      </c>
      <c r="AL74" s="90" t="n">
        <f aca="false">(0.00565476636719242*A74-10.3929282281751)*AJ74</f>
        <v>187.848958291287</v>
      </c>
      <c r="AM74" s="90" t="n">
        <f aca="false">(0.00565476636719242*A74-10.3929282281751)*AK74</f>
        <v>583.02847981003</v>
      </c>
      <c r="AN74" s="98" t="n">
        <f aca="false">(AL74/AL73-1)</f>
        <v>0.589418758768864</v>
      </c>
      <c r="AO74" s="98" t="n">
        <f aca="false">(AM74/AM73-1)</f>
        <v>0.00558103632874296</v>
      </c>
    </row>
    <row r="75" customFormat="false" ht="12.75" hidden="false" customHeight="false" outlineLevel="0" collapsed="false">
      <c r="A75" s="55" t="n">
        <v>2038</v>
      </c>
      <c r="B75" s="140" t="n">
        <v>7.85353804158441</v>
      </c>
      <c r="C75" s="58" t="n">
        <f aca="false">7394516454569.57*A75^-0.972902436421374</f>
        <v>4460432490.97241</v>
      </c>
      <c r="D75" s="58" t="n">
        <f aca="false">3.39081429767153E+035*A75^-7.83714829023864</f>
        <v>3940761276.60714</v>
      </c>
      <c r="E75" s="58" t="n">
        <f aca="false">1.9934226943009*A75^2.83886573967022</f>
        <v>4942944901.56807</v>
      </c>
      <c r="F75" s="58" t="n">
        <f aca="false">1.41821278509804E+030*A75^-6.2072375345493</f>
        <v>4080609183.83434</v>
      </c>
      <c r="G75" s="141" t="n">
        <f aca="false">(B75*C75)*($A75&lt;Simulation!$B$2)+(B75*C75)*($A75&gt;Simulation!$C$2)+Simulation!$B$3*(B75*C75)*($A75&lt;=Simulation!$C$2)*($A75&gt;=Simulation!$B$2)</f>
        <v>35030176249.771</v>
      </c>
      <c r="H75" s="141" t="n">
        <f aca="false">($B75*D75)*($A75&lt;Simulation!$B$2)+($B75*D75)*($A75&gt;Simulation!$C$2)+Simulation!$B$3*($B75*D75)*($A75&lt;=Simulation!$C$2)*($A75&gt;=Simulation!$B$2)</f>
        <v>30948918598.6369</v>
      </c>
      <c r="I75" s="130" t="n">
        <f aca="false">(($B75*E75)*($A75&lt;Simulation!$B$2)+($B75*E75)*($A75&gt;Simulation!$C$2)+Simulation!$B$4*($B75*E75)*($A75&lt;=Simulation!$C$2)*($A75&gt;=Simulation!$B$2))*(T74&gt;0)+H74*(T74&lt;=0)</f>
        <v>31118588781.5879</v>
      </c>
      <c r="J75" s="130" t="n">
        <f aca="false">(($B75*F75)*($A75&lt;Simulation!$B$2)+($B75*F75)*($A75&gt;Simulation!$C$2)+Simulation!$B$4*($B75*F75)*($A75&lt;=Simulation!$C$2)*($A75&gt;=Simulation!$B$2))*(W74&gt;0)+H74*(W74&lt;=0)</f>
        <v>31118588781.5879</v>
      </c>
      <c r="K75" s="59" t="n">
        <f aca="false">M75-G75</f>
        <v>1919173760225.34</v>
      </c>
      <c r="L75" s="59" t="n">
        <f aca="false">M75-H75</f>
        <v>1923255017876.47</v>
      </c>
      <c r="M75" s="131" t="n">
        <f aca="false">20866225718.4818*A75-40571164077790.8+Simulation!$B$5*1000000000*(A75&gt;=Simulation!$B$2)</f>
        <v>1954203936475.11</v>
      </c>
      <c r="N75" s="58" t="n">
        <f aca="false">G75-I75</f>
        <v>3911587468.18305</v>
      </c>
      <c r="O75" s="59" t="n">
        <f aca="false">H75-J75</f>
        <v>-169670182.950966</v>
      </c>
      <c r="P75" s="58" t="n">
        <f aca="false">P74+N75</f>
        <v>-9576786847.17282</v>
      </c>
      <c r="Q75" s="59" t="n">
        <f aca="false">Q74+O75</f>
        <v>-11735109447.2473</v>
      </c>
      <c r="R75" s="71" t="n">
        <f aca="false">(P75/620928963.511397+1965)*(P75/620928963.511397+1965&lt;A75)+A75*(P75/620928963.511397+1965&gt;=A75)</f>
        <v>1949.57667879911</v>
      </c>
      <c r="S75" s="58" t="n">
        <f aca="false">(20866225718.4818*R75-40571164077790.8)*(20866225718.4818*R75-40571164077790.8&gt;0)</f>
        <v>109142957519.492</v>
      </c>
      <c r="T75" s="58" t="n">
        <f aca="false">S75+P75</f>
        <v>99566170672.3194</v>
      </c>
      <c r="U75" s="71" t="n">
        <f aca="false">(Q75/534018417.238636+1965)*(Q75/534018417.238636+1965&lt;A75)+A75*(Q75/534018417.238636+1965&gt;=A75)</f>
        <v>1943.02489751584</v>
      </c>
      <c r="V75" s="59" t="n">
        <f aca="false">(20866225718.4818*U75-40571164077790.8)*(20866225718.4818*U75-40571164077790.8&gt;0)</f>
        <v>-0</v>
      </c>
      <c r="W75" s="58" t="n">
        <f aca="false">V75+Q75</f>
        <v>-11735109447.2473</v>
      </c>
      <c r="X75" s="59" t="n">
        <f aca="false">G75/I75</f>
        <v>1.12569938488012</v>
      </c>
      <c r="Y75" s="59" t="n">
        <f aca="false">H75/J75</f>
        <v>0.994547626046225</v>
      </c>
      <c r="Z75" s="59" t="n">
        <f aca="false">Z74+G75</f>
        <v>2020866817162.18</v>
      </c>
      <c r="AA75" s="59" t="n">
        <f aca="false">AA74+H75</f>
        <v>1990621216840.74</v>
      </c>
      <c r="AF75" s="142" t="n">
        <f aca="false">0.00000000160279982639*Z75-41.7772449394789</f>
        <v>3197.267738759</v>
      </c>
      <c r="AG75" s="58" t="n">
        <f aca="false">0.00000000156621741651*AA75-71.3917021638789</f>
        <v>3046.35391733245</v>
      </c>
      <c r="AH75" s="74" t="n">
        <f aca="false">0.00000000160279982639*(Z75-Z74)</f>
        <v>56.1463604114337</v>
      </c>
      <c r="AI75" s="74" t="n">
        <f aca="false">0.00000000156621741651*(AA75-AA74)</f>
        <v>48.4727353314293</v>
      </c>
      <c r="AJ75" s="74" t="n">
        <f aca="false">6.99691580345813E-022*T75^2-0.00000000063125205452*T75+158.211759847434</f>
        <v>102.296748195644</v>
      </c>
      <c r="AK75" s="56" t="n">
        <f aca="false">1.58635793735936E-021*W75^2-0.00000000175698374516*W75+497.332592505769</f>
        <v>518.169450835694</v>
      </c>
      <c r="AL75" s="90" t="n">
        <f aca="false">(0.00565476636719242*A75-10.3929282281751)*AJ75</f>
        <v>115.747300391186</v>
      </c>
      <c r="AM75" s="90" t="n">
        <f aca="false">(0.00565476636719242*A75-10.3929282281751)*AK75</f>
        <v>586.301286573729</v>
      </c>
      <c r="AN75" s="98" t="n">
        <f aca="false">(AL75/AL74-1)</f>
        <v>-0.383827829315385</v>
      </c>
      <c r="AO75" s="98" t="n">
        <f aca="false">(AM75/AM74-1)</f>
        <v>0.00561345950847092</v>
      </c>
    </row>
    <row r="76" customFormat="false" ht="12.75" hidden="false" customHeight="false" outlineLevel="0" collapsed="false">
      <c r="A76" s="55" t="n">
        <v>2039</v>
      </c>
      <c r="B76" s="140" t="n">
        <v>7.83632855905304</v>
      </c>
      <c r="C76" s="58" t="n">
        <f aca="false">7394516454569.57*A76^-0.972902436421374</f>
        <v>4458304195.49501</v>
      </c>
      <c r="D76" s="58" t="n">
        <f aca="false">3.39081429767153E+035*A76^-7.83714829023864</f>
        <v>3925639844.81917</v>
      </c>
      <c r="E76" s="58" t="n">
        <f aca="false">1.9934226943009*A76^2.83886573967022</f>
        <v>4949833364.9763</v>
      </c>
      <c r="F76" s="58" t="n">
        <f aca="false">1.41821278509804E+030*A76^-6.2072375345493</f>
        <v>4068202617.14204</v>
      </c>
      <c r="G76" s="141" t="n">
        <f aca="false">(B76*C76)*($A76&lt;Simulation!$B$2)+(B76*C76)*($A76&gt;Simulation!$C$2)+Simulation!$B$3*(B76*C76)*($A76&lt;=Simulation!$C$2)*($A76&gt;=Simulation!$B$2)</f>
        <v>34936736492.1036</v>
      </c>
      <c r="H76" s="141" t="n">
        <f aca="false">($B76*D76)*($A76&lt;Simulation!$B$2)+($B76*D76)*($A76&gt;Simulation!$C$2)+Simulation!$B$3*($B76*D76)*($A76&lt;=Simulation!$C$2)*($A76&gt;=Simulation!$B$2)</f>
        <v>30762603628.513</v>
      </c>
      <c r="I76" s="130" t="n">
        <f aca="false">(($B76*E76)*($A76&lt;Simulation!$B$2)+($B76*E76)*($A76&gt;Simulation!$C$2)+Simulation!$B$4*($B76*E76)*($A76&lt;=Simulation!$C$2)*($A76&gt;=Simulation!$B$2))*(T75&gt;0)+H75*(T75&lt;=0)</f>
        <v>38788520560.5174</v>
      </c>
      <c r="J76" s="130" t="n">
        <f aca="false">(($B76*F76)*($A76&lt;Simulation!$B$2)+($B76*F76)*($A76&gt;Simulation!$C$2)+Simulation!$B$4*($B76*F76)*($A76&lt;=Simulation!$C$2)*($A76&gt;=Simulation!$B$2))*(W75&gt;0)+H75*(W75&lt;=0)</f>
        <v>30948918598.6369</v>
      </c>
      <c r="K76" s="59" t="n">
        <f aca="false">M76-G76</f>
        <v>1940133425701.49</v>
      </c>
      <c r="L76" s="59" t="n">
        <f aca="false">M76-H76</f>
        <v>1944307558565.08</v>
      </c>
      <c r="M76" s="131" t="n">
        <f aca="false">20866225718.4818*A76-40571164077790.8+Simulation!$B$5*1000000000*(A76&gt;=Simulation!$B$2)</f>
        <v>1975070162193.59</v>
      </c>
      <c r="N76" s="58" t="n">
        <f aca="false">G76-I76</f>
        <v>-3851784068.41384</v>
      </c>
      <c r="O76" s="59" t="n">
        <f aca="false">H76-J76</f>
        <v>-186314970.123924</v>
      </c>
      <c r="P76" s="58" t="n">
        <f aca="false">P75+N76</f>
        <v>-13428570915.5867</v>
      </c>
      <c r="Q76" s="59" t="n">
        <f aca="false">Q75+O76</f>
        <v>-11921424417.3713</v>
      </c>
      <c r="R76" s="71" t="n">
        <f aca="false">(P76/620928963.511397+1965)*(P76/620928963.511397+1965&lt;A76)+A76*(P76/620928963.511397+1965&gt;=A76)</f>
        <v>1943.37341837036</v>
      </c>
      <c r="S76" s="58" t="n">
        <f aca="false">(20866225718.4818*R76-40571164077790.8)*(20866225718.4818*R76-40571164077790.8&gt;0)</f>
        <v>-0</v>
      </c>
      <c r="T76" s="58" t="n">
        <f aca="false">S76+P76</f>
        <v>-13428570915.5867</v>
      </c>
      <c r="U76" s="71" t="n">
        <f aca="false">(Q76/534018417.238636+1965)*(Q76/534018417.238636+1965&lt;A76)+A76*(Q76/534018417.238636+1965&gt;=A76)</f>
        <v>1942.67600511043</v>
      </c>
      <c r="V76" s="59" t="n">
        <f aca="false">(20866225718.4818*U76-40571164077790.8)*(20866225718.4818*U76-40571164077790.8&gt;0)</f>
        <v>-0</v>
      </c>
      <c r="W76" s="58" t="n">
        <f aca="false">V76+Q76</f>
        <v>-11921424417.3713</v>
      </c>
      <c r="X76" s="59" t="n">
        <f aca="false">G76/I76</f>
        <v>0.90069783501012</v>
      </c>
      <c r="Y76" s="59" t="n">
        <f aca="false">H76/J76</f>
        <v>0.993979919862785</v>
      </c>
      <c r="Z76" s="59" t="n">
        <f aca="false">Z75+G76</f>
        <v>2055803553654.28</v>
      </c>
      <c r="AA76" s="59" t="n">
        <f aca="false">AA75+H76</f>
        <v>2021383820469.26</v>
      </c>
      <c r="AF76" s="142" t="n">
        <f aca="false">0.00000000160279982639*Z76-41.7772449394789</f>
        <v>3253.26433394307</v>
      </c>
      <c r="AG76" s="58" t="n">
        <f aca="false">0.00000000156621741651*AA76-71.3917021638789</f>
        <v>3094.53484291272</v>
      </c>
      <c r="AH76" s="74" t="n">
        <f aca="false">0.00000000160279982639*(Z76-Z75)</f>
        <v>55.9965951840666</v>
      </c>
      <c r="AI76" s="74" t="n">
        <f aca="false">0.00000000156621741651*(AA76-AA75)</f>
        <v>48.1809255802639</v>
      </c>
      <c r="AJ76" s="74" t="n">
        <f aca="false">6.99691580345813E-022*T76^2-0.00000000063125205452*T76+158.211759847434</f>
        <v>166.814745772648</v>
      </c>
      <c r="AK76" s="56" t="n">
        <f aca="false">1.58635793735936E-021*W76^2-0.00000000175698374516*W76+497.332592505769</f>
        <v>518.503795187626</v>
      </c>
      <c r="AL76" s="90" t="n">
        <f aca="false">(0.00565476636719242*A76-10.3929282281751)*AJ76</f>
        <v>189.691785821371</v>
      </c>
      <c r="AM76" s="90" t="n">
        <f aca="false">(0.00565476636719242*A76-10.3929282281751)*AK76</f>
        <v>589.611610225086</v>
      </c>
      <c r="AN76" s="98" t="n">
        <f aca="false">(AL76/AL75-1)</f>
        <v>0.638844147382084</v>
      </c>
      <c r="AO76" s="98" t="n">
        <f aca="false">(AM76/AM75-1)</f>
        <v>0.00564611357191835</v>
      </c>
    </row>
    <row r="77" customFormat="false" ht="12.75" hidden="false" customHeight="false" outlineLevel="0" collapsed="false">
      <c r="A77" s="55" t="n">
        <v>2040</v>
      </c>
      <c r="B77" s="140" t="n">
        <v>7.81460579413499</v>
      </c>
      <c r="C77" s="58" t="n">
        <f aca="false">7394516454569.57*A77^-0.972902436421374</f>
        <v>4456177958.32507</v>
      </c>
      <c r="D77" s="58" t="n">
        <f aca="false">3.39081429767153E+035*A77^-7.83714829023864</f>
        <v>3910583808.42155</v>
      </c>
      <c r="E77" s="58" t="n">
        <f aca="false">1.9934226943009*A77^2.83886573967022</f>
        <v>4956728043.52575</v>
      </c>
      <c r="F77" s="58" t="n">
        <f aca="false">1.41821278509804E+030*A77^-6.2072375345493</f>
        <v>4055839826.44028</v>
      </c>
      <c r="G77" s="141" t="n">
        <f aca="false">(B77*C77)*($A77&lt;Simulation!$B$2)+(B77*C77)*($A77&gt;Simulation!$C$2)+Simulation!$B$3*(B77*C77)*($A77&lt;=Simulation!$C$2)*($A77&gt;=Simulation!$B$2)</f>
        <v>34823274092.8237</v>
      </c>
      <c r="H77" s="141" t="n">
        <f aca="false">($B77*D77)*($A77&lt;Simulation!$B$2)+($B77*D77)*($A77&gt;Simulation!$C$2)+Simulation!$B$3*($B77*D77)*($A77&lt;=Simulation!$C$2)*($A77&gt;=Simulation!$B$2)</f>
        <v>30559670887.7415</v>
      </c>
      <c r="I77" s="130" t="n">
        <f aca="false">(($B77*E77)*($A77&lt;Simulation!$B$2)+($B77*E77)*($A77&gt;Simulation!$C$2)+Simulation!$B$4*($B77*E77)*($A77&lt;=Simulation!$C$2)*($A77&gt;=Simulation!$B$2))*(T76&gt;0)+H76*(T76&lt;=0)</f>
        <v>30762603628.513</v>
      </c>
      <c r="J77" s="130" t="n">
        <f aca="false">(($B77*F77)*($A77&lt;Simulation!$B$2)+($B77*F77)*($A77&gt;Simulation!$C$2)+Simulation!$B$4*($B77*F77)*($A77&lt;=Simulation!$C$2)*($A77&gt;=Simulation!$B$2))*(W76&gt;0)+H76*(W76&lt;=0)</f>
        <v>30762603628.513</v>
      </c>
      <c r="K77" s="59" t="n">
        <f aca="false">M77-G77</f>
        <v>1961113113819.25</v>
      </c>
      <c r="L77" s="59" t="n">
        <f aca="false">M77-H77</f>
        <v>1965376717024.34</v>
      </c>
      <c r="M77" s="131" t="n">
        <f aca="false">20866225718.4818*A77-40571164077790.8+Simulation!$B$5*1000000000*(A77&gt;=Simulation!$B$2)</f>
        <v>1995936387912.08</v>
      </c>
      <c r="N77" s="58" t="n">
        <f aca="false">G77-I77</f>
        <v>4060670464.31071</v>
      </c>
      <c r="O77" s="59" t="n">
        <f aca="false">H77-J77</f>
        <v>-202932740.771515</v>
      </c>
      <c r="P77" s="58" t="n">
        <f aca="false">P76+N77</f>
        <v>-9367900451.27595</v>
      </c>
      <c r="Q77" s="59" t="n">
        <f aca="false">Q76+O77</f>
        <v>-12124357158.1428</v>
      </c>
      <c r="R77" s="71" t="n">
        <f aca="false">(P77/620928963.511397+1965)*(P77/620928963.511397+1965&lt;A77)+A77*(P77/620928963.511397+1965&gt;=A77)</f>
        <v>1949.91308828904</v>
      </c>
      <c r="S77" s="58" t="n">
        <f aca="false">(20866225718.4818*R77-40571164077790.8)*(20866225718.4818*R77-40571164077790.8&gt;0)</f>
        <v>116162553870.188</v>
      </c>
      <c r="T77" s="58" t="n">
        <f aca="false">S77+P77</f>
        <v>106794653418.912</v>
      </c>
      <c r="U77" s="71" t="n">
        <f aca="false">(Q77/534018417.238636+1965)*(Q77/534018417.238636+1965&lt;A77)+A77*(Q77/534018417.238636+1965&gt;=A77)</f>
        <v>1942.29599435758</v>
      </c>
      <c r="V77" s="59" t="n">
        <f aca="false">(20866225718.4818*U77-40571164077790.8)*(20866225718.4818*U77-40571164077790.8&gt;0)</f>
        <v>-0</v>
      </c>
      <c r="W77" s="58" t="n">
        <f aca="false">V77+Q77</f>
        <v>-12124357158.1428</v>
      </c>
      <c r="X77" s="59" t="n">
        <f aca="false">G77/I77</f>
        <v>1.13200022057128</v>
      </c>
      <c r="Y77" s="59" t="n">
        <f aca="false">H77/J77</f>
        <v>0.993403265106487</v>
      </c>
      <c r="Z77" s="59" t="n">
        <f aca="false">Z76+G77</f>
        <v>2090626827747.1</v>
      </c>
      <c r="AA77" s="59" t="n">
        <f aca="false">AA76+H77</f>
        <v>2051943491357</v>
      </c>
      <c r="AF77" s="142" t="n">
        <f aca="false">0.00000000160279982639*Z77-41.7772449394789</f>
        <v>3309.07907161327</v>
      </c>
      <c r="AG77" s="58" t="n">
        <f aca="false">0.00000000156621741651*AA77-71.3917021638789</f>
        <v>3142.3979317</v>
      </c>
      <c r="AH77" s="74" t="n">
        <f aca="false">0.00000000160279982639*(Z77-Z76)</f>
        <v>55.8147376701996</v>
      </c>
      <c r="AI77" s="74" t="n">
        <f aca="false">0.00000000156621741651*(AA77-AA76)</f>
        <v>47.8630887872869</v>
      </c>
      <c r="AJ77" s="74" t="n">
        <f aca="false">6.99691580345813E-022*T77^2-0.00000000063125205452*T77+158.211759847434</f>
        <v>98.7774665082991</v>
      </c>
      <c r="AK77" s="56" t="n">
        <f aca="false">1.58635793735936E-021*W77^2-0.00000000175698374516*W77+497.332592505769</f>
        <v>518.868085627846</v>
      </c>
      <c r="AL77" s="90" t="n">
        <f aca="false">(0.00565476636719242*A77-10.3929282281751)*AJ77</f>
        <v>112.882410731393</v>
      </c>
      <c r="AM77" s="90" t="n">
        <f aca="false">(0.00565476636719242*A77-10.3929282281751)*AK77</f>
        <v>592.95993739962</v>
      </c>
      <c r="AN77" s="98" t="n">
        <f aca="false">(AL77/AL76-1)</f>
        <v>-0.404916716648491</v>
      </c>
      <c r="AO77" s="98" t="n">
        <f aca="false">(AM77/AM76-1)</f>
        <v>0.00567886913430216</v>
      </c>
    </row>
    <row r="78" customFormat="false" ht="12.75" hidden="false" customHeight="false" outlineLevel="0" collapsed="false">
      <c r="A78" s="55" t="n">
        <v>2041</v>
      </c>
      <c r="B78" s="140" t="n">
        <v>7.78833531354272</v>
      </c>
      <c r="C78" s="58" t="n">
        <f aca="false">7394516454569.57*A78^-0.972902436421374</f>
        <v>4454053776.46447</v>
      </c>
      <c r="D78" s="58" t="n">
        <f aca="false">3.39081429767153E+035*A78^-7.83714829023864</f>
        <v>3895592852.75113</v>
      </c>
      <c r="E78" s="58" t="n">
        <f aca="false">1.9934226943009*A78^2.83886573967022</f>
        <v>4963628939.77329</v>
      </c>
      <c r="F78" s="58" t="n">
        <f aca="false">1.41821278509804E+030*A78^-6.2072375345493</f>
        <v>4043520635.92215</v>
      </c>
      <c r="G78" s="141" t="n">
        <f aca="false">(B78*C78)*($A78&lt;Simulation!$B$2)+(B78*C78)*($A78&gt;Simulation!$C$2)+Simulation!$B$3*(B78*C78)*($A78&lt;=Simulation!$C$2)*($A78&gt;=Simulation!$B$2)</f>
        <v>34689664315.6565</v>
      </c>
      <c r="H78" s="141" t="n">
        <f aca="false">($B78*D78)*($A78&lt;Simulation!$B$2)+($B78*D78)*($A78&gt;Simulation!$C$2)+Simulation!$B$3*($B78*D78)*($A78&lt;=Simulation!$C$2)*($A78&gt;=Simulation!$B$2)</f>
        <v>30340183382.2662</v>
      </c>
      <c r="I78" s="130" t="n">
        <f aca="false">(($B78*E78)*($A78&lt;Simulation!$B$2)+($B78*E78)*($A78&gt;Simulation!$C$2)+Simulation!$B$4*($B78*E78)*($A78&lt;=Simulation!$C$2)*($A78&gt;=Simulation!$B$2))*(T77&gt;0)+H77*(T77&lt;=0)</f>
        <v>38658406554.959</v>
      </c>
      <c r="J78" s="130" t="n">
        <f aca="false">(($B78*F78)*($A78&lt;Simulation!$B$2)+($B78*F78)*($A78&gt;Simulation!$C$2)+Simulation!$B$4*($B78*F78)*($A78&lt;=Simulation!$C$2)*($A78&gt;=Simulation!$B$2))*(W77&gt;0)+H77*(W77&lt;=0)</f>
        <v>30559670887.7415</v>
      </c>
      <c r="K78" s="59" t="n">
        <f aca="false">M78-G78</f>
        <v>1982112949314.9</v>
      </c>
      <c r="L78" s="59" t="n">
        <f aca="false">M78-H78</f>
        <v>1986462430248.29</v>
      </c>
      <c r="M78" s="131" t="n">
        <f aca="false">20866225718.4818*A78-40571164077790.8+Simulation!$B$5*1000000000*(A78&gt;=Simulation!$B$2)</f>
        <v>2016802613630.55</v>
      </c>
      <c r="N78" s="58" t="n">
        <f aca="false">G78-I78</f>
        <v>-3968742239.30241</v>
      </c>
      <c r="O78" s="59" t="n">
        <f aca="false">H78-J78</f>
        <v>-219487505.475262</v>
      </c>
      <c r="P78" s="58" t="n">
        <f aca="false">P77+N78</f>
        <v>-13336642690.5784</v>
      </c>
      <c r="Q78" s="59" t="n">
        <f aca="false">Q77+O78</f>
        <v>-12343844663.618</v>
      </c>
      <c r="R78" s="71" t="n">
        <f aca="false">(P78/620928963.511397+1965)*(P78/620928963.511397+1965&lt;A78)+A78*(P78/620928963.511397+1965&gt;=A78)</f>
        <v>1943.52146787427</v>
      </c>
      <c r="S78" s="58" t="n">
        <f aca="false">(20866225718.4818*R78-40571164077790.8)*(20866225718.4818*R78-40571164077790.8&gt;0)</f>
        <v>-0</v>
      </c>
      <c r="T78" s="58" t="n">
        <f aca="false">S78+P78</f>
        <v>-13336642690.5784</v>
      </c>
      <c r="U78" s="71" t="n">
        <f aca="false">(Q78/534018417.238636+1965)*(Q78/534018417.238636+1965&lt;A78)+A78*(Q78/534018417.238636+1965&gt;=A78)</f>
        <v>1941.88498324188</v>
      </c>
      <c r="V78" s="59" t="n">
        <f aca="false">(20866225718.4818*U78-40571164077790.8)*(20866225718.4818*U78-40571164077790.8&gt;0)</f>
        <v>-0</v>
      </c>
      <c r="W78" s="58" t="n">
        <f aca="false">V78+Q78</f>
        <v>-12343844663.618</v>
      </c>
      <c r="X78" s="59" t="n">
        <f aca="false">G78/I78</f>
        <v>0.897338183516172</v>
      </c>
      <c r="Y78" s="59" t="n">
        <f aca="false">H78/J78</f>
        <v>0.992817739880723</v>
      </c>
      <c r="Z78" s="59" t="n">
        <f aca="false">Z77+G78</f>
        <v>2125316492062.76</v>
      </c>
      <c r="AA78" s="59" t="n">
        <f aca="false">AA77+H78</f>
        <v>2082283674739.26</v>
      </c>
      <c r="AF78" s="142" t="n">
        <f aca="false">0.00000000160279982639*Z78-41.7772449394789</f>
        <v>3364.67965955582</v>
      </c>
      <c r="AG78" s="58" t="n">
        <f aca="false">0.00000000156621741651*AA78-71.3917021638789</f>
        <v>3189.91725533351</v>
      </c>
      <c r="AH78" s="74" t="n">
        <f aca="false">0.00000000160279982639*(Z78-Z77)</f>
        <v>55.6005879425523</v>
      </c>
      <c r="AI78" s="74" t="n">
        <f aca="false">0.00000000156621741651*(AA78-AA77)</f>
        <v>47.5193236335048</v>
      </c>
      <c r="AJ78" s="74" t="n">
        <f aca="false">6.99691580345813E-022*T78^2-0.00000000063125205452*T78+158.211759847434</f>
        <v>166.754994315598</v>
      </c>
      <c r="AK78" s="56" t="n">
        <f aca="false">1.58635793735936E-021*W78^2-0.00000000175698374516*W78+497.332592505769</f>
        <v>519.262241086348</v>
      </c>
      <c r="AL78" s="90" t="n">
        <f aca="false">(0.00565476636719242*A78-10.3929282281751)*AJ78</f>
        <v>191.509761092762</v>
      </c>
      <c r="AM78" s="90" t="n">
        <f aca="false">(0.00565476636719242*A78-10.3929282281751)*AK78</f>
        <v>596.346683006885</v>
      </c>
      <c r="AN78" s="98" t="n">
        <f aca="false">(AL78/AL77-1)</f>
        <v>0.696542090587219</v>
      </c>
      <c r="AO78" s="98" t="n">
        <f aca="false">(AM78/AM77-1)</f>
        <v>0.00571159262819232</v>
      </c>
    </row>
    <row r="79" customFormat="false" ht="12.75" hidden="false" customHeight="false" outlineLevel="0" collapsed="false">
      <c r="A79" s="55" t="n">
        <v>2042</v>
      </c>
      <c r="B79" s="140" t="n">
        <v>7.75749218016292</v>
      </c>
      <c r="C79" s="58" t="n">
        <f aca="false">7394516454569.57*A79^-0.972902436421374</f>
        <v>4451931646.9209</v>
      </c>
      <c r="D79" s="58" t="n">
        <f aca="false">3.39081429767153E+035*A79^-7.83714829023864</f>
        <v>3880666664.81191</v>
      </c>
      <c r="E79" s="58" t="n">
        <f aca="false">1.9934226943009*A79^2.83886573967022</f>
        <v>4970536056.2756</v>
      </c>
      <c r="F79" s="58" t="n">
        <f aca="false">1.41821278509804E+030*A79^-6.2072375345493</f>
        <v>4031244870.57246</v>
      </c>
      <c r="G79" s="141" t="n">
        <f aca="false">(B79*C79)*($A79&lt;Simulation!$B$2)+(B79*C79)*($A79&gt;Simulation!$C$2)+Simulation!$B$3*(B79*C79)*($A79&lt;=Simulation!$C$2)*($A79&gt;=Simulation!$B$2)</f>
        <v>34535824937.6087</v>
      </c>
      <c r="H79" s="141" t="n">
        <f aca="false">($B79*D79)*($A79&lt;Simulation!$B$2)+($B79*D79)*($A79&gt;Simulation!$C$2)+Simulation!$B$3*($B79*D79)*($A79&lt;=Simulation!$C$2)*($A79&gt;=Simulation!$B$2)</f>
        <v>30104241306.0973</v>
      </c>
      <c r="I79" s="130" t="n">
        <f aca="false">(($B79*E79)*($A79&lt;Simulation!$B$2)+($B79*E79)*($A79&gt;Simulation!$C$2)+Simulation!$B$4*($B79*E79)*($A79&lt;=Simulation!$C$2)*($A79&gt;=Simulation!$B$2))*(T78&gt;0)+H78*(T78&lt;=0)</f>
        <v>30340183382.2662</v>
      </c>
      <c r="J79" s="130" t="n">
        <f aca="false">(($B79*F79)*($A79&lt;Simulation!$B$2)+($B79*F79)*($A79&gt;Simulation!$C$2)+Simulation!$B$4*($B79*F79)*($A79&lt;=Simulation!$C$2)*($A79&gt;=Simulation!$B$2))*(W78&gt;0)+H78*(W78&lt;=0)</f>
        <v>30340183382.2662</v>
      </c>
      <c r="K79" s="59" t="n">
        <f aca="false">M79-G79</f>
        <v>2003133014411.43</v>
      </c>
      <c r="L79" s="59" t="n">
        <f aca="false">M79-H79</f>
        <v>2007564598042.94</v>
      </c>
      <c r="M79" s="131" t="n">
        <f aca="false">20866225718.4818*A79-40571164077790.8+Simulation!$B$5*1000000000*(A79&gt;=Simulation!$B$2)</f>
        <v>2037668839349.04</v>
      </c>
      <c r="N79" s="58" t="n">
        <f aca="false">G79-I79</f>
        <v>4195641555.34243</v>
      </c>
      <c r="O79" s="59" t="n">
        <f aca="false">H79-J79</f>
        <v>-235942076.168938</v>
      </c>
      <c r="P79" s="58" t="n">
        <f aca="false">P78+N79</f>
        <v>-9141001135.23592</v>
      </c>
      <c r="Q79" s="59" t="n">
        <f aca="false">Q78+O79</f>
        <v>-12579786739.787</v>
      </c>
      <c r="R79" s="71" t="n">
        <f aca="false">(P79/620928963.511397+1965)*(P79/620928963.511397+1965&lt;A79)+A79*(P79/620928963.511397+1965&gt;=A79)</f>
        <v>1950.27850741002</v>
      </c>
      <c r="S79" s="58" t="n">
        <f aca="false">(20866225718.4818*R79-40571164077790.8)*(20866225718.4818*R79-40571164077790.8&gt;0)</f>
        <v>123787471730.5</v>
      </c>
      <c r="T79" s="58" t="n">
        <f aca="false">S79+P79</f>
        <v>114646470595.264</v>
      </c>
      <c r="U79" s="71" t="n">
        <f aca="false">(Q79/534018417.238636+1965)*(Q79/534018417.238636+1965&lt;A79)+A79*(Q79/534018417.238636+1965&gt;=A79)</f>
        <v>1941.44315938608</v>
      </c>
      <c r="V79" s="59" t="n">
        <f aca="false">(20866225718.4818*U79-40571164077790.8)*(20866225718.4818*U79-40571164077790.8&gt;0)</f>
        <v>-0</v>
      </c>
      <c r="W79" s="58" t="n">
        <f aca="false">V79+Q79</f>
        <v>-12579786739.787</v>
      </c>
      <c r="X79" s="59" t="n">
        <f aca="false">G79/I79</f>
        <v>1.13828662478668</v>
      </c>
      <c r="Y79" s="59" t="n">
        <f aca="false">H79/J79</f>
        <v>0.992223445943084</v>
      </c>
      <c r="Z79" s="59" t="n">
        <f aca="false">Z78+G79</f>
        <v>2159852317000.37</v>
      </c>
      <c r="AA79" s="59" t="n">
        <f aca="false">AA78+H79</f>
        <v>2112387916045.36</v>
      </c>
      <c r="AF79" s="142" t="n">
        <f aca="false">0.00000000160279982639*Z79-41.7772449394789</f>
        <v>3420.03367376995</v>
      </c>
      <c r="AG79" s="58" t="n">
        <f aca="false">0.00000000156621741651*AA79-71.3917021638789</f>
        <v>3237.06704237803</v>
      </c>
      <c r="AH79" s="74" t="n">
        <f aca="false">0.00000000160279982639*(Z79-Z78)</f>
        <v>55.3540142141258</v>
      </c>
      <c r="AI79" s="74" t="n">
        <f aca="false">0.00000000156621741651*(AA79-AA78)</f>
        <v>47.1497870445207</v>
      </c>
      <c r="AJ79" s="74" t="n">
        <f aca="false">6.99691580345813E-022*T79^2-0.00000000063125205452*T79+158.211759847434</f>
        <v>95.0375551848589</v>
      </c>
      <c r="AK79" s="56" t="n">
        <f aca="false">1.58635793735936E-021*W79^2-0.00000000175698374516*W79+497.332592505769</f>
        <v>519.686116109715</v>
      </c>
      <c r="AL79" s="90" t="n">
        <f aca="false">(0.00565476636719242*A79-10.3929282281751)*AJ79</f>
        <v>109.683288510139</v>
      </c>
      <c r="AM79" s="90" t="n">
        <f aca="false">(0.00565476636719242*A79-10.3929282281751)*AK79</f>
        <v>599.772185817514</v>
      </c>
      <c r="AN79" s="98" t="n">
        <f aca="false">(AL79/AL78-1)</f>
        <v>-0.42727050629544</v>
      </c>
      <c r="AO79" s="98" t="n">
        <f aca="false">(AM79/AM78-1)</f>
        <v>0.00574414666542178</v>
      </c>
    </row>
    <row r="80" customFormat="false" ht="12.75" hidden="false" customHeight="false" outlineLevel="0" collapsed="false">
      <c r="A80" s="55" t="n">
        <v>2043</v>
      </c>
      <c r="B80" s="140" t="n">
        <v>7.72206142209505</v>
      </c>
      <c r="C80" s="58" t="n">
        <f aca="false">7394516454569.57*A80^-0.972902436421374</f>
        <v>4449811566.70788</v>
      </c>
      <c r="D80" s="58" t="n">
        <f aca="false">3.39081429767153E+035*A80^-7.83714829023864</f>
        <v>3865804933.26542</v>
      </c>
      <c r="E80" s="58" t="n">
        <f aca="false">1.9934226943009*A80^2.83886573967022</f>
        <v>4977449395.58913</v>
      </c>
      <c r="F80" s="58" t="n">
        <f aca="false">1.41821278509804E+030*A80^-6.2072375345493</f>
        <v>4019012356.16373</v>
      </c>
      <c r="G80" s="141" t="n">
        <f aca="false">(B80*C80)*($A80&lt;Simulation!$B$2)+(B80*C80)*($A80&gt;Simulation!$C$2)+Simulation!$B$3*(B80*C80)*($A80&lt;=Simulation!$C$2)*($A80&gt;=Simulation!$B$2)</f>
        <v>34361718234.8672</v>
      </c>
      <c r="H80" s="141" t="n">
        <f aca="false">($B80*D80)*($A80&lt;Simulation!$B$2)+($B80*D80)*($A80&gt;Simulation!$C$2)+Simulation!$B$3*($B80*D80)*($A80&lt;=Simulation!$C$2)*($A80&gt;=Simulation!$B$2)</f>
        <v>29851983140.5136</v>
      </c>
      <c r="I80" s="130" t="n">
        <f aca="false">(($B80*E80)*($A80&lt;Simulation!$B$2)+($B80*E80)*($A80&gt;Simulation!$C$2)+Simulation!$B$4*($B80*E80)*($A80&lt;=Simulation!$C$2)*($A80&gt;=Simulation!$B$2))*(T79&gt;0)+H79*(T79&lt;=0)</f>
        <v>38436169958.1091</v>
      </c>
      <c r="J80" s="130" t="n">
        <f aca="false">(($B80*F80)*($A80&lt;Simulation!$B$2)+($B80*F80)*($A80&gt;Simulation!$C$2)+Simulation!$B$4*($B80*F80)*($A80&lt;=Simulation!$C$2)*($A80&gt;=Simulation!$B$2))*(W79&gt;0)+H79*(W79&lt;=0)</f>
        <v>30104241306.0973</v>
      </c>
      <c r="K80" s="59" t="n">
        <f aca="false">M80-G80</f>
        <v>2024173346832.66</v>
      </c>
      <c r="L80" s="59" t="n">
        <f aca="false">M80-H80</f>
        <v>2028683081927.01</v>
      </c>
      <c r="M80" s="131" t="n">
        <f aca="false">20866225718.4818*A80-40571164077790.8+Simulation!$B$5*1000000000*(A80&gt;=Simulation!$B$2)</f>
        <v>2058535065067.52</v>
      </c>
      <c r="N80" s="58" t="n">
        <f aca="false">G80-I80</f>
        <v>-4074451723.24192</v>
      </c>
      <c r="O80" s="59" t="n">
        <f aca="false">H80-J80</f>
        <v>-252258165.58366</v>
      </c>
      <c r="P80" s="58" t="n">
        <f aca="false">P79+N80</f>
        <v>-13215452858.4778</v>
      </c>
      <c r="Q80" s="59" t="n">
        <f aca="false">Q79+O80</f>
        <v>-12832044905.3706</v>
      </c>
      <c r="R80" s="71" t="n">
        <f aca="false">(P80/620928963.511397+1965)*(P80/620928963.511397+1965&lt;A80)+A80*(P80/620928963.511397+1965&gt;=A80)</f>
        <v>1943.71664290913</v>
      </c>
      <c r="S80" s="58" t="n">
        <f aca="false">(20866225718.4818*R80-40571164077790.8)*(20866225718.4818*R80-40571164077790.8&gt;0)</f>
        <v>-0</v>
      </c>
      <c r="T80" s="58" t="n">
        <f aca="false">S80+P80</f>
        <v>-13215452858.4778</v>
      </c>
      <c r="U80" s="71" t="n">
        <f aca="false">(Q80/534018417.238636+1965)*(Q80/534018417.238636+1965&lt;A80)+A80*(Q80/534018417.238636+1965&gt;=A80)</f>
        <v>1940.97078210949</v>
      </c>
      <c r="V80" s="59" t="n">
        <f aca="false">(20866225718.4818*U80-40571164077790.8)*(20866225718.4818*U80-40571164077790.8&gt;0)</f>
        <v>-0</v>
      </c>
      <c r="W80" s="58" t="n">
        <f aca="false">V80+Q80</f>
        <v>-12832044905.3706</v>
      </c>
      <c r="X80" s="59" t="n">
        <f aca="false">G80/I80</f>
        <v>0.893994335864302</v>
      </c>
      <c r="Y80" s="59" t="n">
        <f aca="false">H80/J80</f>
        <v>0.991620510777245</v>
      </c>
      <c r="Z80" s="59" t="n">
        <f aca="false">Z79+G80</f>
        <v>2194214035235.24</v>
      </c>
      <c r="AA80" s="59" t="n">
        <f aca="false">AA79+H80</f>
        <v>2142239899185.87</v>
      </c>
      <c r="AF80" s="142" t="n">
        <f aca="false">0.00000000160279982639*Z80-41.7772449394789</f>
        <v>3475.10862979115</v>
      </c>
      <c r="AG80" s="58" t="n">
        <f aca="false">0.00000000156621741651*AA80-71.3917021638789</f>
        <v>3283.82173829016</v>
      </c>
      <c r="AH80" s="74" t="n">
        <f aca="false">0.00000000160279982639*(Z80-Z79)</f>
        <v>55.074956021199</v>
      </c>
      <c r="AI80" s="74" t="n">
        <f aca="false">0.00000000156621741651*(AA80-AA79)</f>
        <v>46.7546959121259</v>
      </c>
      <c r="AJ80" s="74" t="n">
        <f aca="false">6.99691580345813E-022*T80^2-0.00000000063125205452*T80+158.211759847434</f>
        <v>166.676241486744</v>
      </c>
      <c r="AK80" s="56" t="n">
        <f aca="false">1.58635793735936E-021*W80^2-0.00000000175698374516*W80+497.332592505769</f>
        <v>520.139498703198</v>
      </c>
      <c r="AL80" s="90" t="n">
        <f aca="false">(0.00565476636719242*A80-10.3929282281751)*AJ80</f>
        <v>193.304347821331</v>
      </c>
      <c r="AM80" s="90" t="n">
        <f aca="false">(0.00565476636719242*A80-10.3929282281751)*AK80</f>
        <v>603.236704140179</v>
      </c>
      <c r="AN80" s="98" t="n">
        <f aca="false">(AL80/AL79-1)</f>
        <v>0.762386507981681</v>
      </c>
      <c r="AO80" s="98" t="n">
        <f aca="false">(AM80/AM79-1)</f>
        <v>0.00577639044388523</v>
      </c>
    </row>
    <row r="81" customFormat="false" ht="12.75" hidden="false" customHeight="false" outlineLevel="0" collapsed="false">
      <c r="A81" s="55" t="n">
        <v>2044</v>
      </c>
      <c r="B81" s="140" t="n">
        <v>7.68203848095725</v>
      </c>
      <c r="C81" s="58" t="n">
        <f aca="false">7394516454569.57*A81^-0.972902436421374</f>
        <v>4447693532.84473</v>
      </c>
      <c r="D81" s="58" t="n">
        <f aca="false">3.39081429767153E+035*A81^-7.83714829023864</f>
        <v>3851007348.42113</v>
      </c>
      <c r="E81" s="58" t="n">
        <f aca="false">1.9934226943009*A81^2.83886573967022</f>
        <v>4984368960.27017</v>
      </c>
      <c r="F81" s="58" t="n">
        <f aca="false">1.41821278509804E+030*A81^-6.2072375345493</f>
        <v>4006822919.25232</v>
      </c>
      <c r="G81" s="141" t="n">
        <f aca="false">(B81*C81)*($A81&lt;Simulation!$B$2)+(B81*C81)*($A81&gt;Simulation!$C$2)+Simulation!$B$3*(B81*C81)*($A81&lt;=Simulation!$C$2)*($A81&gt;=Simulation!$B$2)</f>
        <v>34167352870.8179</v>
      </c>
      <c r="H81" s="141" t="n">
        <f aca="false">($B81*D81)*($A81&lt;Simulation!$B$2)+($B81*D81)*($A81&gt;Simulation!$C$2)+Simulation!$B$3*($B81*D81)*($A81&lt;=Simulation!$C$2)*($A81&gt;=Simulation!$B$2)</f>
        <v>29583586641.0203</v>
      </c>
      <c r="I81" s="130" t="n">
        <f aca="false">(($B81*E81)*($A81&lt;Simulation!$B$2)+($B81*E81)*($A81&gt;Simulation!$C$2)+Simulation!$B$4*($B81*E81)*($A81&lt;=Simulation!$C$2)*($A81&gt;=Simulation!$B$2))*(T80&gt;0)+H80*(T80&lt;=0)</f>
        <v>29851983140.5136</v>
      </c>
      <c r="J81" s="130" t="n">
        <f aca="false">(($B81*F81)*($A81&lt;Simulation!$B$2)+($B81*F81)*($A81&gt;Simulation!$C$2)+Simulation!$B$4*($B81*F81)*($A81&lt;=Simulation!$C$2)*($A81&gt;=Simulation!$B$2))*(W80&gt;0)+H80*(W80&lt;=0)</f>
        <v>29851983140.5136</v>
      </c>
      <c r="K81" s="59" t="n">
        <f aca="false">M81-G81</f>
        <v>2045233937915.18</v>
      </c>
      <c r="L81" s="59" t="n">
        <f aca="false">M81-H81</f>
        <v>2049817704144.98</v>
      </c>
      <c r="M81" s="131" t="n">
        <f aca="false">20866225718.4818*A81-40571164077790.8+Simulation!$B$5*1000000000*(A81&gt;=Simulation!$B$2)</f>
        <v>2079401290786</v>
      </c>
      <c r="N81" s="58" t="n">
        <f aca="false">G81-I81</f>
        <v>4315369730.30431</v>
      </c>
      <c r="O81" s="59" t="n">
        <f aca="false">H81-J81</f>
        <v>-268396499.493347</v>
      </c>
      <c r="P81" s="58" t="n">
        <f aca="false">P80+N81</f>
        <v>-8900083128.17353</v>
      </c>
      <c r="Q81" s="59" t="n">
        <f aca="false">Q80+O81</f>
        <v>-13100441404.864</v>
      </c>
      <c r="R81" s="71" t="n">
        <f aca="false">(P81/620928963.511397+1965)*(P81/620928963.511397+1965&lt;A81)+A81*(P81/620928963.511397+1965&gt;=A81)</f>
        <v>1950.66650349527</v>
      </c>
      <c r="S81" s="58" t="n">
        <f aca="false">(20866225718.4818*R81-40571164077790.8)*(20866225718.4818*R81-40571164077790.8&gt;0)</f>
        <v>131883485623.266</v>
      </c>
      <c r="T81" s="58" t="n">
        <f aca="false">S81+P81</f>
        <v>122983402495.092</v>
      </c>
      <c r="U81" s="71" t="n">
        <f aca="false">(Q81/534018417.238636+1965)*(Q81/534018417.238636+1965&lt;A81)+A81*(Q81/534018417.238636+1965&gt;=A81)</f>
        <v>1940.46818427611</v>
      </c>
      <c r="V81" s="59" t="n">
        <f aca="false">(20866225718.4818*U81-40571164077790.8)*(20866225718.4818*U81-40571164077790.8&gt;0)</f>
        <v>-0</v>
      </c>
      <c r="W81" s="58" t="n">
        <f aca="false">V81+Q81</f>
        <v>-13100441404.864</v>
      </c>
      <c r="X81" s="59" t="n">
        <f aca="false">G81/I81</f>
        <v>1.14455889613738</v>
      </c>
      <c r="Y81" s="59" t="n">
        <f aca="false">H81/J81</f>
        <v>0.9910090898072</v>
      </c>
      <c r="Z81" s="59" t="n">
        <f aca="false">Z80+G81</f>
        <v>2228381388106.05</v>
      </c>
      <c r="AA81" s="59" t="n">
        <f aca="false">AA80+H81</f>
        <v>2171823485826.89</v>
      </c>
      <c r="AF81" s="142" t="n">
        <f aca="false">0.00000000160279982639*Z81-41.7772449394789</f>
        <v>3529.87205704059</v>
      </c>
      <c r="AG81" s="58" t="n">
        <f aca="false">0.00000000156621741651*AA81-71.3917021638789</f>
        <v>3330.15606693024</v>
      </c>
      <c r="AH81" s="74" t="n">
        <f aca="false">0.00000000160279982639*(Z81-Z80)</f>
        <v>54.7634272494455</v>
      </c>
      <c r="AI81" s="74" t="n">
        <f aca="false">0.00000000156621741651*(AA81-AA80)</f>
        <v>46.3343286400881</v>
      </c>
      <c r="AJ81" s="74" t="n">
        <f aca="false">6.99691580345813E-022*T81^2-0.00000000063125205452*T81+158.211759847434</f>
        <v>91.1610116318279</v>
      </c>
      <c r="AK81" s="56" t="n">
        <f aca="false">1.58635793735936E-021*W81^2-0.00000000175698374516*W81+497.332592505769</f>
        <v>520.622108340416</v>
      </c>
      <c r="AL81" s="90" t="n">
        <f aca="false">(0.00565476636719242*A81-10.3929282281751)*AJ81</f>
        <v>106.240339845668</v>
      </c>
      <c r="AM81" s="90" t="n">
        <f aca="false">(0.00565476636719242*A81-10.3929282281751)*AK81</f>
        <v>606.740411620689</v>
      </c>
      <c r="AN81" s="98" t="n">
        <f aca="false">(AL81/AL80-1)</f>
        <v>-0.450398601774523</v>
      </c>
      <c r="AO81" s="98" t="n">
        <f aca="false">(AM81/AM80-1)</f>
        <v>0.00580818019935458</v>
      </c>
    </row>
    <row r="82" customFormat="false" ht="12.75" hidden="false" customHeight="false" outlineLevel="0" collapsed="false">
      <c r="A82" s="55" t="n">
        <v>2045</v>
      </c>
      <c r="B82" s="140" t="n">
        <v>7.6374296353781</v>
      </c>
      <c r="C82" s="58" t="n">
        <f aca="false">7394516454569.57*A82^-0.972902436421374</f>
        <v>4445577542.35659</v>
      </c>
      <c r="D82" s="58" t="n">
        <f aca="false">3.39081429767153E+035*A82^-7.83714829023864</f>
        <v>3836273602.22691</v>
      </c>
      <c r="E82" s="58" t="n">
        <f aca="false">1.9934226943009*A82^2.83886573967022</f>
        <v>4991294752.87477</v>
      </c>
      <c r="F82" s="58" t="n">
        <f aca="false">1.41821278509804E+030*A82^-6.2072375345493</f>
        <v>3994676387.17448</v>
      </c>
      <c r="G82" s="141" t="n">
        <f aca="false">(B82*C82)*($A82&lt;Simulation!$B$2)+(B82*C82)*($A82&gt;Simulation!$C$2)+Simulation!$B$3*(B82*C82)*($A82&lt;=Simulation!$C$2)*($A82&gt;=Simulation!$B$2)</f>
        <v>33952785668.3655</v>
      </c>
      <c r="H82" s="141" t="n">
        <f aca="false">($B82*D82)*($A82&lt;Simulation!$B$2)+($B82*D82)*($A82&gt;Simulation!$C$2)+Simulation!$B$3*($B82*D82)*($A82&lt;=Simulation!$C$2)*($A82&gt;=Simulation!$B$2)</f>
        <v>29299269699.0665</v>
      </c>
      <c r="I82" s="130" t="n">
        <f aca="false">(($B82*E82)*($A82&lt;Simulation!$B$2)+($B82*E82)*($A82&gt;Simulation!$C$2)+Simulation!$B$4*($B82*E82)*($A82&lt;=Simulation!$C$2)*($A82&gt;=Simulation!$B$2))*(T81&gt;0)+H81*(T81&lt;=0)</f>
        <v>38120662464.513</v>
      </c>
      <c r="J82" s="130" t="n">
        <f aca="false">(($B82*F82)*($A82&lt;Simulation!$B$2)+($B82*F82)*($A82&gt;Simulation!$C$2)+Simulation!$B$4*($B82*F82)*($A82&lt;=Simulation!$C$2)*($A82&gt;=Simulation!$B$2))*(W81&gt;0)+H81*(W81&lt;=0)</f>
        <v>29583586641.0203</v>
      </c>
      <c r="K82" s="59" t="n">
        <f aca="false">M82-G82</f>
        <v>2066314730836.12</v>
      </c>
      <c r="L82" s="59" t="n">
        <f aca="false">M82-H82</f>
        <v>2070968246805.42</v>
      </c>
      <c r="M82" s="131" t="n">
        <f aca="false">20866225718.4818*A82-40571164077790.8+Simulation!$B$5*1000000000*(A82&gt;=Simulation!$B$2)</f>
        <v>2100267516504.48</v>
      </c>
      <c r="N82" s="58" t="n">
        <f aca="false">G82-I82</f>
        <v>-4167876796.14742</v>
      </c>
      <c r="O82" s="59" t="n">
        <f aca="false">H82-J82</f>
        <v>-284316941.953758</v>
      </c>
      <c r="P82" s="58" t="n">
        <f aca="false">P81+N82</f>
        <v>-13067959924.321</v>
      </c>
      <c r="Q82" s="59" t="n">
        <f aca="false">Q81+O82</f>
        <v>-13384758346.8177</v>
      </c>
      <c r="R82" s="71" t="n">
        <f aca="false">(P82/620928963.511397+1965)*(P82/620928963.511397+1965&lt;A82)+A82*(P82/620928963.511397+1965&gt;=A82)</f>
        <v>1943.95417883163</v>
      </c>
      <c r="S82" s="58" t="n">
        <f aca="false">(20866225718.4818*R82-40571164077790.8)*(20866225718.4818*R82-40571164077790.8&gt;0)</f>
        <v>-0</v>
      </c>
      <c r="T82" s="58" t="n">
        <f aca="false">S82+P82</f>
        <v>-13067959924.321</v>
      </c>
      <c r="U82" s="71" t="n">
        <f aca="false">(Q82/534018417.238636+1965)*(Q82/534018417.238636+1965&lt;A82)+A82*(Q82/534018417.238636+1965&gt;=A82)</f>
        <v>1939.93577390827</v>
      </c>
      <c r="V82" s="59" t="n">
        <f aca="false">(20866225718.4818*U82-40571164077790.8)*(20866225718.4818*U82-40571164077790.8&gt;0)</f>
        <v>-0</v>
      </c>
      <c r="W82" s="58" t="n">
        <f aca="false">V82+Q82</f>
        <v>-13384758346.8177</v>
      </c>
      <c r="X82" s="59" t="n">
        <f aca="false">G82/I82</f>
        <v>0.890666202350829</v>
      </c>
      <c r="Y82" s="59" t="n">
        <f aca="false">H82/J82</f>
        <v>0.990389368760327</v>
      </c>
      <c r="Z82" s="59" t="n">
        <f aca="false">Z81+G82</f>
        <v>2262334173774.42</v>
      </c>
      <c r="AA82" s="59" t="n">
        <f aca="false">AA81+H82</f>
        <v>2201122755525.96</v>
      </c>
      <c r="AF82" s="142" t="n">
        <f aca="false">0.00000000160279982639*Z82-41.7772449394789</f>
        <v>3584.2915760152</v>
      </c>
      <c r="AG82" s="58" t="n">
        <f aca="false">0.00000000156621741651*AA82-71.3917021638789</f>
        <v>3376.04509342403</v>
      </c>
      <c r="AH82" s="74" t="n">
        <f aca="false">0.00000000160279982639*(Z82-Z81)</f>
        <v>54.4195189746065</v>
      </c>
      <c r="AI82" s="74" t="n">
        <f aca="false">0.00000000156621741651*(AA82-AA81)</f>
        <v>45.8890264937903</v>
      </c>
      <c r="AJ82" s="74" t="n">
        <f aca="false">6.99691580345813E-022*T82^2-0.00000000063125205452*T82+158.211759847434</f>
        <v>166.580423832286</v>
      </c>
      <c r="AK82" s="56" t="n">
        <f aca="false">1.58635793735936E-021*W82^2-0.00000000175698374516*W82+497.332592505769</f>
        <v>521.133594164166</v>
      </c>
      <c r="AL82" s="90" t="n">
        <f aca="false">(0.00565476636719242*A82-10.3929282281751)*AJ82</f>
        <v>195.077169146378</v>
      </c>
      <c r="AM82" s="90" t="n">
        <f aca="false">(0.00565476636719242*A82-10.3929282281751)*AK82</f>
        <v>610.283393197366</v>
      </c>
      <c r="AN82" s="98" t="n">
        <f aca="false">(AL82/AL81-1)</f>
        <v>0.836187359996788</v>
      </c>
      <c r="AO82" s="98" t="n">
        <f aca="false">(AM82/AM81-1)</f>
        <v>0.00583936970213084</v>
      </c>
    </row>
    <row r="83" customFormat="false" ht="12.75" hidden="false" customHeight="false" outlineLevel="0" collapsed="false">
      <c r="A83" s="55" t="n">
        <v>2046</v>
      </c>
      <c r="B83" s="140" t="n">
        <v>7.58825239544922</v>
      </c>
      <c r="C83" s="58" t="n">
        <f aca="false">7394516454569.57*A83^-0.972902436421374</f>
        <v>4443463592.27432</v>
      </c>
      <c r="D83" s="58" t="n">
        <f aca="false">3.39081429767153E+035*A83^-7.83714829023864</f>
        <v>3821603388.25959</v>
      </c>
      <c r="E83" s="58" t="n">
        <f aca="false">1.9934226943009*A83^2.83886573967022</f>
        <v>4998226775.95879</v>
      </c>
      <c r="F83" s="58" t="n">
        <f aca="false">1.41821278509804E+030*A83^-6.2072375345493</f>
        <v>3982572588.04248</v>
      </c>
      <c r="G83" s="141" t="n">
        <f aca="false">(B83*C83)*($A83&lt;Simulation!$B$2)+(B83*C83)*($A83&gt;Simulation!$C$2)+Simulation!$B$3*(B83*C83)*($A83&lt;=Simulation!$C$2)*($A83&gt;=Simulation!$B$2)</f>
        <v>33718123248.167</v>
      </c>
      <c r="H83" s="141" t="n">
        <f aca="false">($B83*D83)*($A83&lt;Simulation!$B$2)+($B83*D83)*($A83&gt;Simulation!$C$2)+Simulation!$B$3*($B83*D83)*($A83&lt;=Simulation!$C$2)*($A83&gt;=Simulation!$B$2)</f>
        <v>28999291065.4177</v>
      </c>
      <c r="I83" s="130" t="n">
        <f aca="false">(($B83*E83)*($A83&lt;Simulation!$B$2)+($B83*E83)*($A83&gt;Simulation!$C$2)+Simulation!$B$4*($B83*E83)*($A83&lt;=Simulation!$C$2)*($A83&gt;=Simulation!$B$2))*(T82&gt;0)+H82*(T82&lt;=0)</f>
        <v>29299269699.0665</v>
      </c>
      <c r="J83" s="130" t="n">
        <f aca="false">(($B83*F83)*($A83&lt;Simulation!$B$2)+($B83*F83)*($A83&gt;Simulation!$C$2)+Simulation!$B$4*($B83*F83)*($A83&lt;=Simulation!$C$2)*($A83&gt;=Simulation!$B$2))*(W82&gt;0)+H82*(W82&lt;=0)</f>
        <v>29299269699.0665</v>
      </c>
      <c r="K83" s="59" t="n">
        <f aca="false">M83-G83</f>
        <v>2087415618974.8</v>
      </c>
      <c r="L83" s="59" t="n">
        <f aca="false">M83-H83</f>
        <v>2092134451157.55</v>
      </c>
      <c r="M83" s="131" t="n">
        <f aca="false">20866225718.4818*A83-40571164077790.8+Simulation!$B$5*1000000000*(A83&gt;=Simulation!$B$2)</f>
        <v>2121133742222.97</v>
      </c>
      <c r="N83" s="58" t="n">
        <f aca="false">G83-I83</f>
        <v>4418853549.10049</v>
      </c>
      <c r="O83" s="59" t="n">
        <f aca="false">H83-J83</f>
        <v>-299978633.648819</v>
      </c>
      <c r="P83" s="58" t="n">
        <f aca="false">P82+N83</f>
        <v>-8649106375.22046</v>
      </c>
      <c r="Q83" s="59" t="n">
        <f aca="false">Q82+O83</f>
        <v>-13684736980.4666</v>
      </c>
      <c r="R83" s="71" t="n">
        <f aca="false">(P83/620928963.511397+1965)*(P83/620928963.511397+1965&lt;A83)+A83*(P83/620928963.511397+1965&gt;=A83)</f>
        <v>1951.07069909204</v>
      </c>
      <c r="S83" s="58" t="n">
        <f aca="false">(20866225718.4818*R83-40571164077790.8)*(20866225718.4818*R83-40571164077790.8&gt;0)</f>
        <v>140317522179.711</v>
      </c>
      <c r="T83" s="58" t="n">
        <f aca="false">S83+P83</f>
        <v>131668415804.49</v>
      </c>
      <c r="U83" s="71" t="n">
        <f aca="false">(Q83/534018417.238636+1965)*(Q83/534018417.238636+1965&lt;A83)+A83*(Q83/534018417.238636+1965&gt;=A83)</f>
        <v>1939.37403554127</v>
      </c>
      <c r="V83" s="59" t="n">
        <f aca="false">(20866225718.4818*U83-40571164077790.8)*(20866225718.4818*U83-40571164077790.8&gt;0)</f>
        <v>-0</v>
      </c>
      <c r="W83" s="58" t="n">
        <f aca="false">V83+Q83</f>
        <v>-13684736980.4666</v>
      </c>
      <c r="X83" s="59" t="n">
        <f aca="false">G83/I83</f>
        <v>1.1508178734312</v>
      </c>
      <c r="Y83" s="59" t="n">
        <f aca="false">H83/J83</f>
        <v>0.989761566184758</v>
      </c>
      <c r="Z83" s="59" t="n">
        <f aca="false">Z82+G83</f>
        <v>2296052297022.59</v>
      </c>
      <c r="AA83" s="59" t="n">
        <f aca="false">AA82+H83</f>
        <v>2230122046591.38</v>
      </c>
      <c r="AF83" s="142" t="n">
        <f aca="false">0.00000000160279982639*Z83-41.7772449394789</f>
        <v>3638.33497810345</v>
      </c>
      <c r="AG83" s="58" t="n">
        <f aca="false">0.00000000156621741651*AA83-71.3917021638789</f>
        <v>3421.46428815722</v>
      </c>
      <c r="AH83" s="74" t="n">
        <f aca="false">0.00000000160279982639*(Z83-Z82)</f>
        <v>54.0434020882525</v>
      </c>
      <c r="AI83" s="74" t="n">
        <f aca="false">0.00000000156621741651*(AA83-AA82)</f>
        <v>45.4191947331876</v>
      </c>
      <c r="AJ83" s="74" t="n">
        <f aca="false">6.99691580345813E-022*T83^2-0.00000000063125205452*T83+158.211759847434</f>
        <v>87.2260551209168</v>
      </c>
      <c r="AK83" s="56" t="n">
        <f aca="false">1.58635793735936E-021*W83^2-0.00000000175698374516*W83+497.332592505769</f>
        <v>521.673533402502</v>
      </c>
      <c r="AL83" s="90" t="n">
        <f aca="false">(0.00565476636719242*A83-10.3929282281751)*AJ83</f>
        <v>102.640971473401</v>
      </c>
      <c r="AM83" s="90" t="n">
        <f aca="false">(0.00565476636719242*A83-10.3929282281751)*AK83</f>
        <v>613.86564124868</v>
      </c>
      <c r="AN83" s="98" t="n">
        <f aca="false">(AL83/AL82-1)</f>
        <v>-0.473844264182535</v>
      </c>
      <c r="AO83" s="98" t="n">
        <f aca="false">(AM83/AM82-1)</f>
        <v>0.00586981079813875</v>
      </c>
    </row>
    <row r="84" customFormat="false" ht="12.75" hidden="false" customHeight="false" outlineLevel="0" collapsed="false">
      <c r="A84" s="55" t="n">
        <v>2047</v>
      </c>
      <c r="B84" s="140" t="n">
        <v>7.53453586378591</v>
      </c>
      <c r="C84" s="58" t="n">
        <f aca="false">7394516454569.57*A84^-0.972902436421374</f>
        <v>4441351679.6346</v>
      </c>
      <c r="D84" s="58" t="n">
        <f aca="false">3.39081429767153E+035*A84^-7.83714829023864</f>
        <v>3806996401.71554</v>
      </c>
      <c r="E84" s="58" t="n">
        <f aca="false">1.9934226943009*A84^2.83886573967022</f>
        <v>5005165032.07791</v>
      </c>
      <c r="F84" s="58" t="n">
        <f aca="false">1.41821278509804E+030*A84^-6.2072375345493</f>
        <v>3970511350.74074</v>
      </c>
      <c r="G84" s="141" t="n">
        <f aca="false">(B84*C84)*($A84&lt;Simulation!$B$2)+(B84*C84)*($A84&gt;Simulation!$C$2)+Simulation!$B$3*(B84*C84)*($A84&lt;=Simulation!$C$2)*($A84&gt;=Simulation!$B$2)</f>
        <v>33463523513.8927</v>
      </c>
      <c r="H84" s="141" t="n">
        <f aca="false">($B84*D84)*($A84&lt;Simulation!$B$2)+($B84*D84)*($A84&gt;Simulation!$C$2)+Simulation!$B$3*($B84*D84)*($A84&lt;=Simulation!$C$2)*($A84&gt;=Simulation!$B$2)</f>
        <v>28683950922.0297</v>
      </c>
      <c r="I84" s="130" t="n">
        <f aca="false">(($B84*E84)*($A84&lt;Simulation!$B$2)+($B84*E84)*($A84&gt;Simulation!$C$2)+Simulation!$B$4*($B84*E84)*($A84&lt;=Simulation!$C$2)*($A84&gt;=Simulation!$B$2))*(T83&gt;0)+H83*(T83&lt;=0)</f>
        <v>37711595438.3582</v>
      </c>
      <c r="J84" s="130" t="n">
        <f aca="false">(($B84*F84)*($A84&lt;Simulation!$B$2)+($B84*F84)*($A84&gt;Simulation!$C$2)+Simulation!$B$4*($B84*F84)*($A84&lt;=Simulation!$C$2)*($A84&gt;=Simulation!$B$2))*(W83&gt;0)+H83*(W83&lt;=0)</f>
        <v>28999291065.4177</v>
      </c>
      <c r="K84" s="59" t="n">
        <f aca="false">M84-G84</f>
        <v>2108536444427.55</v>
      </c>
      <c r="L84" s="59" t="n">
        <f aca="false">M84-H84</f>
        <v>2113316017019.42</v>
      </c>
      <c r="M84" s="131" t="n">
        <f aca="false">20866225718.4818*A84-40571164077790.8+Simulation!$B$5*1000000000*(A84&gt;=Simulation!$B$2)</f>
        <v>2141999967941.45</v>
      </c>
      <c r="N84" s="58" t="n">
        <f aca="false">G84-I84</f>
        <v>-4248071924.46551</v>
      </c>
      <c r="O84" s="59" t="n">
        <f aca="false">H84-J84</f>
        <v>-315340143.388035</v>
      </c>
      <c r="P84" s="58" t="n">
        <f aca="false">P83+N84</f>
        <v>-12897178299.686</v>
      </c>
      <c r="Q84" s="59" t="n">
        <f aca="false">Q83+O84</f>
        <v>-14000077123.8546</v>
      </c>
      <c r="R84" s="71" t="n">
        <f aca="false">(P84/620928963.511397+1965)*(P84/620928963.511397+1965&lt;A84)+A84*(P84/620928963.511397+1965&gt;=A84)</f>
        <v>1944.22922096152</v>
      </c>
      <c r="S84" s="58" t="n">
        <f aca="false">(20866225718.4818*R84-40571164077790.8)*(20866225718.4818*R84-40571164077790.8&gt;0)</f>
        <v>-0</v>
      </c>
      <c r="T84" s="58" t="n">
        <f aca="false">S84+P84</f>
        <v>-12897178299.686</v>
      </c>
      <c r="U84" s="71" t="n">
        <f aca="false">(Q84/534018417.238636+1965)*(Q84/534018417.238636+1965&lt;A84)+A84*(Q84/534018417.238636+1965&gt;=A84)</f>
        <v>1938.78353129421</v>
      </c>
      <c r="V84" s="59" t="n">
        <f aca="false">(20866225718.4818*U84-40571164077790.8)*(20866225718.4818*U84-40571164077790.8&gt;0)</f>
        <v>-0</v>
      </c>
      <c r="W84" s="58" t="n">
        <f aca="false">V84+Q84</f>
        <v>-14000077123.8546</v>
      </c>
      <c r="X84" s="59" t="n">
        <f aca="false">G84/I84</f>
        <v>0.887353693868263</v>
      </c>
      <c r="Y84" s="59" t="n">
        <f aca="false">H84/J84</f>
        <v>0.989125936124553</v>
      </c>
      <c r="Z84" s="59" t="n">
        <f aca="false">Z83+G84</f>
        <v>2329515820536.48</v>
      </c>
      <c r="AA84" s="59" t="n">
        <f aca="false">AA83+H84</f>
        <v>2258805997513.41</v>
      </c>
      <c r="AF84" s="142" t="n">
        <f aca="false">0.00000000160279982639*Z84-41.7772449394789</f>
        <v>3691.97030778181</v>
      </c>
      <c r="AG84" s="58" t="n">
        <f aca="false">0.00000000156621741651*AA84-71.3917021638789</f>
        <v>3466.38959166571</v>
      </c>
      <c r="AH84" s="74" t="n">
        <f aca="false">0.00000000160279982639*(Z84-Z83)</f>
        <v>53.6353296783593</v>
      </c>
      <c r="AI84" s="74" t="n">
        <f aca="false">0.00000000156621741651*(AA84-AA83)</f>
        <v>44.925303508488</v>
      </c>
      <c r="AJ84" s="74" t="n">
        <f aca="false">6.99691580345813E-022*T84^2-0.00000000063125205452*T84+158.211759847434</f>
        <v>166.469514890565</v>
      </c>
      <c r="AK84" s="56" t="n">
        <f aca="false">1.58635793735936E-021*W84^2-0.00000000175698374516*W84+497.332592505769</f>
        <v>522.241430024806</v>
      </c>
      <c r="AL84" s="90" t="n">
        <f aca="false">(0.00565476636719242*A84-10.3929282281751)*AJ84</f>
        <v>196.829979551644</v>
      </c>
      <c r="AM84" s="90" t="n">
        <f aca="false">(0.00565476636719242*A84-10.3929282281751)*AK84</f>
        <v>617.487051970918</v>
      </c>
      <c r="AN84" s="98" t="n">
        <f aca="false">(AL84/AL83-1)</f>
        <v>0.917655072103954</v>
      </c>
      <c r="AO84" s="98" t="n">
        <f aca="false">(AM84/AM83-1)</f>
        <v>0.00589935399360497</v>
      </c>
    </row>
    <row r="85" customFormat="false" ht="12.75" hidden="false" customHeight="false" outlineLevel="0" collapsed="false">
      <c r="A85" s="55" t="n">
        <v>2048</v>
      </c>
      <c r="B85" s="140" t="n">
        <v>7.47632105877823</v>
      </c>
      <c r="C85" s="58" t="n">
        <f aca="false">7394516454569.57*A85^-0.972902436421374</f>
        <v>4439241801.47982</v>
      </c>
      <c r="D85" s="58" t="n">
        <f aca="false">3.39081429767153E+035*A85^-7.83714829023864</f>
        <v>3792452339.40134</v>
      </c>
      <c r="E85" s="58" t="n">
        <f aca="false">1.9934226943009*A85^2.83886573967022</f>
        <v>5012109523.78758</v>
      </c>
      <c r="F85" s="58" t="n">
        <f aca="false">1.41821278509804E+030*A85^-6.2072375345493</f>
        <v>3958492504.922</v>
      </c>
      <c r="G85" s="141" t="n">
        <f aca="false">(B85*C85)*($A85&lt;Simulation!$B$2)+(B85*C85)*($A85&gt;Simulation!$C$2)+Simulation!$B$3*(B85*C85)*($A85&lt;=Simulation!$C$2)*($A85&gt;=Simulation!$B$2)</f>
        <v>33189196965.4122</v>
      </c>
      <c r="H85" s="141" t="n">
        <f aca="false">($B85*D85)*($A85&lt;Simulation!$B$2)+($B85*D85)*($A85&gt;Simulation!$C$2)+Simulation!$B$3*($B85*D85)*($A85&lt;=Simulation!$C$2)*($A85&gt;=Simulation!$B$2)</f>
        <v>28353591289.479</v>
      </c>
      <c r="I85" s="130" t="n">
        <f aca="false">(($B85*E85)*($A85&lt;Simulation!$B$2)+($B85*E85)*($A85&gt;Simulation!$C$2)+Simulation!$B$4*($B85*E85)*($A85&lt;=Simulation!$C$2)*($A85&gt;=Simulation!$B$2))*(T84&gt;0)+H84*(T84&lt;=0)</f>
        <v>28683950922.0297</v>
      </c>
      <c r="J85" s="130" t="n">
        <f aca="false">(($B85*F85)*($A85&lt;Simulation!$B$2)+($B85*F85)*($A85&gt;Simulation!$C$2)+Simulation!$B$4*($B85*F85)*($A85&lt;=Simulation!$C$2)*($A85&gt;=Simulation!$B$2))*(W84&gt;0)+H84*(W84&lt;=0)</f>
        <v>28683950922.0297</v>
      </c>
      <c r="K85" s="59" t="n">
        <f aca="false">M85-G85</f>
        <v>2129676996694.52</v>
      </c>
      <c r="L85" s="59" t="n">
        <f aca="false">M85-H85</f>
        <v>2134512602370.45</v>
      </c>
      <c r="M85" s="131" t="n">
        <f aca="false">20866225718.4818*A85-40571164077790.8+Simulation!$B$5*1000000000*(A85&gt;=Simulation!$B$2)</f>
        <v>2162866193659.93</v>
      </c>
      <c r="N85" s="58" t="n">
        <f aca="false">G85-I85</f>
        <v>4505246043.38249</v>
      </c>
      <c r="O85" s="59" t="n">
        <f aca="false">H85-J85</f>
        <v>-330359632.550655</v>
      </c>
      <c r="P85" s="58" t="n">
        <f aca="false">P84+N85</f>
        <v>-8391932256.30348</v>
      </c>
      <c r="Q85" s="59" t="n">
        <f aca="false">Q84+O85</f>
        <v>-14330436756.4053</v>
      </c>
      <c r="R85" s="71" t="n">
        <f aca="false">(P85/620928963.511397+1965)*(P85/620928963.511397+1965&lt;A85)+A85*(P85/620928963.511397+1965&gt;=A85)</f>
        <v>1951.48487548584</v>
      </c>
      <c r="S85" s="58" t="n">
        <f aca="false">(20866225718.4818*R85-40571164077790.8)*(20866225718.4818*R85-40571164077790.8&gt;0)</f>
        <v>148959820300.133</v>
      </c>
      <c r="T85" s="58" t="n">
        <f aca="false">S85+P85</f>
        <v>140567888043.829</v>
      </c>
      <c r="U85" s="71" t="n">
        <f aca="false">(Q85/534018417.238636+1965)*(Q85/534018417.238636+1965&lt;A85)+A85*(Q85/534018417.238636+1965&gt;=A85)</f>
        <v>1938.16490163297</v>
      </c>
      <c r="V85" s="59" t="n">
        <f aca="false">(20866225718.4818*U85-40571164077790.8)*(20866225718.4818*U85-40571164077790.8&gt;0)</f>
        <v>-0</v>
      </c>
      <c r="W85" s="58" t="n">
        <f aca="false">V85+Q85</f>
        <v>-14330436756.4053</v>
      </c>
      <c r="X85" s="59" t="n">
        <f aca="false">G85/I85</f>
        <v>1.15706504503612</v>
      </c>
      <c r="Y85" s="59" t="n">
        <f aca="false">H85/J85</f>
        <v>0.988482770959668</v>
      </c>
      <c r="Z85" s="59" t="n">
        <f aca="false">Z84+G85</f>
        <v>2362705017501.89</v>
      </c>
      <c r="AA85" s="59" t="n">
        <f aca="false">AA84+H85</f>
        <v>2287159588802.89</v>
      </c>
      <c r="AF85" s="142" t="n">
        <f aca="false">0.00000000160279982639*Z85-41.7772449394789</f>
        <v>3745.16594691589</v>
      </c>
      <c r="AG85" s="58" t="n">
        <f aca="false">0.00000000156621741651*AA85-71.3917021638789</f>
        <v>3510.79748016398</v>
      </c>
      <c r="AH85" s="74" t="n">
        <f aca="false">0.00000000160279982639*(Z85-Z84)</f>
        <v>53.1956391340815</v>
      </c>
      <c r="AI85" s="74" t="n">
        <f aca="false">0.00000000156621741651*(AA85-AA84)</f>
        <v>44.4078884982742</v>
      </c>
      <c r="AJ85" s="74" t="n">
        <f aca="false">6.99691580345813E-022*T85^2-0.00000000063125205452*T85+158.211759847434</f>
        <v>83.3034293591521</v>
      </c>
      <c r="AK85" s="56" t="n">
        <f aca="false">1.58635793735936E-021*W85^2-0.00000000175698374516*W85+497.332592505769</f>
        <v>522.836713662718</v>
      </c>
      <c r="AL85" s="90" t="n">
        <f aca="false">(0.00565476636719242*A85-10.3929282281751)*AJ85</f>
        <v>98.9672474026958</v>
      </c>
      <c r="AM85" s="90" t="n">
        <f aca="false">(0.00565476636719242*A85-10.3929282281751)*AK85</f>
        <v>621.1474220249</v>
      </c>
      <c r="AN85" s="98" t="n">
        <f aca="false">(AL85/AL84-1)</f>
        <v>-0.497194240287319</v>
      </c>
      <c r="AO85" s="98" t="n">
        <f aca="false">(AM85/AM84-1)</f>
        <v>0.00592784908169142</v>
      </c>
    </row>
    <row r="86" customFormat="false" ht="12.75" hidden="false" customHeight="false" outlineLevel="0" collapsed="false">
      <c r="A86" s="55" t="n">
        <v>2049</v>
      </c>
      <c r="B86" s="140" t="n">
        <v>7.41366119554115</v>
      </c>
      <c r="C86" s="58" t="n">
        <f aca="false">7394516454569.57*A86^-0.972902436421374</f>
        <v>4437133954.85812</v>
      </c>
      <c r="D86" s="58" t="n">
        <f aca="false">3.39081429767153E+035*A86^-7.83714829023864</f>
        <v>3777970899.72448</v>
      </c>
      <c r="E86" s="58" t="n">
        <f aca="false">1.9934226943009*A86^2.83886573967022</f>
        <v>5019060253.64306</v>
      </c>
      <c r="F86" s="58" t="n">
        <f aca="false">1.41821278509804E+030*A86^-6.2072375345493</f>
        <v>3946515881.00348</v>
      </c>
      <c r="G86" s="141" t="n">
        <f aca="false">(B86*C86)*($A86&lt;Simulation!$B$2)+(B86*C86)*($A86&gt;Simulation!$C$2)+Simulation!$B$3*(B86*C86)*($A86&lt;=Simulation!$C$2)*($A86&gt;=Simulation!$B$2)</f>
        <v>32895407820.5497</v>
      </c>
      <c r="H86" s="141" t="n">
        <f aca="false">($B86*D86)*($A86&lt;Simulation!$B$2)+($B86*D86)*($A86&gt;Simulation!$C$2)+Simulation!$B$3*($B86*D86)*($A86&lt;=Simulation!$C$2)*($A86&gt;=Simulation!$B$2)</f>
        <v>28008596257.171</v>
      </c>
      <c r="I86" s="130" t="n">
        <f aca="false">(($B86*E86)*($A86&lt;Simulation!$B$2)+($B86*E86)*($A86&gt;Simulation!$C$2)+Simulation!$B$4*($B86*E86)*($A86&lt;=Simulation!$C$2)*($A86&gt;=Simulation!$B$2))*(T85&gt;0)+H85*(T85&lt;=0)</f>
        <v>37209612240.5165</v>
      </c>
      <c r="J86" s="130" t="n">
        <f aca="false">(($B86*F86)*($A86&lt;Simulation!$B$2)+($B86*F86)*($A86&gt;Simulation!$C$2)+Simulation!$B$4*($B86*F86)*($A86&lt;=Simulation!$C$2)*($A86&gt;=Simulation!$B$2))*(W85&gt;0)+H85*(W85&lt;=0)</f>
        <v>28353591289.479</v>
      </c>
      <c r="K86" s="59" t="n">
        <f aca="false">M86-G86</f>
        <v>2150837011557.86</v>
      </c>
      <c r="L86" s="59" t="n">
        <f aca="false">M86-H86</f>
        <v>2155723823121.24</v>
      </c>
      <c r="M86" s="131" t="n">
        <f aca="false">20866225718.4818*A86-40571164077790.8+Simulation!$B$5*1000000000*(A86&gt;=Simulation!$B$2)</f>
        <v>2183732419378.41</v>
      </c>
      <c r="N86" s="58" t="n">
        <f aca="false">G86-I86</f>
        <v>-4314204419.96683</v>
      </c>
      <c r="O86" s="59" t="n">
        <f aca="false">H86-J86</f>
        <v>-344995032.307987</v>
      </c>
      <c r="P86" s="58" t="n">
        <f aca="false">P85+N86</f>
        <v>-12706136676.2703</v>
      </c>
      <c r="Q86" s="59" t="n">
        <f aca="false">Q85+O86</f>
        <v>-14675431788.7132</v>
      </c>
      <c r="R86" s="71" t="n">
        <f aca="false">(P86/620928963.511397+1965)*(P86/620928963.511397+1965&lt;A86)+A86*(P86/620928963.511397+1965&gt;=A86)</f>
        <v>1944.53689162055</v>
      </c>
      <c r="S86" s="58" t="n">
        <f aca="false">(20866225718.4818*R86-40571164077790.8)*(20866225718.4818*R86-40571164077790.8&gt;0)</f>
        <v>3981620678.67969</v>
      </c>
      <c r="T86" s="58" t="n">
        <f aca="false">S86+P86</f>
        <v>-8724515997.59063</v>
      </c>
      <c r="U86" s="71" t="n">
        <f aca="false">(Q86/534018417.238636+1965)*(Q86/534018417.238636+1965&lt;A86)+A86*(Q86/534018417.238636+1965&gt;=A86)</f>
        <v>1937.5188658013</v>
      </c>
      <c r="V86" s="59" t="n">
        <f aca="false">(20866225718.4818*U86-40571164077790.8)*(20866225718.4818*U86-40571164077790.8&gt;0)</f>
        <v>-0</v>
      </c>
      <c r="W86" s="58" t="n">
        <f aca="false">V86+Q86</f>
        <v>-14675431788.7132</v>
      </c>
      <c r="X86" s="59" t="n">
        <f aca="false">G86/I86</f>
        <v>0.884056721900767</v>
      </c>
      <c r="Y86" s="59" t="n">
        <f aca="false">H86/J86</f>
        <v>0.987832404410936</v>
      </c>
      <c r="Z86" s="59" t="n">
        <f aca="false">Z85+G86</f>
        <v>2395600425322.44</v>
      </c>
      <c r="AA86" s="59" t="n">
        <f aca="false">AA85+H86</f>
        <v>2315168185060.06</v>
      </c>
      <c r="AF86" s="142" t="n">
        <f aca="false">0.00000000160279982639*Z86-41.7772449394789</f>
        <v>3797.8907008596</v>
      </c>
      <c r="AG86" s="58" t="n">
        <f aca="false">0.00000000156621741651*AA86-71.3917021638789</f>
        <v>3554.66503143405</v>
      </c>
      <c r="AH86" s="74" t="n">
        <f aca="false">0.00000000160279982639*(Z86-Z85)</f>
        <v>52.7247539437019</v>
      </c>
      <c r="AI86" s="74" t="n">
        <f aca="false">0.00000000156621741651*(AA86-AA85)</f>
        <v>43.8675512700627</v>
      </c>
      <c r="AJ86" s="74" t="n">
        <f aca="false">6.99691580345813E-022*T86^2-0.00000000063125205452*T86+158.211759847434</f>
        <v>163.772387045107</v>
      </c>
      <c r="AK86" s="56" t="n">
        <f aca="false">1.58635793735936E-021*W86^2-0.00000000175698374516*W86+497.332592505769</f>
        <v>523.458738821042</v>
      </c>
      <c r="AL86" s="90" t="n">
        <f aca="false">(0.00565476636719242*A86-10.3929282281751)*AJ86</f>
        <v>195.493142679008</v>
      </c>
      <c r="AM86" s="90" t="n">
        <f aca="false">(0.00565476636719242*A86-10.3929282281751)*AK86</f>
        <v>624.846445492246</v>
      </c>
      <c r="AN86" s="98" t="n">
        <f aca="false">(AL86/AL85-1)</f>
        <v>0.975331716396535</v>
      </c>
      <c r="AO86" s="98" t="n">
        <f aca="false">(AM86/AM85-1)</f>
        <v>0.00595514580948842</v>
      </c>
    </row>
    <row r="87" customFormat="false" ht="12.75" hidden="false" customHeight="false" outlineLevel="0" collapsed="false">
      <c r="A87" s="55" t="n">
        <v>2050</v>
      </c>
      <c r="B87" s="140" t="n">
        <v>7.34662192006751</v>
      </c>
      <c r="C87" s="58" t="n">
        <f aca="false">7394516454569.57*A87^-0.972902436421374</f>
        <v>4435028136.82336</v>
      </c>
      <c r="D87" s="58" t="n">
        <f aca="false">3.39081429767153E+035*A87^-7.83714829023864</f>
        <v>3763551782.68413</v>
      </c>
      <c r="E87" s="58" t="n">
        <f aca="false">1.9934226943009*A87^2.83886573967022</f>
        <v>5026017224.19942</v>
      </c>
      <c r="F87" s="58" t="n">
        <f aca="false">1.41821278509804E+030*A87^-6.2072375345493</f>
        <v>3934581310.16309</v>
      </c>
      <c r="G87" s="141" t="n">
        <f aca="false">(B87*C87)*($A87&lt;Simulation!$B$2)+(B87*C87)*($A87&gt;Simulation!$C$2)+Simulation!$B$3*(B87*C87)*($A87&lt;=Simulation!$C$2)*($A87&gt;=Simulation!$B$2)</f>
        <v>32582474926.1027</v>
      </c>
      <c r="H87" s="141" t="n">
        <f aca="false">($B87*D87)*($A87&lt;Simulation!$B$2)+($B87*D87)*($A87&gt;Simulation!$C$2)+Simulation!$B$3*($B87*D87)*($A87&lt;=Simulation!$C$2)*($A87&gt;=Simulation!$B$2)</f>
        <v>27649392023.9764</v>
      </c>
      <c r="I87" s="130" t="n">
        <f aca="false">(($B87*E87)*($A87&lt;Simulation!$B$2)+($B87*E87)*($A87&gt;Simulation!$C$2)+Simulation!$B$4*($B87*E87)*($A87&lt;=Simulation!$C$2)*($A87&gt;=Simulation!$B$2))*(T86&gt;0)+H86*(T86&lt;=0)</f>
        <v>28008596257.171</v>
      </c>
      <c r="J87" s="130" t="n">
        <f aca="false">(($B87*F87)*($A87&lt;Simulation!$B$2)+($B87*F87)*($A87&gt;Simulation!$C$2)+Simulation!$B$4*($B87*F87)*($A87&lt;=Simulation!$C$2)*($A87&gt;=Simulation!$B$2))*(W86&gt;0)+H86*(W86&lt;=0)</f>
        <v>28008596257.171</v>
      </c>
      <c r="K87" s="59" t="n">
        <f aca="false">M87-G87</f>
        <v>2172016170170.79</v>
      </c>
      <c r="L87" s="59" t="n">
        <f aca="false">M87-H87</f>
        <v>2176949253072.91</v>
      </c>
      <c r="M87" s="131" t="n">
        <f aca="false">20866225718.4818*A87-40571164077790.8+Simulation!$B$5*1000000000*(A87&gt;=Simulation!$B$2)</f>
        <v>2204598645096.89</v>
      </c>
      <c r="N87" s="58" t="n">
        <f aca="false">G87-I87</f>
        <v>4573878668.93163</v>
      </c>
      <c r="O87" s="59" t="n">
        <f aca="false">H87-J87</f>
        <v>-359204233.194675</v>
      </c>
      <c r="P87" s="58" t="n">
        <f aca="false">P86+N87</f>
        <v>-8132258007.33868</v>
      </c>
      <c r="Q87" s="59" t="n">
        <f aca="false">Q86+O87</f>
        <v>-15034636021.9079</v>
      </c>
      <c r="R87" s="71" t="n">
        <f aca="false">(P87/620928963.511397+1965)*(P87/620928963.511397+1965&lt;A87)+A87*(P87/620928963.511397+1965&gt;=A87)</f>
        <v>1951.90307831455</v>
      </c>
      <c r="S87" s="58" t="n">
        <f aca="false">(20866225718.4818*R87-40571164077790.8)*(20866225718.4818*R87-40571164077790.8&gt;0)</f>
        <v>157686134919.984</v>
      </c>
      <c r="T87" s="58" t="n">
        <f aca="false">S87+P87</f>
        <v>149553876912.646</v>
      </c>
      <c r="U87" s="71" t="n">
        <f aca="false">(Q87/534018417.238636+1965)*(Q87/534018417.238636+1965&lt;A87)+A87*(Q87/534018417.238636+1965&gt;=A87)</f>
        <v>1936.8462218969</v>
      </c>
      <c r="V87" s="59" t="n">
        <f aca="false">(20866225718.4818*U87-40571164077790.8)*(20866225718.4818*U87-40571164077790.8&gt;0)</f>
        <v>-0</v>
      </c>
      <c r="W87" s="58" t="n">
        <f aca="false">V87+Q87</f>
        <v>-15034636021.9079</v>
      </c>
      <c r="X87" s="59" t="n">
        <f aca="false">G87/I87</f>
        <v>1.16330267418384</v>
      </c>
      <c r="Y87" s="59" t="n">
        <f aca="false">H87/J87</f>
        <v>0.987175214712779</v>
      </c>
      <c r="Z87" s="59" t="n">
        <f aca="false">Z86+G87</f>
        <v>2428182900248.54</v>
      </c>
      <c r="AA87" s="59" t="n">
        <f aca="false">AA86+H87</f>
        <v>2342817577084.03</v>
      </c>
      <c r="AF87" s="142" t="n">
        <f aca="false">0.00000000160279982639*Z87-41.7772449394789</f>
        <v>3850.11388601441</v>
      </c>
      <c r="AG87" s="58" t="n">
        <f aca="false">0.00000000156621741651*AA87-71.3917021638789</f>
        <v>3597.96999077799</v>
      </c>
      <c r="AH87" s="74" t="n">
        <f aca="false">0.00000000160279982639*(Z87-Z86)</f>
        <v>52.223185154811</v>
      </c>
      <c r="AI87" s="74" t="n">
        <f aca="false">0.00000000156621741651*(AA87-AA86)</f>
        <v>43.3049593439485</v>
      </c>
      <c r="AJ87" s="74" t="n">
        <f aca="false">6.99691580345813E-022*T87^2-0.00000000063125205452*T87+158.211759847434</f>
        <v>79.4551230296242</v>
      </c>
      <c r="AK87" s="56" t="n">
        <f aca="false">1.58635793735936E-021*W87^2-0.00000000175698374516*W87+497.332592505769</f>
        <v>524.106784403511</v>
      </c>
      <c r="AL87" s="90" t="n">
        <f aca="false">(0.00565476636719242*A87-10.3929282281751)*AJ87</f>
        <v>95.2939316808556</v>
      </c>
      <c r="AM87" s="90" t="n">
        <f aca="false">(0.00565476636719242*A87-10.3929282281751)*AK87</f>
        <v>628.583711182473</v>
      </c>
      <c r="AN87" s="98" t="n">
        <f aca="false">(AL87/AL86-1)</f>
        <v>-0.51254591145775</v>
      </c>
      <c r="AO87" s="98" t="n">
        <f aca="false">(AM87/AM86-1)</f>
        <v>0.00598109458281848</v>
      </c>
    </row>
    <row r="88" customFormat="false" ht="12.75" hidden="false" customHeight="false" outlineLevel="0" collapsed="false">
      <c r="A88" s="55" t="n">
        <v>2051</v>
      </c>
      <c r="B88" s="140" t="n">
        <v>7.27528149211159</v>
      </c>
      <c r="C88" s="58" t="n">
        <f aca="false">7394516454569.57*A88^-0.972902436421374</f>
        <v>4432924344.43511</v>
      </c>
      <c r="D88" s="58" t="n">
        <f aca="false">3.39081429767153E+035*A88^-7.83714829023864</f>
        <v>3749194689.86197</v>
      </c>
      <c r="E88" s="58" t="n">
        <f aca="false">1.9934226943009*A88^2.83886573967022</f>
        <v>5032980438.0115</v>
      </c>
      <c r="F88" s="58" t="n">
        <f aca="false">1.41821278509804E+030*A88^-6.2072375345493</f>
        <v>3922688624.33564</v>
      </c>
      <c r="G88" s="141" t="n">
        <f aca="false">(B88*C88)*($A88&lt;Simulation!$B$2)+(B88*C88)*($A88&gt;Simulation!$C$2)+Simulation!$B$3*(B88*C88)*($A88&lt;=Simulation!$C$2)*($A88&gt;=Simulation!$B$2)</f>
        <v>32250772438.9996</v>
      </c>
      <c r="H88" s="141" t="n">
        <f aca="false">($B88*D88)*($A88&lt;Simulation!$B$2)+($B88*D88)*($A88&gt;Simulation!$C$2)+Simulation!$B$3*($B88*D88)*($A88&lt;=Simulation!$C$2)*($A88&gt;=Simulation!$B$2)</f>
        <v>27276446737.4759</v>
      </c>
      <c r="I88" s="130" t="n">
        <f aca="false">(($B88*E88)*($A88&lt;Simulation!$B$2)+($B88*E88)*($A88&gt;Simulation!$C$2)+Simulation!$B$4*($B88*E88)*($A88&lt;=Simulation!$C$2)*($A88&gt;=Simulation!$B$2))*(T87&gt;0)+H87*(T87&lt;=0)</f>
        <v>36616349430.8248</v>
      </c>
      <c r="J88" s="130" t="n">
        <f aca="false">(($B88*F88)*($A88&lt;Simulation!$B$2)+($B88*F88)*($A88&gt;Simulation!$C$2)+Simulation!$B$4*($B88*F88)*($A88&lt;=Simulation!$C$2)*($A88&gt;=Simulation!$B$2))*(W87&gt;0)+H87*(W87&lt;=0)</f>
        <v>27649392023.9764</v>
      </c>
      <c r="K88" s="59" t="n">
        <f aca="false">M88-G88</f>
        <v>2193214098376.38</v>
      </c>
      <c r="L88" s="59" t="n">
        <f aca="false">M88-H88</f>
        <v>2198188424077.9</v>
      </c>
      <c r="M88" s="131" t="n">
        <f aca="false">20866225718.4818*A88-40571164077790.8+Simulation!$B$5*1000000000*(A88&gt;=Simulation!$B$2)</f>
        <v>2225464870815.38</v>
      </c>
      <c r="N88" s="58" t="n">
        <f aca="false">G88-I88</f>
        <v>-4365576991.82512</v>
      </c>
      <c r="O88" s="59" t="n">
        <f aca="false">H88-J88</f>
        <v>-372945286.500496</v>
      </c>
      <c r="P88" s="58" t="n">
        <f aca="false">P87+N88</f>
        <v>-12497834999.1638</v>
      </c>
      <c r="Q88" s="59" t="n">
        <f aca="false">Q87+O88</f>
        <v>-15407581308.4084</v>
      </c>
      <c r="R88" s="71" t="n">
        <f aca="false">(P88/620928963.511397+1965)*(P88/620928963.511397+1965&lt;A88)+A88*(P88/620928963.511397+1965&gt;=A88)</f>
        <v>1944.87235942661</v>
      </c>
      <c r="S88" s="58" t="n">
        <f aca="false">(20866225718.4818*R88-40571164077790.8)*(20866225718.4818*R88-40571164077790.8&gt;0)</f>
        <v>10981567641.1484</v>
      </c>
      <c r="T88" s="58" t="n">
        <f aca="false">S88+P88</f>
        <v>-1516267358.01537</v>
      </c>
      <c r="U88" s="71" t="n">
        <f aca="false">(Q88/534018417.238636+1965)*(Q88/534018417.238636+1965&lt;A88)+A88*(Q88/534018417.238636+1965&gt;=A88)</f>
        <v>1936.14784657039</v>
      </c>
      <c r="V88" s="59" t="n">
        <f aca="false">(20866225718.4818*U88-40571164077790.8)*(20866225718.4818*U88-40571164077790.8&gt;0)</f>
        <v>-0</v>
      </c>
      <c r="W88" s="58" t="n">
        <f aca="false">V88+Q88</f>
        <v>-15407581308.4084</v>
      </c>
      <c r="X88" s="59" t="n">
        <f aca="false">G88/I88</f>
        <v>0.880775198519652</v>
      </c>
      <c r="Y88" s="59" t="n">
        <f aca="false">H88/J88</f>
        <v>0.98651162795272</v>
      </c>
      <c r="Z88" s="59" t="n">
        <f aca="false">Z87+G88</f>
        <v>2460433672687.54</v>
      </c>
      <c r="AA88" s="59" t="n">
        <f aca="false">AA87+H88</f>
        <v>2370094023821.51</v>
      </c>
      <c r="AF88" s="142" t="n">
        <f aca="false">0.00000000160279982639*Z88-41.7772449394789</f>
        <v>3901.80541848048</v>
      </c>
      <c r="AG88" s="58" t="n">
        <f aca="false">0.00000000156621741651*AA88-71.3917021638789</f>
        <v>3640.69083671882</v>
      </c>
      <c r="AH88" s="74" t="n">
        <f aca="false">0.00000000160279982639*(Z88-Z87)</f>
        <v>51.6915324660702</v>
      </c>
      <c r="AI88" s="74" t="n">
        <f aca="false">0.00000000156621741651*(AA88-AA87)</f>
        <v>42.720845940825</v>
      </c>
      <c r="AJ88" s="74" t="n">
        <f aca="false">6.99691580345813E-022*T88^2-0.00000000063125205452*T88+158.211759847434</f>
        <v>159.170515369989</v>
      </c>
      <c r="AK88" s="56" t="n">
        <f aca="false">1.58635793735936E-021*W88^2-0.00000000175698374516*W88+497.332592505769</f>
        <v>524.780053577893</v>
      </c>
      <c r="AL88" s="90" t="n">
        <f aca="false">(0.00565476636719242*A88-10.3929282281751)*AJ88</f>
        <v>191.800087568967</v>
      </c>
      <c r="AM88" s="90" t="n">
        <f aca="false">(0.00565476636719242*A88-10.3929282281751)*AK88</f>
        <v>632.358700332916</v>
      </c>
      <c r="AN88" s="98" t="n">
        <f aca="false">(AL88/AL87-1)</f>
        <v>1.0127208961355</v>
      </c>
      <c r="AO88" s="98" t="n">
        <f aca="false">(AM88/AM87-1)</f>
        <v>0.00600554720602298</v>
      </c>
    </row>
    <row r="89" customFormat="false" ht="12.75" hidden="false" customHeight="false" outlineLevel="0" collapsed="false">
      <c r="A89" s="55" t="n">
        <v>2052</v>
      </c>
      <c r="B89" s="140" t="n">
        <v>7.19973091240709</v>
      </c>
      <c r="C89" s="58" t="n">
        <f aca="false">7394516454569.57*A89^-0.972902436421374</f>
        <v>4430822574.75862</v>
      </c>
      <c r="D89" s="58" t="n">
        <f aca="false">3.39081429767153E+035*A89^-7.83714829023864</f>
        <v>3734899324.41312</v>
      </c>
      <c r="E89" s="58" t="n">
        <f aca="false">1.9934226943009*A89^2.83886573967022</f>
        <v>5039949897.63397</v>
      </c>
      <c r="F89" s="58" t="n">
        <f aca="false">1.41821278509804E+030*A89^-6.2072375345493</f>
        <v>3910837656.2091</v>
      </c>
      <c r="G89" s="141" t="n">
        <f aca="false">(B89*C89)*($A89&lt;Simulation!$B$2)+(B89*C89)*($A89&gt;Simulation!$C$2)+Simulation!$B$3*(B89*C89)*($A89&lt;=Simulation!$C$2)*($A89&gt;=Simulation!$B$2)</f>
        <v>31900730258.8808</v>
      </c>
      <c r="H89" s="141" t="n">
        <f aca="false">($B89*D89)*($A89&lt;Simulation!$B$2)+($B89*D89)*($A89&gt;Simulation!$C$2)+Simulation!$B$3*($B89*D89)*($A89&lt;=Simulation!$C$2)*($A89&gt;=Simulation!$B$2)</f>
        <v>26890270120.7055</v>
      </c>
      <c r="I89" s="130" t="n">
        <f aca="false">(($B89*E89)*($A89&lt;Simulation!$B$2)+($B89*E89)*($A89&gt;Simulation!$C$2)+Simulation!$B$4*($B89*E89)*($A89&lt;=Simulation!$C$2)*($A89&gt;=Simulation!$B$2))*(T88&gt;0)+H88*(T88&lt;=0)</f>
        <v>27276446737.4759</v>
      </c>
      <c r="J89" s="130" t="n">
        <f aca="false">(($B89*F89)*($A89&lt;Simulation!$B$2)+($B89*F89)*($A89&gt;Simulation!$C$2)+Simulation!$B$4*($B89*F89)*($A89&lt;=Simulation!$C$2)*($A89&gt;=Simulation!$B$2))*(W88&gt;0)+H88*(W88&lt;=0)</f>
        <v>27276446737.4759</v>
      </c>
      <c r="K89" s="59" t="n">
        <f aca="false">M89-G89</f>
        <v>2214430366274.98</v>
      </c>
      <c r="L89" s="59" t="n">
        <f aca="false">M89-H89</f>
        <v>2219440826413.15</v>
      </c>
      <c r="M89" s="131" t="n">
        <f aca="false">20866225718.4818*A89-40571164077790.8+Simulation!$B$5*1000000000*(A89&gt;=Simulation!$B$2)</f>
        <v>2246331096533.86</v>
      </c>
      <c r="N89" s="58" t="n">
        <f aca="false">G89-I89</f>
        <v>4624283521.40494</v>
      </c>
      <c r="O89" s="59" t="n">
        <f aca="false">H89-J89</f>
        <v>-386176616.770382</v>
      </c>
      <c r="P89" s="58" t="n">
        <f aca="false">P88+N89</f>
        <v>-7873551477.75887</v>
      </c>
      <c r="Q89" s="59" t="n">
        <f aca="false">Q88+O89</f>
        <v>-15793757925.1788</v>
      </c>
      <c r="R89" s="71" t="n">
        <f aca="false">(P89/620928963.511397+1965)*(P89/620928963.511397+1965&lt;A89)+A89*(P89/620928963.511397+1965&gt;=A89)</f>
        <v>1952.31972264068</v>
      </c>
      <c r="S89" s="58" t="n">
        <f aca="false">(20866225718.4818*R89-40571164077790.8)*(20866225718.4818*R89-40571164077790.8&gt;0)</f>
        <v>166379929473.438</v>
      </c>
      <c r="T89" s="58" t="n">
        <f aca="false">S89+P89</f>
        <v>158506377995.679</v>
      </c>
      <c r="U89" s="71" t="n">
        <f aca="false">(Q89/534018417.238636+1965)*(Q89/534018417.238636+1965&lt;A89)+A89*(Q89/534018417.238636+1965&gt;=A89)</f>
        <v>1935.42469432637</v>
      </c>
      <c r="V89" s="59" t="n">
        <f aca="false">(20866225718.4818*U89-40571164077790.8)*(20866225718.4818*U89-40571164077790.8&gt;0)</f>
        <v>-0</v>
      </c>
      <c r="W89" s="58" t="n">
        <f aca="false">V89+Q89</f>
        <v>-15793757925.1788</v>
      </c>
      <c r="X89" s="59" t="n">
        <f aca="false">G89/I89</f>
        <v>1.16953394134917</v>
      </c>
      <c r="Y89" s="59" t="n">
        <f aca="false">H89/J89</f>
        <v>0.985842121575176</v>
      </c>
      <c r="Z89" s="59" t="n">
        <f aca="false">Z88+G89</f>
        <v>2492334402946.43</v>
      </c>
      <c r="AA89" s="59" t="n">
        <f aca="false">AA88+H89</f>
        <v>2396984293942.22</v>
      </c>
      <c r="AF89" s="142" t="n">
        <f aca="false">0.00000000160279982639*Z89-41.7772449394789</f>
        <v>3952.93590340102</v>
      </c>
      <c r="AG89" s="58" t="n">
        <f aca="false">0.00000000156621741651*AA89-71.3917021638789</f>
        <v>3682.80684611661</v>
      </c>
      <c r="AH89" s="74" t="n">
        <f aca="false">0.00000000160279982639*(Z89-Z88)</f>
        <v>51.130484920548</v>
      </c>
      <c r="AI89" s="74" t="n">
        <f aca="false">0.00000000156621741651*(AA89-AA88)</f>
        <v>42.116009397789</v>
      </c>
      <c r="AJ89" s="74" t="n">
        <f aca="false">6.99691580345813E-022*T89^2-0.00000000063125205452*T89+158.211759847434</f>
        <v>75.7335245703254</v>
      </c>
      <c r="AK89" s="56" t="n">
        <f aca="false">1.58635793735936E-021*W89^2-0.00000000175698374516*W89+497.332592505769</f>
        <v>525.4776740042</v>
      </c>
      <c r="AL89" s="90" t="n">
        <f aca="false">(0.00565476636719242*A89-10.3929282281751)*AJ89</f>
        <v>91.6869700479855</v>
      </c>
      <c r="AM89" s="90" t="n">
        <f aca="false">(0.00565476636719242*A89-10.3929282281751)*AK89</f>
        <v>636.170784743674</v>
      </c>
      <c r="AN89" s="98" t="n">
        <f aca="false">(AL89/AL88-1)</f>
        <v>-0.521965963571226</v>
      </c>
      <c r="AO89" s="98" t="n">
        <f aca="false">(AM89/AM88-1)</f>
        <v>0.0060283576532596</v>
      </c>
    </row>
    <row r="90" customFormat="false" ht="12.75" hidden="false" customHeight="false" outlineLevel="0" collapsed="false">
      <c r="A90" s="55" t="n">
        <v>2053</v>
      </c>
      <c r="B90" s="140" t="n">
        <v>7.12007398993686</v>
      </c>
      <c r="C90" s="58" t="n">
        <f aca="false">7394516454569.57*A90^-0.972902436421374</f>
        <v>4428722824.86483</v>
      </c>
      <c r="D90" s="58" t="n">
        <f aca="false">3.39081429767153E+035*A90^-7.83714829023864</f>
        <v>3720665391.05699</v>
      </c>
      <c r="E90" s="58" t="n">
        <f aca="false">1.9934226943009*A90^2.83886573967022</f>
        <v>5046925605.62128</v>
      </c>
      <c r="F90" s="58" t="n">
        <f aca="false">1.41821278509804E+030*A90^-6.2072375345493</f>
        <v>3899028239.22082</v>
      </c>
      <c r="G90" s="141" t="n">
        <f aca="false">(B90*C90)*($A90&lt;Simulation!$B$2)+(B90*C90)*($A90&gt;Simulation!$C$2)+Simulation!$B$3*(B90*C90)*($A90&lt;=Simulation!$C$2)*($A90&gt;=Simulation!$B$2)</f>
        <v>31532834193.9598</v>
      </c>
      <c r="H90" s="141" t="n">
        <f aca="false">($B90*D90)*($A90&lt;Simulation!$B$2)+($B90*D90)*($A90&gt;Simulation!$C$2)+Simulation!$B$3*($B90*D90)*($A90&lt;=Simulation!$C$2)*($A90&gt;=Simulation!$B$2)</f>
        <v>26491412876.1231</v>
      </c>
      <c r="I90" s="130" t="n">
        <f aca="false">(($B90*E90)*($A90&lt;Simulation!$B$2)+($B90*E90)*($A90&gt;Simulation!$C$2)+Simulation!$B$4*($B90*E90)*($A90&lt;=Simulation!$C$2)*($A90&gt;=Simulation!$B$2))*(T89&gt;0)+H89*(T89&lt;=0)</f>
        <v>35934483733.7305</v>
      </c>
      <c r="J90" s="130" t="n">
        <f aca="false">(($B90*F90)*($A90&lt;Simulation!$B$2)+($B90*F90)*($A90&gt;Simulation!$C$2)+Simulation!$B$4*($B90*F90)*($A90&lt;=Simulation!$C$2)*($A90&gt;=Simulation!$B$2))*(W89&gt;0)+H89*(W89&lt;=0)</f>
        <v>26890270120.7055</v>
      </c>
      <c r="K90" s="59" t="n">
        <f aca="false">M90-G90</f>
        <v>2235664488058.38</v>
      </c>
      <c r="L90" s="59" t="n">
        <f aca="false">M90-H90</f>
        <v>2240705909376.21</v>
      </c>
      <c r="M90" s="131" t="n">
        <f aca="false">20866225718.4818*A90-40571164077790.8+Simulation!$B$5*1000000000*(A90&gt;=Simulation!$B$2)</f>
        <v>2267197322252.34</v>
      </c>
      <c r="N90" s="58" t="n">
        <f aca="false">G90-I90</f>
        <v>-4401649539.77066</v>
      </c>
      <c r="O90" s="59" t="n">
        <f aca="false">H90-J90</f>
        <v>-398857244.58234</v>
      </c>
      <c r="P90" s="58" t="n">
        <f aca="false">P89+N90</f>
        <v>-12275201017.5295</v>
      </c>
      <c r="Q90" s="59" t="n">
        <f aca="false">Q89+O90</f>
        <v>-16192615169.7611</v>
      </c>
      <c r="R90" s="71" t="n">
        <f aca="false">(P90/620928963.511397+1965)*(P90/620928963.511397+1965&lt;A90)+A90*(P90/620928963.511397+1965&gt;=A90)</f>
        <v>1945.23090926841</v>
      </c>
      <c r="S90" s="58" t="n">
        <f aca="false">(20866225718.4818*R90-40571164077790.8)*(20866225718.4818*R90-40571164077790.8&gt;0)</f>
        <v>18463149571.4141</v>
      </c>
      <c r="T90" s="58" t="n">
        <f aca="false">S90+P90</f>
        <v>6187948553.88453</v>
      </c>
      <c r="U90" s="71" t="n">
        <f aca="false">(Q90/534018417.238636+1965)*(Q90/534018417.238636+1965&lt;A90)+A90*(Q90/534018417.238636+1965&gt;=A90)</f>
        <v>1934.6777964073</v>
      </c>
      <c r="V90" s="59" t="n">
        <f aca="false">(20866225718.4818*U90-40571164077790.8)*(20866225718.4818*U90-40571164077790.8&gt;0)</f>
        <v>-0</v>
      </c>
      <c r="W90" s="58" t="n">
        <f aca="false">V90+Q90</f>
        <v>-16192615169.7611</v>
      </c>
      <c r="X90" s="59" t="n">
        <f aca="false">G90/I90</f>
        <v>0.87750903637892</v>
      </c>
      <c r="Y90" s="59" t="n">
        <f aca="false">H90/J90</f>
        <v>0.985167228042264</v>
      </c>
      <c r="Z90" s="59" t="n">
        <f aca="false">Z89+G90</f>
        <v>2523867237140.39</v>
      </c>
      <c r="AA90" s="59" t="n">
        <f aca="false">AA89+H90</f>
        <v>2423475706818.34</v>
      </c>
      <c r="AF90" s="142" t="n">
        <f aca="false">0.00000000160279982639*Z90-41.7772449394789</f>
        <v>4003.47672457259</v>
      </c>
      <c r="AG90" s="58" t="n">
        <f aca="false">0.00000000156621741651*AA90-71.3917021638789</f>
        <v>3724.29815835123</v>
      </c>
      <c r="AH90" s="74" t="n">
        <f aca="false">0.00000000160279982639*(Z90-Z89)</f>
        <v>50.5408211715644</v>
      </c>
      <c r="AI90" s="74" t="n">
        <f aca="false">0.00000000156621741651*(AA90-AA89)</f>
        <v>41.4913122346215</v>
      </c>
      <c r="AJ90" s="74" t="n">
        <f aca="false">6.99691580345813E-022*T90^2-0.00000000063125205452*T90+158.211759847434</f>
        <v>154.332396295065</v>
      </c>
      <c r="AK90" s="56" t="n">
        <f aca="false">1.58635793735936E-021*W90^2-0.00000000175698374516*W90+497.332592505769</f>
        <v>526.198698448801</v>
      </c>
      <c r="AL90" s="90" t="n">
        <f aca="false">(0.00565476636719242*A90-10.3929282281751)*AJ90</f>
        <v>187.715593026894</v>
      </c>
      <c r="AM90" s="90" t="n">
        <f aca="false">(0.00565476636719242*A90-10.3929282281751)*AK90</f>
        <v>640.019225389652</v>
      </c>
      <c r="AN90" s="98" t="n">
        <f aca="false">(AL90/AL89-1)</f>
        <v>1.04735299823575</v>
      </c>
      <c r="AO90" s="98" t="n">
        <f aca="false">(AM90/AM89-1)</f>
        <v>0.00604938286741552</v>
      </c>
    </row>
    <row r="91" customFormat="false" ht="12.75" hidden="false" customHeight="false" outlineLevel="0" collapsed="false">
      <c r="A91" s="55" t="n">
        <v>2054</v>
      </c>
      <c r="B91" s="140" t="n">
        <v>7.03642734516389</v>
      </c>
      <c r="C91" s="58" t="n">
        <f aca="false">7394516454569.57*A91^-0.972902436421374</f>
        <v>4426625091.83035</v>
      </c>
      <c r="D91" s="58" t="n">
        <f aca="false">3.39081429767153E+035*A91^-7.83714829023864</f>
        <v>3706492596.06837</v>
      </c>
      <c r="E91" s="58" t="n">
        <f aca="false">1.9934226943009*A91^2.83886573967022</f>
        <v>5053907564.5277</v>
      </c>
      <c r="F91" s="58" t="n">
        <f aca="false">1.41821278509804E+030*A91^-6.2072375345493</f>
        <v>3887260207.55386</v>
      </c>
      <c r="G91" s="141" t="n">
        <f aca="false">(B91*C91)*($A91&lt;Simulation!$B$2)+(B91*C91)*($A91&gt;Simulation!$C$2)+Simulation!$B$3*(B91*C91)*($A91&lt;=Simulation!$C$2)*($A91&gt;=Simulation!$B$2)</f>
        <v>31147625842.9437</v>
      </c>
      <c r="H91" s="141" t="n">
        <f aca="false">($B91*D91)*($A91&lt;Simulation!$B$2)+($B91*D91)*($A91&gt;Simulation!$C$2)+Simulation!$B$3*($B91*D91)*($A91&lt;=Simulation!$C$2)*($A91&gt;=Simulation!$B$2)</f>
        <v>26080465857.623</v>
      </c>
      <c r="I91" s="130" t="n">
        <f aca="false">(($B91*E91)*($A91&lt;Simulation!$B$2)+($B91*E91)*($A91&gt;Simulation!$C$2)+Simulation!$B$4*($B91*E91)*($A91&lt;=Simulation!$C$2)*($A91&gt;=Simulation!$B$2))*(T90&gt;0)+H90*(T90&lt;=0)</f>
        <v>35561453386.9733</v>
      </c>
      <c r="J91" s="130" t="n">
        <f aca="false">(($B91*F91)*($A91&lt;Simulation!$B$2)+($B91*F91)*($A91&gt;Simulation!$C$2)+Simulation!$B$4*($B91*F91)*($A91&lt;=Simulation!$C$2)*($A91&gt;=Simulation!$B$2))*(W90&gt;0)+H90*(W90&lt;=0)</f>
        <v>26491412876.1231</v>
      </c>
      <c r="K91" s="59" t="n">
        <f aca="false">M91-G91</f>
        <v>2256915922127.88</v>
      </c>
      <c r="L91" s="59" t="n">
        <f aca="false">M91-H91</f>
        <v>2261983082113.2</v>
      </c>
      <c r="M91" s="131" t="n">
        <f aca="false">20866225718.4818*A91-40571164077790.8+Simulation!$B$5*1000000000*(A91&gt;=Simulation!$B$2)</f>
        <v>2288063547970.82</v>
      </c>
      <c r="N91" s="58" t="n">
        <f aca="false">G91-I91</f>
        <v>-4413827544.02964</v>
      </c>
      <c r="O91" s="59" t="n">
        <f aca="false">H91-J91</f>
        <v>-410947018.50013</v>
      </c>
      <c r="P91" s="58" t="n">
        <f aca="false">P90+N91</f>
        <v>-16689028561.5592</v>
      </c>
      <c r="Q91" s="59" t="n">
        <f aca="false">Q90+O91</f>
        <v>-16603562188.2613</v>
      </c>
      <c r="R91" s="71" t="n">
        <f aca="false">(P91/620928963.511397+1965)*(P91/620928963.511397+1965&lt;A91)+A91*(P91/620928963.511397+1965&gt;=A91)</f>
        <v>1938.12248333983</v>
      </c>
      <c r="S91" s="58" t="n">
        <f aca="false">(20866225718.4818*R91-40571164077790.8)*(20866225718.4818*R91-40571164077790.8&gt;0)</f>
        <v>-0</v>
      </c>
      <c r="T91" s="58" t="n">
        <f aca="false">S91+P91</f>
        <v>-16689028561.5592</v>
      </c>
      <c r="U91" s="71" t="n">
        <f aca="false">(Q91/534018417.238636+1965)*(Q91/534018417.238636+1965&lt;A91)+A91*(Q91/534018417.238636+1965&gt;=A91)</f>
        <v>1933.90825924297</v>
      </c>
      <c r="V91" s="59" t="n">
        <f aca="false">(20866225718.4818*U91-40571164077790.8)*(20866225718.4818*U91-40571164077790.8&gt;0)</f>
        <v>-0</v>
      </c>
      <c r="W91" s="58" t="n">
        <f aca="false">V91+Q91</f>
        <v>-16603562188.2613</v>
      </c>
      <c r="X91" s="59" t="n">
        <f aca="false">G91/I91</f>
        <v>0.875881688636312</v>
      </c>
      <c r="Y91" s="59" t="n">
        <f aca="false">H91/J91</f>
        <v>0.984487538644248</v>
      </c>
      <c r="Z91" s="59" t="n">
        <f aca="false">Z90+G91</f>
        <v>2555014862983.33</v>
      </c>
      <c r="AA91" s="59" t="n">
        <f aca="false">AA90+H91</f>
        <v>2449556172675.96</v>
      </c>
      <c r="AF91" s="142" t="n">
        <f aca="false">0.00000000160279982639*Z91-41.7772449394789</f>
        <v>4053.40013386602</v>
      </c>
      <c r="AG91" s="58" t="n">
        <f aca="false">0.00000000156621741651*AA91-71.3917021638789</f>
        <v>3765.14583820821</v>
      </c>
      <c r="AH91" s="74" t="n">
        <f aca="false">0.00000000160279982639*(Z91-Z90)</f>
        <v>49.923409293433</v>
      </c>
      <c r="AI91" s="74" t="n">
        <f aca="false">0.00000000156621741651*(AA91-AA90)</f>
        <v>40.8476798569827</v>
      </c>
      <c r="AJ91" s="74" t="n">
        <f aca="false">6.99691580345813E-022*T91^2-0.00000000063125205452*T91+158.211759847434</f>
        <v>168.941624084641</v>
      </c>
      <c r="AK91" s="56" t="n">
        <f aca="false">1.58635793735936E-021*W91^2-0.00000000175698374516*W91+497.332592505769</f>
        <v>526.942105805733</v>
      </c>
      <c r="AL91" s="90" t="n">
        <f aca="false">(0.00565476636719242*A91-10.3929282281751)*AJ91</f>
        <v>206.440226272579</v>
      </c>
      <c r="AM91" s="90" t="n">
        <f aca="false">(0.00565476636719242*A91-10.3929282281751)*AK91</f>
        <v>643.903171551046</v>
      </c>
      <c r="AN91" s="98" t="n">
        <f aca="false">(AL91/AL90-1)</f>
        <v>0.0997500151359416</v>
      </c>
      <c r="AO91" s="98" t="n">
        <f aca="false">(AM91/AM90-1)</f>
        <v>0.00606848358192491</v>
      </c>
    </row>
    <row r="92" customFormat="false" ht="12.75" hidden="false" customHeight="false" outlineLevel="0" collapsed="false">
      <c r="A92" s="55" t="n">
        <v>2055</v>
      </c>
      <c r="B92" s="140" t="n">
        <v>6.9489203453534</v>
      </c>
      <c r="C92" s="58" t="n">
        <f aca="false">7394516454569.57*A92^-0.972902436421374</f>
        <v>4424529372.73743</v>
      </c>
      <c r="D92" s="58" t="n">
        <f aca="false">3.39081429767153E+035*A92^-7.83714829023864</f>
        <v>3692380647.26845</v>
      </c>
      <c r="E92" s="58" t="n">
        <f aca="false">1.9934226943009*A92^2.83886573967022</f>
        <v>5060895776.90727</v>
      </c>
      <c r="F92" s="58" t="n">
        <f aca="false">1.41821278509804E+030*A92^-6.2072375345493</f>
        <v>3875533396.13326</v>
      </c>
      <c r="G92" s="141" t="n">
        <f aca="false">(B92*C92)*($A92&lt;Simulation!$B$2)+(B92*C92)*($A92&gt;Simulation!$C$2)+Simulation!$B$3*(B92*C92)*($A92&lt;=Simulation!$C$2)*($A92&gt;=Simulation!$B$2)</f>
        <v>30745702176.8289</v>
      </c>
      <c r="H92" s="141" t="n">
        <f aca="false">($B92*D92)*($A92&lt;Simulation!$B$2)+($B92*D92)*($A92&gt;Simulation!$C$2)+Simulation!$B$3*($B92*D92)*($A92&lt;=Simulation!$C$2)*($A92&gt;=Simulation!$B$2)</f>
        <v>25658059002.5929</v>
      </c>
      <c r="I92" s="130" t="n">
        <f aca="false">(($B92*E92)*($A92&lt;Simulation!$B$2)+($B92*E92)*($A92&gt;Simulation!$C$2)+Simulation!$B$4*($B92*E92)*($A92&lt;=Simulation!$C$2)*($A92&gt;=Simulation!$B$2))*(T91&gt;0)+H91*(T91&lt;=0)</f>
        <v>26080465857.623</v>
      </c>
      <c r="J92" s="130" t="n">
        <f aca="false">(($B92*F92)*($A92&lt;Simulation!$B$2)+($B92*F92)*($A92&gt;Simulation!$C$2)+Simulation!$B$4*($B92*F92)*($A92&lt;=Simulation!$C$2)*($A92&gt;=Simulation!$B$2))*(W91&gt;0)+H91*(W91&lt;=0)</f>
        <v>26080465857.623</v>
      </c>
      <c r="K92" s="59" t="n">
        <f aca="false">M92-G92</f>
        <v>2278184071512.48</v>
      </c>
      <c r="L92" s="59" t="n">
        <f aca="false">M92-H92</f>
        <v>2283271714686.71</v>
      </c>
      <c r="M92" s="131" t="n">
        <f aca="false">20866225718.4818*A92-40571164077790.8+Simulation!$B$5*1000000000*(A92&gt;=Simulation!$B$2)</f>
        <v>2308929773689.3</v>
      </c>
      <c r="N92" s="58" t="n">
        <f aca="false">G92-I92</f>
        <v>4665236319.20583</v>
      </c>
      <c r="O92" s="59" t="n">
        <f aca="false">H92-J92</f>
        <v>-422406855.030121</v>
      </c>
      <c r="P92" s="58" t="n">
        <f aca="false">P91+N92</f>
        <v>-12023792242.3533</v>
      </c>
      <c r="Q92" s="59" t="n">
        <f aca="false">Q91+O92</f>
        <v>-17025969043.2914</v>
      </c>
      <c r="R92" s="71" t="n">
        <f aca="false">(P92/620928963.511397+1965)*(P92/620928963.511397+1965&lt;A92)+A92*(P92/620928963.511397+1965&gt;=A92)</f>
        <v>1945.63580063272</v>
      </c>
      <c r="S92" s="58" t="n">
        <f aca="false">(20866225718.4818*R92-40571164077790.8)*(20866225718.4818*R92-40571164077790.8&gt;0)</f>
        <v>26911704170.5859</v>
      </c>
      <c r="T92" s="58" t="n">
        <f aca="false">S92+P92</f>
        <v>14887911928.2326</v>
      </c>
      <c r="U92" s="71" t="n">
        <f aca="false">(Q92/534018417.238636+1965)*(Q92/534018417.238636+1965&lt;A92)+A92*(Q92/534018417.238636+1965&gt;=A92)</f>
        <v>1933.11726245074</v>
      </c>
      <c r="V92" s="59" t="n">
        <f aca="false">(20866225718.4818*U92-40571164077790.8)*(20866225718.4818*U92-40571164077790.8&gt;0)</f>
        <v>-0</v>
      </c>
      <c r="W92" s="58" t="n">
        <f aca="false">V92+Q92</f>
        <v>-17025969043.2914</v>
      </c>
      <c r="X92" s="59" t="n">
        <f aca="false">G92/I92</f>
        <v>1.17887856546252</v>
      </c>
      <c r="Y92" s="59" t="n">
        <f aca="false">H92/J92</f>
        <v>0.983803707443874</v>
      </c>
      <c r="Z92" s="59" t="n">
        <f aca="false">Z91+G92</f>
        <v>2585760565160.16</v>
      </c>
      <c r="AA92" s="59" t="n">
        <f aca="false">AA91+H92</f>
        <v>2475214231678.56</v>
      </c>
      <c r="AF92" s="142" t="n">
        <f aca="false">0.00000000160279982639*Z92-41.7772449394789</f>
        <v>4102.67933997718</v>
      </c>
      <c r="AG92" s="58" t="n">
        <f aca="false">0.00000000156621741651*AA92-71.3917021638789</f>
        <v>3805.33193709199</v>
      </c>
      <c r="AH92" s="74" t="n">
        <f aca="false">0.00000000160279982639*(Z92-Z91)</f>
        <v>49.2792061111627</v>
      </c>
      <c r="AI92" s="74" t="n">
        <f aca="false">0.00000000156621741651*(AA92-AA91)</f>
        <v>40.1860988837797</v>
      </c>
      <c r="AJ92" s="74" t="n">
        <f aca="false">6.99691580345813E-022*T92^2-0.00000000063125205452*T92+158.211759847434</f>
        <v>148.968821439207</v>
      </c>
      <c r="AK92" s="56" t="n">
        <f aca="false">1.58635793735936E-021*W92^2-0.00000000175698374516*W92+497.332592505769</f>
        <v>527.706802544903</v>
      </c>
      <c r="AL92" s="90" t="n">
        <f aca="false">(0.00565476636719242*A92-10.3929282281751)*AJ92</f>
        <v>182.876606483841</v>
      </c>
      <c r="AM92" s="90" t="n">
        <f aca="false">(0.00565476636719242*A92-10.3929282281751)*AK92</f>
        <v>647.821660502519</v>
      </c>
      <c r="AN92" s="98" t="n">
        <f aca="false">(AL92/AL91-1)</f>
        <v>-0.114142578770599</v>
      </c>
      <c r="AO92" s="98" t="n">
        <f aca="false">(AM92/AM91-1)</f>
        <v>0.00608552516061423</v>
      </c>
    </row>
    <row r="93" customFormat="false" ht="12.75" hidden="false" customHeight="false" outlineLevel="0" collapsed="false">
      <c r="A93" s="55" t="n">
        <v>2056</v>
      </c>
      <c r="B93" s="140" t="n">
        <v>6.85769496841563</v>
      </c>
      <c r="C93" s="58" t="n">
        <f aca="false">7394516454569.57*A93^-0.972902436421374</f>
        <v>4422435664.67396</v>
      </c>
      <c r="D93" s="58" t="n">
        <f aca="false">3.39081429767153E+035*A93^-7.83714829023864</f>
        <v>3678329254.01591</v>
      </c>
      <c r="E93" s="58" t="n">
        <f aca="false">1.9934226943009*A93^2.83886573967022</f>
        <v>5067890245.31384</v>
      </c>
      <c r="F93" s="58" t="n">
        <f aca="false">1.41821278509804E+030*A93^-6.2072375345493</f>
        <v>3863847640.62236</v>
      </c>
      <c r="G93" s="141" t="n">
        <f aca="false">(B93*C93)*($A93&lt;Simulation!$B$2)+(B93*C93)*($A93&gt;Simulation!$C$2)+Simulation!$B$3*(B93*C93)*($A93&lt;=Simulation!$C$2)*($A93&gt;=Simulation!$B$2)</f>
        <v>30327714805.7765</v>
      </c>
      <c r="H93" s="141" t="n">
        <f aca="false">($B93*D93)*($A93&lt;Simulation!$B$2)+($B93*D93)*($A93&gt;Simulation!$C$2)+Simulation!$B$3*($B93*D93)*($A93&lt;=Simulation!$C$2)*($A93&gt;=Simulation!$B$2)</f>
        <v>25224860017.4409</v>
      </c>
      <c r="I93" s="130" t="n">
        <f aca="false">(($B93*E93)*($A93&lt;Simulation!$B$2)+($B93*E93)*($A93&gt;Simulation!$C$2)+Simulation!$B$4*($B93*E93)*($A93&lt;=Simulation!$C$2)*($A93&gt;=Simulation!$B$2))*(T92&gt;0)+H92*(T92&lt;=0)</f>
        <v>34754045435.7714</v>
      </c>
      <c r="J93" s="130" t="n">
        <f aca="false">(($B93*F93)*($A93&lt;Simulation!$B$2)+($B93*F93)*($A93&gt;Simulation!$C$2)+Simulation!$B$4*($B93*F93)*($A93&lt;=Simulation!$C$2)*($A93&gt;=Simulation!$B$2))*(W92&gt;0)+H92*(W92&lt;=0)</f>
        <v>25658059002.5929</v>
      </c>
      <c r="K93" s="59" t="n">
        <f aca="false">M93-G93</f>
        <v>2299468284602.01</v>
      </c>
      <c r="L93" s="59" t="n">
        <f aca="false">M93-H93</f>
        <v>2304571139390.34</v>
      </c>
      <c r="M93" s="131" t="n">
        <f aca="false">20866225718.4818*A93-40571164077790.8+Simulation!$B$5*1000000000*(A93&gt;=Simulation!$B$2)</f>
        <v>2329795999407.78</v>
      </c>
      <c r="N93" s="58" t="n">
        <f aca="false">G93-I93</f>
        <v>-4426330629.99492</v>
      </c>
      <c r="O93" s="59" t="n">
        <f aca="false">H93-J93</f>
        <v>-433198985.151989</v>
      </c>
      <c r="P93" s="58" t="n">
        <f aca="false">P92+N93</f>
        <v>-16450122872.3483</v>
      </c>
      <c r="Q93" s="59" t="n">
        <f aca="false">Q92+O93</f>
        <v>-17459168028.4434</v>
      </c>
      <c r="R93" s="71" t="n">
        <f aca="false">(P93/620928963.511397+1965)*(P93/620928963.511397+1965&lt;A93)+A93*(P93/620928963.511397+1965&gt;=A93)</f>
        <v>1938.50723860694</v>
      </c>
      <c r="S93" s="58" t="n">
        <f aca="false">(20866225718.4818*R93-40571164077790.8)*(20866225718.4818*R93-40571164077790.8&gt;0)</f>
        <v>-0</v>
      </c>
      <c r="T93" s="58" t="n">
        <f aca="false">S93+P93</f>
        <v>-16450122872.3483</v>
      </c>
      <c r="U93" s="71" t="n">
        <f aca="false">(Q93/534018417.238636+1965)*(Q93/534018417.238636+1965&lt;A93)+A93*(Q93/534018417.238636+1965&gt;=A93)</f>
        <v>1932.306056374</v>
      </c>
      <c r="V93" s="59" t="n">
        <f aca="false">(20866225718.4818*U93-40571164077790.8)*(20866225718.4818*U93-40571164077790.8&gt;0)</f>
        <v>-0</v>
      </c>
      <c r="W93" s="58" t="n">
        <f aca="false">V93+Q93</f>
        <v>-17459168028.4434</v>
      </c>
      <c r="X93" s="59" t="n">
        <f aca="false">G93/I93</f>
        <v>0.872638405846157</v>
      </c>
      <c r="Y93" s="59" t="n">
        <f aca="false">H93/J93</f>
        <v>0.983116455336383</v>
      </c>
      <c r="Z93" s="59" t="n">
        <f aca="false">Z92+G93</f>
        <v>2616088279965.93</v>
      </c>
      <c r="AA93" s="59" t="n">
        <f aca="false">AA92+H93</f>
        <v>2500439091696</v>
      </c>
      <c r="AF93" s="142" t="n">
        <f aca="false">0.00000000160279982639*Z93-41.7772449394789</f>
        <v>4151.28859600259</v>
      </c>
      <c r="AG93" s="58" t="n">
        <f aca="false">0.00000000156621741651*AA93-71.3917021638789</f>
        <v>3844.83955218041</v>
      </c>
      <c r="AH93" s="74" t="n">
        <f aca="false">0.00000000160279982639*(Z93-Z92)</f>
        <v>48.6092560254083</v>
      </c>
      <c r="AI93" s="74" t="n">
        <f aca="false">0.00000000156621741651*(AA93-AA92)</f>
        <v>39.5076150884191</v>
      </c>
      <c r="AJ93" s="74" t="n">
        <f aca="false">6.99691580345813E-022*T93^2-0.00000000063125205452*T93+158.211759847434</f>
        <v>168.785274827021</v>
      </c>
      <c r="AK93" s="56" t="n">
        <f aca="false">1.58635793735936E-021*W93^2-0.00000000175698374516*W93+497.332592505769</f>
        <v>528.491624604678</v>
      </c>
      <c r="AL93" s="90" t="n">
        <f aca="false">(0.00565476636719242*A93-10.3929282281751)*AJ93</f>
        <v>208.15805602897</v>
      </c>
      <c r="AM93" s="90" t="n">
        <f aca="false">(0.00565476636719242*A93-10.3929282281751)*AK93</f>
        <v>651.77361779957</v>
      </c>
      <c r="AN93" s="98" t="n">
        <f aca="false">(AL93/AL92-1)</f>
        <v>0.138243212356213</v>
      </c>
      <c r="AO93" s="98" t="n">
        <f aca="false">(AM93/AM92-1)</f>
        <v>0.00610037844981148</v>
      </c>
    </row>
    <row r="94" customFormat="false" ht="12.75" hidden="false" customHeight="false" outlineLevel="0" collapsed="false">
      <c r="A94" s="55" t="n">
        <v>2057</v>
      </c>
      <c r="B94" s="140" t="n">
        <v>6.76290559205984</v>
      </c>
      <c r="C94" s="58" t="n">
        <f aca="false">7394516454569.57*A94^-0.972902436421374</f>
        <v>4420343964.73347</v>
      </c>
      <c r="D94" s="58" t="n">
        <f aca="false">3.39081429767153E+035*A94^-7.83714829023864</f>
        <v>3664338127.19812</v>
      </c>
      <c r="E94" s="58" t="n">
        <f aca="false">1.9934226943009*A94^2.83886573967022</f>
        <v>5074890972.30109</v>
      </c>
      <c r="F94" s="58" t="n">
        <f aca="false">1.41821278509804E+030*A94^-6.2072375345493</f>
        <v>3852202777.41914</v>
      </c>
      <c r="G94" s="141" t="n">
        <f aca="false">(B94*C94)*($A94&lt;Simulation!$B$2)+(B94*C94)*($A94&gt;Simulation!$C$2)+Simulation!$B$3*(B94*C94)*($A94&lt;=Simulation!$C$2)*($A94&gt;=Simulation!$B$2)</f>
        <v>29894368917.9239</v>
      </c>
      <c r="H94" s="141" t="n">
        <f aca="false">($B94*D94)*($A94&lt;Simulation!$B$2)+($B94*D94)*($A94&gt;Simulation!$C$2)+Simulation!$B$3*($B94*D94)*($A94&lt;=Simulation!$C$2)*($A94&gt;=Simulation!$B$2)</f>
        <v>24781572811.6263</v>
      </c>
      <c r="I94" s="130" t="n">
        <f aca="false">(($B94*E94)*($A94&lt;Simulation!$B$2)+($B94*E94)*($A94&gt;Simulation!$C$2)+Simulation!$B$4*($B94*E94)*($A94&lt;=Simulation!$C$2)*($A94&gt;=Simulation!$B$2))*(T93&gt;0)+H93*(T93&lt;=0)</f>
        <v>25224860017.4409</v>
      </c>
      <c r="J94" s="130" t="n">
        <f aca="false">(($B94*F94)*($A94&lt;Simulation!$B$2)+($B94*F94)*($A94&gt;Simulation!$C$2)+Simulation!$B$4*($B94*F94)*($A94&lt;=Simulation!$C$2)*($A94&gt;=Simulation!$B$2))*(W93&gt;0)+H93*(W93&lt;=0)</f>
        <v>25224860017.4409</v>
      </c>
      <c r="K94" s="59" t="n">
        <f aca="false">M94-G94</f>
        <v>2320767856208.34</v>
      </c>
      <c r="L94" s="59" t="n">
        <f aca="false">M94-H94</f>
        <v>2325880652314.64</v>
      </c>
      <c r="M94" s="131" t="n">
        <f aca="false">20866225718.4818*A94-40571164077790.8+Simulation!$B$5*1000000000*(A94&gt;=Simulation!$B$2)</f>
        <v>2350662225126.27</v>
      </c>
      <c r="N94" s="58" t="n">
        <f aca="false">G94-I94</f>
        <v>4669508900.48304</v>
      </c>
      <c r="O94" s="59" t="n">
        <f aca="false">H94-J94</f>
        <v>-443287205.814644</v>
      </c>
      <c r="P94" s="58" t="n">
        <f aca="false">P93+N94</f>
        <v>-11780613971.8652</v>
      </c>
      <c r="Q94" s="59" t="n">
        <f aca="false">Q93+O94</f>
        <v>-17902455234.258</v>
      </c>
      <c r="R94" s="71" t="n">
        <f aca="false">(P94/620928963.511397+1965)*(P94/620928963.511397+1965&lt;A94)+A94*(P94/620928963.511397+1965&gt;=A94)</f>
        <v>1946.02743685003</v>
      </c>
      <c r="S94" s="58" t="n">
        <f aca="false">(20866225718.4818*R94-40571164077790.8)*(20866225718.4818*R94-40571164077790.8&gt;0)</f>
        <v>35083673880.5234</v>
      </c>
      <c r="T94" s="58" t="n">
        <f aca="false">S94+P94</f>
        <v>23303059908.6582</v>
      </c>
      <c r="U94" s="71" t="n">
        <f aca="false">(Q94/534018417.238636+1965)*(Q94/534018417.238636+1965&lt;A94)+A94*(Q94/534018417.238636+1965&gt;=A94)</f>
        <v>1931.47595914982</v>
      </c>
      <c r="V94" s="59" t="n">
        <f aca="false">(20866225718.4818*U94-40571164077790.8)*(20866225718.4818*U94-40571164077790.8&gt;0)</f>
        <v>-0</v>
      </c>
      <c r="W94" s="58" t="n">
        <f aca="false">V94+Q94</f>
        <v>-17902455234.258</v>
      </c>
      <c r="X94" s="59" t="n">
        <f aca="false">G94/I94</f>
        <v>1.18511535434704</v>
      </c>
      <c r="Y94" s="59" t="n">
        <f aca="false">H94/J94</f>
        <v>0.982426574200684</v>
      </c>
      <c r="Z94" s="59" t="n">
        <f aca="false">Z93+G94</f>
        <v>2645982648883.86</v>
      </c>
      <c r="AA94" s="59" t="n">
        <f aca="false">AA93+H94</f>
        <v>2525220664507.62</v>
      </c>
      <c r="AF94" s="142" t="n">
        <f aca="false">0.00000000160279982639*Z94-41.7772449394789</f>
        <v>4199.20328531419</v>
      </c>
      <c r="AG94" s="58" t="n">
        <f aca="false">0.00000000156621741651*AA94-71.3917021638789</f>
        <v>3883.65288312657</v>
      </c>
      <c r="AH94" s="74" t="n">
        <f aca="false">0.00000000160279982639*(Z94-Z93)</f>
        <v>47.9146893115928</v>
      </c>
      <c r="AI94" s="74" t="n">
        <f aca="false">0.00000000156621741651*(AA94-AA93)</f>
        <v>38.8133309461552</v>
      </c>
      <c r="AJ94" s="74" t="n">
        <f aca="false">6.99691580345813E-022*T94^2-0.00000000063125205452*T94+158.211759847434</f>
        <v>143.881610742443</v>
      </c>
      <c r="AK94" s="56" t="n">
        <f aca="false">1.58635793735936E-021*W94^2-0.00000000175698374516*W94+497.332592505769</f>
        <v>529.295339743826</v>
      </c>
      <c r="AL94" s="90" t="n">
        <f aca="false">(0.00565476636719242*A94-10.3929282281751)*AJ94</f>
        <v>178.258695684418</v>
      </c>
      <c r="AM94" s="90" t="n">
        <f aca="false">(0.00565476636719242*A94-10.3929282281751)*AK94</f>
        <v>655.757858198225</v>
      </c>
      <c r="AN94" s="98" t="n">
        <f aca="false">(AL94/AL93-1)</f>
        <v>-0.143637776576811</v>
      </c>
      <c r="AO94" s="98" t="n">
        <f aca="false">(AM94/AM93-1)</f>
        <v>0.00611292063662594</v>
      </c>
    </row>
    <row r="95" customFormat="false" ht="12.75" hidden="false" customHeight="false" outlineLevel="0" collapsed="false">
      <c r="A95" s="55" t="n">
        <v>2058</v>
      </c>
      <c r="B95" s="140" t="n">
        <v>6.6647187054623</v>
      </c>
      <c r="C95" s="58" t="n">
        <f aca="false">7394516454569.57*A95^-0.972902436421374</f>
        <v>4418254270.01508</v>
      </c>
      <c r="D95" s="58" t="n">
        <f aca="false">3.39081429767153E+035*A95^-7.83714829023864</f>
        <v>3650406979.22236</v>
      </c>
      <c r="E95" s="58" t="n">
        <f aca="false">1.9934226943009*A95^2.83886573967022</f>
        <v>5081897960.42245</v>
      </c>
      <c r="F95" s="58" t="n">
        <f aca="false">1.41821278509804E+030*A95^-6.2072375345493</f>
        <v>3840598643.65263</v>
      </c>
      <c r="G95" s="141" t="n">
        <f aca="false">(B95*C95)*($A95&lt;Simulation!$B$2)+(B95*C95)*($A95&gt;Simulation!$C$2)+Simulation!$B$3*(B95*C95)*($A95&lt;=Simulation!$C$2)*($A95&gt;=Simulation!$B$2)</f>
        <v>29446421878.8581</v>
      </c>
      <c r="H95" s="141" t="n">
        <f aca="false">($B95*D95)*($A95&lt;Simulation!$B$2)+($B95*D95)*($A95&gt;Simulation!$C$2)+Simulation!$B$3*($B95*D95)*($A95&lt;=Simulation!$C$2)*($A95&gt;=Simulation!$B$2)</f>
        <v>24328935676.9734</v>
      </c>
      <c r="I95" s="130" t="n">
        <f aca="false">(($B95*E95)*($A95&lt;Simulation!$B$2)+($B95*E95)*($A95&gt;Simulation!$C$2)+Simulation!$B$4*($B95*E95)*($A95&lt;=Simulation!$C$2)*($A95&gt;=Simulation!$B$2))*(T94&gt;0)+H94*(T94&lt;=0)</f>
        <v>33869420396.0782</v>
      </c>
      <c r="J95" s="130" t="n">
        <f aca="false">(($B95*F95)*($A95&lt;Simulation!$B$2)+($B95*F95)*($A95&gt;Simulation!$C$2)+Simulation!$B$4*($B95*F95)*($A95&lt;=Simulation!$C$2)*($A95&gt;=Simulation!$B$2))*(W94&gt;0)+H94*(W94&lt;=0)</f>
        <v>24781572811.6263</v>
      </c>
      <c r="K95" s="59" t="n">
        <f aca="false">M95-G95</f>
        <v>2342082028965.89</v>
      </c>
      <c r="L95" s="59" t="n">
        <f aca="false">M95-H95</f>
        <v>2347199515167.78</v>
      </c>
      <c r="M95" s="131" t="n">
        <f aca="false">20866225718.4818*A95-40571164077790.8+Simulation!$B$5*1000000000*(A95&gt;=Simulation!$B$2)</f>
        <v>2371528450844.75</v>
      </c>
      <c r="N95" s="58" t="n">
        <f aca="false">G95-I95</f>
        <v>-4422998517.22005</v>
      </c>
      <c r="O95" s="59" t="n">
        <f aca="false">H95-J95</f>
        <v>-452637134.652878</v>
      </c>
      <c r="P95" s="58" t="n">
        <f aca="false">P94+N95</f>
        <v>-16203612489.0853</v>
      </c>
      <c r="Q95" s="59" t="n">
        <f aca="false">Q94+O95</f>
        <v>-18355092368.9109</v>
      </c>
      <c r="R95" s="71" t="n">
        <f aca="false">(P95/620928963.511397+1965)*(P95/620928963.511397+1965&lt;A95)+A95*(P95/620928963.511397+1965&gt;=A95)</f>
        <v>1938.90424115916</v>
      </c>
      <c r="S95" s="58" t="n">
        <f aca="false">(20866225718.4818*R95-40571164077790.8)*(20866225718.4818*R95-40571164077790.8&gt;0)</f>
        <v>-0</v>
      </c>
      <c r="T95" s="58" t="n">
        <f aca="false">S95+P95</f>
        <v>-16203612489.0853</v>
      </c>
      <c r="U95" s="71" t="n">
        <f aca="false">(Q95/534018417.238636+1965)*(Q95/534018417.238636+1965&lt;A95)+A95*(Q95/534018417.238636+1965&gt;=A95)</f>
        <v>1930.62835329945</v>
      </c>
      <c r="V95" s="59" t="n">
        <f aca="false">(20866225718.4818*U95-40571164077790.8)*(20866225718.4818*U95-40571164077790.8&gt;0)</f>
        <v>-0</v>
      </c>
      <c r="W95" s="58" t="n">
        <f aca="false">V95+Q95</f>
        <v>-18355092368.9109</v>
      </c>
      <c r="X95" s="59" t="n">
        <f aca="false">G95/I95</f>
        <v>0.869410268451709</v>
      </c>
      <c r="Y95" s="59" t="n">
        <f aca="false">H95/J95</f>
        <v>0.981734931108145</v>
      </c>
      <c r="Z95" s="59" t="n">
        <f aca="false">Z94+G95</f>
        <v>2675429070762.72</v>
      </c>
      <c r="AA95" s="59" t="n">
        <f aca="false">AA94+H95</f>
        <v>2549549600184.6</v>
      </c>
      <c r="AF95" s="142" t="n">
        <f aca="false">0.00000000160279982639*Z95-41.7772449394789</f>
        <v>4246.40000518933</v>
      </c>
      <c r="AG95" s="58" t="n">
        <f aca="false">0.00000000156621741651*AA95-71.3917021638789</f>
        <v>3921.75728590907</v>
      </c>
      <c r="AH95" s="74" t="n">
        <f aca="false">0.00000000160279982639*(Z95-Z94)</f>
        <v>47.1967198751474</v>
      </c>
      <c r="AI95" s="74" t="n">
        <f aca="false">0.00000000156621741651*(AA95-AA94)</f>
        <v>38.1044027825006</v>
      </c>
      <c r="AJ95" s="74" t="n">
        <f aca="false">6.99691580345813E-022*T95^2-0.00000000063125205452*T95+158.211759847434</f>
        <v>168.624032484373</v>
      </c>
      <c r="AK95" s="56" t="n">
        <f aca="false">1.58635793735936E-021*W95^2-0.00000000175698374516*W95+497.332592505769</f>
        <v>530.116650364917</v>
      </c>
      <c r="AL95" s="90" t="n">
        <f aca="false">(0.00565476636719242*A95-10.3929282281751)*AJ95</f>
        <v>209.866259470828</v>
      </c>
      <c r="AM95" s="90" t="n">
        <f aca="false">(0.00565476636719242*A95-10.3929282281751)*AK95</f>
        <v>659.773087241286</v>
      </c>
      <c r="AN95" s="98" t="n">
        <f aca="false">(AL95/AL94-1)</f>
        <v>0.177312886000056</v>
      </c>
      <c r="AO95" s="98" t="n">
        <f aca="false">(AM95/AM94-1)</f>
        <v>0.00612303610679321</v>
      </c>
    </row>
    <row r="96" customFormat="false" ht="12.75" hidden="false" customHeight="false" outlineLevel="0" collapsed="false">
      <c r="A96" s="55" t="n">
        <v>2059</v>
      </c>
      <c r="B96" s="140" t="n">
        <v>6.56331254115264</v>
      </c>
      <c r="C96" s="58" t="n">
        <f aca="false">7394516454569.57*A96^-0.972902436421374</f>
        <v>4416166577.62351</v>
      </c>
      <c r="D96" s="58" t="n">
        <f aca="false">3.39081429767153E+035*A96^-7.83714829023864</f>
        <v>3636535524.00708</v>
      </c>
      <c r="E96" s="58" t="n">
        <f aca="false">1.9934226943009*A96^2.83886573967022</f>
        <v>5088911212.23119</v>
      </c>
      <c r="F96" s="58" t="n">
        <f aca="false">1.41821278509804E+030*A96^-6.2072375345493</f>
        <v>3829035077.1792</v>
      </c>
      <c r="G96" s="141" t="n">
        <f aca="false">(B96*C96)*($A96&lt;Simulation!$B$2)+(B96*C96)*($A96&gt;Simulation!$C$2)+Simulation!$B$3*(B96*C96)*($A96&lt;=Simulation!$C$2)*($A96&gt;=Simulation!$B$2)</f>
        <v>28984681482.7355</v>
      </c>
      <c r="H96" s="141" t="n">
        <f aca="false">($B96*D96)*($A96&lt;Simulation!$B$2)+($B96*D96)*($A96&gt;Simulation!$C$2)+Simulation!$B$3*($B96*D96)*($A96&lt;=Simulation!$C$2)*($A96&gt;=Simulation!$B$2)</f>
        <v>23867719211.0627</v>
      </c>
      <c r="I96" s="130" t="n">
        <f aca="false">(($B96*E96)*($A96&lt;Simulation!$B$2)+($B96*E96)*($A96&gt;Simulation!$C$2)+Simulation!$B$4*($B96*E96)*($A96&lt;=Simulation!$C$2)*($A96&gt;=Simulation!$B$2))*(T95&gt;0)+H95*(T95&lt;=0)</f>
        <v>24328935676.9734</v>
      </c>
      <c r="J96" s="130" t="n">
        <f aca="false">(($B96*F96)*($A96&lt;Simulation!$B$2)+($B96*F96)*($A96&gt;Simulation!$C$2)+Simulation!$B$4*($B96*F96)*($A96&lt;=Simulation!$C$2)*($A96&gt;=Simulation!$B$2))*(W95&gt;0)+H95*(W95&lt;=0)</f>
        <v>24328935676.9734</v>
      </c>
      <c r="K96" s="59" t="n">
        <f aca="false">M96-G96</f>
        <v>2363409995080.49</v>
      </c>
      <c r="L96" s="59" t="n">
        <f aca="false">M96-H96</f>
        <v>2368526957352.16</v>
      </c>
      <c r="M96" s="131" t="n">
        <f aca="false">20866225718.4818*A96-40571164077790.8+Simulation!$B$5*1000000000*(A96&gt;=Simulation!$B$2)</f>
        <v>2392394676563.23</v>
      </c>
      <c r="N96" s="58" t="n">
        <f aca="false">G96-I96</f>
        <v>4655745805.76212</v>
      </c>
      <c r="O96" s="59" t="n">
        <f aca="false">H96-J96</f>
        <v>-461216465.910675</v>
      </c>
      <c r="P96" s="58" t="n">
        <f aca="false">P95+N96</f>
        <v>-11547866683.3232</v>
      </c>
      <c r="Q96" s="59" t="n">
        <f aca="false">Q95+O96</f>
        <v>-18816308834.8216</v>
      </c>
      <c r="R96" s="71" t="n">
        <f aca="false">(P96/620928963.511397+1965)*(P96/620928963.511397+1965&lt;A96)+A96*(P96/620928963.511397+1965&gt;=A96)</f>
        <v>1946.40227407332</v>
      </c>
      <c r="S96" s="58" t="n">
        <f aca="false">(20866225718.4818*R96-40571164077790.8)*(20866225718.4818*R96-40571164077790.8&gt;0)</f>
        <v>42905111989.3516</v>
      </c>
      <c r="T96" s="58" t="n">
        <f aca="false">S96+P96</f>
        <v>31357245306.0284</v>
      </c>
      <c r="U96" s="71" t="n">
        <f aca="false">(Q96/534018417.238636+1965)*(Q96/534018417.238636+1965&lt;A96)+A96*(Q96/534018417.238636+1965&gt;=A96)</f>
        <v>1929.76468183978</v>
      </c>
      <c r="V96" s="59" t="n">
        <f aca="false">(20866225718.4818*U96-40571164077790.8)*(20866225718.4818*U96-40571164077790.8&gt;0)</f>
        <v>-0</v>
      </c>
      <c r="W96" s="58" t="n">
        <f aca="false">V96+Q96</f>
        <v>-18816308834.8216</v>
      </c>
      <c r="X96" s="59" t="n">
        <f aca="false">G96/I96</f>
        <v>1.19136660425999</v>
      </c>
      <c r="Y96" s="59" t="n">
        <f aca="false">H96/J96</f>
        <v>0.98104247255061</v>
      </c>
      <c r="Z96" s="59" t="n">
        <f aca="false">Z95+G96</f>
        <v>2704413752245.45</v>
      </c>
      <c r="AA96" s="59" t="n">
        <f aca="false">AA95+H96</f>
        <v>2573417319395.66</v>
      </c>
      <c r="AF96" s="142" t="n">
        <f aca="false">0.00000000160279982639*Z96-41.7772449394789</f>
        <v>4292.85664763774</v>
      </c>
      <c r="AG96" s="58" t="n">
        <f aca="false">0.00000000156621741651*AA96-71.3917021638789</f>
        <v>3959.13932342988</v>
      </c>
      <c r="AH96" s="74" t="n">
        <f aca="false">0.00000000160279982639*(Z96-Z95)</f>
        <v>46.4566424484064</v>
      </c>
      <c r="AI96" s="74" t="n">
        <f aca="false">0.00000000156621741651*(AA96-AA95)</f>
        <v>37.3820375208087</v>
      </c>
      <c r="AJ96" s="74" t="n">
        <f aca="false">6.99691580345813E-022*T96^2-0.00000000063125205452*T96+158.211759847434</f>
        <v>139.105424845384</v>
      </c>
      <c r="AK96" s="56" t="n">
        <f aca="false">1.58635793735936E-021*W96^2-0.00000000175698374516*W96+497.332592505769</f>
        <v>530.954196817825</v>
      </c>
      <c r="AL96" s="90" t="n">
        <f aca="false">(0.00565476636719242*A96-10.3929282281751)*AJ96</f>
        <v>173.91457124817</v>
      </c>
      <c r="AM96" s="90" t="n">
        <f aca="false">(0.00565476636719242*A96-10.3929282281751)*AK96</f>
        <v>663.817903540612</v>
      </c>
      <c r="AN96" s="98" t="n">
        <f aca="false">(AL96/AL95-1)</f>
        <v>-0.171307614255423</v>
      </c>
      <c r="AO96" s="98" t="n">
        <f aca="false">(AM96/AM95-1)</f>
        <v>0.00613061729486253</v>
      </c>
    </row>
    <row r="97" customFormat="false" ht="12.75" hidden="false" customHeight="false" outlineLevel="0" collapsed="false">
      <c r="A97" s="55" t="n">
        <v>2060</v>
      </c>
      <c r="B97" s="140" t="n">
        <v>6.45887662536102</v>
      </c>
      <c r="C97" s="58" t="n">
        <f aca="false">7394516454569.57*A97^-0.972902436421374</f>
        <v>4414080884.66908</v>
      </c>
      <c r="D97" s="58" t="n">
        <f aca="false">3.39081429767153E+035*A97^-7.83714829023864</f>
        <v>3622723476.97322</v>
      </c>
      <c r="E97" s="58" t="n">
        <f aca="false">1.9934226943009*A97^2.83886573967022</f>
        <v>5095930730.28036</v>
      </c>
      <c r="F97" s="58" t="n">
        <f aca="false">1.41821278509804E+030*A97^-6.2072375345493</f>
        <v>3817511916.57905</v>
      </c>
      <c r="G97" s="141" t="n">
        <f aca="false">(B97*C97)*($A97&lt;Simulation!$B$2)+(B97*C97)*($A97&gt;Simulation!$C$2)+Simulation!$B$3*(B97*C97)*($A97&lt;=Simulation!$C$2)*($A97&gt;=Simulation!$B$2)</f>
        <v>28510003848.442</v>
      </c>
      <c r="H97" s="141" t="n">
        <f aca="false">($B97*D97)*($A97&lt;Simulation!$B$2)+($B97*D97)*($A97&gt;Simulation!$C$2)+Simulation!$B$3*($B97*D97)*($A97&lt;=Simulation!$C$2)*($A97&gt;=Simulation!$B$2)</f>
        <v>23398723985.5689</v>
      </c>
      <c r="I97" s="130" t="n">
        <f aca="false">(($B97*E97)*($A97&lt;Simulation!$B$2)+($B97*E97)*($A97&gt;Simulation!$C$2)+Simulation!$B$4*($B97*E97)*($A97&lt;=Simulation!$C$2)*($A97&gt;=Simulation!$B$2))*(T96&gt;0)+H96*(T96&lt;=0)</f>
        <v>32913987878.2667</v>
      </c>
      <c r="J97" s="130" t="n">
        <f aca="false">(($B97*F97)*($A97&lt;Simulation!$B$2)+($B97*F97)*($A97&gt;Simulation!$C$2)+Simulation!$B$4*($B97*F97)*($A97&lt;=Simulation!$C$2)*($A97&gt;=Simulation!$B$2))*(W96&gt;0)+H96*(W96&lt;=0)</f>
        <v>23867719211.0627</v>
      </c>
      <c r="K97" s="59" t="n">
        <f aca="false">M97-G97</f>
        <v>2384750898433.27</v>
      </c>
      <c r="L97" s="59" t="n">
        <f aca="false">M97-H97</f>
        <v>2389862178296.14</v>
      </c>
      <c r="M97" s="131" t="n">
        <f aca="false">20866225718.4818*A97-40571164077790.8+Simulation!$B$5*1000000000*(A97&gt;=Simulation!$B$2)</f>
        <v>2413260902281.71</v>
      </c>
      <c r="N97" s="58" t="n">
        <f aca="false">G97-I97</f>
        <v>-4403984029.82468</v>
      </c>
      <c r="O97" s="59" t="n">
        <f aca="false">H97-J97</f>
        <v>-468995225.493767</v>
      </c>
      <c r="P97" s="58" t="n">
        <f aca="false">P96+N97</f>
        <v>-15951850713.1478</v>
      </c>
      <c r="Q97" s="59" t="n">
        <f aca="false">Q96+O97</f>
        <v>-19285304060.3153</v>
      </c>
      <c r="R97" s="71" t="n">
        <f aca="false">(P97/620928963.511397+1965)*(P97/620928963.511397+1965&lt;A97)+A97*(P97/620928963.511397+1965&gt;=A97)</f>
        <v>1939.30970102773</v>
      </c>
      <c r="S97" s="58" t="n">
        <f aca="false">(20866225718.4818*R97-40571164077790.8)*(20866225718.4818*R97-40571164077790.8&gt;0)</f>
        <v>-0</v>
      </c>
      <c r="T97" s="58" t="n">
        <f aca="false">S97+P97</f>
        <v>-15951850713.1478</v>
      </c>
      <c r="U97" s="71" t="n">
        <f aca="false">(Q97/534018417.238636+1965)*(Q97/534018417.238636+1965&lt;A97)+A97*(Q97/534018417.238636+1965&gt;=A97)</f>
        <v>1928.88644391698</v>
      </c>
      <c r="V97" s="59" t="n">
        <f aca="false">(20866225718.4818*U97-40571164077790.8)*(20866225718.4818*U97-40571164077790.8&gt;0)</f>
        <v>-0</v>
      </c>
      <c r="W97" s="58" t="n">
        <f aca="false">V97+Q97</f>
        <v>-19285304060.3153</v>
      </c>
      <c r="X97" s="59" t="n">
        <f aca="false">G97/I97</f>
        <v>0.866197191111787</v>
      </c>
      <c r="Y97" s="59" t="n">
        <f aca="false">H97/J97</f>
        <v>0.98035022863532</v>
      </c>
      <c r="Z97" s="59" t="n">
        <f aca="false">Z96+G97</f>
        <v>2732923756093.89</v>
      </c>
      <c r="AA97" s="59" t="n">
        <f aca="false">AA96+H97</f>
        <v>2596816043381.23</v>
      </c>
      <c r="AF97" s="142" t="n">
        <f aca="false">0.00000000160279982639*Z97-41.7772449394789</f>
        <v>4338.55247685631</v>
      </c>
      <c r="AG97" s="58" t="n">
        <f aca="false">0.00000000156621741651*AA97-71.3917021638789</f>
        <v>3995.78681246025</v>
      </c>
      <c r="AH97" s="74" t="n">
        <f aca="false">0.00000000160279982639*(Z97-Z96)</f>
        <v>45.6958292185711</v>
      </c>
      <c r="AI97" s="74" t="n">
        <f aca="false">0.00000000156621741651*(AA97-AA96)</f>
        <v>36.6474890303791</v>
      </c>
      <c r="AJ97" s="74" t="n">
        <f aca="false">6.99691580345813E-022*T97^2-0.00000000063125205452*T97+158.211759847434</f>
        <v>168.459442981315</v>
      </c>
      <c r="AK97" s="56" t="n">
        <f aca="false">1.58635793735936E-021*W97^2-0.00000000175698374516*W97+497.332592505769</f>
        <v>531.806561188335</v>
      </c>
      <c r="AL97" s="90" t="n">
        <f aca="false">(0.00565476636719242*A97-10.3929282281751)*AJ97</f>
        <v>211.566612094659</v>
      </c>
      <c r="AM97" s="90" t="n">
        <f aca="false">(0.00565476636719242*A97-10.3929282281751)*AK97</f>
        <v>667.890801780737</v>
      </c>
      <c r="AN97" s="98" t="n">
        <f aca="false">(AL97/AL96-1)</f>
        <v>0.216497333008169</v>
      </c>
      <c r="AO97" s="98" t="n">
        <f aca="false">(AM97/AM96-1)</f>
        <v>0.00613556551939998</v>
      </c>
    </row>
    <row r="98" customFormat="false" ht="12.75" hidden="false" customHeight="false" outlineLevel="0" collapsed="false">
      <c r="A98" s="55" t="n">
        <v>2061</v>
      </c>
      <c r="B98" s="140" t="n">
        <v>6.35161124570099</v>
      </c>
      <c r="C98" s="58" t="n">
        <f aca="false">7394516454569.57*A98^-0.972902436421374</f>
        <v>4411997188.26767</v>
      </c>
      <c r="D98" s="58" t="n">
        <f aca="false">3.39081429767153E+035*A98^-7.83714829023864</f>
        <v>3608970555.03565</v>
      </c>
      <c r="E98" s="58" t="n">
        <f aca="false">1.9934226943009*A98^2.83886573967022</f>
        <v>5102956517.12281</v>
      </c>
      <c r="F98" s="58" t="n">
        <f aca="false">1.41821278509804E+030*A98^-6.2072375345493</f>
        <v>3806029001.15256</v>
      </c>
      <c r="G98" s="141" t="n">
        <f aca="false">(B98*C98)*($A98&lt;Simulation!$B$2)+(B98*C98)*($A98&gt;Simulation!$C$2)+Simulation!$B$3*(B98*C98)*($A98&lt;=Simulation!$C$2)*($A98&gt;=Simulation!$B$2)</f>
        <v>28023290957.0021</v>
      </c>
      <c r="H98" s="141" t="n">
        <f aca="false">($B98*D98)*($A98&lt;Simulation!$B$2)+($B98*D98)*($A98&gt;Simulation!$C$2)+Simulation!$B$3*($B98*D98)*($A98&lt;=Simulation!$C$2)*($A98&gt;=Simulation!$B$2)</f>
        <v>22922777962.7682</v>
      </c>
      <c r="I98" s="130" t="n">
        <f aca="false">(($B98*E98)*($A98&lt;Simulation!$B$2)+($B98*E98)*($A98&gt;Simulation!$C$2)+Simulation!$B$4*($B98*E98)*($A98&lt;=Simulation!$C$2)*($A98&gt;=Simulation!$B$2))*(T97&gt;0)+H97*(T97&lt;=0)</f>
        <v>23398723985.5689</v>
      </c>
      <c r="J98" s="130" t="n">
        <f aca="false">(($B98*F98)*($A98&lt;Simulation!$B$2)+($B98*F98)*($A98&gt;Simulation!$C$2)+Simulation!$B$4*($B98*F98)*($A98&lt;=Simulation!$C$2)*($A98&gt;=Simulation!$B$2))*(W97&gt;0)+H97*(W97&lt;=0)</f>
        <v>23398723985.5689</v>
      </c>
      <c r="K98" s="59" t="n">
        <f aca="false">M98-G98</f>
        <v>2406103837043.19</v>
      </c>
      <c r="L98" s="59" t="n">
        <f aca="false">M98-H98</f>
        <v>2411204350037.43</v>
      </c>
      <c r="M98" s="131" t="n">
        <f aca="false">20866225718.4818*A98-40571164077790.8+Simulation!$B$5*1000000000*(A98&gt;=Simulation!$B$2)</f>
        <v>2434127128000.2</v>
      </c>
      <c r="N98" s="58" t="n">
        <f aca="false">G98-I98</f>
        <v>4624566971.43313</v>
      </c>
      <c r="O98" s="59" t="n">
        <f aca="false">H98-J98</f>
        <v>-475946022.800781</v>
      </c>
      <c r="P98" s="58" t="n">
        <f aca="false">P97+N98</f>
        <v>-11327283741.7147</v>
      </c>
      <c r="Q98" s="59" t="n">
        <f aca="false">Q97+O98</f>
        <v>-19761250083.1161</v>
      </c>
      <c r="R98" s="71" t="n">
        <f aca="false">(P98/620928963.511397+1965)*(P98/620928963.511397+1965&lt;A98)+A98*(P98/620928963.511397+1965&gt;=A98)</f>
        <v>1946.75752073529</v>
      </c>
      <c r="S98" s="58" t="n">
        <f aca="false">(20866225718.4818*R98-40571164077790.8)*(20866225718.4818*R98-40571164077790.8&gt;0)</f>
        <v>50317769023.7734</v>
      </c>
      <c r="T98" s="58" t="n">
        <f aca="false">S98+P98</f>
        <v>38990485282.0587</v>
      </c>
      <c r="U98" s="71" t="n">
        <f aca="false">(Q98/534018417.238636+1965)*(Q98/534018417.238636+1965&lt;A98)+A98*(Q98/534018417.238636+1965&gt;=A98)</f>
        <v>1927.99518996873</v>
      </c>
      <c r="V98" s="59" t="n">
        <f aca="false">(20866225718.4818*U98-40571164077790.8)*(20866225718.4818*U98-40571164077790.8&gt;0)</f>
        <v>-0</v>
      </c>
      <c r="W98" s="58" t="n">
        <f aca="false">V98+Q98</f>
        <v>-19761250083.1161</v>
      </c>
      <c r="X98" s="59" t="n">
        <f aca="false">G98/I98</f>
        <v>1.19764184467005</v>
      </c>
      <c r="Y98" s="59" t="n">
        <f aca="false">H98/J98</f>
        <v>0.979659317187795</v>
      </c>
      <c r="Z98" s="59" t="n">
        <f aca="false">Z97+G98</f>
        <v>2760947047050.89</v>
      </c>
      <c r="AA98" s="59" t="n">
        <f aca="false">AA97+H98</f>
        <v>2619738821344</v>
      </c>
      <c r="AF98" s="142" t="n">
        <f aca="false">0.00000000160279982639*Z98-41.7772449394789</f>
        <v>4383.46820273698</v>
      </c>
      <c r="AG98" s="58" t="n">
        <f aca="false">0.00000000156621741651*AA98-71.3917021638789</f>
        <v>4031.6888665404</v>
      </c>
      <c r="AH98" s="74" t="n">
        <f aca="false">0.00000000160279982639*(Z98-Z97)</f>
        <v>44.9157258806709</v>
      </c>
      <c r="AI98" s="74" t="n">
        <f aca="false">0.00000000156621741651*(AA98-AA97)</f>
        <v>35.9020540801484</v>
      </c>
      <c r="AJ98" s="74" t="n">
        <f aca="false">6.99691580345813E-022*T98^2-0.00000000063125205452*T98+158.211759847434</f>
        <v>134.66264758892</v>
      </c>
      <c r="AK98" s="56" t="n">
        <f aca="false">1.58635793735936E-021*W98^2-0.00000000175698374516*W98+497.332592505769</f>
        <v>532.672271572604</v>
      </c>
      <c r="AL98" s="90" t="n">
        <f aca="false">(0.00565476636719242*A98-10.3929282281751)*AJ98</f>
        <v>169.883024038816</v>
      </c>
      <c r="AM98" s="90" t="n">
        <f aca="false">(0.00565476636719242*A98-10.3929282281751)*AK98</f>
        <v>671.990176463938</v>
      </c>
      <c r="AN98" s="98" t="n">
        <f aca="false">(AL98/AL97-1)</f>
        <v>-0.197023470022731</v>
      </c>
      <c r="AO98" s="98" t="n">
        <f aca="false">(AM98/AM97-1)</f>
        <v>0.00613779179511265</v>
      </c>
    </row>
    <row r="99" customFormat="false" ht="12.75" hidden="false" customHeight="false" outlineLevel="0" collapsed="false">
      <c r="A99" s="55" t="n">
        <v>2062</v>
      </c>
      <c r="B99" s="140" t="n">
        <v>6.24172683573927</v>
      </c>
      <c r="C99" s="58" t="n">
        <f aca="false">7394516454569.57*A99^-0.972902436421374</f>
        <v>4409915485.54071</v>
      </c>
      <c r="D99" s="58" t="n">
        <f aca="false">3.39081429767153E+035*A99^-7.83714829023864</f>
        <v>3595276476.59454</v>
      </c>
      <c r="E99" s="58" t="n">
        <f aca="false">1.9934226943009*A99^2.83886573967022</f>
        <v>5109988575.31121</v>
      </c>
      <c r="F99" s="58" t="n">
        <f aca="false">1.41821278509804E+030*A99^-6.2072375345493</f>
        <v>3794586170.91678</v>
      </c>
      <c r="G99" s="141" t="n">
        <f aca="false">(B99*C99)*($A99&lt;Simulation!$B$2)+(B99*C99)*($A99&gt;Simulation!$C$2)+Simulation!$B$3*(B99*C99)*($A99&lt;=Simulation!$C$2)*($A99&gt;=Simulation!$B$2)</f>
        <v>27525487829.4416</v>
      </c>
      <c r="H99" s="141" t="n">
        <f aca="false">($B99*D99)*($A99&lt;Simulation!$B$2)+($B99*D99)*($A99&gt;Simulation!$C$2)+Simulation!$B$3*($B99*D99)*($A99&lt;=Simulation!$C$2)*($A99&gt;=Simulation!$B$2)</f>
        <v>22440733665.8623</v>
      </c>
      <c r="I99" s="130" t="n">
        <f aca="false">(($B99*E99)*($A99&lt;Simulation!$B$2)+($B99*E99)*($A99&gt;Simulation!$C$2)+Simulation!$B$4*($B99*E99)*($A99&lt;=Simulation!$C$2)*($A99&gt;=Simulation!$B$2))*(T98&gt;0)+H98*(T98&lt;=0)</f>
        <v>31895152820.841</v>
      </c>
      <c r="J99" s="130" t="n">
        <f aca="false">(($B99*F99)*($A99&lt;Simulation!$B$2)+($B99*F99)*($A99&gt;Simulation!$C$2)+Simulation!$B$4*($B99*F99)*($A99&lt;=Simulation!$C$2)*($A99&gt;=Simulation!$B$2))*(W98&gt;0)+H98*(W98&lt;=0)</f>
        <v>22922777962.7682</v>
      </c>
      <c r="K99" s="59" t="n">
        <f aca="false">M99-G99</f>
        <v>2427467865889.23</v>
      </c>
      <c r="L99" s="59" t="n">
        <f aca="false">M99-H99</f>
        <v>2432552620052.81</v>
      </c>
      <c r="M99" s="131" t="n">
        <f aca="false">20866225718.4818*A99-40571164077790.8+Simulation!$B$5*1000000000*(A99&gt;=Simulation!$B$2)</f>
        <v>2454993353718.67</v>
      </c>
      <c r="N99" s="58" t="n">
        <f aca="false">G99-I99</f>
        <v>-4369664991.39938</v>
      </c>
      <c r="O99" s="59" t="n">
        <f aca="false">H99-J99</f>
        <v>-482044296.905899</v>
      </c>
      <c r="P99" s="58" t="n">
        <f aca="false">P98+N99</f>
        <v>-15696948733.1141</v>
      </c>
      <c r="Q99" s="59" t="n">
        <f aca="false">Q98+O99</f>
        <v>-20243294380.022</v>
      </c>
      <c r="R99" s="71" t="n">
        <f aca="false">(P99/620928963.511397+1965)*(P99/620928963.511397+1965&lt;A99)+A99*(P99/620928963.511397+1965&gt;=A99)</f>
        <v>1939.72021816417</v>
      </c>
      <c r="S99" s="58" t="n">
        <f aca="false">(20866225718.4818*R99-40571164077790.8)*(20866225718.4818*R99-40571164077790.8&gt;0)</f>
        <v>-0</v>
      </c>
      <c r="T99" s="58" t="n">
        <f aca="false">S99+P99</f>
        <v>-15696948733.1141</v>
      </c>
      <c r="U99" s="71" t="n">
        <f aca="false">(Q99/534018417.238636+1965)*(Q99/534018417.238636+1965&lt;A99)+A99*(Q99/534018417.238636+1965&gt;=A99)</f>
        <v>1927.09251642537</v>
      </c>
      <c r="V99" s="59" t="n">
        <f aca="false">(20866225718.4818*U99-40571164077790.8)*(20866225718.4818*U99-40571164077790.8&gt;0)</f>
        <v>-0</v>
      </c>
      <c r="W99" s="58" t="n">
        <f aca="false">V99+Q99</f>
        <v>-20243294380.022</v>
      </c>
      <c r="X99" s="59" t="n">
        <f aca="false">G99/I99</f>
        <v>0.862999089048285</v>
      </c>
      <c r="Y99" s="59" t="n">
        <f aca="false">H99/J99</f>
        <v>0.978970947688415</v>
      </c>
      <c r="Z99" s="59" t="n">
        <f aca="false">Z98+G99</f>
        <v>2788472534880.34</v>
      </c>
      <c r="AA99" s="59" t="n">
        <f aca="false">AA98+H99</f>
        <v>2642179555009.86</v>
      </c>
      <c r="AF99" s="142" t="n">
        <f aca="false">0.00000000160279982639*Z99-41.7772449394789</f>
        <v>4427.58604985122</v>
      </c>
      <c r="AG99" s="58" t="n">
        <f aca="false">0.00000000156621741651*AA99-71.3917021638789</f>
        <v>4066.83593444721</v>
      </c>
      <c r="AH99" s="74" t="n">
        <f aca="false">0.00000000160279982639*(Z99-Z98)</f>
        <v>44.117847114242</v>
      </c>
      <c r="AI99" s="74" t="n">
        <f aca="false">0.00000000156621741651*(AA99-AA98)</f>
        <v>35.1470679068038</v>
      </c>
      <c r="AJ99" s="74" t="n">
        <f aca="false">6.99691580345813E-022*T99^2-0.00000000063125205452*T99+158.211759847434</f>
        <v>168.292890931694</v>
      </c>
      <c r="AK99" s="56" t="n">
        <f aca="false">1.58635793735936E-021*W99^2-0.00000000175698374516*W99+497.332592505769</f>
        <v>533.549806833705</v>
      </c>
      <c r="AL99" s="90" t="n">
        <f aca="false">(0.00565476636719242*A99-10.3929282281751)*AJ99</f>
        <v>213.260754918699</v>
      </c>
      <c r="AM99" s="90" t="n">
        <f aca="false">(0.00565476636719242*A99-10.3929282281751)*AK99</f>
        <v>676.114326411236</v>
      </c>
      <c r="AN99" s="98" t="n">
        <f aca="false">(AL99/AL98-1)</f>
        <v>0.255338819904524</v>
      </c>
      <c r="AO99" s="98" t="n">
        <f aca="false">(AM99/AM98-1)</f>
        <v>0.00613721761380481</v>
      </c>
    </row>
    <row r="100" customFormat="false" ht="12.75" hidden="false" customHeight="false" outlineLevel="0" collapsed="false">
      <c r="A100" s="55" t="n">
        <v>2063</v>
      </c>
      <c r="B100" s="140" t="n">
        <v>6.12944327674891</v>
      </c>
      <c r="C100" s="58" t="n">
        <f aca="false">7394516454569.57*A100^-0.972902436421374</f>
        <v>4407835773.61519</v>
      </c>
      <c r="D100" s="58" t="n">
        <f aca="false">3.39081429767153E+035*A100^-7.83714829023864</f>
        <v>3581640961.5269</v>
      </c>
      <c r="E100" s="58" t="n">
        <f aca="false">1.9934226943009*A100^2.83886573967022</f>
        <v>5117026907.398</v>
      </c>
      <c r="F100" s="58" t="n">
        <f aca="false">1.41821278509804E+030*A100^-6.2072375345493</f>
        <v>3783183266.60187</v>
      </c>
      <c r="G100" s="141" t="n">
        <f aca="false">(B100*C100)*($A100&lt;Simulation!$B$2)+(B100*C100)*($A100&gt;Simulation!$C$2)+Simulation!$B$3*(B100*C100)*($A100&lt;=Simulation!$C$2)*($A100&gt;=Simulation!$B$2)</f>
        <v>27017579347.599</v>
      </c>
      <c r="H100" s="141" t="n">
        <f aca="false">($B100*D100)*($A100&lt;Simulation!$B$2)+($B100*D100)*($A100&gt;Simulation!$C$2)+Simulation!$B$3*($B100*D100)*($A100&lt;=Simulation!$C$2)*($A100&gt;=Simulation!$B$2)</f>
        <v>21953465111.3596</v>
      </c>
      <c r="I100" s="130" t="n">
        <f aca="false">(($B100*E100)*($A100&lt;Simulation!$B$2)+($B100*E100)*($A100&gt;Simulation!$C$2)+Simulation!$B$4*($B100*E100)*($A100&lt;=Simulation!$C$2)*($A100&gt;=Simulation!$B$2))*(T99&gt;0)+H99*(T99&lt;=0)</f>
        <v>22440733665.8623</v>
      </c>
      <c r="J100" s="130" t="n">
        <f aca="false">(($B100*F100)*($A100&lt;Simulation!$B$2)+($B100*F100)*($A100&gt;Simulation!$C$2)+Simulation!$B$4*($B100*F100)*($A100&lt;=Simulation!$C$2)*($A100&gt;=Simulation!$B$2))*(W99&gt;0)+H99*(W99&lt;=0)</f>
        <v>22440733665.8623</v>
      </c>
      <c r="K100" s="59" t="n">
        <f aca="false">M100-G100</f>
        <v>2448842000089.56</v>
      </c>
      <c r="L100" s="59" t="n">
        <f aca="false">M100-H100</f>
        <v>2453906114325.8</v>
      </c>
      <c r="M100" s="131" t="n">
        <f aca="false">20866225718.4818*A100-40571164077790.8+Simulation!$B$5*1000000000*(A100&gt;=Simulation!$B$2)</f>
        <v>2475859579437.16</v>
      </c>
      <c r="N100" s="58" t="n">
        <f aca="false">G100-I100</f>
        <v>4576845681.73671</v>
      </c>
      <c r="O100" s="59" t="n">
        <f aca="false">H100-J100</f>
        <v>-487268554.502705</v>
      </c>
      <c r="P100" s="58" t="n">
        <f aca="false">P99+N100</f>
        <v>-11120103051.3774</v>
      </c>
      <c r="Q100" s="59" t="n">
        <f aca="false">Q99+O100</f>
        <v>-20730562934.5247</v>
      </c>
      <c r="R100" s="71" t="n">
        <f aca="false">(P100/620928963.511397+1965)*(P100/620928963.511397+1965&lt;A100)+A100*(P100/620928963.511397+1965&gt;=A100)</f>
        <v>1947.09118320316</v>
      </c>
      <c r="S100" s="58" t="n">
        <f aca="false">(20866225718.4818*R100-40571164077790.8)*(20866225718.4818*R100-40571164077790.8&gt;0)</f>
        <v>57280045392.1406</v>
      </c>
      <c r="T100" s="58" t="n">
        <f aca="false">S100+P100</f>
        <v>46159942340.7633</v>
      </c>
      <c r="U100" s="71" t="n">
        <f aca="false">(Q100/534018417.238636+1965)*(Q100/534018417.238636+1965&lt;A100)+A100*(Q100/534018417.238636+1965&gt;=A100)</f>
        <v>1926.1800599655</v>
      </c>
      <c r="V100" s="59" t="n">
        <f aca="false">(20866225718.4818*U100-40571164077790.8)*(20866225718.4818*U100-40571164077790.8&gt;0)</f>
        <v>-0</v>
      </c>
      <c r="W100" s="58" t="n">
        <f aca="false">V100+Q100</f>
        <v>-20730562934.5247</v>
      </c>
      <c r="X100" s="59" t="n">
        <f aca="false">G100/I100</f>
        <v>1.20395258683985</v>
      </c>
      <c r="Y100" s="59" t="n">
        <f aca="false">H100/J100</f>
        <v>0.978286424955707</v>
      </c>
      <c r="Z100" s="59" t="n">
        <f aca="false">Z99+G100</f>
        <v>2815490114227.94</v>
      </c>
      <c r="AA100" s="59" t="n">
        <f aca="false">AA99+H100</f>
        <v>2664133020121.22</v>
      </c>
      <c r="AF100" s="142" t="n">
        <f aca="false">0.00000000160279982639*Z100-41.7772449394789</f>
        <v>4470.88982133895</v>
      </c>
      <c r="AG100" s="58" t="n">
        <f aca="false">0.00000000156621741651*AA100-71.3917021638789</f>
        <v>4101.21983385743</v>
      </c>
      <c r="AH100" s="74" t="n">
        <f aca="false">0.00000000160279982639*(Z100-Z99)</f>
        <v>43.3037714877248</v>
      </c>
      <c r="AI100" s="74" t="n">
        <f aca="false">0.00000000156621741651*(AA100-AA99)</f>
        <v>34.3838994102222</v>
      </c>
      <c r="AJ100" s="74" t="n">
        <f aca="false">6.99691580345813E-022*T100^2-0.00000000063125205452*T100+158.211759847434</f>
        <v>130.564062440162</v>
      </c>
      <c r="AK100" s="56" t="n">
        <f aca="false">1.58635793735936E-021*W100^2-0.00000000175698374516*W100+497.332592505769</f>
        <v>534.437601831562</v>
      </c>
      <c r="AL100" s="90" t="n">
        <f aca="false">(0.00565476636719242*A100-10.3929282281751)*AJ100</f>
        <v>166.189091931893</v>
      </c>
      <c r="AM100" s="90" t="n">
        <f aca="false">(0.00565476636719242*A100-10.3929282281751)*AK100</f>
        <v>680.261460027343</v>
      </c>
      <c r="AN100" s="98" t="n">
        <f aca="false">(AL100/AL99-1)</f>
        <v>-0.220723512888019</v>
      </c>
      <c r="AO100" s="98" t="n">
        <f aca="false">(AM100/AM99-1)</f>
        <v>0.00613377568571805</v>
      </c>
    </row>
    <row r="101" customFormat="false" ht="12.75" hidden="false" customHeight="false" outlineLevel="0" collapsed="false">
      <c r="A101" s="55" t="n">
        <v>2064</v>
      </c>
      <c r="B101" s="140" t="n">
        <v>6.01498911774392</v>
      </c>
      <c r="C101" s="58" t="n">
        <f aca="false">7394516454569.57*A101^-0.972902436421374</f>
        <v>4405758049.62362</v>
      </c>
      <c r="D101" s="58" t="n">
        <f aca="false">3.39081429767153E+035*A101^-7.83714829023864</f>
        <v>3568063731.1781</v>
      </c>
      <c r="E101" s="58" t="n">
        <f aca="false">1.9934226943009*A101^2.83886573967022</f>
        <v>5124071515.93544</v>
      </c>
      <c r="F101" s="58" t="n">
        <f aca="false">1.41821278509804E+030*A101^-6.2072375345493</f>
        <v>3771820129.64756</v>
      </c>
      <c r="G101" s="141" t="n">
        <f aca="false">(B101*C101)*($A101&lt;Simulation!$B$2)+(B101*C101)*($A101&gt;Simulation!$C$2)+Simulation!$B$3*(B101*C101)*($A101&lt;=Simulation!$C$2)*($A101&gt;=Simulation!$B$2)</f>
        <v>26500586723.8987</v>
      </c>
      <c r="H101" s="141" t="n">
        <f aca="false">($B101*D101)*($A101&lt;Simulation!$B$2)+($B101*D101)*($A101&gt;Simulation!$C$2)+Simulation!$B$3*($B101*D101)*($A101&lt;=Simulation!$C$2)*($A101&gt;=Simulation!$B$2)</f>
        <v>21461864514.453</v>
      </c>
      <c r="I101" s="130" t="n">
        <f aca="false">(($B101*E101)*($A101&lt;Simulation!$B$2)+($B101*E101)*($A101&gt;Simulation!$C$2)+Simulation!$B$4*($B101*E101)*($A101&lt;=Simulation!$C$2)*($A101&gt;=Simulation!$B$2))*(T100&gt;0)+H100*(T100&lt;=0)</f>
        <v>30821234406.8933</v>
      </c>
      <c r="J101" s="130" t="n">
        <f aca="false">(($B101*F101)*($A101&lt;Simulation!$B$2)+($B101*F101)*($A101&gt;Simulation!$C$2)+Simulation!$B$4*($B101*F101)*($A101&lt;=Simulation!$C$2)*($A101&gt;=Simulation!$B$2))*(W100&gt;0)+H100*(W100&lt;=0)</f>
        <v>21953465111.3596</v>
      </c>
      <c r="K101" s="59" t="n">
        <f aca="false">M101-G101</f>
        <v>2470225218431.74</v>
      </c>
      <c r="L101" s="59" t="n">
        <f aca="false">M101-H101</f>
        <v>2475263940641.19</v>
      </c>
      <c r="M101" s="131" t="n">
        <f aca="false">20866225718.4818*A101-40571164077790.8+Simulation!$B$5*1000000000*(A101&gt;=Simulation!$B$2)</f>
        <v>2496725805155.64</v>
      </c>
      <c r="N101" s="58" t="n">
        <f aca="false">G101-I101</f>
        <v>-4320647682.99453</v>
      </c>
      <c r="O101" s="59" t="n">
        <f aca="false">H101-J101</f>
        <v>-491600596.906529</v>
      </c>
      <c r="P101" s="58" t="n">
        <f aca="false">P100+N101</f>
        <v>-15440750734.3719</v>
      </c>
      <c r="Q101" s="59" t="n">
        <f aca="false">Q100+O101</f>
        <v>-21222163531.4313</v>
      </c>
      <c r="R101" s="71" t="n">
        <f aca="false">(P101/620928963.511397+1965)*(P101/620928963.511397+1965&lt;A101)+A101*(P101/620928963.511397+1965&gt;=A101)</f>
        <v>1940.13282252602</v>
      </c>
      <c r="S101" s="58" t="n">
        <f aca="false">(20866225718.4818*R101-40571164077790.8)*(20866225718.4818*R101-40571164077790.8&gt;0)</f>
        <v>-0</v>
      </c>
      <c r="T101" s="58" t="n">
        <f aca="false">S101+P101</f>
        <v>-15440750734.3719</v>
      </c>
      <c r="U101" s="71" t="n">
        <f aca="false">(Q101/534018417.238636+1965)*(Q101/534018417.238636+1965&lt;A101)+A101*(Q101/534018417.238636+1965&gt;=A101)</f>
        <v>1925.25949134644</v>
      </c>
      <c r="V101" s="59" t="n">
        <f aca="false">(20866225718.4818*U101-40571164077790.8)*(20866225718.4818*U101-40571164077790.8&gt;0)</f>
        <v>-0</v>
      </c>
      <c r="W101" s="58" t="n">
        <f aca="false">V101+Q101</f>
        <v>-21222163531.4313</v>
      </c>
      <c r="X101" s="59" t="n">
        <f aca="false">G101/I101</f>
        <v>0.859815878041919</v>
      </c>
      <c r="Y101" s="59" t="n">
        <f aca="false">H101/J101</f>
        <v>0.977607152473978</v>
      </c>
      <c r="Z101" s="59" t="n">
        <f aca="false">Z100+G101</f>
        <v>2841990700951.83</v>
      </c>
      <c r="AA101" s="59" t="n">
        <f aca="false">AA100+H101</f>
        <v>2685594884635.67</v>
      </c>
      <c r="AF101" s="142" t="n">
        <f aca="false">0.00000000160279982639*Z101-41.7772449394789</f>
        <v>4513.36495713916</v>
      </c>
      <c r="AG101" s="58" t="n">
        <f aca="false">0.00000000156621741651*AA101-71.3917021638789</f>
        <v>4134.83377985081</v>
      </c>
      <c r="AH101" s="74" t="n">
        <f aca="false">0.00000000160279982639*(Z101-Z100)</f>
        <v>42.4751358002149</v>
      </c>
      <c r="AI101" s="74" t="n">
        <f aca="false">0.00000000156621741651*(AA101-AA100)</f>
        <v>33.6139459933794</v>
      </c>
      <c r="AJ101" s="74" t="n">
        <f aca="false">6.99691580345813E-022*T101^2-0.00000000063125205452*T101+158.211759847434</f>
        <v>168.125583687615</v>
      </c>
      <c r="AK101" s="56" t="n">
        <f aca="false">1.58635793735936E-021*W101^2-0.00000000175698374516*W101+497.332592505769</f>
        <v>535.334053112334</v>
      </c>
      <c r="AL101" s="90" t="n">
        <f aca="false">(0.00565476636719242*A101-10.3929282281751)*AJ101</f>
        <v>214.950164967695</v>
      </c>
      <c r="AM101" s="90" t="n">
        <f aca="false">(0.00565476636719242*A101-10.3929282281751)*AK101</f>
        <v>684.429701330445</v>
      </c>
      <c r="AN101" s="98" t="n">
        <f aca="false">(AL101/AL100-1)</f>
        <v>0.293407181355714</v>
      </c>
      <c r="AO101" s="98" t="n">
        <f aca="false">(AM101/AM100-1)</f>
        <v>0.00612741063257483</v>
      </c>
    </row>
    <row r="102" customFormat="false" ht="12.75" hidden="false" customHeight="false" outlineLevel="0" collapsed="false">
      <c r="A102" s="55" t="n">
        <v>2065</v>
      </c>
      <c r="B102" s="140" t="n">
        <v>5.89860071574558</v>
      </c>
      <c r="C102" s="58" t="n">
        <f aca="false">7394516454569.57*A102^-0.972902436421374</f>
        <v>4403682310.70402</v>
      </c>
      <c r="D102" s="58" t="n">
        <f aca="false">3.39081429767153E+035*A102^-7.83714829023864</f>
        <v>3554544508.35347</v>
      </c>
      <c r="E102" s="58" t="n">
        <f aca="false">1.9934226943009*A102^2.83886573967022</f>
        <v>5131122403.4756</v>
      </c>
      <c r="F102" s="58" t="n">
        <f aca="false">1.41821278509804E+030*A102^-6.2072375345493</f>
        <v>3760496602.19967</v>
      </c>
      <c r="G102" s="141" t="n">
        <f aca="false">(B102*C102)*($A102&lt;Simulation!$B$2)+(B102*C102)*($A102&gt;Simulation!$C$2)+Simulation!$B$3*(B102*C102)*($A102&lt;=Simulation!$C$2)*($A102&gt;=Simulation!$B$2)</f>
        <v>25975563629.8349</v>
      </c>
      <c r="H102" s="141" t="n">
        <f aca="false">($B102*D102)*($A102&lt;Simulation!$B$2)+($B102*D102)*($A102&gt;Simulation!$C$2)+Simulation!$B$3*($B102*D102)*($A102&lt;=Simulation!$C$2)*($A102&gt;=Simulation!$B$2)</f>
        <v>20966838781.1233</v>
      </c>
      <c r="I102" s="130" t="n">
        <f aca="false">(($B102*E102)*($A102&lt;Simulation!$B$2)+($B102*E102)*($A102&gt;Simulation!$C$2)+Simulation!$B$4*($B102*E102)*($A102&lt;=Simulation!$C$2)*($A102&gt;=Simulation!$B$2))*(T101&gt;0)+H101*(T101&lt;=0)</f>
        <v>21461864514.453</v>
      </c>
      <c r="J102" s="130" t="n">
        <f aca="false">(($B102*F102)*($A102&lt;Simulation!$B$2)+($B102*F102)*($A102&gt;Simulation!$C$2)+Simulation!$B$4*($B102*F102)*($A102&lt;=Simulation!$C$2)*($A102&gt;=Simulation!$B$2))*(W101&gt;0)+H101*(W101&lt;=0)</f>
        <v>21461864514.453</v>
      </c>
      <c r="K102" s="59" t="n">
        <f aca="false">M102-G102</f>
        <v>2491616467244.28</v>
      </c>
      <c r="L102" s="59" t="n">
        <f aca="false">M102-H102</f>
        <v>2496625192092.99</v>
      </c>
      <c r="M102" s="131" t="n">
        <f aca="false">20866225718.4818*A102-40571164077790.8+Simulation!$B$5*1000000000*(A102&gt;=Simulation!$B$2)</f>
        <v>2517592030874.12</v>
      </c>
      <c r="N102" s="58" t="n">
        <f aca="false">G102-I102</f>
        <v>4513699115.38182</v>
      </c>
      <c r="O102" s="59" t="n">
        <f aca="false">H102-J102</f>
        <v>-495025733.329742</v>
      </c>
      <c r="P102" s="58" t="n">
        <f aca="false">P101+N102</f>
        <v>-10927051618.9901</v>
      </c>
      <c r="Q102" s="59" t="n">
        <f aca="false">Q101+O102</f>
        <v>-21717189264.761</v>
      </c>
      <c r="R102" s="71" t="n">
        <f aca="false">(P102/620928963.511397+1965)*(P102/620928963.511397+1965&lt;A102)+A102*(P102/620928963.511397+1965&gt;=A102)</f>
        <v>1947.40209063981</v>
      </c>
      <c r="S102" s="58" t="n">
        <f aca="false">(20866225718.4818*R102-40571164077790.8)*(20866225718.4818*R102-40571164077790.8&gt;0)</f>
        <v>63767510142.8359</v>
      </c>
      <c r="T102" s="58" t="n">
        <f aca="false">S102+P102</f>
        <v>52840458523.8459</v>
      </c>
      <c r="U102" s="71" t="n">
        <f aca="false">(Q102/534018417.238636+1965)*(Q102/534018417.238636+1965&lt;A102)+A102*(Q102/534018417.238636+1965&gt;=A102)</f>
        <v>1924.33250883545</v>
      </c>
      <c r="V102" s="59" t="n">
        <f aca="false">(20866225718.4818*U102-40571164077790.8)*(20866225718.4818*U102-40571164077790.8&gt;0)</f>
        <v>-0</v>
      </c>
      <c r="W102" s="58" t="n">
        <f aca="false">V102+Q102</f>
        <v>-21717189264.761</v>
      </c>
      <c r="X102" s="59" t="n">
        <f aca="false">G102/I102</f>
        <v>1.21031253423216</v>
      </c>
      <c r="Y102" s="59" t="n">
        <f aca="false">H102/J102</f>
        <v>0.976934635245862</v>
      </c>
      <c r="Z102" s="59" t="n">
        <f aca="false">Z101+G102</f>
        <v>2867966264581.67</v>
      </c>
      <c r="AA102" s="59" t="n">
        <f aca="false">AA101+H102</f>
        <v>2706561723416.79</v>
      </c>
      <c r="AF102" s="142" t="n">
        <f aca="false">0.00000000160279982639*Z102-41.7772449394789</f>
        <v>4554.99858601536</v>
      </c>
      <c r="AG102" s="58" t="n">
        <f aca="false">0.00000000156621741651*AA102-71.3917021638789</f>
        <v>4167.67240791902</v>
      </c>
      <c r="AH102" s="74" t="n">
        <f aca="false">0.00000000160279982639*(Z102-Z101)</f>
        <v>41.6336288762001</v>
      </c>
      <c r="AI102" s="74" t="n">
        <f aca="false">0.00000000156621741651*(AA102-AA101)</f>
        <v>32.8386280682157</v>
      </c>
      <c r="AJ102" s="74" t="n">
        <f aca="false">6.99691580345813E-022*T102^2-0.00000000063125205452*T102+158.211759847434</f>
        <v>126.80973053977</v>
      </c>
      <c r="AK102" s="56" t="n">
        <f aca="false">1.58635793735936E-021*W102^2-0.00000000175698374516*W102+497.332592505769</f>
        <v>536.237525037764</v>
      </c>
      <c r="AL102" s="90" t="n">
        <f aca="false">(0.00565476636719242*A102-10.3929282281751)*AJ102</f>
        <v>162.844531397783</v>
      </c>
      <c r="AM102" s="90" t="n">
        <f aca="false">(0.00565476636719242*A102-10.3929282281751)*AK102</f>
        <v>688.617096740026</v>
      </c>
      <c r="AN102" s="98" t="n">
        <f aca="false">(AL102/AL101-1)</f>
        <v>-0.242407971995479</v>
      </c>
      <c r="AO102" s="98" t="n">
        <f aca="false">(AM102/AM101-1)</f>
        <v>0.00611807962372279</v>
      </c>
    </row>
    <row r="103" customFormat="false" ht="12.75" hidden="false" customHeight="false" outlineLevel="0" collapsed="false">
      <c r="A103" s="55" t="n">
        <v>2066</v>
      </c>
      <c r="B103" s="140" t="n">
        <v>5.78052129912455</v>
      </c>
      <c r="C103" s="58" t="n">
        <f aca="false">7394516454569.57*A103^-0.972902436421374</f>
        <v>4401608553.99992</v>
      </c>
      <c r="D103" s="58" t="n">
        <f aca="false">3.39081429767153E+035*A103^-7.83714829023864</f>
        <v>3541083017.30997</v>
      </c>
      <c r="E103" s="58" t="n">
        <f aca="false">1.9934226943009*A103^2.83886573967022</f>
        <v>5138179572.57032</v>
      </c>
      <c r="F103" s="58" t="n">
        <f aca="false">1.41821278509804E+030*A103^-6.2072375345493</f>
        <v>3749212527.10663</v>
      </c>
      <c r="G103" s="141" t="n">
        <f aca="false">(B103*C103)*($A103&lt;Simulation!$B$2)+(B103*C103)*($A103&gt;Simulation!$C$2)+Simulation!$B$3*(B103*C103)*($A103&lt;=Simulation!$C$2)*($A103&gt;=Simulation!$B$2)</f>
        <v>25443591996.8054</v>
      </c>
      <c r="H103" s="141" t="n">
        <f aca="false">($B103*D103)*($A103&lt;Simulation!$B$2)+($B103*D103)*($A103&gt;Simulation!$C$2)+Simulation!$B$3*($B103*D103)*($A103&lt;=Simulation!$C$2)*($A103&gt;=Simulation!$B$2)</f>
        <v>20469305803.5285</v>
      </c>
      <c r="I103" s="130" t="n">
        <f aca="false">(($B103*E103)*($A103&lt;Simulation!$B$2)+($B103*E103)*($A103&gt;Simulation!$C$2)+Simulation!$B$4*($B103*E103)*($A103&lt;=Simulation!$C$2)*($A103&gt;=Simulation!$B$2))*(T102&gt;0)+H102*(T102&lt;=0)</f>
        <v>29701356457.9694</v>
      </c>
      <c r="J103" s="130" t="n">
        <f aca="false">(($B103*F103)*($A103&lt;Simulation!$B$2)+($B103*F103)*($A103&gt;Simulation!$C$2)+Simulation!$B$4*($B103*F103)*($A103&lt;=Simulation!$C$2)*($A103&gt;=Simulation!$B$2))*(W102&gt;0)+H102*(W102&lt;=0)</f>
        <v>20966838781.1233</v>
      </c>
      <c r="K103" s="59" t="n">
        <f aca="false">M103-G103</f>
        <v>2513014664595.8</v>
      </c>
      <c r="L103" s="59" t="n">
        <f aca="false">M103-H103</f>
        <v>2517988950789.07</v>
      </c>
      <c r="M103" s="131" t="n">
        <f aca="false">20866225718.4818*A103-40571164077790.8+Simulation!$B$5*1000000000*(A103&gt;=Simulation!$B$2)</f>
        <v>2538458256592.6</v>
      </c>
      <c r="N103" s="58" t="n">
        <f aca="false">G103-I103</f>
        <v>-4257764461.16404</v>
      </c>
      <c r="O103" s="59" t="n">
        <f aca="false">H103-J103</f>
        <v>-497532977.594811</v>
      </c>
      <c r="P103" s="58" t="n">
        <f aca="false">P102+N103</f>
        <v>-15184816080.1541</v>
      </c>
      <c r="Q103" s="59" t="n">
        <f aca="false">Q102+O103</f>
        <v>-22214722242.3558</v>
      </c>
      <c r="R103" s="71" t="n">
        <f aca="false">(P103/620928963.511397+1965)*(P103/620928963.511397+1965&lt;A103)+A103*(P103/620928963.511397+1965&gt;=A103)</f>
        <v>1940.5450027741</v>
      </c>
      <c r="S103" s="58" t="n">
        <f aca="false">(20866225718.4818*R103-40571164077790.8)*(20866225718.4818*R103-40571164077790.8&gt;0)</f>
        <v>-0</v>
      </c>
      <c r="T103" s="58" t="n">
        <f aca="false">S103+P103</f>
        <v>-15184816080.1541</v>
      </c>
      <c r="U103" s="71" t="n">
        <f aca="false">(Q103/534018417.238636+1965)*(Q103/534018417.238636+1965&lt;A103)+A103*(Q103/534018417.238636+1965&gt;=A103)</f>
        <v>1923.4008312724</v>
      </c>
      <c r="V103" s="59" t="n">
        <f aca="false">(20866225718.4818*U103-40571164077790.8)*(20866225718.4818*U103-40571164077790.8&gt;0)</f>
        <v>-0</v>
      </c>
      <c r="W103" s="58" t="n">
        <f aca="false">V103+Q103</f>
        <v>-22214722242.3558</v>
      </c>
      <c r="X103" s="59" t="n">
        <f aca="false">G103/I103</f>
        <v>0.856647474428004</v>
      </c>
      <c r="Y103" s="59" t="n">
        <f aca="false">H103/J103</f>
        <v>0.976270482031715</v>
      </c>
      <c r="Z103" s="59" t="n">
        <f aca="false">Z102+G103</f>
        <v>2893409856578.47</v>
      </c>
      <c r="AA103" s="59" t="n">
        <f aca="false">AA102+H103</f>
        <v>2727031029220.32</v>
      </c>
      <c r="AF103" s="142" t="n">
        <f aca="false">0.00000000160279982639*Z103-41.7772449394789</f>
        <v>4595.7795708505</v>
      </c>
      <c r="AG103" s="58" t="n">
        <f aca="false">0.00000000156621741651*AA103-71.3917021638789</f>
        <v>4199.73179117244</v>
      </c>
      <c r="AH103" s="74" t="n">
        <f aca="false">0.00000000160279982639*(Z103-Z102)</f>
        <v>40.7809848351372</v>
      </c>
      <c r="AI103" s="74" t="n">
        <f aca="false">0.00000000156621741651*(AA103-AA102)</f>
        <v>32.0593832534173</v>
      </c>
      <c r="AJ103" s="74" t="n">
        <f aca="false">6.99691580345813E-022*T103^2-0.00000000063125205452*T103+158.211759847434</f>
        <v>167.958540128059</v>
      </c>
      <c r="AK103" s="56" t="n">
        <f aca="false">1.58635793735936E-021*W103^2-0.00000000175698374516*W103+497.332592505769</f>
        <v>537.146356329265</v>
      </c>
      <c r="AL103" s="90" t="n">
        <f aca="false">(0.00565476636719242*A103-10.3929282281751)*AJ103</f>
        <v>216.636130788515</v>
      </c>
      <c r="AM103" s="90" t="n">
        <f aca="false">(0.00565476636719242*A103-10.3929282281751)*AK103</f>
        <v>692.821622607573</v>
      </c>
      <c r="AN103" s="98" t="n">
        <f aca="false">(AL103/AL102-1)</f>
        <v>0.330324874461611</v>
      </c>
      <c r="AO103" s="98" t="n">
        <f aca="false">(AM103/AM102-1)</f>
        <v>0.00610575294666949</v>
      </c>
    </row>
    <row r="104" customFormat="false" ht="12.75" hidden="false" customHeight="false" outlineLevel="0" collapsed="false">
      <c r="A104" s="55" t="n">
        <v>2067</v>
      </c>
      <c r="B104" s="140" t="n">
        <v>5.66099995779962</v>
      </c>
      <c r="C104" s="58" t="n">
        <f aca="false">7394516454569.57*A104^-0.972902436421374</f>
        <v>4399536776.66036</v>
      </c>
      <c r="D104" s="58" t="n">
        <f aca="false">3.39081429767153E+035*A104^-7.83714829023864</f>
        <v>3527678983.74785</v>
      </c>
      <c r="E104" s="58" t="n">
        <f aca="false">1.9934226943009*A104^2.83886573967022</f>
        <v>5145243025.77127</v>
      </c>
      <c r="F104" s="58" t="n">
        <f aca="false">1.41821278509804E+030*A104^-6.2072375345493</f>
        <v>3737967747.91599</v>
      </c>
      <c r="G104" s="141" t="n">
        <f aca="false">(B104*C104)*($A104&lt;Simulation!$B$2)+(B104*C104)*($A104&gt;Simulation!$C$2)+Simulation!$B$3*(B104*C104)*($A104&lt;=Simulation!$C$2)*($A104&gt;=Simulation!$B$2)</f>
        <v>24905777507.0121</v>
      </c>
      <c r="H104" s="141" t="n">
        <f aca="false">($B104*D104)*($A104&lt;Simulation!$B$2)+($B104*D104)*($A104&gt;Simulation!$C$2)+Simulation!$B$3*($B104*D104)*($A104&lt;=Simulation!$C$2)*($A104&gt;=Simulation!$B$2)</f>
        <v>19970190578.1272</v>
      </c>
      <c r="I104" s="130" t="n">
        <f aca="false">(($B104*E104)*($A104&lt;Simulation!$B$2)+($B104*E104)*($A104&gt;Simulation!$C$2)+Simulation!$B$4*($B104*E104)*($A104&lt;=Simulation!$C$2)*($A104&gt;=Simulation!$B$2))*(T103&gt;0)+H103*(T103&lt;=0)</f>
        <v>20469305803.5285</v>
      </c>
      <c r="J104" s="130" t="n">
        <f aca="false">(($B104*F104)*($A104&lt;Simulation!$B$2)+($B104*F104)*($A104&gt;Simulation!$C$2)+Simulation!$B$4*($B104*F104)*($A104&lt;=Simulation!$C$2)*($A104&gt;=Simulation!$B$2))*(W103&gt;0)+H103*(W103&lt;=0)</f>
        <v>20469305803.5285</v>
      </c>
      <c r="K104" s="59" t="n">
        <f aca="false">M104-G104</f>
        <v>2534418704804.07</v>
      </c>
      <c r="L104" s="59" t="n">
        <f aca="false">M104-H104</f>
        <v>2539354291732.96</v>
      </c>
      <c r="M104" s="131" t="n">
        <f aca="false">20866225718.4818*A104-40571164077790.8+Simulation!$B$5*1000000000*(A104&gt;=Simulation!$B$2)</f>
        <v>2559324482311.09</v>
      </c>
      <c r="N104" s="58" t="n">
        <f aca="false">G104-I104</f>
        <v>4436471703.48367</v>
      </c>
      <c r="O104" s="59" t="n">
        <f aca="false">H104-J104</f>
        <v>-499115225.401325</v>
      </c>
      <c r="P104" s="58" t="n">
        <f aca="false">P103+N104</f>
        <v>-10748344376.6705</v>
      </c>
      <c r="Q104" s="59" t="n">
        <f aca="false">Q103+O104</f>
        <v>-22713837467.7571</v>
      </c>
      <c r="R104" s="71" t="n">
        <f aca="false">(P104/620928963.511397+1965)*(P104/620928963.511397+1965&lt;A104)+A104*(P104/620928963.511397+1965&gt;=A104)</f>
        <v>1947.68989689918</v>
      </c>
      <c r="S104" s="58" t="n">
        <f aca="false">(20866225718.4818*R104-40571164077790.8)*(20866225718.4818*R104-40571164077790.8&gt;0)</f>
        <v>69772940513.9453</v>
      </c>
      <c r="T104" s="58" t="n">
        <f aca="false">S104+P104</f>
        <v>59024596137.2749</v>
      </c>
      <c r="U104" s="71" t="n">
        <f aca="false">(Q104/534018417.238636+1965)*(Q104/534018417.238636+1965&lt;A104)+A104*(Q104/534018417.238636+1965&gt;=A104)</f>
        <v>1922.46619080067</v>
      </c>
      <c r="V104" s="59" t="n">
        <f aca="false">(20866225718.4818*U104-40571164077790.8)*(20866225718.4818*U104-40571164077790.8&gt;0)</f>
        <v>-0</v>
      </c>
      <c r="W104" s="58" t="n">
        <f aca="false">V104+Q104</f>
        <v>-22713837467.7571</v>
      </c>
      <c r="X104" s="59" t="n">
        <f aca="false">G104/I104</f>
        <v>1.21673777049727</v>
      </c>
      <c r="Y104" s="59" t="n">
        <f aca="false">H104/J104</f>
        <v>0.975616406819459</v>
      </c>
      <c r="Z104" s="59" t="n">
        <f aca="false">Z103+G104</f>
        <v>2918315634085.49</v>
      </c>
      <c r="AA104" s="59" t="n">
        <f aca="false">AA103+H104</f>
        <v>2747001219798.45</v>
      </c>
      <c r="AF104" s="142" t="n">
        <f aca="false">0.00000000160279982639*Z104-41.7772449394789</f>
        <v>4635.69854671477</v>
      </c>
      <c r="AG104" s="58" t="n">
        <f aca="false">0.00000000156621741651*AA104-71.3917021638789</f>
        <v>4231.00945146699</v>
      </c>
      <c r="AH104" s="74" t="n">
        <f aca="false">0.00000000160279982639*(Z104-Z103)</f>
        <v>39.9189758642687</v>
      </c>
      <c r="AI104" s="74" t="n">
        <f aca="false">0.00000000156621741651*(AA104-AA103)</f>
        <v>31.2776602945469</v>
      </c>
      <c r="AJ104" s="74" t="n">
        <f aca="false">6.99691580345813E-022*T104^2-0.00000000063125205452*T104+158.211759847434</f>
        <v>123.390019829106</v>
      </c>
      <c r="AK104" s="56" t="n">
        <f aca="false">1.58635793735936E-021*W104^2-0.00000000175698374516*W104+497.332592505769</f>
        <v>538.05886699557</v>
      </c>
      <c r="AL104" s="90" t="n">
        <f aca="false">(0.00565476636719242*A104-10.3929282281751)*AJ104</f>
        <v>159.848544386516</v>
      </c>
      <c r="AM104" s="90" t="n">
        <f aca="false">(0.00565476636719242*A104-10.3929282281751)*AK104</f>
        <v>697.041193466213</v>
      </c>
      <c r="AN104" s="98" t="n">
        <f aca="false">(AL104/AL103-1)</f>
        <v>-0.262133496362325</v>
      </c>
      <c r="AO104" s="98" t="n">
        <f aca="false">(AM104/AM103-1)</f>
        <v>0.00609041450346015</v>
      </c>
    </row>
    <row r="105" customFormat="false" ht="12.75" hidden="false" customHeight="false" outlineLevel="0" collapsed="false">
      <c r="A105" s="55" t="n">
        <v>2068</v>
      </c>
      <c r="B105" s="140" t="n">
        <v>5.54029056502994</v>
      </c>
      <c r="C105" s="58" t="n">
        <f aca="false">7394516454569.57*A105^-0.972902436421374</f>
        <v>4397466975.83982</v>
      </c>
      <c r="D105" s="58" t="n">
        <f aca="false">3.39081429767153E+035*A105^-7.83714829023864</f>
        <v>3514332134.80244</v>
      </c>
      <c r="E105" s="58" t="n">
        <f aca="false">1.9934226943009*A105^2.83886573967022</f>
        <v>5152312765.62991</v>
      </c>
      <c r="F105" s="58" t="n">
        <f aca="false">1.41821278509804E+030*A105^-6.2072375345493</f>
        <v>3726762108.871</v>
      </c>
      <c r="G105" s="141" t="n">
        <f aca="false">(B105*C105)*($A105&lt;Simulation!$B$2)+(B105*C105)*($A105&gt;Simulation!$C$2)+Simulation!$B$3*(B105*C105)*($A105&lt;=Simulation!$C$2)*($A105&gt;=Simulation!$B$2)</f>
        <v>24363244796.2761</v>
      </c>
      <c r="H105" s="141" t="n">
        <f aca="false">($B105*D105)*($A105&lt;Simulation!$B$2)+($B105*D105)*($A105&gt;Simulation!$C$2)+Simulation!$B$3*($B105*D105)*($A105&lt;=Simulation!$C$2)*($A105&gt;=Simulation!$B$2)</f>
        <v>19470421168.8275</v>
      </c>
      <c r="I105" s="130" t="n">
        <f aca="false">(($B105*E105)*($A105&lt;Simulation!$B$2)+($B105*E105)*($A105&gt;Simulation!$C$2)+Simulation!$B$4*($B105*E105)*($A105&lt;=Simulation!$C$2)*($A105&gt;=Simulation!$B$2))*(T104&gt;0)+H104*(T104&lt;=0)</f>
        <v>28545309803.5027</v>
      </c>
      <c r="J105" s="130" t="n">
        <f aca="false">(($B105*F105)*($A105&lt;Simulation!$B$2)+($B105*F105)*($A105&gt;Simulation!$C$2)+Simulation!$B$4*($B105*F105)*($A105&lt;=Simulation!$C$2)*($A105&gt;=Simulation!$B$2))*(W104&gt;0)+H104*(W104&lt;=0)</f>
        <v>19970190578.1272</v>
      </c>
      <c r="K105" s="59" t="n">
        <f aca="false">M105-G105</f>
        <v>2555827463233.29</v>
      </c>
      <c r="L105" s="59" t="n">
        <f aca="false">M105-H105</f>
        <v>2560720286860.74</v>
      </c>
      <c r="M105" s="131" t="n">
        <f aca="false">20866225718.4818*A105-40571164077790.8+Simulation!$B$5*1000000000*(A105&gt;=Simulation!$B$2)</f>
        <v>2580190708029.56</v>
      </c>
      <c r="N105" s="58" t="n">
        <f aca="false">G105-I105</f>
        <v>-4182065007.22662</v>
      </c>
      <c r="O105" s="59" t="n">
        <f aca="false">H105-J105</f>
        <v>-499769409.299675</v>
      </c>
      <c r="P105" s="58" t="n">
        <f aca="false">P104+N105</f>
        <v>-14930409383.8971</v>
      </c>
      <c r="Q105" s="59" t="n">
        <f aca="false">Q104+O105</f>
        <v>-23213606877.0568</v>
      </c>
      <c r="R105" s="71" t="n">
        <f aca="false">(P105/620928963.511397+1965)*(P105/620928963.511397+1965&lt;A105)+A105*(P105/620928963.511397+1965&gt;=A105)</f>
        <v>1940.95472226088</v>
      </c>
      <c r="S105" s="58" t="n">
        <f aca="false">(20866225718.4818*R105-40571164077790.8)*(20866225718.4818*R105-40571164077790.8&gt;0)</f>
        <v>-0</v>
      </c>
      <c r="T105" s="58" t="n">
        <f aca="false">S105+P105</f>
        <v>-14930409383.8971</v>
      </c>
      <c r="U105" s="71" t="n">
        <f aca="false">(Q105/534018417.238636+1965)*(Q105/534018417.238636+1965&lt;A105)+A105*(Q105/534018417.238636+1965&gt;=A105)</f>
        <v>1921.53032530771</v>
      </c>
      <c r="V105" s="59" t="n">
        <f aca="false">(20866225718.4818*U105-40571164077790.8)*(20866225718.4818*U105-40571164077790.8&gt;0)</f>
        <v>-0</v>
      </c>
      <c r="W105" s="58" t="n">
        <f aca="false">V105+Q105</f>
        <v>-23213606877.0568</v>
      </c>
      <c r="X105" s="59" t="n">
        <f aca="false">G105/I105</f>
        <v>0.853493795092269</v>
      </c>
      <c r="Y105" s="59" t="n">
        <f aca="false">H105/J105</f>
        <v>0.974974229347262</v>
      </c>
      <c r="Z105" s="59" t="n">
        <f aca="false">Z104+G105</f>
        <v>2942678878881.76</v>
      </c>
      <c r="AA105" s="59" t="n">
        <f aca="false">AA104+H105</f>
        <v>2766471640967.28</v>
      </c>
      <c r="AF105" s="142" t="n">
        <f aca="false">0.00000000160279982639*Z105-41.7772449394789</f>
        <v>4674.74795124446</v>
      </c>
      <c r="AG105" s="58" t="n">
        <f aca="false">0.00000000156621741651*AA105-71.3917021638789</f>
        <v>4261.50436420845</v>
      </c>
      <c r="AH105" s="74" t="n">
        <f aca="false">0.00000000160279982639*(Z105-Z104)</f>
        <v>39.0494045296913</v>
      </c>
      <c r="AI105" s="74" t="n">
        <f aca="false">0.00000000156621741651*(AA105-AA104)</f>
        <v>30.4949127414618</v>
      </c>
      <c r="AJ105" s="74" t="n">
        <f aca="false">6.99691580345813E-022*T105^2-0.00000000063125205452*T105+158.211759847434</f>
        <v>167.792584680814</v>
      </c>
      <c r="AK105" s="56" t="n">
        <f aca="false">1.58635793735936E-021*W105^2-0.00000000175698374516*W105+497.332592505769</f>
        <v>538.973365606747</v>
      </c>
      <c r="AL105" s="90" t="n">
        <f aca="false">(0.00565476636719242*A105-10.3929282281751)*AJ105</f>
        <v>218.319734014193</v>
      </c>
      <c r="AM105" s="90" t="n">
        <f aca="false">(0.00565476636719242*A105-10.3929282281751)*AK105</f>
        <v>701.27367096607</v>
      </c>
      <c r="AN105" s="98" t="n">
        <f aca="false">(AL105/AL104-1)</f>
        <v>0.365791192231902</v>
      </c>
      <c r="AO105" s="98" t="n">
        <f aca="false">(AM105/AM104-1)</f>
        <v>0.00607206222463019</v>
      </c>
    </row>
    <row r="106" customFormat="false" ht="12.75" hidden="false" customHeight="false" outlineLevel="0" collapsed="false">
      <c r="A106" s="55" t="n">
        <v>2069</v>
      </c>
      <c r="B106" s="140" t="n">
        <v>5.41865063650688</v>
      </c>
      <c r="C106" s="58" t="n">
        <f aca="false">7394516454569.57*A106^-0.972902436421374</f>
        <v>4395399148.69827</v>
      </c>
      <c r="D106" s="58" t="n">
        <f aca="false">3.39081429767153E+035*A106^-7.83714829023864</f>
        <v>3501042199.03594</v>
      </c>
      <c r="E106" s="58" t="n">
        <f aca="false">1.9934226943009*A106^2.83886573967022</f>
        <v>5159388794.69749</v>
      </c>
      <c r="F106" s="58" t="n">
        <f aca="false">1.41821278509804E+030*A106^-6.2072375345493</f>
        <v>3715595454.90716</v>
      </c>
      <c r="G106" s="141" t="n">
        <f aca="false">(B106*C106)*($A106&lt;Simulation!$B$2)+(B106*C106)*($A106&gt;Simulation!$C$2)+Simulation!$B$3*(B106*C106)*($A106&lt;=Simulation!$C$2)*($A106&gt;=Simulation!$B$2)</f>
        <v>23817132394.7957</v>
      </c>
      <c r="H106" s="141" t="n">
        <f aca="false">($B106*D106)*($A106&lt;Simulation!$B$2)+($B106*D106)*($A106&gt;Simulation!$C$2)+Simulation!$B$3*($B106*D106)*($A106&lt;=Simulation!$C$2)*($A106&gt;=Simulation!$B$2)</f>
        <v>18970924540.2436</v>
      </c>
      <c r="I106" s="130" t="n">
        <f aca="false">(($B106*E106)*($A106&lt;Simulation!$B$2)+($B106*E106)*($A106&gt;Simulation!$C$2)+Simulation!$B$4*($B106*E106)*($A106&lt;=Simulation!$C$2)*($A106&gt;=Simulation!$B$2))*(T105&gt;0)+H105*(T105&lt;=0)</f>
        <v>19470421168.8275</v>
      </c>
      <c r="J106" s="130" t="n">
        <f aca="false">(($B106*F106)*($A106&lt;Simulation!$B$2)+($B106*F106)*($A106&gt;Simulation!$C$2)+Simulation!$B$4*($B106*F106)*($A106&lt;=Simulation!$C$2)*($A106&gt;=Simulation!$B$2))*(W105&gt;0)+H105*(W105&lt;=0)</f>
        <v>19470421168.8275</v>
      </c>
      <c r="K106" s="59" t="n">
        <f aca="false">M106-G106</f>
        <v>2577239801353.25</v>
      </c>
      <c r="L106" s="59" t="n">
        <f aca="false">M106-H106</f>
        <v>2582086009207.8</v>
      </c>
      <c r="M106" s="131" t="n">
        <f aca="false">20866225718.4818*A106-40571164077790.8+Simulation!$B$5*1000000000*(A106&gt;=Simulation!$B$2)</f>
        <v>2601056933748.05</v>
      </c>
      <c r="N106" s="58" t="n">
        <f aca="false">G106-I106</f>
        <v>4346711225.96819</v>
      </c>
      <c r="O106" s="59" t="n">
        <f aca="false">H106-J106</f>
        <v>-499496628.5839</v>
      </c>
      <c r="P106" s="58" t="n">
        <f aca="false">P105+N106</f>
        <v>-10583698157.9289</v>
      </c>
      <c r="Q106" s="59" t="n">
        <f aca="false">Q105+O106</f>
        <v>-23713103505.6407</v>
      </c>
      <c r="R106" s="71" t="n">
        <f aca="false">(P106/620928963.511397+1965)*(P106/620928963.511397+1965&lt;A106)+A106*(P106/620928963.511397+1965&gt;=A106)</f>
        <v>1947.95505801811</v>
      </c>
      <c r="S106" s="58" t="n">
        <f aca="false">(20866225718.4818*R106-40571164077790.8)*(20866225718.4818*R106-40571164077790.8&gt;0)</f>
        <v>75305852273.3281</v>
      </c>
      <c r="T106" s="58" t="n">
        <f aca="false">S106+P106</f>
        <v>64722154115.3993</v>
      </c>
      <c r="U106" s="71" t="n">
        <f aca="false">(Q106/534018417.238636+1965)*(Q106/534018417.238636+1965&lt;A106)+A106*(Q106/534018417.238636+1965&gt;=A106)</f>
        <v>1920.59497062244</v>
      </c>
      <c r="V106" s="59" t="n">
        <f aca="false">(20866225718.4818*U106-40571164077790.8)*(20866225718.4818*U106-40571164077790.8&gt;0)</f>
        <v>-0</v>
      </c>
      <c r="W106" s="58" t="n">
        <f aca="false">V106+Q106</f>
        <v>-23713103505.6407</v>
      </c>
      <c r="X106" s="59" t="n">
        <f aca="false">G106/I106</f>
        <v>1.22324690299598</v>
      </c>
      <c r="Y106" s="59" t="n">
        <f aca="false">H106/J106</f>
        <v>0.974345874480435</v>
      </c>
      <c r="Z106" s="59" t="n">
        <f aca="false">Z105+G106</f>
        <v>2966496011276.56</v>
      </c>
      <c r="AA106" s="59" t="n">
        <f aca="false">AA105+H106</f>
        <v>2785442565507.52</v>
      </c>
      <c r="AF106" s="142" t="n">
        <f aca="false">0.00000000160279982639*Z106-41.7772449394789</f>
        <v>4712.92204691187</v>
      </c>
      <c r="AG106" s="58" t="n">
        <f aca="false">0.00000000156621741651*AA106-71.3917021638789</f>
        <v>4291.21695663074</v>
      </c>
      <c r="AH106" s="74" t="n">
        <f aca="false">0.00000000160279982639*(Z106-Z105)</f>
        <v>38.1740956674115</v>
      </c>
      <c r="AI106" s="74" t="n">
        <f aca="false">0.00000000156621741651*(AA106-AA105)</f>
        <v>29.7125924222841</v>
      </c>
      <c r="AJ106" s="74" t="n">
        <f aca="false">6.99691580345813E-022*T106^2-0.00000000063125205452*T106+158.211759847434</f>
        <v>120.286745196014</v>
      </c>
      <c r="AK106" s="56" t="n">
        <f aca="false">1.58635793735936E-021*W106^2-0.00000000175698374516*W106+497.332592505769</f>
        <v>539.88815687142</v>
      </c>
      <c r="AL106" s="90" t="n">
        <f aca="false">(0.00565476636719242*A106-10.3929282281751)*AJ106</f>
        <v>157.188720123558</v>
      </c>
      <c r="AM106" s="90" t="n">
        <f aca="false">(0.00565476636719242*A106-10.3929282281751)*AK106</f>
        <v>705.516873452634</v>
      </c>
      <c r="AN106" s="98" t="n">
        <f aca="false">(AL106/AL105-1)</f>
        <v>-0.280006817371174</v>
      </c>
      <c r="AO106" s="98" t="n">
        <f aca="false">(AM106/AM105-1)</f>
        <v>0.00605070839279898</v>
      </c>
    </row>
    <row r="107" customFormat="false" ht="12.75" hidden="false" customHeight="false" outlineLevel="0" collapsed="false">
      <c r="A107" s="55" t="n">
        <v>2070</v>
      </c>
      <c r="B107" s="140" t="n">
        <v>5.29634013343872</v>
      </c>
      <c r="C107" s="58" t="n">
        <f aca="false">7394516454569.57*A107^-0.972902436421374</f>
        <v>4393333292.40112</v>
      </c>
      <c r="D107" s="58" t="n">
        <f aca="false">3.39081429767153E+035*A107^-7.83714829023864</f>
        <v>3487808906.42928</v>
      </c>
      <c r="E107" s="58" t="n">
        <f aca="false">1.9934226943009*A107^2.83886573967022</f>
        <v>5166471115.52509</v>
      </c>
      <c r="F107" s="58" t="n">
        <f aca="false">1.41821278509804E+030*A107^-6.2072375345493</f>
        <v>3704467631.64882</v>
      </c>
      <c r="G107" s="141" t="n">
        <f aca="false">(B107*C107)*($A107&lt;Simulation!$B$2)+(B107*C107)*($A107&gt;Simulation!$C$2)+Simulation!$B$3*(B107*C107)*($A107&lt;=Simulation!$C$2)*($A107&gt;=Simulation!$B$2)</f>
        <v>23268587436.1165</v>
      </c>
      <c r="H107" s="141" t="n">
        <f aca="false">($B107*D107)*($A107&lt;Simulation!$B$2)+($B107*D107)*($A107&gt;Simulation!$C$2)+Simulation!$B$3*($B107*D107)*($A107&lt;=Simulation!$C$2)*($A107&gt;=Simulation!$B$2)</f>
        <v>18472622288.8864</v>
      </c>
      <c r="I107" s="130" t="n">
        <f aca="false">(($B107*E107)*($A107&lt;Simulation!$B$2)+($B107*E107)*($A107&gt;Simulation!$C$2)+Simulation!$B$4*($B107*E107)*($A107&lt;=Simulation!$C$2)*($A107&gt;=Simulation!$B$2))*(T106&gt;0)+H106*(T106&lt;=0)</f>
        <v>27363388317.4074</v>
      </c>
      <c r="J107" s="130" t="n">
        <f aca="false">(($B107*F107)*($A107&lt;Simulation!$B$2)+($B107*F107)*($A107&gt;Simulation!$C$2)+Simulation!$B$4*($B107*F107)*($A107&lt;=Simulation!$C$2)*($A107&gt;=Simulation!$B$2))*(W106&gt;0)+H106*(W106&lt;=0)</f>
        <v>18970924540.2436</v>
      </c>
      <c r="K107" s="59" t="n">
        <f aca="false">M107-G107</f>
        <v>2598654572030.41</v>
      </c>
      <c r="L107" s="59" t="n">
        <f aca="false">M107-H107</f>
        <v>2603450537177.65</v>
      </c>
      <c r="M107" s="131" t="n">
        <f aca="false">20866225718.4818*A107-40571164077790.8+Simulation!$B$5*1000000000*(A107&gt;=Simulation!$B$2)</f>
        <v>2621923159466.53</v>
      </c>
      <c r="N107" s="58" t="n">
        <f aca="false">G107-I107</f>
        <v>-4094800881.29092</v>
      </c>
      <c r="O107" s="59" t="n">
        <f aca="false">H107-J107</f>
        <v>-498302251.35717</v>
      </c>
      <c r="P107" s="58" t="n">
        <f aca="false">P106+N107</f>
        <v>-14678499039.2198</v>
      </c>
      <c r="Q107" s="59" t="n">
        <f aca="false">Q106+O107</f>
        <v>-24211405756.9979</v>
      </c>
      <c r="R107" s="71" t="n">
        <f aca="false">(P107/620928963.511397+1965)*(P107/620928963.511397+1965&lt;A107)+A107*(P107/620928963.511397+1965&gt;=A107)</f>
        <v>1941.36042139795</v>
      </c>
      <c r="S107" s="58" t="n">
        <f aca="false">(20866225718.4818*R107-40571164077790.8)*(20866225718.4818*R107-40571164077790.8&gt;0)</f>
        <v>-0</v>
      </c>
      <c r="T107" s="58" t="n">
        <f aca="false">S107+P107</f>
        <v>-14678499039.2198</v>
      </c>
      <c r="U107" s="71" t="n">
        <f aca="false">(Q107/534018417.238636+1965)*(Q107/534018417.238636+1965&lt;A107)+A107*(Q107/534018417.238636+1965&gt;=A107)</f>
        <v>1919.6618525215</v>
      </c>
      <c r="V107" s="59" t="n">
        <f aca="false">(20866225718.4818*U107-40571164077790.8)*(20866225718.4818*U107-40571164077790.8&gt;0)</f>
        <v>-0</v>
      </c>
      <c r="W107" s="58" t="n">
        <f aca="false">V107+Q107</f>
        <v>-24211405756.9979</v>
      </c>
      <c r="X107" s="59" t="n">
        <f aca="false">G107/I107</f>
        <v>0.850354757466714</v>
      </c>
      <c r="Y107" s="59" t="n">
        <f aca="false">H107/J107</f>
        <v>0.973733370226627</v>
      </c>
      <c r="Z107" s="59" t="n">
        <f aca="false">Z106+G107</f>
        <v>2989764598712.68</v>
      </c>
      <c r="AA107" s="59" t="n">
        <f aca="false">AA106+H107</f>
        <v>2803915187796.41</v>
      </c>
      <c r="AF107" s="142" t="n">
        <f aca="false">0.00000000160279982639*Z107-41.7772449394789</f>
        <v>4750.21693481475</v>
      </c>
      <c r="AG107" s="58" t="n">
        <f aca="false">0.00000000156621741651*AA107-71.3917021638789</f>
        <v>4320.14909938825</v>
      </c>
      <c r="AH107" s="74" t="n">
        <f aca="false">0.00000000160279982639*(Z107-Z106)</f>
        <v>37.2948879028751</v>
      </c>
      <c r="AI107" s="74" t="n">
        <f aca="false">0.00000000156621741651*(AA107-AA106)</f>
        <v>28.9321427575204</v>
      </c>
      <c r="AJ107" s="74" t="n">
        <f aca="false">6.99691580345813E-022*T107^2-0.00000000063125205452*T107+158.211759847434</f>
        <v>167.628346905392</v>
      </c>
      <c r="AK107" s="56" t="n">
        <f aca="false">1.58635793735936E-021*W107^2-0.00000000175698374516*W107+497.332592505769</f>
        <v>540.801549468</v>
      </c>
      <c r="AL107" s="90" t="n">
        <f aca="false">(0.00565476636719242*A107-10.3929282281751)*AJ107</f>
        <v>220.001837820779</v>
      </c>
      <c r="AM107" s="90" t="n">
        <f aca="false">(0.00565476636719242*A107-10.3929282281751)*AK107</f>
        <v>709.768586135582</v>
      </c>
      <c r="AN107" s="98" t="n">
        <f aca="false">(AL107/AL106-1)</f>
        <v>0.39960321356295</v>
      </c>
      <c r="AO107" s="98" t="n">
        <f aca="false">(AM107/AM106-1)</f>
        <v>0.00602637986833887</v>
      </c>
    </row>
    <row r="108" customFormat="false" ht="12.75" hidden="false" customHeight="false" outlineLevel="0" collapsed="false">
      <c r="A108" s="55" t="n">
        <v>2071</v>
      </c>
      <c r="B108" s="140" t="n">
        <v>5.17362021727202</v>
      </c>
      <c r="C108" s="58" t="n">
        <f aca="false">7394516454569.57*A108^-0.972902436421374</f>
        <v>4391269404.11922</v>
      </c>
      <c r="D108" s="58" t="n">
        <f aca="false">3.39081429767153E+035*A108^-7.83714829023864</f>
        <v>3474631988.37399</v>
      </c>
      <c r="E108" s="58" t="n">
        <f aca="false">1.9934226943009*A108^2.83886573967022</f>
        <v>5173559730.66355</v>
      </c>
      <c r="F108" s="58" t="n">
        <f aca="false">1.41821278509804E+030*A108^-6.2072375345493</f>
        <v>3693378485.40579</v>
      </c>
      <c r="G108" s="141" t="n">
        <f aca="false">(B108*C108)*($A108&lt;Simulation!$B$2)+(B108*C108)*($A108&gt;Simulation!$C$2)+Simulation!$B$3*(B108*C108)*($A108&lt;=Simulation!$C$2)*($A108&gt;=Simulation!$B$2)</f>
        <v>22718760168.6393</v>
      </c>
      <c r="H108" s="141" t="n">
        <f aca="false">($B108*D108)*($A108&lt;Simulation!$B$2)+($B108*D108)*($A108&gt;Simulation!$C$2)+Simulation!$B$3*($B108*D108)*($A108&lt;=Simulation!$C$2)*($A108&gt;=Simulation!$B$2)</f>
        <v>17976426302.6318</v>
      </c>
      <c r="I108" s="130" t="n">
        <f aca="false">(($B108*E108)*($A108&lt;Simulation!$B$2)+($B108*E108)*($A108&gt;Simulation!$C$2)+Simulation!$B$4*($B108*E108)*($A108&lt;=Simulation!$C$2)*($A108&gt;=Simulation!$B$2))*(T107&gt;0)+H107*(T107&lt;=0)</f>
        <v>18472622288.8864</v>
      </c>
      <c r="J108" s="130" t="n">
        <f aca="false">(($B108*F108)*($A108&lt;Simulation!$B$2)+($B108*F108)*($A108&gt;Simulation!$C$2)+Simulation!$B$4*($B108*F108)*($A108&lt;=Simulation!$C$2)*($A108&gt;=Simulation!$B$2))*(W107&gt;0)+H107*(W107&lt;=0)</f>
        <v>18472622288.8864</v>
      </c>
      <c r="K108" s="59" t="n">
        <f aca="false">M108-G108</f>
        <v>2620070625016.37</v>
      </c>
      <c r="L108" s="59" t="n">
        <f aca="false">M108-H108</f>
        <v>2624812958882.38</v>
      </c>
      <c r="M108" s="131" t="n">
        <f aca="false">20866225718.4818*A108-40571164077790.8+Simulation!$B$5*1000000000*(A108&gt;=Simulation!$B$2)</f>
        <v>2642789385185.01</v>
      </c>
      <c r="N108" s="58" t="n">
        <f aca="false">G108-I108</f>
        <v>4246137879.75285</v>
      </c>
      <c r="O108" s="59" t="n">
        <f aca="false">H108-J108</f>
        <v>-496195986.254646</v>
      </c>
      <c r="P108" s="58" t="n">
        <f aca="false">P107+N108</f>
        <v>-10432361159.467</v>
      </c>
      <c r="Q108" s="59" t="n">
        <f aca="false">Q107+O108</f>
        <v>-24707601743.2525</v>
      </c>
      <c r="R108" s="71" t="n">
        <f aca="false">(P108/620928963.511397+1965)*(P108/620928963.511397+1965&lt;A108)+A108*(P108/620928963.511397+1965&gt;=A108)</f>
        <v>1948.19878476844</v>
      </c>
      <c r="S108" s="58" t="n">
        <f aca="false">(20866225718.4818*R108-40571164077790.8)*(20866225718.4818*R108-40571164077790.8&gt;0)</f>
        <v>80391509659.3281</v>
      </c>
      <c r="T108" s="58" t="n">
        <f aca="false">S108+P108</f>
        <v>69959148499.8612</v>
      </c>
      <c r="U108" s="71" t="n">
        <f aca="false">(Q108/534018417.238636+1965)*(Q108/534018417.238636+1965&lt;A108)+A108*(Q108/534018417.238636+1965&gt;=A108)</f>
        <v>1918.73267860121</v>
      </c>
      <c r="V108" s="59" t="n">
        <f aca="false">(20866225718.4818*U108-40571164077790.8)*(20866225718.4818*U108-40571164077790.8&gt;0)</f>
        <v>-0</v>
      </c>
      <c r="W108" s="58" t="n">
        <f aca="false">V108+Q108</f>
        <v>-24707601743.2525</v>
      </c>
      <c r="X108" s="59" t="n">
        <f aca="false">G108/I108</f>
        <v>1.22986113251</v>
      </c>
      <c r="Y108" s="59" t="n">
        <f aca="false">H108/J108</f>
        <v>0.973138844150288</v>
      </c>
      <c r="Z108" s="59" t="n">
        <f aca="false">Z107+G108</f>
        <v>3012483358881.31</v>
      </c>
      <c r="AA108" s="59" t="n">
        <f aca="false">AA107+H108</f>
        <v>2821891614099.04</v>
      </c>
      <c r="AF108" s="142" t="n">
        <f aca="false">0.00000000160279982639*Z108-41.7772449394789</f>
        <v>4786.63055966877</v>
      </c>
      <c r="AG108" s="58" t="n">
        <f aca="false">0.00000000156621741651*AA108-71.3917021638789</f>
        <v>4348.3040913501</v>
      </c>
      <c r="AH108" s="74" t="n">
        <f aca="false">0.00000000160279982639*(Z108-Z107)</f>
        <v>36.4136248540193</v>
      </c>
      <c r="AI108" s="74" t="n">
        <f aca="false">0.00000000156621741651*(AA108-AA107)</f>
        <v>28.1549919618449</v>
      </c>
      <c r="AJ108" s="74" t="n">
        <f aca="false">6.99691580345813E-022*T108^2-0.00000000063125205452*T108+158.211759847434</f>
        <v>117.474391853015</v>
      </c>
      <c r="AK108" s="56" t="n">
        <f aca="false">1.58635793735936E-021*W108^2-0.00000000175698374516*W108+497.332592505769</f>
        <v>541.711864075091</v>
      </c>
      <c r="AL108" s="90" t="n">
        <f aca="false">(0.00565476636719242*A108-10.3929282281751)*AJ108</f>
        <v>154.842163980757</v>
      </c>
      <c r="AM108" s="90" t="n">
        <f aca="false">(0.00565476636719242*A108-10.3929282281751)*AK108</f>
        <v>714.026571785853</v>
      </c>
      <c r="AN108" s="98" t="n">
        <f aca="false">(AL108/AL107-1)</f>
        <v>-0.296177861446337</v>
      </c>
      <c r="AO108" s="98" t="n">
        <f aca="false">(AM108/AM107-1)</f>
        <v>0.00599911821042132</v>
      </c>
    </row>
    <row r="109" customFormat="false" ht="12.75" hidden="false" customHeight="false" outlineLevel="0" collapsed="false">
      <c r="A109" s="55" t="n">
        <v>2072</v>
      </c>
      <c r="B109" s="140" t="n">
        <v>5.05075196463717</v>
      </c>
      <c r="C109" s="58" t="n">
        <f aca="false">7394516454569.57*A109^-0.972902436421374</f>
        <v>4389207481.02886</v>
      </c>
      <c r="D109" s="58" t="n">
        <f aca="false">3.39081429767153E+035*A109^-7.83714829023864</f>
        <v>3461511177.66422</v>
      </c>
      <c r="E109" s="58" t="n">
        <f aca="false">1.9934226943009*A109^2.83886573967022</f>
        <v>5180654642.66356</v>
      </c>
      <c r="F109" s="58" t="n">
        <f aca="false">1.41821278509804E+030*A109^-6.2072375345493</f>
        <v>3682327863.16998</v>
      </c>
      <c r="G109" s="141" t="n">
        <f aca="false">(B109*C109)*($A109&lt;Simulation!$B$2)+(B109*C109)*($A109&gt;Simulation!$C$2)+Simulation!$B$3*(B109*C109)*($A109&lt;=Simulation!$C$2)*($A109&gt;=Simulation!$B$2)</f>
        <v>22168798308.0067</v>
      </c>
      <c r="H109" s="141" t="n">
        <f aca="false">($B109*D109)*($A109&lt;Simulation!$B$2)+($B109*D109)*($A109&gt;Simulation!$C$2)+Simulation!$B$3*($B109*D109)*($A109&lt;=Simulation!$C$2)*($A109&gt;=Simulation!$B$2)</f>
        <v>17483234381.2011</v>
      </c>
      <c r="I109" s="130" t="n">
        <f aca="false">(($B109*E109)*($A109&lt;Simulation!$B$2)+($B109*E109)*($A109&gt;Simulation!$C$2)+Simulation!$B$4*($B109*E109)*($A109&lt;=Simulation!$C$2)*($A109&gt;=Simulation!$B$2))*(T108&gt;0)+H108*(T108&lt;=0)</f>
        <v>26166201614.5396</v>
      </c>
      <c r="J109" s="130" t="n">
        <f aca="false">(($B109*F109)*($A109&lt;Simulation!$B$2)+($B109*F109)*($A109&gt;Simulation!$C$2)+Simulation!$B$4*($B109*F109)*($A109&lt;=Simulation!$C$2)*($A109&gt;=Simulation!$B$2))*(W108&gt;0)+H108*(W108&lt;=0)</f>
        <v>17976426302.6318</v>
      </c>
      <c r="K109" s="59" t="n">
        <f aca="false">M109-G109</f>
        <v>2641486812595.49</v>
      </c>
      <c r="L109" s="59" t="n">
        <f aca="false">M109-H109</f>
        <v>2646172376522.29</v>
      </c>
      <c r="M109" s="131" t="n">
        <f aca="false">20866225718.4818*A109-40571164077790.8+Simulation!$B$5*1000000000*(A109&gt;=Simulation!$B$2)</f>
        <v>2663655610903.49</v>
      </c>
      <c r="N109" s="58" t="n">
        <f aca="false">G109-I109</f>
        <v>-3997403306.53296</v>
      </c>
      <c r="O109" s="59" t="n">
        <f aca="false">H109-J109</f>
        <v>-493191921.430695</v>
      </c>
      <c r="P109" s="58" t="n">
        <f aca="false">P108+N109</f>
        <v>-14429764465.9999</v>
      </c>
      <c r="Q109" s="59" t="n">
        <f aca="false">Q108+O109</f>
        <v>-25200793664.6832</v>
      </c>
      <c r="R109" s="71" t="n">
        <f aca="false">(P109/620928963.511397+1965)*(P109/620928963.511397+1965&lt;A109)+A109*(P109/620928963.511397+1965&gt;=A109)</f>
        <v>1941.76100598626</v>
      </c>
      <c r="S109" s="58" t="n">
        <f aca="false">(20866225718.4818*R109-40571164077790.8)*(20866225718.4818*R109-40571164077790.8&gt;0)</f>
        <v>-0</v>
      </c>
      <c r="T109" s="58" t="n">
        <f aca="false">S109+P109</f>
        <v>-14429764465.9999</v>
      </c>
      <c r="U109" s="71" t="n">
        <f aca="false">(Q109/534018417.238636+1965)*(Q109/534018417.238636+1965&lt;A109)+A109*(Q109/534018417.238636+1965&gt;=A109)</f>
        <v>1917.80913007646</v>
      </c>
      <c r="V109" s="59" t="n">
        <f aca="false">(20866225718.4818*U109-40571164077790.8)*(20866225718.4818*U109-40571164077790.8&gt;0)</f>
        <v>-0</v>
      </c>
      <c r="W109" s="58" t="n">
        <f aca="false">V109+Q109</f>
        <v>-25200793664.6832</v>
      </c>
      <c r="X109" s="59" t="n">
        <f aca="false">G109/I109</f>
        <v>0.847230279525488</v>
      </c>
      <c r="Y109" s="59" t="n">
        <f aca="false">H109/J109</f>
        <v>0.97256451793433</v>
      </c>
      <c r="Z109" s="59" t="n">
        <f aca="false">Z108+G109</f>
        <v>3034652157189.32</v>
      </c>
      <c r="AA109" s="59" t="n">
        <f aca="false">AA108+H109</f>
        <v>2839374848480.24</v>
      </c>
      <c r="AF109" s="142" t="n">
        <f aca="false">0.00000000160279982639*Z109-41.7772449394789</f>
        <v>4822.16270574805</v>
      </c>
      <c r="AG109" s="58" t="n">
        <f aca="false">0.00000000156621741651*AA109-71.3917021638789</f>
        <v>4375.68663753492</v>
      </c>
      <c r="AH109" s="74" t="n">
        <f aca="false">0.00000000160279982639*(Z109-Z108)</f>
        <v>35.5321460792785</v>
      </c>
      <c r="AI109" s="74" t="n">
        <f aca="false">0.00000000156621741651*(AA109-AA108)</f>
        <v>27.3825461848167</v>
      </c>
      <c r="AJ109" s="74" t="n">
        <f aca="false">6.99691580345813E-022*T109^2-0.00000000063125205452*T109+158.211759847434</f>
        <v>167.466266765997</v>
      </c>
      <c r="AK109" s="56" t="n">
        <f aca="false">1.58635793735936E-021*W109^2-0.00000000175698374516*W109+497.332592505769</f>
        <v>542.617441540747</v>
      </c>
      <c r="AL109" s="90" t="n">
        <f aca="false">(0.00565476636719242*A109-10.3929282281751)*AJ109</f>
        <v>221.683082888065</v>
      </c>
      <c r="AM109" s="90" t="n">
        <f aca="false">(0.00565476636719242*A109-10.3929282281751)*AK109</f>
        <v>718.288581888966</v>
      </c>
      <c r="AN109" s="98" t="n">
        <f aca="false">(AL109/AL108-1)</f>
        <v>0.431671304436274</v>
      </c>
      <c r="AO109" s="98" t="n">
        <f aca="false">(AM109/AM108-1)</f>
        <v>0.00596897968720311</v>
      </c>
    </row>
    <row r="110" customFormat="false" ht="12.75" hidden="false" customHeight="false" outlineLevel="0" collapsed="false">
      <c r="A110" s="55" t="n">
        <v>2073</v>
      </c>
      <c r="B110" s="140" t="n">
        <v>4.92799505199869</v>
      </c>
      <c r="C110" s="58" t="n">
        <f aca="false">7394516454569.57*A110^-0.972902436421374</f>
        <v>4387147520.31172</v>
      </c>
      <c r="D110" s="58" t="n">
        <f aca="false">3.39081429767153E+035*A110^-7.83714829023864</f>
        <v>3448446208.48867</v>
      </c>
      <c r="E110" s="58" t="n">
        <f aca="false">1.9934226943009*A110^2.83886573967022</f>
        <v>5187755854.07557</v>
      </c>
      <c r="F110" s="58" t="n">
        <f aca="false">1.41821278509804E+030*A110^-6.2072375345493</f>
        <v>3671315612.61202</v>
      </c>
      <c r="G110" s="141" t="n">
        <f aca="false">(B110*C110)*($A110&lt;Simulation!$B$2)+(B110*C110)*($A110&gt;Simulation!$C$2)+Simulation!$B$3*(B110*C110)*($A110&lt;=Simulation!$C$2)*($A110&gt;=Simulation!$B$2)</f>
        <v>21619841272.4845</v>
      </c>
      <c r="H110" s="141" t="n">
        <f aca="false">($B110*D110)*($A110&lt;Simulation!$B$2)+($B110*D110)*($A110&gt;Simulation!$C$2)+Simulation!$B$3*($B110*D110)*($A110&lt;=Simulation!$C$2)*($A110&gt;=Simulation!$B$2)</f>
        <v>16993925852.5158</v>
      </c>
      <c r="I110" s="130" t="n">
        <f aca="false">(($B110*E110)*($A110&lt;Simulation!$B$2)+($B110*E110)*($A110&gt;Simulation!$C$2)+Simulation!$B$4*($B110*E110)*($A110&lt;=Simulation!$C$2)*($A110&gt;=Simulation!$B$2))*(T109&gt;0)+H109*(T109&lt;=0)</f>
        <v>17483234381.2011</v>
      </c>
      <c r="J110" s="130" t="n">
        <f aca="false">(($B110*F110)*($A110&lt;Simulation!$B$2)+($B110*F110)*($A110&gt;Simulation!$C$2)+Simulation!$B$4*($B110*F110)*($A110&lt;=Simulation!$C$2)*($A110&gt;=Simulation!$B$2))*(W109&gt;0)+H109*(W109&lt;=0)</f>
        <v>17483234381.2011</v>
      </c>
      <c r="K110" s="59" t="n">
        <f aca="false">M110-G110</f>
        <v>2662901995349.49</v>
      </c>
      <c r="L110" s="59" t="n">
        <f aca="false">M110-H110</f>
        <v>2667527910769.46</v>
      </c>
      <c r="M110" s="131" t="n">
        <f aca="false">20866225718.4818*A110-40571164077790.8+Simulation!$B$5*1000000000*(A110&gt;=Simulation!$B$2)</f>
        <v>2684521836621.98</v>
      </c>
      <c r="N110" s="58" t="n">
        <f aca="false">G110-I110</f>
        <v>4136606891.2834</v>
      </c>
      <c r="O110" s="59" t="n">
        <f aca="false">H110-J110</f>
        <v>-489308528.685257</v>
      </c>
      <c r="P110" s="58" t="n">
        <f aca="false">P109+N110</f>
        <v>-10293157574.7165</v>
      </c>
      <c r="Q110" s="59" t="n">
        <f aca="false">Q109+O110</f>
        <v>-25690102193.3685</v>
      </c>
      <c r="R110" s="71" t="n">
        <f aca="false">(P110/620928963.511397+1965)*(P110/620928963.511397+1965&lt;A110)+A110*(P110/620928963.511397+1965&gt;=A110)</f>
        <v>1948.4229707751</v>
      </c>
      <c r="S110" s="58" t="n">
        <f aca="false">(20866225718.4818*R110-40571164077790.8)*(20866225718.4818*R110-40571164077790.8&gt;0)</f>
        <v>85069425477.2656</v>
      </c>
      <c r="T110" s="58" t="n">
        <f aca="false">S110+P110</f>
        <v>74776267902.5491</v>
      </c>
      <c r="U110" s="71" t="n">
        <f aca="false">(Q110/534018417.238636+1965)*(Q110/534018417.238636+1965&lt;A110)+A110*(Q110/534018417.238636+1965&gt;=A110)</f>
        <v>1916.89285357196</v>
      </c>
      <c r="V110" s="59" t="n">
        <f aca="false">(20866225718.4818*U110-40571164077790.8)*(20866225718.4818*U110-40571164077790.8&gt;0)</f>
        <v>-0</v>
      </c>
      <c r="W110" s="58" t="n">
        <f aca="false">V110+Q110</f>
        <v>-25690102193.3685</v>
      </c>
      <c r="X110" s="59" t="n">
        <f aca="false">G110/I110</f>
        <v>1.23660421184602</v>
      </c>
      <c r="Y110" s="59" t="n">
        <f aca="false">H110/J110</f>
        <v>0.972012699823358</v>
      </c>
      <c r="Z110" s="59" t="n">
        <f aca="false">Z109+G110</f>
        <v>3056271998461.81</v>
      </c>
      <c r="AA110" s="59" t="n">
        <f aca="false">AA109+H110</f>
        <v>2856368774332.75</v>
      </c>
      <c r="AF110" s="142" t="n">
        <f aca="false">0.00000000160279982639*Z110-41.7772449394789</f>
        <v>4856.81498358609</v>
      </c>
      <c r="AG110" s="58" t="n">
        <f aca="false">0.00000000156621741651*AA110-71.3917021638789</f>
        <v>4402.30282018006</v>
      </c>
      <c r="AH110" s="74" t="n">
        <f aca="false">0.00000000160279982639*(Z110-Z109)</f>
        <v>34.6522778380492</v>
      </c>
      <c r="AI110" s="74" t="n">
        <f aca="false">0.00000000156621741651*(AA110-AA109)</f>
        <v>26.616182645141</v>
      </c>
      <c r="AJ110" s="74" t="n">
        <f aca="false">6.99691580345813E-022*T110^2-0.00000000063125205452*T110+158.211759847434</f>
        <v>114.921405748465</v>
      </c>
      <c r="AK110" s="56" t="n">
        <f aca="false">1.58635793735936E-021*W110^2-0.00000000175698374516*W110+497.332592505769</f>
        <v>543.51665112525</v>
      </c>
      <c r="AL110" s="90" t="n">
        <f aca="false">(0.00565476636719242*A110-10.3929282281751)*AJ110</f>
        <v>152.776798476074</v>
      </c>
      <c r="AM110" s="90" t="n">
        <f aca="false">(0.00565476636719242*A110-10.3929282281751)*AK110</f>
        <v>722.552368173255</v>
      </c>
      <c r="AN110" s="98" t="n">
        <f aca="false">(AL110/AL109-1)</f>
        <v>-0.310832398730149</v>
      </c>
      <c r="AO110" s="98" t="n">
        <f aca="false">(AM110/AM109-1)</f>
        <v>0.00593603516998176</v>
      </c>
    </row>
    <row r="111" customFormat="false" ht="12.75" hidden="false" customHeight="false" outlineLevel="0" collapsed="false">
      <c r="A111" s="55" t="n">
        <v>2074</v>
      </c>
      <c r="B111" s="140" t="n">
        <v>4.80560642031949</v>
      </c>
      <c r="C111" s="58" t="n">
        <f aca="false">7394516454569.57*A111^-0.972902436421374</f>
        <v>4385089519.15488</v>
      </c>
      <c r="D111" s="58" t="n">
        <f aca="false">3.39081429767153E+035*A111^-7.83714829023864</f>
        <v>3435436816.4227</v>
      </c>
      <c r="E111" s="58" t="n">
        <f aca="false">1.9934226943009*A111^2.83886573967022</f>
        <v>5194863367.44985</v>
      </c>
      <c r="F111" s="58" t="n">
        <f aca="false">1.41821278509804E+030*A111^-6.2072375345493</f>
        <v>3660341582.07794</v>
      </c>
      <c r="G111" s="141" t="n">
        <f aca="false">(B111*C111)*($A111&lt;Simulation!$B$2)+(B111*C111)*($A111&gt;Simulation!$C$2)+Simulation!$B$3*(B111*C111)*($A111&lt;=Simulation!$C$2)*($A111&gt;=Simulation!$B$2)</f>
        <v>21073014346.9264</v>
      </c>
      <c r="H111" s="141" t="n">
        <f aca="false">($B111*D111)*($A111&lt;Simulation!$B$2)+($B111*D111)*($A111&gt;Simulation!$C$2)+Simulation!$B$3*($B111*D111)*($A111&lt;=Simulation!$C$2)*($A111&gt;=Simulation!$B$2)</f>
        <v>16509357221.6029</v>
      </c>
      <c r="I111" s="130" t="n">
        <f aca="false">(($B111*E111)*($A111&lt;Simulation!$B$2)+($B111*E111)*($A111&gt;Simulation!$C$2)+Simulation!$B$4*($B111*E111)*($A111&lt;=Simulation!$C$2)*($A111&gt;=Simulation!$B$2))*(T110&gt;0)+H110*(T110&lt;=0)</f>
        <v>24964468751.2995</v>
      </c>
      <c r="J111" s="130" t="n">
        <f aca="false">(($B111*F111)*($A111&lt;Simulation!$B$2)+($B111*F111)*($A111&gt;Simulation!$C$2)+Simulation!$B$4*($B111*F111)*($A111&lt;=Simulation!$C$2)*($A111&gt;=Simulation!$B$2))*(W110&gt;0)+H110*(W110&lt;=0)</f>
        <v>16993925852.5158</v>
      </c>
      <c r="K111" s="59" t="n">
        <f aca="false">M111-G111</f>
        <v>2684315047993.53</v>
      </c>
      <c r="L111" s="59" t="n">
        <f aca="false">M111-H111</f>
        <v>2688878705118.85</v>
      </c>
      <c r="M111" s="131" t="n">
        <f aca="false">20866225718.4818*A111-40571164077790.8+Simulation!$B$5*1000000000*(A111&gt;=Simulation!$B$2)</f>
        <v>2705388062340.45</v>
      </c>
      <c r="N111" s="58" t="n">
        <f aca="false">G111-I111</f>
        <v>-3891454404.37313</v>
      </c>
      <c r="O111" s="59" t="n">
        <f aca="false">H111-J111</f>
        <v>-484568630.912922</v>
      </c>
      <c r="P111" s="58" t="n">
        <f aca="false">P110+N111</f>
        <v>-14184611979.0896</v>
      </c>
      <c r="Q111" s="59" t="n">
        <f aca="false">Q110+O111</f>
        <v>-26174670824.2814</v>
      </c>
      <c r="R111" s="71" t="n">
        <f aca="false">(P111/620928963.511397+1965)*(P111/620928963.511397+1965&lt;A111)+A111*(P111/620928963.511397+1965&gt;=A111)</f>
        <v>1942.15582165974</v>
      </c>
      <c r="S111" s="58" t="n">
        <f aca="false">(20866225718.4818*R111-40571164077790.8)*(20866225718.4818*R111-40571164077790.8&gt;0)</f>
        <v>-0</v>
      </c>
      <c r="T111" s="58" t="n">
        <f aca="false">S111+P111</f>
        <v>-14184611979.0896</v>
      </c>
      <c r="U111" s="71" t="n">
        <f aca="false">(Q111/534018417.238636+1965)*(Q111/534018417.238636+1965&lt;A111)+A111*(Q111/534018417.238636+1965&gt;=A111)</f>
        <v>1915.9854529744</v>
      </c>
      <c r="V111" s="59" t="n">
        <f aca="false">(20866225718.4818*U111-40571164077790.8)*(20866225718.4818*U111-40571164077790.8&gt;0)</f>
        <v>-0</v>
      </c>
      <c r="W111" s="58" t="n">
        <f aca="false">V111+Q111</f>
        <v>-26174670824.2814</v>
      </c>
      <c r="X111" s="59" t="n">
        <f aca="false">G111/I111</f>
        <v>0.844120279780816</v>
      </c>
      <c r="Y111" s="59" t="n">
        <f aca="false">H111/J111</f>
        <v>0.971485774675121</v>
      </c>
      <c r="Z111" s="59" t="n">
        <f aca="false">Z110+G111</f>
        <v>3077345012808.73</v>
      </c>
      <c r="AA111" s="59" t="n">
        <f aca="false">AA110+H111</f>
        <v>2872878131554.36</v>
      </c>
      <c r="AF111" s="142" t="n">
        <f aca="false">0.00000000160279982639*Z111-41.7772449394789</f>
        <v>4890.5908073228</v>
      </c>
      <c r="AG111" s="58" t="n">
        <f aca="false">0.00000000156621741651*AA111-71.3917021638789</f>
        <v>4428.16006299597</v>
      </c>
      <c r="AH111" s="74" t="n">
        <f aca="false">0.00000000160279982639*(Z111-Z110)</f>
        <v>33.775823736701</v>
      </c>
      <c r="AI111" s="74" t="n">
        <f aca="false">0.00000000156621741651*(AA111-AA110)</f>
        <v>25.8572428159098</v>
      </c>
      <c r="AJ111" s="74" t="n">
        <f aca="false">6.99691580345813E-022*T111^2-0.00000000063125205452*T111+158.211759847434</f>
        <v>167.306605498611</v>
      </c>
      <c r="AK111" s="56" t="n">
        <f aca="false">1.58635793735936E-021*W111^2-0.00000000175698374516*W111+497.332592505769</f>
        <v>544.407898747573</v>
      </c>
      <c r="AL111" s="90" t="n">
        <f aca="false">(0.00565476636719242*A111-10.3929282281751)*AJ111</f>
        <v>223.363891186601</v>
      </c>
      <c r="AM111" s="90" t="n">
        <f aca="false">(0.00565476636719242*A111-10.3929282281751)*AK111</f>
        <v>726.815694422705</v>
      </c>
      <c r="AN111" s="98" t="n">
        <f aca="false">(AL111/AL110-1)</f>
        <v>0.462027568417607</v>
      </c>
      <c r="AO111" s="98" t="n">
        <f aca="false">(AM111/AM110-1)</f>
        <v>0.00590036990706722</v>
      </c>
    </row>
    <row r="112" customFormat="false" ht="12.75" hidden="false" customHeight="false" outlineLevel="0" collapsed="false">
      <c r="A112" s="55" t="n">
        <v>2075</v>
      </c>
      <c r="B112" s="140" t="n">
        <v>4.68383893080174</v>
      </c>
      <c r="C112" s="58" t="n">
        <f aca="false">7394516454569.57*A112^-0.972902436421374</f>
        <v>4383033474.75082</v>
      </c>
      <c r="D112" s="58" t="n">
        <f aca="false">3.39081429767153E+035*A112^-7.83714829023864</f>
        <v>3422482738.42042</v>
      </c>
      <c r="E112" s="58" t="n">
        <f aca="false">1.9934226943009*A112^2.83886573967022</f>
        <v>5201977185.33648</v>
      </c>
      <c r="F112" s="58" t="n">
        <f aca="false">1.41821278509804E+030*A112^-6.2072375345493</f>
        <v>3649405620.58585</v>
      </c>
      <c r="G112" s="141" t="n">
        <f aca="false">(B112*C112)*($A112&lt;Simulation!$B$2)+(B112*C112)*($A112&gt;Simulation!$C$2)+Simulation!$B$3*(B112*C112)*($A112&lt;=Simulation!$C$2)*($A112&gt;=Simulation!$B$2)</f>
        <v>20529422824.0451</v>
      </c>
      <c r="H112" s="141" t="n">
        <f aca="false">($B112*D112)*($A112&lt;Simulation!$B$2)+($B112*D112)*($A112&gt;Simulation!$C$2)+Simulation!$B$3*($B112*D112)*($A112&lt;=Simulation!$C$2)*($A112&gt;=Simulation!$B$2)</f>
        <v>16030357890.2105</v>
      </c>
      <c r="I112" s="130" t="n">
        <f aca="false">(($B112*E112)*($A112&lt;Simulation!$B$2)+($B112*E112)*($A112&gt;Simulation!$C$2)+Simulation!$B$4*($B112*E112)*($A112&lt;=Simulation!$C$2)*($A112&gt;=Simulation!$B$2))*(T111&gt;0)+H111*(T111&lt;=0)</f>
        <v>16509357221.6029</v>
      </c>
      <c r="J112" s="130" t="n">
        <f aca="false">(($B112*F112)*($A112&lt;Simulation!$B$2)+($B112*F112)*($A112&gt;Simulation!$C$2)+Simulation!$B$4*($B112*F112)*($A112&lt;=Simulation!$C$2)*($A112&gt;=Simulation!$B$2))*(W111&gt;0)+H111*(W111&lt;=0)</f>
        <v>16509357221.6029</v>
      </c>
      <c r="K112" s="59" t="n">
        <f aca="false">M112-G112</f>
        <v>2705724865234.89</v>
      </c>
      <c r="L112" s="59" t="n">
        <f aca="false">M112-H112</f>
        <v>2710223930168.73</v>
      </c>
      <c r="M112" s="131" t="n">
        <f aca="false">20866225718.4818*A112-40571164077790.8+Simulation!$B$5*1000000000*(A112&gt;=Simulation!$B$2)</f>
        <v>2726254288058.94</v>
      </c>
      <c r="N112" s="58" t="n">
        <f aca="false">G112-I112</f>
        <v>4020065602.44224</v>
      </c>
      <c r="O112" s="59" t="n">
        <f aca="false">H112-J112</f>
        <v>-478999331.392357</v>
      </c>
      <c r="P112" s="58" t="n">
        <f aca="false">P111+N112</f>
        <v>-10164546376.6474</v>
      </c>
      <c r="Q112" s="59" t="n">
        <f aca="false">Q111+O112</f>
        <v>-26653670155.6738</v>
      </c>
      <c r="R112" s="71" t="n">
        <f aca="false">(P112/620928963.511397+1965)*(P112/620928963.511397+1965&lt;A112)+A112*(P112/620928963.511397+1965&gt;=A112)</f>
        <v>1948.630097847</v>
      </c>
      <c r="S112" s="58" t="n">
        <f aca="false">(20866225718.4818*R112-40571164077790.8)*(20866225718.4818*R112-40571164077790.8&gt;0)</f>
        <v>89391385711.9063</v>
      </c>
      <c r="T112" s="58" t="n">
        <f aca="false">S112+P112</f>
        <v>79226839335.2589</v>
      </c>
      <c r="U112" s="71" t="n">
        <f aca="false">(Q112/534018417.238636+1965)*(Q112/534018417.238636+1965&lt;A112)+A112*(Q112/534018417.238636+1965&gt;=A112)</f>
        <v>1915.08848141699</v>
      </c>
      <c r="V112" s="59" t="n">
        <f aca="false">(20866225718.4818*U112-40571164077790.8)*(20866225718.4818*U112-40571164077790.8&gt;0)</f>
        <v>-0</v>
      </c>
      <c r="W112" s="58" t="n">
        <f aca="false">V112+Q112</f>
        <v>-26653670155.6738</v>
      </c>
      <c r="X112" s="59" t="n">
        <f aca="false">G112/I112</f>
        <v>1.24350224836021</v>
      </c>
      <c r="Y112" s="59" t="n">
        <f aca="false">H112/J112</f>
        <v>0.970986191348166</v>
      </c>
      <c r="Z112" s="59" t="n">
        <f aca="false">Z111+G112</f>
        <v>3097874435632.78</v>
      </c>
      <c r="AA112" s="59" t="n">
        <f aca="false">AA111+H112</f>
        <v>2888908489444.57</v>
      </c>
      <c r="AF112" s="142" t="n">
        <f aca="false">0.00000000160279982639*Z112-41.7772449394789</f>
        <v>4923.495362661</v>
      </c>
      <c r="AG112" s="58" t="n">
        <f aca="false">0.00000000156621741651*AA112-71.3917021638789</f>
        <v>4453.26708871655</v>
      </c>
      <c r="AH112" s="74" t="n">
        <f aca="false">0.00000000160279982639*(Z112-Z111)</f>
        <v>32.9045553382014</v>
      </c>
      <c r="AI112" s="74" t="n">
        <f aca="false">0.00000000156621741651*(AA112-AA111)</f>
        <v>25.1070257205847</v>
      </c>
      <c r="AJ112" s="74" t="n">
        <f aca="false">6.99691580345813E-022*T112^2-0.00000000063125205452*T112+158.211759847434</f>
        <v>112.591543277138</v>
      </c>
      <c r="AK112" s="56" t="n">
        <f aca="false">1.58635793735936E-021*W112^2-0.00000000175698374516*W112+497.332592505769</f>
        <v>545.289635161936</v>
      </c>
      <c r="AL112" s="90" t="n">
        <f aca="false">(0.00565476636719242*A112-10.3929282281751)*AJ112</f>
        <v>150.952831340472</v>
      </c>
      <c r="AM112" s="90" t="n">
        <f aca="false">(0.00565476636719242*A112-10.3929282281751)*AK112</f>
        <v>731.076348475822</v>
      </c>
      <c r="AN112" s="98" t="n">
        <f aca="false">(AL112/AL111-1)</f>
        <v>-0.324184269272222</v>
      </c>
      <c r="AO112" s="98" t="n">
        <f aca="false">(AM112/AM111-1)</f>
        <v>0.00586208317433368</v>
      </c>
    </row>
    <row r="113" customFormat="false" ht="12.75" hidden="false" customHeight="false" outlineLevel="0" collapsed="false">
      <c r="A113" s="55" t="n">
        <v>2076</v>
      </c>
      <c r="B113" s="140" t="n">
        <v>4.56294002342918</v>
      </c>
      <c r="C113" s="58" t="n">
        <f aca="false">7394516454569.57*A113^-0.972902436421374</f>
        <v>4380979384.29738</v>
      </c>
      <c r="D113" s="58" t="n">
        <f aca="false">3.39081429767153E+035*A113^-7.83714829023864</f>
        <v>3409583712.80682</v>
      </c>
      <c r="E113" s="58" t="n">
        <f aca="false">1.9934226943009*A113^2.83886573967022</f>
        <v>5209097310.28531</v>
      </c>
      <c r="F113" s="58" t="n">
        <f aca="false">1.41821278509804E+030*A113^-6.2072375345493</f>
        <v>3638507577.82264</v>
      </c>
      <c r="G113" s="141" t="n">
        <f aca="false">(B113*C113)*($A113&lt;Simulation!$B$2)+(B113*C113)*($A113&gt;Simulation!$C$2)+Simulation!$B$3*(B113*C113)*($A113&lt;=Simulation!$C$2)*($A113&gt;=Simulation!$B$2)</f>
        <v>19990146174.4287</v>
      </c>
      <c r="H113" s="141" t="n">
        <f aca="false">($B113*D113)*($A113&lt;Simulation!$B$2)+($B113*D113)*($A113&gt;Simulation!$C$2)+Simulation!$B$3*($B113*D113)*($A113&lt;=Simulation!$C$2)*($A113&gt;=Simulation!$B$2)</f>
        <v>15557725986.3985</v>
      </c>
      <c r="I113" s="130" t="n">
        <f aca="false">(($B113*E113)*($A113&lt;Simulation!$B$2)+($B113*E113)*($A113&gt;Simulation!$C$2)+Simulation!$B$4*($B113*E113)*($A113&lt;=Simulation!$C$2)*($A113&gt;=Simulation!$B$2))*(T112&gt;0)+H112*(T112&lt;=0)</f>
        <v>23768798603.0382</v>
      </c>
      <c r="J113" s="130" t="n">
        <f aca="false">(($B113*F113)*($A113&lt;Simulation!$B$2)+($B113*F113)*($A113&gt;Simulation!$C$2)+Simulation!$B$4*($B113*F113)*($A113&lt;=Simulation!$C$2)*($A113&gt;=Simulation!$B$2))*(W112&gt;0)+H112*(W112&lt;=0)</f>
        <v>16030357890.2105</v>
      </c>
      <c r="K113" s="59" t="n">
        <f aca="false">M113-G113</f>
        <v>2727130367602.99</v>
      </c>
      <c r="L113" s="59" t="n">
        <f aca="false">M113-H113</f>
        <v>2731562787791.02</v>
      </c>
      <c r="M113" s="131" t="n">
        <f aca="false">20866225718.4818*A113-40571164077790.8+Simulation!$B$5*1000000000*(A113&gt;=Simulation!$B$2)</f>
        <v>2747120513777.42</v>
      </c>
      <c r="N113" s="58" t="n">
        <f aca="false">G113-I113</f>
        <v>-3778652428.60949</v>
      </c>
      <c r="O113" s="59" t="n">
        <f aca="false">H113-J113</f>
        <v>-472631903.812025</v>
      </c>
      <c r="P113" s="58" t="n">
        <f aca="false">P112+N113</f>
        <v>-13943198805.2569</v>
      </c>
      <c r="Q113" s="59" t="n">
        <f aca="false">Q112+O113</f>
        <v>-27126302059.4858</v>
      </c>
      <c r="R113" s="71" t="n">
        <f aca="false">(P113/620928963.511397+1965)*(P113/620928963.511397+1965&lt;A113)+A113*(P113/620928963.511397+1965&gt;=A113)</f>
        <v>1942.54461520621</v>
      </c>
      <c r="S113" s="58" t="n">
        <f aca="false">(20866225718.4818*R113-40571164077790.8)*(20866225718.4818*R113-40571164077790.8&gt;0)</f>
        <v>-0</v>
      </c>
      <c r="T113" s="58" t="n">
        <f aca="false">S113+P113</f>
        <v>-13943198805.2569</v>
      </c>
      <c r="U113" s="71" t="n">
        <f aca="false">(Q113/534018417.238636+1965)*(Q113/534018417.238636+1965&lt;A113)+A113*(Q113/534018417.238636+1965&gt;=A113)</f>
        <v>1914.20343347004</v>
      </c>
      <c r="V113" s="59" t="n">
        <f aca="false">(20866225718.4818*U113-40571164077790.8)*(20866225718.4818*U113-40571164077790.8&gt;0)</f>
        <v>-0</v>
      </c>
      <c r="W113" s="58" t="n">
        <f aca="false">V113+Q113</f>
        <v>-27126302059.4858</v>
      </c>
      <c r="X113" s="59" t="n">
        <f aca="false">G113/I113</f>
        <v>0.841024677278956</v>
      </c>
      <c r="Y113" s="59" t="n">
        <f aca="false">H113/J113</f>
        <v>0.970516447165496</v>
      </c>
      <c r="Z113" s="59" t="n">
        <f aca="false">Z112+G113</f>
        <v>3117864581807.21</v>
      </c>
      <c r="AA113" s="59" t="n">
        <f aca="false">AA112+H113</f>
        <v>2904466215430.97</v>
      </c>
      <c r="AF113" s="142" t="n">
        <f aca="false">0.00000000160279982639*Z113-41.7772449394789</f>
        <v>4955.53556547882</v>
      </c>
      <c r="AG113" s="58" t="n">
        <f aca="false">0.00000000156621741651*AA113-71.3917021638789</f>
        <v>4477.63387011779</v>
      </c>
      <c r="AH113" s="74" t="n">
        <f aca="false">0.00000000160279982639*(Z113-Z112)</f>
        <v>32.0402028178221</v>
      </c>
      <c r="AI113" s="74" t="n">
        <f aca="false">0.00000000156621741651*(AA113-AA112)</f>
        <v>24.3667814012346</v>
      </c>
      <c r="AJ113" s="74" t="n">
        <f aca="false">6.99691580345813E-022*T113^2-0.00000000063125205452*T113+158.211759847434</f>
        <v>167.14946173409</v>
      </c>
      <c r="AK113" s="56" t="n">
        <f aca="false">1.58635793735936E-021*W113^2-0.00000000175698374516*W113+497.332592505769</f>
        <v>546.160363987696</v>
      </c>
      <c r="AL113" s="90" t="n">
        <f aca="false">(0.00565476636719242*A113-10.3929282281751)*AJ113</f>
        <v>225.044477578627</v>
      </c>
      <c r="AM113" s="90" t="n">
        <f aca="false">(0.00565476636719242*A113-10.3929282281751)*AK113</f>
        <v>735.332154304485</v>
      </c>
      <c r="AN113" s="98" t="n">
        <f aca="false">(AL113/AL112-1)</f>
        <v>0.490826475927711</v>
      </c>
      <c r="AO113" s="98" t="n">
        <f aca="false">(AM113/AM112-1)</f>
        <v>0.00582128780056346</v>
      </c>
    </row>
    <row r="114" customFormat="false" ht="12.75" hidden="false" customHeight="false" outlineLevel="0" collapsed="false">
      <c r="A114" s="55" t="n">
        <v>2077</v>
      </c>
      <c r="B114" s="140" t="n">
        <v>4.44315039056805</v>
      </c>
      <c r="C114" s="58" t="n">
        <f aca="false">7394516454569.57*A114^-0.972902436421374</f>
        <v>4378927244.99778</v>
      </c>
      <c r="D114" s="58" t="n">
        <f aca="false">3.39081429767153E+035*A114^-7.83714829023864</f>
        <v>3396739479.26998</v>
      </c>
      <c r="E114" s="58" t="n">
        <f aca="false">1.9934226943009*A114^2.83886573967022</f>
        <v>5216223744.84604</v>
      </c>
      <c r="F114" s="58" t="n">
        <f aca="false">1.41821278509804E+030*A114^-6.2072375345493</f>
        <v>3627647304.14068</v>
      </c>
      <c r="G114" s="141" t="n">
        <f aca="false">(B114*C114)*($A114&lt;Simulation!$B$2)+(B114*C114)*($A114&gt;Simulation!$C$2)+Simulation!$B$3*(B114*C114)*($A114&lt;=Simulation!$C$2)*($A114&gt;=Simulation!$B$2)</f>
        <v>19456232298.8809</v>
      </c>
      <c r="H114" s="141" t="n">
        <f aca="false">($B114*D114)*($A114&lt;Simulation!$B$2)+($B114*D114)*($A114&gt;Simulation!$C$2)+Simulation!$B$3*($B114*D114)*($A114&lt;=Simulation!$C$2)*($A114&gt;=Simulation!$B$2)</f>
        <v>15092224343.9763</v>
      </c>
      <c r="I114" s="130" t="n">
        <f aca="false">(($B114*E114)*($A114&lt;Simulation!$B$2)+($B114*E114)*($A114&gt;Simulation!$C$2)+Simulation!$B$4*($B114*E114)*($A114&lt;=Simulation!$C$2)*($A114&gt;=Simulation!$B$2))*(T113&gt;0)+H113*(T113&lt;=0)</f>
        <v>15557725986.3985</v>
      </c>
      <c r="J114" s="130" t="n">
        <f aca="false">(($B114*F114)*($A114&lt;Simulation!$B$2)+($B114*F114)*($A114&gt;Simulation!$C$2)+Simulation!$B$4*($B114*F114)*($A114&lt;=Simulation!$C$2)*($A114&gt;=Simulation!$B$2))*(W113&gt;0)+H113*(W113&lt;=0)</f>
        <v>15557725986.3985</v>
      </c>
      <c r="K114" s="59" t="n">
        <f aca="false">M114-G114</f>
        <v>2748530507197.02</v>
      </c>
      <c r="L114" s="59" t="n">
        <f aca="false">M114-H114</f>
        <v>2752894515151.92</v>
      </c>
      <c r="M114" s="131" t="n">
        <f aca="false">20866225718.4818*A114-40571164077790.8+Simulation!$B$5*1000000000*(A114&gt;=Simulation!$B$2)</f>
        <v>2767986739495.9</v>
      </c>
      <c r="N114" s="58" t="n">
        <f aca="false">G114-I114</f>
        <v>3898506312.48242</v>
      </c>
      <c r="O114" s="59" t="n">
        <f aca="false">H114-J114</f>
        <v>-465501642.422207</v>
      </c>
      <c r="P114" s="58" t="n">
        <f aca="false">P113+N114</f>
        <v>-10044692492.7745</v>
      </c>
      <c r="Q114" s="59" t="n">
        <f aca="false">Q113+O114</f>
        <v>-27591803701.908</v>
      </c>
      <c r="R114" s="71" t="n">
        <f aca="false">(P114/620928963.511397+1965)*(P114/620928963.511397+1965&lt;A114)+A114*(P114/620928963.511397+1965&gt;=A114)</f>
        <v>1948.82312135035</v>
      </c>
      <c r="S114" s="58" t="n">
        <f aca="false">(20866225718.4818*R114-40571164077790.8)*(20866225718.4818*R114-40571164077790.8&gt;0)</f>
        <v>93419057701.9375</v>
      </c>
      <c r="T114" s="58" t="n">
        <f aca="false">S114+P114</f>
        <v>83374365209.163</v>
      </c>
      <c r="U114" s="71" t="n">
        <f aca="false">(Q114/534018417.238636+1965)*(Q114/534018417.238636+1965&lt;A114)+A114*(Q114/534018417.238636+1965&gt;=A114)</f>
        <v>1913.331737612</v>
      </c>
      <c r="V114" s="59" t="n">
        <f aca="false">(20866225718.4818*U114-40571164077790.8)*(20866225718.4818*U114-40571164077790.8&gt;0)</f>
        <v>-0</v>
      </c>
      <c r="W114" s="58" t="n">
        <f aca="false">V114+Q114</f>
        <v>-27591803701.908</v>
      </c>
      <c r="X114" s="59" t="n">
        <f aca="false">G114/I114</f>
        <v>1.25058329963458</v>
      </c>
      <c r="Y114" s="59" t="n">
        <f aca="false">H114/J114</f>
        <v>0.970079069214281</v>
      </c>
      <c r="Z114" s="59" t="n">
        <f aca="false">Z113+G114</f>
        <v>3137320814106.09</v>
      </c>
      <c r="AA114" s="59" t="n">
        <f aca="false">AA113+H114</f>
        <v>2919558439774.94</v>
      </c>
      <c r="AF114" s="142" t="n">
        <f aca="false">0.00000000160279982639*Z114-41.7772449394789</f>
        <v>4986.72001122961</v>
      </c>
      <c r="AG114" s="58" t="n">
        <f aca="false">0.00000000156621741651*AA114-71.3917021638789</f>
        <v>4501.27157473924</v>
      </c>
      <c r="AH114" s="74" t="n">
        <f aca="false">0.00000000160279982639*(Z114-Z113)</f>
        <v>31.1844457507885</v>
      </c>
      <c r="AI114" s="74" t="n">
        <f aca="false">0.00000000156621741651*(AA114-AA113)</f>
        <v>23.6377046214573</v>
      </c>
      <c r="AJ114" s="74" t="n">
        <f aca="false">6.99691580345813E-022*T114^2-0.00000000063125205452*T114+158.211759847434</f>
        <v>110.445275944199</v>
      </c>
      <c r="AK114" s="56" t="n">
        <f aca="false">1.58635793735936E-021*W114^2-0.00000000175698374516*W114+497.332592505769</f>
        <v>547.018649513742</v>
      </c>
      <c r="AL114" s="90" t="n">
        <f aca="false">(0.00565476636719242*A114-10.3929282281751)*AJ114</f>
        <v>149.32438947052</v>
      </c>
      <c r="AM114" s="90" t="n">
        <f aca="false">(0.00565476636719242*A114-10.3929282281751)*AK114</f>
        <v>739.580984060357</v>
      </c>
      <c r="AN114" s="98" t="n">
        <f aca="false">(AL114/AL113-1)</f>
        <v>-0.336467212716433</v>
      </c>
      <c r="AO114" s="98" t="n">
        <f aca="false">(AM114/AM113-1)</f>
        <v>0.00577810956722136</v>
      </c>
    </row>
    <row r="115" customFormat="false" ht="12.75" hidden="false" customHeight="false" outlineLevel="0" collapsed="false">
      <c r="A115" s="55" t="n">
        <v>2078</v>
      </c>
      <c r="B115" s="140" t="n">
        <v>4.32470267830061</v>
      </c>
      <c r="C115" s="58" t="n">
        <f aca="false">7394516454569.57*A115^-0.972902436421374</f>
        <v>4376877054.06055</v>
      </c>
      <c r="D115" s="58" t="n">
        <f aca="false">3.39081429767153E+035*A115^-7.83714829023864</f>
        <v>3383949778.85333</v>
      </c>
      <c r="E115" s="58" t="n">
        <f aca="false">1.9934226943009*A115^2.83886573967022</f>
        <v>5223356491.56813</v>
      </c>
      <c r="F115" s="58" t="n">
        <f aca="false">1.41821278509804E+030*A115^-6.2072375345493</f>
        <v>3616824650.5546</v>
      </c>
      <c r="G115" s="141" t="n">
        <f aca="false">(B115*C115)*($A115&lt;Simulation!$B$2)+(B115*C115)*($A115&gt;Simulation!$C$2)+Simulation!$B$3*(B115*C115)*($A115&lt;=Simulation!$C$2)*($A115&gt;=Simulation!$B$2)</f>
        <v>18928691918.2881</v>
      </c>
      <c r="H115" s="141" t="n">
        <f aca="false">($B115*D115)*($A115&lt;Simulation!$B$2)+($B115*D115)*($A115&gt;Simulation!$C$2)+Simulation!$B$3*($B115*D115)*($A115&lt;=Simulation!$C$2)*($A115&gt;=Simulation!$B$2)</f>
        <v>14634576671.8418</v>
      </c>
      <c r="I115" s="130" t="n">
        <f aca="false">(($B115*E115)*($A115&lt;Simulation!$B$2)+($B115*E115)*($A115&gt;Simulation!$C$2)+Simulation!$B$4*($B115*E115)*($A115&lt;=Simulation!$C$2)*($A115&gt;=Simulation!$B$2))*(T114&gt;0)+H114*(T114&lt;=0)</f>
        <v>22589463808.8036</v>
      </c>
      <c r="J115" s="130" t="n">
        <f aca="false">(($B115*F115)*($A115&lt;Simulation!$B$2)+($B115*F115)*($A115&gt;Simulation!$C$2)+Simulation!$B$4*($B115*F115)*($A115&lt;=Simulation!$C$2)*($A115&gt;=Simulation!$B$2))*(W114&gt;0)+H114*(W114&lt;=0)</f>
        <v>15092224343.9763</v>
      </c>
      <c r="K115" s="59" t="n">
        <f aca="false">M115-G115</f>
        <v>2769924273296.09</v>
      </c>
      <c r="L115" s="59" t="n">
        <f aca="false">M115-H115</f>
        <v>2774218388542.54</v>
      </c>
      <c r="M115" s="131" t="n">
        <f aca="false">20866225718.4818*A115-40571164077790.8+Simulation!$B$5*1000000000*(A115&gt;=Simulation!$B$2)</f>
        <v>2788852965214.38</v>
      </c>
      <c r="N115" s="58" t="n">
        <f aca="false">G115-I115</f>
        <v>-3660771890.51544</v>
      </c>
      <c r="O115" s="59" t="n">
        <f aca="false">H115-J115</f>
        <v>-457647672.134542</v>
      </c>
      <c r="P115" s="58" t="n">
        <f aca="false">P114+N115</f>
        <v>-13705464383.2899</v>
      </c>
      <c r="Q115" s="59" t="n">
        <f aca="false">Q114+O115</f>
        <v>-28049451374.0425</v>
      </c>
      <c r="R115" s="71" t="n">
        <f aca="false">(P115/620928963.511397+1965)*(P115/620928963.511397+1965&lt;A115)+A115*(P115/620928963.511397+1965&gt;=A115)</f>
        <v>1942.92748415892</v>
      </c>
      <c r="S115" s="58" t="n">
        <f aca="false">(20866225718.4818*R115-40571164077790.8)*(20866225718.4818*R115-40571164077790.8&gt;0)</f>
        <v>-0</v>
      </c>
      <c r="T115" s="58" t="n">
        <f aca="false">S115+P115</f>
        <v>-13705464383.2899</v>
      </c>
      <c r="U115" s="71" t="n">
        <f aca="false">(Q115/534018417.238636+1965)*(Q115/534018417.238636+1965&lt;A115)+A115*(Q115/534018417.238636+1965&gt;=A115)</f>
        <v>1912.47474905625</v>
      </c>
      <c r="V115" s="59" t="n">
        <f aca="false">(20866225718.4818*U115-40571164077790.8)*(20866225718.4818*U115-40571164077790.8&gt;0)</f>
        <v>-0</v>
      </c>
      <c r="W115" s="58" t="n">
        <f aca="false">V115+Q115</f>
        <v>-28049451374.0425</v>
      </c>
      <c r="X115" s="59" t="n">
        <f aca="false">G115/I115</f>
        <v>0.837943391596185</v>
      </c>
      <c r="Y115" s="59" t="n">
        <f aca="false">H115/J115</f>
        <v>0.969676592283284</v>
      </c>
      <c r="Z115" s="59" t="n">
        <f aca="false">Z114+G115</f>
        <v>3156249506024.37</v>
      </c>
      <c r="AA115" s="59" t="n">
        <f aca="false">AA114+H115</f>
        <v>2934193016446.78</v>
      </c>
      <c r="AF115" s="142" t="n">
        <f aca="false">0.00000000160279982639*Z115-41.7772449394789</f>
        <v>5017.05891534997</v>
      </c>
      <c r="AG115" s="58" t="n">
        <f aca="false">0.00000000156621741651*AA115-71.3917021638789</f>
        <v>4524.19250360598</v>
      </c>
      <c r="AH115" s="74" t="n">
        <f aca="false">0.00000000160279982639*(Z115-Z114)</f>
        <v>30.3389041203623</v>
      </c>
      <c r="AI115" s="74" t="n">
        <f aca="false">0.00000000156621741651*(AA115-AA114)</f>
        <v>22.9209288667339</v>
      </c>
      <c r="AJ115" s="74" t="n">
        <f aca="false">6.99691580345813E-022*T115^2-0.00000000063125205452*T115+158.211759847434</f>
        <v>166.994792291776</v>
      </c>
      <c r="AK115" s="56" t="n">
        <f aca="false">1.58635793735936E-021*W115^2-0.00000000175698374516*W115+497.332592505769</f>
        <v>547.863124197347</v>
      </c>
      <c r="AL115" s="90" t="n">
        <f aca="false">(0.00565476636719242*A115-10.3929282281751)*AJ115</f>
        <v>226.724868854131</v>
      </c>
      <c r="AM115" s="90" t="n">
        <f aca="false">(0.00565476636719242*A115-10.3929282281751)*AK115</f>
        <v>743.820769971252</v>
      </c>
      <c r="AN115" s="98" t="n">
        <f aca="false">(AL115/AL114-1)</f>
        <v>0.518337825843858</v>
      </c>
      <c r="AO115" s="98" t="n">
        <f aca="false">(AM115/AM114-1)</f>
        <v>0.00573268648366065</v>
      </c>
    </row>
    <row r="116" customFormat="false" ht="12.75" hidden="false" customHeight="false" outlineLevel="0" collapsed="false">
      <c r="A116" s="55" t="n">
        <v>2079</v>
      </c>
      <c r="B116" s="140" t="n">
        <v>4.20782022842181</v>
      </c>
      <c r="C116" s="58" t="n">
        <f aca="false">7394516454569.57*A116^-0.972902436421374</f>
        <v>4374828808.69959</v>
      </c>
      <c r="D116" s="58" t="n">
        <f aca="false">3.39081429767153E+035*A116^-7.83714829023864</f>
        <v>3371214353.94795</v>
      </c>
      <c r="E116" s="58" t="n">
        <f aca="false">1.9934226943009*A116^2.83886573967022</f>
        <v>5230495553.00087</v>
      </c>
      <c r="F116" s="58" t="n">
        <f aca="false">1.41821278509804E+030*A116^-6.2072375345493</f>
        <v>3606039468.73798</v>
      </c>
      <c r="G116" s="141" t="n">
        <f aca="false">(B116*C116)*($A116&lt;Simulation!$B$2)+(B116*C116)*($A116&gt;Simulation!$C$2)+Simulation!$B$3*(B116*C116)*($A116&lt;=Simulation!$C$2)*($A116&gt;=Simulation!$B$2)</f>
        <v>18408493157.1286</v>
      </c>
      <c r="H116" s="141" t="n">
        <f aca="false">($B116*D116)*($A116&lt;Simulation!$B$2)+($B116*D116)*($A116&gt;Simulation!$C$2)+Simulation!$B$3*($B116*D116)*($A116&lt;=Simulation!$C$2)*($A116&gt;=Simulation!$B$2)</f>
        <v>14185463952.8882</v>
      </c>
      <c r="I116" s="130" t="n">
        <f aca="false">(($B116*E116)*($A116&lt;Simulation!$B$2)+($B116*E116)*($A116&gt;Simulation!$C$2)+Simulation!$B$4*($B116*E116)*($A116&lt;=Simulation!$C$2)*($A116&gt;=Simulation!$B$2))*(T115&gt;0)+H115*(T115&lt;=0)</f>
        <v>14634576671.8418</v>
      </c>
      <c r="J116" s="130" t="n">
        <f aca="false">(($B116*F116)*($A116&lt;Simulation!$B$2)+($B116*F116)*($A116&gt;Simulation!$C$2)+Simulation!$B$4*($B116*F116)*($A116&lt;=Simulation!$C$2)*($A116&gt;=Simulation!$B$2))*(W115&gt;0)+H115*(W115&lt;=0)</f>
        <v>14634576671.8418</v>
      </c>
      <c r="K116" s="59" t="n">
        <f aca="false">M116-G116</f>
        <v>2791310697775.74</v>
      </c>
      <c r="L116" s="59" t="n">
        <f aca="false">M116-H116</f>
        <v>2795533726979.98</v>
      </c>
      <c r="M116" s="131" t="n">
        <f aca="false">20866225718.4818*A116-40571164077790.8+Simulation!$B$5*1000000000*(A116&gt;=Simulation!$B$2)</f>
        <v>2809719190932.87</v>
      </c>
      <c r="N116" s="58" t="n">
        <f aca="false">G116-I116</f>
        <v>3773916485.28688</v>
      </c>
      <c r="O116" s="59" t="n">
        <f aca="false">H116-J116</f>
        <v>-449112718.953602</v>
      </c>
      <c r="P116" s="58" t="n">
        <f aca="false">P115+N116</f>
        <v>-9931547898.00304</v>
      </c>
      <c r="Q116" s="59" t="n">
        <f aca="false">Q115+O116</f>
        <v>-28498564092.9961</v>
      </c>
      <c r="R116" s="71" t="n">
        <f aca="false">(P116/620928963.511397+1965)*(P116/620928963.511397+1965&lt;A116)+A116*(P116/620928963.511397+1965&gt;=A116)</f>
        <v>1949.00533960948</v>
      </c>
      <c r="S116" s="58" t="n">
        <f aca="false">(20866225718.4818*R116-40571164077790.8)*(20866225718.4818*R116-40571164077790.8&gt;0)</f>
        <v>97221265026.8672</v>
      </c>
      <c r="T116" s="58" t="n">
        <f aca="false">S116+P116</f>
        <v>87289717128.8642</v>
      </c>
      <c r="U116" s="71" t="n">
        <f aca="false">(Q116/534018417.238636+1965)*(Q116/534018417.238636+1965&lt;A116)+A116*(Q116/534018417.238636+1965&gt;=A116)</f>
        <v>1911.63374300767</v>
      </c>
      <c r="V116" s="59" t="n">
        <f aca="false">(20866225718.4818*U116-40571164077790.8)*(20866225718.4818*U116-40571164077790.8&gt;0)</f>
        <v>-0</v>
      </c>
      <c r="W116" s="58" t="n">
        <f aca="false">V116+Q116</f>
        <v>-28498564092.9961</v>
      </c>
      <c r="X116" s="59" t="n">
        <f aca="false">G116/I116</f>
        <v>1.25787671006215</v>
      </c>
      <c r="Y116" s="59" t="n">
        <f aca="false">H116/J116</f>
        <v>0.969311533293769</v>
      </c>
      <c r="Z116" s="59" t="n">
        <f aca="false">Z115+G116</f>
        <v>3174657999181.5</v>
      </c>
      <c r="AA116" s="59" t="n">
        <f aca="false">AA115+H116</f>
        <v>2948378480399.67</v>
      </c>
      <c r="AF116" s="142" t="n">
        <f aca="false">0.00000000160279982639*Z116-41.7772449394789</f>
        <v>5046.56404498626</v>
      </c>
      <c r="AG116" s="58" t="n">
        <f aca="false">0.00000000156621741651*AA116-71.3917021638789</f>
        <v>4546.41002431031</v>
      </c>
      <c r="AH116" s="74" t="n">
        <f aca="false">0.00000000160279982639*(Z116-Z115)</f>
        <v>29.5051296362889</v>
      </c>
      <c r="AI116" s="74" t="n">
        <f aca="false">0.00000000156621741651*(AA116-AA115)</f>
        <v>22.2175207043312</v>
      </c>
      <c r="AJ116" s="74" t="n">
        <f aca="false">6.99691580345813E-022*T116^2-0.00000000063125205452*T116+158.211759847434</f>
        <v>108.441242871341</v>
      </c>
      <c r="AK116" s="56" t="n">
        <f aca="false">1.58635793735936E-021*W116^2-0.00000000175698374516*W116+497.332592505769</f>
        <v>548.692495777329</v>
      </c>
      <c r="AL116" s="90" t="n">
        <f aca="false">(0.00565476636719242*A116-10.3929282281751)*AJ116</f>
        <v>147.841313422283</v>
      </c>
      <c r="AM116" s="90" t="n">
        <f aca="false">(0.00565476636719242*A116-10.3929282281751)*AK116</f>
        <v>748.049515966117</v>
      </c>
      <c r="AN116" s="98" t="n">
        <f aca="false">(AL116/AL115-1)</f>
        <v>-0.347926347164853</v>
      </c>
      <c r="AO116" s="98" t="n">
        <f aca="false">(AM116/AM115-1)</f>
        <v>0.00568516794042751</v>
      </c>
    </row>
    <row r="117" customFormat="false" ht="12.75" hidden="false" customHeight="false" outlineLevel="0" collapsed="false">
      <c r="A117" s="55" t="n">
        <v>2080</v>
      </c>
      <c r="B117" s="140" t="n">
        <v>4.09271587412291</v>
      </c>
      <c r="C117" s="58" t="n">
        <f aca="false">7394516454569.57*A117^-0.972902436421374</f>
        <v>4372782506.13411</v>
      </c>
      <c r="D117" s="58" t="n">
        <f aca="false">3.39081429767153E+035*A117^-7.83714829023864</f>
        <v>3358532948.28488</v>
      </c>
      <c r="E117" s="58" t="n">
        <f aca="false">1.9934226943009*A117^2.83886573967022</f>
        <v>5237640931.69332</v>
      </c>
      <c r="F117" s="58" t="n">
        <f aca="false">1.41821278509804E+030*A117^-6.2072375345493</f>
        <v>3595291611.02018</v>
      </c>
      <c r="G117" s="141" t="n">
        <f aca="false">(B117*C117)*($A117&lt;Simulation!$B$2)+(B117*C117)*($A117&gt;Simulation!$C$2)+Simulation!$B$3*(B117*C117)*($A117&lt;=Simulation!$C$2)*($A117&gt;=Simulation!$B$2)</f>
        <v>17896556376.942</v>
      </c>
      <c r="H117" s="141" t="n">
        <f aca="false">($B117*D117)*($A117&lt;Simulation!$B$2)+($B117*D117)*($A117&gt;Simulation!$C$2)+Simulation!$B$3*($B117*D117)*($A117&lt;=Simulation!$C$2)*($A117&gt;=Simulation!$B$2)</f>
        <v>13745521111.2104</v>
      </c>
      <c r="I117" s="130" t="n">
        <f aca="false">(($B117*E117)*($A117&lt;Simulation!$B$2)+($B117*E117)*($A117&gt;Simulation!$C$2)+Simulation!$B$4*($B117*E117)*($A117&lt;=Simulation!$C$2)*($A117&gt;=Simulation!$B$2))*(T116&gt;0)+H116*(T116&lt;=0)</f>
        <v>21436176184.0972</v>
      </c>
      <c r="J117" s="130" t="n">
        <f aca="false">(($B117*F117)*($A117&lt;Simulation!$B$2)+($B117*F117)*($A117&gt;Simulation!$C$2)+Simulation!$B$4*($B117*F117)*($A117&lt;=Simulation!$C$2)*($A117&gt;=Simulation!$B$2))*(W116&gt;0)+H116*(W116&lt;=0)</f>
        <v>14185463952.8882</v>
      </c>
      <c r="K117" s="59" t="n">
        <f aca="false">M117-G117</f>
        <v>2812688860274.4</v>
      </c>
      <c r="L117" s="59" t="n">
        <f aca="false">M117-H117</f>
        <v>2816839895540.13</v>
      </c>
      <c r="M117" s="131" t="n">
        <f aca="false">20866225718.4818*A117-40571164077790.8+Simulation!$B$5*1000000000*(A117&gt;=Simulation!$B$2)</f>
        <v>2830585416651.34</v>
      </c>
      <c r="N117" s="58" t="n">
        <f aca="false">G117-I117</f>
        <v>-3539619807.15513</v>
      </c>
      <c r="O117" s="59" t="n">
        <f aca="false">H117-J117</f>
        <v>-439942841.677786</v>
      </c>
      <c r="P117" s="58" t="n">
        <f aca="false">P116+N117</f>
        <v>-13471167705.1582</v>
      </c>
      <c r="Q117" s="59" t="n">
        <f aca="false">Q116+O117</f>
        <v>-28938506934.6739</v>
      </c>
      <c r="R117" s="71" t="n">
        <f aca="false">(P117/620928963.511397+1965)*(P117/620928963.511397+1965&lt;A117)+A117*(P117/620928963.511397+1965&gt;=A117)</f>
        <v>1943.30481665893</v>
      </c>
      <c r="S117" s="58" t="n">
        <f aca="false">(20866225718.4818*R117-40571164077790.8)*(20866225718.4818*R117-40571164077790.8&gt;0)</f>
        <v>-0</v>
      </c>
      <c r="T117" s="58" t="n">
        <f aca="false">S117+P117</f>
        <v>-13471167705.1582</v>
      </c>
      <c r="U117" s="71" t="n">
        <f aca="false">(Q117/534018417.238636+1965)*(Q117/534018417.238636+1965&lt;A117)+A117*(Q117/534018417.238636+1965&gt;=A117)</f>
        <v>1910.80990842168</v>
      </c>
      <c r="V117" s="59" t="n">
        <f aca="false">(20866225718.4818*U117-40571164077790.8)*(20866225718.4818*U117-40571164077790.8&gt;0)</f>
        <v>-0</v>
      </c>
      <c r="W117" s="58" t="n">
        <f aca="false">V117+Q117</f>
        <v>-28938506934.6739</v>
      </c>
      <c r="X117" s="59" t="n">
        <f aca="false">G117/I117</f>
        <v>0.834876342834826</v>
      </c>
      <c r="Y117" s="59" t="n">
        <f aca="false">H117/J117</f>
        <v>0.968986362156437</v>
      </c>
      <c r="Z117" s="59" t="n">
        <f aca="false">Z116+G117</f>
        <v>3192554555558.44</v>
      </c>
      <c r="AA117" s="59" t="n">
        <f aca="false">AA116+H117</f>
        <v>2962124001510.88</v>
      </c>
      <c r="AF117" s="142" t="n">
        <f aca="false">0.00000000160279982639*Z117-41.7772449394789</f>
        <v>5075.24864244014</v>
      </c>
      <c r="AG117" s="58" t="n">
        <f aca="false">0.00000000156621741651*AA117-71.3917021638789</f>
        <v>4567.93849887373</v>
      </c>
      <c r="AH117" s="74" t="n">
        <f aca="false">0.00000000160279982639*(Z117-Z116)</f>
        <v>28.6845974538849</v>
      </c>
      <c r="AI117" s="74" t="n">
        <f aca="false">0.00000000156621741651*(AA117-AA116)</f>
        <v>21.5284745634253</v>
      </c>
      <c r="AJ117" s="74" t="n">
        <f aca="false">6.99691580345813E-022*T117^2-0.00000000063125205452*T117+158.211759847434</f>
        <v>166.842436819934</v>
      </c>
      <c r="AK117" s="56" t="n">
        <f aca="false">1.58635793735936E-021*W117^2-0.00000000175698374516*W117+497.332592505769</f>
        <v>549.505553922483</v>
      </c>
      <c r="AL117" s="90" t="n">
        <f aca="false">(0.00565476636719242*A117-10.3929282281751)*AJ117</f>
        <v>228.404929444149</v>
      </c>
      <c r="AM117" s="90" t="n">
        <f aca="false">(0.00565476636719242*A117-10.3929282281751)*AK117</f>
        <v>752.265308905132</v>
      </c>
      <c r="AN117" s="98" t="n">
        <f aca="false">(AL117/AL116-1)</f>
        <v>0.544933037707461</v>
      </c>
      <c r="AO117" s="98" t="n">
        <f aca="false">(AM117/AM116-1)</f>
        <v>0.005635713744925</v>
      </c>
    </row>
    <row r="118" customFormat="false" ht="12.75" hidden="false" customHeight="false" outlineLevel="0" collapsed="false">
      <c r="A118" s="55" t="n">
        <v>2081</v>
      </c>
      <c r="B118" s="140" t="n">
        <v>3.97959080230455</v>
      </c>
      <c r="C118" s="58" t="n">
        <f aca="false">7394516454569.57*A118^-0.972902436421374</f>
        <v>4370738143.58862</v>
      </c>
      <c r="D118" s="58" t="n">
        <f aca="false">3.39081429767153E+035*A118^-7.83714829023864</f>
        <v>3345905306.92755</v>
      </c>
      <c r="E118" s="58" t="n">
        <f aca="false">1.9934226943009*A118^2.83886573967022</f>
        <v>5244792630.19438</v>
      </c>
      <c r="F118" s="58" t="n">
        <f aca="false">1.41821278509804E+030*A118^-6.2072375345493</f>
        <v>3584580930.3831</v>
      </c>
      <c r="G118" s="141" t="n">
        <f aca="false">(B118*C118)*($A118&lt;Simulation!$B$2)+(B118*C118)*($A118&gt;Simulation!$C$2)+Simulation!$B$3*(B118*C118)*($A118&lt;=Simulation!$C$2)*($A118&gt;=Simulation!$B$2)</f>
        <v>17393749315.5069</v>
      </c>
      <c r="H118" s="141" t="n">
        <f aca="false">($B118*D118)*($A118&lt;Simulation!$B$2)+($B118*D118)*($A118&gt;Simulation!$C$2)+Simulation!$B$3*($B118*D118)*($A118&lt;=Simulation!$C$2)*($A118&gt;=Simulation!$B$2)</f>
        <v>13315333984.8308</v>
      </c>
      <c r="I118" s="130" t="n">
        <f aca="false">(($B118*E118)*($A118&lt;Simulation!$B$2)+($B118*E118)*($A118&gt;Simulation!$C$2)+Simulation!$B$4*($B118*E118)*($A118&lt;=Simulation!$C$2)*($A118&gt;=Simulation!$B$2))*(T117&gt;0)+H117*(T117&lt;=0)</f>
        <v>13745521111.2104</v>
      </c>
      <c r="J118" s="130" t="n">
        <f aca="false">(($B118*F118)*($A118&lt;Simulation!$B$2)+($B118*F118)*($A118&gt;Simulation!$C$2)+Simulation!$B$4*($B118*F118)*($A118&lt;=Simulation!$C$2)*($A118&gt;=Simulation!$B$2))*(W117&gt;0)+H117*(W117&lt;=0)</f>
        <v>13745521111.2104</v>
      </c>
      <c r="K118" s="59" t="n">
        <f aca="false">M118-G118</f>
        <v>2834057893054.32</v>
      </c>
      <c r="L118" s="59" t="n">
        <f aca="false">M118-H118</f>
        <v>2838136308385</v>
      </c>
      <c r="M118" s="131" t="n">
        <f aca="false">20866225718.4818*A118-40571164077790.8+Simulation!$B$5*1000000000*(A118&gt;=Simulation!$B$2)</f>
        <v>2851451642369.83</v>
      </c>
      <c r="N118" s="58" t="n">
        <f aca="false">G118-I118</f>
        <v>3648228204.29657</v>
      </c>
      <c r="O118" s="59" t="n">
        <f aca="false">H118-J118</f>
        <v>-430187126.37952</v>
      </c>
      <c r="P118" s="58" t="n">
        <f aca="false">P117+N118</f>
        <v>-9822939500.8616</v>
      </c>
      <c r="Q118" s="59" t="n">
        <f aca="false">Q117+O118</f>
        <v>-29368694061.0534</v>
      </c>
      <c r="R118" s="71" t="n">
        <f aca="false">(P118/620928963.511397+1965)*(P118/620928963.511397+1965&lt;A118)+A118*(P118/620928963.511397+1965&gt;=A118)</f>
        <v>1949.18025236685</v>
      </c>
      <c r="S118" s="58" t="n">
        <f aca="false">(20866225718.4818*R118-40571164077790.8)*(20866225718.4818*R118-40571164077790.8&gt;0)</f>
        <v>100871034103.289</v>
      </c>
      <c r="T118" s="58" t="n">
        <f aca="false">S118+P118</f>
        <v>91048094602.4275</v>
      </c>
      <c r="U118" s="71" t="n">
        <f aca="false">(Q118/534018417.238636+1965)*(Q118/534018417.238636+1965&lt;A118)+A118*(Q118/534018417.238636+1965&gt;=A118)</f>
        <v>1910.00434233539</v>
      </c>
      <c r="V118" s="59" t="n">
        <f aca="false">(20866225718.4818*U118-40571164077790.8)*(20866225718.4818*U118-40571164077790.8&gt;0)</f>
        <v>-0</v>
      </c>
      <c r="W118" s="58" t="n">
        <f aca="false">V118+Q118</f>
        <v>-29368694061.0534</v>
      </c>
      <c r="X118" s="59" t="n">
        <f aca="false">G118/I118</f>
        <v>1.26541214223746</v>
      </c>
      <c r="Y118" s="59" t="n">
        <f aca="false">H118/J118</f>
        <v>0.968703469086474</v>
      </c>
      <c r="Z118" s="59" t="n">
        <f aca="false">Z117+G118</f>
        <v>3209948304873.95</v>
      </c>
      <c r="AA118" s="59" t="n">
        <f aca="false">AA117+H118</f>
        <v>2975439335495.71</v>
      </c>
      <c r="AF118" s="142" t="n">
        <f aca="false">0.00000000160279982639*Z118-41.7772449394789</f>
        <v>5103.12734082325</v>
      </c>
      <c r="AG118" s="58" t="n">
        <f aca="false">0.00000000156621741651*AA118-71.3917021638789</f>
        <v>4588.79320686746</v>
      </c>
      <c r="AH118" s="74" t="n">
        <f aca="false">0.00000000160279982639*(Z118-Z117)</f>
        <v>27.8786983831108</v>
      </c>
      <c r="AI118" s="74" t="n">
        <f aca="false">0.00000000156621741651*(AA118-AA117)</f>
        <v>20.8547079937302</v>
      </c>
      <c r="AJ118" s="74" t="n">
        <f aca="false">6.99691580345813E-022*T118^2-0.00000000063125205452*T118+158.211759847434</f>
        <v>106.537735217908</v>
      </c>
      <c r="AK118" s="56" t="n">
        <f aca="false">1.58635793735936E-021*W118^2-0.00000000175698374516*W118+497.332592505769</f>
        <v>550.301176338543</v>
      </c>
      <c r="AL118" s="90" t="n">
        <f aca="false">(0.00565476636719242*A118-10.3929282281751)*AJ118</f>
        <v>146.451094339827</v>
      </c>
      <c r="AM118" s="90" t="n">
        <f aca="false">(0.00565476636719242*A118-10.3929282281751)*AK118</f>
        <v>756.466329291065</v>
      </c>
      <c r="AN118" s="98" t="n">
        <f aca="false">(AL118/AL117-1)</f>
        <v>-0.358809397431859</v>
      </c>
      <c r="AO118" s="98" t="n">
        <f aca="false">(AM118/AM117-1)</f>
        <v>0.00558449304547537</v>
      </c>
    </row>
    <row r="119" customFormat="false" ht="12.75" hidden="false" customHeight="false" outlineLevel="0" collapsed="false">
      <c r="A119" s="55" t="n">
        <v>2082</v>
      </c>
      <c r="B119" s="140" t="n">
        <v>3.86863349518832</v>
      </c>
      <c r="C119" s="58" t="n">
        <f aca="false">7394516454569.57*A119^-0.972902436421374</f>
        <v>4368695718.29294</v>
      </c>
      <c r="D119" s="58" t="n">
        <f aca="false">3.39081429767153E+035*A119^-7.83714829023864</f>
        <v>3333331176.26418</v>
      </c>
      <c r="E119" s="58" t="n">
        <f aca="false">1.9934226943009*A119^2.83886573967022</f>
        <v>5251950651.05273</v>
      </c>
      <c r="F119" s="58" t="n">
        <f aca="false">1.41821278509804E+030*A119^-6.2072375345493</f>
        <v>3573907280.45796</v>
      </c>
      <c r="G119" s="141" t="n">
        <f aca="false">(B119*C119)*($A119&lt;Simulation!$B$2)+(B119*C119)*($A119&gt;Simulation!$C$2)+Simulation!$B$3*(B119*C119)*($A119&lt;=Simulation!$C$2)*($A119&gt;=Simulation!$B$2)</f>
        <v>16900882586.0739</v>
      </c>
      <c r="H119" s="141" t="n">
        <f aca="false">($B119*D119)*($A119&lt;Simulation!$B$2)+($B119*D119)*($A119&gt;Simulation!$C$2)+Simulation!$B$3*($B119*D119)*($A119&lt;=Simulation!$C$2)*($A119&gt;=Simulation!$B$2)</f>
        <v>12895436639.0511</v>
      </c>
      <c r="I119" s="130" t="n">
        <f aca="false">(($B119*E119)*($A119&lt;Simulation!$B$2)+($B119*E119)*($A119&gt;Simulation!$C$2)+Simulation!$B$4*($B119*E119)*($A119&lt;=Simulation!$C$2)*($A119&gt;=Simulation!$B$2))*(T118&gt;0)+H118*(T118&lt;=0)</f>
        <v>20317872203.7387</v>
      </c>
      <c r="J119" s="130" t="n">
        <f aca="false">(($B119*F119)*($A119&lt;Simulation!$B$2)+($B119*F119)*($A119&gt;Simulation!$C$2)+Simulation!$B$4*($B119*F119)*($A119&lt;=Simulation!$C$2)*($A119&gt;=Simulation!$B$2))*(W118&gt;0)+H118*(W118&lt;=0)</f>
        <v>13315333984.8308</v>
      </c>
      <c r="K119" s="59" t="n">
        <f aca="false">M119-G119</f>
        <v>2855416985502.24</v>
      </c>
      <c r="L119" s="59" t="n">
        <f aca="false">M119-H119</f>
        <v>2859422431449.26</v>
      </c>
      <c r="M119" s="131" t="n">
        <f aca="false">20866225718.4818*A119-40571164077790.8+Simulation!$B$5*1000000000*(A119&gt;=Simulation!$B$2)</f>
        <v>2872317868088.31</v>
      </c>
      <c r="N119" s="58" t="n">
        <f aca="false">G119-I119</f>
        <v>-3416989617.66483</v>
      </c>
      <c r="O119" s="59" t="n">
        <f aca="false">H119-J119</f>
        <v>-419897345.779766</v>
      </c>
      <c r="P119" s="58" t="n">
        <f aca="false">P118+N119</f>
        <v>-13239929118.5264</v>
      </c>
      <c r="Q119" s="59" t="n">
        <f aca="false">Q118+O119</f>
        <v>-29788591406.8332</v>
      </c>
      <c r="R119" s="71" t="n">
        <f aca="false">(P119/620928963.511397+1965)*(P119/620928963.511397+1965&lt;A119)+A119*(P119/620928963.511397+1965&gt;=A119)</f>
        <v>1943.67722413261</v>
      </c>
      <c r="S119" s="58" t="n">
        <f aca="false">(20866225718.4818*R119-40571164077790.8)*(20866225718.4818*R119-40571164077790.8&gt;0)</f>
        <v>-0</v>
      </c>
      <c r="T119" s="58" t="n">
        <f aca="false">S119+P119</f>
        <v>-13239929118.5264</v>
      </c>
      <c r="U119" s="71" t="n">
        <f aca="false">(Q119/534018417.238636+1965)*(Q119/534018417.238636+1965&lt;A119)+A119*(Q119/534018417.238636+1965&gt;=A119)</f>
        <v>1909.2180448366</v>
      </c>
      <c r="V119" s="59" t="n">
        <f aca="false">(20866225718.4818*U119-40571164077790.8)*(20866225718.4818*U119-40571164077790.8&gt;0)</f>
        <v>-0</v>
      </c>
      <c r="W119" s="58" t="n">
        <f aca="false">V119+Q119</f>
        <v>-29788591406.8332</v>
      </c>
      <c r="X119" s="59" t="n">
        <f aca="false">G119/I119</f>
        <v>0.831823451619306</v>
      </c>
      <c r="Y119" s="59" t="n">
        <f aca="false">H119/J119</f>
        <v>0.968465128530901</v>
      </c>
      <c r="Z119" s="59" t="n">
        <f aca="false">Z118+G119</f>
        <v>3226849187460.03</v>
      </c>
      <c r="AA119" s="59" t="n">
        <f aca="false">AA118+H119</f>
        <v>2988334772134.77</v>
      </c>
      <c r="AF119" s="142" t="n">
        <f aca="false">0.00000000160279982639*Z119-41.7772449394789</f>
        <v>5130.216072498</v>
      </c>
      <c r="AG119" s="58" t="n">
        <f aca="false">0.00000000156621741651*AA119-71.3917021638789</f>
        <v>4608.99026432509</v>
      </c>
      <c r="AH119" s="74" t="n">
        <f aca="false">0.00000000160279982639*(Z119-Z118)</f>
        <v>27.0887316747435</v>
      </c>
      <c r="AI119" s="74" t="n">
        <f aca="false">0.00000000156621741651*(AA119-AA118)</f>
        <v>20.1970574576224</v>
      </c>
      <c r="AJ119" s="74" t="n">
        <f aca="false">6.99691580345813E-022*T119^2-0.00000000063125205452*T119+158.211759847434</f>
        <v>166.692145246642</v>
      </c>
      <c r="AK119" s="56" t="n">
        <f aca="false">1.58635793735936E-021*W119^2-0.00000000175698374516*W119+497.332592505769</f>
        <v>551.078334260497</v>
      </c>
      <c r="AL119" s="90" t="n">
        <f aca="false">(0.00565476636719242*A119-10.3929282281751)*AJ119</f>
        <v>230.084392685341</v>
      </c>
      <c r="AM119" s="90" t="n">
        <f aca="false">(0.00565476636719242*A119-10.3929282281751)*AK119</f>
        <v>760.650861339433</v>
      </c>
      <c r="AN119" s="98" t="n">
        <f aca="false">(AL119/AL118-1)</f>
        <v>0.571066394024</v>
      </c>
      <c r="AO119" s="98" t="n">
        <f aca="false">(AM119/AM118-1)</f>
        <v>0.0055316831514356</v>
      </c>
    </row>
    <row r="120" customFormat="false" ht="12.75" hidden="false" customHeight="false" outlineLevel="0" collapsed="false">
      <c r="A120" s="55" t="n">
        <v>2083</v>
      </c>
      <c r="B120" s="140" t="n">
        <v>3.76001876341589</v>
      </c>
      <c r="C120" s="58" t="n">
        <f aca="false">7394516454569.57*A120^-0.972902436421374</f>
        <v>4366655227.48217</v>
      </c>
      <c r="D120" s="58" t="n">
        <f aca="false">3.39081429767153E+035*A120^-7.83714829023864</f>
        <v>3320810304.0003</v>
      </c>
      <c r="E120" s="58" t="n">
        <f aca="false">1.9934226943009*A120^2.83886573967022</f>
        <v>5259114996.81686</v>
      </c>
      <c r="F120" s="58" t="n">
        <f aca="false">1.41821278509804E+030*A120^-6.2072375345493</f>
        <v>3563270515.52218</v>
      </c>
      <c r="G120" s="141" t="n">
        <f aca="false">(B120*C120)*($A120&lt;Simulation!$B$2)+(B120*C120)*($A120&gt;Simulation!$C$2)+Simulation!$B$3*(B120*C120)*($A120&lt;=Simulation!$C$2)*($A120&gt;=Simulation!$B$2)</f>
        <v>16418705588.701</v>
      </c>
      <c r="H120" s="141" t="n">
        <f aca="false">($B120*D120)*($A120&lt;Simulation!$B$2)+($B120*D120)*($A120&gt;Simulation!$C$2)+Simulation!$B$3*($B120*D120)*($A120&lt;=Simulation!$C$2)*($A120&gt;=Simulation!$B$2)</f>
        <v>12486309052.7859</v>
      </c>
      <c r="I120" s="130" t="n">
        <f aca="false">(($B120*E120)*($A120&lt;Simulation!$B$2)+($B120*E120)*($A120&gt;Simulation!$C$2)+Simulation!$B$4*($B120*E120)*($A120&lt;=Simulation!$C$2)*($A120&gt;=Simulation!$B$2))*(T119&gt;0)+H119*(T119&lt;=0)</f>
        <v>12895436639.0511</v>
      </c>
      <c r="J120" s="130" t="n">
        <f aca="false">(($B120*F120)*($A120&lt;Simulation!$B$2)+($B120*F120)*($A120&gt;Simulation!$C$2)+Simulation!$B$4*($B120*F120)*($A120&lt;=Simulation!$C$2)*($A120&gt;=Simulation!$B$2))*(W119&gt;0)+H119*(W119&lt;=0)</f>
        <v>12895436639.0511</v>
      </c>
      <c r="K120" s="59" t="n">
        <f aca="false">M120-G120</f>
        <v>2876765388218.09</v>
      </c>
      <c r="L120" s="59" t="n">
        <f aca="false">M120-H120</f>
        <v>2880697784754</v>
      </c>
      <c r="M120" s="131" t="n">
        <f aca="false">20866225718.4818*A120-40571164077790.8+Simulation!$B$5*1000000000*(A120&gt;=Simulation!$B$2)</f>
        <v>2893184093806.79</v>
      </c>
      <c r="N120" s="58" t="n">
        <f aca="false">G120-I120</f>
        <v>3523268949.64995</v>
      </c>
      <c r="O120" s="59" t="n">
        <f aca="false">H120-J120</f>
        <v>-409127586.265158</v>
      </c>
      <c r="P120" s="58" t="n">
        <f aca="false">P119+N120</f>
        <v>-9716660168.87648</v>
      </c>
      <c r="Q120" s="59" t="n">
        <f aca="false">Q119+O120</f>
        <v>-30197718993.0984</v>
      </c>
      <c r="R120" s="71" t="n">
        <f aca="false">(P120/620928963.511397+1965)*(P120/620928963.511397+1965&lt;A120)+A120*(P120/620928963.511397+1965&gt;=A120)</f>
        <v>1949.35141418766</v>
      </c>
      <c r="S120" s="58" t="n">
        <f aca="false">(20866225718.4818*R120-40571164077790.8)*(20866225718.4818*R120-40571164077790.8&gt;0)</f>
        <v>104442535290.586</v>
      </c>
      <c r="T120" s="58" t="n">
        <f aca="false">S120+P120</f>
        <v>94725875121.7095</v>
      </c>
      <c r="U120" s="71" t="n">
        <f aca="false">(Q120/534018417.238636+1965)*(Q120/534018417.238636+1965&lt;A120)+A120*(Q120/534018417.238636+1965&gt;=A120)</f>
        <v>1908.45191473124</v>
      </c>
      <c r="V120" s="59" t="n">
        <f aca="false">(20866225718.4818*U120-40571164077790.8)*(20866225718.4818*U120-40571164077790.8&gt;0)</f>
        <v>-0</v>
      </c>
      <c r="W120" s="58" t="n">
        <f aca="false">V120+Q120</f>
        <v>-30197718993.0984</v>
      </c>
      <c r="X120" s="59" t="n">
        <f aca="false">G120/I120</f>
        <v>1.27321827467094</v>
      </c>
      <c r="Y120" s="59" t="n">
        <f aca="false">H120/J120</f>
        <v>0.968273460006294</v>
      </c>
      <c r="Z120" s="59" t="n">
        <f aca="false">Z119+G120</f>
        <v>3243267893048.73</v>
      </c>
      <c r="AA120" s="59" t="n">
        <f aca="false">AA119+H120</f>
        <v>3000821081187.55</v>
      </c>
      <c r="AF120" s="142" t="n">
        <f aca="false">0.00000000160279982639*Z120-41.7772449394789</f>
        <v>5156.53197096506</v>
      </c>
      <c r="AG120" s="58" t="n">
        <f aca="false">0.00000000156621741651*AA120-71.3917021638789</f>
        <v>4628.54653903153</v>
      </c>
      <c r="AH120" s="74" t="n">
        <f aca="false">0.00000000160279982639*(Z120-Z119)</f>
        <v>26.315898467067</v>
      </c>
      <c r="AI120" s="74" t="n">
        <f aca="false">0.00000000156621741651*(AA120-AA119)</f>
        <v>19.556274706438</v>
      </c>
      <c r="AJ120" s="74" t="n">
        <f aca="false">6.99691580345813E-022*T120^2-0.00000000063125205452*T120+158.211759847434</f>
        <v>104.694183106467</v>
      </c>
      <c r="AK120" s="56" t="n">
        <f aca="false">1.58635793735936E-021*W120^2-0.00000000175698374516*W120+497.332592505769</f>
        <v>551.836097262031</v>
      </c>
      <c r="AL120" s="90" t="n">
        <f aca="false">(0.00565476636719242*A120-10.3929282281751)*AJ120</f>
        <v>145.100915083439</v>
      </c>
      <c r="AM120" s="90" t="n">
        <f aca="false">(0.00565476636719242*A120-10.3929282281751)*AK120</f>
        <v>764.817302288579</v>
      </c>
      <c r="AN120" s="98" t="n">
        <f aca="false">(AL120/AL119-1)</f>
        <v>-0.369357854350964</v>
      </c>
      <c r="AO120" s="98" t="n">
        <f aca="false">(AM120/AM119-1)</f>
        <v>0.00547746825897177</v>
      </c>
    </row>
    <row r="121" customFormat="false" ht="12.75" hidden="false" customHeight="false" outlineLevel="0" collapsed="false">
      <c r="A121" s="55" t="n">
        <v>2084</v>
      </c>
      <c r="B121" s="140" t="n">
        <v>3.65390688216127</v>
      </c>
      <c r="C121" s="58" t="n">
        <f aca="false">7394516454569.57*A121^-0.972902436421374</f>
        <v>4364616668.39667</v>
      </c>
      <c r="D121" s="58" t="n">
        <f aca="false">3.39081429767153E+035*A121^-7.83714829023864</f>
        <v>3308342439.15125</v>
      </c>
      <c r="E121" s="58" t="n">
        <f aca="false">1.9934226943009*A121^2.83886573967022</f>
        <v>5266285670.03507</v>
      </c>
      <c r="F121" s="58" t="n">
        <f aca="false">1.41821278509804E+030*A121^-6.2072375345493</f>
        <v>3552670490.49616</v>
      </c>
      <c r="G121" s="141" t="n">
        <f aca="false">(B121*C121)*($A121&lt;Simulation!$B$2)+(B121*C121)*($A121&gt;Simulation!$C$2)+Simulation!$B$3*(B121*C121)*($A121&lt;=Simulation!$C$2)*($A121&gt;=Simulation!$B$2)</f>
        <v>15947902882.6504</v>
      </c>
      <c r="H121" s="141" t="n">
        <f aca="false">($B121*D121)*($A121&lt;Simulation!$B$2)+($B121*D121)*($A121&gt;Simulation!$C$2)+Simulation!$B$3*($B121*D121)*($A121&lt;=Simulation!$C$2)*($A121&gt;=Simulation!$B$2)</f>
        <v>12088375206.9609</v>
      </c>
      <c r="I121" s="130" t="n">
        <f aca="false">(($B121*E121)*($A121&lt;Simulation!$B$2)+($B121*E121)*($A121&gt;Simulation!$C$2)+Simulation!$B$4*($B121*E121)*($A121&lt;=Simulation!$C$2)*($A121&gt;=Simulation!$B$2))*(T120&gt;0)+H120*(T120&lt;=0)</f>
        <v>19242517453.1684</v>
      </c>
      <c r="J121" s="130" t="n">
        <f aca="false">(($B121*F121)*($A121&lt;Simulation!$B$2)+($B121*F121)*($A121&gt;Simulation!$C$2)+Simulation!$B$4*($B121*F121)*($A121&lt;=Simulation!$C$2)*($A121&gt;=Simulation!$B$2))*(W120&gt;0)+H120*(W120&lt;=0)</f>
        <v>12486309052.7859</v>
      </c>
      <c r="K121" s="59" t="n">
        <f aca="false">M121-G121</f>
        <v>2898102416642.62</v>
      </c>
      <c r="L121" s="59" t="n">
        <f aca="false">M121-H121</f>
        <v>2901961944318.31</v>
      </c>
      <c r="M121" s="131" t="n">
        <f aca="false">20866225718.4818*A121-40571164077790.8+Simulation!$B$5*1000000000*(A121&gt;=Simulation!$B$2)</f>
        <v>2914050319525.27</v>
      </c>
      <c r="N121" s="58" t="n">
        <f aca="false">G121-I121</f>
        <v>-3294614570.51801</v>
      </c>
      <c r="O121" s="59" t="n">
        <f aca="false">H121-J121</f>
        <v>-397933845.824978</v>
      </c>
      <c r="P121" s="58" t="n">
        <f aca="false">P120+N121</f>
        <v>-13011274739.3945</v>
      </c>
      <c r="Q121" s="59" t="n">
        <f aca="false">Q120+O121</f>
        <v>-30595652838.9233</v>
      </c>
      <c r="R121" s="71" t="n">
        <f aca="false">(P121/620928963.511397+1965)*(P121/620928963.511397+1965&lt;A121)+A121*(P121/620928963.511397+1965&gt;=A121)</f>
        <v>1944.04546976547</v>
      </c>
      <c r="S121" s="58" t="n">
        <f aca="false">(20866225718.4818*R121-40571164077790.8)*(20866225718.4818*R121-40571164077790.8&gt;0)</f>
        <v>-0</v>
      </c>
      <c r="T121" s="58" t="n">
        <f aca="false">S121+P121</f>
        <v>-13011274739.3945</v>
      </c>
      <c r="U121" s="71" t="n">
        <f aca="false">(Q121/534018417.238636+1965)*(Q121/534018417.238636+1965&lt;A121)+A121*(Q121/534018417.238636+1965&gt;=A121)</f>
        <v>1907.70674596369</v>
      </c>
      <c r="V121" s="59" t="n">
        <f aca="false">(20866225718.4818*U121-40571164077790.8)*(20866225718.4818*U121-40571164077790.8&gt;0)</f>
        <v>-0</v>
      </c>
      <c r="W121" s="58" t="n">
        <f aca="false">V121+Q121</f>
        <v>-30595652838.9233</v>
      </c>
      <c r="X121" s="59" t="n">
        <f aca="false">G121/I121</f>
        <v>0.828784639092245</v>
      </c>
      <c r="Y121" s="59" t="n">
        <f aca="false">H121/J121</f>
        <v>0.96813038631811</v>
      </c>
      <c r="Z121" s="59" t="n">
        <f aca="false">Z120+G121</f>
        <v>3259215795931.38</v>
      </c>
      <c r="AA121" s="59" t="n">
        <f aca="false">AA120+H121</f>
        <v>3012909456394.51</v>
      </c>
      <c r="AF121" s="142" t="n">
        <f aca="false">0.00000000160279982639*Z121-41.7772449394789</f>
        <v>5182.09326693661</v>
      </c>
      <c r="AG121" s="58" t="n">
        <f aca="false">0.00000000156621741651*AA121-71.3917021638789</f>
        <v>4647.47956281801</v>
      </c>
      <c r="AH121" s="74" t="n">
        <f aca="false">0.00000000160279982639*(Z121-Z120)</f>
        <v>25.5612959715464</v>
      </c>
      <c r="AI121" s="74" t="n">
        <f aca="false">0.00000000156621741651*(AA121-AA120)</f>
        <v>18.9330237864865</v>
      </c>
      <c r="AJ121" s="74" t="n">
        <f aca="false">6.99691580345813E-022*T121^2-0.00000000063125205452*T121+158.211759847434</f>
        <v>166.543606834411</v>
      </c>
      <c r="AK121" s="56" t="n">
        <f aca="false">1.58635793735936E-021*W121^2-0.00000000175698374516*W121+497.332592505769</f>
        <v>552.573637319965</v>
      </c>
      <c r="AL121" s="90" t="n">
        <f aca="false">(0.00565476636719242*A121-10.3929282281751)*AJ121</f>
        <v>231.762896179089</v>
      </c>
      <c r="AM121" s="90" t="n">
        <f aca="false">(0.00565476636719242*A121-10.3929282281751)*AK121</f>
        <v>768.964170836172</v>
      </c>
      <c r="AN121" s="98" t="n">
        <f aca="false">(AL121/AL120-1)</f>
        <v>0.597253167189304</v>
      </c>
      <c r="AO121" s="98" t="n">
        <f aca="false">(AM121/AM120-1)</f>
        <v>0.00542203809352215</v>
      </c>
    </row>
    <row r="122" customFormat="false" ht="12.75" hidden="false" customHeight="false" outlineLevel="0" collapsed="false">
      <c r="A122" s="55" t="n">
        <v>2085</v>
      </c>
      <c r="B122" s="140" t="n">
        <v>3.5504428408839</v>
      </c>
      <c r="C122" s="58" t="n">
        <f aca="false">7394516454569.57*A122^-0.972902436421374</f>
        <v>4362580038.28207</v>
      </c>
      <c r="D122" s="58" t="n">
        <f aca="false">3.39081429767153E+035*A122^-7.83714829023864</f>
        <v>3295927332.03477</v>
      </c>
      <c r="E122" s="58" t="n">
        <f aca="false">1.9934226943009*A122^2.83886573967022</f>
        <v>5273462673.25543</v>
      </c>
      <c r="F122" s="58" t="n">
        <f aca="false">1.41821278509804E+030*A122^-6.2072375345493</f>
        <v>3542107060.94019</v>
      </c>
      <c r="G122" s="141" t="n">
        <f aca="false">(B122*C122)*($A122&lt;Simulation!$B$2)+(B122*C122)*($A122&gt;Simulation!$C$2)+Simulation!$B$3*(B122*C122)*($A122&lt;=Simulation!$C$2)*($A122&gt;=Simulation!$B$2)</f>
        <v>15489091064.7016</v>
      </c>
      <c r="H122" s="141" t="n">
        <f aca="false">($B122*D122)*($A122&lt;Simulation!$B$2)+($B122*D122)*($A122&gt;Simulation!$C$2)+Simulation!$B$3*($B122*D122)*($A122&lt;=Simulation!$C$2)*($A122&gt;=Simulation!$B$2)</f>
        <v>11702001600.0964</v>
      </c>
      <c r="I122" s="130" t="n">
        <f aca="false">(($B122*E122)*($A122&lt;Simulation!$B$2)+($B122*E122)*($A122&gt;Simulation!$C$2)+Simulation!$B$4*($B122*E122)*($A122&lt;=Simulation!$C$2)*($A122&gt;=Simulation!$B$2))*(T121&gt;0)+H121*(T121&lt;=0)</f>
        <v>12088375206.9609</v>
      </c>
      <c r="J122" s="130" t="n">
        <f aca="false">(($B122*F122)*($A122&lt;Simulation!$B$2)+($B122*F122)*($A122&gt;Simulation!$C$2)+Simulation!$B$4*($B122*F122)*($A122&lt;=Simulation!$C$2)*($A122&gt;=Simulation!$B$2))*(W121&gt;0)+H121*(W121&lt;=0)</f>
        <v>12088375206.9609</v>
      </c>
      <c r="K122" s="59" t="n">
        <f aca="false">M122-G122</f>
        <v>2919427454179.06</v>
      </c>
      <c r="L122" s="59" t="n">
        <f aca="false">M122-H122</f>
        <v>2923214543643.66</v>
      </c>
      <c r="M122" s="131" t="n">
        <f aca="false">20866225718.4818*A122-40571164077790.8+Simulation!$B$5*1000000000*(A122&gt;=Simulation!$B$2)</f>
        <v>2934916545243.76</v>
      </c>
      <c r="N122" s="58" t="n">
        <f aca="false">G122-I122</f>
        <v>3400715857.74064</v>
      </c>
      <c r="O122" s="59" t="n">
        <f aca="false">H122-J122</f>
        <v>-386373606.864525</v>
      </c>
      <c r="P122" s="58" t="n">
        <f aca="false">P121+N122</f>
        <v>-9610558881.65385</v>
      </c>
      <c r="Q122" s="59" t="n">
        <f aca="false">Q121+O122</f>
        <v>-30982026445.7879</v>
      </c>
      <c r="R122" s="71" t="n">
        <f aca="false">(P122/620928963.511397+1965)*(P122/620928963.511397+1965&lt;A122)+A122*(P122/620928963.511397+1965&gt;=A122)</f>
        <v>1949.52228926912</v>
      </c>
      <c r="S122" s="58" t="n">
        <f aca="false">(20866225718.4818*R122-40571164077790.8)*(20866225718.4818*R122-40571164077790.8&gt;0)</f>
        <v>108008053310.055</v>
      </c>
      <c r="T122" s="58" t="n">
        <f aca="false">S122+P122</f>
        <v>98397494428.4008</v>
      </c>
      <c r="U122" s="71" t="n">
        <f aca="false">(Q122/534018417.238636+1965)*(Q122/534018417.238636+1965&lt;A122)+A122*(Q122/534018417.238636+1965&gt;=A122)</f>
        <v>1906.98322483709</v>
      </c>
      <c r="V122" s="59" t="n">
        <f aca="false">(20866225718.4818*U122-40571164077790.8)*(20866225718.4818*U122-40571164077790.8&gt;0)</f>
        <v>-0</v>
      </c>
      <c r="W122" s="58" t="n">
        <f aca="false">V122+Q122</f>
        <v>-30982026445.7879</v>
      </c>
      <c r="X122" s="59" t="n">
        <f aca="false">G122/I122</f>
        <v>1.2813211700926</v>
      </c>
      <c r="Y122" s="59" t="n">
        <f aca="false">H122/J122</f>
        <v>0.968037589812563</v>
      </c>
      <c r="Z122" s="59" t="n">
        <f aca="false">Z121+G122</f>
        <v>3274704886996.08</v>
      </c>
      <c r="AA122" s="59" t="n">
        <f aca="false">AA121+H122</f>
        <v>3024611457994.61</v>
      </c>
      <c r="AF122" s="142" t="n">
        <f aca="false">0.00000000160279982639*Z122-41.7772449394789</f>
        <v>5206.919179406</v>
      </c>
      <c r="AG122" s="58" t="n">
        <f aca="false">0.00000000156621741651*AA122-71.3917021638789</f>
        <v>4665.80744153215</v>
      </c>
      <c r="AH122" s="74" t="n">
        <f aca="false">0.00000000160279982639*(Z122-Z121)</f>
        <v>24.8259124693939</v>
      </c>
      <c r="AI122" s="74" t="n">
        <f aca="false">0.00000000156621741651*(AA122-AA121)</f>
        <v>18.327878714134</v>
      </c>
      <c r="AJ122" s="74" t="n">
        <f aca="false">6.99691580345813E-022*T122^2-0.00000000063125205452*T122+158.211759847434</f>
        <v>102.87260002745</v>
      </c>
      <c r="AK122" s="56" t="n">
        <f aca="false">1.58635793735936E-021*W122^2-0.00000000175698374516*W122+497.332592505769</f>
        <v>553.290232079043</v>
      </c>
      <c r="AL122" s="90" t="n">
        <f aca="false">(0.00565476636719242*A122-10.3929282281751)*AJ122</f>
        <v>143.739732843647</v>
      </c>
      <c r="AM122" s="90" t="n">
        <f aca="false">(0.00565476636719242*A122-10.3929282281751)*AK122</f>
        <v>773.0901145963</v>
      </c>
      <c r="AN122" s="98" t="n">
        <f aca="false">(AL122/AL121-1)</f>
        <v>-0.379798340401411</v>
      </c>
      <c r="AO122" s="98" t="n">
        <f aca="false">(AM122/AM121-1)</f>
        <v>0.00536558648193064</v>
      </c>
    </row>
    <row r="123" customFormat="false" ht="12.75" hidden="false" customHeight="false" outlineLevel="0" collapsed="false">
      <c r="A123" s="55" t="n">
        <v>2086</v>
      </c>
      <c r="B123" s="140" t="n">
        <v>3.44975571627696</v>
      </c>
      <c r="C123" s="58" t="n">
        <f aca="false">7394516454569.57*A123^-0.972902436421374</f>
        <v>4360545334.38925</v>
      </c>
      <c r="D123" s="58" t="n">
        <f aca="false">3.39081429767153E+035*A123^-7.83714829023864</f>
        <v>3283564734.26364</v>
      </c>
      <c r="E123" s="58" t="n">
        <f aca="false">1.9934226943009*A123^2.83886573967022</f>
        <v>5280646009.02585</v>
      </c>
      <c r="F123" s="58" t="n">
        <f aca="false">1.41821278509804E+030*A123^-6.2072375345493</f>
        <v>3531580083.05128</v>
      </c>
      <c r="G123" s="141" t="n">
        <f aca="false">(B123*C123)*($A123&lt;Simulation!$B$2)+(B123*C123)*($A123&gt;Simulation!$C$2)+Simulation!$B$3*(B123*C123)*($A123&lt;=Simulation!$C$2)*($A123&gt;=Simulation!$B$2)</f>
        <v>15042816193.3941</v>
      </c>
      <c r="H123" s="141" t="n">
        <f aca="false">($B123*D123)*($A123&lt;Simulation!$B$2)+($B123*D123)*($A123&gt;Simulation!$C$2)+Simulation!$B$3*($B123*D123)*($A123&lt;=Simulation!$C$2)*($A123&gt;=Simulation!$B$2)</f>
        <v>11327496211.7914</v>
      </c>
      <c r="I123" s="130" t="n">
        <f aca="false">(($B123*E123)*($A123&lt;Simulation!$B$2)+($B123*E123)*($A123&gt;Simulation!$C$2)+Simulation!$B$4*($B123*E123)*($A123&lt;=Simulation!$C$2)*($A123&gt;=Simulation!$B$2))*(T122&gt;0)+H122*(T122&lt;=0)</f>
        <v>18216938755.272</v>
      </c>
      <c r="J123" s="130" t="n">
        <f aca="false">(($B123*F123)*($A123&lt;Simulation!$B$2)+($B123*F123)*($A123&gt;Simulation!$C$2)+Simulation!$B$4*($B123*F123)*($A123&lt;=Simulation!$C$2)*($A123&gt;=Simulation!$B$2))*(W122&gt;0)+H122*(W122&lt;=0)</f>
        <v>11702001600.0964</v>
      </c>
      <c r="K123" s="59" t="n">
        <f aca="false">M123-G123</f>
        <v>2940739954768.84</v>
      </c>
      <c r="L123" s="59" t="n">
        <f aca="false">M123-H123</f>
        <v>2944455274750.44</v>
      </c>
      <c r="M123" s="131" t="n">
        <f aca="false">20866225718.4818*A123-40571164077790.8+Simulation!$B$5*1000000000*(A123&gt;=Simulation!$B$2)</f>
        <v>2955782770962.23</v>
      </c>
      <c r="N123" s="58" t="n">
        <f aca="false">G123-I123</f>
        <v>-3174122561.8779</v>
      </c>
      <c r="O123" s="59" t="n">
        <f aca="false">H123-J123</f>
        <v>-374505388.304995</v>
      </c>
      <c r="P123" s="58" t="n">
        <f aca="false">P122+N123</f>
        <v>-12784681443.5318</v>
      </c>
      <c r="Q123" s="59" t="n">
        <f aca="false">Q122+O123</f>
        <v>-31356531834.0929</v>
      </c>
      <c r="R123" s="71" t="n">
        <f aca="false">(P123/620928963.511397+1965)*(P123/620928963.511397+1965&lt;A123)+A123*(P123/620928963.511397+1965&gt;=A123)</f>
        <v>1944.41039604396</v>
      </c>
      <c r="S123" s="58" t="n">
        <f aca="false">(20866225718.4818*R123-40571164077790.8)*(20866225718.4818*R123-40571164077790.8&gt;0)</f>
        <v>1342135425.14063</v>
      </c>
      <c r="T123" s="58" t="n">
        <f aca="false">S123+P123</f>
        <v>-11442546018.3911</v>
      </c>
      <c r="U123" s="71" t="n">
        <f aca="false">(Q123/534018417.238636+1965)*(Q123/534018417.238636+1965&lt;A123)+A123*(Q123/534018417.238636+1965&gt;=A123)</f>
        <v>1906.28192807238</v>
      </c>
      <c r="V123" s="59" t="n">
        <f aca="false">(20866225718.4818*U123-40571164077790.8)*(20866225718.4818*U123-40571164077790.8&gt;0)</f>
        <v>-0</v>
      </c>
      <c r="W123" s="58" t="n">
        <f aca="false">V123+Q123</f>
        <v>-31356531834.0929</v>
      </c>
      <c r="X123" s="59" t="n">
        <f aca="false">G123/I123</f>
        <v>0.825759826910583</v>
      </c>
      <c r="Y123" s="59" t="n">
        <f aca="false">H123/J123</f>
        <v>0.967996467518693</v>
      </c>
      <c r="Z123" s="59" t="n">
        <f aca="false">Z122+G123</f>
        <v>3289747703189.47</v>
      </c>
      <c r="AA123" s="59" t="n">
        <f aca="false">AA122+H123</f>
        <v>3035938954206.4</v>
      </c>
      <c r="AF123" s="142" t="n">
        <f aca="false">0.00000000160279982639*Z123-41.7772449394789</f>
        <v>5231.02980258915</v>
      </c>
      <c r="AG123" s="58" t="n">
        <f aca="false">0.00000000156621741651*AA123-71.3917021638789</f>
        <v>4683.54876338454</v>
      </c>
      <c r="AH123" s="74" t="n">
        <f aca="false">0.00000000160279982639*(Z123-Z122)</f>
        <v>24.1106231831413</v>
      </c>
      <c r="AI123" s="74" t="n">
        <f aca="false">0.00000000156621741651*(AA123-AA122)</f>
        <v>17.7413218523932</v>
      </c>
      <c r="AJ123" s="74" t="n">
        <f aca="false">6.99691580345813E-022*T123^2-0.00000000063125205452*T123+158.211759847434</f>
        <v>165.526502450041</v>
      </c>
      <c r="AK123" s="56" t="n">
        <f aca="false">1.58635793735936E-021*W123^2-0.00000000175698374516*W123+497.332592505769</f>
        <v>553.985267271017</v>
      </c>
      <c r="AL123" s="90" t="n">
        <f aca="false">(0.00565476636719242*A123-10.3929282281751)*AJ123</f>
        <v>232.219516151125</v>
      </c>
      <c r="AM123" s="90" t="n">
        <f aca="false">(0.00565476636719242*A123-10.3929282281751)*AK123</f>
        <v>777.193916480867</v>
      </c>
      <c r="AN123" s="98" t="n">
        <f aca="false">(AL123/AL122-1)</f>
        <v>0.615555501301248</v>
      </c>
      <c r="AO123" s="98" t="n">
        <f aca="false">(AM123/AM122-1)</f>
        <v>0.00530830986852027</v>
      </c>
    </row>
    <row r="124" customFormat="false" ht="12.75" hidden="false" customHeight="false" outlineLevel="0" collapsed="false">
      <c r="A124" s="55" t="n">
        <v>2087</v>
      </c>
      <c r="B124" s="140" t="n">
        <v>3.35195817667195</v>
      </c>
      <c r="C124" s="58" t="n">
        <f aca="false">7394516454569.57*A124^-0.972902436421374</f>
        <v>4358512553.9743</v>
      </c>
      <c r="D124" s="58" t="n">
        <f aca="false">3.39081429767153E+035*A124^-7.83714829023864</f>
        <v>3271254398.7383</v>
      </c>
      <c r="E124" s="58" t="n">
        <f aca="false">1.9934226943009*A124^2.83886573967022</f>
        <v>5287835679.89403</v>
      </c>
      <c r="F124" s="58" t="n">
        <f aca="false">1.41821278509804E+030*A124^-6.2072375345493</f>
        <v>3521089413.66006</v>
      </c>
      <c r="G124" s="141" t="n">
        <f aca="false">(B124*C124)*($A124&lt;Simulation!$B$2)+(B124*C124)*($A124&gt;Simulation!$C$2)+Simulation!$B$3*(B124*C124)*($A124&lt;=Simulation!$C$2)*($A124&gt;=Simulation!$B$2)</f>
        <v>14609551793.4215</v>
      </c>
      <c r="H124" s="141" t="n">
        <f aca="false">($B124*D124)*($A124&lt;Simulation!$B$2)+($B124*D124)*($A124&gt;Simulation!$C$2)+Simulation!$B$3*($B124*D124)*($A124&lt;=Simulation!$C$2)*($A124&gt;=Simulation!$B$2)</f>
        <v>10965107929.8249</v>
      </c>
      <c r="I124" s="130" t="n">
        <f aca="false">(($B124*E124)*($A124&lt;Simulation!$B$2)+($B124*E124)*($A124&gt;Simulation!$C$2)+Simulation!$B$4*($B124*E124)*($A124&lt;=Simulation!$C$2)*($A124&gt;=Simulation!$B$2))*(T123&gt;0)+H123*(T123&lt;=0)</f>
        <v>11327496211.7914</v>
      </c>
      <c r="J124" s="130" t="n">
        <f aca="false">(($B124*F124)*($A124&lt;Simulation!$B$2)+($B124*F124)*($A124&gt;Simulation!$C$2)+Simulation!$B$4*($B124*F124)*($A124&lt;=Simulation!$C$2)*($A124&gt;=Simulation!$B$2))*(W123&gt;0)+H123*(W123&lt;=0)</f>
        <v>11327496211.7914</v>
      </c>
      <c r="K124" s="59" t="n">
        <f aca="false">M124-G124</f>
        <v>2962039444887.3</v>
      </c>
      <c r="L124" s="59" t="n">
        <f aca="false">M124-H124</f>
        <v>2965683888750.89</v>
      </c>
      <c r="M124" s="131" t="n">
        <f aca="false">20866225718.4818*A124-40571164077790.8+Simulation!$B$5*1000000000*(A124&gt;=Simulation!$B$2)</f>
        <v>2976648996680.72</v>
      </c>
      <c r="N124" s="58" t="n">
        <f aca="false">G124-I124</f>
        <v>3282055581.63007</v>
      </c>
      <c r="O124" s="59" t="n">
        <f aca="false">H124-J124</f>
        <v>-362388281.966492</v>
      </c>
      <c r="P124" s="58" t="n">
        <f aca="false">P123+N124</f>
        <v>-9502625861.90168</v>
      </c>
      <c r="Q124" s="59" t="n">
        <f aca="false">Q123+O124</f>
        <v>-31718920116.0594</v>
      </c>
      <c r="R124" s="71" t="n">
        <f aca="false">(P124/620928963.511397+1965)*(P124/620928963.511397+1965&lt;A124)+A124*(P124/620928963.511397+1965&gt;=A124)</f>
        <v>1949.69611433784</v>
      </c>
      <c r="S124" s="58" t="n">
        <f aca="false">(20866225718.4818*R124-40571164077790.8)*(20866225718.4818*R124-40571164077790.8&gt;0)</f>
        <v>111635126429.484</v>
      </c>
      <c r="T124" s="58" t="n">
        <f aca="false">S124+P124</f>
        <v>102132500567.583</v>
      </c>
      <c r="U124" s="71" t="n">
        <f aca="false">(Q124/534018417.238636+1965)*(Q124/534018417.238636+1965&lt;A124)+A124*(Q124/534018417.238636+1965&gt;=A124)</f>
        <v>1905.60332173547</v>
      </c>
      <c r="V124" s="59" t="n">
        <f aca="false">(20866225718.4818*U124-40571164077790.8)*(20866225718.4818*U124-40571164077790.8&gt;0)</f>
        <v>-0</v>
      </c>
      <c r="W124" s="58" t="n">
        <f aca="false">V124+Q124</f>
        <v>-31718920116.0594</v>
      </c>
      <c r="X124" s="59" t="n">
        <f aca="false">G124/I124</f>
        <v>1.28974236850449</v>
      </c>
      <c r="Y124" s="59" t="n">
        <f aca="false">H124/J124</f>
        <v>0.96800808623628</v>
      </c>
      <c r="Z124" s="59" t="n">
        <f aca="false">Z123+G124</f>
        <v>3304357254982.89</v>
      </c>
      <c r="AA124" s="59" t="n">
        <f aca="false">AA123+H124</f>
        <v>3046904062136.22</v>
      </c>
      <c r="AF124" s="142" t="n">
        <f aca="false">0.00000000160279982639*Z124-41.7772449394789</f>
        <v>5254.44598966723</v>
      </c>
      <c r="AG124" s="58" t="n">
        <f aca="false">0.00000000156621741651*AA124-71.3917021638789</f>
        <v>4700.72250639818</v>
      </c>
      <c r="AH124" s="74" t="n">
        <f aca="false">0.00000000160279982639*(Z124-Z123)</f>
        <v>23.4161870780855</v>
      </c>
      <c r="AI124" s="74" t="n">
        <f aca="false">0.00000000156621741651*(AA124-AA123)</f>
        <v>17.1737430136366</v>
      </c>
      <c r="AJ124" s="74" t="n">
        <f aca="false">6.99691580345813E-022*T124^2-0.00000000063125205452*T124+158.211759847434</f>
        <v>101.038925261756</v>
      </c>
      <c r="AK124" s="56" t="n">
        <f aca="false">1.58635793735936E-021*W124^2-0.00000000175698374516*W124+497.332592505769</f>
        <v>554.658238251732</v>
      </c>
      <c r="AL124" s="90" t="n">
        <f aca="false">(0.00565476636719242*A124-10.3929282281751)*AJ124</f>
        <v>142.320316119743</v>
      </c>
      <c r="AM124" s="90" t="n">
        <f aca="false">(0.00565476636719242*A124-10.3929282281751)*AK124</f>
        <v>781.274499920726</v>
      </c>
      <c r="AN124" s="98" t="n">
        <f aca="false">(AL124/AL123-1)</f>
        <v>-0.387130252966669</v>
      </c>
      <c r="AO124" s="98" t="n">
        <f aca="false">(AM124/AM123-1)</f>
        <v>0.00525040579104941</v>
      </c>
    </row>
    <row r="125" customFormat="false" ht="12.75" hidden="false" customHeight="false" outlineLevel="0" collapsed="false">
      <c r="A125" s="55" t="n">
        <v>2088</v>
      </c>
      <c r="B125" s="140" t="n">
        <v>3.25714612469891</v>
      </c>
      <c r="C125" s="58" t="n">
        <f aca="false">7394516454569.57*A125^-0.972902436421374</f>
        <v>4356481694.29856</v>
      </c>
      <c r="D125" s="58" t="n">
        <f aca="false">3.39081429767153E+035*A125^-7.83714829023864</f>
        <v>3258996079.63961</v>
      </c>
      <c r="E125" s="58" t="n">
        <f aca="false">1.9934226943009*A125^2.83886573967022</f>
        <v>5295031688.40748</v>
      </c>
      <c r="F125" s="58" t="n">
        <f aca="false">1.41821278509804E+030*A125^-6.2072375345493</f>
        <v>3510634910.22771</v>
      </c>
      <c r="G125" s="141" t="n">
        <f aca="false">(B125*C125)*($A125&lt;Simulation!$B$2)+(B125*C125)*($A125&gt;Simulation!$C$2)+Simulation!$B$3*(B125*C125)*($A125&lt;=Simulation!$C$2)*($A125&gt;=Simulation!$B$2)</f>
        <v>14189697467.9063</v>
      </c>
      <c r="H125" s="141" t="n">
        <f aca="false">($B125*D125)*($A125&lt;Simulation!$B$2)+($B125*D125)*($A125&gt;Simulation!$C$2)+Simulation!$B$3*($B125*D125)*($A125&lt;=Simulation!$C$2)*($A125&gt;=Simulation!$B$2)</f>
        <v>10615026451.2071</v>
      </c>
      <c r="I125" s="130" t="n">
        <f aca="false">(($B125*E125)*($A125&lt;Simulation!$B$2)+($B125*E125)*($A125&gt;Simulation!$C$2)+Simulation!$B$4*($B125*E125)*($A125&lt;=Simulation!$C$2)*($A125&gt;=Simulation!$B$2))*(T124&gt;0)+H124*(T124&lt;=0)</f>
        <v>17246691944.0543</v>
      </c>
      <c r="J125" s="130" t="n">
        <f aca="false">(($B125*F125)*($A125&lt;Simulation!$B$2)+($B125*F125)*($A125&gt;Simulation!$C$2)+Simulation!$B$4*($B125*F125)*($A125&lt;=Simulation!$C$2)*($A125&gt;=Simulation!$B$2))*(W124&gt;0)+H124*(W124&lt;=0)</f>
        <v>10965107929.8249</v>
      </c>
      <c r="K125" s="59" t="n">
        <f aca="false">M125-G125</f>
        <v>2983325524931.3</v>
      </c>
      <c r="L125" s="59" t="n">
        <f aca="false">M125-H125</f>
        <v>2986900195948</v>
      </c>
      <c r="M125" s="131" t="n">
        <f aca="false">20866225718.4818*A125-40571164077790.8+Simulation!$B$5*1000000000*(A125&gt;=Simulation!$B$2)</f>
        <v>2997515222399.2</v>
      </c>
      <c r="N125" s="58" t="n">
        <f aca="false">G125-I125</f>
        <v>-3056994476.14804</v>
      </c>
      <c r="O125" s="59" t="n">
        <f aca="false">H125-J125</f>
        <v>-350081478.617853</v>
      </c>
      <c r="P125" s="58" t="n">
        <f aca="false">P124+N125</f>
        <v>-12559620338.0497</v>
      </c>
      <c r="Q125" s="59" t="n">
        <f aca="false">Q124+O125</f>
        <v>-32069001594.6772</v>
      </c>
      <c r="R125" s="71" t="n">
        <f aca="false">(P125/620928963.511397+1965)*(P125/620928963.511397+1965&lt;A125)+A125*(P125/620928963.511397+1965&gt;=A125)</f>
        <v>1944.77285474489</v>
      </c>
      <c r="S125" s="58" t="n">
        <f aca="false">(20866225718.4818*R125-40571164077790.8)*(20866225718.4818*R125-40571164077790.8&gt;0)</f>
        <v>8905280492.30469</v>
      </c>
      <c r="T125" s="58" t="n">
        <f aca="false">S125+P125</f>
        <v>-3654339845.74503</v>
      </c>
      <c r="U125" s="71" t="n">
        <f aca="false">(Q125/534018417.238636+1965)*(Q125/534018417.238636+1965&lt;A125)+A125*(Q125/534018417.238636+1965&gt;=A125)</f>
        <v>1904.94776105194</v>
      </c>
      <c r="V125" s="59" t="n">
        <f aca="false">(20866225718.4818*U125-40571164077790.8)*(20866225718.4818*U125-40571164077790.8&gt;0)</f>
        <v>-0</v>
      </c>
      <c r="W125" s="58" t="n">
        <f aca="false">V125+Q125</f>
        <v>-32069001594.6772</v>
      </c>
      <c r="X125" s="59" t="n">
        <f aca="false">G125/I125</f>
        <v>0.822748937241735</v>
      </c>
      <c r="Y125" s="59" t="n">
        <f aca="false">H125/J125</f>
        <v>0.968073138827422</v>
      </c>
      <c r="Z125" s="59" t="n">
        <f aca="false">Z124+G125</f>
        <v>3318546952450.8</v>
      </c>
      <c r="AA125" s="59" t="n">
        <f aca="false">AA124+H125</f>
        <v>3057519088587.43</v>
      </c>
      <c r="AF125" s="142" t="n">
        <f aca="false">0.00000000160279982639*Z125-41.7772449394789</f>
        <v>5277.18923430527</v>
      </c>
      <c r="AG125" s="58" t="n">
        <f aca="false">0.00000000156621741651*AA125-71.3917021638789</f>
        <v>4717.3479457028</v>
      </c>
      <c r="AH125" s="74" t="n">
        <f aca="false">0.00000000160279982639*(Z125-Z124)</f>
        <v>22.7432446380421</v>
      </c>
      <c r="AI125" s="74" t="n">
        <f aca="false">0.00000000156621741651*(AA125-AA124)</f>
        <v>16.625439304627</v>
      </c>
      <c r="AJ125" s="74" t="n">
        <f aca="false">6.99691580345813E-022*T125^2-0.00000000063125205452*T125+158.211759847434</f>
        <v>160.527913204057</v>
      </c>
      <c r="AK125" s="56" t="n">
        <f aca="false">1.58635793735936E-021*W125^2-0.00000000175698374516*W125+497.332592505769</f>
        <v>555.308750630576</v>
      </c>
      <c r="AL125" s="90" t="n">
        <f aca="false">(0.00565476636719242*A125-10.3929282281751)*AJ125</f>
        <v>227.02241893849</v>
      </c>
      <c r="AM125" s="90" t="n">
        <f aca="false">(0.00565476636719242*A125-10.3929282281751)*AK125</f>
        <v>785.330932855348</v>
      </c>
      <c r="AN125" s="98" t="n">
        <f aca="false">(AL125/AL124-1)</f>
        <v>0.595151171161554</v>
      </c>
      <c r="AO125" s="98" t="n">
        <f aca="false">(AM125/AM124-1)</f>
        <v>0.0051920713334852</v>
      </c>
    </row>
    <row r="126" customFormat="false" ht="12.75" hidden="false" customHeight="false" outlineLevel="0" collapsed="false">
      <c r="A126" s="55" t="n">
        <v>2089</v>
      </c>
      <c r="B126" s="140" t="n">
        <v>3.16539848336057</v>
      </c>
      <c r="C126" s="58" t="n">
        <f aca="false">7394516454569.57*A126^-0.972902436421374</f>
        <v>4354452752.62857</v>
      </c>
      <c r="D126" s="58" t="n">
        <f aca="false">3.39081429767153E+035*A126^-7.83714829023864</f>
        <v>3246789532.42157</v>
      </c>
      <c r="E126" s="58" t="n">
        <f aca="false">1.9934226943009*A126^2.83886573967022</f>
        <v>5302234037.11349</v>
      </c>
      <c r="F126" s="58" t="n">
        <f aca="false">1.41821278509804E+030*A126^-6.2072375345493</f>
        <v>3500216430.84286</v>
      </c>
      <c r="G126" s="141" t="n">
        <f aca="false">(B126*C126)*($A126&lt;Simulation!$B$2)+(B126*C126)*($A126&gt;Simulation!$C$2)+Simulation!$B$3*(B126*C126)*($A126&lt;=Simulation!$C$2)*($A126&gt;=Simulation!$B$2)</f>
        <v>13783578139.0357</v>
      </c>
      <c r="H126" s="141" t="n">
        <f aca="false">($B126*D126)*($A126&lt;Simulation!$B$2)+($B126*D126)*($A126&gt;Simulation!$C$2)+Simulation!$B$3*($B126*D126)*($A126&lt;=Simulation!$C$2)*($A126&gt;=Simulation!$B$2)</f>
        <v>10277382661.7182</v>
      </c>
      <c r="I126" s="130" t="n">
        <f aca="false">(($B126*E126)*($A126&lt;Simulation!$B$2)+($B126*E126)*($A126&gt;Simulation!$C$2)+Simulation!$B$4*($B126*E126)*($A126&lt;=Simulation!$C$2)*($A126&gt;=Simulation!$B$2))*(T125&gt;0)+H125*(T125&lt;=0)</f>
        <v>10615026451.2071</v>
      </c>
      <c r="J126" s="130" t="n">
        <f aca="false">(($B126*F126)*($A126&lt;Simulation!$B$2)+($B126*F126)*($A126&gt;Simulation!$C$2)+Simulation!$B$4*($B126*F126)*($A126&lt;=Simulation!$C$2)*($A126&gt;=Simulation!$B$2))*(W125&gt;0)+H125*(W125&lt;=0)</f>
        <v>10615026451.2071</v>
      </c>
      <c r="K126" s="59" t="n">
        <f aca="false">M126-G126</f>
        <v>3004597869978.64</v>
      </c>
      <c r="L126" s="59" t="n">
        <f aca="false">M126-H126</f>
        <v>3008104065455.96</v>
      </c>
      <c r="M126" s="131" t="n">
        <f aca="false">20866225718.4818*A126-40571164077790.8+Simulation!$B$5*1000000000*(A126&gt;=Simulation!$B$2)</f>
        <v>3018381448117.68</v>
      </c>
      <c r="N126" s="58" t="n">
        <f aca="false">G126-I126</f>
        <v>3168551687.82863</v>
      </c>
      <c r="O126" s="59" t="n">
        <f aca="false">H126-J126</f>
        <v>-337643789.488882</v>
      </c>
      <c r="P126" s="58" t="n">
        <f aca="false">P125+N126</f>
        <v>-9391068650.22108</v>
      </c>
      <c r="Q126" s="59" t="n">
        <f aca="false">Q125+O126</f>
        <v>-32406645384.1661</v>
      </c>
      <c r="R126" s="71" t="n">
        <f aca="false">(P126/620928963.511397+1965)*(P126/620928963.511397+1965&lt;A126)+A126*(P126/620928963.511397+1965&gt;=A126)</f>
        <v>1949.87577613208</v>
      </c>
      <c r="S126" s="58" t="n">
        <f aca="false">(20866225718.4818*R126-40571164077790.8)*(20866225718.4818*R126-40571164077790.8&gt;0)</f>
        <v>115383989981.094</v>
      </c>
      <c r="T126" s="58" t="n">
        <f aca="false">S126+P126</f>
        <v>105992921330.873</v>
      </c>
      <c r="U126" s="71" t="n">
        <f aca="false">(Q126/534018417.238636+1965)*(Q126/534018417.238636+1965&lt;A126)+A126*(Q126/534018417.238636+1965&gt;=A126)</f>
        <v>1904.31549111782</v>
      </c>
      <c r="V126" s="59" t="n">
        <f aca="false">(20866225718.4818*U126-40571164077790.8)*(20866225718.4818*U126-40571164077790.8&gt;0)</f>
        <v>-0</v>
      </c>
      <c r="W126" s="58" t="n">
        <f aca="false">V126+Q126</f>
        <v>-32406645384.1661</v>
      </c>
      <c r="X126" s="59" t="n">
        <f aca="false">G126/I126</f>
        <v>1.29849682451506</v>
      </c>
      <c r="Y126" s="59" t="n">
        <f aca="false">H126/J126</f>
        <v>0.968191903144011</v>
      </c>
      <c r="Z126" s="59" t="n">
        <f aca="false">Z125+G126</f>
        <v>3332330530589.84</v>
      </c>
      <c r="AA126" s="59" t="n">
        <f aca="false">AA125+H126</f>
        <v>3067796471249.15</v>
      </c>
      <c r="AF126" s="142" t="n">
        <f aca="false">0.00000000160279982639*Z126-41.7772449394789</f>
        <v>5299.28155095351</v>
      </c>
      <c r="AG126" s="58" t="n">
        <f aca="false">0.00000000156621741651*AA126-71.3917021638789</f>
        <v>4733.44456142375</v>
      </c>
      <c r="AH126" s="74" t="n">
        <f aca="false">0.00000000160279982639*(Z126-Z125)</f>
        <v>22.0923166482359</v>
      </c>
      <c r="AI126" s="74" t="n">
        <f aca="false">0.00000000156621741651*(AA126-AA125)</f>
        <v>16.0966157209522</v>
      </c>
      <c r="AJ126" s="74" t="n">
        <f aca="false">6.99691580345813E-022*T126^2-0.00000000063125205452*T126+158.211759847434</f>
        <v>99.164195113385</v>
      </c>
      <c r="AK126" s="56" t="n">
        <f aca="false">1.58635793735936E-021*W126^2-0.00000000175698374516*W126+497.332592505769</f>
        <v>555.936519978204</v>
      </c>
      <c r="AL126" s="90" t="n">
        <f aca="false">(0.00565476636719242*A126-10.3929282281751)*AJ126</f>
        <v>140.801129722353</v>
      </c>
      <c r="AM126" s="90" t="n">
        <f aca="false">(0.00565476636719242*A126-10.3929282281751)*AK126</f>
        <v>789.362430435123</v>
      </c>
      <c r="AN126" s="98" t="n">
        <f aca="false">(AL126/AL125-1)</f>
        <v>-0.37979195895846</v>
      </c>
      <c r="AO126" s="98" t="n">
        <f aca="false">(AM126/AM125-1)</f>
        <v>0.00513350157381076</v>
      </c>
    </row>
    <row r="127" customFormat="false" ht="12.75" hidden="false" customHeight="false" outlineLevel="0" collapsed="false">
      <c r="A127" s="55" t="n">
        <v>2090</v>
      </c>
      <c r="B127" s="140" t="n">
        <v>3.07677712889472</v>
      </c>
      <c r="C127" s="58" t="n">
        <f aca="false">7394516454569.57*A127^-0.972902436421374</f>
        <v>4352425726.23604</v>
      </c>
      <c r="D127" s="58" t="n">
        <f aca="false">3.39081429767153E+035*A127^-7.83714829023864</f>
        <v>3234634513.80414</v>
      </c>
      <c r="E127" s="58" t="n">
        <f aca="false">1.9934226943009*A127^2.83886573967022</f>
        <v>5309442728.55919</v>
      </c>
      <c r="F127" s="58" t="n">
        <f aca="false">1.41821278509804E+030*A127^-6.2072375345493</f>
        <v>3489833834.21851</v>
      </c>
      <c r="G127" s="141" t="n">
        <f aca="false">(B127*C127)*($A127&lt;Simulation!$B$2)+(B127*C127)*($A127&gt;Simulation!$C$2)+Simulation!$B$3*(B127*C127)*($A127&lt;=Simulation!$C$2)*($A127&gt;=Simulation!$B$2)</f>
        <v>13391443929.696</v>
      </c>
      <c r="H127" s="141" t="n">
        <f aca="false">($B127*D127)*($A127&lt;Simulation!$B$2)+($B127*D127)*($A127&gt;Simulation!$C$2)+Simulation!$B$3*($B127*D127)*($A127&lt;=Simulation!$C$2)*($A127&gt;=Simulation!$B$2)</f>
        <v>9952249492.40607</v>
      </c>
      <c r="I127" s="130" t="n">
        <f aca="false">(($B127*E127)*($A127&lt;Simulation!$B$2)+($B127*E127)*($A127&gt;Simulation!$C$2)+Simulation!$B$4*($B127*E127)*($A127&lt;=Simulation!$C$2)*($A127&gt;=Simulation!$B$2))*(T126&gt;0)+H126*(T126&lt;=0)</f>
        <v>16335971954.4073</v>
      </c>
      <c r="J127" s="130" t="n">
        <f aca="false">(($B127*F127)*($A127&lt;Simulation!$B$2)+($B127*F127)*($A127&gt;Simulation!$C$2)+Simulation!$B$4*($B127*F127)*($A127&lt;=Simulation!$C$2)*($A127&gt;=Simulation!$B$2))*(W126&gt;0)+H126*(W126&lt;=0)</f>
        <v>10277382661.7182</v>
      </c>
      <c r="K127" s="59" t="n">
        <f aca="false">M127-G127</f>
        <v>3025856229906.47</v>
      </c>
      <c r="L127" s="59" t="n">
        <f aca="false">M127-H127</f>
        <v>3029295424343.76</v>
      </c>
      <c r="M127" s="131" t="n">
        <f aca="false">20866225718.4818*A127-40571164077790.8+Simulation!$B$5*1000000000*(A127&gt;=Simulation!$B$2)</f>
        <v>3039247673836.16</v>
      </c>
      <c r="N127" s="58" t="n">
        <f aca="false">G127-I127</f>
        <v>-2944528024.71124</v>
      </c>
      <c r="O127" s="59" t="n">
        <f aca="false">H127-J127</f>
        <v>-325133169.312126</v>
      </c>
      <c r="P127" s="58" t="n">
        <f aca="false">P126+N127</f>
        <v>-12335596674.9323</v>
      </c>
      <c r="Q127" s="59" t="n">
        <f aca="false">Q126+O127</f>
        <v>-32731778553.4782</v>
      </c>
      <c r="R127" s="71" t="n">
        <f aca="false">(P127/620928963.511397+1965)*(P127/620928963.511397+1965&lt;A127)+A127*(P127/620928963.511397+1965&gt;=A127)</f>
        <v>1945.13364265507</v>
      </c>
      <c r="S127" s="58" t="n">
        <f aca="false">(20866225718.4818*R127-40571164077790.8)*(20866225718.4818*R127-40571164077790.8&gt;0)</f>
        <v>16433562462.6797</v>
      </c>
      <c r="T127" s="58" t="n">
        <f aca="false">S127+P127</f>
        <v>4097965787.74736</v>
      </c>
      <c r="U127" s="71" t="n">
        <f aca="false">(Q127/534018417.238636+1965)*(Q127/534018417.238636+1965&lt;A127)+A127*(Q127/534018417.238636+1965&gt;=A127)</f>
        <v>1903.70664850338</v>
      </c>
      <c r="V127" s="59" t="n">
        <f aca="false">(20866225718.4818*U127-40571164077790.8)*(20866225718.4818*U127-40571164077790.8&gt;0)</f>
        <v>-0</v>
      </c>
      <c r="W127" s="58" t="n">
        <f aca="false">V127+Q127</f>
        <v>-32731778553.4782</v>
      </c>
      <c r="X127" s="59" t="n">
        <f aca="false">G127/I127</f>
        <v>0.819751892759779</v>
      </c>
      <c r="Y127" s="59" t="n">
        <f aca="false">H127/J127</f>
        <v>0.968364205166438</v>
      </c>
      <c r="Z127" s="59" t="n">
        <f aca="false">Z126+G127</f>
        <v>3345721974519.53</v>
      </c>
      <c r="AA127" s="59" t="n">
        <f aca="false">AA126+H127</f>
        <v>3077748720741.56</v>
      </c>
      <c r="AF127" s="142" t="n">
        <f aca="false">0.00000000160279982639*Z127-41.7772449394789</f>
        <v>5320.7453549591</v>
      </c>
      <c r="AG127" s="58" t="n">
        <f aca="false">0.00000000156621741651*AA127-71.3917021638789</f>
        <v>4749.03194791224</v>
      </c>
      <c r="AH127" s="74" t="n">
        <f aca="false">0.00000000160279982639*(Z127-Z126)</f>
        <v>21.4638040055865</v>
      </c>
      <c r="AI127" s="74" t="n">
        <f aca="false">0.00000000156621741651*(AA127-AA126)</f>
        <v>15.5873864884896</v>
      </c>
      <c r="AJ127" s="74" t="n">
        <f aca="false">6.99691580345813E-022*T127^2-0.00000000063125205452*T127+158.211759847434</f>
        <v>155.636660671711</v>
      </c>
      <c r="AK127" s="56" t="n">
        <f aca="false">1.58635793735936E-021*W127^2-0.00000000175698374516*W127+497.332592505769</f>
        <v>556.541370610612</v>
      </c>
      <c r="AL127" s="90" t="n">
        <f aca="false">(0.00565476636719242*A127-10.3929282281751)*AJ127</f>
        <v>221.865270387295</v>
      </c>
      <c r="AM127" s="90" t="n">
        <f aca="false">(0.00565476636719242*A127-10.3929282281751)*AK127</f>
        <v>793.368356397037</v>
      </c>
      <c r="AN127" s="98" t="n">
        <f aca="false">(AL127/AL126-1)</f>
        <v>0.575735015939103</v>
      </c>
      <c r="AO127" s="98" t="n">
        <f aca="false">(AM127/AM126-1)</f>
        <v>0.00507488804566747</v>
      </c>
    </row>
    <row r="128" customFormat="false" ht="12.75" hidden="false" customHeight="false" outlineLevel="0" collapsed="false">
      <c r="A128" s="55" t="n">
        <v>2091</v>
      </c>
      <c r="B128" s="140" t="n">
        <v>2.99132697189207</v>
      </c>
      <c r="C128" s="58" t="n">
        <f aca="false">7394516454569.57*A128^-0.972902436421374</f>
        <v>4350400612.39791</v>
      </c>
      <c r="D128" s="58" t="n">
        <f aca="false">3.39081429767153E+035*A128^-7.83714829023864</f>
        <v>3222530781.76609</v>
      </c>
      <c r="E128" s="58" t="n">
        <f aca="false">1.9934226943009*A128^2.83886573967022</f>
        <v>5316657765.29147</v>
      </c>
      <c r="F128" s="58" t="n">
        <f aca="false">1.41821278509804E+030*A128^-6.2072375345493</f>
        <v>3479486979.68905</v>
      </c>
      <c r="G128" s="141" t="n">
        <f aca="false">(B128*C128)*($A128&lt;Simulation!$B$2)+(B128*C128)*($A128&gt;Simulation!$C$2)+Simulation!$B$3*(B128*C128)*($A128&lt;=Simulation!$C$2)*($A128&gt;=Simulation!$B$2)</f>
        <v>13013470690.4016</v>
      </c>
      <c r="H128" s="141" t="n">
        <f aca="false">($B128*D128)*($A128&lt;Simulation!$B$2)+($B128*D128)*($A128&gt;Simulation!$C$2)+Simulation!$B$3*($B128*D128)*($A128&lt;=Simulation!$C$2)*($A128&gt;=Simulation!$B$2)</f>
        <v>9639643245.24935</v>
      </c>
      <c r="I128" s="130" t="n">
        <f aca="false">(($B128*E128)*($A128&lt;Simulation!$B$2)+($B128*E128)*($A128&gt;Simulation!$C$2)+Simulation!$B$4*($B128*E128)*($A128&lt;=Simulation!$C$2)*($A128&gt;=Simulation!$B$2))*(T127&gt;0)+H127*(T127&lt;=0)</f>
        <v>15903861773.6358</v>
      </c>
      <c r="J128" s="130" t="n">
        <f aca="false">(($B128*F128)*($A128&lt;Simulation!$B$2)+($B128*F128)*($A128&gt;Simulation!$C$2)+Simulation!$B$4*($B128*F128)*($A128&lt;=Simulation!$C$2)*($A128&gt;=Simulation!$B$2))*(W127&gt;0)+H127*(W127&lt;=0)</f>
        <v>9952249492.40607</v>
      </c>
      <c r="K128" s="59" t="n">
        <f aca="false">M128-G128</f>
        <v>3047100428864.25</v>
      </c>
      <c r="L128" s="59" t="n">
        <f aca="false">M128-H128</f>
        <v>3050474256309.4</v>
      </c>
      <c r="M128" s="131" t="n">
        <f aca="false">20866225718.4818*A128-40571164077790.8+Simulation!$B$5*1000000000*(A128&gt;=Simulation!$B$2)</f>
        <v>3060113899554.65</v>
      </c>
      <c r="N128" s="58" t="n">
        <f aca="false">G128-I128</f>
        <v>-2890391083.23416</v>
      </c>
      <c r="O128" s="59" t="n">
        <f aca="false">H128-J128</f>
        <v>-312606247.156723</v>
      </c>
      <c r="P128" s="58" t="n">
        <f aca="false">P127+N128</f>
        <v>-15225987758.1665</v>
      </c>
      <c r="Q128" s="59" t="n">
        <f aca="false">Q127+O128</f>
        <v>-33044384800.6349</v>
      </c>
      <c r="R128" s="71" t="n">
        <f aca="false">(P128/620928963.511397+1965)*(P128/620928963.511397+1965&lt;A128)+A128*(P128/620928963.511397+1965&gt;=A128)</f>
        <v>1940.47869619085</v>
      </c>
      <c r="S128" s="58" t="n">
        <f aca="false">(20866225718.4818*R128-40571164077790.8)*(20866225718.4818*R128-40571164077790.8&gt;0)</f>
        <v>-0</v>
      </c>
      <c r="T128" s="58" t="n">
        <f aca="false">S128+P128</f>
        <v>-15225987758.1665</v>
      </c>
      <c r="U128" s="71" t="n">
        <f aca="false">(Q128/534018417.238636+1965)*(Q128/534018417.238636+1965&lt;A128)+A128*(Q128/534018417.238636+1965&gt;=A128)</f>
        <v>1903.12126373561</v>
      </c>
      <c r="V128" s="59" t="n">
        <f aca="false">(20866225718.4818*U128-40571164077790.8)*(20866225718.4818*U128-40571164077790.8&gt;0)</f>
        <v>-0</v>
      </c>
      <c r="W128" s="58" t="n">
        <f aca="false">V128+Q128</f>
        <v>-33044384800.6349</v>
      </c>
      <c r="X128" s="59" t="n">
        <f aca="false">G128/I128</f>
        <v>0.818258538437147</v>
      </c>
      <c r="Y128" s="59" t="n">
        <f aca="false">H128/J128</f>
        <v>0.968589388017729</v>
      </c>
      <c r="Z128" s="59" t="n">
        <f aca="false">Z127+G128</f>
        <v>3358735445209.93</v>
      </c>
      <c r="AA128" s="59" t="n">
        <f aca="false">AA127+H128</f>
        <v>3087388363986.81</v>
      </c>
      <c r="AF128" s="142" t="n">
        <f aca="false">0.00000000160279982639*Z128-41.7772449394789</f>
        <v>5341.60334352236</v>
      </c>
      <c r="AG128" s="58" t="n">
        <f aca="false">0.00000000156621741651*AA128-71.3917021638789</f>
        <v>4764.12972505193</v>
      </c>
      <c r="AH128" s="74" t="n">
        <f aca="false">0.00000000160279982639*(Z128-Z127)</f>
        <v>20.8579885632665</v>
      </c>
      <c r="AI128" s="74" t="n">
        <f aca="false">0.00000000156621741651*(AA128-AA127)</f>
        <v>15.097777139682</v>
      </c>
      <c r="AJ128" s="74" t="n">
        <f aca="false">6.99691580345813E-022*T128^2-0.00000000063125205452*T128+158.211759847434</f>
        <v>167.985405892908</v>
      </c>
      <c r="AK128" s="56" t="n">
        <f aca="false">1.58635793735936E-021*W128^2-0.00000000175698374516*W128+497.332592505769</f>
        <v>557.123233460196</v>
      </c>
      <c r="AL128" s="90" t="n">
        <f aca="false">(0.00565476636719242*A128-10.3929282281751)*AJ128</f>
        <v>240.418738350348</v>
      </c>
      <c r="AM128" s="90" t="n">
        <f aca="false">(0.00565476636719242*A128-10.3929282281751)*AK128</f>
        <v>797.348223092407</v>
      </c>
      <c r="AN128" s="98" t="n">
        <f aca="false">(AL128/AL127-1)</f>
        <v>0.0836249311605442</v>
      </c>
      <c r="AO128" s="98" t="n">
        <f aca="false">(AM128/AM127-1)</f>
        <v>0.00501641723328072</v>
      </c>
    </row>
    <row r="129" customFormat="false" ht="12.75" hidden="false" customHeight="false" outlineLevel="0" collapsed="false">
      <c r="A129" s="55" t="n">
        <v>2092</v>
      </c>
      <c r="B129" s="140" t="n">
        <v>2.90907618613279</v>
      </c>
      <c r="C129" s="58" t="n">
        <f aca="false">7394516454569.57*A129^-0.972902436421374</f>
        <v>4348377408.39625</v>
      </c>
      <c r="D129" s="58" t="n">
        <f aca="false">3.39081429767153E+035*A129^-7.83714829023864</f>
        <v>3210478095.53788</v>
      </c>
      <c r="E129" s="58" t="n">
        <f aca="false">1.9934226943009*A129^2.83886573967022</f>
        <v>5323879149.85707</v>
      </c>
      <c r="F129" s="58" t="n">
        <f aca="false">1.41821278509804E+030*A129^-6.2072375345493</f>
        <v>3469175727.20717</v>
      </c>
      <c r="G129" s="141" t="n">
        <f aca="false">(B129*C129)*($A129&lt;Simulation!$B$2)+(B129*C129)*($A129&gt;Simulation!$C$2)+Simulation!$B$3*(B129*C129)*($A129&lt;=Simulation!$C$2)*($A129&gt;=Simulation!$B$2)</f>
        <v>12649761167.0833</v>
      </c>
      <c r="H129" s="141" t="n">
        <f aca="false">($B129*D129)*($A129&lt;Simulation!$B$2)+($B129*D129)*($A129&gt;Simulation!$C$2)+Simulation!$B$3*($B129*D129)*($A129&lt;=Simulation!$C$2)*($A129&gt;=Simulation!$B$2)</f>
        <v>9339525373.83017</v>
      </c>
      <c r="I129" s="130" t="n">
        <f aca="false">(($B129*E129)*($A129&lt;Simulation!$B$2)+($B129*E129)*($A129&gt;Simulation!$C$2)+Simulation!$B$4*($B129*E129)*($A129&lt;=Simulation!$C$2)*($A129&gt;=Simulation!$B$2))*(T128&gt;0)+H128*(T128&lt;=0)</f>
        <v>9639643245.24935</v>
      </c>
      <c r="J129" s="130" t="n">
        <f aca="false">(($B129*F129)*($A129&lt;Simulation!$B$2)+($B129*F129)*($A129&gt;Simulation!$C$2)+Simulation!$B$4*($B129*F129)*($A129&lt;=Simulation!$C$2)*($A129&gt;=Simulation!$B$2))*(W128&gt;0)+H128*(W128&lt;=0)</f>
        <v>9639643245.24935</v>
      </c>
      <c r="K129" s="59" t="n">
        <f aca="false">M129-G129</f>
        <v>3068330364106.04</v>
      </c>
      <c r="L129" s="59" t="n">
        <f aca="false">M129-H129</f>
        <v>3071640599899.3</v>
      </c>
      <c r="M129" s="131" t="n">
        <f aca="false">20866225718.4818*A129-40571164077790.8+Simulation!$B$5*1000000000*(A129&gt;=Simulation!$B$2)</f>
        <v>3080980125273.13</v>
      </c>
      <c r="N129" s="58" t="n">
        <f aca="false">G129-I129</f>
        <v>3010117921.83398</v>
      </c>
      <c r="O129" s="59" t="n">
        <f aca="false">H129-J129</f>
        <v>-300117871.419178</v>
      </c>
      <c r="P129" s="58" t="n">
        <f aca="false">P128+N129</f>
        <v>-12215869836.3325</v>
      </c>
      <c r="Q129" s="59" t="n">
        <f aca="false">Q128+O129</f>
        <v>-33344502672.0541</v>
      </c>
      <c r="R129" s="71" t="n">
        <f aca="false">(P129/620928963.511397+1965)*(P129/620928963.511397+1965&lt;A129)+A129*(P129/620928963.511397+1965&gt;=A129)</f>
        <v>1945.32646155327</v>
      </c>
      <c r="S129" s="58" t="n">
        <f aca="false">(20866225718.4818*R129-40571164077790.8)*(20866225718.4818*R129-40571164077790.8&gt;0)</f>
        <v>20456965115.1484</v>
      </c>
      <c r="T129" s="58" t="n">
        <f aca="false">S129+P129</f>
        <v>8241095278.81593</v>
      </c>
      <c r="U129" s="71" t="n">
        <f aca="false">(Q129/534018417.238636+1965)*(Q129/534018417.238636+1965&lt;A129)+A129*(Q129/534018417.238636+1965&gt;=A129)</f>
        <v>1902.55926463272</v>
      </c>
      <c r="V129" s="59" t="n">
        <f aca="false">(20866225718.4818*U129-40571164077790.8)*(20866225718.4818*U129-40571164077790.8&gt;0)</f>
        <v>-0</v>
      </c>
      <c r="W129" s="58" t="n">
        <f aca="false">V129+Q129</f>
        <v>-33344502672.0541</v>
      </c>
      <c r="X129" s="59" t="n">
        <f aca="false">G129/I129</f>
        <v>1.31226445266192</v>
      </c>
      <c r="Y129" s="59" t="n">
        <f aca="false">H129/J129</f>
        <v>0.96886628853541</v>
      </c>
      <c r="Z129" s="59" t="n">
        <f aca="false">Z128+G129</f>
        <v>3371385206377.02</v>
      </c>
      <c r="AA129" s="59" t="n">
        <f aca="false">AA128+H129</f>
        <v>3096727889360.64</v>
      </c>
      <c r="AF129" s="142" t="n">
        <f aca="false">0.00000000160279982639*Z129-41.7772449394789</f>
        <v>5361.8783785248</v>
      </c>
      <c r="AG129" s="58" t="n">
        <f aca="false">0.00000000156621741651*AA129-71.3917021638789</f>
        <v>4778.75745235438</v>
      </c>
      <c r="AH129" s="74" t="n">
        <f aca="false">0.00000000160279982639*(Z129-Z128)</f>
        <v>20.2750350024365</v>
      </c>
      <c r="AI129" s="74" t="n">
        <f aca="false">0.00000000156621741651*(AA129-AA128)</f>
        <v>14.627727302458</v>
      </c>
      <c r="AJ129" s="74" t="n">
        <f aca="false">6.99691580345813E-022*T129^2-0.00000000063125205452*T129+158.211759847434</f>
        <v>153.057071530678</v>
      </c>
      <c r="AK129" s="56" t="n">
        <f aca="false">1.58635793735936E-021*W129^2-0.00000000175698374516*W129+497.332592505769</f>
        <v>557.6821430573</v>
      </c>
      <c r="AL129" s="90" t="n">
        <f aca="false">(0.00565476636719242*A129-10.3929282281751)*AJ129</f>
        <v>219.918983664729</v>
      </c>
      <c r="AM129" s="90" t="n">
        <f aca="false">(0.00565476636719242*A129-10.3929282281751)*AK129</f>
        <v>801.301690164293</v>
      </c>
      <c r="AN129" s="98" t="n">
        <f aca="false">(AL129/AL128-1)</f>
        <v>-0.0852668757280736</v>
      </c>
      <c r="AO129" s="98" t="n">
        <f aca="false">(AM129/AM128-1)</f>
        <v>0.00495826911929753</v>
      </c>
    </row>
    <row r="130" customFormat="false" ht="12.75" hidden="false" customHeight="false" outlineLevel="0" collapsed="false">
      <c r="A130" s="55" t="n">
        <v>2093</v>
      </c>
      <c r="B130" s="140" t="n">
        <v>2.8300365825539</v>
      </c>
      <c r="C130" s="58" t="n">
        <f aca="false">7394516454569.57*A130^-0.972902436421374</f>
        <v>4346356111.51831</v>
      </c>
      <c r="D130" s="58" t="n">
        <f aca="false">3.39081429767153E+035*A130^-7.83714829023864</f>
        <v>3198476215.59457</v>
      </c>
      <c r="E130" s="58" t="n">
        <f aca="false">1.9934226943009*A130^2.83886573967022</f>
        <v>5331106884.80249</v>
      </c>
      <c r="F130" s="58" t="n">
        <f aca="false">1.41821278509804E+030*A130^-6.2072375345493</f>
        <v>3458899937.34086</v>
      </c>
      <c r="G130" s="141" t="n">
        <f aca="false">(B130*C130)*($A130&lt;Simulation!$B$2)+(B130*C130)*($A130&gt;Simulation!$C$2)+Simulation!$B$3*(B130*C130)*($A130&lt;=Simulation!$C$2)*($A130&gt;=Simulation!$B$2)</f>
        <v>12300346796.4035</v>
      </c>
      <c r="H130" s="141" t="n">
        <f aca="false">($B130*D130)*($A130&lt;Simulation!$B$2)+($B130*D130)*($A130&gt;Simulation!$C$2)+Simulation!$B$3*($B130*D130)*($A130&lt;=Simulation!$C$2)*($A130&gt;=Simulation!$B$2)</f>
        <v>9051804698.5612</v>
      </c>
      <c r="I130" s="130" t="n">
        <f aca="false">(($B130*E130)*($A130&lt;Simulation!$B$2)+($B130*E130)*($A130&gt;Simulation!$C$2)+Simulation!$B$4*($B130*E130)*($A130&lt;=Simulation!$C$2)*($A130&gt;=Simulation!$B$2))*(T129&gt;0)+H129*(T129&lt;=0)</f>
        <v>15087227509.496</v>
      </c>
      <c r="J130" s="130" t="n">
        <f aca="false">(($B130*F130)*($A130&lt;Simulation!$B$2)+($B130*F130)*($A130&gt;Simulation!$C$2)+Simulation!$B$4*($B130*F130)*($A130&lt;=Simulation!$C$2)*($A130&gt;=Simulation!$B$2))*(W129&gt;0)+H129*(W129&lt;=0)</f>
        <v>9339525373.83017</v>
      </c>
      <c r="K130" s="59" t="n">
        <f aca="false">M130-G130</f>
        <v>3089546004195.21</v>
      </c>
      <c r="L130" s="59" t="n">
        <f aca="false">M130-H130</f>
        <v>3092794546293.05</v>
      </c>
      <c r="M130" s="131" t="n">
        <f aca="false">20866225718.4818*A130-40571164077790.8+Simulation!$B$5*1000000000*(A130&gt;=Simulation!$B$2)</f>
        <v>3101846350991.61</v>
      </c>
      <c r="N130" s="58" t="n">
        <f aca="false">G130-I130</f>
        <v>-2786880713.09247</v>
      </c>
      <c r="O130" s="59" t="n">
        <f aca="false">H130-J130</f>
        <v>-287720675.268976</v>
      </c>
      <c r="P130" s="58" t="n">
        <f aca="false">P129+N130</f>
        <v>-15002750549.425</v>
      </c>
      <c r="Q130" s="59" t="n">
        <f aca="false">Q129+O130</f>
        <v>-33632223347.3231</v>
      </c>
      <c r="R130" s="71" t="n">
        <f aca="false">(P130/620928963.511397+1965)*(P130/620928963.511397+1965&lt;A130)+A130*(P130/620928963.511397+1965&gt;=A130)</f>
        <v>1940.83821752398</v>
      </c>
      <c r="S130" s="58" t="n">
        <f aca="false">(20866225718.4818*R130-40571164077790.8)*(20866225718.4818*R130-40571164077790.8&gt;0)</f>
        <v>-0</v>
      </c>
      <c r="T130" s="58" t="n">
        <f aca="false">S130+P130</f>
        <v>-15002750549.425</v>
      </c>
      <c r="U130" s="71" t="n">
        <f aca="false">(Q130/534018417.238636+1965)*(Q130/534018417.238636+1965&lt;A130)+A130*(Q130/534018417.238636+1965&gt;=A130)</f>
        <v>1902.02048045228</v>
      </c>
      <c r="V130" s="59" t="n">
        <f aca="false">(20866225718.4818*U130-40571164077790.8)*(20866225718.4818*U130-40571164077790.8&gt;0)</f>
        <v>-0</v>
      </c>
      <c r="W130" s="58" t="n">
        <f aca="false">V130+Q130</f>
        <v>-33632223347.3231</v>
      </c>
      <c r="X130" s="59" t="n">
        <f aca="false">G130/I130</f>
        <v>0.815282117848466</v>
      </c>
      <c r="Y130" s="59" t="n">
        <f aca="false">H130/J130</f>
        <v>0.969193223022319</v>
      </c>
      <c r="Z130" s="59" t="n">
        <f aca="false">Z129+G130</f>
        <v>3383685553173.42</v>
      </c>
      <c r="AA130" s="59" t="n">
        <f aca="false">AA129+H130</f>
        <v>3105779694059.2</v>
      </c>
      <c r="AF130" s="142" t="n">
        <f aca="false">0.00000000160279982639*Z130-41.7772449394789</f>
        <v>5381.59337223457</v>
      </c>
      <c r="AG130" s="58" t="n">
        <f aca="false">0.00000000156621741651*AA130-71.3917021638789</f>
        <v>4792.93454652415</v>
      </c>
      <c r="AH130" s="74" t="n">
        <f aca="false">0.00000000160279982639*(Z130-Z129)</f>
        <v>19.7149937097733</v>
      </c>
      <c r="AI130" s="74" t="n">
        <f aca="false">0.00000000156621741651*(AA130-AA129)</f>
        <v>14.1770941697608</v>
      </c>
      <c r="AJ130" s="74" t="n">
        <f aca="false">6.99691580345813E-022*T130^2-0.00000000063125205452*T130+158.211759847434</f>
        <v>167.839765302102</v>
      </c>
      <c r="AK130" s="56" t="n">
        <f aca="false">1.58635793735936E-021*W130^2-0.00000000175698374516*W130+497.332592505769</f>
        <v>558.218233658454</v>
      </c>
      <c r="AL130" s="90" t="n">
        <f aca="false">(0.00565476636719242*A130-10.3929282281751)*AJ130</f>
        <v>242.108488568517</v>
      </c>
      <c r="AM130" s="90" t="n">
        <f aca="false">(0.00565476636719242*A130-10.3929282281751)*AK130</f>
        <v>805.228561891602</v>
      </c>
      <c r="AN130" s="98" t="n">
        <f aca="false">(AL130/AL129-1)</f>
        <v>0.100898542426953</v>
      </c>
      <c r="AO130" s="98" t="n">
        <f aca="false">(AM130/AM129-1)</f>
        <v>0.00490061580489609</v>
      </c>
    </row>
    <row r="131" customFormat="false" ht="12.75" hidden="false" customHeight="false" outlineLevel="0" collapsed="false">
      <c r="A131" s="55" t="n">
        <v>2094</v>
      </c>
      <c r="B131" s="140" t="n">
        <v>2.75420412368071</v>
      </c>
      <c r="C131" s="58" t="n">
        <f aca="false">7394516454569.57*A131^-0.972902436421374</f>
        <v>4344336719.05649</v>
      </c>
      <c r="D131" s="58" t="n">
        <f aca="false">3.39081429767153E+035*A131^-7.83714829023864</f>
        <v>3186524903.64886</v>
      </c>
      <c r="E131" s="58" t="n">
        <f aca="false">1.9934226943009*A131^2.83886573967022</f>
        <v>5338340972.67407</v>
      </c>
      <c r="F131" s="58" t="n">
        <f aca="false">1.41821278509804E+030*A131^-6.2072375345493</f>
        <v>3448659471.27046</v>
      </c>
      <c r="G131" s="141" t="n">
        <f aca="false">(B131*C131)*($A131&lt;Simulation!$B$2)+(B131*C131)*($A131&gt;Simulation!$C$2)+Simulation!$B$3*(B131*C131)*($A131&lt;=Simulation!$C$2)*($A131&gt;=Simulation!$B$2)</f>
        <v>11965190106.2829</v>
      </c>
      <c r="H131" s="141" t="n">
        <f aca="false">($B131*D131)*($A131&lt;Simulation!$B$2)+($B131*D131)*($A131&gt;Simulation!$C$2)+Simulation!$B$3*($B131*D131)*($A131&lt;=Simulation!$C$2)*($A131&gt;=Simulation!$B$2)</f>
        <v>8776340029.84098</v>
      </c>
      <c r="I131" s="130" t="n">
        <f aca="false">(($B131*E131)*($A131&lt;Simulation!$B$2)+($B131*E131)*($A131&gt;Simulation!$C$2)+Simulation!$B$4*($B131*E131)*($A131&lt;=Simulation!$C$2)*($A131&gt;=Simulation!$B$2))*(T130&gt;0)+H130*(T130&lt;=0)</f>
        <v>9051804698.5612</v>
      </c>
      <c r="J131" s="130" t="n">
        <f aca="false">(($B131*F131)*($A131&lt;Simulation!$B$2)+($B131*F131)*($A131&gt;Simulation!$C$2)+Simulation!$B$4*($B131*F131)*($A131&lt;=Simulation!$C$2)*($A131&gt;=Simulation!$B$2))*(W130&gt;0)+H130*(W130&lt;=0)</f>
        <v>9051804698.5612</v>
      </c>
      <c r="K131" s="59" t="n">
        <f aca="false">M131-G131</f>
        <v>3110747386603.81</v>
      </c>
      <c r="L131" s="59" t="n">
        <f aca="false">M131-H131</f>
        <v>3113936236680.25</v>
      </c>
      <c r="M131" s="131" t="n">
        <f aca="false">20866225718.4818*A131-40571164077790.8+Simulation!$B$5*1000000000*(A131&gt;=Simulation!$B$2)</f>
        <v>3122712576710.09</v>
      </c>
      <c r="N131" s="58" t="n">
        <f aca="false">G131-I131</f>
        <v>2913385407.72172</v>
      </c>
      <c r="O131" s="59" t="n">
        <f aca="false">H131-J131</f>
        <v>-275464668.720215</v>
      </c>
      <c r="P131" s="58" t="n">
        <f aca="false">P130+N131</f>
        <v>-12089365141.7033</v>
      </c>
      <c r="Q131" s="59" t="n">
        <f aca="false">Q130+O131</f>
        <v>-33907688016.0433</v>
      </c>
      <c r="R131" s="71" t="n">
        <f aca="false">(P131/620928963.511397+1965)*(P131/620928963.511397+1965&lt;A131)+A131*(P131/620928963.511397+1965&gt;=A131)</f>
        <v>1945.53019612205</v>
      </c>
      <c r="S131" s="58" t="n">
        <f aca="false">(20866225718.4818*R131-40571164077790.8)*(20866225718.4818*R131-40571164077790.8&gt;0)</f>
        <v>24708136614.1484</v>
      </c>
      <c r="T131" s="58" t="n">
        <f aca="false">S131+P131</f>
        <v>12618771472.4452</v>
      </c>
      <c r="U131" s="71" t="n">
        <f aca="false">(Q131/534018417.238636+1965)*(Q131/534018417.238636+1965&lt;A131)+A131*(Q131/534018417.238636+1965&gt;=A131)</f>
        <v>1901.50464680342</v>
      </c>
      <c r="V131" s="59" t="n">
        <f aca="false">(20866225718.4818*U131-40571164077790.8)*(20866225718.4818*U131-40571164077790.8&gt;0)</f>
        <v>-0</v>
      </c>
      <c r="W131" s="58" t="n">
        <f aca="false">V131+Q131</f>
        <v>-33907688016.0433</v>
      </c>
      <c r="X131" s="59" t="n">
        <f aca="false">G131/I131</f>
        <v>1.32185685669785</v>
      </c>
      <c r="Y131" s="59" t="n">
        <f aca="false">H131/J131</f>
        <v>0.96956798363491</v>
      </c>
      <c r="Z131" s="59" t="n">
        <f aca="false">Z130+G131</f>
        <v>3395650743279.7</v>
      </c>
      <c r="AA131" s="59" t="n">
        <f aca="false">AA130+H131</f>
        <v>3114556034089.04</v>
      </c>
      <c r="AF131" s="142" t="n">
        <f aca="false">0.00000000160279982639*Z131-41.7772449394789</f>
        <v>5400.77117685961</v>
      </c>
      <c r="AG131" s="58" t="n">
        <f aca="false">0.00000000156621741651*AA131-71.3917021638789</f>
        <v>4806.68020313212</v>
      </c>
      <c r="AH131" s="74" t="n">
        <f aca="false">0.00000000160279982639*(Z131-Z130)</f>
        <v>19.1778046250356</v>
      </c>
      <c r="AI131" s="74" t="n">
        <f aca="false">0.00000000156621741651*(AA131-AA130)</f>
        <v>13.7456566079772</v>
      </c>
      <c r="AJ131" s="74" t="n">
        <f aca="false">6.99691580345813E-022*T131^2-0.00000000063125205452*T131+158.211759847434</f>
        <v>150.357548694715</v>
      </c>
      <c r="AK131" s="56" t="n">
        <f aca="false">1.58635793735936E-021*W131^2-0.00000000175698374516*W131+497.332592505769</f>
        <v>558.73173457</v>
      </c>
      <c r="AL131" s="90" t="n">
        <f aca="false">(0.00565476636719242*A131-10.3929282281751)*AJ131</f>
        <v>217.740666760989</v>
      </c>
      <c r="AM131" s="90" t="n">
        <f aca="false">(0.00565476636719242*A131-10.3929282281751)*AK131</f>
        <v>809.128783236621</v>
      </c>
      <c r="AN131" s="98" t="n">
        <f aca="false">(AL131/AL130-1)</f>
        <v>-0.100648357897753</v>
      </c>
      <c r="AO131" s="98" t="n">
        <f aca="false">(AM131/AM130-1)</f>
        <v>0.00484362022114238</v>
      </c>
    </row>
    <row r="132" customFormat="false" ht="12.75" hidden="false" customHeight="false" outlineLevel="0" collapsed="false">
      <c r="A132" s="55" t="n">
        <v>2095</v>
      </c>
      <c r="B132" s="140" t="n">
        <v>2.68155957179708</v>
      </c>
      <c r="C132" s="58" t="n">
        <f aca="false">7394516454569.57*A132^-0.972902436421374</f>
        <v>4342319228.30831</v>
      </c>
      <c r="D132" s="58" t="n">
        <f aca="false">3.39081429767153E+035*A132^-7.83714829023864</f>
        <v>3174623922.64404</v>
      </c>
      <c r="E132" s="58" t="n">
        <f aca="false">1.9934226943009*A132^2.83886573967022</f>
        <v>5345581416.01793</v>
      </c>
      <c r="F132" s="58" t="n">
        <f aca="false">1.41821278509804E+030*A132^-6.2072375345493</f>
        <v>3438454190.78562</v>
      </c>
      <c r="G132" s="141" t="n">
        <f aca="false">(B132*C132)*($A132&lt;Simulation!$B$2)+(B132*C132)*($A132&gt;Simulation!$C$2)+Simulation!$B$3*(B132*C132)*($A132&lt;=Simulation!$C$2)*($A132&gt;=Simulation!$B$2)</f>
        <v>11644187690.4686</v>
      </c>
      <c r="H132" s="141" t="n">
        <f aca="false">($B132*D132)*($A132&lt;Simulation!$B$2)+($B132*D132)*($A132&gt;Simulation!$C$2)+Simulation!$B$3*($B132*D132)*($A132&lt;=Simulation!$C$2)*($A132&gt;=Simulation!$B$2)</f>
        <v>8512943166.62211</v>
      </c>
      <c r="I132" s="130" t="n">
        <f aca="false">(($B132*E132)*($A132&lt;Simulation!$B$2)+($B132*E132)*($A132&gt;Simulation!$C$2)+Simulation!$B$4*($B132*E132)*($A132&lt;=Simulation!$C$2)*($A132&gt;=Simulation!$B$2))*(T131&gt;0)+H131*(T131&lt;=0)</f>
        <v>14334495012.9435</v>
      </c>
      <c r="J132" s="130" t="n">
        <f aca="false">(($B132*F132)*($A132&lt;Simulation!$B$2)+($B132*F132)*($A132&gt;Simulation!$C$2)+Simulation!$B$4*($B132*F132)*($A132&lt;=Simulation!$C$2)*($A132&gt;=Simulation!$B$2))*(W131&gt;0)+H131*(W131&lt;=0)</f>
        <v>8776340029.84098</v>
      </c>
      <c r="K132" s="59" t="n">
        <f aca="false">M132-G132</f>
        <v>3131934614738.11</v>
      </c>
      <c r="L132" s="59" t="n">
        <f aca="false">M132-H132</f>
        <v>3135065859261.96</v>
      </c>
      <c r="M132" s="131" t="n">
        <f aca="false">20866225718.4818*A132-40571164077790.8+Simulation!$B$5*1000000000*(A132&gt;=Simulation!$B$2)</f>
        <v>3143578802428.58</v>
      </c>
      <c r="N132" s="58" t="n">
        <f aca="false">G132-I132</f>
        <v>-2690307322.47482</v>
      </c>
      <c r="O132" s="59" t="n">
        <f aca="false">H132-J132</f>
        <v>-263396863.218872</v>
      </c>
      <c r="P132" s="58" t="n">
        <f aca="false">P131+N132</f>
        <v>-14779672464.1781</v>
      </c>
      <c r="Q132" s="59" t="n">
        <f aca="false">Q131+O132</f>
        <v>-34171084879.2622</v>
      </c>
      <c r="R132" s="71" t="n">
        <f aca="false">(P132/620928963.511397+1965)*(P132/620928963.511397+1965&lt;A132)+A132*(P132/620928963.511397+1965&gt;=A132)</f>
        <v>1941.19748259028</v>
      </c>
      <c r="S132" s="58" t="n">
        <f aca="false">(20866225718.4818*R132-40571164077790.8)*(20866225718.4818*R132-40571164077790.8&gt;0)</f>
        <v>-0</v>
      </c>
      <c r="T132" s="58" t="n">
        <f aca="false">S132+P132</f>
        <v>-14779672464.1781</v>
      </c>
      <c r="U132" s="71" t="n">
        <f aca="false">(Q132/534018417.238636+1965)*(Q132/534018417.238636+1965&lt;A132)+A132*(Q132/534018417.238636+1965&gt;=A132)</f>
        <v>1901.01141126189</v>
      </c>
      <c r="V132" s="59" t="n">
        <f aca="false">(20866225718.4818*U132-40571164077790.8)*(20866225718.4818*U132-40571164077790.8&gt;0)</f>
        <v>-0</v>
      </c>
      <c r="W132" s="58" t="n">
        <f aca="false">V132+Q132</f>
        <v>-34171084879.2622</v>
      </c>
      <c r="X132" s="59" t="n">
        <f aca="false">G132/I132</f>
        <v>0.812319351323812</v>
      </c>
      <c r="Y132" s="59" t="n">
        <f aca="false">H132/J132</f>
        <v>0.969987846605387</v>
      </c>
      <c r="Z132" s="59" t="n">
        <f aca="false">Z131+G132</f>
        <v>3407294930970.17</v>
      </c>
      <c r="AA132" s="59" t="n">
        <f aca="false">AA131+H132</f>
        <v>3123068977255.66</v>
      </c>
      <c r="AF132" s="142" t="n">
        <f aca="false">0.00000000160279982639*Z132-41.7772449394789</f>
        <v>5419.43447886831</v>
      </c>
      <c r="AG132" s="58" t="n">
        <f aca="false">0.00000000156621741651*AA132-71.3917021638789</f>
        <v>4820.01332298547</v>
      </c>
      <c r="AH132" s="74" t="n">
        <f aca="false">0.00000000160279982639*(Z132-Z131)</f>
        <v>18.6633020086992</v>
      </c>
      <c r="AI132" s="74" t="n">
        <f aca="false">0.00000000156621741651*(AA132-AA131)</f>
        <v>13.3331198533491</v>
      </c>
      <c r="AJ132" s="74" t="n">
        <f aca="false">6.99691580345813E-022*T132^2-0.00000000063125205452*T132+158.211759847434</f>
        <v>167.694298187423</v>
      </c>
      <c r="AK132" s="56" t="n">
        <f aca="false">1.58635793735936E-021*W132^2-0.00000000175698374516*W132+497.332592505769</f>
        <v>559.222964727719</v>
      </c>
      <c r="AL132" s="90" t="n">
        <f aca="false">(0.00565476636719242*A132-10.3929282281751)*AJ132</f>
        <v>243.795196733488</v>
      </c>
      <c r="AM132" s="90" t="n">
        <f aca="false">(0.00565476636719242*A132-10.3929282281751)*AK132</f>
        <v>813.002434652272</v>
      </c>
      <c r="AN132" s="98" t="n">
        <f aca="false">(AL132/AL131-1)</f>
        <v>0.119658538572858</v>
      </c>
      <c r="AO132" s="98" t="n">
        <f aca="false">(AM132/AM131-1)</f>
        <v>0.00478743494966993</v>
      </c>
    </row>
    <row r="133" customFormat="false" ht="12.75" hidden="false" customHeight="false" outlineLevel="0" collapsed="false">
      <c r="A133" s="55" t="n">
        <v>2096</v>
      </c>
      <c r="B133" s="140" t="n">
        <v>2.61206926214247</v>
      </c>
      <c r="C133" s="58" t="n">
        <f aca="false">7394516454569.57*A133^-0.972902436421374</f>
        <v>4340303636.57642</v>
      </c>
      <c r="D133" s="58" t="n">
        <f aca="false">3.39081429767153E+035*A133^-7.83714829023864</f>
        <v>3162773036.74708</v>
      </c>
      <c r="E133" s="58" t="n">
        <f aca="false">1.9934226943009*A133^2.83886573967022</f>
        <v>5352828217.38001</v>
      </c>
      <c r="F133" s="58" t="n">
        <f aca="false">1.41821278509804E+030*A133^-6.2072375345493</f>
        <v>3428283958.28236</v>
      </c>
      <c r="G133" s="141" t="n">
        <f aca="false">(B133*C133)*($A133&lt;Simulation!$B$2)+(B133*C133)*($A133&gt;Simulation!$C$2)+Simulation!$B$3*(B133*C133)*($A133&lt;=Simulation!$C$2)*($A133&gt;=Simulation!$B$2)</f>
        <v>11337173717.4664</v>
      </c>
      <c r="H133" s="141" t="n">
        <f aca="false">($B133*D133)*($A133&lt;Simulation!$B$2)+($B133*D133)*($A133&gt;Simulation!$C$2)+Simulation!$B$3*($B133*D133)*($A133&lt;=Simulation!$C$2)*($A133&gt;=Simulation!$B$2)</f>
        <v>8261382232.42003</v>
      </c>
      <c r="I133" s="130" t="n">
        <f aca="false">(($B133*E133)*($A133&lt;Simulation!$B$2)+($B133*E133)*($A133&gt;Simulation!$C$2)+Simulation!$B$4*($B133*E133)*($A133&lt;=Simulation!$C$2)*($A133&gt;=Simulation!$B$2))*(T132&gt;0)+H132*(T132&lt;=0)</f>
        <v>8512943166.62211</v>
      </c>
      <c r="J133" s="130" t="n">
        <f aca="false">(($B133*F133)*($A133&lt;Simulation!$B$2)+($B133*F133)*($A133&gt;Simulation!$C$2)+Simulation!$B$4*($B133*F133)*($A133&lt;=Simulation!$C$2)*($A133&gt;=Simulation!$B$2))*(W132&gt;0)+H132*(W132&lt;=0)</f>
        <v>8512943166.62211</v>
      </c>
      <c r="K133" s="59" t="n">
        <f aca="false">M133-G133</f>
        <v>3153107854429.59</v>
      </c>
      <c r="L133" s="59" t="n">
        <f aca="false">M133-H133</f>
        <v>3156183645914.64</v>
      </c>
      <c r="M133" s="131" t="n">
        <f aca="false">20866225718.4818*A133-40571164077790.8+Simulation!$B$5*1000000000*(A133&gt;=Simulation!$B$2)</f>
        <v>3164445028147.05</v>
      </c>
      <c r="N133" s="58" t="n">
        <f aca="false">G133-I133</f>
        <v>2824230550.84434</v>
      </c>
      <c r="O133" s="59" t="n">
        <f aca="false">H133-J133</f>
        <v>-251560934.202075</v>
      </c>
      <c r="P133" s="58" t="n">
        <f aca="false">P132+N133</f>
        <v>-11955441913.3337</v>
      </c>
      <c r="Q133" s="59" t="n">
        <f aca="false">Q132+O133</f>
        <v>-34422645813.4643</v>
      </c>
      <c r="R133" s="71" t="n">
        <f aca="false">(P133/620928963.511397+1965)*(P133/620928963.511397+1965&lt;A133)+A133*(P133/620928963.511397+1965&gt;=A133)</f>
        <v>1945.7458781666</v>
      </c>
      <c r="S133" s="58" t="n">
        <f aca="false">(20866225718.4818*R133-40571164077790.8)*(20866225718.4818*R133-40571164077790.8&gt;0)</f>
        <v>29208606839.1172</v>
      </c>
      <c r="T133" s="58" t="n">
        <f aca="false">S133+P133</f>
        <v>17253164925.7834</v>
      </c>
      <c r="U133" s="71" t="n">
        <f aca="false">(Q133/534018417.238636+1965)*(Q133/534018417.238636+1965&lt;A133)+A133*(Q133/534018417.238636+1965&gt;=A133)</f>
        <v>1900.54033961701</v>
      </c>
      <c r="V133" s="59" t="n">
        <f aca="false">(20866225718.4818*U133-40571164077790.8)*(20866225718.4818*U133-40571164077790.8&gt;0)</f>
        <v>-0</v>
      </c>
      <c r="W133" s="58" t="n">
        <f aca="false">V133+Q133</f>
        <v>-34422645813.4643</v>
      </c>
      <c r="X133" s="59" t="n">
        <f aca="false">G133/I133</f>
        <v>1.33175724253836</v>
      </c>
      <c r="Y133" s="59" t="n">
        <f aca="false">H133/J133</f>
        <v>0.970449593133852</v>
      </c>
      <c r="Z133" s="59" t="n">
        <f aca="false">Z132+G133</f>
        <v>3418632104687.64</v>
      </c>
      <c r="AA133" s="59" t="n">
        <f aca="false">AA132+H133</f>
        <v>3131330359488.08</v>
      </c>
      <c r="AF133" s="142" t="n">
        <f aca="false">0.00000000160279982639*Z133-41.7772449394789</f>
        <v>5437.60569893438</v>
      </c>
      <c r="AG133" s="58" t="n">
        <f aca="false">0.00000000156621741651*AA133-71.3917021638789</f>
        <v>4832.95244372236</v>
      </c>
      <c r="AH133" s="74" t="n">
        <f aca="false">0.00000000160279982639*(Z133-Z132)</f>
        <v>18.1712200660726</v>
      </c>
      <c r="AI133" s="74" t="n">
        <f aca="false">0.00000000156621741651*(AA133-AA132)</f>
        <v>12.9391207368874</v>
      </c>
      <c r="AJ133" s="74" t="n">
        <f aca="false">6.99691580345813E-022*T133^2-0.00000000063125205452*T133+158.211759847434</f>
        <v>147.528942423305</v>
      </c>
      <c r="AK133" s="56" t="n">
        <f aca="false">1.58635793735936E-021*W133^2-0.00000000175698374516*W133+497.332592505769</f>
        <v>559.692326604135</v>
      </c>
      <c r="AL133" s="90" t="n">
        <f aca="false">(0.00565476636719242*A133-10.3929282281751)*AJ133</f>
        <v>215.312896794625</v>
      </c>
      <c r="AM133" s="90" t="n">
        <f aca="false">(0.00565476636719242*A133-10.3929282281751)*AK133</f>
        <v>816.84972572421</v>
      </c>
      <c r="AN133" s="98" t="n">
        <f aca="false">(AL133/AL132-1)</f>
        <v>-0.116828798600162</v>
      </c>
      <c r="AO133" s="98" t="n">
        <f aca="false">(AM133/AM132-1)</f>
        <v>0.00473220116934003</v>
      </c>
    </row>
    <row r="134" customFormat="false" ht="12.75" hidden="false" customHeight="false" outlineLevel="0" collapsed="false">
      <c r="A134" s="55" t="n">
        <v>2097</v>
      </c>
      <c r="B134" s="140" t="n">
        <v>2.54568599053611</v>
      </c>
      <c r="C134" s="58" t="n">
        <f aca="false">7394516454569.57*A134^-0.972902436421374</f>
        <v>4338289941.16858</v>
      </c>
      <c r="D134" s="58" t="n">
        <f aca="false">3.39081429767153E+035*A134^-7.83714829023864</f>
        <v>3150972011.34173</v>
      </c>
      <c r="E134" s="58" t="n">
        <f aca="false">1.9934226943009*A134^2.83886573967022</f>
        <v>5360081379.30604</v>
      </c>
      <c r="F134" s="58" t="n">
        <f aca="false">1.41821278509804E+030*A134^-6.2072375345493</f>
        <v>3418148636.76013</v>
      </c>
      <c r="G134" s="141" t="n">
        <f aca="false">(B134*C134)*($A134&lt;Simulation!$B$2)+(B134*C134)*($A134&gt;Simulation!$C$2)+Simulation!$B$3*(B134*C134)*($A134&lt;=Simulation!$C$2)*($A134&gt;=Simulation!$B$2)</f>
        <v>11043923926.1166</v>
      </c>
      <c r="H134" s="141" t="n">
        <f aca="false">($B134*D134)*($A134&lt;Simulation!$B$2)+($B134*D134)*($A134&gt;Simulation!$C$2)+Simulation!$B$3*($B134*D134)*($A134&lt;=Simulation!$C$2)*($A134&gt;=Simulation!$B$2)</f>
        <v>8021385305.84404</v>
      </c>
      <c r="I134" s="130" t="n">
        <f aca="false">(($B134*E134)*($A134&lt;Simulation!$B$2)+($B134*E134)*($A134&gt;Simulation!$C$2)+Simulation!$B$4*($B134*E134)*($A134&lt;=Simulation!$C$2)*($A134&gt;=Simulation!$B$2))*(T133&gt;0)+H133*(T133&lt;=0)</f>
        <v>13645084075.4329</v>
      </c>
      <c r="J134" s="130" t="n">
        <f aca="false">(($B134*F134)*($A134&lt;Simulation!$B$2)+($B134*F134)*($A134&gt;Simulation!$C$2)+Simulation!$B$4*($B134*F134)*($A134&lt;=Simulation!$C$2)*($A134&gt;=Simulation!$B$2))*(W133&gt;0)+H133*(W133&lt;=0)</f>
        <v>8261382232.42003</v>
      </c>
      <c r="K134" s="59" t="n">
        <f aca="false">M134-G134</f>
        <v>3174267329939.42</v>
      </c>
      <c r="L134" s="59" t="n">
        <f aca="false">M134-H134</f>
        <v>3177289868559.7</v>
      </c>
      <c r="M134" s="131" t="n">
        <f aca="false">20866225718.4818*A134-40571164077790.8+Simulation!$B$5*1000000000*(A134&gt;=Simulation!$B$2)</f>
        <v>3185311253865.54</v>
      </c>
      <c r="N134" s="58" t="n">
        <f aca="false">G134-I134</f>
        <v>-2601160149.31627</v>
      </c>
      <c r="O134" s="59" t="n">
        <f aca="false">H134-J134</f>
        <v>-239996926.575992</v>
      </c>
      <c r="P134" s="58" t="n">
        <f aca="false">P133+N134</f>
        <v>-14556602062.65</v>
      </c>
      <c r="Q134" s="59" t="n">
        <f aca="false">Q133+O134</f>
        <v>-34662642740.0402</v>
      </c>
      <c r="R134" s="71" t="n">
        <f aca="false">(P134/620928963.511397+1965)*(P134/620928963.511397+1965&lt;A134)+A134*(P134/620928963.511397+1965&gt;=A134)</f>
        <v>1941.55673528203</v>
      </c>
      <c r="S134" s="58" t="n">
        <f aca="false">(20866225718.4818*R134-40571164077790.8)*(20866225718.4818*R134-40571164077790.8&gt;0)</f>
        <v>-0</v>
      </c>
      <c r="T134" s="58" t="n">
        <f aca="false">S134+P134</f>
        <v>-14556602062.65</v>
      </c>
      <c r="U134" s="71" t="n">
        <f aca="false">(Q134/534018417.238636+1965)*(Q134/534018417.238636+1965&lt;A134)+A134*(Q134/534018417.238636+1965&gt;=A134)</f>
        <v>1900.09092267027</v>
      </c>
      <c r="V134" s="59" t="n">
        <f aca="false">(20866225718.4818*U134-40571164077790.8)*(20866225718.4818*U134-40571164077790.8&gt;0)</f>
        <v>-0</v>
      </c>
      <c r="W134" s="58" t="n">
        <f aca="false">V134+Q134</f>
        <v>-34662642740.0402</v>
      </c>
      <c r="X134" s="59" t="n">
        <f aca="false">G134/I134</f>
        <v>0.809370163281039</v>
      </c>
      <c r="Y134" s="59" t="n">
        <f aca="false">H134/J134</f>
        <v>0.970949543330149</v>
      </c>
      <c r="Z134" s="59" t="n">
        <f aca="false">Z133+G134</f>
        <v>3429676028613.76</v>
      </c>
      <c r="AA134" s="59" t="n">
        <f aca="false">AA133+H134</f>
        <v>3139351744793.92</v>
      </c>
      <c r="AF134" s="142" t="n">
        <f aca="false">0.00000000160279982639*Z134-41.7772449394789</f>
        <v>5455.30689828579</v>
      </c>
      <c r="AG134" s="58" t="n">
        <f aca="false">0.00000000156621741651*AA134-71.3917021638789</f>
        <v>4845.51567709293</v>
      </c>
      <c r="AH134" s="74" t="n">
        <f aca="false">0.00000000160279982639*(Z134-Z133)</f>
        <v>17.7011993514094</v>
      </c>
      <c r="AI134" s="74" t="n">
        <f aca="false">0.00000000156621741651*(AA134-AA133)</f>
        <v>12.5632333705749</v>
      </c>
      <c r="AJ134" s="74" t="n">
        <f aca="false">6.99691580345813E-022*T134^2-0.00000000063125205452*T134+158.211759847434</f>
        <v>167.548905718295</v>
      </c>
      <c r="AK134" s="56" t="n">
        <f aca="false">1.58635793735936E-021*W134^2-0.00000000175698374516*W134+497.332592505769</f>
        <v>560.140299525193</v>
      </c>
      <c r="AL134" s="90" t="n">
        <f aca="false">(0.00565476636719242*A134-10.3929282281751)*AJ134</f>
        <v>245.478723932724</v>
      </c>
      <c r="AM134" s="90" t="n">
        <f aca="false">(0.00565476636719242*A134-10.3929282281751)*AK134</f>
        <v>820.670987740887</v>
      </c>
      <c r="AN134" s="98" t="n">
        <f aca="false">(AL134/AL133-1)</f>
        <v>0.140102277137967</v>
      </c>
      <c r="AO134" s="98" t="n">
        <f aca="false">(AM134/AM133-1)</f>
        <v>0.00467804774408109</v>
      </c>
    </row>
    <row r="135" customFormat="false" ht="12.75" hidden="false" customHeight="false" outlineLevel="0" collapsed="false">
      <c r="A135" s="55" t="n">
        <v>2098</v>
      </c>
      <c r="B135" s="140" t="n">
        <v>2.48235000309453</v>
      </c>
      <c r="C135" s="58" t="n">
        <f aca="false">7394516454569.57*A135^-0.972902436421374</f>
        <v>4336278139.39766</v>
      </c>
      <c r="D135" s="58" t="n">
        <f aca="false">3.39081429767153E+035*A135^-7.83714829023864</f>
        <v>3139220613.02169</v>
      </c>
      <c r="E135" s="58" t="n">
        <f aca="false">1.9934226943009*A135^2.83886573967022</f>
        <v>5367340904.34156</v>
      </c>
      <c r="F135" s="58" t="n">
        <f aca="false">1.41821278509804E+030*A135^-6.2072375345493</f>
        <v>3408048089.81888</v>
      </c>
      <c r="G135" s="141" t="n">
        <f aca="false">(B135*C135)*($A135&lt;Simulation!$B$2)+(B135*C135)*($A135&gt;Simulation!$C$2)+Simulation!$B$3*(B135*C135)*($A135&lt;=Simulation!$C$2)*($A135&gt;=Simulation!$B$2)</f>
        <v>10764160052.7525</v>
      </c>
      <c r="H135" s="141" t="n">
        <f aca="false">($B135*D135)*($A135&lt;Simulation!$B$2)+($B135*D135)*($A135&gt;Simulation!$C$2)+Simulation!$B$3*($B135*D135)*($A135&lt;=Simulation!$C$2)*($A135&gt;=Simulation!$B$2)</f>
        <v>7792644298.44881</v>
      </c>
      <c r="I135" s="130" t="n">
        <f aca="false">(($B135*E135)*($A135&lt;Simulation!$B$2)+($B135*E135)*($A135&gt;Simulation!$C$2)+Simulation!$B$4*($B135*E135)*($A135&lt;=Simulation!$C$2)*($A135&gt;=Simulation!$B$2))*(T134&gt;0)+H134*(T134&lt;=0)</f>
        <v>8021385305.84404</v>
      </c>
      <c r="J135" s="130" t="n">
        <f aca="false">(($B135*F135)*($A135&lt;Simulation!$B$2)+($B135*F135)*($A135&gt;Simulation!$C$2)+Simulation!$B$4*($B135*F135)*($A135&lt;=Simulation!$C$2)*($A135&gt;=Simulation!$B$2))*(W134&gt;0)+H134*(W134&lt;=0)</f>
        <v>8021385305.84404</v>
      </c>
      <c r="K135" s="59" t="n">
        <f aca="false">M135-G135</f>
        <v>3195413319531.27</v>
      </c>
      <c r="L135" s="59" t="n">
        <f aca="false">M135-H135</f>
        <v>3198384835285.57</v>
      </c>
      <c r="M135" s="131" t="n">
        <f aca="false">20866225718.4818*A135-40571164077790.8+Simulation!$B$5*1000000000*(A135&gt;=Simulation!$B$2)</f>
        <v>3206177479584.02</v>
      </c>
      <c r="N135" s="58" t="n">
        <f aca="false">G135-I135</f>
        <v>2742774746.90847</v>
      </c>
      <c r="O135" s="59" t="n">
        <f aca="false">H135-J135</f>
        <v>-228741007.395237</v>
      </c>
      <c r="P135" s="58" t="n">
        <f aca="false">P134+N135</f>
        <v>-11813827315.7416</v>
      </c>
      <c r="Q135" s="59" t="n">
        <f aca="false">Q134+O135</f>
        <v>-34891383747.4355</v>
      </c>
      <c r="R135" s="71" t="n">
        <f aca="false">(P135/620928963.511397+1965)*(P135/620928963.511397+1965&lt;A135)+A135*(P135/620928963.511397+1965&gt;=A135)</f>
        <v>1945.97394708578</v>
      </c>
      <c r="S135" s="58" t="n">
        <f aca="false">(20866225718.4818*R135-40571164077790.8)*(20866225718.4818*R135-40571164077790.8&gt;0)</f>
        <v>33967544385.9844</v>
      </c>
      <c r="T135" s="58" t="n">
        <f aca="false">S135+P135</f>
        <v>22153717070.2428</v>
      </c>
      <c r="U135" s="71" t="n">
        <f aca="false">(Q135/534018417.238636+1965)*(Q135/534018417.238636+1965&lt;A135)+A135*(Q135/534018417.238636+1965&gt;=A135)</f>
        <v>1899.66258349692</v>
      </c>
      <c r="V135" s="59" t="n">
        <f aca="false">(20866225718.4818*U135-40571164077790.8)*(20866225718.4818*U135-40571164077790.8&gt;0)</f>
        <v>-0</v>
      </c>
      <c r="W135" s="58" t="n">
        <f aca="false">V135+Q135</f>
        <v>-34891383747.4355</v>
      </c>
      <c r="X135" s="59" t="n">
        <f aca="false">G135/I135</f>
        <v>1.34193280117216</v>
      </c>
      <c r="Y135" s="59" t="n">
        <f aca="false">H135/J135</f>
        <v>0.971483603059364</v>
      </c>
      <c r="Z135" s="59" t="n">
        <f aca="false">Z134+G135</f>
        <v>3440440188666.51</v>
      </c>
      <c r="AA135" s="59" t="n">
        <f aca="false">AA134+H135</f>
        <v>3147144389092.37</v>
      </c>
      <c r="AF135" s="142" t="n">
        <f aca="false">0.00000000160279982639*Z135-41.7772449394789</f>
        <v>5472.55969214954</v>
      </c>
      <c r="AG135" s="58" t="n">
        <f aca="false">0.00000000156621741651*AA135-71.3917021638789</f>
        <v>4857.72065231386</v>
      </c>
      <c r="AH135" s="74" t="n">
        <f aca="false">0.00000000160279982639*(Z135-Z134)</f>
        <v>17.2527938637519</v>
      </c>
      <c r="AI135" s="74" t="n">
        <f aca="false">0.00000000156621741651*(AA135-AA134)</f>
        <v>12.2049752209214</v>
      </c>
      <c r="AJ135" s="74" t="n">
        <f aca="false">6.99691580345813E-022*T135^2-0.00000000063125205452*T135+158.211759847434</f>
        <v>144.570580089295</v>
      </c>
      <c r="AK135" s="56" t="n">
        <f aca="false">1.58635793735936E-021*W135^2-0.00000000175698374516*W135+497.332592505769</f>
        <v>560.567432486697</v>
      </c>
      <c r="AL135" s="90" t="n">
        <f aca="false">(0.00565476636719242*A135-10.3929282281751)*AJ135</f>
        <v>212.6303048647</v>
      </c>
      <c r="AM135" s="90" t="n">
        <f aca="false">(0.00565476636719242*A135-10.3929282281751)*AK135</f>
        <v>824.466665301111</v>
      </c>
      <c r="AN135" s="98" t="n">
        <f aca="false">(AL135/AL134-1)</f>
        <v>-0.133813711191631</v>
      </c>
      <c r="AO135" s="98" t="n">
        <f aca="false">(AM135/AM134-1)</f>
        <v>0.00462509046490323</v>
      </c>
    </row>
    <row r="136" customFormat="false" ht="12.75" hidden="false" customHeight="false" outlineLevel="0" collapsed="false">
      <c r="A136" s="55" t="n">
        <v>2099</v>
      </c>
      <c r="B136" s="140" t="n">
        <v>2.42199007416829</v>
      </c>
      <c r="C136" s="58" t="n">
        <f aca="false">7394516454569.57*A136^-0.972902436421374</f>
        <v>4334268228.58159</v>
      </c>
      <c r="D136" s="58" t="n">
        <f aca="false">3.39081429767153E+035*A136^-7.83714829023864</f>
        <v>3127518609.58376</v>
      </c>
      <c r="E136" s="58" t="n">
        <f aca="false">1.9934226943009*A136^2.83886573967022</f>
        <v>5374606795.03193</v>
      </c>
      <c r="F136" s="58" t="n">
        <f aca="false">1.41821278509804E+030*A136^-6.2072375345493</f>
        <v>3397982181.65612</v>
      </c>
      <c r="G136" s="141" t="n">
        <f aca="false">(B136*C136)*($A136&lt;Simulation!$B$2)+(B136*C136)*($A136&gt;Simulation!$C$2)+Simulation!$B$3*(B136*C136)*($A136&lt;=Simulation!$C$2)*($A136&gt;=Simulation!$B$2)</f>
        <v>10497554628.4076</v>
      </c>
      <c r="H136" s="141" t="n">
        <f aca="false">($B136*D136)*($A136&lt;Simulation!$B$2)+($B136*D136)*($A136&gt;Simulation!$C$2)+Simulation!$B$3*($B136*D136)*($A136&lt;=Simulation!$C$2)*($A136&gt;=Simulation!$B$2)</f>
        <v>7574819029.18847</v>
      </c>
      <c r="I136" s="130" t="n">
        <f aca="false">(($B136*E136)*($A136&lt;Simulation!$B$2)+($B136*E136)*($A136&gt;Simulation!$C$2)+Simulation!$B$4*($B136*E136)*($A136&lt;=Simulation!$C$2)*($A136&gt;=Simulation!$B$2))*(T135&gt;0)+H135*(T135&lt;=0)</f>
        <v>13017244310.1247</v>
      </c>
      <c r="J136" s="130" t="n">
        <f aca="false">(($B136*F136)*($A136&lt;Simulation!$B$2)+($B136*F136)*($A136&gt;Simulation!$C$2)+Simulation!$B$4*($B136*F136)*($A136&lt;=Simulation!$C$2)*($A136&gt;=Simulation!$B$2))*(W135&gt;0)+H135*(W135&lt;=0)</f>
        <v>7792644298.44881</v>
      </c>
      <c r="K136" s="59" t="n">
        <f aca="false">M136-G136</f>
        <v>3216546150674.09</v>
      </c>
      <c r="L136" s="59" t="n">
        <f aca="false">M136-H136</f>
        <v>3219468886273.31</v>
      </c>
      <c r="M136" s="131" t="n">
        <f aca="false">20866225718.4818*A136-40571164077790.8+Simulation!$B$5*1000000000*(A136&gt;=Simulation!$B$2)</f>
        <v>3227043705302.5</v>
      </c>
      <c r="N136" s="58" t="n">
        <f aca="false">G136-I136</f>
        <v>-2519689681.71718</v>
      </c>
      <c r="O136" s="59" t="n">
        <f aca="false">H136-J136</f>
        <v>-217825269.260334</v>
      </c>
      <c r="P136" s="58" t="n">
        <f aca="false">P135+N136</f>
        <v>-14333516997.4587</v>
      </c>
      <c r="Q136" s="59" t="n">
        <f aca="false">Q135+O136</f>
        <v>-35109209016.6958</v>
      </c>
      <c r="R136" s="71" t="n">
        <f aca="false">(P136/620928963.511397+1965)*(P136/620928963.511397+1965&lt;A136)+A136*(P136/620928963.511397+1965&gt;=A136)</f>
        <v>1941.91601158947</v>
      </c>
      <c r="S136" s="58" t="n">
        <f aca="false">(20866225718.4818*R136-40571164077790.8)*(20866225718.4818*R136-40571164077790.8&gt;0)</f>
        <v>-0</v>
      </c>
      <c r="T136" s="58" t="n">
        <f aca="false">S136+P136</f>
        <v>-14333516997.4587</v>
      </c>
      <c r="U136" s="71" t="n">
        <f aca="false">(Q136/534018417.238636+1965)*(Q136/534018417.238636+1965&lt;A136)+A136*(Q136/534018417.238636+1965&gt;=A136)</f>
        <v>1899.25468507576</v>
      </c>
      <c r="V136" s="59" t="n">
        <f aca="false">(20866225718.4818*U136-40571164077790.8)*(20866225718.4818*U136-40571164077790.8&gt;0)</f>
        <v>-0</v>
      </c>
      <c r="W136" s="58" t="n">
        <f aca="false">V136+Q136</f>
        <v>-35109209016.6958</v>
      </c>
      <c r="X136" s="59" t="n">
        <f aca="false">G136/I136</f>
        <v>0.806434478627909</v>
      </c>
      <c r="Y136" s="59" t="n">
        <f aca="false">H136/J136</f>
        <v>0.972047322973064</v>
      </c>
      <c r="Z136" s="59" t="n">
        <f aca="false">Z135+G136</f>
        <v>3450937743294.92</v>
      </c>
      <c r="AA136" s="59" t="n">
        <f aca="false">AA135+H136</f>
        <v>3154719208121.56</v>
      </c>
      <c r="AF136" s="142" t="n">
        <f aca="false">0.00000000160279982639*Z136-41.7772449394789</f>
        <v>5489.38517088544</v>
      </c>
      <c r="AG136" s="58" t="n">
        <f aca="false">0.00000000156621741651*AA136-71.3917021638789</f>
        <v>4869.5844658043</v>
      </c>
      <c r="AH136" s="74" t="n">
        <f aca="false">0.00000000160279982639*(Z136-Z135)</f>
        <v>16.8254787358984</v>
      </c>
      <c r="AI136" s="74" t="n">
        <f aca="false">0.00000000156621741651*(AA136-AA135)</f>
        <v>11.8638134904493</v>
      </c>
      <c r="AJ136" s="74" t="n">
        <f aca="false">6.99691580345813E-022*T136^2-0.00000000063125205452*T136+158.211759847434</f>
        <v>167.403573332446</v>
      </c>
      <c r="AK136" s="56" t="n">
        <f aca="false">1.58635793735936E-021*W136^2-0.00000000175698374516*W136+497.332592505769</f>
        <v>560.974336568041</v>
      </c>
      <c r="AL136" s="90" t="n">
        <f aca="false">(0.00565476636719242*A136-10.3929282281751)*AJ136</f>
        <v>247.159051198719</v>
      </c>
      <c r="AM136" s="90" t="n">
        <f aca="false">(0.00565476636719242*A136-10.3929282281751)*AK136</f>
        <v>828.237307083306</v>
      </c>
      <c r="AN136" s="98" t="n">
        <f aca="false">(AL136/AL135-1)</f>
        <v>0.162388641430911</v>
      </c>
      <c r="AO136" s="98" t="n">
        <f aca="false">(AM136/AM135-1)</f>
        <v>0.00457343145682998</v>
      </c>
    </row>
    <row r="137" customFormat="false" ht="12.75" hidden="false" customHeight="false" outlineLevel="0" collapsed="false">
      <c r="A137" s="55" t="n">
        <v>2100</v>
      </c>
      <c r="B137" s="140" t="n">
        <v>2.36452465731288</v>
      </c>
      <c r="C137" s="58" t="n">
        <f aca="false">7394516454569.57*A137^-0.972902436421374</f>
        <v>4332260206.04339</v>
      </c>
      <c r="D137" s="58" t="n">
        <f aca="false">3.39081429767153E+035*A137^-7.83714829023864</f>
        <v>3115865770.02109</v>
      </c>
      <c r="E137" s="58" t="n">
        <f aca="false">1.9934226943009*A137^2.83886573967022</f>
        <v>5381879053.92228</v>
      </c>
      <c r="F137" s="58" t="n">
        <f aca="false">1.41821278509804E+030*A137^-6.2072375345493</f>
        <v>3387950777.06406</v>
      </c>
      <c r="G137" s="141" t="n">
        <f aca="false">(B137*C137)*($A137&lt;Simulation!$B$2)+(B137*C137)*($A137&gt;Simulation!$C$2)+Simulation!$B$3*(B137*C137)*($A137&lt;=Simulation!$C$2)*($A137&gt;=Simulation!$B$2)</f>
        <v>10243736079.085</v>
      </c>
      <c r="H137" s="141" t="n">
        <f aca="false">($B137*D137)*($A137&lt;Simulation!$B$2)+($B137*D137)*($A137&gt;Simulation!$C$2)+Simulation!$B$3*($B137*D137)*($A137&lt;=Simulation!$C$2)*($A137&gt;=Simulation!$B$2)</f>
        <v>7367541442.09205</v>
      </c>
      <c r="I137" s="130" t="n">
        <f aca="false">(($B137*E137)*($A137&lt;Simulation!$B$2)+($B137*E137)*($A137&gt;Simulation!$C$2)+Simulation!$B$4*($B137*E137)*($A137&lt;=Simulation!$C$2)*($A137&gt;=Simulation!$B$2))*(T136&gt;0)+H136*(T136&lt;=0)</f>
        <v>7574819029.18847</v>
      </c>
      <c r="J137" s="130" t="n">
        <f aca="false">(($B137*F137)*($A137&lt;Simulation!$B$2)+($B137*F137)*($A137&gt;Simulation!$C$2)+Simulation!$B$4*($B137*F137)*($A137&lt;=Simulation!$C$2)*($A137&gt;=Simulation!$B$2))*(W136&gt;0)+H136*(W136&lt;=0)</f>
        <v>7574819029.18847</v>
      </c>
      <c r="K137" s="59" t="n">
        <f aca="false">M137-G137</f>
        <v>3237666194941.9</v>
      </c>
      <c r="L137" s="59" t="n">
        <f aca="false">M137-H137</f>
        <v>3240542389578.89</v>
      </c>
      <c r="M137" s="131" t="n">
        <f aca="false">20866225718.4818*A137-40571164077790.8+Simulation!$B$5*1000000000*(A137&gt;=Simulation!$B$2)</f>
        <v>3247909931020.98</v>
      </c>
      <c r="N137" s="58" t="n">
        <f aca="false">G137-I137</f>
        <v>2668917049.8965</v>
      </c>
      <c r="O137" s="59" t="n">
        <f aca="false">H137-J137</f>
        <v>-207277587.096423</v>
      </c>
      <c r="P137" s="58" t="n">
        <f aca="false">P136+N137</f>
        <v>-11664599947.5622</v>
      </c>
      <c r="Q137" s="59" t="n">
        <f aca="false">Q136+O137</f>
        <v>-35316486603.7922</v>
      </c>
      <c r="R137" s="71" t="n">
        <f aca="false">(P137/620928963.511397+1965)*(P137/620928963.511397+1965&lt;A137)+A137*(P137/620928963.511397+1965&gt;=A137)</f>
        <v>1946.21427629725</v>
      </c>
      <c r="S137" s="58" t="n">
        <f aca="false">(20866225718.4818*R137-40571164077790.8)*(20866225718.4818*R137-40571164077790.8&gt;0)</f>
        <v>38982307959.25</v>
      </c>
      <c r="T137" s="58" t="n">
        <f aca="false">S137+P137</f>
        <v>27317708011.6878</v>
      </c>
      <c r="U137" s="71" t="n">
        <f aca="false">(Q137/534018417.238636+1965)*(Q137/534018417.238636+1965&lt;A137)+A137*(Q137/534018417.238636+1965&gt;=A137)</f>
        <v>1898.86653818718</v>
      </c>
      <c r="V137" s="59" t="n">
        <f aca="false">(20866225718.4818*U137-40571164077790.8)*(20866225718.4818*U137-40571164077790.8&gt;0)</f>
        <v>-0</v>
      </c>
      <c r="W137" s="58" t="n">
        <f aca="false">V137+Q137</f>
        <v>-35316486603.7922</v>
      </c>
      <c r="X137" s="59" t="n">
        <f aca="false">G137/I137</f>
        <v>1.35234070142299</v>
      </c>
      <c r="Y137" s="59" t="n">
        <f aca="false">H137/J137</f>
        <v>0.972635968424102</v>
      </c>
      <c r="Z137" s="59" t="n">
        <f aca="false">Z136+G137</f>
        <v>3461181479374</v>
      </c>
      <c r="AA137" s="59" t="n">
        <f aca="false">AA136+H137</f>
        <v>3162086749563.65</v>
      </c>
      <c r="AF137" s="142" t="n">
        <f aca="false">0.00000000160279982639*Z137-41.7772449394789</f>
        <v>5505.80382929455</v>
      </c>
      <c r="AG137" s="58" t="n">
        <f aca="false">0.00000000156621741651*AA137-71.3917021638789</f>
        <v>4881.12363752779</v>
      </c>
      <c r="AH137" s="74" t="n">
        <f aca="false">0.00000000160279982639*(Z137-Z136)</f>
        <v>16.4186584091101</v>
      </c>
      <c r="AI137" s="74" t="n">
        <f aca="false">0.00000000156621741651*(AA137-AA136)</f>
        <v>11.5391717234865</v>
      </c>
      <c r="AJ137" s="74" t="n">
        <f aca="false">6.99691580345813E-022*T137^2-0.00000000063125205452*T137+158.211759847434</f>
        <v>141.489550399731</v>
      </c>
      <c r="AK137" s="56" t="n">
        <f aca="false">1.58635793735936E-021*W137^2-0.00000000175698374516*W137+497.332592505769</f>
        <v>561.361677046213</v>
      </c>
      <c r="AL137" s="90" t="n">
        <f aca="false">(0.00565476636719242*A137-10.3929282281751)*AJ137</f>
        <v>209.698994568941</v>
      </c>
      <c r="AM137" s="90" t="n">
        <f aca="false">(0.00565476636719242*A137-10.3929282281751)*AK137</f>
        <v>831.983555913182</v>
      </c>
      <c r="AN137" s="98" t="n">
        <f aca="false">(AL137/AL136-1)</f>
        <v>-0.151562552324494</v>
      </c>
      <c r="AO137" s="98" t="n">
        <f aca="false">(AM137/AM136-1)</f>
        <v>0.0045231587587713</v>
      </c>
    </row>
    <row r="138" customFormat="false" ht="12.75" hidden="false" customHeight="false" outlineLevel="0" collapsed="false">
      <c r="A138" s="55" t="n">
        <v>2101</v>
      </c>
      <c r="B138" s="140" t="n">
        <v>2.3098630930613</v>
      </c>
      <c r="C138" s="58" t="n">
        <f aca="false">7394516454569.57*A138^-0.972902436421374</f>
        <v>4330254069.11115</v>
      </c>
      <c r="D138" s="58" t="n">
        <f aca="false">3.39081429767153E+035*A138^-7.83714829023864</f>
        <v>3104261864.51644</v>
      </c>
      <c r="E138" s="58" t="n">
        <f aca="false">1.9934226943009*A138^2.83886573967022</f>
        <v>5389157683.55757</v>
      </c>
      <c r="F138" s="58" t="n">
        <f aca="false">1.41821278509804E+030*A138^-6.2072375345493</f>
        <v>3377953741.42666</v>
      </c>
      <c r="G138" s="141" t="n">
        <f aca="false">(B138*C138)*($A138&lt;Simulation!$B$2)+(B138*C138)*($A138&gt;Simulation!$C$2)+Simulation!$B$3*(B138*C138)*($A138&lt;=Simulation!$C$2)*($A138&gt;=Simulation!$B$2)</f>
        <v>10002294057.8184</v>
      </c>
      <c r="H138" s="141" t="n">
        <f aca="false">($B138*D138)*($A138&lt;Simulation!$B$2)+($B138*D138)*($A138&gt;Simulation!$C$2)+Simulation!$B$3*($B138*D138)*($A138&lt;=Simulation!$C$2)*($A138&gt;=Simulation!$B$2)</f>
        <v>7170419912.04418</v>
      </c>
      <c r="I138" s="130" t="n">
        <f aca="false">(($B138*E138)*($A138&lt;Simulation!$B$2)+($B138*E138)*($A138&gt;Simulation!$C$2)+Simulation!$B$4*($B138*E138)*($A138&lt;=Simulation!$C$2)*($A138&gt;=Simulation!$B$2))*(T137&gt;0)+H137*(T137&lt;=0)</f>
        <v>12448216435.9374</v>
      </c>
      <c r="J138" s="130" t="n">
        <f aca="false">(($B138*F138)*($A138&lt;Simulation!$B$2)+($B138*F138)*($A138&gt;Simulation!$C$2)+Simulation!$B$4*($B138*F138)*($A138&lt;=Simulation!$C$2)*($A138&gt;=Simulation!$B$2))*(W137&gt;0)+H137*(W137&lt;=0)</f>
        <v>7367541442.09205</v>
      </c>
      <c r="K138" s="59" t="n">
        <f aca="false">M138-G138</f>
        <v>3258773862681.65</v>
      </c>
      <c r="L138" s="59" t="n">
        <f aca="false">M138-H138</f>
        <v>3261605736827.43</v>
      </c>
      <c r="M138" s="131" t="n">
        <f aca="false">20866225718.4818*A138-40571164077790.8+Simulation!$B$5*1000000000*(A138&gt;=Simulation!$B$2)</f>
        <v>3268776156739.47</v>
      </c>
      <c r="N138" s="58" t="n">
        <f aca="false">G138-I138</f>
        <v>-2445922378.119</v>
      </c>
      <c r="O138" s="59" t="n">
        <f aca="false">H138-J138</f>
        <v>-197121530.047866</v>
      </c>
      <c r="P138" s="58" t="n">
        <f aca="false">P137+N138</f>
        <v>-14110522325.6812</v>
      </c>
      <c r="Q138" s="59" t="n">
        <f aca="false">Q137+O138</f>
        <v>-35513608133.8401</v>
      </c>
      <c r="R138" s="71" t="n">
        <f aca="false">(P138/620928963.511397+1965)*(P138/620928963.511397+1965&lt;A138)+A138*(P138/620928963.511397+1965&gt;=A138)</f>
        <v>1942.2751423192</v>
      </c>
      <c r="S138" s="58" t="n">
        <f aca="false">(20866225718.4818*R138-40571164077790.8)*(20866225718.4818*R138-40571164077790.8&gt;0)</f>
        <v>-0</v>
      </c>
      <c r="T138" s="58" t="n">
        <f aca="false">S138+P138</f>
        <v>-14110522325.6812</v>
      </c>
      <c r="U138" s="71" t="n">
        <f aca="false">(Q138/534018417.238636+1965)*(Q138/534018417.238636+1965&lt;A138)+A138*(Q138/534018417.238636+1965&gt;=A138)</f>
        <v>1898.4974094761</v>
      </c>
      <c r="V138" s="59" t="n">
        <f aca="false">(20866225718.4818*U138-40571164077790.8)*(20866225718.4818*U138-40571164077790.8&gt;0)</f>
        <v>-0</v>
      </c>
      <c r="W138" s="58" t="n">
        <f aca="false">V138+Q138</f>
        <v>-35513608133.8401</v>
      </c>
      <c r="X138" s="59" t="n">
        <f aca="false">G138/I138</f>
        <v>0.803512222758455</v>
      </c>
      <c r="Y138" s="59" t="n">
        <f aca="false">H138/J138</f>
        <v>0.973244598405422</v>
      </c>
      <c r="Z138" s="59" t="n">
        <f aca="false">Z137+G138</f>
        <v>3471183773431.82</v>
      </c>
      <c r="AA138" s="59" t="n">
        <f aca="false">AA137+H138</f>
        <v>3169257169475.7</v>
      </c>
      <c r="AF138" s="142" t="n">
        <f aca="false">0.00000000160279982639*Z138-41.7772449394789</f>
        <v>5521.83550447389</v>
      </c>
      <c r="AG138" s="58" t="n">
        <f aca="false">0.00000000156621741651*AA138-71.3917021638789</f>
        <v>4892.35407407775</v>
      </c>
      <c r="AH138" s="74" t="n">
        <f aca="false">0.00000000160279982639*(Z138-Z137)</f>
        <v>16.0316751793415</v>
      </c>
      <c r="AI138" s="74" t="n">
        <f aca="false">0.00000000156621741651*(AA138-AA137)</f>
        <v>11.2304365499551</v>
      </c>
      <c r="AJ138" s="74" t="n">
        <f aca="false">6.99691580345813E-022*T138^2-0.00000000063125205452*T138+158.211759847434</f>
        <v>167.258369435557</v>
      </c>
      <c r="AK138" s="56" t="n">
        <f aca="false">1.58635793735936E-021*W138^2-0.00000000175698374516*W138+497.332592505769</f>
        <v>561.730165316623</v>
      </c>
      <c r="AL138" s="90" t="n">
        <f aca="false">(0.00565476636719242*A138-10.3929282281751)*AJ138</f>
        <v>248.836282339604</v>
      </c>
      <c r="AM138" s="90" t="n">
        <f aca="false">(0.00565476636719242*A138-10.3929282281751)*AK138</f>
        <v>835.706138276417</v>
      </c>
      <c r="AN138" s="98" t="n">
        <f aca="false">(AL138/AL137-1)</f>
        <v>0.186635552788958</v>
      </c>
      <c r="AO138" s="98" t="n">
        <f aca="false">(AM138/AM137-1)</f>
        <v>0.00447434608145514</v>
      </c>
    </row>
    <row r="139" customFormat="false" ht="12.75" hidden="false" customHeight="false" outlineLevel="0" collapsed="false">
      <c r="A139" s="55" t="n">
        <v>2102</v>
      </c>
      <c r="B139" s="140" t="n">
        <v>2.25790685652376</v>
      </c>
      <c r="C139" s="58" t="n">
        <f aca="false">7394516454569.57*A139^-0.972902436421374</f>
        <v>4328249815.118</v>
      </c>
      <c r="D139" s="58" t="n">
        <f aca="false">3.39081429767153E+035*A139^-7.83714829023864</f>
        <v>3092706664.43551</v>
      </c>
      <c r="E139" s="58" t="n">
        <f aca="false">1.9934226943009*A139^2.83886573967022</f>
        <v>5396442686.48257</v>
      </c>
      <c r="F139" s="58" t="n">
        <f aca="false">1.41821278509804E+030*A139^-6.2072375345493</f>
        <v>3367990940.71682</v>
      </c>
      <c r="G139" s="141" t="n">
        <f aca="false">(B139*C139)*($A139&lt;Simulation!$B$2)+(B139*C139)*($A139&gt;Simulation!$C$2)+Simulation!$B$3*(B139*C139)*($A139&lt;=Simulation!$C$2)*($A139&gt;=Simulation!$B$2)</f>
        <v>9772784934.30264</v>
      </c>
      <c r="H139" s="141" t="n">
        <f aca="false">($B139*D139)*($A139&lt;Simulation!$B$2)+($B139*D139)*($A139&gt;Simulation!$C$2)+Simulation!$B$3*($B139*D139)*($A139&lt;=Simulation!$C$2)*($A139&gt;=Simulation!$B$2)</f>
        <v>6983043582.84569</v>
      </c>
      <c r="I139" s="130" t="n">
        <f aca="false">(($B139*E139)*($A139&lt;Simulation!$B$2)+($B139*E139)*($A139&gt;Simulation!$C$2)+Simulation!$B$4*($B139*E139)*($A139&lt;=Simulation!$C$2)*($A139&gt;=Simulation!$B$2))*(T138&gt;0)+H138*(T138&lt;=0)</f>
        <v>7170419912.04418</v>
      </c>
      <c r="J139" s="130" t="n">
        <f aca="false">(($B139*F139)*($A139&lt;Simulation!$B$2)+($B139*F139)*($A139&gt;Simulation!$C$2)+Simulation!$B$4*($B139*F139)*($A139&lt;=Simulation!$C$2)*($A139&gt;=Simulation!$B$2))*(W138&gt;0)+H138*(W138&lt;=0)</f>
        <v>7170419912.04418</v>
      </c>
      <c r="K139" s="59" t="n">
        <f aca="false">M139-G139</f>
        <v>3279869597523.64</v>
      </c>
      <c r="L139" s="59" t="n">
        <f aca="false">M139-H139</f>
        <v>3282659338875.1</v>
      </c>
      <c r="M139" s="131" t="n">
        <f aca="false">20866225718.4818*A139-40571164077790.8+Simulation!$B$5*1000000000*(A139&gt;=Simulation!$B$2)</f>
        <v>3289642382457.95</v>
      </c>
      <c r="N139" s="58" t="n">
        <f aca="false">G139-I139</f>
        <v>2602365022.25846</v>
      </c>
      <c r="O139" s="59" t="n">
        <f aca="false">H139-J139</f>
        <v>-187376329.198493</v>
      </c>
      <c r="P139" s="58" t="n">
        <f aca="false">P138+N139</f>
        <v>-11508157303.4228</v>
      </c>
      <c r="Q139" s="59" t="n">
        <f aca="false">Q138+O139</f>
        <v>-35700984463.0386</v>
      </c>
      <c r="R139" s="71" t="n">
        <f aca="false">(P139/620928963.511397+1965)*(P139/620928963.511397+1965&lt;A139)+A139*(P139/620928963.511397+1965&gt;=A139)</f>
        <v>1946.46622563982</v>
      </c>
      <c r="S139" s="58" t="n">
        <f aca="false">(20866225718.4818*R139-40571164077790.8)*(20866225718.4818*R139-40571164077790.8&gt;0)</f>
        <v>44239539810.9453</v>
      </c>
      <c r="T139" s="58" t="n">
        <f aca="false">S139+P139</f>
        <v>32731382507.5225</v>
      </c>
      <c r="U139" s="71" t="n">
        <f aca="false">(Q139/534018417.238636+1965)*(Q139/534018417.238636+1965&lt;A139)+A139*(Q139/534018417.238636+1965&gt;=A139)</f>
        <v>1898.14652957543</v>
      </c>
      <c r="V139" s="59" t="n">
        <f aca="false">(20866225718.4818*U139-40571164077790.8)*(20866225718.4818*U139-40571164077790.8&gt;0)</f>
        <v>-0</v>
      </c>
      <c r="W139" s="58" t="n">
        <f aca="false">V139+Q139</f>
        <v>-35700984463.0386</v>
      </c>
      <c r="X139" s="59" t="n">
        <f aca="false">G139/I139</f>
        <v>1.36293063086686</v>
      </c>
      <c r="Y139" s="59" t="n">
        <f aca="false">H139/J139</f>
        <v>0.973868151168699</v>
      </c>
      <c r="Z139" s="59" t="n">
        <f aca="false">Z138+G139</f>
        <v>3480956558366.12</v>
      </c>
      <c r="AA139" s="59" t="n">
        <f aca="false">AA138+H139</f>
        <v>3176240213058.54</v>
      </c>
      <c r="AF139" s="142" t="n">
        <f aca="false">0.00000000160279982639*Z139-41.7772449394789</f>
        <v>5537.49932246991</v>
      </c>
      <c r="AG139" s="58" t="n">
        <f aca="false">0.00000000156621741651*AA139-71.3917021638789</f>
        <v>4903.29103855747</v>
      </c>
      <c r="AH139" s="74" t="n">
        <f aca="false">0.00000000160279982639*(Z139-Z138)</f>
        <v>15.6638179960164</v>
      </c>
      <c r="AI139" s="74" t="n">
        <f aca="false">0.00000000156621741651*(AA139-AA138)</f>
        <v>10.9369644797225</v>
      </c>
      <c r="AJ139" s="74" t="n">
        <f aca="false">6.99691580345813E-022*T139^2-0.00000000063125205452*T139+158.211759847434</f>
        <v>138.299617349664</v>
      </c>
      <c r="AK139" s="56" t="n">
        <f aca="false">1.58635793735936E-021*W139^2-0.00000000175698374516*W139+497.332592505769</f>
        <v>562.080550728852</v>
      </c>
      <c r="AL139" s="90" t="n">
        <f aca="false">(0.00565476636719242*A139-10.3929282281751)*AJ139</f>
        <v>206.535358997799</v>
      </c>
      <c r="AM139" s="90" t="n">
        <f aca="false">(0.00565476636719242*A139-10.3929282281751)*AK139</f>
        <v>839.405853430198</v>
      </c>
      <c r="AN139" s="98" t="n">
        <f aca="false">(AL139/AL138-1)</f>
        <v>-0.169994998093057</v>
      </c>
      <c r="AO139" s="98" t="n">
        <f aca="false">(AM139/AM138-1)</f>
        <v>0.00442705274537181</v>
      </c>
    </row>
    <row r="140" customFormat="false" ht="12.75" hidden="false" customHeight="false" outlineLevel="0" collapsed="false">
      <c r="A140" s="55" t="n">
        <v>2103</v>
      </c>
      <c r="B140" s="140" t="n">
        <v>2.20855082740415</v>
      </c>
      <c r="C140" s="58" t="n">
        <f aca="false">7394516454569.57*A140^-0.972902436421374</f>
        <v>4326247441.4021</v>
      </c>
      <c r="D140" s="58" t="n">
        <f aca="false">3.39081429767153E+035*A140^-7.83714829023864</f>
        <v>3081199942.32028</v>
      </c>
      <c r="E140" s="58" t="n">
        <f aca="false">1.9934226943009*A140^2.83886573967022</f>
        <v>5403734065.24184</v>
      </c>
      <c r="F140" s="58" t="n">
        <f aca="false">1.41821278509804E+030*A140^-6.2072375345493</f>
        <v>3358062241.49352</v>
      </c>
      <c r="G140" s="141" t="n">
        <f aca="false">(B140*C140)*($A140&lt;Simulation!$B$2)+(B140*C140)*($A140&gt;Simulation!$C$2)+Simulation!$B$3*(B140*C140)*($A140&lt;=Simulation!$C$2)*($A140&gt;=Simulation!$B$2)</f>
        <v>9554737366.2637</v>
      </c>
      <c r="H140" s="141" t="n">
        <f aca="false">($B140*D140)*($A140&lt;Simulation!$B$2)+($B140*D140)*($A140&gt;Simulation!$C$2)+Simulation!$B$3*($B140*D140)*($A140&lt;=Simulation!$C$2)*($A140&gt;=Simulation!$B$2)</f>
        <v>6804986682.00907</v>
      </c>
      <c r="I140" s="130" t="n">
        <f aca="false">(($B140*E140)*($A140&lt;Simulation!$B$2)+($B140*E140)*($A140&gt;Simulation!$C$2)+Simulation!$B$4*($B140*E140)*($A140&lt;=Simulation!$C$2)*($A140&gt;=Simulation!$B$2))*(T139&gt;0)+H139*(T139&lt;=0)</f>
        <v>11934421340.8619</v>
      </c>
      <c r="J140" s="130" t="n">
        <f aca="false">(($B140*F140)*($A140&lt;Simulation!$B$2)+($B140*F140)*($A140&gt;Simulation!$C$2)+Simulation!$B$4*($B140*F140)*($A140&lt;=Simulation!$C$2)*($A140&gt;=Simulation!$B$2))*(W139&gt;0)+H139*(W139&lt;=0)</f>
        <v>6983043582.84569</v>
      </c>
      <c r="K140" s="59" t="n">
        <f aca="false">M140-G140</f>
        <v>3300953870810.17</v>
      </c>
      <c r="L140" s="59" t="n">
        <f aca="false">M140-H140</f>
        <v>3303703621494.42</v>
      </c>
      <c r="M140" s="131" t="n">
        <f aca="false">20866225718.4818*A140-40571164077790.8+Simulation!$B$5*1000000000*(A140&gt;=Simulation!$B$2)</f>
        <v>3310508608176.43</v>
      </c>
      <c r="N140" s="58" t="n">
        <f aca="false">G140-I140</f>
        <v>-2379683974.59816</v>
      </c>
      <c r="O140" s="59" t="n">
        <f aca="false">H140-J140</f>
        <v>-178056900.836615</v>
      </c>
      <c r="P140" s="58" t="n">
        <f aca="false">P139+N140</f>
        <v>-13887841278.0209</v>
      </c>
      <c r="Q140" s="59" t="n">
        <f aca="false">Q139+O140</f>
        <v>-35879041363.8752</v>
      </c>
      <c r="R140" s="71" t="n">
        <f aca="false">(P140/620928963.511397+1965)*(P140/620928963.511397+1965&lt;A140)+A140*(P140/620928963.511397+1965&gt;=A140)</f>
        <v>1942.63376796037</v>
      </c>
      <c r="S140" s="58" t="n">
        <f aca="false">(20866225718.4818*R140-40571164077790.8)*(20866225718.4818*R140-40571164077790.8&gt;0)</f>
        <v>-0</v>
      </c>
      <c r="T140" s="58" t="n">
        <f aca="false">S140+P140</f>
        <v>-13887841278.0209</v>
      </c>
      <c r="U140" s="71" t="n">
        <f aca="false">(Q140/534018417.238636+1965)*(Q140/534018417.238636+1965&lt;A140)+A140*(Q140/534018417.238636+1965&gt;=A140)</f>
        <v>1897.81310118591</v>
      </c>
      <c r="V140" s="59" t="n">
        <f aca="false">(20866225718.4818*U140-40571164077790.8)*(20866225718.4818*U140-40571164077790.8&gt;0)</f>
        <v>-0</v>
      </c>
      <c r="W140" s="58" t="n">
        <f aca="false">V140+Q140</f>
        <v>-35879041363.8752</v>
      </c>
      <c r="X140" s="59" t="n">
        <f aca="false">G140/I140</f>
        <v>0.800603321549371</v>
      </c>
      <c r="Y140" s="59" t="n">
        <f aca="false">H140/J140</f>
        <v>0.974501533790506</v>
      </c>
      <c r="Z140" s="59" t="n">
        <f aca="false">Z139+G140</f>
        <v>3490511295732.39</v>
      </c>
      <c r="AA140" s="59" t="n">
        <f aca="false">AA139+H140</f>
        <v>3183045199740.55</v>
      </c>
      <c r="AF140" s="142" t="n">
        <f aca="false">0.00000000160279982639*Z140-41.7772449394789</f>
        <v>5552.81365386173</v>
      </c>
      <c r="AG140" s="58" t="n">
        <f aca="false">0.00000000156621741651*AA140-71.3917021638789</f>
        <v>4913.94912721797</v>
      </c>
      <c r="AH140" s="74" t="n">
        <f aca="false">0.00000000160279982639*(Z140-Z139)</f>
        <v>15.3143313918194</v>
      </c>
      <c r="AI140" s="74" t="n">
        <f aca="false">0.00000000156621741651*(AA140-AA139)</f>
        <v>10.6580886605021</v>
      </c>
      <c r="AJ140" s="74" t="n">
        <f aca="false">6.99691580345813E-022*T140^2-0.00000000063125205452*T140+158.211759847434</f>
        <v>167.113439196167</v>
      </c>
      <c r="AK140" s="56" t="n">
        <f aca="false">1.58635793735936E-021*W140^2-0.00000000175698374516*W140+497.332592505769</f>
        <v>562.413612445012</v>
      </c>
      <c r="AL140" s="90" t="n">
        <f aca="false">(0.00565476636719242*A140-10.3929282281751)*AJ140</f>
        <v>250.510639329066</v>
      </c>
      <c r="AM140" s="90" t="n">
        <f aca="false">(0.00565476636719242*A140-10.3929282281751)*AK140</f>
        <v>843.083562271637</v>
      </c>
      <c r="AN140" s="98" t="n">
        <f aca="false">(AL140/AL139-1)</f>
        <v>0.212918894588577</v>
      </c>
      <c r="AO140" s="98" t="n">
        <f aca="false">(AM140/AM139-1)</f>
        <v>0.00438132379755385</v>
      </c>
    </row>
    <row r="141" customFormat="false" ht="12.75" hidden="false" customHeight="false" outlineLevel="0" collapsed="false">
      <c r="A141" s="55" t="n">
        <v>2104</v>
      </c>
      <c r="B141" s="140" t="n">
        <v>2.16168456493653</v>
      </c>
      <c r="C141" s="58" t="n">
        <f aca="false">7394516454569.57*A141^-0.972902436421374</f>
        <v>4324246945.30665</v>
      </c>
      <c r="D141" s="58" t="n">
        <f aca="false">3.39081429767153E+035*A141^-7.83714829023864</f>
        <v>3069741471.88239</v>
      </c>
      <c r="E141" s="58" t="n">
        <f aca="false">1.9934226943009*A141^2.83886573967022</f>
        <v>5411031822.37974</v>
      </c>
      <c r="F141" s="58" t="n">
        <f aca="false">1.41821278509804E+030*A141^-6.2072375345493</f>
        <v>3348167510.89894</v>
      </c>
      <c r="G141" s="141" t="n">
        <f aca="false">(B141*C141)*($A141&lt;Simulation!$B$2)+(B141*C141)*($A141&gt;Simulation!$C$2)+Simulation!$B$3*(B141*C141)*($A141&lt;=Simulation!$C$2)*($A141&gt;=Simulation!$B$2)</f>
        <v>9347657876.64334</v>
      </c>
      <c r="H141" s="141" t="n">
        <f aca="false">($B141*D141)*($A141&lt;Simulation!$B$2)+($B141*D141)*($A141&gt;Simulation!$C$2)+Simulation!$B$3*($B141*D141)*($A141&lt;=Simulation!$C$2)*($A141&gt;=Simulation!$B$2)</f>
        <v>6635812758.11371</v>
      </c>
      <c r="I141" s="130" t="n">
        <f aca="false">(($B141*E141)*($A141&lt;Simulation!$B$2)+($B141*E141)*($A141&gt;Simulation!$C$2)+Simulation!$B$4*($B141*E141)*($A141&lt;=Simulation!$C$2)*($A141&gt;=Simulation!$B$2))*(T140&gt;0)+H140*(T140&lt;=0)</f>
        <v>6804986682.00907</v>
      </c>
      <c r="J141" s="130" t="n">
        <f aca="false">(($B141*F141)*($A141&lt;Simulation!$B$2)+($B141*F141)*($A141&gt;Simulation!$C$2)+Simulation!$B$4*($B141*F141)*($A141&lt;=Simulation!$C$2)*($A141&gt;=Simulation!$B$2))*(W140&gt;0)+H140*(W140&lt;=0)</f>
        <v>6804986682.00907</v>
      </c>
      <c r="K141" s="59" t="n">
        <f aca="false">M141-G141</f>
        <v>3322027176018.27</v>
      </c>
      <c r="L141" s="59" t="n">
        <f aca="false">M141-H141</f>
        <v>3324739021136.8</v>
      </c>
      <c r="M141" s="131" t="n">
        <f aca="false">20866225718.4818*A141-40571164077790.8+Simulation!$B$5*1000000000*(A141&gt;=Simulation!$B$2)</f>
        <v>3331374833894.91</v>
      </c>
      <c r="N141" s="58" t="n">
        <f aca="false">G141-I141</f>
        <v>2542671194.63426</v>
      </c>
      <c r="O141" s="59" t="n">
        <f aca="false">H141-J141</f>
        <v>-169173923.895366</v>
      </c>
      <c r="P141" s="58" t="n">
        <f aca="false">P140+N141</f>
        <v>-11345170083.3867</v>
      </c>
      <c r="Q141" s="59" t="n">
        <f aca="false">Q140+O141</f>
        <v>-36048215287.7706</v>
      </c>
      <c r="R141" s="71" t="n">
        <f aca="false">(P141/620928963.511397+1965)*(P141/620928963.511397+1965&lt;A141)+A141*(P141/620928963.511397+1965&gt;=A141)</f>
        <v>1946.72871495762</v>
      </c>
      <c r="S141" s="58" t="n">
        <f aca="false">(20866225718.4818*R141-40571164077790.8)*(20866225718.4818*R141-40571164077790.8&gt;0)</f>
        <v>49716701164.9063</v>
      </c>
      <c r="T141" s="58" t="n">
        <f aca="false">S141+P141</f>
        <v>38371531081.5196</v>
      </c>
      <c r="U141" s="71" t="n">
        <f aca="false">(Q141/534018417.238636+1965)*(Q141/534018417.238636+1965&lt;A141)+A141*(Q141/534018417.238636+1965&gt;=A141)</f>
        <v>1897.49630701096</v>
      </c>
      <c r="V141" s="59" t="n">
        <f aca="false">(20866225718.4818*U141-40571164077790.8)*(20866225718.4818*U141-40571164077790.8&gt;0)</f>
        <v>-0</v>
      </c>
      <c r="W141" s="58" t="n">
        <f aca="false">V141+Q141</f>
        <v>-36048215287.7706</v>
      </c>
      <c r="X141" s="59" t="n">
        <f aca="false">G141/I141</f>
        <v>1.37364822496369</v>
      </c>
      <c r="Y141" s="59" t="n">
        <f aca="false">H141/J141</f>
        <v>0.975139712713527</v>
      </c>
      <c r="Z141" s="59" t="n">
        <f aca="false">Z140+G141</f>
        <v>3499858953609.03</v>
      </c>
      <c r="AA141" s="59" t="n">
        <f aca="false">AA140+H141</f>
        <v>3189681012498.67</v>
      </c>
      <c r="AF141" s="142" t="n">
        <f aca="false">0.00000000160279982639*Z141-41.7772449394789</f>
        <v>5567.79607828353</v>
      </c>
      <c r="AG141" s="58" t="n">
        <f aca="false">0.00000000156621741651*AA141-71.3917021638789</f>
        <v>4924.34225273245</v>
      </c>
      <c r="AH141" s="74" t="n">
        <f aca="false">0.00000000160279982639*(Z141-Z140)</f>
        <v>14.982424421808</v>
      </c>
      <c r="AI141" s="74" t="n">
        <f aca="false">0.00000000156621741651*(AA141-AA140)</f>
        <v>10.3931255144772</v>
      </c>
      <c r="AJ141" s="74" t="n">
        <f aca="false">6.99691580345813E-022*T141^2-0.00000000063125205452*T141+158.211759847434</f>
        <v>135.019859986394</v>
      </c>
      <c r="AK141" s="56" t="n">
        <f aca="false">1.58635793735936E-021*W141^2-0.00000000175698374516*W141+497.332592505769</f>
        <v>562.730151425822</v>
      </c>
      <c r="AL141" s="90" t="n">
        <f aca="false">(0.00565476636719242*A141-10.3929282281751)*AJ141</f>
        <v>203.164411459363</v>
      </c>
      <c r="AM141" s="90" t="n">
        <f aca="false">(0.00565476636719242*A141-10.3929282281751)*AK141</f>
        <v>846.740176122132</v>
      </c>
      <c r="AN141" s="98" t="n">
        <f aca="false">(AL141/AL140-1)</f>
        <v>-0.188998870453201</v>
      </c>
      <c r="AO141" s="98" t="n">
        <f aca="false">(AM141/AM140-1)</f>
        <v>0.00433719030251578</v>
      </c>
    </row>
    <row r="142" customFormat="false" ht="12.75" hidden="false" customHeight="false" outlineLevel="0" collapsed="false">
      <c r="A142" s="55" t="n">
        <v>2105</v>
      </c>
      <c r="B142" s="140" t="n">
        <v>2.11719357048638</v>
      </c>
      <c r="C142" s="58" t="n">
        <f aca="false">7394516454569.57*A142^-0.972902436421374</f>
        <v>4322248324.17986</v>
      </c>
      <c r="D142" s="58" t="n">
        <f aca="false">3.39081429767153E+035*A142^-7.83714829023864</f>
        <v>3058331027.9966</v>
      </c>
      <c r="E142" s="58" t="n">
        <f aca="false">1.9934226943009*A142^2.83886573967022</f>
        <v>5418335960.44045</v>
      </c>
      <c r="F142" s="58" t="n">
        <f aca="false">1.41821278509804E+030*A142^-6.2072375345493</f>
        <v>3338306616.65567</v>
      </c>
      <c r="G142" s="141" t="n">
        <f aca="false">(B142*C142)*($A142&lt;Simulation!$B$2)+(B142*C142)*($A142&gt;Simulation!$C$2)+Simulation!$B$3*(B142*C142)*($A142&lt;=Simulation!$C$2)*($A142&gt;=Simulation!$B$2)</f>
        <v>9151036361.99912</v>
      </c>
      <c r="H142" s="141" t="n">
        <f aca="false">($B142*D142)*($A142&lt;Simulation!$B$2)+($B142*D142)*($A142&gt;Simulation!$C$2)+Simulation!$B$3*($B142*D142)*($A142&lt;=Simulation!$C$2)*($A142&gt;=Simulation!$B$2)</f>
        <v>6475078788.89338</v>
      </c>
      <c r="I142" s="130" t="n">
        <f aca="false">(($B142*E142)*($A142&lt;Simulation!$B$2)+($B142*E142)*($A142&gt;Simulation!$C$2)+Simulation!$B$4*($B142*E142)*($A142&lt;=Simulation!$C$2)*($A142&gt;=Simulation!$B$2))*(T141&gt;0)+H141*(T141&lt;=0)</f>
        <v>11471666058.1796</v>
      </c>
      <c r="J142" s="130" t="n">
        <f aca="false">(($B142*F142)*($A142&lt;Simulation!$B$2)+($B142*F142)*($A142&gt;Simulation!$C$2)+Simulation!$B$4*($B142*F142)*($A142&lt;=Simulation!$C$2)*($A142&gt;=Simulation!$B$2))*(W141&gt;0)+H141*(W141&lt;=0)</f>
        <v>6635812758.11371</v>
      </c>
      <c r="K142" s="59" t="n">
        <f aca="false">M142-G142</f>
        <v>3343090023251.39</v>
      </c>
      <c r="L142" s="59" t="n">
        <f aca="false">M142-H142</f>
        <v>3345765980824.5</v>
      </c>
      <c r="M142" s="131" t="n">
        <f aca="false">20866225718.4818*A142-40571164077790.8+Simulation!$B$5*1000000000*(A142&gt;=Simulation!$B$2)</f>
        <v>3352241059613.39</v>
      </c>
      <c r="N142" s="58" t="n">
        <f aca="false">G142-I142</f>
        <v>-2320629696.18053</v>
      </c>
      <c r="O142" s="59" t="n">
        <f aca="false">H142-J142</f>
        <v>-160733969.220325</v>
      </c>
      <c r="P142" s="58" t="n">
        <f aca="false">P141+N142</f>
        <v>-13665799779.5672</v>
      </c>
      <c r="Q142" s="59" t="n">
        <f aca="false">Q141+O142</f>
        <v>-36208949256.9909</v>
      </c>
      <c r="R142" s="71" t="n">
        <f aca="false">(P142/620928963.511397+1965)*(P142/620928963.511397+1965&lt;A142)+A142*(P142/620928963.511397+1965&gt;=A142)</f>
        <v>1942.99136361382</v>
      </c>
      <c r="S142" s="58" t="n">
        <f aca="false">(20866225718.4818*R142-40571164077790.8)*(20866225718.4818*R142-40571164077790.8&gt;0)</f>
        <v>-0</v>
      </c>
      <c r="T142" s="58" t="n">
        <f aca="false">S142+P142</f>
        <v>-13665799779.5672</v>
      </c>
      <c r="U142" s="71" t="n">
        <f aca="false">(Q142/534018417.238636+1965)*(Q142/534018417.238636+1965&lt;A142)+A142*(Q142/534018417.238636+1965&gt;=A142)</f>
        <v>1897.19531744949</v>
      </c>
      <c r="V142" s="59" t="n">
        <f aca="false">(20866225718.4818*U142-40571164077790.8)*(20866225718.4818*U142-40571164077790.8&gt;0)</f>
        <v>-0</v>
      </c>
      <c r="W142" s="58" t="n">
        <f aca="false">V142+Q142</f>
        <v>-36208949256.9909</v>
      </c>
      <c r="X142" s="59" t="n">
        <f aca="false">G142/I142</f>
        <v>0.797707701356435</v>
      </c>
      <c r="Y142" s="59" t="n">
        <f aca="false">H142/J142</f>
        <v>0.97577780219555</v>
      </c>
      <c r="Z142" s="59" t="n">
        <f aca="false">Z141+G142</f>
        <v>3509009989971.03</v>
      </c>
      <c r="AA142" s="59" t="n">
        <f aca="false">AA141+H142</f>
        <v>3196156091287.56</v>
      </c>
      <c r="AF142" s="142" t="n">
        <f aca="false">0.00000000160279982639*Z142-41.7772449394789</f>
        <v>5582.46335777581</v>
      </c>
      <c r="AG142" s="58" t="n">
        <f aca="false">0.00000000156621741651*AA142-71.3917021638789</f>
        <v>4934.48363390491</v>
      </c>
      <c r="AH142" s="74" t="n">
        <f aca="false">0.00000000160279982639*(Z142-Z141)</f>
        <v>14.6672794922718</v>
      </c>
      <c r="AI142" s="74" t="n">
        <f aca="false">0.00000000156621741651*(AA142-AA141)</f>
        <v>10.1413811724592</v>
      </c>
      <c r="AJ142" s="74" t="n">
        <f aca="false">6.99691580345813E-022*T142^2-0.00000000063125205452*T142+158.211759847434</f>
        <v>166.968994294784</v>
      </c>
      <c r="AK142" s="56" t="n">
        <f aca="false">1.58635793735936E-021*W142^2-0.00000000175698374516*W142+497.332592505769</f>
        <v>563.030982645033</v>
      </c>
      <c r="AL142" s="90" t="n">
        <f aca="false">(0.00565476636719242*A142-10.3929282281751)*AJ142</f>
        <v>252.182451164627</v>
      </c>
      <c r="AM142" s="90" t="n">
        <f aca="false">(0.00565476636719242*A142-10.3929282281751)*AK142</f>
        <v>850.37664558472</v>
      </c>
      <c r="AN142" s="98" t="n">
        <f aca="false">(AL142/AL141-1)</f>
        <v>0.241272766982954</v>
      </c>
      <c r="AO142" s="98" t="n">
        <f aca="false">(AM142/AM141-1)</f>
        <v>0.00429466979970461</v>
      </c>
    </row>
    <row r="143" customFormat="false" ht="12.75" hidden="false" customHeight="false" outlineLevel="0" collapsed="false">
      <c r="A143" s="55" t="n">
        <v>2106</v>
      </c>
      <c r="B143" s="140" t="n">
        <v>2.07496052116072</v>
      </c>
      <c r="C143" s="58" t="n">
        <f aca="false">7394516454569.57*A143^-0.972902436421374</f>
        <v>4320251575.37495</v>
      </c>
      <c r="D143" s="58" t="n">
        <f aca="false">3.39081429767153E+035*A143^-7.83714829023864</f>
        <v>3046968386.69424</v>
      </c>
      <c r="E143" s="58" t="n">
        <f aca="false">1.9934226943009*A143^2.83886573967022</f>
        <v>5425646481.96795</v>
      </c>
      <c r="F143" s="58" t="n">
        <f aca="false">1.41821278509804E+030*A143^-6.2072375345493</f>
        <v>3328479427.06388</v>
      </c>
      <c r="G143" s="141" t="n">
        <f aca="false">(B143*C143)*($A143&lt;Simulation!$B$2)+(B143*C143)*($A143&gt;Simulation!$C$2)+Simulation!$B$3*(B143*C143)*($A143&lt;=Simulation!$C$2)*($A143&gt;=Simulation!$B$2)</f>
        <v>8964351460.3854</v>
      </c>
      <c r="H143" s="141" t="n">
        <f aca="false">($B143*D143)*($A143&lt;Simulation!$B$2)+($B143*D143)*($A143&gt;Simulation!$C$2)+Simulation!$B$3*($B143*D143)*($A143&lt;=Simulation!$C$2)*($A143&gt;=Simulation!$B$2)</f>
        <v>6322339111.61531</v>
      </c>
      <c r="I143" s="130" t="n">
        <f aca="false">(($B143*E143)*($A143&lt;Simulation!$B$2)+($B143*E143)*($A143&gt;Simulation!$C$2)+Simulation!$B$4*($B143*E143)*($A143&lt;=Simulation!$C$2)*($A143&gt;=Simulation!$B$2))*(T142&gt;0)+H142*(T142&lt;=0)</f>
        <v>6475078788.89338</v>
      </c>
      <c r="J143" s="130" t="n">
        <f aca="false">(($B143*F143)*($A143&lt;Simulation!$B$2)+($B143*F143)*($A143&gt;Simulation!$C$2)+Simulation!$B$4*($B143*F143)*($A143&lt;=Simulation!$C$2)*($A143&gt;=Simulation!$B$2))*(W142&gt;0)+H142*(W142&lt;=0)</f>
        <v>6475078788.89338</v>
      </c>
      <c r="K143" s="59" t="n">
        <f aca="false">M143-G143</f>
        <v>3364142933871.49</v>
      </c>
      <c r="L143" s="59" t="n">
        <f aca="false">M143-H143</f>
        <v>3366784946220.26</v>
      </c>
      <c r="M143" s="131" t="n">
        <f aca="false">20866225718.4818*A143-40571164077790.8+Simulation!$B$5*1000000000*(A143&gt;=Simulation!$B$2)</f>
        <v>3373107285331.88</v>
      </c>
      <c r="N143" s="58" t="n">
        <f aca="false">G143-I143</f>
        <v>2489272671.49202</v>
      </c>
      <c r="O143" s="59" t="n">
        <f aca="false">H143-J143</f>
        <v>-152739677.278071</v>
      </c>
      <c r="P143" s="58" t="n">
        <f aca="false">P142+N143</f>
        <v>-11176527108.0752</v>
      </c>
      <c r="Q143" s="59" t="n">
        <f aca="false">Q142+O143</f>
        <v>-36361688934.269</v>
      </c>
      <c r="R143" s="71" t="n">
        <f aca="false">(P143/620928963.511397+1965)*(P143/620928963.511397+1965&lt;A143)+A143*(P143/620928963.511397+1965&gt;=A143)</f>
        <v>1947.00031281377</v>
      </c>
      <c r="S143" s="58" t="n">
        <f aca="false">(20866225718.4818*R143-40571164077790.8)*(20866225718.4818*R143-40571164077790.8&gt;0)</f>
        <v>55383923336</v>
      </c>
      <c r="T143" s="58" t="n">
        <f aca="false">S143+P143</f>
        <v>44207396227.9248</v>
      </c>
      <c r="U143" s="71" t="n">
        <f aca="false">(Q143/534018417.238636+1965)*(Q143/534018417.238636+1965&lt;A143)+A143*(Q143/534018417.238636+1965&gt;=A143)</f>
        <v>1896.90929795588</v>
      </c>
      <c r="V143" s="59" t="n">
        <f aca="false">(20866225718.4818*U143-40571164077790.8)*(20866225718.4818*U143-40571164077790.8&gt;0)</f>
        <v>-0</v>
      </c>
      <c r="W143" s="58" t="n">
        <f aca="false">V143+Q143</f>
        <v>-36361688934.269</v>
      </c>
      <c r="X143" s="59" t="n">
        <f aca="false">G143/I143</f>
        <v>1.38443897791048</v>
      </c>
      <c r="Y143" s="59" t="n">
        <f aca="false">H143/J143</f>
        <v>0.976411147685174</v>
      </c>
      <c r="Z143" s="59" t="n">
        <f aca="false">Z142+G143</f>
        <v>3517974341431.41</v>
      </c>
      <c r="AA143" s="59" t="n">
        <f aca="false">AA142+H143</f>
        <v>3202478430399.18</v>
      </c>
      <c r="AF143" s="142" t="n">
        <f aca="false">0.00000000160279982639*Z143-41.7772449394789</f>
        <v>5596.83141874018</v>
      </c>
      <c r="AG143" s="58" t="n">
        <f aca="false">0.00000000156621741651*AA143-71.3917021638789</f>
        <v>4944.38579153462</v>
      </c>
      <c r="AH143" s="74" t="n">
        <f aca="false">0.00000000160279982639*(Z143-Z142)</f>
        <v>14.3680609643762</v>
      </c>
      <c r="AI143" s="74" t="n">
        <f aca="false">0.00000000156621741651*(AA143-AA142)</f>
        <v>9.9021576297133</v>
      </c>
      <c r="AJ143" s="74" t="n">
        <f aca="false">6.99691580345813E-022*T143^2-0.00000000063125205452*T143+158.211759847434</f>
        <v>131.673153128009</v>
      </c>
      <c r="AK143" s="56" t="n">
        <f aca="false">1.58635793735936E-021*W143^2-0.00000000175698374516*W143+497.332592505769</f>
        <v>563.316927626328</v>
      </c>
      <c r="AL143" s="90" t="n">
        <f aca="false">(0.00565476636719242*A143-10.3929282281751)*AJ143</f>
        <v>199.617782787645</v>
      </c>
      <c r="AM143" s="90" t="n">
        <f aca="false">(0.00565476636719242*A143-10.3929282281751)*AK143</f>
        <v>853.99394962614</v>
      </c>
      <c r="AN143" s="98" t="n">
        <f aca="false">(AL143/AL142-1)</f>
        <v>-0.208439041393356</v>
      </c>
      <c r="AO143" s="98" t="n">
        <f aca="false">(AM143/AM142-1)</f>
        <v>0.00425376691634405</v>
      </c>
    </row>
    <row r="144" customFormat="false" ht="12.75" hidden="false" customHeight="false" outlineLevel="0" collapsed="false">
      <c r="A144" s="55" t="n">
        <v>2107</v>
      </c>
      <c r="B144" s="140" t="n">
        <v>2.03486645868342</v>
      </c>
      <c r="C144" s="58" t="n">
        <f aca="false">7394516454569.57*A144^-0.972902436421374</f>
        <v>4318256696.25011</v>
      </c>
      <c r="D144" s="58" t="n">
        <f aca="false">3.39081429767153E+035*A144^-7.83714829023864</f>
        <v>3035653325.15676</v>
      </c>
      <c r="E144" s="58" t="n">
        <f aca="false">1.9934226943009*A144^2.83886573967022</f>
        <v>5432963389.50603</v>
      </c>
      <c r="F144" s="58" t="n">
        <f aca="false">1.41821278509804E+030*A144^-6.2072375345493</f>
        <v>3318685810.99855</v>
      </c>
      <c r="G144" s="141" t="n">
        <f aca="false">(B144*C144)*($A144&lt;Simulation!$B$2)+(B144*C144)*($A144&gt;Simulation!$C$2)+Simulation!$B$3*(B144*C144)*($A144&lt;=Simulation!$C$2)*($A144&gt;=Simulation!$B$2)</f>
        <v>8787075711.18443</v>
      </c>
      <c r="H144" s="141" t="n">
        <f aca="false">($B144*D144)*($A144&lt;Simulation!$B$2)+($B144*D144)*($A144&gt;Simulation!$C$2)+Simulation!$B$3*($B144*D144)*($A144&lt;=Simulation!$C$2)*($A144&gt;=Simulation!$B$2)</f>
        <v>6177149131.55229</v>
      </c>
      <c r="I144" s="130" t="n">
        <f aca="false">(($B144*E144)*($A144&lt;Simulation!$B$2)+($B144*E144)*($A144&gt;Simulation!$C$2)+Simulation!$B$4*($B144*E144)*($A144&lt;=Simulation!$C$2)*($A144&gt;=Simulation!$B$2))*(T143&gt;0)+H143*(T143&lt;=0)</f>
        <v>11055354972.5608</v>
      </c>
      <c r="J144" s="130" t="n">
        <f aca="false">(($B144*F144)*($A144&lt;Simulation!$B$2)+($B144*F144)*($A144&gt;Simulation!$C$2)+Simulation!$B$4*($B144*F144)*($A144&lt;=Simulation!$C$2)*($A144&gt;=Simulation!$B$2))*(W143&gt;0)+H143*(W143&lt;=0)</f>
        <v>6322339111.61531</v>
      </c>
      <c r="K144" s="59" t="n">
        <f aca="false">M144-G144</f>
        <v>3385186435339.18</v>
      </c>
      <c r="L144" s="59" t="n">
        <f aca="false">M144-H144</f>
        <v>3387796361918.81</v>
      </c>
      <c r="M144" s="131" t="n">
        <f aca="false">20866225718.4818*A144-40571164077790.8+Simulation!$B$5*1000000000*(A144&gt;=Simulation!$B$2)</f>
        <v>3393973511050.36</v>
      </c>
      <c r="N144" s="58" t="n">
        <f aca="false">G144-I144</f>
        <v>-2268279261.37639</v>
      </c>
      <c r="O144" s="59" t="n">
        <f aca="false">H144-J144</f>
        <v>-145189980.063021</v>
      </c>
      <c r="P144" s="58" t="n">
        <f aca="false">P143+N144</f>
        <v>-13444806369.4516</v>
      </c>
      <c r="Q144" s="59" t="n">
        <f aca="false">Q143+O144</f>
        <v>-36506878914.332</v>
      </c>
      <c r="R144" s="71" t="n">
        <f aca="false">(P144/620928963.511397+1965)*(P144/620928963.511397+1965&lt;A144)+A144*(P144/620928963.511397+1965&gt;=A144)</f>
        <v>1943.3472713313</v>
      </c>
      <c r="S144" s="58" t="n">
        <f aca="false">(20866225718.4818*R144-40571164077790.8)*(20866225718.4818*R144-40571164077790.8&gt;0)</f>
        <v>-0</v>
      </c>
      <c r="T144" s="58" t="n">
        <f aca="false">S144+P144</f>
        <v>-13444806369.4516</v>
      </c>
      <c r="U144" s="71" t="n">
        <f aca="false">(Q144/534018417.238636+1965)*(Q144/534018417.238636+1965&lt;A144)+A144*(Q144/534018417.238636+1965&gt;=A144)</f>
        <v>1896.63741598444</v>
      </c>
      <c r="V144" s="59" t="n">
        <f aca="false">(20866225718.4818*U144-40571164077790.8)*(20866225718.4818*U144-40571164077790.8&gt;0)</f>
        <v>-0</v>
      </c>
      <c r="W144" s="58" t="n">
        <f aca="false">V144+Q144</f>
        <v>-36506878914.332</v>
      </c>
      <c r="X144" s="59" t="n">
        <f aca="false">G144/I144</f>
        <v>0.794825289010962</v>
      </c>
      <c r="Y144" s="59" t="n">
        <f aca="false">H144/J144</f>
        <v>0.977035401376007</v>
      </c>
      <c r="Z144" s="59" t="n">
        <f aca="false">Z143+G144</f>
        <v>3526761417142.6</v>
      </c>
      <c r="AA144" s="59" t="n">
        <f aca="false">AA143+H144</f>
        <v>3208655579530.73</v>
      </c>
      <c r="AF144" s="142" t="n">
        <f aca="false">0.00000000160279982639*Z144-41.7772449394789</f>
        <v>5610.91534216452</v>
      </c>
      <c r="AG144" s="58" t="n">
        <f aca="false">0.00000000156621741651*AA144-71.3917021638789</f>
        <v>4954.06055008886</v>
      </c>
      <c r="AH144" s="74" t="n">
        <f aca="false">0.00000000160279982639*(Z144-Z143)</f>
        <v>14.0839234243347</v>
      </c>
      <c r="AI144" s="74" t="n">
        <f aca="false">0.00000000156621741651*(AA144-AA143)</f>
        <v>9.67475855423547</v>
      </c>
      <c r="AJ144" s="74" t="n">
        <f aca="false">6.99691580345813E-022*T144^2-0.00000000063125205452*T144+158.211759847434</f>
        <v>166.825299712726</v>
      </c>
      <c r="AK144" s="56" t="n">
        <f aca="false">1.58635793735936E-021*W144^2-0.00000000175698374516*W144+497.332592505769</f>
        <v>563.588807388618</v>
      </c>
      <c r="AL144" s="90" t="n">
        <f aca="false">(0.00565476636719242*A144-10.3929282281751)*AJ144</f>
        <v>253.852137525793</v>
      </c>
      <c r="AM144" s="90" t="n">
        <f aca="false">(0.00565476636719242*A144-10.3929282281751)*AK144</f>
        <v>857.593085027135</v>
      </c>
      <c r="AN144" s="98" t="n">
        <f aca="false">(AL144/AL143-1)</f>
        <v>0.271690998571219</v>
      </c>
      <c r="AO144" s="98" t="n">
        <f aca="false">(AM144/AM143-1)</f>
        <v>0.00421447412194254</v>
      </c>
    </row>
    <row r="145" customFormat="false" ht="12.75" hidden="false" customHeight="false" outlineLevel="0" collapsed="false">
      <c r="A145" s="55" t="n">
        <v>2108</v>
      </c>
      <c r="B145" s="140" t="n">
        <v>1.99679191903214</v>
      </c>
      <c r="C145" s="58" t="n">
        <f aca="false">7394516454569.57*A145^-0.972902436421374</f>
        <v>4316263684.16853</v>
      </c>
      <c r="D145" s="58" t="n">
        <f aca="false">3.39081429767153E+035*A145^-7.83714829023864</f>
        <v>3024385621.70922</v>
      </c>
      <c r="E145" s="58" t="n">
        <f aca="false">1.9934226943009*A145^2.83886573967022</f>
        <v>5440286685.59827</v>
      </c>
      <c r="F145" s="58" t="n">
        <f aca="false">1.41821278509804E+030*A145^-6.2072375345493</f>
        <v>3308925637.90666</v>
      </c>
      <c r="G145" s="141" t="n">
        <f aca="false">(B145*C145)*($A145&lt;Simulation!$B$2)+(B145*C145)*($A145&gt;Simulation!$C$2)+Simulation!$B$3*(B145*C145)*($A145&lt;=Simulation!$C$2)*($A145&gt;=Simulation!$B$2)</f>
        <v>8618680444.9596</v>
      </c>
      <c r="H145" s="141" t="n">
        <f aca="false">($B145*D145)*($A145&lt;Simulation!$B$2)+($B145*D145)*($A145&gt;Simulation!$C$2)+Simulation!$B$3*($B145*D145)*($A145&lt;=Simulation!$C$2)*($A145&gt;=Simulation!$B$2)</f>
        <v>6039068769.46596</v>
      </c>
      <c r="I145" s="130" t="n">
        <f aca="false">(($B145*E145)*($A145&lt;Simulation!$B$2)+($B145*E145)*($A145&gt;Simulation!$C$2)+Simulation!$B$4*($B145*E145)*($A145&lt;=Simulation!$C$2)*($A145&gt;=Simulation!$B$2))*(T144&gt;0)+H144*(T144&lt;=0)</f>
        <v>6177149131.55229</v>
      </c>
      <c r="J145" s="130" t="n">
        <f aca="false">(($B145*F145)*($A145&lt;Simulation!$B$2)+($B145*F145)*($A145&gt;Simulation!$C$2)+Simulation!$B$4*($B145*F145)*($A145&lt;=Simulation!$C$2)*($A145&gt;=Simulation!$B$2))*(W144&gt;0)+H144*(W144&lt;=0)</f>
        <v>6177149131.55229</v>
      </c>
      <c r="K145" s="59" t="n">
        <f aca="false">M145-G145</f>
        <v>3406221056323.88</v>
      </c>
      <c r="L145" s="59" t="n">
        <f aca="false">M145-H145</f>
        <v>3408800667999.37</v>
      </c>
      <c r="M145" s="131" t="n">
        <f aca="false">20866225718.4818*A145-40571164077790.8+Simulation!$B$5*1000000000*(A145&gt;=Simulation!$B$2)</f>
        <v>3414839736768.84</v>
      </c>
      <c r="N145" s="58" t="n">
        <f aca="false">G145-I145</f>
        <v>2441531313.40731</v>
      </c>
      <c r="O145" s="59" t="n">
        <f aca="false">H145-J145</f>
        <v>-138080362.086333</v>
      </c>
      <c r="P145" s="58" t="n">
        <f aca="false">P144+N145</f>
        <v>-11003275056.0443</v>
      </c>
      <c r="Q145" s="59" t="n">
        <f aca="false">Q144+O145</f>
        <v>-36644959276.4183</v>
      </c>
      <c r="R145" s="71" t="n">
        <f aca="false">(P145/620928963.511397+1965)*(P145/620928963.511397+1965&lt;A145)+A145*(P145/620928963.511397+1965&gt;=A145)</f>
        <v>1947.27933354273</v>
      </c>
      <c r="S145" s="58" t="n">
        <f aca="false">(20866225718.4818*R145-40571164077790.8)*(20866225718.4818*R145-40571164077790.8&gt;0)</f>
        <v>61206032846.6016</v>
      </c>
      <c r="T145" s="58" t="n">
        <f aca="false">S145+P145</f>
        <v>50202757790.5573</v>
      </c>
      <c r="U145" s="71" t="n">
        <f aca="false">(Q145/534018417.238636+1965)*(Q145/534018417.238636+1965&lt;A145)+A145*(Q145/534018417.238636+1965&gt;=A145)</f>
        <v>1896.37884744518</v>
      </c>
      <c r="V145" s="59" t="n">
        <f aca="false">(20866225718.4818*U145-40571164077790.8)*(20866225718.4818*U145-40571164077790.8&gt;0)</f>
        <v>-0</v>
      </c>
      <c r="W145" s="58" t="n">
        <f aca="false">V145+Q145</f>
        <v>-36644959276.4183</v>
      </c>
      <c r="X145" s="59" t="n">
        <f aca="false">G145/I145</f>
        <v>1.39525212382136</v>
      </c>
      <c r="Y145" s="59" t="n">
        <f aca="false">H145/J145</f>
        <v>0.977646587585035</v>
      </c>
      <c r="Z145" s="59" t="n">
        <f aca="false">Z144+G145</f>
        <v>3535380097587.56</v>
      </c>
      <c r="AA145" s="59" t="n">
        <f aca="false">AA144+H145</f>
        <v>3214694648300.19</v>
      </c>
      <c r="AF145" s="142" t="n">
        <f aca="false">0.00000000160279982639*Z145-41.7772449394789</f>
        <v>5624.72936168538</v>
      </c>
      <c r="AG145" s="58" t="n">
        <f aca="false">0.00000000156621741651*AA145-71.3917021638789</f>
        <v>4963.51904477511</v>
      </c>
      <c r="AH145" s="74" t="n">
        <f aca="false">0.00000000160279982639*(Z145-Z144)</f>
        <v>13.8140195208648</v>
      </c>
      <c r="AI145" s="74" t="n">
        <f aca="false">0.00000000156621741651*(AA145-AA144)</f>
        <v>9.45849468625728</v>
      </c>
      <c r="AJ145" s="74" t="n">
        <f aca="false">6.99691580345813E-022*T145^2-0.00000000063125205452*T145+158.211759847434</f>
        <v>128.284610357381</v>
      </c>
      <c r="AK145" s="56" t="n">
        <f aca="false">1.58635793735936E-021*W145^2-0.00000000175698374516*W145+497.332592505769</f>
        <v>563.84743587583</v>
      </c>
      <c r="AL145" s="90" t="n">
        <f aca="false">(0.00565476636719242*A145-10.3929282281751)*AJ145</f>
        <v>195.931557939284</v>
      </c>
      <c r="AM145" s="90" t="n">
        <f aca="false">(0.00565476636719242*A145-10.3929282281751)*AK145</f>
        <v>861.175056333372</v>
      </c>
      <c r="AN145" s="98" t="n">
        <f aca="false">(AL145/AL144-1)</f>
        <v>-0.22816660182987</v>
      </c>
      <c r="AO145" s="98" t="n">
        <f aca="false">(AM145/AM144-1)</f>
        <v>0.00417677260786631</v>
      </c>
    </row>
    <row r="146" customFormat="false" ht="12.75" hidden="false" customHeight="false" outlineLevel="0" collapsed="false">
      <c r="A146" s="55" t="n">
        <v>2109</v>
      </c>
      <c r="B146" s="140" t="n">
        <v>1.96061798983787</v>
      </c>
      <c r="C146" s="58" t="n">
        <f aca="false">7394516454569.57*A146^-0.972902436421374</f>
        <v>4314272536.49835</v>
      </c>
      <c r="D146" s="58" t="n">
        <f aca="false">3.39081429767153E+035*A146^-7.83714829023864</f>
        <v>3013165055.81393</v>
      </c>
      <c r="E146" s="58" t="n">
        <f aca="false">1.9934226943009*A146^2.83886573967022</f>
        <v>5447616372.78807</v>
      </c>
      <c r="F146" s="58" t="n">
        <f aca="false">1.41821278509804E+030*A146^-6.2072375345493</f>
        <v>3299198777.80446</v>
      </c>
      <c r="G146" s="141" t="n">
        <f aca="false">(B146*C146)*($A146&lt;Simulation!$B$2)+(B146*C146)*($A146&gt;Simulation!$C$2)+Simulation!$B$3*(B146*C146)*($A146&lt;=Simulation!$C$2)*($A146&gt;=Simulation!$B$2)</f>
        <v>8458640348.12211</v>
      </c>
      <c r="H146" s="141" t="n">
        <f aca="false">($B146*D146)*($A146&lt;Simulation!$B$2)+($B146*D146)*($A146&gt;Simulation!$C$2)+Simulation!$B$3*($B146*D146)*($A146&lt;=Simulation!$C$2)*($A146&gt;=Simulation!$B$2)</f>
        <v>5907665614.77961</v>
      </c>
      <c r="I146" s="130" t="n">
        <f aca="false">(($B146*E146)*($A146&lt;Simulation!$B$2)+($B146*E146)*($A146&gt;Simulation!$C$2)+Simulation!$B$4*($B146*E146)*($A146&lt;=Simulation!$C$2)*($A146&gt;=Simulation!$B$2))*(T145&gt;0)+H145*(T145&lt;=0)</f>
        <v>10680694662.2236</v>
      </c>
      <c r="J146" s="130" t="n">
        <f aca="false">(($B146*F146)*($A146&lt;Simulation!$B$2)+($B146*F146)*($A146&gt;Simulation!$C$2)+Simulation!$B$4*($B146*F146)*($A146&lt;=Simulation!$C$2)*($A146&gt;=Simulation!$B$2))*(W145&gt;0)+H145*(W145&lt;=0)</f>
        <v>6039068769.46596</v>
      </c>
      <c r="K146" s="59" t="n">
        <f aca="false">M146-G146</f>
        <v>3427247322139.2</v>
      </c>
      <c r="L146" s="59" t="n">
        <f aca="false">M146-H146</f>
        <v>3429798296872.54</v>
      </c>
      <c r="M146" s="131" t="n">
        <f aca="false">20866225718.4818*A146-40571164077790.8+Simulation!$B$5*1000000000*(A146&gt;=Simulation!$B$2)</f>
        <v>3435705962487.32</v>
      </c>
      <c r="N146" s="58" t="n">
        <f aca="false">G146-I146</f>
        <v>-2222054314.10149</v>
      </c>
      <c r="O146" s="59" t="n">
        <f aca="false">H146-J146</f>
        <v>-131403154.686346</v>
      </c>
      <c r="P146" s="58" t="n">
        <f aca="false">P145+N146</f>
        <v>-13225329370.1457</v>
      </c>
      <c r="Q146" s="59" t="n">
        <f aca="false">Q145+O146</f>
        <v>-36776362431.1047</v>
      </c>
      <c r="R146" s="71" t="n">
        <f aca="false">(P146/620928963.511397+1965)*(P146/620928963.511397+1965&lt;A146)+A146*(P146/620928963.511397+1965&gt;=A146)</f>
        <v>1943.70073688405</v>
      </c>
      <c r="S146" s="58" t="n">
        <f aca="false">(20866225718.4818*R146-40571164077790.8)*(20866225718.4818*R146-40571164077790.8&gt;0)</f>
        <v>-0</v>
      </c>
      <c r="T146" s="58" t="n">
        <f aca="false">S146+P146</f>
        <v>-13225329370.1457</v>
      </c>
      <c r="U146" s="71" t="n">
        <f aca="false">(Q146/534018417.238636+1965)*(Q146/534018417.238636+1965&lt;A146)+A146*(Q146/534018417.238636+1965&gt;=A146)</f>
        <v>1896.13278260838</v>
      </c>
      <c r="V146" s="59" t="n">
        <f aca="false">(20866225718.4818*U146-40571164077790.8)*(20866225718.4818*U146-40571164077790.8&gt;0)</f>
        <v>-0</v>
      </c>
      <c r="W146" s="58" t="n">
        <f aca="false">V146+Q146</f>
        <v>-36776362431.1047</v>
      </c>
      <c r="X146" s="59" t="n">
        <f aca="false">G146/I146</f>
        <v>0.791956011816287</v>
      </c>
      <c r="Y146" s="59" t="n">
        <f aca="false">H146/J146</f>
        <v>0.978241156095004</v>
      </c>
      <c r="Z146" s="59" t="n">
        <f aca="false">Z145+G146</f>
        <v>3543838737935.68</v>
      </c>
      <c r="AA146" s="59" t="n">
        <f aca="false">AA145+H146</f>
        <v>3220602313914.97</v>
      </c>
      <c r="AF146" s="142" t="n">
        <f aca="false">0.00000000160279982639*Z146-41.7772449394789</f>
        <v>5638.28686896682</v>
      </c>
      <c r="AG146" s="58" t="n">
        <f aca="false">0.00000000156621741651*AA146-71.3917021638789</f>
        <v>4972.77173355192</v>
      </c>
      <c r="AH146" s="74" t="n">
        <f aca="false">0.00000000160279982639*(Z146-Z145)</f>
        <v>13.5575072814389</v>
      </c>
      <c r="AI146" s="74" t="n">
        <f aca="false">0.00000000156621741651*(AA146-AA145)</f>
        <v>9.25268877680326</v>
      </c>
      <c r="AJ146" s="74" t="n">
        <f aca="false">6.99691580345813E-022*T146^2-0.00000000063125205452*T146+158.211759847434</f>
        <v>166.68265877437</v>
      </c>
      <c r="AK146" s="56" t="n">
        <f aca="false">1.58635793735936E-021*W146^2-0.00000000175698374516*W146+497.332592505769</f>
        <v>564.093613936146</v>
      </c>
      <c r="AL146" s="90" t="n">
        <f aca="false">(0.00565476636719242*A146-10.3929282281751)*AJ146</f>
        <v>255.520188858243</v>
      </c>
      <c r="AM146" s="90" t="n">
        <f aca="false">(0.00565476636719242*A146-10.3929282281751)*AK146</f>
        <v>864.740866425731</v>
      </c>
      <c r="AN146" s="98" t="n">
        <f aca="false">(AL146/AL145-1)</f>
        <v>0.304129827505504</v>
      </c>
      <c r="AO146" s="98" t="n">
        <f aca="false">(AM146/AM145-1)</f>
        <v>0.00414063327326364</v>
      </c>
    </row>
    <row r="147" customFormat="false" ht="12.75" hidden="false" customHeight="false" outlineLevel="0" collapsed="false">
      <c r="A147" s="55" t="n">
        <v>2110</v>
      </c>
      <c r="B147" s="140" t="n">
        <v>1.92622728431169</v>
      </c>
      <c r="C147" s="58" t="n">
        <f aca="false">7394516454569.57*A147^-0.972902436421374</f>
        <v>4312283250.61269</v>
      </c>
      <c r="D147" s="58" t="n">
        <f aca="false">3.39081429767153E+035*A147^-7.83714829023864</f>
        <v>3001991408.06408</v>
      </c>
      <c r="E147" s="58" t="n">
        <f aca="false">1.9934226943009*A147^2.83886573967022</f>
        <v>5454952453.61864</v>
      </c>
      <c r="F147" s="58" t="n">
        <f aca="false">1.41821278509804E+030*A147^-6.2072375345493</f>
        <v>3289505101.27469</v>
      </c>
      <c r="G147" s="141" t="n">
        <f aca="false">(B147*C147)*($A147&lt;Simulation!$B$2)+(B147*C147)*($A147&gt;Simulation!$C$2)+Simulation!$B$3*(B147*C147)*($A147&lt;=Simulation!$C$2)*($A147&gt;=Simulation!$B$2)</f>
        <v>8306437655.01048</v>
      </c>
      <c r="H147" s="141" t="n">
        <f aca="false">($B147*D147)*($A147&lt;Simulation!$B$2)+($B147*D147)*($A147&gt;Simulation!$C$2)+Simulation!$B$3*($B147*D147)*($A147&lt;=Simulation!$C$2)*($A147&gt;=Simulation!$B$2)</f>
        <v>5782517757.48231</v>
      </c>
      <c r="I147" s="130" t="n">
        <f aca="false">(($B147*E147)*($A147&lt;Simulation!$B$2)+($B147*E147)*($A147&gt;Simulation!$C$2)+Simulation!$B$4*($B147*E147)*($A147&lt;=Simulation!$C$2)*($A147&gt;=Simulation!$B$2))*(T146&gt;0)+H146*(T146&lt;=0)</f>
        <v>5907665614.77961</v>
      </c>
      <c r="J147" s="130" t="n">
        <f aca="false">(($B147*F147)*($A147&lt;Simulation!$B$2)+($B147*F147)*($A147&gt;Simulation!$C$2)+Simulation!$B$4*($B147*F147)*($A147&lt;=Simulation!$C$2)*($A147&gt;=Simulation!$B$2))*(W146&gt;0)+H146*(W146&lt;=0)</f>
        <v>5907665614.77961</v>
      </c>
      <c r="K147" s="59" t="n">
        <f aca="false">M147-G147</f>
        <v>3448265750550.79</v>
      </c>
      <c r="L147" s="59" t="n">
        <f aca="false">M147-H147</f>
        <v>3450789670448.32</v>
      </c>
      <c r="M147" s="131" t="n">
        <f aca="false">20866225718.4818*A147-40571164077790.8+Simulation!$B$5*1000000000*(A147&gt;=Simulation!$B$2)</f>
        <v>3456572188205.8</v>
      </c>
      <c r="N147" s="58" t="n">
        <f aca="false">G147-I147</f>
        <v>2398772040.23087</v>
      </c>
      <c r="O147" s="59" t="n">
        <f aca="false">H147-J147</f>
        <v>-125147857.297299</v>
      </c>
      <c r="P147" s="58" t="n">
        <f aca="false">P146+N147</f>
        <v>-10826557329.9149</v>
      </c>
      <c r="Q147" s="59" t="n">
        <f aca="false">Q146+O147</f>
        <v>-36901510288.402</v>
      </c>
      <c r="R147" s="71" t="n">
        <f aca="false">(P147/620928963.511397+1965)*(P147/620928963.511397+1965&lt;A147)+A147*(P147/620928963.511397+1965&gt;=A147)</f>
        <v>1947.5639357058</v>
      </c>
      <c r="S147" s="58" t="n">
        <f aca="false">(20866225718.4818*R147-40571164077790.8)*(20866225718.4818*R147-40571164077790.8&gt;0)</f>
        <v>67144605821.2266</v>
      </c>
      <c r="T147" s="58" t="n">
        <f aca="false">S147+P147</f>
        <v>56318048491.3117</v>
      </c>
      <c r="U147" s="71" t="n">
        <f aca="false">(Q147/534018417.238636+1965)*(Q147/534018417.238636+1965&lt;A147)+A147*(Q147/534018417.238636+1965&gt;=A147)</f>
        <v>1895.89843140763</v>
      </c>
      <c r="V147" s="59" t="n">
        <f aca="false">(20866225718.4818*U147-40571164077790.8)*(20866225718.4818*U147-40571164077790.8&gt;0)</f>
        <v>-0</v>
      </c>
      <c r="W147" s="58" t="n">
        <f aca="false">V147+Q147</f>
        <v>-36901510288.402</v>
      </c>
      <c r="X147" s="59" t="n">
        <f aca="false">G147/I147</f>
        <v>1.4060439768679</v>
      </c>
      <c r="Y147" s="59" t="n">
        <f aca="false">H147/J147</f>
        <v>0.978816022189169</v>
      </c>
      <c r="Z147" s="59" t="n">
        <f aca="false">Z146+G147</f>
        <v>3552145175590.69</v>
      </c>
      <c r="AA147" s="59" t="n">
        <f aca="false">AA146+H147</f>
        <v>3226384831672.46</v>
      </c>
      <c r="AF147" s="142" t="n">
        <f aca="false">0.00000000160279982639*Z147-41.7772449394789</f>
        <v>5651.60042579816</v>
      </c>
      <c r="AG147" s="58" t="n">
        <f aca="false">0.00000000156621741651*AA147-71.3917021638789</f>
        <v>4981.82841357498</v>
      </c>
      <c r="AH147" s="74" t="n">
        <f aca="false">0.00000000160279982639*(Z147-Z146)</f>
        <v>13.3135568313436</v>
      </c>
      <c r="AI147" s="74" t="n">
        <f aca="false">0.00000000156621741651*(AA147-AA146)</f>
        <v>9.05668002306484</v>
      </c>
      <c r="AJ147" s="74" t="n">
        <f aca="false">6.99691580345813E-022*T147^2-0.00000000063125205452*T147+158.211759847434</f>
        <v>124.880103619515</v>
      </c>
      <c r="AK147" s="56" t="n">
        <f aca="false">1.58635793735936E-021*W147^2-0.00000000175698374516*W147+497.332592505769</f>
        <v>564.328123903418</v>
      </c>
      <c r="AL147" s="90" t="n">
        <f aca="false">(0.00565476636719242*A147-10.3929282281751)*AJ147</f>
        <v>192.144124800292</v>
      </c>
      <c r="AM147" s="90" t="n">
        <f aca="false">(0.00565476636719242*A147-10.3929282281751)*AK147</f>
        <v>868.291507812844</v>
      </c>
      <c r="AN147" s="98" t="n">
        <f aca="false">(AL147/AL146-1)</f>
        <v>-0.248027619035266</v>
      </c>
      <c r="AO147" s="98" t="n">
        <f aca="false">(AM147/AM146-1)</f>
        <v>0.00410601779674025</v>
      </c>
    </row>
    <row r="148" customFormat="false" ht="12.75" hidden="false" customHeight="false" outlineLevel="0" collapsed="false">
      <c r="A148" s="55" t="n">
        <v>2111</v>
      </c>
      <c r="B148" s="140" t="n">
        <v>1.89350482241115</v>
      </c>
      <c r="C148" s="58" t="n">
        <f aca="false">7394516454569.57*A148^-0.972902436421374</f>
        <v>4310295823.88959</v>
      </c>
      <c r="D148" s="58" t="n">
        <f aca="false">3.39081429767153E+035*A148^-7.83714829023864</f>
        <v>2990864460.17739</v>
      </c>
      <c r="E148" s="58" t="n">
        <f aca="false">1.9934226943009*A148^2.83886573967022</f>
        <v>5462294930.63297</v>
      </c>
      <c r="F148" s="58" t="n">
        <f aca="false">1.41821278509804E+030*A148^-6.2072375345493</f>
        <v>3279844479.46384</v>
      </c>
      <c r="G148" s="141" t="n">
        <f aca="false">(B148*C148)*($A148&lt;Simulation!$B$2)+(B148*C148)*($A148&gt;Simulation!$C$2)+Simulation!$B$3*(B148*C148)*($A148&lt;=Simulation!$C$2)*($A148&gt;=Simulation!$B$2)</f>
        <v>8161565928.55357</v>
      </c>
      <c r="H148" s="141" t="n">
        <f aca="false">($B148*D148)*($A148&lt;Simulation!$B$2)+($B148*D148)*($A148&gt;Simulation!$C$2)+Simulation!$B$3*($B148*D148)*($A148&lt;=Simulation!$C$2)*($A148&gt;=Simulation!$B$2)</f>
        <v>5663216278.52399</v>
      </c>
      <c r="I148" s="130" t="n">
        <f aca="false">(($B148*E148)*($A148&lt;Simulation!$B$2)+($B148*E148)*($A148&gt;Simulation!$C$2)+Simulation!$B$4*($B148*E148)*($A148&lt;=Simulation!$C$2)*($A148&gt;=Simulation!$B$2))*(T147&gt;0)+H147*(T147&lt;=0)</f>
        <v>10342881792.5855</v>
      </c>
      <c r="J148" s="130" t="n">
        <f aca="false">(($B148*F148)*($A148&lt;Simulation!$B$2)+($B148*F148)*($A148&gt;Simulation!$C$2)+Simulation!$B$4*($B148*F148)*($A148&lt;=Simulation!$C$2)*($A148&gt;=Simulation!$B$2))*(W147&gt;0)+H147*(W147&lt;=0)</f>
        <v>5782517757.48231</v>
      </c>
      <c r="K148" s="59" t="n">
        <f aca="false">M148-G148</f>
        <v>3469276847995.73</v>
      </c>
      <c r="L148" s="59" t="n">
        <f aca="false">M148-H148</f>
        <v>3471775197645.76</v>
      </c>
      <c r="M148" s="131" t="n">
        <f aca="false">20866225718.4818*A148-40571164077790.8+Simulation!$B$5*1000000000*(A148&gt;=Simulation!$B$2)</f>
        <v>3477438413924.28</v>
      </c>
      <c r="N148" s="58" t="n">
        <f aca="false">G148-I148</f>
        <v>-2181315864.03192</v>
      </c>
      <c r="O148" s="59" t="n">
        <f aca="false">H148-J148</f>
        <v>-119301478.958319</v>
      </c>
      <c r="P148" s="58" t="n">
        <f aca="false">P147+N148</f>
        <v>-13007873193.9468</v>
      </c>
      <c r="Q148" s="59" t="n">
        <f aca="false">Q147+O148</f>
        <v>-37020811767.3603</v>
      </c>
      <c r="R148" s="71" t="n">
        <f aca="false">(P148/620928963.511397+1965)*(P148/620928963.511397+1965&lt;A148)+A148*(P148/620928963.511397+1965&gt;=A148)</f>
        <v>1944.05094792102</v>
      </c>
      <c r="S148" s="58" t="n">
        <f aca="false">(20866225718.4818*R148-40571164077790.8)*(20866225718.4818*R148-40571164077790.8&gt;0)</f>
        <v>-0</v>
      </c>
      <c r="T148" s="58" t="n">
        <f aca="false">S148+P148</f>
        <v>-13007873193.9468</v>
      </c>
      <c r="U148" s="71" t="n">
        <f aca="false">(Q148/534018417.238636+1965)*(Q148/534018417.238636+1965&lt;A148)+A148*(Q148/534018417.238636+1965&gt;=A148)</f>
        <v>1895.67502810335</v>
      </c>
      <c r="V148" s="59" t="n">
        <f aca="false">(20866225718.4818*U148-40571164077790.8)*(20866225718.4818*U148-40571164077790.8&gt;0)</f>
        <v>-0</v>
      </c>
      <c r="W148" s="58" t="n">
        <f aca="false">V148+Q148</f>
        <v>-37020811767.3603</v>
      </c>
      <c r="X148" s="59" t="n">
        <f aca="false">G148/I148</f>
        <v>0.789099797544274</v>
      </c>
      <c r="Y148" s="59" t="n">
        <f aca="false">H148/J148</f>
        <v>0.979368592720023</v>
      </c>
      <c r="Z148" s="59" t="n">
        <f aca="false">Z147+G148</f>
        <v>3560306741519.24</v>
      </c>
      <c r="AA148" s="59" t="n">
        <f aca="false">AA147+H148</f>
        <v>3232048047950.98</v>
      </c>
      <c r="AF148" s="142" t="n">
        <f aca="false">0.00000000160279982639*Z148-41.7772449394789</f>
        <v>5664.6817822515</v>
      </c>
      <c r="AG148" s="58" t="n">
        <f aca="false">0.00000000156621741651*AA148-71.3917021638789</f>
        <v>4990.69824154389</v>
      </c>
      <c r="AH148" s="74" t="n">
        <f aca="false">0.00000000160279982639*(Z148-Z147)</f>
        <v>13.0813564533307</v>
      </c>
      <c r="AI148" s="74" t="n">
        <f aca="false">0.00000000156621741651*(AA148-AA147)</f>
        <v>8.86982796890428</v>
      </c>
      <c r="AJ148" s="74" t="n">
        <f aca="false">6.99691580345813E-022*T148^2-0.00000000063125205452*T148+158.211759847434</f>
        <v>166.541397675436</v>
      </c>
      <c r="AK148" s="56" t="n">
        <f aca="false">1.58635793735936E-021*W148^2-0.00000000175698374516*W148+497.332592505769</f>
        <v>564.551724820552</v>
      </c>
      <c r="AL148" s="90" t="n">
        <f aca="false">(0.00565476636719242*A148-10.3929282281751)*AJ148</f>
        <v>257.187144649323</v>
      </c>
      <c r="AM148" s="90" t="n">
        <f aca="false">(0.00565476636719242*A148-10.3929282281751)*AK148</f>
        <v>871.827954731185</v>
      </c>
      <c r="AN148" s="98" t="n">
        <f aca="false">(AL148/AL147-1)</f>
        <v>0.33851162462883</v>
      </c>
      <c r="AO148" s="98" t="n">
        <f aca="false">(AM148/AM147-1)</f>
        <v>0.00407287977196669</v>
      </c>
    </row>
    <row r="149" customFormat="false" ht="12.75" hidden="false" customHeight="false" outlineLevel="0" collapsed="false">
      <c r="A149" s="55" t="n">
        <v>2112</v>
      </c>
      <c r="B149" s="140" t="n">
        <v>1.86233881206679</v>
      </c>
      <c r="C149" s="58" t="n">
        <f aca="false">7394516454569.57*A149^-0.972902436421374</f>
        <v>4308310253.71203</v>
      </c>
      <c r="D149" s="58" t="n">
        <f aca="false">3.39081429767153E+035*A149^-7.83714829023864</f>
        <v>2979783994.9898</v>
      </c>
      <c r="E149" s="58" t="n">
        <f aca="false">1.9934226943009*A149^2.83886573967022</f>
        <v>5469643806.37388</v>
      </c>
      <c r="F149" s="58" t="n">
        <f aca="false">1.41821278509804E+030*A149^-6.2072375345493</f>
        <v>3270216784.07946</v>
      </c>
      <c r="G149" s="141" t="n">
        <f aca="false">(B149*C149)*($A149&lt;Simulation!$B$2)+(B149*C149)*($A149&gt;Simulation!$C$2)+Simulation!$B$3*(B149*C149)*($A149&lt;=Simulation!$C$2)*($A149&gt;=Simulation!$B$2)</f>
        <v>8023533399.91321</v>
      </c>
      <c r="H149" s="141" t="n">
        <f aca="false">($B149*D149)*($A149&lt;Simulation!$B$2)+($B149*D149)*($A149&gt;Simulation!$C$2)+Simulation!$B$3*($B149*D149)*($A149&lt;=Simulation!$C$2)*($A149&gt;=Simulation!$B$2)</f>
        <v>5549367385.44492</v>
      </c>
      <c r="I149" s="130" t="n">
        <f aca="false">(($B149*E149)*($A149&lt;Simulation!$B$2)+($B149*E149)*($A149&gt;Simulation!$C$2)+Simulation!$B$4*($B149*E149)*($A149&lt;=Simulation!$C$2)*($A149&gt;=Simulation!$B$2))*(T148&gt;0)+H148*(T148&lt;=0)</f>
        <v>5663216278.52399</v>
      </c>
      <c r="J149" s="130" t="n">
        <f aca="false">(($B149*F149)*($A149&lt;Simulation!$B$2)+($B149*F149)*($A149&gt;Simulation!$C$2)+Simulation!$B$4*($B149*F149)*($A149&lt;=Simulation!$C$2)*($A149&gt;=Simulation!$B$2))*(W148&gt;0)+H148*(W148&lt;=0)</f>
        <v>5663216278.52399</v>
      </c>
      <c r="K149" s="59" t="n">
        <f aca="false">M149-G149</f>
        <v>3490281106242.85</v>
      </c>
      <c r="L149" s="59" t="n">
        <f aca="false">M149-H149</f>
        <v>3492755272257.32</v>
      </c>
      <c r="M149" s="131" t="n">
        <f aca="false">20866225718.4818*A149-40571164077790.8+Simulation!$B$5*1000000000*(A149&gt;=Simulation!$B$2)</f>
        <v>3498304639642.77</v>
      </c>
      <c r="N149" s="58" t="n">
        <f aca="false">G149-I149</f>
        <v>2360317121.38922</v>
      </c>
      <c r="O149" s="59" t="n">
        <f aca="false">H149-J149</f>
        <v>-113848893.079072</v>
      </c>
      <c r="P149" s="58" t="n">
        <f aca="false">P148+N149</f>
        <v>-10647556072.5576</v>
      </c>
      <c r="Q149" s="59" t="n">
        <f aca="false">Q148+O149</f>
        <v>-37134660660.4394</v>
      </c>
      <c r="R149" s="71" t="n">
        <f aca="false">(P149/620928963.511397+1965)*(P149/620928963.511397+1965&lt;A149)+A149*(P149/620928963.511397+1965&gt;=A149)</f>
        <v>1947.8522154735</v>
      </c>
      <c r="S149" s="58" t="n">
        <f aca="false">(20866225718.4818*R149-40571164077790.8)*(20866225718.4818*R149-40571164077790.8&gt;0)</f>
        <v>73159916524.0625</v>
      </c>
      <c r="T149" s="58" t="n">
        <f aca="false">S149+P149</f>
        <v>62512360451.5049</v>
      </c>
      <c r="U149" s="71" t="n">
        <f aca="false">(Q149/534018417.238636+1965)*(Q149/534018417.238636+1965&lt;A149)+A149*(Q149/534018417.238636+1965&gt;=A149)</f>
        <v>1895.4618352819</v>
      </c>
      <c r="V149" s="59" t="n">
        <f aca="false">(20866225718.4818*U149-40571164077790.8)*(20866225718.4818*U149-40571164077790.8&gt;0)</f>
        <v>-0</v>
      </c>
      <c r="W149" s="58" t="n">
        <f aca="false">V149+Q149</f>
        <v>-37134660660.4394</v>
      </c>
      <c r="X149" s="59" t="n">
        <f aca="false">G149/I149</f>
        <v>1.41678032504956</v>
      </c>
      <c r="Y149" s="59" t="n">
        <f aca="false">H149/J149</f>
        <v>0.979896778176951</v>
      </c>
      <c r="Z149" s="59" t="n">
        <f aca="false">Z148+G149</f>
        <v>3568330274919.16</v>
      </c>
      <c r="AA149" s="59" t="n">
        <f aca="false">AA148+H149</f>
        <v>3237597415336.42</v>
      </c>
      <c r="AF149" s="142" t="n">
        <f aca="false">0.00000000160279982639*Z149-41.7772449394789</f>
        <v>5677.54190019188</v>
      </c>
      <c r="AG149" s="58" t="n">
        <f aca="false">0.00000000156621741651*AA149-71.3917021638789</f>
        <v>4999.3897573936</v>
      </c>
      <c r="AH149" s="74" t="n">
        <f aca="false">0.00000000160279982639*(Z149-Z148)</f>
        <v>12.8601179403898</v>
      </c>
      <c r="AI149" s="74" t="n">
        <f aca="false">0.00000000156621741651*(AA149-AA148)</f>
        <v>8.69151584971306</v>
      </c>
      <c r="AJ149" s="74" t="n">
        <f aca="false">6.99691580345813E-022*T149^2-0.00000000063125205452*T149+158.211759847434</f>
        <v>121.484955285413</v>
      </c>
      <c r="AK149" s="56" t="n">
        <f aca="false">1.58635793735936E-021*W149^2-0.00000000175698374516*W149+497.332592505769</f>
        <v>564.765148331253</v>
      </c>
      <c r="AL149" s="90" t="n">
        <f aca="false">(0.00565476636719242*A149-10.3929282281751)*AJ149</f>
        <v>188.294189849296</v>
      </c>
      <c r="AM149" s="90" t="n">
        <f aca="false">(0.00565476636719242*A149-10.3929282281751)*AK149</f>
        <v>875.351156118992</v>
      </c>
      <c r="AN149" s="98" t="n">
        <f aca="false">(AL149/AL148-1)</f>
        <v>-0.267870911253996</v>
      </c>
      <c r="AO149" s="98" t="n">
        <f aca="false">(AM149/AM148-1)</f>
        <v>0.00404116588449344</v>
      </c>
    </row>
    <row r="150" customFormat="false" ht="12.75" hidden="false" customHeight="false" outlineLevel="0" collapsed="false">
      <c r="A150" s="55" t="n">
        <v>2113</v>
      </c>
      <c r="B150" s="140" t="n">
        <v>1.83262132547469</v>
      </c>
      <c r="C150" s="58" t="n">
        <f aca="false">7394516454569.57*A150^-0.972902436421374</f>
        <v>4306326537.46791</v>
      </c>
      <c r="D150" s="58" t="n">
        <f aca="false">3.39081429767153E+035*A150^-7.83714829023864</f>
        <v>2968749796.44927</v>
      </c>
      <c r="E150" s="58" t="n">
        <f aca="false">1.9934226943009*A150^2.83886573967022</f>
        <v>5476999083.38399</v>
      </c>
      <c r="F150" s="58" t="n">
        <f aca="false">1.41821278509804E+030*A150^-6.2072375345493</f>
        <v>3260621887.38743</v>
      </c>
      <c r="G150" s="141" t="n">
        <f aca="false">(B150*C150)*($A150&lt;Simulation!$B$2)+(B150*C150)*($A150&gt;Simulation!$C$2)+Simulation!$B$3*(B150*C150)*($A150&lt;=Simulation!$C$2)*($A150&gt;=Simulation!$B$2)</f>
        <v>7891865847.0213</v>
      </c>
      <c r="H150" s="141" t="n">
        <f aca="false">($B150*D150)*($A150&lt;Simulation!$B$2)+($B150*D150)*($A150&gt;Simulation!$C$2)+Simulation!$B$3*($B150*D150)*($A150&lt;=Simulation!$C$2)*($A150&gt;=Simulation!$B$2)</f>
        <v>5440594186.9716</v>
      </c>
      <c r="I150" s="130" t="n">
        <f aca="false">(($B150*E150)*($A150&lt;Simulation!$B$2)+($B150*E150)*($A150&gt;Simulation!$C$2)+Simulation!$B$4*($B150*E150)*($A150&lt;=Simulation!$C$2)*($A150&gt;=Simulation!$B$2))*(T149&gt;0)+H149*(T149&lt;=0)</f>
        <v>10037265319.8149</v>
      </c>
      <c r="J150" s="130" t="n">
        <f aca="false">(($B150*F150)*($A150&lt;Simulation!$B$2)+($B150*F150)*($A150&gt;Simulation!$C$2)+Simulation!$B$4*($B150*F150)*($A150&lt;=Simulation!$C$2)*($A150&gt;=Simulation!$B$2))*(W149&gt;0)+H149*(W149&lt;=0)</f>
        <v>5549367385.44492</v>
      </c>
      <c r="K150" s="59" t="n">
        <f aca="false">M150-G150</f>
        <v>3511278999514.23</v>
      </c>
      <c r="L150" s="59" t="n">
        <f aca="false">M150-H150</f>
        <v>3513730271174.28</v>
      </c>
      <c r="M150" s="131" t="n">
        <f aca="false">20866225718.4818*A150-40571164077790.8+Simulation!$B$5*1000000000*(A150&gt;=Simulation!$B$2)</f>
        <v>3519170865361.25</v>
      </c>
      <c r="N150" s="58" t="n">
        <f aca="false">G150-I150</f>
        <v>-2145399472.79356</v>
      </c>
      <c r="O150" s="59" t="n">
        <f aca="false">H150-J150</f>
        <v>-108773198.473325</v>
      </c>
      <c r="P150" s="58" t="n">
        <f aca="false">P149+N150</f>
        <v>-12792955545.3511</v>
      </c>
      <c r="Q150" s="59" t="n">
        <f aca="false">Q149+O150</f>
        <v>-37243433858.9127</v>
      </c>
      <c r="R150" s="71" t="n">
        <f aca="false">(P150/620928963.511397+1965)*(P150/620928963.511397+1965&lt;A150)+A150*(P150/620928963.511397+1965&gt;=A150)</f>
        <v>1944.39707068421</v>
      </c>
      <c r="S150" s="58" t="n">
        <f aca="false">(20866225718.4818*R150-40571164077790.8)*(20866225718.4818*R150-40571164077790.8&gt;0)</f>
        <v>1064085460.77344</v>
      </c>
      <c r="T150" s="58" t="n">
        <f aca="false">S150+P150</f>
        <v>-11728870084.5777</v>
      </c>
      <c r="U150" s="71" t="n">
        <f aca="false">(Q150/534018417.238636+1965)*(Q150/534018417.238636+1965&lt;A150)+A150*(Q150/534018417.238636+1965&gt;=A150)</f>
        <v>1895.25814717871</v>
      </c>
      <c r="V150" s="59" t="n">
        <f aca="false">(20866225718.4818*U150-40571164077790.8)*(20866225718.4818*U150-40571164077790.8&gt;0)</f>
        <v>-0</v>
      </c>
      <c r="W150" s="58" t="n">
        <f aca="false">V150+Q150</f>
        <v>-37243433858.9127</v>
      </c>
      <c r="X150" s="59" t="n">
        <f aca="false">G150/I150</f>
        <v>0.786256574431856</v>
      </c>
      <c r="Y150" s="59" t="n">
        <f aca="false">H150/J150</f>
        <v>0.980398991287076</v>
      </c>
      <c r="Z150" s="59" t="n">
        <f aca="false">Z149+G150</f>
        <v>3576222140766.18</v>
      </c>
      <c r="AA150" s="59" t="n">
        <f aca="false">AA149+H150</f>
        <v>3243038009523.4</v>
      </c>
      <c r="AF150" s="142" t="n">
        <f aca="false">0.00000000160279982639*Z150-41.7772449394789</f>
        <v>5690.19098140136</v>
      </c>
      <c r="AG150" s="58" t="n">
        <f aca="false">0.00000000156621741651*AA150-71.3917021638789</f>
        <v>5007.91091076541</v>
      </c>
      <c r="AH150" s="74" t="n">
        <f aca="false">0.00000000160279982639*(Z150-Z149)</f>
        <v>12.6490812094743</v>
      </c>
      <c r="AI150" s="74" t="n">
        <f aca="false">0.00000000156621741651*(AA150-AA149)</f>
        <v>8.52115337181459</v>
      </c>
      <c r="AJ150" s="74" t="n">
        <f aca="false">6.99691580345813E-022*T150^2-0.00000000063125205452*T150+158.211759847434</f>
        <v>165.711887232712</v>
      </c>
      <c r="AK150" s="56" t="n">
        <f aca="false">1.58635793735936E-021*W150^2-0.00000000175698374516*W150+497.332592505769</f>
        <v>564.96909525309</v>
      </c>
      <c r="AL150" s="90" t="n">
        <f aca="false">(0.00565476636719242*A150-10.3929282281751)*AJ150</f>
        <v>257.780269312155</v>
      </c>
      <c r="AM150" s="90" t="n">
        <f aca="false">(0.00565476636719242*A150-10.3929282281751)*AK150</f>
        <v>878.862029510677</v>
      </c>
      <c r="AN150" s="98" t="n">
        <f aca="false">(AL150/AL149-1)</f>
        <v>0.369029333929385</v>
      </c>
      <c r="AO150" s="98" t="n">
        <f aca="false">(AM150/AM149-1)</f>
        <v>0.00401081710710338</v>
      </c>
    </row>
    <row r="151" customFormat="false" ht="12.75" hidden="false" customHeight="false" outlineLevel="0" collapsed="false">
      <c r="A151" s="55" t="n">
        <v>2114</v>
      </c>
      <c r="B151" s="140" t="n">
        <v>1.80424886769498</v>
      </c>
      <c r="C151" s="58" t="n">
        <f aca="false">7394516454569.57*A151^-0.972902436421374</f>
        <v>4304344672.55005</v>
      </c>
      <c r="D151" s="58" t="n">
        <f aca="false">3.39081429767153E+035*A151^-7.83714829023864</f>
        <v>2957761649.60954</v>
      </c>
      <c r="E151" s="58" t="n">
        <f aca="false">1.9934226943009*A151^2.83886573967022</f>
        <v>5484360764.20573</v>
      </c>
      <c r="F151" s="58" t="n">
        <f aca="false">1.41821278509804E+030*A151^-6.2072375345493</f>
        <v>3251059662.20929</v>
      </c>
      <c r="G151" s="141" t="n">
        <f aca="false">(B151*C151)*($A151&lt;Simulation!$B$2)+(B151*C151)*($A151&gt;Simulation!$C$2)+Simulation!$B$3*(B151*C151)*($A151&lt;=Simulation!$C$2)*($A151&gt;=Simulation!$B$2)</f>
        <v>7766109001.61736</v>
      </c>
      <c r="H151" s="141" t="n">
        <f aca="false">($B151*D151)*($A151&lt;Simulation!$B$2)+($B151*D151)*($A151&gt;Simulation!$C$2)+Simulation!$B$3*($B151*D151)*($A151&lt;=Simulation!$C$2)*($A151&gt;=Simulation!$B$2)</f>
        <v>5336538107.21965</v>
      </c>
      <c r="I151" s="130" t="n">
        <f aca="false">(($B151*E151)*($A151&lt;Simulation!$B$2)+($B151*E151)*($A151&gt;Simulation!$C$2)+Simulation!$B$4*($B151*E151)*($A151&lt;=Simulation!$C$2)*($A151&gt;=Simulation!$B$2))*(T150&gt;0)+H150*(T150&lt;=0)</f>
        <v>5440594186.9716</v>
      </c>
      <c r="J151" s="130" t="n">
        <f aca="false">(($B151*F151)*($A151&lt;Simulation!$B$2)+($B151*F151)*($A151&gt;Simulation!$C$2)+Simulation!$B$4*($B151*F151)*($A151&lt;=Simulation!$C$2)*($A151&gt;=Simulation!$B$2))*(W150&gt;0)+H150*(W150&lt;=0)</f>
        <v>5440594186.9716</v>
      </c>
      <c r="K151" s="59" t="n">
        <f aca="false">M151-G151</f>
        <v>3532270982078.11</v>
      </c>
      <c r="L151" s="59" t="n">
        <f aca="false">M151-H151</f>
        <v>3534700552972.51</v>
      </c>
      <c r="M151" s="131" t="n">
        <f aca="false">20866225718.4818*A151-40571164077790.8+Simulation!$B$5*1000000000*(A151&gt;=Simulation!$B$2)</f>
        <v>3540037091079.73</v>
      </c>
      <c r="N151" s="58" t="n">
        <f aca="false">G151-I151</f>
        <v>2325514814.64576</v>
      </c>
      <c r="O151" s="59" t="n">
        <f aca="false">H151-J151</f>
        <v>-104056079.751951</v>
      </c>
      <c r="P151" s="58" t="n">
        <f aca="false">P150+N151</f>
        <v>-10467440730.7054</v>
      </c>
      <c r="Q151" s="59" t="n">
        <f aca="false">Q150+O151</f>
        <v>-37347489938.6646</v>
      </c>
      <c r="R151" s="71" t="n">
        <f aca="false">(P151/620928963.511397+1965)*(P151/620928963.511397+1965&lt;A151)+A151*(P151/620928963.511397+1965&gt;=A151)</f>
        <v>1948.14228946334</v>
      </c>
      <c r="S151" s="58" t="n">
        <f aca="false">(20866225718.4818*R151-40571164077790.8)*(20866225718.4818*R151-40571164077790.8&gt;0)</f>
        <v>79212665871.1016</v>
      </c>
      <c r="T151" s="58" t="n">
        <f aca="false">S151+P151</f>
        <v>68745225140.3962</v>
      </c>
      <c r="U151" s="71" t="n">
        <f aca="false">(Q151/534018417.238636+1965)*(Q151/534018417.238636+1965&lt;A151)+A151*(Q151/534018417.238636+1965&gt;=A151)</f>
        <v>1895.06329232654</v>
      </c>
      <c r="V151" s="59" t="n">
        <f aca="false">(20866225718.4818*U151-40571164077790.8)*(20866225718.4818*U151-40571164077790.8&gt;0)</f>
        <v>-0</v>
      </c>
      <c r="W151" s="58" t="n">
        <f aca="false">V151+Q151</f>
        <v>-37347489938.6646</v>
      </c>
      <c r="X151" s="59" t="n">
        <f aca="false">G151/I151</f>
        <v>1.4274376538163</v>
      </c>
      <c r="Y151" s="59" t="n">
        <f aca="false">H151/J151</f>
        <v>0.980874133196493</v>
      </c>
      <c r="Z151" s="59" t="n">
        <f aca="false">Z150+G151</f>
        <v>3583988249767.79</v>
      </c>
      <c r="AA151" s="59" t="n">
        <f aca="false">AA150+H151</f>
        <v>3248374547630.62</v>
      </c>
      <c r="AF151" s="142" t="n">
        <f aca="false">0.00000000160279982639*Z151-41.7772449394789</f>
        <v>5702.63849956085</v>
      </c>
      <c r="AG151" s="58" t="n">
        <f aca="false">0.00000000156621741651*AA151-71.3917021638789</f>
        <v>5016.26908969283</v>
      </c>
      <c r="AH151" s="74" t="n">
        <f aca="false">0.00000000160279982639*(Z151-Z150)</f>
        <v>12.4475181594934</v>
      </c>
      <c r="AI151" s="74" t="n">
        <f aca="false">0.00000000156621741651*(AA151-AA150)</f>
        <v>8.35817892741301</v>
      </c>
      <c r="AJ151" s="74" t="n">
        <f aca="false">6.99691580345813E-022*T151^2-0.00000000063125205452*T151+158.211759847434</f>
        <v>118.122871862862</v>
      </c>
      <c r="AK151" s="56" t="n">
        <f aca="false">1.58635793735936E-021*W151^2-0.00000000175698374516*W151+497.332592505769</f>
        <v>565.164232831618</v>
      </c>
      <c r="AL151" s="90" t="n">
        <f aca="false">(0.00565476636719242*A151-10.3929282281751)*AJ151</f>
        <v>184.419082338653</v>
      </c>
      <c r="AM151" s="90" t="n">
        <f aca="false">(0.00565476636719242*A151-10.3929282281751)*AK151</f>
        <v>882.361455878254</v>
      </c>
      <c r="AN151" s="98" t="n">
        <f aca="false">(AL151/AL150-1)</f>
        <v>-0.284588060867709</v>
      </c>
      <c r="AO151" s="98" t="n">
        <f aca="false">(AM151/AM150-1)</f>
        <v>0.00398176989114618</v>
      </c>
    </row>
    <row r="152" customFormat="false" ht="12.75" hidden="false" customHeight="false" outlineLevel="0" collapsed="false">
      <c r="A152" s="55" t="n">
        <v>2115</v>
      </c>
      <c r="B152" s="140" t="n">
        <v>1.77712283698568</v>
      </c>
      <c r="C152" s="58" t="n">
        <f aca="false">7394516454569.57*A152^-0.972902436421374</f>
        <v>4302364656.35615</v>
      </c>
      <c r="D152" s="58" t="n">
        <f aca="false">3.39081429767153E+035*A152^-7.83714829023864</f>
        <v>2946819340.6239</v>
      </c>
      <c r="E152" s="58" t="n">
        <f aca="false">1.9934226943009*A152^2.83886573967022</f>
        <v>5491728851.38132</v>
      </c>
      <c r="F152" s="58" t="n">
        <f aca="false">1.41821278509804E+030*A152^-6.2072375345493</f>
        <v>3241529981.91952</v>
      </c>
      <c r="G152" s="141" t="n">
        <f aca="false">(B152*C152)*($A152&lt;Simulation!$B$2)+(B152*C152)*($A152&gt;Simulation!$C$2)+Simulation!$B$3*(B152*C152)*($A152&lt;=Simulation!$C$2)*($A152&gt;=Simulation!$B$2)</f>
        <v>7645830483.85055</v>
      </c>
      <c r="H152" s="141" t="n">
        <f aca="false">($B152*D152)*($A152&lt;Simulation!$B$2)+($B152*D152)*($A152&gt;Simulation!$C$2)+Simulation!$B$3*($B152*D152)*($A152&lt;=Simulation!$C$2)*($A152&gt;=Simulation!$B$2)</f>
        <v>5236859946.6938</v>
      </c>
      <c r="I152" s="130" t="n">
        <f aca="false">(($B152*E152)*($A152&lt;Simulation!$B$2)+($B152*E152)*($A152&gt;Simulation!$C$2)+Simulation!$B$4*($B152*E152)*($A152&lt;=Simulation!$C$2)*($A152&gt;=Simulation!$B$2))*(T151&gt;0)+H151*(T151&lt;=0)</f>
        <v>9759476756.32287</v>
      </c>
      <c r="J152" s="130" t="n">
        <f aca="false">(($B152*F152)*($A152&lt;Simulation!$B$2)+($B152*F152)*($A152&gt;Simulation!$C$2)+Simulation!$B$4*($B152*F152)*($A152&lt;=Simulation!$C$2)*($A152&gt;=Simulation!$B$2))*(W151&gt;0)+H151*(W151&lt;=0)</f>
        <v>5336538107.21965</v>
      </c>
      <c r="K152" s="59" t="n">
        <f aca="false">M152-G152</f>
        <v>3553257486314.36</v>
      </c>
      <c r="L152" s="59" t="n">
        <f aca="false">M152-H152</f>
        <v>3555666456851.52</v>
      </c>
      <c r="M152" s="131" t="n">
        <f aca="false">20866225718.4818*A152-40571164077790.8+Simulation!$B$5*1000000000*(A152&gt;=Simulation!$B$2)</f>
        <v>3560903316798.21</v>
      </c>
      <c r="N152" s="58" t="n">
        <f aca="false">G152-I152</f>
        <v>-2113646272.47232</v>
      </c>
      <c r="O152" s="59" t="n">
        <f aca="false">H152-J152</f>
        <v>-99678160.5258427</v>
      </c>
      <c r="P152" s="58" t="n">
        <f aca="false">P151+N152</f>
        <v>-12581087003.1777</v>
      </c>
      <c r="Q152" s="59" t="n">
        <f aca="false">Q151+O152</f>
        <v>-37447168099.1905</v>
      </c>
      <c r="R152" s="71" t="n">
        <f aca="false">(P152/620928963.511397+1965)*(P152/620928963.511397+1965&lt;A152)+A152*(P152/620928963.511397+1965&gt;=A152)</f>
        <v>1944.73828289144</v>
      </c>
      <c r="S152" s="58" t="n">
        <f aca="false">(20866225718.4818*R152-40571164077790.8)*(20866225718.4818*R152-40571164077790.8&gt;0)</f>
        <v>8183896394.75781</v>
      </c>
      <c r="T152" s="58" t="n">
        <f aca="false">S152+P152</f>
        <v>-4397190608.41989</v>
      </c>
      <c r="U152" s="71" t="n">
        <f aca="false">(Q152/534018417.238636+1965)*(Q152/534018417.238636+1965&lt;A152)+A152*(Q152/534018417.238636+1965&gt;=A152)</f>
        <v>1894.87663554222</v>
      </c>
      <c r="V152" s="59" t="n">
        <f aca="false">(20866225718.4818*U152-40571164077790.8)*(20866225718.4818*U152-40571164077790.8&gt;0)</f>
        <v>-0</v>
      </c>
      <c r="W152" s="58" t="n">
        <f aca="false">V152+Q152</f>
        <v>-37447168099.1905</v>
      </c>
      <c r="X152" s="59" t="n">
        <f aca="false">G152/I152</f>
        <v>0.783426271177607</v>
      </c>
      <c r="Y152" s="59" t="n">
        <f aca="false">H152/J152</f>
        <v>0.98132156867933</v>
      </c>
      <c r="Z152" s="59" t="n">
        <f aca="false">Z151+G152</f>
        <v>3591634080251.65</v>
      </c>
      <c r="AA152" s="59" t="n">
        <f aca="false">AA151+H152</f>
        <v>3253611407577.31</v>
      </c>
      <c r="AF152" s="142" t="n">
        <f aca="false">0.00000000160279982639*Z152-41.7772449394789</f>
        <v>5714.89323533295</v>
      </c>
      <c r="AG152" s="58" t="n">
        <f aca="false">0.00000000156621741651*AA152-71.3917021638789</f>
        <v>5024.47115094918</v>
      </c>
      <c r="AH152" s="74" t="n">
        <f aca="false">0.00000000160279982639*(Z152-Z151)</f>
        <v>12.254735772099</v>
      </c>
      <c r="AI152" s="74" t="n">
        <f aca="false">0.00000000156621741651*(AA152-AA151)</f>
        <v>8.2020612563514</v>
      </c>
      <c r="AJ152" s="74" t="n">
        <f aca="false">6.99691580345813E-022*T152^2-0.00000000063125205452*T152+158.211759847434</f>
        <v>161.001024189386</v>
      </c>
      <c r="AK152" s="56" t="n">
        <f aca="false">1.58635793735936E-021*W152^2-0.00000000175698374516*W152+497.332592505769</f>
        <v>565.351192662747</v>
      </c>
      <c r="AL152" s="90" t="n">
        <f aca="false">(0.00565476636719242*A152-10.3929282281751)*AJ152</f>
        <v>252.272929593387</v>
      </c>
      <c r="AM152" s="90" t="n">
        <f aca="false">(0.00565476636719242*A152-10.3929282281751)*AK152</f>
        <v>885.850275426688</v>
      </c>
      <c r="AN152" s="98" t="n">
        <f aca="false">(AL152/AL151-1)</f>
        <v>0.367932897150703</v>
      </c>
      <c r="AO152" s="98" t="n">
        <f aca="false">(AM152/AM151-1)</f>
        <v>0.0039539573325551</v>
      </c>
    </row>
    <row r="153" customFormat="false" ht="12.75" hidden="false" customHeight="false" outlineLevel="0" collapsed="false">
      <c r="A153" s="55" t="n">
        <v>2116</v>
      </c>
      <c r="B153" s="140" t="n">
        <v>1.75114987842279</v>
      </c>
      <c r="C153" s="58" t="n">
        <f aca="false">7394516454569.57*A153^-0.972902436421374</f>
        <v>4300386486.2888</v>
      </c>
      <c r="D153" s="58" t="n">
        <f aca="false">3.39081429767153E+035*A153^-7.83714829023864</f>
        <v>2935922656.73913</v>
      </c>
      <c r="E153" s="58" t="n">
        <f aca="false">1.9934226943009*A153^2.83886573967022</f>
        <v>5499103347.4528</v>
      </c>
      <c r="F153" s="58" t="n">
        <f aca="false">1.41821278509804E+030*A153^-6.2072375345493</f>
        <v>3232032720.44292</v>
      </c>
      <c r="G153" s="141" t="n">
        <f aca="false">(B153*C153)*($A153&lt;Simulation!$B$2)+(B153*C153)*($A153&gt;Simulation!$C$2)+Simulation!$B$3*(B153*C153)*($A153&lt;=Simulation!$C$2)*($A153&gt;=Simulation!$B$2)</f>
        <v>7530621272.63565</v>
      </c>
      <c r="H153" s="141" t="n">
        <f aca="false">($B153*D153)*($A153&lt;Simulation!$B$2)+($B153*D153)*($A153&gt;Simulation!$C$2)+Simulation!$B$3*($B153*D153)*($A153&lt;=Simulation!$C$2)*($A153&gt;=Simulation!$B$2)</f>
        <v>5141240603.40745</v>
      </c>
      <c r="I153" s="130" t="n">
        <f aca="false">(($B153*E153)*($A153&lt;Simulation!$B$2)+($B153*E153)*($A153&gt;Simulation!$C$2)+Simulation!$B$4*($B153*E153)*($A153&lt;=Simulation!$C$2)*($A153&gt;=Simulation!$B$2))*(T152&gt;0)+H152*(T152&lt;=0)</f>
        <v>5236859946.6938</v>
      </c>
      <c r="J153" s="130" t="n">
        <f aca="false">(($B153*F153)*($A153&lt;Simulation!$B$2)+($B153*F153)*($A153&gt;Simulation!$C$2)+Simulation!$B$4*($B153*F153)*($A153&lt;=Simulation!$C$2)*($A153&gt;=Simulation!$B$2))*(W152&gt;0)+H152*(W152&lt;=0)</f>
        <v>5236859946.6938</v>
      </c>
      <c r="K153" s="59" t="n">
        <f aca="false">M153-G153</f>
        <v>3574238921244.06</v>
      </c>
      <c r="L153" s="59" t="n">
        <f aca="false">M153-H153</f>
        <v>3576628301913.29</v>
      </c>
      <c r="M153" s="131" t="n">
        <f aca="false">20866225718.4818*A153-40571164077790.8+Simulation!$B$5*1000000000*(A153&gt;=Simulation!$B$2)</f>
        <v>3581769542516.7</v>
      </c>
      <c r="N153" s="58" t="n">
        <f aca="false">G153-I153</f>
        <v>2293761325.94185</v>
      </c>
      <c r="O153" s="59" t="n">
        <f aca="false">H153-J153</f>
        <v>-95619343.286355</v>
      </c>
      <c r="P153" s="58" t="n">
        <f aca="false">P152+N153</f>
        <v>-10287325677.2359</v>
      </c>
      <c r="Q153" s="59" t="n">
        <f aca="false">Q152+O153</f>
        <v>-37542787442.4768</v>
      </c>
      <c r="R153" s="71" t="n">
        <f aca="false">(P153/620928963.511397+1965)*(P153/620928963.511397+1965&lt;A153)+A153*(P153/620928963.511397+1965&gt;=A153)</f>
        <v>1948.43236298874</v>
      </c>
      <c r="S153" s="58" t="n">
        <f aca="false">(20866225718.4818*R153-40571164077790.8)*(20866225718.4818*R153-40571164077790.8&gt;0)</f>
        <v>85265405527.0781</v>
      </c>
      <c r="T153" s="58" t="n">
        <f aca="false">S153+P153</f>
        <v>74978079849.8423</v>
      </c>
      <c r="U153" s="71" t="n">
        <f aca="false">(Q153/534018417.238636+1965)*(Q153/534018417.238636+1965&lt;A153)+A153*(Q153/534018417.238636+1965&gt;=A153)</f>
        <v>1894.69757927712</v>
      </c>
      <c r="V153" s="59" t="n">
        <f aca="false">(20866225718.4818*U153-40571164077790.8)*(20866225718.4818*U153-40571164077790.8&gt;0)</f>
        <v>-0</v>
      </c>
      <c r="W153" s="58" t="n">
        <f aca="false">V153+Q153</f>
        <v>-37542787442.4768</v>
      </c>
      <c r="X153" s="59" t="n">
        <f aca="false">G153/I153</f>
        <v>1.43800318306965</v>
      </c>
      <c r="Y153" s="59" t="n">
        <f aca="false">H153/J153</f>
        <v>0.981741092131608</v>
      </c>
      <c r="Z153" s="59" t="n">
        <f aca="false">Z152+G153</f>
        <v>3599164701524.28</v>
      </c>
      <c r="AA153" s="59" t="n">
        <f aca="false">AA152+H153</f>
        <v>3258752648180.72</v>
      </c>
      <c r="AF153" s="142" t="n">
        <f aca="false">0.00000000160279982639*Z153-41.7772449394789</f>
        <v>5726.96331380132</v>
      </c>
      <c r="AG153" s="58" t="n">
        <f aca="false">0.00000000156621741651*AA153-71.3917021638789</f>
        <v>5032.52345152472</v>
      </c>
      <c r="AH153" s="74" t="n">
        <f aca="false">0.00000000160279982639*(Z153-Z152)</f>
        <v>12.0700784683657</v>
      </c>
      <c r="AI153" s="74" t="n">
        <f aca="false">0.00000000156621741651*(AA153-AA152)</f>
        <v>8.05230057554036</v>
      </c>
      <c r="AJ153" s="74" t="n">
        <f aca="false">6.99691580345813E-022*T153^2-0.00000000063125205452*T153+158.211759847434</f>
        <v>114.815157772559</v>
      </c>
      <c r="AK153" s="56" t="n">
        <f aca="false">1.58635793735936E-021*W153^2-0.00000000175698374516*W153+497.332592505769</f>
        <v>565.530569258829</v>
      </c>
      <c r="AL153" s="90" t="n">
        <f aca="false">(0.00565476636719242*A153-10.3929282281751)*AJ153</f>
        <v>180.553426538985</v>
      </c>
      <c r="AM153" s="90" t="n">
        <f aca="false">(0.00565476636719242*A153-10.3929282281751)*AK153</f>
        <v>889.329284331027</v>
      </c>
      <c r="AN153" s="98" t="n">
        <f aca="false">(AL153/AL152-1)</f>
        <v>-0.284293297620161</v>
      </c>
      <c r="AO153" s="98" t="n">
        <f aca="false">(AM153/AM152-1)</f>
        <v>0.00392731029254723</v>
      </c>
    </row>
    <row r="154" customFormat="false" ht="12.75" hidden="false" customHeight="false" outlineLevel="0" collapsed="false">
      <c r="A154" s="55" t="n">
        <v>2117</v>
      </c>
      <c r="B154" s="140" t="n">
        <v>1.72624213432442</v>
      </c>
      <c r="C154" s="58" t="n">
        <f aca="false">7394516454569.57*A154^-0.972902436421374</f>
        <v>4298410159.75548</v>
      </c>
      <c r="D154" s="58" t="n">
        <f aca="false">3.39081429767153E+035*A154^-7.83714829023864</f>
        <v>2925071386.28936</v>
      </c>
      <c r="E154" s="58" t="n">
        <f aca="false">1.9934226943009*A154^2.83886573967022</f>
        <v>5506484254.96202</v>
      </c>
      <c r="F154" s="58" t="n">
        <f aca="false">1.41821278509804E+030*A154^-6.2072375345493</f>
        <v>3222567752.25193</v>
      </c>
      <c r="G154" s="141" t="n">
        <f aca="false">(B154*C154)*($A154&lt;Simulation!$B$2)+(B154*C154)*($A154&gt;Simulation!$C$2)+Simulation!$B$3*(B154*C154)*($A154&lt;=Simulation!$C$2)*($A154&gt;=Simulation!$B$2)</f>
        <v>7420096728.37806</v>
      </c>
      <c r="H154" s="141" t="n">
        <f aca="false">($B154*D154)*($A154&lt;Simulation!$B$2)+($B154*D154)*($A154&gt;Simulation!$C$2)+Simulation!$B$3*($B154*D154)*($A154&lt;=Simulation!$C$2)*($A154&gt;=Simulation!$B$2)</f>
        <v>5049381472.91942</v>
      </c>
      <c r="I154" s="130" t="n">
        <f aca="false">(($B154*E154)*($A154&lt;Simulation!$B$2)+($B154*E154)*($A154&gt;Simulation!$C$2)+Simulation!$B$4*($B154*E154)*($A154&lt;=Simulation!$C$2)*($A154&gt;=Simulation!$B$2))*(T153&gt;0)+H153*(T153&lt;=0)</f>
        <v>9505525132.90943</v>
      </c>
      <c r="J154" s="130" t="n">
        <f aca="false">(($B154*F154)*($A154&lt;Simulation!$B$2)+($B154*F154)*($A154&gt;Simulation!$C$2)+Simulation!$B$4*($B154*F154)*($A154&lt;=Simulation!$C$2)*($A154&gt;=Simulation!$B$2))*(W153&gt;0)+H153*(W153&lt;=0)</f>
        <v>5141240603.40745</v>
      </c>
      <c r="K154" s="59" t="n">
        <f aca="false">M154-G154</f>
        <v>3595215671506.79</v>
      </c>
      <c r="L154" s="59" t="n">
        <f aca="false">M154-H154</f>
        <v>3597586386762.25</v>
      </c>
      <c r="M154" s="131" t="n">
        <f aca="false">20866225718.4818*A154-40571164077790.8+Simulation!$B$5*1000000000*(A154&gt;=Simulation!$B$2)</f>
        <v>3602635768235.17</v>
      </c>
      <c r="N154" s="58" t="n">
        <f aca="false">G154-I154</f>
        <v>-2085428404.53137</v>
      </c>
      <c r="O154" s="59" t="n">
        <f aca="false">H154-J154</f>
        <v>-91859130.4880295</v>
      </c>
      <c r="P154" s="58" t="n">
        <f aca="false">P153+N154</f>
        <v>-12372754081.7672</v>
      </c>
      <c r="Q154" s="59" t="n">
        <f aca="false">Q153+O154</f>
        <v>-37634646572.9649</v>
      </c>
      <c r="R154" s="71" t="n">
        <f aca="false">(P154/620928963.511397+1965)*(P154/620928963.511397+1965&lt;A154)+A154*(P154/620928963.511397+1965&gt;=A154)</f>
        <v>1945.07380101614</v>
      </c>
      <c r="S154" s="58" t="n">
        <f aca="false">(20866225718.4818*R154-40571164077790.8)*(20866225718.4818*R154-40571164077790.8&gt;0)</f>
        <v>15184893317.4297</v>
      </c>
      <c r="T154" s="58" t="n">
        <f aca="false">S154+P154</f>
        <v>2812139235.66247</v>
      </c>
      <c r="U154" s="71" t="n">
        <f aca="false">(Q154/534018417.238636+1965)*(Q154/534018417.238636+1965&lt;A154)+A154*(Q154/534018417.238636+1965&gt;=A154)</f>
        <v>1894.52556436617</v>
      </c>
      <c r="V154" s="59" t="n">
        <f aca="false">(20866225718.4818*U154-40571164077790.8)*(20866225718.4818*U154-40571164077790.8&gt;0)</f>
        <v>-0</v>
      </c>
      <c r="W154" s="58" t="n">
        <f aca="false">V154+Q154</f>
        <v>-37634646572.9649</v>
      </c>
      <c r="X154" s="59" t="n">
        <f aca="false">G154/I154</f>
        <v>0.780608816938337</v>
      </c>
      <c r="Y154" s="59" t="n">
        <f aca="false">H154/J154</f>
        <v>0.982132886286795</v>
      </c>
      <c r="Z154" s="59" t="n">
        <f aca="false">Z153+G154</f>
        <v>3606584798252.66</v>
      </c>
      <c r="AA154" s="59" t="n">
        <f aca="false">AA153+H154</f>
        <v>3263802029653.64</v>
      </c>
      <c r="AF154" s="142" t="n">
        <f aca="false">0.00000000160279982639*Z154-41.7772449394789</f>
        <v>5738.85624354934</v>
      </c>
      <c r="AG154" s="58" t="n">
        <f aca="false">0.00000000156621741651*AA154-71.3917021638789</f>
        <v>5040.43188073022</v>
      </c>
      <c r="AH154" s="74" t="n">
        <f aca="false">0.00000000160279982639*(Z154-Z153)</f>
        <v>11.8929297480178</v>
      </c>
      <c r="AI154" s="74" t="n">
        <f aca="false">0.00000000156621741651*(AA154-AA153)</f>
        <v>7.90842920550463</v>
      </c>
      <c r="AJ154" s="74" t="n">
        <f aca="false">6.99691580345813E-022*T154^2-0.00000000063125205452*T154+158.211759847434</f>
        <v>156.442124427273</v>
      </c>
      <c r="AK154" s="56" t="n">
        <f aca="false">1.58635793735936E-021*W154^2-0.00000000175698374516*W154+497.332592505769</f>
        <v>565.702919223443</v>
      </c>
      <c r="AL154" s="90" t="n">
        <f aca="false">(0.00565476636719242*A154-10.3929282281751)*AJ154</f>
        <v>246.89886485501</v>
      </c>
      <c r="AM154" s="90" t="n">
        <f aca="false">(0.00565476636719242*A154-10.3929282281751)*AK154</f>
        <v>892.799232385546</v>
      </c>
      <c r="AN154" s="98" t="n">
        <f aca="false">(AL154/AL153-1)</f>
        <v>0.367455991214326</v>
      </c>
      <c r="AO154" s="98" t="n">
        <f aca="false">(AM154/AM153-1)</f>
        <v>0.00390175845511376</v>
      </c>
    </row>
    <row r="155" customFormat="false" ht="12.75" hidden="false" customHeight="false" outlineLevel="0" collapsed="false">
      <c r="A155" s="55" t="n">
        <v>2118</v>
      </c>
      <c r="B155" s="140" t="n">
        <v>1.70231739678753</v>
      </c>
      <c r="C155" s="58" t="n">
        <f aca="false">7394516454569.57*A155^-0.972902436421374</f>
        <v>4296435674.16852</v>
      </c>
      <c r="D155" s="58" t="n">
        <f aca="false">3.39081429767153E+035*A155^-7.83714829023864</f>
        <v>2914265318.68997</v>
      </c>
      <c r="E155" s="58" t="n">
        <f aca="false">1.9934226943009*A155^2.83886573967022</f>
        <v>5513871576.45062</v>
      </c>
      <c r="F155" s="58" t="n">
        <f aca="false">1.41821278509804E+030*A155^-6.2072375345493</f>
        <v>3213134952.364</v>
      </c>
      <c r="G155" s="141" t="n">
        <f aca="false">(B155*C155)*($A155&lt;Simulation!$B$2)+(B155*C155)*($A155&gt;Simulation!$C$2)+Simulation!$B$3*(B155*C155)*($A155&lt;=Simulation!$C$2)*($A155&gt;=Simulation!$B$2)</f>
        <v>7313897192.31563</v>
      </c>
      <c r="H155" s="141" t="n">
        <f aca="false">($B155*D155)*($A155&lt;Simulation!$B$2)+($B155*D155)*($A155&gt;Simulation!$C$2)+Simulation!$B$3*($B155*D155)*($A155&lt;=Simulation!$C$2)*($A155&gt;=Simulation!$B$2)</f>
        <v>4961004550.8605</v>
      </c>
      <c r="I155" s="130" t="n">
        <f aca="false">(($B155*E155)*($A155&lt;Simulation!$B$2)+($B155*E155)*($A155&gt;Simulation!$C$2)+Simulation!$B$4*($B155*E155)*($A155&lt;=Simulation!$C$2)*($A155&gt;=Simulation!$B$2))*(T154&gt;0)+H154*(T154&lt;=0)</f>
        <v>9386359508.24418</v>
      </c>
      <c r="J155" s="130" t="n">
        <f aca="false">(($B155*F155)*($A155&lt;Simulation!$B$2)+($B155*F155)*($A155&gt;Simulation!$C$2)+Simulation!$B$4*($B155*F155)*($A155&lt;=Simulation!$C$2)*($A155&gt;=Simulation!$B$2))*(W154&gt;0)+H154*(W154&lt;=0)</f>
        <v>5049381472.91942</v>
      </c>
      <c r="K155" s="59" t="n">
        <f aca="false">M155-G155</f>
        <v>3616188096761.34</v>
      </c>
      <c r="L155" s="59" t="n">
        <f aca="false">M155-H155</f>
        <v>3618540989402.8</v>
      </c>
      <c r="M155" s="131" t="n">
        <f aca="false">20866225718.4818*A155-40571164077790.8+Simulation!$B$5*1000000000*(A155&gt;=Simulation!$B$2)</f>
        <v>3623501993953.66</v>
      </c>
      <c r="N155" s="58" t="n">
        <f aca="false">G155-I155</f>
        <v>-2072462315.92855</v>
      </c>
      <c r="O155" s="59" t="n">
        <f aca="false">H155-J155</f>
        <v>-88376922.0589199</v>
      </c>
      <c r="P155" s="58" t="n">
        <f aca="false">P154+N155</f>
        <v>-14445216397.6958</v>
      </c>
      <c r="Q155" s="59" t="n">
        <f aca="false">Q154+O155</f>
        <v>-37723023495.0238</v>
      </c>
      <c r="R155" s="71" t="n">
        <f aca="false">(P155/620928963.511397+1965)*(P155/620928963.511397+1965&lt;A155)+A155*(P155/620928963.511397+1965&gt;=A155)</f>
        <v>1941.73612080196</v>
      </c>
      <c r="S155" s="58" t="n">
        <f aca="false">(20866225718.4818*R155-40571164077790.8)*(20866225718.4818*R155-40571164077790.8&gt;0)</f>
        <v>-0</v>
      </c>
      <c r="T155" s="58" t="n">
        <f aca="false">S155+P155</f>
        <v>-14445216397.6958</v>
      </c>
      <c r="U155" s="71" t="n">
        <f aca="false">(Q155/534018417.238636+1965)*(Q155/534018417.238636+1965&lt;A155)+A155*(Q155/534018417.238636+1965&gt;=A155)</f>
        <v>1894.36007021989</v>
      </c>
      <c r="V155" s="59" t="n">
        <f aca="false">(20866225718.4818*U155-40571164077790.8)*(20866225718.4818*U155-40571164077790.8&gt;0)</f>
        <v>-0</v>
      </c>
      <c r="W155" s="58" t="n">
        <f aca="false">V155+Q155</f>
        <v>-37723023495.0238</v>
      </c>
      <c r="X155" s="59" t="n">
        <f aca="false">G155/I155</f>
        <v>0.779204886185291</v>
      </c>
      <c r="Y155" s="59" t="n">
        <f aca="false">H155/J155</f>
        <v>0.982497475674417</v>
      </c>
      <c r="Z155" s="59" t="n">
        <f aca="false">Z154+G155</f>
        <v>3613898695444.97</v>
      </c>
      <c r="AA155" s="59" t="n">
        <f aca="false">AA154+H155</f>
        <v>3268763034204.5</v>
      </c>
      <c r="AF155" s="142" t="n">
        <f aca="false">0.00000000160279982639*Z155-41.7772449394789</f>
        <v>5750.57895669939</v>
      </c>
      <c r="AG155" s="58" t="n">
        <f aca="false">0.00000000156621741651*AA155-71.3917021638789</f>
        <v>5048.20189246118</v>
      </c>
      <c r="AH155" s="74" t="n">
        <f aca="false">0.00000000160279982639*(Z155-Z154)</f>
        <v>11.7227131500544</v>
      </c>
      <c r="AI155" s="74" t="n">
        <f aca="false">0.00000000156621741651*(AA155-AA154)</f>
        <v>7.77001173095788</v>
      </c>
      <c r="AJ155" s="74" t="n">
        <f aca="false">6.99691580345813E-022*T155^2-0.00000000063125205452*T155+158.211759847434</f>
        <v>167.47633301398</v>
      </c>
      <c r="AK155" s="56" t="n">
        <f aca="false">1.58635793735936E-021*W155^2-0.00000000175698374516*W155+497.332592505769</f>
        <v>565.868760990757</v>
      </c>
      <c r="AL155" s="90" t="n">
        <f aca="false">(0.00565476636719242*A155-10.3929282281751)*AJ155</f>
        <v>265.260226681021</v>
      </c>
      <c r="AM155" s="90" t="n">
        <f aca="false">(0.00565476636719242*A155-10.3929282281751)*AK155</f>
        <v>896.260821519104</v>
      </c>
      <c r="AN155" s="98" t="n">
        <f aca="false">(AL155/AL154-1)</f>
        <v>0.0743679475269914</v>
      </c>
      <c r="AO155" s="98" t="n">
        <f aca="false">(AM155/AM154-1)</f>
        <v>0.00387723130575424</v>
      </c>
    </row>
    <row r="156" customFormat="false" ht="12.75" hidden="false" customHeight="false" outlineLevel="0" collapsed="false">
      <c r="A156" s="55" t="n">
        <v>2119</v>
      </c>
      <c r="B156" s="140" t="n">
        <v>1.67929916919459</v>
      </c>
      <c r="C156" s="58" t="n">
        <f aca="false">7394516454569.57*A156^-0.972902436421374</f>
        <v>4294463026.94509</v>
      </c>
      <c r="D156" s="58" t="n">
        <f aca="false">3.39081429767153E+035*A156^-7.83714829023864</f>
        <v>2903504244.43164</v>
      </c>
      <c r="E156" s="58" t="n">
        <f aca="false">1.9934226943009*A156^2.83886573967022</f>
        <v>5521265314.46006</v>
      </c>
      <c r="F156" s="58" t="n">
        <f aca="false">1.41821278509804E+030*A156^-6.2072375345493</f>
        <v>3203734196.33899</v>
      </c>
      <c r="G156" s="141" t="n">
        <f aca="false">(B156*C156)*($A156&lt;Simulation!$B$2)+(B156*C156)*($A156&gt;Simulation!$C$2)+Simulation!$B$3*(B156*C156)*($A156&lt;=Simulation!$C$2)*($A156&gt;=Simulation!$B$2)</f>
        <v>7211688193.28578</v>
      </c>
      <c r="H156" s="141" t="n">
        <f aca="false">($B156*D156)*($A156&lt;Simulation!$B$2)+($B156*D156)*($A156&gt;Simulation!$C$2)+Simulation!$B$3*($B156*D156)*($A156&lt;=Simulation!$C$2)*($A156&gt;=Simulation!$B$2)</f>
        <v>4875852265.42701</v>
      </c>
      <c r="I156" s="130" t="n">
        <f aca="false">(($B156*E156)*($A156&lt;Simulation!$B$2)+($B156*E156)*($A156&gt;Simulation!$C$2)+Simulation!$B$4*($B156*E156)*($A156&lt;=Simulation!$C$2)*($A156&gt;=Simulation!$B$2))*(T155&gt;0)+H155*(T155&lt;=0)</f>
        <v>4961004550.8605</v>
      </c>
      <c r="J156" s="130" t="n">
        <f aca="false">(($B156*F156)*($A156&lt;Simulation!$B$2)+($B156*F156)*($A156&gt;Simulation!$C$2)+Simulation!$B$4*($B156*F156)*($A156&lt;=Simulation!$C$2)*($A156&gt;=Simulation!$B$2))*(W155&gt;0)+H155*(W155&lt;=0)</f>
        <v>4961004550.8605</v>
      </c>
      <c r="K156" s="59" t="n">
        <f aca="false">M156-G156</f>
        <v>3637156531478.86</v>
      </c>
      <c r="L156" s="59" t="n">
        <f aca="false">M156-H156</f>
        <v>3639492367406.71</v>
      </c>
      <c r="M156" s="131" t="n">
        <f aca="false">20866225718.4818*A156-40571164077790.8+Simulation!$B$5*1000000000*(A156&gt;=Simulation!$B$2)</f>
        <v>3644368219672.14</v>
      </c>
      <c r="N156" s="58" t="n">
        <f aca="false">G156-I156</f>
        <v>2250683642.42528</v>
      </c>
      <c r="O156" s="59" t="n">
        <f aca="false">H156-J156</f>
        <v>-85152285.4334879</v>
      </c>
      <c r="P156" s="58" t="n">
        <f aca="false">P155+N156</f>
        <v>-12194532755.2705</v>
      </c>
      <c r="Q156" s="59" t="n">
        <f aca="false">Q155+O156</f>
        <v>-37808175780.4573</v>
      </c>
      <c r="R156" s="71" t="n">
        <f aca="false">(P156/620928963.511397+1965)*(P156/620928963.511397+1965&lt;A156)+A156*(P156/620928963.511397+1965&gt;=A156)</f>
        <v>1945.36082471285</v>
      </c>
      <c r="S156" s="58" t="n">
        <f aca="false">(20866225718.4818*R156-40571164077790.8)*(20866225718.4818*R156-40571164077790.8&gt;0)</f>
        <v>21173994559.375</v>
      </c>
      <c r="T156" s="58" t="n">
        <f aca="false">S156+P156</f>
        <v>8979461804.10451</v>
      </c>
      <c r="U156" s="71" t="n">
        <f aca="false">(Q156/534018417.238636+1965)*(Q156/534018417.238636+1965&lt;A156)+A156*(Q156/534018417.238636+1965&gt;=A156)</f>
        <v>1894.20061451071</v>
      </c>
      <c r="V156" s="59" t="n">
        <f aca="false">(20866225718.4818*U156-40571164077790.8)*(20866225718.4818*U156-40571164077790.8&gt;0)</f>
        <v>-0</v>
      </c>
      <c r="W156" s="58" t="n">
        <f aca="false">V156+Q156</f>
        <v>-37808175780.4573</v>
      </c>
      <c r="X156" s="59" t="n">
        <f aca="false">G156/I156</f>
        <v>1.45367498040994</v>
      </c>
      <c r="Y156" s="59" t="n">
        <f aca="false">H156/J156</f>
        <v>0.982835676814947</v>
      </c>
      <c r="Z156" s="59" t="n">
        <f aca="false">Z155+G156</f>
        <v>3621110383638.26</v>
      </c>
      <c r="AA156" s="59" t="n">
        <f aca="false">AA155+H156</f>
        <v>3273638886469.92</v>
      </c>
      <c r="AF156" s="142" t="n">
        <f aca="false">0.00000000160279982639*Z156-41.7772449394789</f>
        <v>5762.13784928354</v>
      </c>
      <c r="AG156" s="58" t="n">
        <f aca="false">0.00000000156621741651*AA156-71.3917021638789</f>
        <v>5055.83853719964</v>
      </c>
      <c r="AH156" s="74" t="n">
        <f aca="false">0.00000000160279982639*(Z156-Z155)</f>
        <v>11.5588925841543</v>
      </c>
      <c r="AI156" s="74" t="n">
        <f aca="false">0.00000000156621741651*(AA156-AA155)</f>
        <v>7.63664473845667</v>
      </c>
      <c r="AJ156" s="74" t="n">
        <f aca="false">6.99691580345813E-022*T156^2-0.00000000063125205452*T156+158.211759847434</f>
        <v>152.59987278105</v>
      </c>
      <c r="AK156" s="56" t="n">
        <f aca="false">1.58635793735936E-021*W156^2-0.00000000175698374516*W156+497.332592505769</f>
        <v>566.02857507788</v>
      </c>
      <c r="AL156" s="90" t="n">
        <f aca="false">(0.00565476636719242*A156-10.3929282281751)*AJ156</f>
        <v>242.560809798719</v>
      </c>
      <c r="AM156" s="90" t="n">
        <f aca="false">(0.00565476636719242*A156-10.3929282281751)*AK156</f>
        <v>899.714705117073</v>
      </c>
      <c r="AN156" s="98" t="n">
        <f aca="false">(AL156/AL155-1)</f>
        <v>-0.0855741441765365</v>
      </c>
      <c r="AO156" s="98" t="n">
        <f aca="false">(AM156/AM155-1)</f>
        <v>0.00385365901871593</v>
      </c>
    </row>
    <row r="157" customFormat="false" ht="12.75" hidden="false" customHeight="false" outlineLevel="0" collapsed="false">
      <c r="A157" s="55" t="n">
        <v>2120</v>
      </c>
      <c r="B157" s="140" t="n">
        <v>1.65711664483947</v>
      </c>
      <c r="C157" s="58" t="n">
        <f aca="false">7394516454569.57*A157^-0.972902436421374</f>
        <v>4292492215.50723</v>
      </c>
      <c r="D157" s="58" t="n">
        <f aca="false">3.39081429767153E+035*A157^-7.83714829023864</f>
        <v>2892787955.07425</v>
      </c>
      <c r="E157" s="58" t="n">
        <f aca="false">1.9934226943009*A157^2.83886573967022</f>
        <v>5528665471.53161</v>
      </c>
      <c r="F157" s="58" t="n">
        <f aca="false">1.41821278509804E+030*A157^-6.2072375345493</f>
        <v>3194365360.27653</v>
      </c>
      <c r="G157" s="141" t="n">
        <f aca="false">(B157*C157)*($A157&lt;Simulation!$B$2)+(B157*C157)*($A157&gt;Simulation!$C$2)+Simulation!$B$3*(B157*C157)*($A157&lt;=Simulation!$C$2)*($A157&gt;=Simulation!$B$2)</f>
        <v>7113160298.16088</v>
      </c>
      <c r="H157" s="141" t="n">
        <f aca="false">($B157*D157)*($A157&lt;Simulation!$B$2)+($B157*D157)*($A157&gt;Simulation!$C$2)+Simulation!$B$3*($B157*D157)*($A157&lt;=Simulation!$C$2)*($A157&gt;=Simulation!$B$2)</f>
        <v>4793687070.34467</v>
      </c>
      <c r="I157" s="130" t="n">
        <f aca="false">(($B157*E157)*($A157&lt;Simulation!$B$2)+($B157*E157)*($A157&gt;Simulation!$C$2)+Simulation!$B$4*($B157*E157)*($A157&lt;=Simulation!$C$2)*($A157&gt;=Simulation!$B$2))*(T156&gt;0)+H156*(T156&lt;=0)</f>
        <v>9161643576.62429</v>
      </c>
      <c r="J157" s="130" t="n">
        <f aca="false">(($B157*F157)*($A157&lt;Simulation!$B$2)+($B157*F157)*($A157&gt;Simulation!$C$2)+Simulation!$B$4*($B157*F157)*($A157&lt;=Simulation!$C$2)*($A157&gt;=Simulation!$B$2))*(W156&gt;0)+H156*(W156&lt;=0)</f>
        <v>4875852265.42701</v>
      </c>
      <c r="K157" s="59" t="n">
        <f aca="false">M157-G157</f>
        <v>3658121285092.46</v>
      </c>
      <c r="L157" s="59" t="n">
        <f aca="false">M157-H157</f>
        <v>3660440758320.27</v>
      </c>
      <c r="M157" s="131" t="n">
        <f aca="false">20866225718.4818*A157-40571164077790.8+Simulation!$B$5*1000000000*(A157&gt;=Simulation!$B$2)</f>
        <v>3665234445390.62</v>
      </c>
      <c r="N157" s="58" t="n">
        <f aca="false">G157-I157</f>
        <v>-2048483278.4634</v>
      </c>
      <c r="O157" s="59" t="n">
        <f aca="false">H157-J157</f>
        <v>-82165195.0823374</v>
      </c>
      <c r="P157" s="58" t="n">
        <f aca="false">P156+N157</f>
        <v>-14243016033.7339</v>
      </c>
      <c r="Q157" s="59" t="n">
        <f aca="false">Q156+O157</f>
        <v>-37890340975.5396</v>
      </c>
      <c r="R157" s="71" t="n">
        <f aca="false">(P157/620928963.511397+1965)*(P157/620928963.511397+1965&lt;A157)+A157*(P157/620928963.511397+1965&gt;=A157)</f>
        <v>1942.06176250309</v>
      </c>
      <c r="S157" s="58" t="n">
        <f aca="false">(20866225718.4818*R157-40571164077790.8)*(20866225718.4818*R157-40571164077790.8&gt;0)</f>
        <v>-0</v>
      </c>
      <c r="T157" s="58" t="n">
        <f aca="false">S157+P157</f>
        <v>-14243016033.7339</v>
      </c>
      <c r="U157" s="71" t="n">
        <f aca="false">(Q157/534018417.238636+1965)*(Q157/534018417.238636+1965&lt;A157)+A157*(Q157/534018417.238636+1965&gt;=A157)</f>
        <v>1894.04675241077</v>
      </c>
      <c r="V157" s="59" t="n">
        <f aca="false">(20866225718.4818*U157-40571164077790.8)*(20866225718.4818*U157-40571164077790.8&gt;0)</f>
        <v>-0</v>
      </c>
      <c r="W157" s="58" t="n">
        <f aca="false">V157+Q157</f>
        <v>-37890340975.5396</v>
      </c>
      <c r="X157" s="59" t="n">
        <f aca="false">G157/I157</f>
        <v>0.776406573631607</v>
      </c>
      <c r="Y157" s="59" t="n">
        <f aca="false">H157/J157</f>
        <v>0.983148547041726</v>
      </c>
      <c r="Z157" s="59" t="n">
        <f aca="false">Z156+G157</f>
        <v>3628223543936.42</v>
      </c>
      <c r="AA157" s="59" t="n">
        <f aca="false">AA156+H157</f>
        <v>3278432573540.27</v>
      </c>
      <c r="AF157" s="142" t="n">
        <f aca="false">0.00000000160279982639*Z157-41.7772449394789</f>
        <v>5773.5388213745</v>
      </c>
      <c r="AG157" s="58" t="n">
        <f aca="false">0.00000000156621741651*AA157-71.3917021638789</f>
        <v>5063.34649337852</v>
      </c>
      <c r="AH157" s="74" t="n">
        <f aca="false">0.00000000160279982639*(Z157-Z156)</f>
        <v>11.4009720909537</v>
      </c>
      <c r="AI157" s="74" t="n">
        <f aca="false">0.00000000156621741651*(AA157-AA156)</f>
        <v>7.50795617888723</v>
      </c>
      <c r="AJ157" s="74" t="n">
        <f aca="false">6.99691580345813E-022*T157^2-0.00000000063125205452*T157+158.211759847434</f>
        <v>167.34463486815</v>
      </c>
      <c r="AK157" s="56" t="n">
        <f aca="false">1.58635793735936E-021*W157^2-0.00000000175698374516*W157+497.332592505769</f>
        <v>566.182804792818</v>
      </c>
      <c r="AL157" s="90" t="n">
        <f aca="false">(0.00565476636719242*A157-10.3929282281751)*AJ157</f>
        <v>266.944223968071</v>
      </c>
      <c r="AM157" s="90" t="n">
        <f aca="false">(0.00565476636719242*A157-10.3929282281751)*AK157</f>
        <v>903.161488078579</v>
      </c>
      <c r="AN157" s="98" t="n">
        <f aca="false">(AL157/AL156-1)</f>
        <v>0.100524953678979</v>
      </c>
      <c r="AO157" s="98" t="n">
        <f aca="false">(AM157/AM156-1)</f>
        <v>0.00383097324285364</v>
      </c>
    </row>
    <row r="158" customFormat="false" ht="12.75" hidden="false" customHeight="false" outlineLevel="0" collapsed="false">
      <c r="A158" s="55" t="n">
        <v>2121</v>
      </c>
      <c r="B158" s="140" t="n">
        <v>1.63570461181747</v>
      </c>
      <c r="C158" s="58" t="n">
        <f aca="false">7394516454569.57*A158^-0.972902436421374</f>
        <v>4290523237.28178</v>
      </c>
      <c r="D158" s="58" t="n">
        <f aca="false">3.39081429767153E+035*A158^-7.83714829023864</f>
        <v>2882116243.24103</v>
      </c>
      <c r="E158" s="58" t="n">
        <f aca="false">1.9934226943009*A158^2.83886573967022</f>
        <v>5536072050.20633</v>
      </c>
      <c r="F158" s="58" t="n">
        <f aca="false">1.41821278509804E+030*A158^-6.2072375345493</f>
        <v>3185028320.81345</v>
      </c>
      <c r="G158" s="141" t="n">
        <f aca="false">(B158*C158)*($A158&lt;Simulation!$B$2)+(B158*C158)*($A158&gt;Simulation!$C$2)+Simulation!$B$3*(B158*C158)*($A158&lt;=Simulation!$C$2)*($A158&gt;=Simulation!$B$2)</f>
        <v>7018028646.33181</v>
      </c>
      <c r="H158" s="141" t="n">
        <f aca="false">($B158*D158)*($A158&lt;Simulation!$B$2)+($B158*D158)*($A158&gt;Simulation!$C$2)+Simulation!$B$3*($B158*D158)*($A158&lt;=Simulation!$C$2)*($A158&gt;=Simulation!$B$2)</f>
        <v>4714290830.86338</v>
      </c>
      <c r="I158" s="130" t="n">
        <f aca="false">(($B158*E158)*($A158&lt;Simulation!$B$2)+($B158*E158)*($A158&gt;Simulation!$C$2)+Simulation!$B$4*($B158*E158)*($A158&lt;=Simulation!$C$2)*($A158&gt;=Simulation!$B$2))*(T157&gt;0)+H157*(T157&lt;=0)</f>
        <v>4793687070.34467</v>
      </c>
      <c r="J158" s="130" t="n">
        <f aca="false">(($B158*F158)*($A158&lt;Simulation!$B$2)+($B158*F158)*($A158&gt;Simulation!$C$2)+Simulation!$B$4*($B158*F158)*($A158&lt;=Simulation!$C$2)*($A158&gt;=Simulation!$B$2))*(W157&gt;0)+H157*(W157&lt;=0)</f>
        <v>4793687070.34467</v>
      </c>
      <c r="K158" s="59" t="n">
        <f aca="false">M158-G158</f>
        <v>3679082642462.77</v>
      </c>
      <c r="L158" s="59" t="n">
        <f aca="false">M158-H158</f>
        <v>3681386380278.24</v>
      </c>
      <c r="M158" s="131" t="n">
        <f aca="false">20866225718.4818*A158-40571164077790.8+Simulation!$B$5*1000000000*(A158&gt;=Simulation!$B$2)</f>
        <v>3686100671109.1</v>
      </c>
      <c r="N158" s="58" t="n">
        <f aca="false">G158-I158</f>
        <v>2224341575.98714</v>
      </c>
      <c r="O158" s="59" t="n">
        <f aca="false">H158-J158</f>
        <v>-79396239.4812946</v>
      </c>
      <c r="P158" s="58" t="n">
        <f aca="false">P157+N158</f>
        <v>-12018674457.7468</v>
      </c>
      <c r="Q158" s="59" t="n">
        <f aca="false">Q157+O158</f>
        <v>-37969737215.0209</v>
      </c>
      <c r="R158" s="71" t="n">
        <f aca="false">(P158/620928963.511397+1965)*(P158/620928963.511397+1965&lt;A158)+A158*(P158/620928963.511397+1965&gt;=A158)</f>
        <v>1945.64404277459</v>
      </c>
      <c r="S158" s="58" t="n">
        <f aca="false">(20866225718.4818*R158-40571164077790.8)*(20866225718.4818*R158-40571164077790.8&gt;0)</f>
        <v>27083686563.1875</v>
      </c>
      <c r="T158" s="58" t="n">
        <f aca="false">S158+P158</f>
        <v>15065012105.4407</v>
      </c>
      <c r="U158" s="71" t="n">
        <f aca="false">(Q158/534018417.238636+1965)*(Q158/534018417.238636+1965&lt;A158)+A158*(Q158/534018417.238636+1965&gt;=A158)</f>
        <v>1893.89807544212</v>
      </c>
      <c r="V158" s="59" t="n">
        <f aca="false">(20866225718.4818*U158-40571164077790.8)*(20866225718.4818*U158-40571164077790.8&gt;0)</f>
        <v>-0</v>
      </c>
      <c r="W158" s="58" t="n">
        <f aca="false">V158+Q158</f>
        <v>-37969737215.0209</v>
      </c>
      <c r="X158" s="59" t="n">
        <f aca="false">G158/I158</f>
        <v>1.46401476428189</v>
      </c>
      <c r="Y158" s="59" t="n">
        <f aca="false">H158/J158</f>
        <v>0.983437333660667</v>
      </c>
      <c r="Z158" s="59" t="n">
        <f aca="false">Z157+G158</f>
        <v>3635241572582.75</v>
      </c>
      <c r="AA158" s="59" t="n">
        <f aca="false">AA157+H158</f>
        <v>3283146864371.13</v>
      </c>
      <c r="AF158" s="142" t="n">
        <f aca="false">0.00000000160279982639*Z158-41.7772449394789</f>
        <v>5784.78731647042</v>
      </c>
      <c r="AG158" s="58" t="n">
        <f aca="false">0.00000000156621741651*AA158-71.3917021638789</f>
        <v>5070.73009778433</v>
      </c>
      <c r="AH158" s="74" t="n">
        <f aca="false">0.00000000160279982639*(Z158-Z157)</f>
        <v>11.2484950959189</v>
      </c>
      <c r="AI158" s="74" t="n">
        <f aca="false">0.00000000156621741651*(AA158-AA157)</f>
        <v>7.38360440580575</v>
      </c>
      <c r="AJ158" s="74" t="n">
        <f aca="false">6.99691580345813E-022*T158^2-0.00000000063125205452*T158+158.211759847434</f>
        <v>148.860738220133</v>
      </c>
      <c r="AK158" s="56" t="n">
        <f aca="false">1.58635793735936E-021*W158^2-0.00000000175698374516*W158+497.332592505769</f>
        <v>566.331857336699</v>
      </c>
      <c r="AL158" s="90" t="n">
        <f aca="false">(0.00565476636719242*A158-10.3929282281751)*AJ158</f>
        <v>238.300919652083</v>
      </c>
      <c r="AM158" s="90" t="n">
        <f aca="false">(0.00565476636719242*A158-10.3929282281751)*AK158</f>
        <v>906.601727528949</v>
      </c>
      <c r="AN158" s="98" t="n">
        <f aca="false">(AL158/AL157-1)</f>
        <v>-0.107300708328546</v>
      </c>
      <c r="AO158" s="98" t="n">
        <f aca="false">(AM158/AM157-1)</f>
        <v>0.00380910777948373</v>
      </c>
    </row>
    <row r="159" customFormat="false" ht="12.75" hidden="false" customHeight="false" outlineLevel="0" collapsed="false">
      <c r="A159" s="55" t="n">
        <v>2122</v>
      </c>
      <c r="B159" s="140" t="n">
        <v>1.61500329402807</v>
      </c>
      <c r="C159" s="58" t="n">
        <f aca="false">7394516454569.57*A159^-0.972902436421374</f>
        <v>4288556089.70041</v>
      </c>
      <c r="D159" s="58" t="n">
        <f aca="false">3.39081429767153E+035*A159^-7.83714829023864</f>
        <v>2871488902.61255</v>
      </c>
      <c r="E159" s="58" t="n">
        <f aca="false">1.9934226943009*A159^2.83886573967022</f>
        <v>5543485053.02509</v>
      </c>
      <c r="F159" s="58" t="n">
        <f aca="false">1.41821278509804E+030*A159^-6.2072375345493</f>
        <v>3175722955.12119</v>
      </c>
      <c r="G159" s="141" t="n">
        <f aca="false">(B159*C159)*($A159&lt;Simulation!$B$2)+(B159*C159)*($A159&gt;Simulation!$C$2)+Simulation!$B$3*(B159*C159)*($A159&lt;=Simulation!$C$2)*($A159&gt;=Simulation!$B$2)</f>
        <v>6926032211.4903</v>
      </c>
      <c r="H159" s="141" t="n">
        <f aca="false">($B159*D159)*($A159&lt;Simulation!$B$2)+($B159*D159)*($A159&gt;Simulation!$C$2)+Simulation!$B$3*($B159*D159)*($A159&lt;=Simulation!$C$2)*($A159&gt;=Simulation!$B$2)</f>
        <v>4637464036.48432</v>
      </c>
      <c r="I159" s="130" t="n">
        <f aca="false">(($B159*E159)*($A159&lt;Simulation!$B$2)+($B159*E159)*($A159&gt;Simulation!$C$2)+Simulation!$B$4*($B159*E159)*($A159&lt;=Simulation!$C$2)*($A159&gt;=Simulation!$B$2))*(T158&gt;0)+H158*(T158&lt;=0)</f>
        <v>8952746621.0309</v>
      </c>
      <c r="J159" s="130" t="n">
        <f aca="false">(($B159*F159)*($A159&lt;Simulation!$B$2)+($B159*F159)*($A159&gt;Simulation!$C$2)+Simulation!$B$4*($B159*F159)*($A159&lt;=Simulation!$C$2)*($A159&gt;=Simulation!$B$2))*(W158&gt;0)+H158*(W158&lt;=0)</f>
        <v>4714290830.86338</v>
      </c>
      <c r="K159" s="59" t="n">
        <f aca="false">M159-G159</f>
        <v>3700040864616.1</v>
      </c>
      <c r="L159" s="59" t="n">
        <f aca="false">M159-H159</f>
        <v>3702329432791.1</v>
      </c>
      <c r="M159" s="131" t="n">
        <f aca="false">20866225718.4818*A159-40571164077790.8+Simulation!$B$5*1000000000*(A159&gt;=Simulation!$B$2)</f>
        <v>3706966896827.59</v>
      </c>
      <c r="N159" s="58" t="n">
        <f aca="false">G159-I159</f>
        <v>-2026714409.54059</v>
      </c>
      <c r="O159" s="59" t="n">
        <f aca="false">H159-J159</f>
        <v>-76826794.3790617</v>
      </c>
      <c r="P159" s="58" t="n">
        <f aca="false">P158+N159</f>
        <v>-14045388867.2873</v>
      </c>
      <c r="Q159" s="59" t="n">
        <f aca="false">Q158+O159</f>
        <v>-38046564009.4</v>
      </c>
      <c r="R159" s="71" t="n">
        <f aca="false">(P159/620928963.511397+1965)*(P159/620928963.511397+1965&lt;A159)+A159*(P159/620928963.511397+1965&gt;=A159)</f>
        <v>1942.38003911452</v>
      </c>
      <c r="S159" s="58" t="n">
        <f aca="false">(20866225718.4818*R159-40571164077790.8)*(20866225718.4818*R159-40571164077790.8&gt;0)</f>
        <v>-0</v>
      </c>
      <c r="T159" s="58" t="n">
        <f aca="false">S159+P159</f>
        <v>-14045388867.2873</v>
      </c>
      <c r="U159" s="71" t="n">
        <f aca="false">(Q159/534018417.238636+1965)*(Q159/534018417.238636+1965&lt;A159)+A159*(Q159/534018417.238636+1965&gt;=A159)</f>
        <v>1893.75421000246</v>
      </c>
      <c r="V159" s="59" t="n">
        <f aca="false">(20866225718.4818*U159-40571164077790.8)*(20866225718.4818*U159-40571164077790.8&gt;0)</f>
        <v>-0</v>
      </c>
      <c r="W159" s="58" t="n">
        <f aca="false">V159+Q159</f>
        <v>-38046564009.4</v>
      </c>
      <c r="X159" s="59" t="n">
        <f aca="false">G159/I159</f>
        <v>0.77362093496764</v>
      </c>
      <c r="Y159" s="59" t="n">
        <f aca="false">H159/J159</f>
        <v>0.983703424940164</v>
      </c>
      <c r="Z159" s="59" t="n">
        <f aca="false">Z158+G159</f>
        <v>3642167604794.24</v>
      </c>
      <c r="AA159" s="59" t="n">
        <f aca="false">AA158+H159</f>
        <v>3287784328407.62</v>
      </c>
      <c r="AF159" s="142" t="n">
        <f aca="false">0.00000000160279982639*Z159-41.7772449394789</f>
        <v>5795.88835969654</v>
      </c>
      <c r="AG159" s="58" t="n">
        <f aca="false">0.00000000156621741651*AA159-71.3917021638789</f>
        <v>5077.99337472672</v>
      </c>
      <c r="AH159" s="74" t="n">
        <f aca="false">0.00000000160279982639*(Z159-Z158)</f>
        <v>11.1010432261263</v>
      </c>
      <c r="AI159" s="74" t="n">
        <f aca="false">0.00000000156621741651*(AA159-AA158)</f>
        <v>7.26327694239465</v>
      </c>
      <c r="AJ159" s="74" t="n">
        <f aca="false">6.99691580345813E-022*T159^2-0.00000000063125205452*T159+158.211759847434</f>
        <v>167.215970647427</v>
      </c>
      <c r="AK159" s="56" t="n">
        <f aca="false">1.58635793735936E-021*W159^2-0.00000000175698374516*W159+497.332592505769</f>
        <v>566.476105236749</v>
      </c>
      <c r="AL159" s="90" t="n">
        <f aca="false">(0.00565476636719242*A159-10.3929282281751)*AJ159</f>
        <v>268.630116324357</v>
      </c>
      <c r="AM159" s="90" t="n">
        <f aca="false">(0.00565476636719242*A159-10.3929282281751)*AK159</f>
        <v>910.03593410088</v>
      </c>
      <c r="AN159" s="98" t="n">
        <f aca="false">(AL159/AL158-1)</f>
        <v>0.127272679923162</v>
      </c>
      <c r="AO159" s="98" t="n">
        <f aca="false">(AM159/AM158-1)</f>
        <v>0.00378799914852546</v>
      </c>
    </row>
    <row r="160" customFormat="false" ht="12.75" hidden="false" customHeight="false" outlineLevel="0" collapsed="false">
      <c r="A160" s="55" t="n">
        <v>2123</v>
      </c>
      <c r="B160" s="140" t="n">
        <v>1.59495813852586</v>
      </c>
      <c r="C160" s="58" t="n">
        <f aca="false">7394516454569.57*A160^-0.972902436421374</f>
        <v>4286590770.19961</v>
      </c>
      <c r="D160" s="58" t="n">
        <f aca="false">3.39081429767153E+035*A160^-7.83714829023864</f>
        <v>2860905727.9209</v>
      </c>
      <c r="E160" s="58" t="n">
        <f aca="false">1.9934226943009*A160^2.83886573967022</f>
        <v>5550904482.52859</v>
      </c>
      <c r="F160" s="58" t="n">
        <f aca="false">1.41821278509804E+030*A160^-6.2072375345493</f>
        <v>3166449140.90323</v>
      </c>
      <c r="G160" s="141" t="n">
        <f aca="false">(B160*C160)*($A160&lt;Simulation!$B$2)+(B160*C160)*($A160&gt;Simulation!$C$2)+Simulation!$B$3*(B160*C160)*($A160&lt;=Simulation!$C$2)*($A160&gt;=Simulation!$B$2)</f>
        <v>6836932835.4597</v>
      </c>
      <c r="H160" s="141" t="n">
        <f aca="false">($B160*D160)*($A160&lt;Simulation!$B$2)+($B160*D160)*($A160&gt;Simulation!$C$2)+Simulation!$B$3*($B160*D160)*($A160&lt;=Simulation!$C$2)*($A160&gt;=Simulation!$B$2)</f>
        <v>4563024874.30269</v>
      </c>
      <c r="I160" s="130" t="n">
        <f aca="false">(($B160*E160)*($A160&lt;Simulation!$B$2)+($B160*E160)*($A160&gt;Simulation!$C$2)+Simulation!$B$4*($B160*E160)*($A160&lt;=Simulation!$C$2)*($A160&gt;=Simulation!$B$2))*(T159&gt;0)+H159*(T159&lt;=0)</f>
        <v>4637464036.48432</v>
      </c>
      <c r="J160" s="130" t="n">
        <f aca="false">(($B160*F160)*($A160&lt;Simulation!$B$2)+($B160*F160)*($A160&gt;Simulation!$C$2)+Simulation!$B$4*($B160*F160)*($A160&lt;=Simulation!$C$2)*($A160&gt;=Simulation!$B$2))*(W159&gt;0)+H159*(W159&lt;=0)</f>
        <v>4637464036.48432</v>
      </c>
      <c r="K160" s="59" t="n">
        <f aca="false">M160-G160</f>
        <v>3720996189710.6</v>
      </c>
      <c r="L160" s="59" t="n">
        <f aca="false">M160-H160</f>
        <v>3723270097671.76</v>
      </c>
      <c r="M160" s="131" t="n">
        <f aca="false">20866225718.4818*A160-40571164077790.8+Simulation!$B$5*1000000000*(A160&gt;=Simulation!$B$2)</f>
        <v>3727833122546.06</v>
      </c>
      <c r="N160" s="58" t="n">
        <f aca="false">G160-I160</f>
        <v>2199468798.97538</v>
      </c>
      <c r="O160" s="59" t="n">
        <f aca="false">H160-J160</f>
        <v>-74439162.1816292</v>
      </c>
      <c r="P160" s="58" t="n">
        <f aca="false">P159+N160</f>
        <v>-11845920068.312</v>
      </c>
      <c r="Q160" s="59" t="n">
        <f aca="false">Q159+O160</f>
        <v>-38121003171.5816</v>
      </c>
      <c r="R160" s="71" t="n">
        <f aca="false">(P160/620928963.511397+1965)*(P160/620928963.511397+1965&lt;A160)+A160*(P160/620928963.511397+1965&gt;=A160)</f>
        <v>1945.92226202282</v>
      </c>
      <c r="S160" s="58" t="n">
        <f aca="false">(20866225718.4818*R160-40571164077790.8)*(20866225718.4818*R160-40571164077790.8&gt;0)</f>
        <v>32889072196.0625</v>
      </c>
      <c r="T160" s="58" t="n">
        <f aca="false">S160+P160</f>
        <v>21043152127.7505</v>
      </c>
      <c r="U160" s="71" t="n">
        <f aca="false">(Q160/534018417.238636+1965)*(Q160/534018417.238636+1965&lt;A160)+A160*(Q160/534018417.238636+1965&gt;=A160)</f>
        <v>1893.61481562995</v>
      </c>
      <c r="V160" s="59" t="n">
        <f aca="false">(20866225718.4818*U160-40571164077790.8)*(20866225718.4818*U160-40571164077790.8&gt;0)</f>
        <v>-0</v>
      </c>
      <c r="W160" s="58" t="n">
        <f aca="false">V160+Q160</f>
        <v>-38121003171.5816</v>
      </c>
      <c r="X160" s="59" t="n">
        <f aca="false">G160/I160</f>
        <v>1.47428266433367</v>
      </c>
      <c r="Y160" s="59" t="n">
        <f aca="false">H160/J160</f>
        <v>0.983948304160206</v>
      </c>
      <c r="Z160" s="59" t="n">
        <f aca="false">Z159+G160</f>
        <v>3649004537629.7</v>
      </c>
      <c r="AA160" s="59" t="n">
        <f aca="false">AA159+H160</f>
        <v>3292347353281.92</v>
      </c>
      <c r="AF160" s="142" t="n">
        <f aca="false">0.00000000160279982639*Z160-41.7772449394789</f>
        <v>5806.84659445824</v>
      </c>
      <c r="AG160" s="58" t="n">
        <f aca="false">0.00000000156621741651*AA160-71.3917021638789</f>
        <v>5085.14006375684</v>
      </c>
      <c r="AH160" s="74" t="n">
        <f aca="false">0.00000000160279982639*(Z160-Z159)</f>
        <v>10.958234761693</v>
      </c>
      <c r="AI160" s="74" t="n">
        <f aca="false">0.00000000156621741651*(AA160-AA159)</f>
        <v>7.14668903011512</v>
      </c>
      <c r="AJ160" s="74" t="n">
        <f aca="false">6.99691580345813E-022*T160^2-0.00000000063125205452*T160+158.211759847434</f>
        <v>145.238060236721</v>
      </c>
      <c r="AK160" s="56" t="n">
        <f aca="false">1.58635793735936E-021*W160^2-0.00000000175698374516*W160+497.332592505769</f>
        <v>566.615888046077</v>
      </c>
      <c r="AL160" s="90" t="n">
        <f aca="false">(0.00565476636719242*A160-10.3929282281751)*AJ160</f>
        <v>234.144198172474</v>
      </c>
      <c r="AM160" s="90" t="n">
        <f aca="false">(0.00565476636719242*A160-10.3929282281751)*AK160</f>
        <v>913.464573694365</v>
      </c>
      <c r="AN160" s="98" t="n">
        <f aca="false">(AL160/AL159-1)</f>
        <v>-0.128376961689</v>
      </c>
      <c r="AO160" s="98" t="n">
        <f aca="false">(AM160/AM159-1)</f>
        <v>0.00376758704245295</v>
      </c>
    </row>
    <row r="161" customFormat="false" ht="12.75" hidden="false" customHeight="false" outlineLevel="0" collapsed="false">
      <c r="A161" s="55" t="n">
        <v>2124</v>
      </c>
      <c r="B161" s="140" t="n">
        <v>1.575519559557</v>
      </c>
      <c r="C161" s="58" t="n">
        <f aca="false">7394516454569.57*A161^-0.972902436421374</f>
        <v>4284627276.22063</v>
      </c>
      <c r="D161" s="58" t="n">
        <f aca="false">3.39081429767153E+035*A161^-7.83714829023864</f>
        <v>2850366514.94379</v>
      </c>
      <c r="E161" s="58" t="n">
        <f aca="false">1.9934226943009*A161^2.83886573967022</f>
        <v>5558330341.25732</v>
      </c>
      <c r="F161" s="58" t="n">
        <f aca="false">1.41821278509804E+030*A161^-6.2072375345493</f>
        <v>3157206756.39252</v>
      </c>
      <c r="G161" s="141" t="n">
        <f aca="false">(B161*C161)*($A161&lt;Simulation!$B$2)+(B161*C161)*($A161&gt;Simulation!$C$2)+Simulation!$B$3*(B161*C161)*($A161&lt;=Simulation!$C$2)*($A161&gt;=Simulation!$B$2)</f>
        <v>6750514079.09706</v>
      </c>
      <c r="H161" s="141" t="n">
        <f aca="false">($B161*D161)*($A161&lt;Simulation!$B$2)+($B161*D161)*($A161&gt;Simulation!$C$2)+Simulation!$B$3*($B161*D161)*($A161&lt;=Simulation!$C$2)*($A161&gt;=Simulation!$B$2)</f>
        <v>4490808196.20028</v>
      </c>
      <c r="I161" s="130" t="n">
        <f aca="false">(($B161*E161)*($A161&lt;Simulation!$B$2)+($B161*E161)*($A161&gt;Simulation!$C$2)+Simulation!$B$4*($B161*E161)*($A161&lt;=Simulation!$C$2)*($A161&gt;=Simulation!$B$2))*(T160&gt;0)+H160*(T160&lt;=0)</f>
        <v>8757258171.13007</v>
      </c>
      <c r="J161" s="130" t="n">
        <f aca="false">(($B161*F161)*($A161&lt;Simulation!$B$2)+($B161*F161)*($A161&gt;Simulation!$C$2)+Simulation!$B$4*($B161*F161)*($A161&lt;=Simulation!$C$2)*($A161&gt;=Simulation!$B$2))*(W160&gt;0)+H160*(W160&lt;=0)</f>
        <v>4563024874.30269</v>
      </c>
      <c r="K161" s="59" t="n">
        <f aca="false">M161-G161</f>
        <v>3741948834185.45</v>
      </c>
      <c r="L161" s="59" t="n">
        <f aca="false">M161-H161</f>
        <v>3744208540068.35</v>
      </c>
      <c r="M161" s="131" t="n">
        <f aca="false">20866225718.4818*A161-40571164077790.8+Simulation!$B$5*1000000000*(A161&gt;=Simulation!$B$2)</f>
        <v>3748699348264.55</v>
      </c>
      <c r="N161" s="58" t="n">
        <f aca="false">G161-I161</f>
        <v>-2006744092.03301</v>
      </c>
      <c r="O161" s="59" t="n">
        <f aca="false">H161-J161</f>
        <v>-72216678.1024113</v>
      </c>
      <c r="P161" s="58" t="n">
        <f aca="false">P160+N161</f>
        <v>-13852664160.345</v>
      </c>
      <c r="Q161" s="59" t="n">
        <f aca="false">Q160+O161</f>
        <v>-38193219849.684</v>
      </c>
      <c r="R161" s="71" t="n">
        <f aca="false">(P161/620928963.511397+1965)*(P161/620928963.511397+1965&lt;A161)+A161*(P161/620928963.511397+1965&gt;=A161)</f>
        <v>1942.69042036305</v>
      </c>
      <c r="S161" s="58" t="n">
        <f aca="false">(20866225718.4818*R161-40571164077790.8)*(20866225718.4818*R161-40571164077790.8&gt;0)</f>
        <v>-0</v>
      </c>
      <c r="T161" s="58" t="n">
        <f aca="false">S161+P161</f>
        <v>-13852664160.345</v>
      </c>
      <c r="U161" s="71" t="n">
        <f aca="false">(Q161/534018417.238636+1965)*(Q161/534018417.238636+1965&lt;A161)+A161*(Q161/534018417.238636+1965&gt;=A161)</f>
        <v>1893.4795830691</v>
      </c>
      <c r="V161" s="59" t="n">
        <f aca="false">(20866225718.4818*U161-40571164077790.8)*(20866225718.4818*U161-40571164077790.8&gt;0)</f>
        <v>-0</v>
      </c>
      <c r="W161" s="58" t="n">
        <f aca="false">V161+Q161</f>
        <v>-38193219849.684</v>
      </c>
      <c r="X161" s="59" t="n">
        <f aca="false">G161/I161</f>
        <v>0.770847900927643</v>
      </c>
      <c r="Y161" s="59" t="n">
        <f aca="false">H161/J161</f>
        <v>0.984173507685853</v>
      </c>
      <c r="Z161" s="59" t="n">
        <f aca="false">Z160+G161</f>
        <v>3655755051708.8</v>
      </c>
      <c r="AA161" s="59" t="n">
        <f aca="false">AA160+H161</f>
        <v>3296838161478.12</v>
      </c>
      <c r="AF161" s="142" t="n">
        <f aca="false">0.00000000160279982639*Z161-41.7772449394789</f>
        <v>5817.66631725224</v>
      </c>
      <c r="AG161" s="58" t="n">
        <f aca="false">0.00000000156621741651*AA161-71.3917021638789</f>
        <v>5092.17364576795</v>
      </c>
      <c r="AH161" s="74" t="n">
        <f aca="false">0.00000000160279982639*(Z161-Z160)</f>
        <v>10.8197227939989</v>
      </c>
      <c r="AI161" s="74" t="n">
        <f aca="false">0.00000000156621741651*(AA161-AA160)</f>
        <v>7.03358201110821</v>
      </c>
      <c r="AJ161" s="74" t="n">
        <f aca="false">6.99691580345813E-022*T161^2-0.00000000063125205452*T161+158.211759847434</f>
        <v>167.090550787611</v>
      </c>
      <c r="AK161" s="56" t="n">
        <f aca="false">1.58635793735936E-021*W161^2-0.00000000175698374516*W161+497.332592505769</f>
        <v>566.751514247532</v>
      </c>
      <c r="AL161" s="90" t="n">
        <f aca="false">(0.00565476636719242*A161-10.3929282281751)*AJ161</f>
        <v>270.318347128802</v>
      </c>
      <c r="AM161" s="90" t="n">
        <f aca="false">(0.00565476636719242*A161-10.3929282281751)*AK161</f>
        <v>916.888069624449</v>
      </c>
      <c r="AN161" s="98" t="n">
        <f aca="false">(AL161/AL160-1)</f>
        <v>0.15449517536062</v>
      </c>
      <c r="AO161" s="98" t="n">
        <f aca="false">(AM161/AM160-1)</f>
        <v>0.00374781467029228</v>
      </c>
    </row>
    <row r="162" customFormat="false" ht="12.75" hidden="false" customHeight="false" outlineLevel="0" collapsed="false">
      <c r="A162" s="55" t="n">
        <v>2125</v>
      </c>
      <c r="B162" s="140" t="n">
        <v>1.55664264943621</v>
      </c>
      <c r="C162" s="58" t="n">
        <f aca="false">7394516454569.57*A162^-0.972902436421374</f>
        <v>4282665605.20955</v>
      </c>
      <c r="D162" s="58" t="n">
        <f aca="false">3.39081429767153E+035*A162^-7.83714829023864</f>
        <v>2839871060.49877</v>
      </c>
      <c r="E162" s="58" t="n">
        <f aca="false">1.9934226943009*A162^2.83886573967022</f>
        <v>5565762631.75157</v>
      </c>
      <c r="F162" s="58" t="n">
        <f aca="false">1.41821278509804E+030*A162^-6.2072375345493</f>
        <v>3147995680.34899</v>
      </c>
      <c r="G162" s="141" t="n">
        <f aca="false">(B162*C162)*($A162&lt;Simulation!$B$2)+(B162*C162)*($A162&gt;Simulation!$C$2)+Simulation!$B$3*(B162*C162)*($A162&lt;=Simulation!$C$2)*($A162&gt;=Simulation!$B$2)</f>
        <v>6666579934.34271</v>
      </c>
      <c r="H162" s="141" t="n">
        <f aca="false">($B162*D162)*($A162&lt;Simulation!$B$2)+($B162*D162)*($A162&gt;Simulation!$C$2)+Simulation!$B$3*($B162*D162)*($A162&lt;=Simulation!$C$2)*($A162&gt;=Simulation!$B$2)</f>
        <v>4420664411.67203</v>
      </c>
      <c r="I162" s="130" t="n">
        <f aca="false">(($B162*E162)*($A162&lt;Simulation!$B$2)+($B162*E162)*($A162&gt;Simulation!$C$2)+Simulation!$B$4*($B162*E162)*($A162&lt;=Simulation!$C$2)*($A162&gt;=Simulation!$B$2))*(T161&gt;0)+H161*(T161&lt;=0)</f>
        <v>4490808196.20028</v>
      </c>
      <c r="J162" s="130" t="n">
        <f aca="false">(($B162*F162)*($A162&lt;Simulation!$B$2)+($B162*F162)*($A162&gt;Simulation!$C$2)+Simulation!$B$4*($B162*F162)*($A162&lt;=Simulation!$C$2)*($A162&gt;=Simulation!$B$2))*(W161&gt;0)+H161*(W161&lt;=0)</f>
        <v>4490808196.20028</v>
      </c>
      <c r="K162" s="59" t="n">
        <f aca="false">M162-G162</f>
        <v>3762898994048.69</v>
      </c>
      <c r="L162" s="59" t="n">
        <f aca="false">M162-H162</f>
        <v>3765144909571.36</v>
      </c>
      <c r="M162" s="131" t="n">
        <f aca="false">20866225718.4818*A162-40571164077790.8+Simulation!$B$5*1000000000*(A162&gt;=Simulation!$B$2)</f>
        <v>3769565573983.03</v>
      </c>
      <c r="N162" s="58" t="n">
        <f aca="false">G162-I162</f>
        <v>2175771738.14244</v>
      </c>
      <c r="O162" s="59" t="n">
        <f aca="false">H162-J162</f>
        <v>-70143784.5282526</v>
      </c>
      <c r="P162" s="58" t="n">
        <f aca="false">P161+N162</f>
        <v>-11676892422.2025</v>
      </c>
      <c r="Q162" s="59" t="n">
        <f aca="false">Q161+O162</f>
        <v>-38263363634.2122</v>
      </c>
      <c r="R162" s="71" t="n">
        <f aca="false">(P162/620928963.511397+1965)*(P162/620928963.511397+1965&lt;A162)+A162*(P162/620928963.511397+1965&gt;=A162)</f>
        <v>1946.19447938752</v>
      </c>
      <c r="S162" s="58" t="n">
        <f aca="false">(20866225718.4818*R162-40571164077790.8)*(20866225718.4818*R162-40571164077790.8&gt;0)</f>
        <v>38569221172.2656</v>
      </c>
      <c r="T162" s="58" t="n">
        <f aca="false">S162+P162</f>
        <v>26892328750.0631</v>
      </c>
      <c r="U162" s="71" t="n">
        <f aca="false">(Q162/534018417.238636+1965)*(Q162/534018417.238636+1965&lt;A162)+A162*(Q162/534018417.238636+1965&gt;=A162)</f>
        <v>1893.34823219755</v>
      </c>
      <c r="V162" s="59" t="n">
        <f aca="false">(20866225718.4818*U162-40571164077790.8)*(20866225718.4818*U162-40571164077790.8&gt;0)</f>
        <v>-0</v>
      </c>
      <c r="W162" s="58" t="n">
        <f aca="false">V162+Q162</f>
        <v>-38263363634.2122</v>
      </c>
      <c r="X162" s="59" t="n">
        <f aca="false">G162/I162</f>
        <v>1.48449447027895</v>
      </c>
      <c r="Y162" s="59" t="n">
        <f aca="false">H162/J162</f>
        <v>0.984380587755317</v>
      </c>
      <c r="Z162" s="59" t="n">
        <f aca="false">Z161+G162</f>
        <v>3662421631643.14</v>
      </c>
      <c r="AA162" s="59" t="n">
        <f aca="false">AA161+H162</f>
        <v>3301258825889.79</v>
      </c>
      <c r="AF162" s="142" t="n">
        <f aca="false">0.00000000160279982639*Z162-41.7772449394789</f>
        <v>5828.35151041359</v>
      </c>
      <c r="AG162" s="58" t="n">
        <f aca="false">0.00000000156621741651*AA162-71.3917021638789</f>
        <v>5099.09736736207</v>
      </c>
      <c r="AH162" s="74" t="n">
        <f aca="false">0.00000000160279982639*(Z162-Z161)</f>
        <v>10.6851931613587</v>
      </c>
      <c r="AI162" s="74" t="n">
        <f aca="false">0.00000000156621741651*(AA162-AA161)</f>
        <v>6.92372159411982</v>
      </c>
      <c r="AJ162" s="74" t="n">
        <f aca="false">6.99691580345813E-022*T162^2-0.00000000063125205452*T162+158.211759847434</f>
        <v>141.741937166896</v>
      </c>
      <c r="AK162" s="56" t="n">
        <f aca="false">1.58635793735936E-021*W162^2-0.00000000175698374516*W162+497.332592505769</f>
        <v>566.883263301605</v>
      </c>
      <c r="AL162" s="90" t="n">
        <f aca="false">(0.00565476636719242*A162-10.3929282281751)*AJ162</f>
        <v>230.110990715083</v>
      </c>
      <c r="AM162" s="90" t="n">
        <f aca="false">(0.00565476636719242*A162-10.3929282281751)*AK162</f>
        <v>920.306805067409</v>
      </c>
      <c r="AN162" s="98" t="n">
        <f aca="false">(AL162/AL161-1)</f>
        <v>-0.148740760073385</v>
      </c>
      <c r="AO162" s="98" t="n">
        <f aca="false">(AM162/AM161-1)</f>
        <v>0.00372862899651394</v>
      </c>
    </row>
    <row r="163" customFormat="false" ht="12.75" hidden="false" customHeight="false" outlineLevel="0" collapsed="false">
      <c r="A163" s="55" t="n">
        <v>2126</v>
      </c>
      <c r="B163" s="140" t="n">
        <v>1.5382868659863</v>
      </c>
      <c r="C163" s="58" t="n">
        <f aca="false">7394516454569.57*A163^-0.972902436421374</f>
        <v>4280705754.61717</v>
      </c>
      <c r="D163" s="58" t="n">
        <f aca="false">3.39081429767153E+035*A163^-7.83714829023864</f>
        <v>2829419162.43743</v>
      </c>
      <c r="E163" s="58" t="n">
        <f aca="false">1.9934226943009*A163^2.83886573967022</f>
        <v>5573201356.55144</v>
      </c>
      <c r="F163" s="58" t="n">
        <f aca="false">1.41821278509804E+030*A163^-6.2072375345493</f>
        <v>3138815792.05697</v>
      </c>
      <c r="G163" s="141" t="n">
        <f aca="false">(B163*C163)*($A163&lt;Simulation!$B$2)+(B163*C163)*($A163&gt;Simulation!$C$2)+Simulation!$B$3*(B163*C163)*($A163&lt;=Simulation!$C$2)*($A163&gt;=Simulation!$B$2)</f>
        <v>6584953439.47958</v>
      </c>
      <c r="H163" s="141" t="n">
        <f aca="false">($B163*D163)*($A163&lt;Simulation!$B$2)+($B163*D163)*($A163&gt;Simulation!$C$2)+Simulation!$B$3*($B163*D163)*($A163&lt;=Simulation!$C$2)*($A163&gt;=Simulation!$B$2)</f>
        <v>4352458335.94745</v>
      </c>
      <c r="I163" s="130" t="n">
        <f aca="false">(($B163*E163)*($A163&lt;Simulation!$B$2)+($B163*E163)*($A163&gt;Simulation!$C$2)+Simulation!$B$4*($B163*E163)*($A163&lt;=Simulation!$C$2)*($A163&gt;=Simulation!$B$2))*(T162&gt;0)+H162*(T162&lt;=0)</f>
        <v>8573182448.28011</v>
      </c>
      <c r="J163" s="130" t="n">
        <f aca="false">(($B163*F163)*($A163&lt;Simulation!$B$2)+($B163*F163)*($A163&gt;Simulation!$C$2)+Simulation!$B$4*($B163*F163)*($A163&lt;=Simulation!$C$2)*($A163&gt;=Simulation!$B$2))*(W162&gt;0)+H162*(W162&lt;=0)</f>
        <v>4420664411.67203</v>
      </c>
      <c r="K163" s="59" t="n">
        <f aca="false">M163-G163</f>
        <v>3783846846262.03</v>
      </c>
      <c r="L163" s="59" t="n">
        <f aca="false">M163-H163</f>
        <v>3786079341365.56</v>
      </c>
      <c r="M163" s="131" t="n">
        <f aca="false">20866225718.4818*A163-40571164077790.8+Simulation!$B$5*1000000000*(A163&gt;=Simulation!$B$2)</f>
        <v>3790431799701.51</v>
      </c>
      <c r="N163" s="58" t="n">
        <f aca="false">G163-I163</f>
        <v>-1988229008.80054</v>
      </c>
      <c r="O163" s="59" t="n">
        <f aca="false">H163-J163</f>
        <v>-68206075.7245731</v>
      </c>
      <c r="P163" s="58" t="n">
        <f aca="false">P162+N163</f>
        <v>-13665121431.0031</v>
      </c>
      <c r="Q163" s="59" t="n">
        <f aca="false">Q162+O163</f>
        <v>-38331569709.9368</v>
      </c>
      <c r="R163" s="71" t="n">
        <f aca="false">(P163/620928963.511397+1965)*(P163/620928963.511397+1965&lt;A163)+A163*(P163/620928963.511397+1965&gt;=A163)</f>
        <v>1942.99245608753</v>
      </c>
      <c r="S163" s="58" t="n">
        <f aca="false">(20866225718.4818*R163-40571164077790.8)*(20866225718.4818*R163-40571164077790.8&gt;0)</f>
        <v>-0</v>
      </c>
      <c r="T163" s="58" t="n">
        <f aca="false">S163+P163</f>
        <v>-13665121431.0031</v>
      </c>
      <c r="U163" s="71" t="n">
        <f aca="false">(Q163/534018417.238636+1965)*(Q163/534018417.238636+1965&lt;A163)+A163*(Q163/534018417.238636+1965&gt;=A163)</f>
        <v>1893.22050986903</v>
      </c>
      <c r="V163" s="59" t="n">
        <f aca="false">(20866225718.4818*U163-40571164077790.8)*(20866225718.4818*U163-40571164077790.8&gt;0)</f>
        <v>-0</v>
      </c>
      <c r="W163" s="58" t="n">
        <f aca="false">V163+Q163</f>
        <v>-38331569709.9368</v>
      </c>
      <c r="X163" s="59" t="n">
        <f aca="false">G163/I163</f>
        <v>0.768087402689138</v>
      </c>
      <c r="Y163" s="59" t="n">
        <f aca="false">H163/J163</f>
        <v>0.984571080413956</v>
      </c>
      <c r="Z163" s="59" t="n">
        <f aca="false">Z162+G163</f>
        <v>3669006585082.62</v>
      </c>
      <c r="AA163" s="59" t="n">
        <f aca="false">AA162+H163</f>
        <v>3305611284225.74</v>
      </c>
      <c r="AF163" s="142" t="n">
        <f aca="false">0.00000000160279982639*Z163-41.7772449394789</f>
        <v>5838.90587264316</v>
      </c>
      <c r="AG163" s="58" t="n">
        <f aca="false">0.00000000156621741651*AA163-71.3917021638789</f>
        <v>5105.91426341248</v>
      </c>
      <c r="AH163" s="74" t="n">
        <f aca="false">0.00000000160279982639*(Z163-Z162)</f>
        <v>10.5543622295632</v>
      </c>
      <c r="AI163" s="74" t="n">
        <f aca="false">0.00000000156621741651*(AA163-AA162)</f>
        <v>6.81689605040793</v>
      </c>
      <c r="AJ163" s="74" t="n">
        <f aca="false">6.99691580345813E-022*T163^2-0.00000000063125205452*T163+158.211759847434</f>
        <v>166.968553113654</v>
      </c>
      <c r="AK163" s="56" t="n">
        <f aca="false">1.58635793735936E-021*W163^2-0.00000000175698374516*W163+497.332592505769</f>
        <v>567.011387782285</v>
      </c>
      <c r="AL163" s="90" t="n">
        <f aca="false">(0.00565476636719242*A163-10.3929282281751)*AJ163</f>
        <v>272.009316153555</v>
      </c>
      <c r="AM163" s="90" t="n">
        <f aca="false">(0.00565476636719242*A163-10.3929282281751)*AK163</f>
        <v>923.721125719723</v>
      </c>
      <c r="AN163" s="98" t="n">
        <f aca="false">(AL163/AL162-1)</f>
        <v>0.182078766895361</v>
      </c>
      <c r="AO163" s="98" t="n">
        <f aca="false">(AM163/AM162-1)</f>
        <v>0.00370998088193453</v>
      </c>
    </row>
    <row r="164" customFormat="false" ht="12.75" hidden="false" customHeight="false" outlineLevel="0" collapsed="false">
      <c r="A164" s="55" t="n">
        <v>2127</v>
      </c>
      <c r="B164" s="140" t="n">
        <v>1.52041570561336</v>
      </c>
      <c r="C164" s="58" t="n">
        <f aca="false">7394516454569.57*A164^-0.972902436421374</f>
        <v>4278747721.89911</v>
      </c>
      <c r="D164" s="58" t="n">
        <f aca="false">3.39081429767153E+035*A164^-7.83714829023864</f>
        <v>2819010619.63964</v>
      </c>
      <c r="E164" s="58" t="n">
        <f aca="false">1.9934226943009*A164^2.83886573967022</f>
        <v>5580646518.19685</v>
      </c>
      <c r="F164" s="58" t="n">
        <f aca="false">1.41821278509804E+030*A164^-6.2072375345493</f>
        <v>3129666971.3227</v>
      </c>
      <c r="G164" s="141" t="n">
        <f aca="false">(B164*C164)*($A164&lt;Simulation!$B$2)+(B164*C164)*($A164&gt;Simulation!$C$2)+Simulation!$B$3*(B164*C164)*($A164&lt;=Simulation!$C$2)*($A164&gt;=Simulation!$B$2)</f>
        <v>6505475236.73279</v>
      </c>
      <c r="H164" s="141" t="n">
        <f aca="false">($B164*D164)*($A164&lt;Simulation!$B$2)+($B164*D164)*($A164&gt;Simulation!$C$2)+Simulation!$B$3*($B164*D164)*($A164&lt;=Simulation!$C$2)*($A164&gt;=Simulation!$B$2)</f>
        <v>4286068020.39097</v>
      </c>
      <c r="I164" s="130" t="n">
        <f aca="false">(($B164*E164)*($A164&lt;Simulation!$B$2)+($B164*E164)*($A164&gt;Simulation!$C$2)+Simulation!$B$4*($B164*E164)*($A164&lt;=Simulation!$C$2)*($A164&gt;=Simulation!$B$2))*(T163&gt;0)+H163*(T163&lt;=0)</f>
        <v>4352458335.94745</v>
      </c>
      <c r="J164" s="130" t="n">
        <f aca="false">(($B164*F164)*($A164&lt;Simulation!$B$2)+($B164*F164)*($A164&gt;Simulation!$C$2)+Simulation!$B$4*($B164*F164)*($A164&lt;=Simulation!$C$2)*($A164&gt;=Simulation!$B$2))*(W163&gt;0)+H163*(W163&lt;=0)</f>
        <v>4352458335.94745</v>
      </c>
      <c r="K164" s="59" t="n">
        <f aca="false">M164-G164</f>
        <v>3804792550183.26</v>
      </c>
      <c r="L164" s="59" t="n">
        <f aca="false">M164-H164</f>
        <v>3807011957399.6</v>
      </c>
      <c r="M164" s="131" t="n">
        <f aca="false">20866225718.4818*A164-40571164077790.8+Simulation!$B$5*1000000000*(A164&gt;=Simulation!$B$2)</f>
        <v>3811298025419.99</v>
      </c>
      <c r="N164" s="58" t="n">
        <f aca="false">G164-I164</f>
        <v>2153016900.78534</v>
      </c>
      <c r="O164" s="59" t="n">
        <f aca="false">H164-J164</f>
        <v>-66390315.5564857</v>
      </c>
      <c r="P164" s="58" t="n">
        <f aca="false">P163+N164</f>
        <v>-11512104530.2177</v>
      </c>
      <c r="Q164" s="59" t="n">
        <f aca="false">Q163+O164</f>
        <v>-38397960025.4933</v>
      </c>
      <c r="R164" s="71" t="n">
        <f aca="false">(P164/620928963.511397+1965)*(P164/620928963.511397+1965&lt;A164)+A164*(P164/620928963.511397+1965&gt;=A164)</f>
        <v>1946.45986866981</v>
      </c>
      <c r="S164" s="58" t="n">
        <f aca="false">(20866225718.4818*R164-40571164077790.8)*(20866225718.4818*R164-40571164077790.8&gt;0)</f>
        <v>44106893839.9766</v>
      </c>
      <c r="T164" s="58" t="n">
        <f aca="false">S164+P164</f>
        <v>32594789309.7588</v>
      </c>
      <c r="U164" s="71" t="n">
        <f aca="false">(Q164/534018417.238636+1965)*(Q164/534018417.238636+1965&lt;A164)+A164*(Q164/534018417.238636+1965&gt;=A164)</f>
        <v>1893.09618772318</v>
      </c>
      <c r="V164" s="59" t="n">
        <f aca="false">(20866225718.4818*U164-40571164077790.8)*(20866225718.4818*U164-40571164077790.8&gt;0)</f>
        <v>-0</v>
      </c>
      <c r="W164" s="58" t="n">
        <f aca="false">V164+Q164</f>
        <v>-38397960025.4933</v>
      </c>
      <c r="X164" s="59" t="n">
        <f aca="false">G164/I164</f>
        <v>1.49466686056552</v>
      </c>
      <c r="Y164" s="59" t="n">
        <f aca="false">H164/J164</f>
        <v>0.984746478786905</v>
      </c>
      <c r="Z164" s="59" t="n">
        <f aca="false">Z163+G164</f>
        <v>3675512060319.35</v>
      </c>
      <c r="AA164" s="59" t="n">
        <f aca="false">AA163+H164</f>
        <v>3309897352246.13</v>
      </c>
      <c r="AF164" s="142" t="n">
        <f aca="false">0.00000000160279982639*Z164-41.7772449394789</f>
        <v>5849.33284722316</v>
      </c>
      <c r="AG164" s="58" t="n">
        <f aca="false">0.00000000156621741651*AA164-71.3917021638789</f>
        <v>5112.62717779437</v>
      </c>
      <c r="AH164" s="74" t="n">
        <f aca="false">0.00000000160279982639*(Z164-Z163)</f>
        <v>10.4269745799995</v>
      </c>
      <c r="AI164" s="74" t="n">
        <f aca="false">0.00000000156621741651*(AA164-AA163)</f>
        <v>6.71291438189609</v>
      </c>
      <c r="AJ164" s="74" t="n">
        <f aca="false">6.99691580345813E-022*T164^2-0.00000000063125205452*T164+158.211759847434</f>
        <v>138.379598660953</v>
      </c>
      <c r="AK164" s="56" t="n">
        <f aca="false">1.58635793735936E-021*W164^2-0.00000000175698374516*W164+497.332592505769</f>
        <v>567.136115549861</v>
      </c>
      <c r="AL164" s="90" t="n">
        <f aca="false">(0.00565476636719242*A164-10.3929282281751)*AJ164</f>
        <v>226.217409852645</v>
      </c>
      <c r="AM164" s="90" t="n">
        <f aca="false">(0.00565476636719242*A164-10.3929282281751)*AK164</f>
        <v>927.131342589892</v>
      </c>
      <c r="AN164" s="98" t="n">
        <f aca="false">(AL164/AL163-1)</f>
        <v>-0.168346830720529</v>
      </c>
      <c r="AO164" s="98" t="n">
        <f aca="false">(AM164/AM163-1)</f>
        <v>0.00369182513554867</v>
      </c>
    </row>
    <row r="165" customFormat="false" ht="12.75" hidden="false" customHeight="false" outlineLevel="0" collapsed="false">
      <c r="A165" s="55" t="n">
        <v>2128</v>
      </c>
      <c r="B165" s="140" t="n">
        <v>1.50299637026825</v>
      </c>
      <c r="C165" s="58" t="n">
        <f aca="false">7394516454569.57*A165^-0.972902436421374</f>
        <v>4276791504.51568</v>
      </c>
      <c r="D165" s="58" t="n">
        <f aca="false">3.39081429767153E+035*A165^-7.83714829023864</f>
        <v>2808645232.0079</v>
      </c>
      <c r="E165" s="58" t="n">
        <f aca="false">1.9934226943009*A165^2.83886573967022</f>
        <v>5588098119.22752</v>
      </c>
      <c r="F165" s="58" t="n">
        <f aca="false">1.41821278509804E+030*A165^-6.2072375345493</f>
        <v>3120549098.47183</v>
      </c>
      <c r="G165" s="141" t="n">
        <f aca="false">(B165*C165)*($A165&lt;Simulation!$B$2)+(B165*C165)*($A165&gt;Simulation!$C$2)+Simulation!$B$3*(B165*C165)*($A165&lt;=Simulation!$C$2)*($A165&gt;=Simulation!$B$2)</f>
        <v>6428002107.68114</v>
      </c>
      <c r="H165" s="141" t="n">
        <f aca="false">($B165*D165)*($A165&lt;Simulation!$B$2)+($B165*D165)*($A165&gt;Simulation!$C$2)+Simulation!$B$3*($B165*D165)*($A165&lt;=Simulation!$C$2)*($A165&gt;=Simulation!$B$2)</f>
        <v>4221383589.07909</v>
      </c>
      <c r="I165" s="130" t="n">
        <f aca="false">(($B165*E165)*($A165&lt;Simulation!$B$2)+($B165*E165)*($A165&gt;Simulation!$C$2)+Simulation!$B$4*($B165*E165)*($A165&lt;=Simulation!$C$2)*($A165&gt;=Simulation!$B$2))*(T164&gt;0)+H164*(T164&lt;=0)</f>
        <v>8398891189.90178</v>
      </c>
      <c r="J165" s="130" t="n">
        <f aca="false">(($B165*F165)*($A165&lt;Simulation!$B$2)+($B165*F165)*($A165&gt;Simulation!$C$2)+Simulation!$B$4*($B165*F165)*($A165&lt;=Simulation!$C$2)*($A165&gt;=Simulation!$B$2))*(W164&gt;0)+H164*(W164&lt;=0)</f>
        <v>4286068020.39097</v>
      </c>
      <c r="K165" s="59" t="n">
        <f aca="false">M165-G165</f>
        <v>3825736249030.8</v>
      </c>
      <c r="L165" s="59" t="n">
        <f aca="false">M165-H165</f>
        <v>3827942867549.4</v>
      </c>
      <c r="M165" s="131" t="n">
        <f aca="false">20866225718.4818*A165-40571164077790.8+Simulation!$B$5*1000000000*(A165&gt;=Simulation!$B$2)</f>
        <v>3832164251138.48</v>
      </c>
      <c r="N165" s="58" t="n">
        <f aca="false">G165-I165</f>
        <v>-1970889082.22064</v>
      </c>
      <c r="O165" s="59" t="n">
        <f aca="false">H165-J165</f>
        <v>-64684431.311872</v>
      </c>
      <c r="P165" s="58" t="n">
        <f aca="false">P164+N165</f>
        <v>-13482993612.4384</v>
      </c>
      <c r="Q165" s="59" t="n">
        <f aca="false">Q164+O165</f>
        <v>-38462644456.8052</v>
      </c>
      <c r="R165" s="71" t="n">
        <f aca="false">(P165/620928963.511397+1965)*(P165/620928963.511397+1965&lt;A165)+A165*(P165/620928963.511397+1965&gt;=A165)</f>
        <v>1943.28577115136</v>
      </c>
      <c r="S165" s="58" t="n">
        <f aca="false">(20866225718.4818*R165-40571164077790.8)*(20866225718.4818*R165-40571164077790.8&gt;0)</f>
        <v>-0</v>
      </c>
      <c r="T165" s="58" t="n">
        <f aca="false">S165+P165</f>
        <v>-13482993612.4384</v>
      </c>
      <c r="U165" s="71" t="n">
        <f aca="false">(Q165/534018417.238636+1965)*(Q165/534018417.238636+1965&lt;A165)+A165*(Q165/534018417.238636+1965&gt;=A165)</f>
        <v>1892.97506000693</v>
      </c>
      <c r="V165" s="59" t="n">
        <f aca="false">(20866225718.4818*U165-40571164077790.8)*(20866225718.4818*U165-40571164077790.8&gt;0)</f>
        <v>-0</v>
      </c>
      <c r="W165" s="58" t="n">
        <f aca="false">V165+Q165</f>
        <v>-38462644456.8052</v>
      </c>
      <c r="X165" s="59" t="n">
        <f aca="false">G165/I165</f>
        <v>0.765339371869671</v>
      </c>
      <c r="Y165" s="59" t="n">
        <f aca="false">H165/J165</f>
        <v>0.984908211674631</v>
      </c>
      <c r="Z165" s="59" t="n">
        <f aca="false">Z164+G165</f>
        <v>3681940062427.04</v>
      </c>
      <c r="AA165" s="59" t="n">
        <f aca="false">AA164+H165</f>
        <v>3314118735835.21</v>
      </c>
      <c r="AF165" s="142" t="n">
        <f aca="false">0.00000000160279982639*Z165-41.7772449394789</f>
        <v>5859.63564788536</v>
      </c>
      <c r="AG165" s="58" t="n">
        <f aca="false">0.00000000156621741651*AA165-71.3917021638789</f>
        <v>5119.23878229337</v>
      </c>
      <c r="AH165" s="74" t="n">
        <f aca="false">0.00000000160279982639*(Z165-Z164)</f>
        <v>10.3028006622057</v>
      </c>
      <c r="AI165" s="74" t="n">
        <f aca="false">0.00000000156621741651*(AA165-AA164)</f>
        <v>6.61160449899797</v>
      </c>
      <c r="AJ165" s="74" t="n">
        <f aca="false">6.99691580345813E-022*T165^2-0.00000000063125205452*T165+158.211759847434</f>
        <v>166.850124980079</v>
      </c>
      <c r="AK165" s="56" t="n">
        <f aca="false">1.58635793735936E-021*W165^2-0.00000000175698374516*W165+497.332592505769</f>
        <v>567.257651915396</v>
      </c>
      <c r="AL165" s="90" t="n">
        <f aca="false">(0.00565476636719242*A165-10.3929282281751)*AJ165</f>
        <v>273.703381231097</v>
      </c>
      <c r="AM165" s="90" t="n">
        <f aca="false">(0.00565476636719242*A165-10.3929282281751)*AK165</f>
        <v>930.537734850325</v>
      </c>
      <c r="AN165" s="98" t="n">
        <f aca="false">(AL165/AL164-1)</f>
        <v>0.209912983308327</v>
      </c>
      <c r="AO165" s="98" t="n">
        <f aca="false">(AM165/AM164-1)</f>
        <v>0.00367412048752103</v>
      </c>
    </row>
    <row r="166" customFormat="false" ht="12.75" hidden="false" customHeight="false" outlineLevel="0" collapsed="false">
      <c r="A166" s="55" t="n">
        <v>2129</v>
      </c>
      <c r="B166" s="140" t="n">
        <v>1.48599943557919</v>
      </c>
      <c r="C166" s="58" t="n">
        <f aca="false">7394516454569.57*A166^-0.972902436421374</f>
        <v>4274837099.93198</v>
      </c>
      <c r="D166" s="58" t="n">
        <f aca="false">3.39081429767153E+035*A166^-7.83714829023864</f>
        <v>2798322800.4616</v>
      </c>
      <c r="E166" s="58" t="n">
        <f aca="false">1.9934226943009*A166^2.83886573967022</f>
        <v>5595556162.18298</v>
      </c>
      <c r="F166" s="58" t="n">
        <f aca="false">1.41821278509804E+030*A166^-6.2072375345493</f>
        <v>3111462054.34694</v>
      </c>
      <c r="G166" s="141" t="n">
        <f aca="false">(B166*C166)*($A166&lt;Simulation!$B$2)+(B166*C166)*($A166&gt;Simulation!$C$2)+Simulation!$B$3*(B166*C166)*($A166&lt;=Simulation!$C$2)*($A166&gt;=Simulation!$B$2)</f>
        <v>6352405517.69189</v>
      </c>
      <c r="H166" s="141" t="n">
        <f aca="false">($B166*D166)*($A166&lt;Simulation!$B$2)+($B166*D166)*($A166&gt;Simulation!$C$2)+Simulation!$B$3*($B166*D166)*($A166&lt;=Simulation!$C$2)*($A166&gt;=Simulation!$B$2)</f>
        <v>4158306102.0543</v>
      </c>
      <c r="I166" s="130" t="n">
        <f aca="false">(($B166*E166)*($A166&lt;Simulation!$B$2)+($B166*E166)*($A166&gt;Simulation!$C$2)+Simulation!$B$4*($B166*E166)*($A166&lt;=Simulation!$C$2)*($A166&gt;=Simulation!$B$2))*(T165&gt;0)+H165*(T165&lt;=0)</f>
        <v>4221383589.07909</v>
      </c>
      <c r="J166" s="130" t="n">
        <f aca="false">(($B166*F166)*($A166&lt;Simulation!$B$2)+($B166*F166)*($A166&gt;Simulation!$C$2)+Simulation!$B$4*($B166*F166)*($A166&lt;=Simulation!$C$2)*($A166&gt;=Simulation!$B$2))*(W165&gt;0)+H165*(W165&lt;=0)</f>
        <v>4221383589.07909</v>
      </c>
      <c r="K166" s="59" t="n">
        <f aca="false">M166-G166</f>
        <v>3846678071339.26</v>
      </c>
      <c r="L166" s="59" t="n">
        <f aca="false">M166-H166</f>
        <v>3848872170754.9</v>
      </c>
      <c r="M166" s="131" t="n">
        <f aca="false">20866225718.4818*A166-40571164077790.8+Simulation!$B$5*1000000000*(A166&gt;=Simulation!$B$2)</f>
        <v>3853030476856.95</v>
      </c>
      <c r="N166" s="58" t="n">
        <f aca="false">G166-I166</f>
        <v>2131021928.6128</v>
      </c>
      <c r="O166" s="59" t="n">
        <f aca="false">H166-J166</f>
        <v>-63077487.0247912</v>
      </c>
      <c r="P166" s="58" t="n">
        <f aca="false">P165+N166</f>
        <v>-11351971683.8256</v>
      </c>
      <c r="Q166" s="59" t="n">
        <f aca="false">Q165+O166</f>
        <v>-38525721943.83</v>
      </c>
      <c r="R166" s="71" t="n">
        <f aca="false">(P166/620928963.511397+1965)*(P166/620928963.511397+1965&lt;A166)+A166*(P166/620928963.511397+1965&gt;=A166)</f>
        <v>1946.71776104688</v>
      </c>
      <c r="S166" s="58" t="n">
        <f aca="false">(20866225718.4818*R166-40571164077790.8)*(20866225718.4818*R166-40571164077790.8&gt;0)</f>
        <v>49488134391.0156</v>
      </c>
      <c r="T166" s="58" t="n">
        <f aca="false">S166+P166</f>
        <v>38136162707.19</v>
      </c>
      <c r="U166" s="71" t="n">
        <f aca="false">(Q166/534018417.238636+1965)*(Q166/534018417.238636+1965&lt;A166)+A166*(Q166/534018417.238636+1965&gt;=A166)</f>
        <v>1892.85694144587</v>
      </c>
      <c r="V166" s="59" t="n">
        <f aca="false">(20866225718.4818*U166-40571164077790.8)*(20866225718.4818*U166-40571164077790.8&gt;0)</f>
        <v>-0</v>
      </c>
      <c r="W166" s="58" t="n">
        <f aca="false">V166+Q166</f>
        <v>-38525721943.83</v>
      </c>
      <c r="X166" s="59" t="n">
        <f aca="false">G166/I166</f>
        <v>1.50481598832332</v>
      </c>
      <c r="Y166" s="59" t="n">
        <f aca="false">H166/J166</f>
        <v>0.98505762726989</v>
      </c>
      <c r="Z166" s="59" t="n">
        <f aca="false">Z165+G166</f>
        <v>3688292467944.73</v>
      </c>
      <c r="AA166" s="59" t="n">
        <f aca="false">AA165+H166</f>
        <v>3318277041937.26</v>
      </c>
      <c r="AF166" s="142" t="n">
        <f aca="false">0.00000000160279982639*Z166-41.7772449394789</f>
        <v>5869.81728234626</v>
      </c>
      <c r="AG166" s="58" t="n">
        <f aca="false">0.00000000156621741651*AA166-71.3917021638789</f>
        <v>5125.7515937336</v>
      </c>
      <c r="AH166" s="74" t="n">
        <f aca="false">0.00000000160279982639*(Z166-Z165)</f>
        <v>10.1816344608954</v>
      </c>
      <c r="AI166" s="74" t="n">
        <f aca="false">0.00000000156621741651*(AA166-AA165)</f>
        <v>6.5128114402297</v>
      </c>
      <c r="AJ166" s="74" t="n">
        <f aca="false">6.99691580345813E-022*T166^2-0.00000000063125205452*T166+158.211759847434</f>
        <v>135.155837066065</v>
      </c>
      <c r="AK166" s="56" t="n">
        <f aca="false">1.58635793735936E-021*W166^2-0.00000000175698374516*W166+497.332592505769</f>
        <v>567.376181758046</v>
      </c>
      <c r="AL166" s="90" t="n">
        <f aca="false">(0.00565476636719242*A166-10.3929282281751)*AJ166</f>
        <v>222.475883243753</v>
      </c>
      <c r="AM166" s="90" t="n">
        <f aca="false">(0.00565476636719242*A166-10.3929282281751)*AK166</f>
        <v>933.940552685038</v>
      </c>
      <c r="AN166" s="98" t="n">
        <f aca="false">(AL166/AL165-1)</f>
        <v>-0.187164286231782</v>
      </c>
      <c r="AO166" s="98" t="n">
        <f aca="false">(AM166/AM165-1)</f>
        <v>0.00365682949467994</v>
      </c>
    </row>
    <row r="167" customFormat="false" ht="12.75" hidden="false" customHeight="false" outlineLevel="0" collapsed="false">
      <c r="A167" s="55" t="n">
        <v>2130</v>
      </c>
      <c r="B167" s="140" t="n">
        <v>1.46939852639794</v>
      </c>
      <c r="C167" s="58" t="n">
        <f aca="false">7394516454569.57*A167^-0.972902436421374</f>
        <v>4272884505.61781</v>
      </c>
      <c r="D167" s="58" t="n">
        <f aca="false">3.39081429767153E+035*A167^-7.83714829023864</f>
        <v>2788043126.93138</v>
      </c>
      <c r="E167" s="58" t="n">
        <f aca="false">1.9934226943009*A167^2.83886573967022</f>
        <v>5603020649.60256</v>
      </c>
      <c r="F167" s="58" t="n">
        <f aca="false">1.41821278509804E+030*A167^-6.2072375345493</f>
        <v>3102405720.30505</v>
      </c>
      <c r="G167" s="141" t="n">
        <f aca="false">(B167*C167)*($A167&lt;Simulation!$B$2)+(B167*C167)*($A167&gt;Simulation!$C$2)+Simulation!$B$3*(B167*C167)*($A167&lt;=Simulation!$C$2)*($A167&gt;=Simulation!$B$2)</f>
        <v>6278570196.0234</v>
      </c>
      <c r="H167" s="141" t="n">
        <f aca="false">($B167*D167)*($A167&lt;Simulation!$B$2)+($B167*D167)*($A167&gt;Simulation!$C$2)+Simulation!$B$3*($B167*D167)*($A167&lt;=Simulation!$C$2)*($A167&gt;=Simulation!$B$2)</f>
        <v>4096746462.24688</v>
      </c>
      <c r="I167" s="130" t="n">
        <f aca="false">(($B167*E167)*($A167&lt;Simulation!$B$2)+($B167*E167)*($A167&gt;Simulation!$C$2)+Simulation!$B$4*($B167*E167)*($A167&lt;=Simulation!$C$2)*($A167&gt;=Simulation!$B$2))*(T166&gt;0)+H166*(T166&lt;=0)</f>
        <v>8233070285.90324</v>
      </c>
      <c r="J167" s="130" t="n">
        <f aca="false">(($B167*F167)*($A167&lt;Simulation!$B$2)+($B167*F167)*($A167&gt;Simulation!$C$2)+Simulation!$B$4*($B167*F167)*($A167&lt;=Simulation!$C$2)*($A167&gt;=Simulation!$B$2))*(W166&gt;0)+H166*(W166&lt;=0)</f>
        <v>4158306102.0543</v>
      </c>
      <c r="K167" s="59" t="n">
        <f aca="false">M167-G167</f>
        <v>3867618132379.41</v>
      </c>
      <c r="L167" s="59" t="n">
        <f aca="false">M167-H167</f>
        <v>3869799956113.19</v>
      </c>
      <c r="M167" s="131" t="n">
        <f aca="false">20866225718.4818*A167-40571164077790.8+Simulation!$B$5*1000000000*(A167&gt;=Simulation!$B$2)</f>
        <v>3873896702575.44</v>
      </c>
      <c r="N167" s="58" t="n">
        <f aca="false">G167-I167</f>
        <v>-1954500089.87984</v>
      </c>
      <c r="O167" s="59" t="n">
        <f aca="false">H167-J167</f>
        <v>-61559639.807426</v>
      </c>
      <c r="P167" s="58" t="n">
        <f aca="false">P166+N167</f>
        <v>-13306471773.7054</v>
      </c>
      <c r="Q167" s="59" t="n">
        <f aca="false">Q166+O167</f>
        <v>-38587281583.6374</v>
      </c>
      <c r="R167" s="71" t="n">
        <f aca="false">(P167/620928963.511397+1965)*(P167/620928963.511397+1965&lt;A167)+A167*(P167/620928963.511397+1965&gt;=A167)</f>
        <v>1943.5700578397</v>
      </c>
      <c r="S167" s="58" t="n">
        <f aca="false">(20866225718.4818*R167-40571164077790.8)*(20866225718.4818*R167-40571164077790.8&gt;0)</f>
        <v>-0</v>
      </c>
      <c r="T167" s="58" t="n">
        <f aca="false">S167+P167</f>
        <v>-13306471773.7054</v>
      </c>
      <c r="U167" s="71" t="n">
        <f aca="false">(Q167/534018417.238636+1965)*(Q167/534018417.238636+1965&lt;A167)+A167*(Q167/534018417.238636+1965&gt;=A167)</f>
        <v>1892.7416651973</v>
      </c>
      <c r="V167" s="59" t="n">
        <f aca="false">(20866225718.4818*U167-40571164077790.8)*(20866225718.4818*U167-40571164077790.8&gt;0)</f>
        <v>-0</v>
      </c>
      <c r="W167" s="58" t="n">
        <f aca="false">V167+Q167</f>
        <v>-38587281583.6374</v>
      </c>
      <c r="X167" s="59" t="n">
        <f aca="false">G167/I167</f>
        <v>0.762603740523586</v>
      </c>
      <c r="Y167" s="59" t="n">
        <f aca="false">H167/J167</f>
        <v>0.985195981657768</v>
      </c>
      <c r="Z167" s="59" t="n">
        <f aca="false">Z166+G167</f>
        <v>3694571038140.75</v>
      </c>
      <c r="AA167" s="59" t="n">
        <f aca="false">AA166+H167</f>
        <v>3322373788399.51</v>
      </c>
      <c r="AF167" s="142" t="n">
        <f aca="false">0.00000000160279982639*Z167-41.7772449394789</f>
        <v>5879.8805735664</v>
      </c>
      <c r="AG167" s="58" t="n">
        <f aca="false">0.00000000156621741651*AA167-71.3917021638789</f>
        <v>5132.16798939381</v>
      </c>
      <c r="AH167" s="74" t="n">
        <f aca="false">0.00000000160279982639*(Z167-Z166)</f>
        <v>10.063291220144</v>
      </c>
      <c r="AI167" s="74" t="n">
        <f aca="false">0.00000000156621741651*(AA167-AA166)</f>
        <v>6.4163956602095</v>
      </c>
      <c r="AJ167" s="74" t="n">
        <f aca="false">6.99691580345813E-022*T167^2-0.00000000063125205452*T167+158.211759847434</f>
        <v>166.735386417224</v>
      </c>
      <c r="AK167" s="56" t="n">
        <f aca="false">1.58635793735936E-021*W167^2-0.00000000175698374516*W167+497.332592505769</f>
        <v>567.491871562964</v>
      </c>
      <c r="AL167" s="90" t="n">
        <f aca="false">(0.00565476636719242*A167-10.3929282281751)*AJ167</f>
        <v>275.400861727933</v>
      </c>
      <c r="AM167" s="90" t="n">
        <f aca="false">(0.00565476636719242*A167-10.3929282281751)*AK167</f>
        <v>937.340020078025</v>
      </c>
      <c r="AN167" s="98" t="n">
        <f aca="false">(AL167/AL166-1)</f>
        <v>0.237890856808929</v>
      </c>
      <c r="AO167" s="98" t="n">
        <f aca="false">(AM167/AM166-1)</f>
        <v>0.00363991839010902</v>
      </c>
    </row>
    <row r="168" customFormat="false" ht="12.75" hidden="false" customHeight="false" outlineLevel="0" collapsed="false">
      <c r="A168" s="55" t="n">
        <v>2131</v>
      </c>
      <c r="B168" s="140" t="n">
        <v>1.45317000490644</v>
      </c>
      <c r="C168" s="58" t="n">
        <f aca="false">7394516454569.57*A168^-0.972902436421374</f>
        <v>4270933719.04769</v>
      </c>
      <c r="D168" s="58" t="n">
        <f aca="false">3.39081429767153E+035*A168^-7.83714829023864</f>
        <v>2777806014.35358</v>
      </c>
      <c r="E168" s="58" t="n">
        <f aca="false">1.9934226943009*A168^2.83886573967022</f>
        <v>5610491584.02541</v>
      </c>
      <c r="F168" s="58" t="n">
        <f aca="false">1.41821278509804E+030*A168^-6.2072375345493</f>
        <v>3093379978.21514</v>
      </c>
      <c r="G168" s="141" t="n">
        <f aca="false">(B168*C168)*($A168&lt;Simulation!$B$2)+(B168*C168)*($A168&gt;Simulation!$C$2)+Simulation!$B$3*(B168*C168)*($A168&lt;=Simulation!$C$2)*($A168&gt;=Simulation!$B$2)</f>
        <v>6206392773.46363</v>
      </c>
      <c r="H168" s="141" t="n">
        <f aca="false">($B168*D168)*($A168&lt;Simulation!$B$2)+($B168*D168)*($A168&gt;Simulation!$C$2)+Simulation!$B$3*($B168*D168)*($A168&lt;=Simulation!$C$2)*($A168&gt;=Simulation!$B$2)</f>
        <v>4036624379.50734</v>
      </c>
      <c r="I168" s="130" t="n">
        <f aca="false">(($B168*E168)*($A168&lt;Simulation!$B$2)+($B168*E168)*($A168&gt;Simulation!$C$2)+Simulation!$B$4*($B168*E168)*($A168&lt;=Simulation!$C$2)*($A168&gt;=Simulation!$B$2))*(T167&gt;0)+H167*(T167&lt;=0)</f>
        <v>4096746462.24688</v>
      </c>
      <c r="J168" s="130" t="n">
        <f aca="false">(($B168*F168)*($A168&lt;Simulation!$B$2)+($B168*F168)*($A168&gt;Simulation!$C$2)+Simulation!$B$4*($B168*F168)*($A168&lt;=Simulation!$C$2)*($A168&gt;=Simulation!$B$2))*(W167&gt;0)+H167*(W167&lt;=0)</f>
        <v>4096746462.24688</v>
      </c>
      <c r="K168" s="59" t="n">
        <f aca="false">M168-G168</f>
        <v>3888556535520.46</v>
      </c>
      <c r="L168" s="59" t="n">
        <f aca="false">M168-H168</f>
        <v>3890726303914.41</v>
      </c>
      <c r="M168" s="131" t="n">
        <f aca="false">20866225718.4818*A168-40571164077790.8+Simulation!$B$5*1000000000*(A168&gt;=Simulation!$B$2)</f>
        <v>3894762928293.92</v>
      </c>
      <c r="N168" s="58" t="n">
        <f aca="false">G168-I168</f>
        <v>2109646311.21675</v>
      </c>
      <c r="O168" s="59" t="n">
        <f aca="false">H168-J168</f>
        <v>-60122082.7395334</v>
      </c>
      <c r="P168" s="58" t="n">
        <f aca="false">P167+N168</f>
        <v>-11196825462.4887</v>
      </c>
      <c r="Q168" s="59" t="n">
        <f aca="false">Q167+O168</f>
        <v>-38647403666.3769</v>
      </c>
      <c r="R168" s="71" t="n">
        <f aca="false">(P168/620928963.511397+1965)*(P168/620928963.511397+1965&lt;A168)+A168*(P168/620928963.511397+1965&gt;=A168)</f>
        <v>1946.96762251326</v>
      </c>
      <c r="S168" s="58" t="n">
        <f aca="false">(20866225718.4818*R168-40571164077790.8)*(20866225718.4818*R168-40571164077790.8&gt;0)</f>
        <v>54701800146.7188</v>
      </c>
      <c r="T168" s="58" t="n">
        <f aca="false">S168+P168</f>
        <v>43504974684.2301</v>
      </c>
      <c r="U168" s="71" t="n">
        <f aca="false">(Q168/534018417.238636+1965)*(Q168/534018417.238636+1965&lt;A168)+A168*(Q168/534018417.238636+1965&gt;=A168)</f>
        <v>1892.62908091032</v>
      </c>
      <c r="V168" s="59" t="n">
        <f aca="false">(20866225718.4818*U168-40571164077790.8)*(20866225718.4818*U168-40571164077790.8&gt;0)</f>
        <v>-0</v>
      </c>
      <c r="W168" s="58" t="n">
        <f aca="false">V168+Q168</f>
        <v>-38647403666.3769</v>
      </c>
      <c r="X168" s="59" t="n">
        <f aca="false">G168/I168</f>
        <v>1.51495652236671</v>
      </c>
      <c r="Y168" s="59" t="n">
        <f aca="false">H168/J168</f>
        <v>0.985324431645067</v>
      </c>
      <c r="Z168" s="59" t="n">
        <f aca="false">Z167+G168</f>
        <v>3700777430914.22</v>
      </c>
      <c r="AA168" s="59" t="n">
        <f aca="false">AA167+H168</f>
        <v>3326410412779.02</v>
      </c>
      <c r="AF168" s="142" t="n">
        <f aca="false">0.00000000160279982639*Z168-41.7772449394789</f>
        <v>5889.8281788262</v>
      </c>
      <c r="AG168" s="58" t="n">
        <f aca="false">0.00000000156621741651*AA168-71.3917021638789</f>
        <v>5138.49022080091</v>
      </c>
      <c r="AH168" s="74" t="n">
        <f aca="false">0.00000000160279982639*(Z168-Z167)</f>
        <v>9.94760525979649</v>
      </c>
      <c r="AI168" s="74" t="n">
        <f aca="false">0.00000000156621741651*(AA168-AA167)</f>
        <v>6.32223140710547</v>
      </c>
      <c r="AJ168" s="74" t="n">
        <f aca="false">6.99691580345813E-022*T168^2-0.00000000063125205452*T168+158.211759847434</f>
        <v>132.07344943138</v>
      </c>
      <c r="AK168" s="56" t="n">
        <f aca="false">1.58635793735936E-021*W168^2-0.00000000175698374516*W168+497.332592505769</f>
        <v>567.604871354225</v>
      </c>
      <c r="AL168" s="90" t="n">
        <f aca="false">(0.00565476636719242*A168-10.3929282281751)*AJ168</f>
        <v>218.895748378986</v>
      </c>
      <c r="AM168" s="90" t="n">
        <f aca="false">(0.00565476636719242*A168-10.3929282281751)*AK168</f>
        <v>940.73633749677</v>
      </c>
      <c r="AN168" s="98" t="n">
        <f aca="false">(AL168/AL167-1)</f>
        <v>-0.205174061527695</v>
      </c>
      <c r="AO168" s="98" t="n">
        <f aca="false">(AM168/AM167-1)</f>
        <v>0.00362335688863746</v>
      </c>
    </row>
    <row r="169" customFormat="false" ht="12.75" hidden="false" customHeight="false" outlineLevel="0" collapsed="false">
      <c r="A169" s="55" t="n">
        <v>2132</v>
      </c>
      <c r="B169" s="140" t="n">
        <v>1.43729267533497</v>
      </c>
      <c r="C169" s="58" t="n">
        <f aca="false">7394516454569.57*A169^-0.972902436421374</f>
        <v>4268984737.70085</v>
      </c>
      <c r="D169" s="58" t="n">
        <f aca="false">3.39081429767153E+035*A169^-7.83714829023864</f>
        <v>2767611266.6646</v>
      </c>
      <c r="E169" s="58" t="n">
        <f aca="false">1.9934226943009*A169^2.83886573967022</f>
        <v>5617968967.99047</v>
      </c>
      <c r="F169" s="58" t="n">
        <f aca="false">1.41821278509804E+030*A169^-6.2072375345493</f>
        <v>3084384710.45578</v>
      </c>
      <c r="G169" s="141" t="n">
        <f aca="false">(B169*C169)*($A169&lt;Simulation!$B$2)+(B169*C169)*($A169&gt;Simulation!$C$2)+Simulation!$B$3*(B169*C169)*($A169&lt;=Simulation!$C$2)*($A169&gt;=Simulation!$B$2)</f>
        <v>6135780494.61421</v>
      </c>
      <c r="H169" s="141" t="n">
        <f aca="false">($B169*D169)*($A169&lt;Simulation!$B$2)+($B169*D169)*($A169&gt;Simulation!$C$2)+Simulation!$B$3*($B169*D169)*($A169&lt;=Simulation!$C$2)*($A169&gt;=Simulation!$B$2)</f>
        <v>3977867401.75157</v>
      </c>
      <c r="I169" s="130" t="n">
        <f aca="false">(($B169*E169)*($A169&lt;Simulation!$B$2)+($B169*E169)*($A169&gt;Simulation!$C$2)+Simulation!$B$4*($B169*E169)*($A169&lt;=Simulation!$C$2)*($A169&gt;=Simulation!$B$2))*(T168&gt;0)+H168*(T168&lt;=0)</f>
        <v>8074665647.95186</v>
      </c>
      <c r="J169" s="130" t="n">
        <f aca="false">(($B169*F169)*($A169&lt;Simulation!$B$2)+($B169*F169)*($A169&gt;Simulation!$C$2)+Simulation!$B$4*($B169*F169)*($A169&lt;=Simulation!$C$2)*($A169&gt;=Simulation!$B$2))*(W168&gt;0)+H168*(W168&lt;=0)</f>
        <v>4036624379.50734</v>
      </c>
      <c r="K169" s="59" t="n">
        <f aca="false">M169-G169</f>
        <v>3909493373517.78</v>
      </c>
      <c r="L169" s="59" t="n">
        <f aca="false">M169-H169</f>
        <v>3911651286610.65</v>
      </c>
      <c r="M169" s="131" t="n">
        <f aca="false">20866225718.4818*A169-40571164077790.8+Simulation!$B$5*1000000000*(A169&gt;=Simulation!$B$2)</f>
        <v>3915629154012.4</v>
      </c>
      <c r="N169" s="58" t="n">
        <f aca="false">G169-I169</f>
        <v>-1938885153.33765</v>
      </c>
      <c r="O169" s="59" t="n">
        <f aca="false">H169-J169</f>
        <v>-58756977.7557721</v>
      </c>
      <c r="P169" s="58" t="n">
        <f aca="false">P168+N169</f>
        <v>-13135710615.8263</v>
      </c>
      <c r="Q169" s="59" t="n">
        <f aca="false">Q168+O169</f>
        <v>-38706160644.1327</v>
      </c>
      <c r="R169" s="71" t="n">
        <f aca="false">(P169/620928963.511397+1965)*(P169/620928963.511397+1965&lt;A169)+A169*(P169/620928963.511397+1965&gt;=A169)</f>
        <v>1943.84506700808</v>
      </c>
      <c r="S169" s="58" t="n">
        <f aca="false">(20866225718.4818*R169-40571164077790.8)*(20866225718.4818*R169-40571164077790.8&gt;0)</f>
        <v>-0</v>
      </c>
      <c r="T169" s="58" t="n">
        <f aca="false">S169+P169</f>
        <v>-13135710615.8263</v>
      </c>
      <c r="U169" s="71" t="n">
        <f aca="false">(Q169/534018417.238636+1965)*(Q169/534018417.238636+1965&lt;A169)+A169*(Q169/534018417.238636+1965&gt;=A169)</f>
        <v>1892.51905291155</v>
      </c>
      <c r="V169" s="59" t="n">
        <f aca="false">(20866225718.4818*U169-40571164077790.8)*(20866225718.4818*U169-40571164077790.8&gt;0)</f>
        <v>-0</v>
      </c>
      <c r="W169" s="58" t="n">
        <f aca="false">V169+Q169</f>
        <v>-38706160644.1327</v>
      </c>
      <c r="X169" s="59" t="n">
        <f aca="false">G169/I169</f>
        <v>0.75988044113883</v>
      </c>
      <c r="Y169" s="59" t="n">
        <f aca="false">H169/J169</f>
        <v>0.985444031390668</v>
      </c>
      <c r="Z169" s="59" t="n">
        <f aca="false">Z168+G169</f>
        <v>3706913211408.83</v>
      </c>
      <c r="AA169" s="59" t="n">
        <f aca="false">AA168+H169</f>
        <v>3330388280180.77</v>
      </c>
      <c r="AF169" s="142" t="n">
        <f aca="false">0.00000000160279982639*Z169-41.7772449394789</f>
        <v>5899.66260673771</v>
      </c>
      <c r="AG169" s="58" t="n">
        <f aca="false">0.00000000156621741651*AA169-71.3917021638789</f>
        <v>5144.72042600612</v>
      </c>
      <c r="AH169" s="74" t="n">
        <f aca="false">0.00000000160279982639*(Z169-Z168)</f>
        <v>9.83442791151555</v>
      </c>
      <c r="AI169" s="74" t="n">
        <f aca="false">0.00000000156621741651*(AA169-AA168)</f>
        <v>6.23020520520258</v>
      </c>
      <c r="AJ169" s="74" t="n">
        <f aca="false">6.99691580345813E-022*T169^2-0.00000000063125205452*T169+158.211759847434</f>
        <v>166.62443376971</v>
      </c>
      <c r="AK169" s="56" t="n">
        <f aca="false">1.58635793735936E-021*W169^2-0.00000000175698374516*W169+497.332592505769</f>
        <v>567.715316503693</v>
      </c>
      <c r="AL169" s="90" t="n">
        <f aca="false">(0.00565476636719242*A169-10.3929282281751)*AJ169</f>
        <v>277.102043050377</v>
      </c>
      <c r="AM169" s="90" t="n">
        <f aca="false">(0.00565476636719242*A169-10.3929282281751)*AK169</f>
        <v>944.129684435045</v>
      </c>
      <c r="AN169" s="98" t="n">
        <f aca="false">(AL169/AL168-1)</f>
        <v>0.265908749267324</v>
      </c>
      <c r="AO169" s="98" t="n">
        <f aca="false">(AM169/AM168-1)</f>
        <v>0.00360711795964463</v>
      </c>
    </row>
    <row r="170" customFormat="false" ht="12.75" hidden="false" customHeight="false" outlineLevel="0" collapsed="false">
      <c r="A170" s="55" t="n">
        <v>2133</v>
      </c>
      <c r="B170" s="140" t="n">
        <v>1.42174750828627</v>
      </c>
      <c r="C170" s="58" t="n">
        <f aca="false">7394516454569.57*A170^-0.972902436421374</f>
        <v>4267037559.06123</v>
      </c>
      <c r="D170" s="58" t="n">
        <f aca="false">3.39081429767153E+035*A170^-7.83714829023864</f>
        <v>2757458688.79541</v>
      </c>
      <c r="E170" s="58" t="n">
        <f aca="false">1.9934226943009*A170^2.83886573967022</f>
        <v>5625452804.03651</v>
      </c>
      <c r="F170" s="58" t="n">
        <f aca="false">1.41821278509804E+030*A170^-6.2072375345493</f>
        <v>3075419799.91258</v>
      </c>
      <c r="G170" s="141" t="n">
        <f aca="false">(B170*C170)*($A170&lt;Simulation!$B$2)+(B170*C170)*($A170&gt;Simulation!$C$2)+Simulation!$B$3*(B170*C170)*($A170&lt;=Simulation!$C$2)*($A170&gt;=Simulation!$B$2)</f>
        <v>6066650017.35923</v>
      </c>
      <c r="H170" s="141" t="n">
        <f aca="false">($B170*D170)*($A170&lt;Simulation!$B$2)+($B170*D170)*($A170&gt;Simulation!$C$2)+Simulation!$B$3*($B170*D170)*($A170&lt;=Simulation!$C$2)*($A170&gt;=Simulation!$B$2)</f>
        <v>3920410019.9972</v>
      </c>
      <c r="I170" s="130" t="n">
        <f aca="false">(($B170*E170)*($A170&lt;Simulation!$B$2)+($B170*E170)*($A170&gt;Simulation!$C$2)+Simulation!$B$4*($B170*E170)*($A170&lt;=Simulation!$C$2)*($A170&gt;=Simulation!$B$2))*(T169&gt;0)+H169*(T169&lt;=0)</f>
        <v>3977867401.75157</v>
      </c>
      <c r="J170" s="130" t="n">
        <f aca="false">(($B170*F170)*($A170&lt;Simulation!$B$2)+($B170*F170)*($A170&gt;Simulation!$C$2)+Simulation!$B$4*($B170*F170)*($A170&lt;=Simulation!$C$2)*($A170&gt;=Simulation!$B$2))*(W169&gt;0)+H169*(W169&lt;=0)</f>
        <v>3977867401.75157</v>
      </c>
      <c r="K170" s="59" t="n">
        <f aca="false">M170-G170</f>
        <v>3930428729713.52</v>
      </c>
      <c r="L170" s="59" t="n">
        <f aca="false">M170-H170</f>
        <v>3932574969710.89</v>
      </c>
      <c r="M170" s="131" t="n">
        <f aca="false">20866225718.4818*A170-40571164077790.8+Simulation!$B$5*1000000000*(A170&gt;=Simulation!$B$2)</f>
        <v>3936495379730.88</v>
      </c>
      <c r="N170" s="58" t="n">
        <f aca="false">G170-I170</f>
        <v>2088782615.60766</v>
      </c>
      <c r="O170" s="59" t="n">
        <f aca="false">H170-J170</f>
        <v>-57457381.7543716</v>
      </c>
      <c r="P170" s="58" t="n">
        <f aca="false">P169+N170</f>
        <v>-11046928000.2187</v>
      </c>
      <c r="Q170" s="59" t="n">
        <f aca="false">Q169+O170</f>
        <v>-38763618025.8871</v>
      </c>
      <c r="R170" s="71" t="n">
        <f aca="false">(P170/620928963.511397+1965)*(P170/620928963.511397+1965&lt;A170)+A170*(P170/620928963.511397+1965&gt;=A170)</f>
        <v>1947.20903090468</v>
      </c>
      <c r="S170" s="58" t="n">
        <f aca="false">(20866225718.4818*R170-40571164077790.8)*(20866225718.4818*R170-40571164077790.8&gt;0)</f>
        <v>59739082132.5156</v>
      </c>
      <c r="T170" s="58" t="n">
        <f aca="false">S170+P170</f>
        <v>48692154132.297</v>
      </c>
      <c r="U170" s="71" t="n">
        <f aca="false">(Q170/534018417.238636+1965)*(Q170/534018417.238636+1965&lt;A170)+A170*(Q170/534018417.238636+1965&gt;=A170)</f>
        <v>1892.41145852922</v>
      </c>
      <c r="V170" s="59" t="n">
        <f aca="false">(20866225718.4818*U170-40571164077790.8)*(20866225718.4818*U170-40571164077790.8&gt;0)</f>
        <v>-0</v>
      </c>
      <c r="W170" s="58" t="n">
        <f aca="false">V170+Q170</f>
        <v>-38763618025.8871</v>
      </c>
      <c r="X170" s="59" t="n">
        <f aca="false">G170/I170</f>
        <v>1.52510111691705</v>
      </c>
      <c r="Y170" s="59" t="n">
        <f aca="false">H170/J170</f>
        <v>0.985555732267729</v>
      </c>
      <c r="Z170" s="59" t="n">
        <f aca="false">Z169+G170</f>
        <v>3712979861426.19</v>
      </c>
      <c r="AA170" s="59" t="n">
        <f aca="false">AA169+H170</f>
        <v>3334308690200.77</v>
      </c>
      <c r="AF170" s="142" t="n">
        <f aca="false">0.00000000160279982639*Z170-41.7772449394789</f>
        <v>5909.38623233229</v>
      </c>
      <c r="AG170" s="58" t="n">
        <f aca="false">0.00000000156621741651*AA170-71.3917021638789</f>
        <v>5150.86064045931</v>
      </c>
      <c r="AH170" s="74" t="n">
        <f aca="false">0.00000000160279982639*(Z170-Z169)</f>
        <v>9.72362559457339</v>
      </c>
      <c r="AI170" s="74" t="n">
        <f aca="false">0.00000000156621741651*(AA170-AA169)</f>
        <v>6.14021445319161</v>
      </c>
      <c r="AJ170" s="74" t="n">
        <f aca="false">6.99691580345813E-022*T170^2-0.00000000063125205452*T170+158.211759847434</f>
        <v>129.133654384328</v>
      </c>
      <c r="AK170" s="56" t="n">
        <f aca="false">1.58635793735936E-021*W170^2-0.00000000175698374516*W170+497.332592505769</f>
        <v>567.823329402817</v>
      </c>
      <c r="AL170" s="90" t="n">
        <f aca="false">(0.00565476636719242*A170-10.3929282281751)*AJ170</f>
        <v>215.483835388131</v>
      </c>
      <c r="AM170" s="90" t="n">
        <f aca="false">(0.00565476636719242*A170-10.3929282281751)*AK170</f>
        <v>947.520221788338</v>
      </c>
      <c r="AN170" s="98" t="n">
        <f aca="false">(AL170/AL169-1)</f>
        <v>-0.22236648630932</v>
      </c>
      <c r="AO170" s="98" t="n">
        <f aca="false">(AM170/AM169-1)</f>
        <v>0.00359117757781502</v>
      </c>
    </row>
    <row r="171" customFormat="false" ht="12.75" hidden="false" customHeight="false" outlineLevel="0" collapsed="false">
      <c r="A171" s="55" t="n">
        <v>2134</v>
      </c>
      <c r="B171" s="140" t="n">
        <v>1.40651738666326</v>
      </c>
      <c r="C171" s="58" t="n">
        <f aca="false">7394516454569.57*A171^-0.972902436421374</f>
        <v>4265092180.61742</v>
      </c>
      <c r="D171" s="58" t="n">
        <f aca="false">3.39081429767153E+035*A171^-7.83714829023864</f>
        <v>2747348086.66599</v>
      </c>
      <c r="E171" s="58" t="n">
        <f aca="false">1.9934226943009*A171^2.83886573967022</f>
        <v>5632943094.70208</v>
      </c>
      <c r="F171" s="58" t="n">
        <f aca="false">1.41821278509804E+030*A171^-6.2072375345493</f>
        <v>3066485129.97588</v>
      </c>
      <c r="G171" s="141" t="n">
        <f aca="false">(B171*C171)*($A171&lt;Simulation!$B$2)+(B171*C171)*($A171&gt;Simulation!$C$2)+Simulation!$B$3*(B171*C171)*($A171&lt;=Simulation!$C$2)*($A171&gt;=Simulation!$B$2)</f>
        <v>5998926307.75992</v>
      </c>
      <c r="H171" s="141" t="n">
        <f aca="false">($B171*D171)*($A171&lt;Simulation!$B$2)+($B171*D171)*($A171&gt;Simulation!$C$2)+Simulation!$B$3*($B171*D171)*($A171&lt;=Simulation!$C$2)*($A171&gt;=Simulation!$B$2)</f>
        <v>3864192851.11175</v>
      </c>
      <c r="I171" s="130" t="n">
        <f aca="false">(($B171*E171)*($A171&lt;Simulation!$B$2)+($B171*E171)*($A171&gt;Simulation!$C$2)+Simulation!$B$4*($B171*E171)*($A171&lt;=Simulation!$C$2)*($A171&gt;=Simulation!$B$2))*(T170&gt;0)+H170*(T170&lt;=0)</f>
        <v>7922832400.78323</v>
      </c>
      <c r="J171" s="130" t="n">
        <f aca="false">(($B171*F171)*($A171&lt;Simulation!$B$2)+($B171*F171)*($A171&gt;Simulation!$C$2)+Simulation!$B$4*($B171*F171)*($A171&lt;=Simulation!$C$2)*($A171&gt;=Simulation!$B$2))*(W170&gt;0)+H170*(W170&lt;=0)</f>
        <v>3920410019.9972</v>
      </c>
      <c r="K171" s="59" t="n">
        <f aca="false">M171-G171</f>
        <v>3951362679141.61</v>
      </c>
      <c r="L171" s="59" t="n">
        <f aca="false">M171-H171</f>
        <v>3953497412598.26</v>
      </c>
      <c r="M171" s="131" t="n">
        <f aca="false">20866225718.4818*A171-40571164077790.8+Simulation!$B$5*1000000000*(A171&gt;=Simulation!$B$2)</f>
        <v>3957361605449.37</v>
      </c>
      <c r="N171" s="58" t="n">
        <f aca="false">G171-I171</f>
        <v>-1923906093.02331</v>
      </c>
      <c r="O171" s="59" t="n">
        <f aca="false">H171-J171</f>
        <v>-56217168.8854456</v>
      </c>
      <c r="P171" s="58" t="n">
        <f aca="false">P170+N171</f>
        <v>-12970834093.242</v>
      </c>
      <c r="Q171" s="59" t="n">
        <f aca="false">Q170+O171</f>
        <v>-38819835194.7725</v>
      </c>
      <c r="R171" s="71" t="n">
        <f aca="false">(P171/620928963.511397+1965)*(P171/620928963.511397+1965&lt;A171)+A171*(P171/620928963.511397+1965&gt;=A171)</f>
        <v>1944.11059902909</v>
      </c>
      <c r="S171" s="58" t="n">
        <f aca="false">(20866225718.4818*R171-40571164077790.8)*(20866225718.4818*R171-40571164077790.8&gt;0)</f>
        <v>-0</v>
      </c>
      <c r="T171" s="58" t="n">
        <f aca="false">S171+P171</f>
        <v>-12970834093.242</v>
      </c>
      <c r="U171" s="71" t="n">
        <f aca="false">(Q171/534018417.238636+1965)*(Q171/534018417.238636+1965&lt;A171)+A171*(Q171/534018417.238636+1965&gt;=A171)</f>
        <v>1892.3061865628</v>
      </c>
      <c r="V171" s="59" t="n">
        <f aca="false">(20866225718.4818*U171-40571164077790.8)*(20866225718.4818*U171-40571164077790.8&gt;0)</f>
        <v>-0</v>
      </c>
      <c r="W171" s="58" t="n">
        <f aca="false">V171+Q171</f>
        <v>-38819835194.7725</v>
      </c>
      <c r="X171" s="59" t="n">
        <f aca="false">G171/I171</f>
        <v>0.757169406633779</v>
      </c>
      <c r="Y171" s="59" t="n">
        <f aca="false">H171/J171</f>
        <v>0.98566038536819</v>
      </c>
      <c r="Z171" s="59" t="n">
        <f aca="false">Z170+G171</f>
        <v>3718978787733.95</v>
      </c>
      <c r="AA171" s="59" t="n">
        <f aca="false">AA170+H171</f>
        <v>3338172883051.88</v>
      </c>
      <c r="AF171" s="142" t="n">
        <f aca="false">0.00000000160279982639*Z171-41.7772449394789</f>
        <v>5919.00131037687</v>
      </c>
      <c r="AG171" s="58" t="n">
        <f aca="false">0.00000000156621741651*AA171-71.3917021638789</f>
        <v>5156.91280660349</v>
      </c>
      <c r="AH171" s="74" t="n">
        <f aca="false">0.00000000160279982639*(Z171-Z170)</f>
        <v>9.61507804458486</v>
      </c>
      <c r="AI171" s="74" t="n">
        <f aca="false">0.00000000156621741651*(AA171-AA170)</f>
        <v>6.05216614417647</v>
      </c>
      <c r="AJ171" s="74" t="n">
        <f aca="false">6.99691580345813E-022*T171^2-0.00000000063125205452*T171+158.211759847434</f>
        <v>166.51734340422</v>
      </c>
      <c r="AK171" s="56" t="n">
        <f aca="false">1.58635793735936E-021*W171^2-0.00000000175698374516*W171+497.332592505769</f>
        <v>567.929020989938</v>
      </c>
      <c r="AL171" s="90" t="n">
        <f aca="false">(0.00565476636719242*A171-10.3929282281751)*AJ171</f>
        <v>278.807181513262</v>
      </c>
      <c r="AM171" s="90" t="n">
        <f aca="false">(0.00565476636719242*A171-10.3929282281751)*AK171</f>
        <v>950.908094044083</v>
      </c>
      <c r="AN171" s="98" t="n">
        <f aca="false">(AL171/AL170-1)</f>
        <v>0.293865876347862</v>
      </c>
      <c r="AO171" s="98" t="n">
        <f aca="false">(AM171/AM170-1)</f>
        <v>0.00357551446168714</v>
      </c>
    </row>
    <row r="172" customFormat="false" ht="12.75" hidden="false" customHeight="false" outlineLevel="0" collapsed="false">
      <c r="A172" s="55" t="n">
        <v>2135</v>
      </c>
      <c r="B172" s="140" t="n">
        <v>1.3915868743026</v>
      </c>
      <c r="C172" s="58" t="n">
        <f aca="false">7394516454569.57*A172^-0.972902436421374</f>
        <v>4263148599.86272</v>
      </c>
      <c r="D172" s="58" t="n">
        <f aca="false">3.39081429767153E+035*A172^-7.83714829023864</f>
        <v>2737279267.1799</v>
      </c>
      <c r="E172" s="58" t="n">
        <f aca="false">1.9934226943009*A172^2.83886573967022</f>
        <v>5640439842.52558</v>
      </c>
      <c r="F172" s="58" t="n">
        <f aca="false">1.41821278509804E+030*A172^-6.2072375345493</f>
        <v>3057580584.53827</v>
      </c>
      <c r="G172" s="141" t="n">
        <f aca="false">(B172*C172)*($A172&lt;Simulation!$B$2)+(B172*C172)*($A172&gt;Simulation!$C$2)+Simulation!$B$3*(B172*C172)*($A172&lt;=Simulation!$C$2)*($A172&gt;=Simulation!$B$2)</f>
        <v>5932541634.77048</v>
      </c>
      <c r="H172" s="141" t="n">
        <f aca="false">($B172*D172)*($A172&lt;Simulation!$B$2)+($B172*D172)*($A172&gt;Simulation!$C$2)+Simulation!$B$3*($B172*D172)*($A172&lt;=Simulation!$C$2)*($A172&gt;=Simulation!$B$2)</f>
        <v>3809161899.5082</v>
      </c>
      <c r="I172" s="130" t="n">
        <f aca="false">(($B172*E172)*($A172&lt;Simulation!$B$2)+($B172*E172)*($A172&gt;Simulation!$C$2)+Simulation!$B$4*($B172*E172)*($A172&lt;=Simulation!$C$2)*($A172&gt;=Simulation!$B$2))*(T171&gt;0)+H171*(T171&lt;=0)</f>
        <v>3864192851.11175</v>
      </c>
      <c r="J172" s="130" t="n">
        <f aca="false">(($B172*F172)*($A172&lt;Simulation!$B$2)+($B172*F172)*($A172&gt;Simulation!$C$2)+Simulation!$B$4*($B172*F172)*($A172&lt;=Simulation!$C$2)*($A172&gt;=Simulation!$B$2))*(W171&gt;0)+H171*(W171&lt;=0)</f>
        <v>3864192851.11175</v>
      </c>
      <c r="K172" s="59" t="n">
        <f aca="false">M172-G172</f>
        <v>3972295289533.07</v>
      </c>
      <c r="L172" s="59" t="n">
        <f aca="false">M172-H172</f>
        <v>3974418669268.34</v>
      </c>
      <c r="M172" s="131" t="n">
        <f aca="false">20866225718.4818*A172-40571164077790.8+Simulation!$B$5*1000000000*(A172&gt;=Simulation!$B$2)</f>
        <v>3978227831167.84</v>
      </c>
      <c r="N172" s="58" t="n">
        <f aca="false">G172-I172</f>
        <v>2068348783.65872</v>
      </c>
      <c r="O172" s="59" t="n">
        <f aca="false">H172-J172</f>
        <v>-55030951.6035509</v>
      </c>
      <c r="P172" s="58" t="n">
        <f aca="false">P171+N172</f>
        <v>-10902485309.5832</v>
      </c>
      <c r="Q172" s="59" t="n">
        <f aca="false">Q171+O172</f>
        <v>-38874866146.3761</v>
      </c>
      <c r="R172" s="71" t="n">
        <f aca="false">(P172/620928963.511397+1965)*(P172/620928963.511397+1965&lt;A172)+A172*(P172/620928963.511397+1965&gt;=A172)</f>
        <v>1947.44165443994</v>
      </c>
      <c r="S172" s="58" t="n">
        <f aca="false">(20866225718.4818*R172-40571164077790.8)*(20866225718.4818*R172-40571164077790.8&gt;0)</f>
        <v>64593057326.6172</v>
      </c>
      <c r="T172" s="58" t="n">
        <f aca="false">S172+P172</f>
        <v>53690572017.034</v>
      </c>
      <c r="U172" s="71" t="n">
        <f aca="false">(Q172/534018417.238636+1965)*(Q172/534018417.238636+1965&lt;A172)+A172*(Q172/534018417.238636+1965&gt;=A172)</f>
        <v>1892.20313590045</v>
      </c>
      <c r="V172" s="59" t="n">
        <f aca="false">(20866225718.4818*U172-40571164077790.8)*(20866225718.4818*U172-40571164077790.8&gt;0)</f>
        <v>-0</v>
      </c>
      <c r="W172" s="58" t="n">
        <f aca="false">V172+Q172</f>
        <v>-38874866146.3761</v>
      </c>
      <c r="X172" s="59" t="n">
        <f aca="false">G172/I172</f>
        <v>1.53526023761046</v>
      </c>
      <c r="Y172" s="59" t="n">
        <f aca="false">H172/J172</f>
        <v>0.985758746076113</v>
      </c>
      <c r="Z172" s="59" t="n">
        <f aca="false">Z171+G172</f>
        <v>3724911329368.72</v>
      </c>
      <c r="AA172" s="59" t="n">
        <f aca="false">AA171+H172</f>
        <v>3341982044951.39</v>
      </c>
      <c r="AF172" s="142" t="n">
        <f aca="false">0.00000000160279982639*Z172-41.7772449394789</f>
        <v>5928.50998707912</v>
      </c>
      <c r="AG172" s="58" t="n">
        <f aca="false">0.00000000156621741651*AA172-71.3917021638789</f>
        <v>5162.87878231281</v>
      </c>
      <c r="AH172" s="74" t="n">
        <f aca="false">0.00000000160279982639*(Z172-Z171)</f>
        <v>9.50867670224293</v>
      </c>
      <c r="AI172" s="74" t="n">
        <f aca="false">0.00000000156621741651*(AA172-AA171)</f>
        <v>5.96597570932776</v>
      </c>
      <c r="AJ172" s="74" t="n">
        <f aca="false">6.99691580345813E-022*T172^2-0.00000000063125205452*T172+158.211759847434</f>
        <v>126.336461145625</v>
      </c>
      <c r="AK172" s="56" t="n">
        <f aca="false">1.58635793735936E-021*W172^2-0.00000000175698374516*W172+497.332592505769</f>
        <v>568.03249213056</v>
      </c>
      <c r="AL172" s="90" t="n">
        <f aca="false">(0.00565476636719242*A172-10.3929282281751)*AJ172</f>
        <v>212.244997728584</v>
      </c>
      <c r="AM172" s="90" t="n">
        <f aca="false">(0.00565476636719242*A172-10.3929282281751)*AK172</f>
        <v>954.293431276692</v>
      </c>
      <c r="AN172" s="98" t="n">
        <f aca="false">(AL172/AL171-1)</f>
        <v>-0.238739129399045</v>
      </c>
      <c r="AO172" s="98" t="n">
        <f aca="false">(AM172/AM171-1)</f>
        <v>0.00356010980852162</v>
      </c>
    </row>
    <row r="173" customFormat="false" ht="12.75" hidden="false" customHeight="false" outlineLevel="0" collapsed="false">
      <c r="A173" s="55" t="n">
        <v>2136</v>
      </c>
      <c r="B173" s="140" t="n">
        <v>1.37694200762777</v>
      </c>
      <c r="C173" s="58" t="n">
        <f aca="false">7394516454569.57*A173^-0.972902436421374</f>
        <v>4261206814.29506</v>
      </c>
      <c r="D173" s="58" t="n">
        <f aca="false">3.39081429767153E+035*A173^-7.83714829023864</f>
        <v>2727252038.21883</v>
      </c>
      <c r="E173" s="58" t="n">
        <f aca="false">1.9934226943009*A173^2.83886573967022</f>
        <v>5647943050.04518</v>
      </c>
      <c r="F173" s="58" t="n">
        <f aca="false">1.41821278509804E+030*A173^-6.2072375345493</f>
        <v>3048706047.99219</v>
      </c>
      <c r="G173" s="141" t="n">
        <f aca="false">(B173*C173)*($A173&lt;Simulation!$B$2)+(B173*C173)*($A173&gt;Simulation!$C$2)+Simulation!$B$3*(B173*C173)*($A173&lt;=Simulation!$C$2)*($A173&gt;=Simulation!$B$2)</f>
        <v>5867434665.79256</v>
      </c>
      <c r="H173" s="141" t="n">
        <f aca="false">($B173*D173)*($A173&lt;Simulation!$B$2)+($B173*D173)*($A173&gt;Simulation!$C$2)+Simulation!$B$3*($B173*D173)*($A173&lt;=Simulation!$C$2)*($A173&gt;=Simulation!$B$2)</f>
        <v>3755267896.81196</v>
      </c>
      <c r="I173" s="130" t="n">
        <f aca="false">(($B173*E173)*($A173&lt;Simulation!$B$2)+($B173*E173)*($A173&gt;Simulation!$C$2)+Simulation!$B$4*($B173*E173)*($A173&lt;=Simulation!$C$2)*($A173&gt;=Simulation!$B$2))*(T172&gt;0)+H172*(T172&lt;=0)</f>
        <v>7776890042.2965</v>
      </c>
      <c r="J173" s="130" t="n">
        <f aca="false">(($B173*F173)*($A173&lt;Simulation!$B$2)+($B173*F173)*($A173&gt;Simulation!$C$2)+Simulation!$B$4*($B173*F173)*($A173&lt;=Simulation!$C$2)*($A173&gt;=Simulation!$B$2))*(W172&gt;0)+H172*(W172&lt;=0)</f>
        <v>3809161899.5082</v>
      </c>
      <c r="K173" s="59" t="n">
        <f aca="false">M173-G173</f>
        <v>3993226622220.54</v>
      </c>
      <c r="L173" s="59" t="n">
        <f aca="false">M173-H173</f>
        <v>3995338788989.52</v>
      </c>
      <c r="M173" s="131" t="n">
        <f aca="false">20866225718.4818*A173-40571164077790.8+Simulation!$B$5*1000000000*(A173&gt;=Simulation!$B$2)</f>
        <v>3999094056886.33</v>
      </c>
      <c r="N173" s="58" t="n">
        <f aca="false">G173-I173</f>
        <v>-1909455376.50394</v>
      </c>
      <c r="O173" s="59" t="n">
        <f aca="false">H173-J173</f>
        <v>-53894002.6962452</v>
      </c>
      <c r="P173" s="58" t="n">
        <f aca="false">P172+N173</f>
        <v>-12811940686.0872</v>
      </c>
      <c r="Q173" s="59" t="n">
        <f aca="false">Q172+O173</f>
        <v>-38928760149.0723</v>
      </c>
      <c r="R173" s="71" t="n">
        <f aca="false">(P173/620928963.511397+1965)*(P173/620928963.511397+1965&lt;A173)+A173*(P173/620928963.511397+1965&gt;=A173)</f>
        <v>1944.36649530144</v>
      </c>
      <c r="S173" s="58" t="n">
        <f aca="false">(20866225718.4818*R173-40571164077790.8)*(20866225718.4818*R173-40571164077790.8&gt;0)</f>
        <v>426092622.34375</v>
      </c>
      <c r="T173" s="58" t="n">
        <f aca="false">S173+P173</f>
        <v>-12385848063.7434</v>
      </c>
      <c r="U173" s="71" t="n">
        <f aca="false">(Q173/534018417.238636+1965)*(Q173/534018417.238636+1965&lt;A173)+A173*(Q173/534018417.238636+1965&gt;=A173)</f>
        <v>1892.10221428248</v>
      </c>
      <c r="V173" s="59" t="n">
        <f aca="false">(20866225718.4818*U173-40571164077790.8)*(20866225718.4818*U173-40571164077790.8&gt;0)</f>
        <v>-0</v>
      </c>
      <c r="W173" s="58" t="n">
        <f aca="false">V173+Q173</f>
        <v>-38928760149.0723</v>
      </c>
      <c r="X173" s="59" t="n">
        <f aca="false">G173/I173</f>
        <v>0.7544705703541</v>
      </c>
      <c r="Y173" s="59" t="n">
        <f aca="false">H173/J173</f>
        <v>0.985851480163339</v>
      </c>
      <c r="Z173" s="59" t="n">
        <f aca="false">Z172+G173</f>
        <v>3730778764034.51</v>
      </c>
      <c r="AA173" s="59" t="n">
        <f aca="false">AA172+H173</f>
        <v>3345737312848.2</v>
      </c>
      <c r="AF173" s="142" t="n">
        <f aca="false">0.00000000160279982639*Z173-41.7772449394789</f>
        <v>5937.91431034278</v>
      </c>
      <c r="AG173" s="58" t="n">
        <f aca="false">0.00000000156621741651*AA173-71.3917021638789</f>
        <v>5168.76034829647</v>
      </c>
      <c r="AH173" s="74" t="n">
        <f aca="false">0.00000000160279982639*(Z173-Z172)</f>
        <v>9.40432326366837</v>
      </c>
      <c r="AI173" s="74" t="n">
        <f aca="false">0.00000000156621741651*(AA173-AA172)</f>
        <v>5.88156598365923</v>
      </c>
      <c r="AJ173" s="74" t="n">
        <f aca="false">6.99691580345813E-022*T173^2-0.00000000063125205452*T173+158.211759847434</f>
        <v>166.137691032747</v>
      </c>
      <c r="AK173" s="56" t="n">
        <f aca="false">1.58635793735936E-021*W173^2-0.00000000175698374516*W173+497.332592505769</f>
        <v>568.133834852212</v>
      </c>
      <c r="AL173" s="90" t="n">
        <f aca="false">(0.00565476636719242*A173-10.3929282281751)*AJ173</f>
        <v>280.050452802096</v>
      </c>
      <c r="AM173" s="90" t="n">
        <f aca="false">(0.00565476636719242*A173-10.3929282281751)*AK173</f>
        <v>957.6763509443</v>
      </c>
      <c r="AN173" s="98" t="n">
        <f aca="false">(AL173/AL172-1)</f>
        <v>0.319467859309552</v>
      </c>
      <c r="AO173" s="98" t="n">
        <f aca="false">(AM173/AM172-1)</f>
        <v>0.00354494703278285</v>
      </c>
    </row>
    <row r="174" customFormat="false" ht="12.75" hidden="false" customHeight="false" outlineLevel="0" collapsed="false">
      <c r="A174" s="55" t="n">
        <v>2137</v>
      </c>
      <c r="B174" s="140" t="n">
        <v>1.36257010997186</v>
      </c>
      <c r="C174" s="58" t="n">
        <f aca="false">7394516454569.57*A174^-0.972902436421374</f>
        <v>4259266821.41705</v>
      </c>
      <c r="D174" s="58" t="n">
        <f aca="false">3.39081429767153E+035*A174^-7.83714829023864</f>
        <v>2717266208.63716</v>
      </c>
      <c r="E174" s="58" t="n">
        <f aca="false">1.9934226943009*A174^2.83886573967022</f>
        <v>5655452719.79887</v>
      </c>
      <c r="F174" s="58" t="n">
        <f aca="false">1.41821278509804E+030*A174^-6.2072375345493</f>
        <v>3039861405.22761</v>
      </c>
      <c r="G174" s="141" t="n">
        <f aca="false">(B174*C174)*($A174&lt;Simulation!$B$2)+(B174*C174)*($A174&gt;Simulation!$C$2)+Simulation!$B$3*(B174*C174)*($A174&lt;=Simulation!$C$2)*($A174&gt;=Simulation!$B$2)</f>
        <v>5803549661.25772</v>
      </c>
      <c r="H174" s="141" t="n">
        <f aca="false">($B174*D174)*($A174&lt;Simulation!$B$2)+($B174*D174)*($A174&gt;Simulation!$C$2)+Simulation!$B$3*($B174*D174)*($A174&lt;=Simulation!$C$2)*($A174&gt;=Simulation!$B$2)</f>
        <v>3702465716.72555</v>
      </c>
      <c r="I174" s="130" t="n">
        <f aca="false">(($B174*E174)*($A174&lt;Simulation!$B$2)+($B174*E174)*($A174&gt;Simulation!$C$2)+Simulation!$B$4*($B174*E174)*($A174&lt;=Simulation!$C$2)*($A174&gt;=Simulation!$B$2))*(T173&gt;0)+H173*(T173&lt;=0)</f>
        <v>3755267896.81196</v>
      </c>
      <c r="J174" s="130" t="n">
        <f aca="false">(($B174*F174)*($A174&lt;Simulation!$B$2)+($B174*F174)*($A174&gt;Simulation!$C$2)+Simulation!$B$4*($B174*F174)*($A174&lt;=Simulation!$C$2)*($A174&gt;=Simulation!$B$2))*(W173&gt;0)+H173*(W173&lt;=0)</f>
        <v>3755267896.81196</v>
      </c>
      <c r="K174" s="59" t="n">
        <f aca="false">M174-G174</f>
        <v>4014156732943.55</v>
      </c>
      <c r="L174" s="59" t="n">
        <f aca="false">M174-H174</f>
        <v>4016257816888.09</v>
      </c>
      <c r="M174" s="131" t="n">
        <f aca="false">20866225718.4818*A174-40571164077790.8+Simulation!$B$5*1000000000*(A174&gt;=Simulation!$B$2)</f>
        <v>4019960282604.81</v>
      </c>
      <c r="N174" s="58" t="n">
        <f aca="false">G174-I174</f>
        <v>2048281764.44576</v>
      </c>
      <c r="O174" s="59" t="n">
        <f aca="false">H174-J174</f>
        <v>-52802180.0864043</v>
      </c>
      <c r="P174" s="58" t="n">
        <f aca="false">P173+N174</f>
        <v>-10763658921.6414</v>
      </c>
      <c r="Q174" s="59" t="n">
        <f aca="false">Q173+O174</f>
        <v>-38981562329.1587</v>
      </c>
      <c r="R174" s="71" t="n">
        <f aca="false">(P174/620928963.511397+1965)*(P174/620928963.511397+1965&lt;A174)+A174*(P174/620928963.511397+1965&gt;=A174)</f>
        <v>1947.66523297484</v>
      </c>
      <c r="S174" s="58" t="n">
        <f aca="false">(20866225718.4818*R174-40571164077790.8)*(20866225718.4818*R174-40571164077790.8&gt;0)</f>
        <v>69258297501.75</v>
      </c>
      <c r="T174" s="58" t="n">
        <f aca="false">S174+P174</f>
        <v>58494638580.1086</v>
      </c>
      <c r="U174" s="71" t="n">
        <f aca="false">(Q174/534018417.238636+1965)*(Q174/534018417.238636+1965&lt;A174)+A174*(Q174/534018417.238636+1965&gt;=A174)</f>
        <v>1892.00333720562</v>
      </c>
      <c r="V174" s="59" t="n">
        <f aca="false">(20866225718.4818*U174-40571164077790.8)*(20866225718.4818*U174-40571164077790.8&gt;0)</f>
        <v>-0</v>
      </c>
      <c r="W174" s="58" t="n">
        <f aca="false">V174+Q174</f>
        <v>-38981562329.1587</v>
      </c>
      <c r="X174" s="59" t="n">
        <f aca="false">G174/I174</f>
        <v>1.54544224825735</v>
      </c>
      <c r="Y174" s="59" t="n">
        <f aca="false">H174/J174</f>
        <v>0.985939170909423</v>
      </c>
      <c r="Z174" s="59" t="n">
        <f aca="false">Z173+G174</f>
        <v>3736582313695.77</v>
      </c>
      <c r="AA174" s="59" t="n">
        <f aca="false">AA173+H174</f>
        <v>3349439778564.92</v>
      </c>
      <c r="AF174" s="142" t="n">
        <f aca="false">0.00000000160279982639*Z174-41.7772449394789</f>
        <v>5947.21623873227</v>
      </c>
      <c r="AG174" s="58" t="n">
        <f aca="false">0.00000000156621741651*AA174-71.3917021638789</f>
        <v>5174.55921458605</v>
      </c>
      <c r="AH174" s="74" t="n">
        <f aca="false">0.00000000160279982639*(Z174-Z173)</f>
        <v>9.30192838949149</v>
      </c>
      <c r="AI174" s="74" t="n">
        <f aca="false">0.00000000156621741651*(AA174-AA173)</f>
        <v>5.79886628957801</v>
      </c>
      <c r="AJ174" s="74" t="n">
        <f aca="false">6.99691580345813E-022*T174^2-0.00000000063125205452*T174+158.211759847434</f>
        <v>123.680979689727</v>
      </c>
      <c r="AK174" s="56" t="n">
        <f aca="false">1.58635793735936E-021*W174^2-0.00000000175698374516*W174+497.332592505769</f>
        <v>568.233133438945</v>
      </c>
      <c r="AL174" s="90" t="n">
        <f aca="false">(0.00565476636719242*A174-10.3929282281751)*AJ174</f>
        <v>209.18256837293</v>
      </c>
      <c r="AM174" s="90" t="n">
        <f aca="false">(0.00565476636719242*A174-10.3929282281751)*AK174</f>
        <v>961.056959490019</v>
      </c>
      <c r="AN174" s="98" t="n">
        <f aca="false">(AL174/AL173-1)</f>
        <v>-0.25305398980821</v>
      </c>
      <c r="AO174" s="98" t="n">
        <f aca="false">(AM174/AM173-1)</f>
        <v>0.00353001151420873</v>
      </c>
    </row>
    <row r="175" customFormat="false" ht="12.75" hidden="false" customHeight="false" outlineLevel="0" collapsed="false">
      <c r="A175" s="55" t="n">
        <v>2138</v>
      </c>
      <c r="B175" s="140" t="n">
        <v>1.34845962768812</v>
      </c>
      <c r="C175" s="58" t="n">
        <f aca="false">7394516454569.57*A175^-0.972902436421374</f>
        <v>4257328618.73592</v>
      </c>
      <c r="D175" s="58" t="n">
        <f aca="false">3.39081429767153E+035*A175^-7.83714829023864</f>
        <v>2707321588.25663</v>
      </c>
      <c r="E175" s="58" t="n">
        <f aca="false">1.9934226943009*A175^2.83886573967022</f>
        <v>5662968854.32446</v>
      </c>
      <c r="F175" s="58" t="n">
        <f aca="false">1.41821278509804E+030*A175^-6.2072375345493</f>
        <v>3031046541.62957</v>
      </c>
      <c r="G175" s="141" t="n">
        <f aca="false">(B175*C175)*($A175&lt;Simulation!$B$2)+(B175*C175)*($A175&gt;Simulation!$C$2)+Simulation!$B$3*(B175*C175)*($A175&lt;=Simulation!$C$2)*($A175&gt;=Simulation!$B$2)</f>
        <v>5740835764.16662</v>
      </c>
      <c r="H175" s="141" t="n">
        <f aca="false">($B175*D175)*($A175&lt;Simulation!$B$2)+($B175*D175)*($A175&gt;Simulation!$C$2)+Simulation!$B$3*($B175*D175)*($A175&lt;=Simulation!$C$2)*($A175&gt;=Simulation!$B$2)</f>
        <v>3650713860.93254</v>
      </c>
      <c r="I175" s="130" t="n">
        <f aca="false">(($B175*E175)*($A175&lt;Simulation!$B$2)+($B175*E175)*($A175&gt;Simulation!$C$2)+Simulation!$B$4*($B175*E175)*($A175&lt;=Simulation!$C$2)*($A175&gt;=Simulation!$B$2))*(T174&gt;0)+H174*(T174&lt;=0)</f>
        <v>7636284872.91176</v>
      </c>
      <c r="J175" s="130" t="n">
        <f aca="false">(($B175*F175)*($A175&lt;Simulation!$B$2)+($B175*F175)*($A175&gt;Simulation!$C$2)+Simulation!$B$4*($B175*F175)*($A175&lt;=Simulation!$C$2)*($A175&gt;=Simulation!$B$2))*(W174&gt;0)+H174*(W174&lt;=0)</f>
        <v>3702465716.72555</v>
      </c>
      <c r="K175" s="59" t="n">
        <f aca="false">M175-G175</f>
        <v>4035085672559.12</v>
      </c>
      <c r="L175" s="59" t="n">
        <f aca="false">M175-H175</f>
        <v>4037175794462.36</v>
      </c>
      <c r="M175" s="131" t="n">
        <f aca="false">20866225718.4818*A175-40571164077790.8+Simulation!$B$5*1000000000*(A175&gt;=Simulation!$B$2)</f>
        <v>4040826508323.29</v>
      </c>
      <c r="N175" s="58" t="n">
        <f aca="false">G175-I175</f>
        <v>-1895449108.74515</v>
      </c>
      <c r="O175" s="59" t="n">
        <f aca="false">H175-J175</f>
        <v>-51751855.7930121</v>
      </c>
      <c r="P175" s="58" t="n">
        <f aca="false">P174+N175</f>
        <v>-12659108030.3866</v>
      </c>
      <c r="Q175" s="59" t="n">
        <f aca="false">Q174+O175</f>
        <v>-39033314184.9517</v>
      </c>
      <c r="R175" s="71" t="n">
        <f aca="false">(P175/620928963.511397+1965)*(P175/620928963.511397+1965&lt;A175)+A175*(P175/620928963.511397+1965&gt;=A175)</f>
        <v>1944.61263079306</v>
      </c>
      <c r="S175" s="58" t="n">
        <f aca="false">(20866225718.4818*R175-40571164077790.8)*(20866225718.4818*R175-40571164077790.8&gt;0)</f>
        <v>5562011348</v>
      </c>
      <c r="T175" s="58" t="n">
        <f aca="false">S175+P175</f>
        <v>-7097096682.38657</v>
      </c>
      <c r="U175" s="71" t="n">
        <f aca="false">(Q175/534018417.238636+1965)*(Q175/534018417.238636+1965&lt;A175)+A175*(Q175/534018417.238636+1965&gt;=A175)</f>
        <v>1891.90642696035</v>
      </c>
      <c r="V175" s="59" t="n">
        <f aca="false">(20866225718.4818*U175-40571164077790.8)*(20866225718.4818*U175-40571164077790.8&gt;0)</f>
        <v>-0</v>
      </c>
      <c r="W175" s="58" t="n">
        <f aca="false">V175+Q175</f>
        <v>-39033314184.9517</v>
      </c>
      <c r="X175" s="59" t="n">
        <f aca="false">G175/I175</f>
        <v>0.751783866069627</v>
      </c>
      <c r="Y175" s="59" t="n">
        <f aca="false">H175/J175</f>
        <v>0.98602232680799</v>
      </c>
      <c r="Z175" s="59" t="n">
        <f aca="false">Z174+G175</f>
        <v>3742323149459.94</v>
      </c>
      <c r="AA175" s="59" t="n">
        <f aca="false">AA174+H175</f>
        <v>3353090492425.86</v>
      </c>
      <c r="AF175" s="142" t="n">
        <f aca="false">0.00000000160279982639*Z175-41.7772449394789</f>
        <v>5956.4176492984</v>
      </c>
      <c r="AG175" s="58" t="n">
        <f aca="false">0.00000000156621741651*AA175-71.3917021638789</f>
        <v>5180.27702621775</v>
      </c>
      <c r="AH175" s="74" t="n">
        <f aca="false">0.00000000160279982639*(Z175-Z174)</f>
        <v>9.20141056612149</v>
      </c>
      <c r="AI175" s="74" t="n">
        <f aca="false">0.00000000156621741651*(AA175-AA174)</f>
        <v>5.71781163169819</v>
      </c>
      <c r="AJ175" s="74" t="n">
        <f aca="false">6.99691580345813E-022*T175^2-0.00000000063125205452*T175+158.211759847434</f>
        <v>162.727059321487</v>
      </c>
      <c r="AK175" s="56" t="n">
        <f aca="false">1.58635793735936E-021*W175^2-0.00000000175698374516*W175+497.332592505769</f>
        <v>568.330465393114</v>
      </c>
      <c r="AL175" s="90" t="n">
        <f aca="false">(0.00565476636719242*A175-10.3929282281751)*AJ175</f>
        <v>276.141679143826</v>
      </c>
      <c r="AM175" s="90" t="n">
        <f aca="false">(0.00565476636719242*A175-10.3929282281751)*AK175</f>
        <v>964.435353755107</v>
      </c>
      <c r="AN175" s="98" t="n">
        <f aca="false">(AL175/AL174-1)</f>
        <v>0.320098903516291</v>
      </c>
      <c r="AO175" s="98" t="n">
        <f aca="false">(AM175/AM174-1)</f>
        <v>0.00351529035998133</v>
      </c>
    </row>
    <row r="176" customFormat="false" ht="12.75" hidden="false" customHeight="false" outlineLevel="0" collapsed="false">
      <c r="A176" s="55" t="n">
        <v>2139</v>
      </c>
      <c r="B176" s="140" t="n">
        <v>1.33459998675738</v>
      </c>
      <c r="C176" s="58" t="n">
        <f aca="false">7394516454569.57*A176^-0.972902436421374</f>
        <v>4255392203.76355</v>
      </c>
      <c r="D176" s="58" t="n">
        <f aca="false">3.39081429767153E+035*A176^-7.83714829023864</f>
        <v>2697417987.86095</v>
      </c>
      <c r="E176" s="58" t="n">
        <f aca="false">1.9934226943009*A176^2.83886573967022</f>
        <v>5670491456.15955</v>
      </c>
      <c r="F176" s="58" t="n">
        <f aca="false">1.41821278509804E+030*A176^-6.2072375345493</f>
        <v>3022261343.07591</v>
      </c>
      <c r="G176" s="141" t="n">
        <f aca="false">(B176*C176)*($A176&lt;Simulation!$B$2)+(B176*C176)*($A176&gt;Simulation!$C$2)+Simulation!$B$3*(B176*C176)*($A176&lt;=Simulation!$C$2)*($A176&gt;=Simulation!$B$2)</f>
        <v>5679246378.79028</v>
      </c>
      <c r="H176" s="141" t="n">
        <f aca="false">($B176*D176)*($A176&lt;Simulation!$B$2)+($B176*D176)*($A176&gt;Simulation!$C$2)+Simulation!$B$3*($B176*D176)*($A176&lt;=Simulation!$C$2)*($A176&gt;=Simulation!$B$2)</f>
        <v>3599974010.87834</v>
      </c>
      <c r="I176" s="130" t="n">
        <f aca="false">(($B176*E176)*($A176&lt;Simulation!$B$2)+($B176*E176)*($A176&gt;Simulation!$C$2)+Simulation!$B$4*($B176*E176)*($A176&lt;=Simulation!$C$2)*($A176&gt;=Simulation!$B$2))*(T175&gt;0)+H175*(T175&lt;=0)</f>
        <v>3650713860.93254</v>
      </c>
      <c r="J176" s="130" t="n">
        <f aca="false">(($B176*F176)*($A176&lt;Simulation!$B$2)+($B176*F176)*($A176&gt;Simulation!$C$2)+Simulation!$B$4*($B176*F176)*($A176&lt;=Simulation!$C$2)*($A176&gt;=Simulation!$B$2))*(W175&gt;0)+H175*(W175&lt;=0)</f>
        <v>3650713860.93254</v>
      </c>
      <c r="K176" s="59" t="n">
        <f aca="false">M176-G176</f>
        <v>4056013487662.98</v>
      </c>
      <c r="L176" s="59" t="n">
        <f aca="false">M176-H176</f>
        <v>4058092760030.9</v>
      </c>
      <c r="M176" s="131" t="n">
        <f aca="false">20866225718.4818*A176-40571164077790.8+Simulation!$B$5*1000000000*(A176&gt;=Simulation!$B$2)</f>
        <v>4061692734041.77</v>
      </c>
      <c r="N176" s="58" t="n">
        <f aca="false">G176-I176</f>
        <v>2028532517.85774</v>
      </c>
      <c r="O176" s="59" t="n">
        <f aca="false">H176-J176</f>
        <v>-50739850.0542064</v>
      </c>
      <c r="P176" s="58" t="n">
        <f aca="false">P175+N176</f>
        <v>-10630575512.5288</v>
      </c>
      <c r="Q176" s="59" t="n">
        <f aca="false">Q175+O176</f>
        <v>-39084054035.0059</v>
      </c>
      <c r="R176" s="71" t="n">
        <f aca="false">(P176/620928963.511397+1965)*(P176/620928963.511397+1965&lt;A176)+A176*(P176/620928963.511397+1965&gt;=A176)</f>
        <v>1947.87956249872</v>
      </c>
      <c r="S176" s="58" t="n">
        <f aca="false">(20866225718.4818*R176-40571164077790.8)*(20866225718.4818*R176-40571164077790.8&gt;0)</f>
        <v>73730545725.1563</v>
      </c>
      <c r="T176" s="58" t="n">
        <f aca="false">S176+P176</f>
        <v>63099970212.6274</v>
      </c>
      <c r="U176" s="71" t="n">
        <f aca="false">(Q176/534018417.238636+1965)*(Q176/534018417.238636+1965&lt;A176)+A176*(Q176/534018417.238636+1965&gt;=A176)</f>
        <v>1891.81141179155</v>
      </c>
      <c r="V176" s="59" t="n">
        <f aca="false">(20866225718.4818*U176-40571164077790.8)*(20866225718.4818*U176-40571164077790.8&gt;0)</f>
        <v>-0</v>
      </c>
      <c r="W176" s="58" t="n">
        <f aca="false">V176+Q176</f>
        <v>-39084054035.0059</v>
      </c>
      <c r="X176" s="59" t="n">
        <f aca="false">G176/I176</f>
        <v>1.55565365984054</v>
      </c>
      <c r="Y176" s="59" t="n">
        <f aca="false">H176/J176</f>
        <v>0.986101389485166</v>
      </c>
      <c r="Z176" s="59" t="n">
        <f aca="false">Z175+G176</f>
        <v>3748002395838.73</v>
      </c>
      <c r="AA176" s="59" t="n">
        <f aca="false">AA175+H176</f>
        <v>3356690466436.73</v>
      </c>
      <c r="AF176" s="142" t="n">
        <f aca="false">0.00000000160279982639*Z176-41.7772449394789</f>
        <v>5965.52034440833</v>
      </c>
      <c r="AG176" s="58" t="n">
        <f aca="false">0.00000000156621741651*AA176-71.3917021638789</f>
        <v>5185.91536821258</v>
      </c>
      <c r="AH176" s="74" t="n">
        <f aca="false">0.00000000160279982639*(Z176-Z175)</f>
        <v>9.10269510993282</v>
      </c>
      <c r="AI176" s="74" t="n">
        <f aca="false">0.00000000156621741651*(AA176-AA175)</f>
        <v>5.63834199483205</v>
      </c>
      <c r="AJ176" s="74" t="n">
        <f aca="false">6.99691580345813E-022*T176^2-0.00000000063125205452*T176+158.211759847434</f>
        <v>121.16567037381</v>
      </c>
      <c r="AK176" s="56" t="n">
        <f aca="false">1.58635793735936E-021*W176^2-0.00000000175698374516*W176+497.332592505769</f>
        <v>568.425902274025</v>
      </c>
      <c r="AL176" s="90" t="n">
        <f aca="false">(0.00565476636719242*A176-10.3929282281751)*AJ176</f>
        <v>206.29873398121</v>
      </c>
      <c r="AM176" s="90" t="n">
        <f aca="false">(0.00565476636719242*A176-10.3929282281751)*AK176</f>
        <v>967.811622215111</v>
      </c>
      <c r="AN176" s="98" t="n">
        <f aca="false">(AL176/AL175-1)</f>
        <v>-0.252924315442579</v>
      </c>
      <c r="AO176" s="98" t="n">
        <f aca="false">(AM176/AM175-1)</f>
        <v>0.00350077218432321</v>
      </c>
    </row>
    <row r="177" customFormat="false" ht="12.75" hidden="false" customHeight="false" outlineLevel="0" collapsed="false">
      <c r="A177" s="55" t="n">
        <v>2140</v>
      </c>
      <c r="B177" s="140" t="n">
        <v>1.32098146831768</v>
      </c>
      <c r="C177" s="58" t="n">
        <f aca="false">7394516454569.57*A177^-0.972902436421374</f>
        <v>4253457574.01641</v>
      </c>
      <c r="D177" s="58" t="n">
        <f aca="false">3.39081429767153E+035*A177^-7.83714829023864</f>
        <v>2687555219.19052</v>
      </c>
      <c r="E177" s="58" t="n">
        <f aca="false">1.9934226943009*A177^2.83886573967022</f>
        <v>5678020527.84156</v>
      </c>
      <c r="F177" s="58" t="n">
        <f aca="false">1.41821278509804E+030*A177^-6.2072375345493</f>
        <v>3013505695.93484</v>
      </c>
      <c r="G177" s="141" t="n">
        <f aca="false">(B177*C177)*($A177&lt;Simulation!$B$2)+(B177*C177)*($A177&gt;Simulation!$C$2)+Simulation!$B$3*(B177*C177)*($A177&lt;=Simulation!$C$2)*($A177&gt;=Simulation!$B$2)</f>
        <v>5618738631.55115</v>
      </c>
      <c r="H177" s="141" t="n">
        <f aca="false">($B177*D177)*($A177&lt;Simulation!$B$2)+($B177*D177)*($A177&gt;Simulation!$C$2)+Simulation!$B$3*($B177*D177)*($A177&lt;=Simulation!$C$2)*($A177&gt;=Simulation!$B$2)</f>
        <v>3550210639.63113</v>
      </c>
      <c r="I177" s="130" t="n">
        <f aca="false">(($B177*E177)*($A177&lt;Simulation!$B$2)+($B177*E177)*($A177&gt;Simulation!$C$2)+Simulation!$B$4*($B177*E177)*($A177&lt;=Simulation!$C$2)*($A177&gt;=Simulation!$B$2))*(T176&gt;0)+H176*(T176&lt;=0)</f>
        <v>7500559894.00607</v>
      </c>
      <c r="J177" s="130" t="n">
        <f aca="false">(($B177*F177)*($A177&lt;Simulation!$B$2)+($B177*F177)*($A177&gt;Simulation!$C$2)+Simulation!$B$4*($B177*F177)*($A177&lt;=Simulation!$C$2)*($A177&gt;=Simulation!$B$2))*(W176&gt;0)+H176*(W176&lt;=0)</f>
        <v>3599974010.87834</v>
      </c>
      <c r="K177" s="59" t="n">
        <f aca="false">M177-G177</f>
        <v>4076940221128.71</v>
      </c>
      <c r="L177" s="59" t="n">
        <f aca="false">M177-H177</f>
        <v>4079008749120.63</v>
      </c>
      <c r="M177" s="131" t="n">
        <f aca="false">20866225718.4818*A177-40571164077790.8+Simulation!$B$5*1000000000*(A177&gt;=Simulation!$B$2)</f>
        <v>4082558959760.26</v>
      </c>
      <c r="N177" s="58" t="n">
        <f aca="false">G177-I177</f>
        <v>-1881821262.45491</v>
      </c>
      <c r="O177" s="59" t="n">
        <f aca="false">H177-J177</f>
        <v>-49763371.2472029</v>
      </c>
      <c r="P177" s="58" t="n">
        <f aca="false">P176+N177</f>
        <v>-12512396774.9837</v>
      </c>
      <c r="Q177" s="59" t="n">
        <f aca="false">Q176+O177</f>
        <v>-39133817406.2531</v>
      </c>
      <c r="R177" s="71" t="n">
        <f aca="false">(P177/620928963.511397+1965)*(P177/620928963.511397+1965&lt;A177)+A177*(P177/620928963.511397+1965&gt;=A177)</f>
        <v>1944.84890782961</v>
      </c>
      <c r="S177" s="58" t="n">
        <f aca="false">(20866225718.4818*R177-40571164077790.8)*(20866225718.4818*R177-40571164077790.8&gt;0)</f>
        <v>10492221324.625</v>
      </c>
      <c r="T177" s="58" t="n">
        <f aca="false">S177+P177</f>
        <v>-2020175450.35874</v>
      </c>
      <c r="U177" s="71" t="n">
        <f aca="false">(Q177/534018417.238636+1965)*(Q177/534018417.238636+1965&lt;A177)+A177*(Q177/534018417.238636+1965&gt;=A177)</f>
        <v>1891.71822517169</v>
      </c>
      <c r="V177" s="59" t="n">
        <f aca="false">(20866225718.4818*U177-40571164077790.8)*(20866225718.4818*U177-40571164077790.8&gt;0)</f>
        <v>-0</v>
      </c>
      <c r="W177" s="58" t="n">
        <f aca="false">V177+Q177</f>
        <v>-39133817406.2531</v>
      </c>
      <c r="X177" s="59" t="n">
        <f aca="false">G177/I177</f>
        <v>0.74910922797127</v>
      </c>
      <c r="Y177" s="59" t="n">
        <f aca="false">H177/J177</f>
        <v>0.986176741527348</v>
      </c>
      <c r="Z177" s="59" t="n">
        <f aca="false">Z176+G177</f>
        <v>3753621134470.28</v>
      </c>
      <c r="AA177" s="59" t="n">
        <f aca="false">AA176+H177</f>
        <v>3360240677076.37</v>
      </c>
      <c r="AF177" s="142" t="n">
        <f aca="false">0.00000000160279982639*Z177-41.7772449394789</f>
        <v>5974.52605771149</v>
      </c>
      <c r="AG177" s="58" t="n">
        <f aca="false">0.00000000156621741651*AA177-71.3917021638789</f>
        <v>5191.47576994866</v>
      </c>
      <c r="AH177" s="74" t="n">
        <f aca="false">0.00000000160279982639*(Z177-Z176)</f>
        <v>9.00571330316346</v>
      </c>
      <c r="AI177" s="74" t="n">
        <f aca="false">0.00000000156621741651*(AA177-AA176)</f>
        <v>5.56040173608048</v>
      </c>
      <c r="AJ177" s="74" t="n">
        <f aca="false">6.99691580345813E-022*T177^2-0.00000000063125205452*T177+158.211759847434</f>
        <v>159.489855268456</v>
      </c>
      <c r="AK177" s="56" t="n">
        <f aca="false">1.58635793735936E-021*W177^2-0.00000000175698374516*W177+497.332592505769</f>
        <v>568.519510424211</v>
      </c>
      <c r="AL177" s="90" t="n">
        <f aca="false">(0.00565476636719242*A177-10.3929282281751)*AJ177</f>
        <v>272.452021761069</v>
      </c>
      <c r="AM177" s="90" t="n">
        <f aca="false">(0.00565476636719242*A177-10.3929282281751)*AK177</f>
        <v>971.18584605252</v>
      </c>
      <c r="AN177" s="98" t="n">
        <f aca="false">(AL177/AL176-1)</f>
        <v>0.320667444260151</v>
      </c>
      <c r="AO177" s="98" t="n">
        <f aca="false">(AM177/AM176-1)</f>
        <v>0.00348644690759747</v>
      </c>
    </row>
    <row r="178" customFormat="false" ht="12.75" hidden="false" customHeight="false" outlineLevel="0" collapsed="false">
      <c r="A178" s="55" t="n">
        <v>2141</v>
      </c>
      <c r="B178" s="140" t="n">
        <v>1.30759510136404</v>
      </c>
      <c r="C178" s="58" t="n">
        <f aca="false">7394516454569.57*A178^-0.972902436421374</f>
        <v>4251524727.01561</v>
      </c>
      <c r="D178" s="58" t="n">
        <f aca="false">3.39081429767153E+035*A178^-7.83714829023864</f>
        <v>2677733094.93713</v>
      </c>
      <c r="E178" s="58" t="n">
        <f aca="false">1.9934226943009*A178^2.83886573967022</f>
        <v>5685556071.90772</v>
      </c>
      <c r="F178" s="58" t="n">
        <f aca="false">1.41821278509804E+030*A178^-6.2072375345493</f>
        <v>3004779487.06265</v>
      </c>
      <c r="G178" s="141" t="n">
        <f aca="false">(B178*C178)*($A178&lt;Simulation!$B$2)+(B178*C178)*($A178&gt;Simulation!$C$2)+Simulation!$B$3*(B178*C178)*($A178&lt;=Simulation!$C$2)*($A178&gt;=Simulation!$B$2)</f>
        <v>5559272906.37369</v>
      </c>
      <c r="H178" s="141" t="n">
        <f aca="false">($B178*D178)*($A178&lt;Simulation!$B$2)+($B178*D178)*($A178&gt;Simulation!$C$2)+Simulation!$B$3*($B178*D178)*($A178&lt;=Simulation!$C$2)*($A178&gt;=Simulation!$B$2)</f>
        <v>3501390677.70015</v>
      </c>
      <c r="I178" s="130" t="n">
        <f aca="false">(($B178*E178)*($A178&lt;Simulation!$B$2)+($B178*E178)*($A178&gt;Simulation!$C$2)+Simulation!$B$4*($B178*E178)*($A178&lt;=Simulation!$C$2)*($A178&gt;=Simulation!$B$2))*(T177&gt;0)+H177*(T177&lt;=0)</f>
        <v>3550210639.63113</v>
      </c>
      <c r="J178" s="130" t="n">
        <f aca="false">(($B178*F178)*($A178&lt;Simulation!$B$2)+($B178*F178)*($A178&gt;Simulation!$C$2)+Simulation!$B$4*($B178*F178)*($A178&lt;=Simulation!$C$2)*($A178&gt;=Simulation!$B$2))*(W177&gt;0)+H177*(W177&lt;=0)</f>
        <v>3550210639.63113</v>
      </c>
      <c r="K178" s="59" t="n">
        <f aca="false">M178-G178</f>
        <v>4097865912572.36</v>
      </c>
      <c r="L178" s="59" t="n">
        <f aca="false">M178-H178</f>
        <v>4099923794801.03</v>
      </c>
      <c r="M178" s="131" t="n">
        <f aca="false">20866225718.4818*A178-40571164077790.8+Simulation!$B$5*1000000000*(A178&gt;=Simulation!$B$2)</f>
        <v>4103425185478.73</v>
      </c>
      <c r="N178" s="58" t="n">
        <f aca="false">G178-I178</f>
        <v>2009062266.74256</v>
      </c>
      <c r="O178" s="59" t="n">
        <f aca="false">H178-J178</f>
        <v>-48819961.9309793</v>
      </c>
      <c r="P178" s="58" t="n">
        <f aca="false">P177+N178</f>
        <v>-10503334508.2412</v>
      </c>
      <c r="Q178" s="59" t="n">
        <f aca="false">Q177+O178</f>
        <v>-39182637368.1841</v>
      </c>
      <c r="R178" s="71" t="n">
        <f aca="false">(P178/620928963.511397+1965)*(P178/620928963.511397+1965&lt;A178)+A178*(P178/620928963.511397+1965&gt;=A178)</f>
        <v>1948.08448288699</v>
      </c>
      <c r="S178" s="58" t="n">
        <f aca="false">(20866225718.4818*R178-40571164077790.8)*(20866225718.4818*R178-40571164077790.8&gt;0)</f>
        <v>78006460801.0078</v>
      </c>
      <c r="T178" s="58" t="n">
        <f aca="false">S178+P178</f>
        <v>67503126292.7666</v>
      </c>
      <c r="U178" s="71" t="n">
        <f aca="false">(Q178/534018417.238636+1965)*(Q178/534018417.238636+1965&lt;A178)+A178*(Q178/534018417.238636+1965&gt;=A178)</f>
        <v>1891.62680517501</v>
      </c>
      <c r="V178" s="59" t="n">
        <f aca="false">(20866225718.4818*U178-40571164077790.8)*(20866225718.4818*U178-40571164077790.8&gt;0)</f>
        <v>-0</v>
      </c>
      <c r="W178" s="58" t="n">
        <f aca="false">V178+Q178</f>
        <v>-39182637368.1841</v>
      </c>
      <c r="X178" s="59" t="n">
        <f aca="false">G178/I178</f>
        <v>1.5658994551803</v>
      </c>
      <c r="Y178" s="59" t="n">
        <f aca="false">H178/J178</f>
        <v>0.986248713981644</v>
      </c>
      <c r="Z178" s="59" t="n">
        <f aca="false">Z177+G178</f>
        <v>3759180407376.65</v>
      </c>
      <c r="AA178" s="59" t="n">
        <f aca="false">AA177+H178</f>
        <v>3363742067754.07</v>
      </c>
      <c r="AF178" s="142" t="n">
        <f aca="false">0.00000000160279982639*Z178-41.7772449394789</f>
        <v>5983.43645936066</v>
      </c>
      <c r="AG178" s="58" t="n">
        <f aca="false">0.00000000156621741651*AA178-71.3917021638789</f>
        <v>5196.95970901009</v>
      </c>
      <c r="AH178" s="74" t="n">
        <f aca="false">0.00000000160279982639*(Z178-Z177)</f>
        <v>8.91040164917262</v>
      </c>
      <c r="AI178" s="74" t="n">
        <f aca="false">0.00000000156621741651*(AA178-AA177)</f>
        <v>5.48393906143041</v>
      </c>
      <c r="AJ178" s="74" t="n">
        <f aca="false">6.99691580345813E-022*T178^2-0.00000000063125205452*T178+158.211759847434</f>
        <v>118.788537763192</v>
      </c>
      <c r="AK178" s="56" t="n">
        <f aca="false">1.58635793735936E-021*W178^2-0.00000000175698374516*W178+497.332592505769</f>
        <v>568.611351594759</v>
      </c>
      <c r="AL178" s="90" t="n">
        <f aca="false">(0.00565476636719242*A178-10.3929282281751)*AJ178</f>
        <v>203.594830369137</v>
      </c>
      <c r="AM178" s="90" t="n">
        <f aca="false">(0.00565476636719242*A178-10.3929282281751)*AK178</f>
        <v>974.55810008103</v>
      </c>
      <c r="AN178" s="98" t="n">
        <f aca="false">(AL178/AL177-1)</f>
        <v>-0.252731438536792</v>
      </c>
      <c r="AO178" s="98" t="n">
        <f aca="false">(AM178/AM177-1)</f>
        <v>0.00347230557592781</v>
      </c>
    </row>
    <row r="179" customFormat="false" ht="12.75" hidden="false" customHeight="false" outlineLevel="0" collapsed="false">
      <c r="A179" s="55" t="n">
        <v>2142</v>
      </c>
      <c r="B179" s="140" t="n">
        <v>1.2944325707874</v>
      </c>
      <c r="C179" s="58" t="n">
        <f aca="false">7394516454569.57*A179^-0.972902436421374</f>
        <v>4249593660.28683</v>
      </c>
      <c r="D179" s="58" t="n">
        <f aca="false">3.39081429767153E+035*A179^-7.83714829023864</f>
        <v>2667951428.73872</v>
      </c>
      <c r="E179" s="58" t="n">
        <f aca="false">1.9934226943009*A179^2.83886573967022</f>
        <v>5693098090.89506</v>
      </c>
      <c r="F179" s="58" t="n">
        <f aca="false">1.41821278509804E+030*A179^-6.2072375345493</f>
        <v>2996082603.80141</v>
      </c>
      <c r="G179" s="141" t="n">
        <f aca="false">(B179*C179)*($A179&lt;Simulation!$B$2)+(B179*C179)*($A179&gt;Simulation!$C$2)+Simulation!$B$3*(B179*C179)*($A179&lt;=Simulation!$C$2)*($A179&gt;=Simulation!$B$2)</f>
        <v>5500812446.48694</v>
      </c>
      <c r="H179" s="141" t="n">
        <f aca="false">($B179*D179)*($A179&lt;Simulation!$B$2)+($B179*D179)*($A179&gt;Simulation!$C$2)+Simulation!$B$3*($B179*D179)*($A179&lt;=Simulation!$C$2)*($A179&gt;=Simulation!$B$2)</f>
        <v>3453483226.63819</v>
      </c>
      <c r="I179" s="130" t="n">
        <f aca="false">(($B179*E179)*($A179&lt;Simulation!$B$2)+($B179*E179)*($A179&gt;Simulation!$C$2)+Simulation!$B$4*($B179*E179)*($A179&lt;=Simulation!$C$2)*($A179&gt;=Simulation!$B$2))*(T178&gt;0)+H178*(T178&lt;=0)</f>
        <v>7369331597.54216</v>
      </c>
      <c r="J179" s="130" t="n">
        <f aca="false">(($B179*F179)*($A179&lt;Simulation!$B$2)+($B179*F179)*($A179&gt;Simulation!$C$2)+Simulation!$B$4*($B179*F179)*($A179&lt;=Simulation!$C$2)*($A179&gt;=Simulation!$B$2))*(W178&gt;0)+H178*(W178&lt;=0)</f>
        <v>3501390677.70015</v>
      </c>
      <c r="K179" s="59" t="n">
        <f aca="false">M179-G179</f>
        <v>4118790598750.73</v>
      </c>
      <c r="L179" s="59" t="n">
        <f aca="false">M179-H179</f>
        <v>4120837927970.58</v>
      </c>
      <c r="M179" s="131" t="n">
        <f aca="false">20866225718.4818*A179-40571164077790.8+Simulation!$B$5*1000000000*(A179&gt;=Simulation!$B$2)</f>
        <v>4124291411197.22</v>
      </c>
      <c r="N179" s="58" t="n">
        <f aca="false">G179-I179</f>
        <v>-1868519151.05522</v>
      </c>
      <c r="O179" s="59" t="n">
        <f aca="false">H179-J179</f>
        <v>-47907451.0619636</v>
      </c>
      <c r="P179" s="58" t="n">
        <f aca="false">P178+N179</f>
        <v>-12371853659.2964</v>
      </c>
      <c r="Q179" s="59" t="n">
        <f aca="false">Q178+O179</f>
        <v>-39230544819.2461</v>
      </c>
      <c r="R179" s="71" t="n">
        <f aca="false">(P179/620928963.511397+1965)*(P179/620928963.511397+1965&lt;A179)+A179*(P179/620928963.511397+1965&gt;=A179)</f>
        <v>1945.07525113769</v>
      </c>
      <c r="S179" s="58" t="n">
        <f aca="false">(20866225718.4818*R179-40571164077790.8)*(20866225718.4818*R179-40571164077790.8&gt;0)</f>
        <v>15215151881.0078</v>
      </c>
      <c r="T179" s="58" t="n">
        <f aca="false">S179+P179</f>
        <v>2843298221.71141</v>
      </c>
      <c r="U179" s="71" t="n">
        <f aca="false">(Q179/534018417.238636+1965)*(Q179/534018417.238636+1965&lt;A179)+A179*(Q179/534018417.238636+1965&gt;=A179)</f>
        <v>1891.53709394125</v>
      </c>
      <c r="V179" s="59" t="n">
        <f aca="false">(20866225718.4818*U179-40571164077790.8)*(20866225718.4818*U179-40571164077790.8&gt;0)</f>
        <v>-0</v>
      </c>
      <c r="W179" s="58" t="n">
        <f aca="false">V179+Q179</f>
        <v>-39230544819.2461</v>
      </c>
      <c r="X179" s="59" t="n">
        <f aca="false">G179/I179</f>
        <v>0.746446590667949</v>
      </c>
      <c r="Y179" s="59" t="n">
        <f aca="false">H179/J179</f>
        <v>0.986317593358811</v>
      </c>
      <c r="Z179" s="59" t="n">
        <f aca="false">Z178+G179</f>
        <v>3764681219823.14</v>
      </c>
      <c r="AA179" s="59" t="n">
        <f aca="false">AA178+H179</f>
        <v>3367195550980.7</v>
      </c>
      <c r="AF179" s="142" t="n">
        <f aca="false">0.00000000160279982639*Z179-41.7772449394789</f>
        <v>5992.25316059488</v>
      </c>
      <c r="AG179" s="58" t="n">
        <f aca="false">0.00000000156621741651*AA179-71.3917021638789</f>
        <v>5202.36861458729</v>
      </c>
      <c r="AH179" s="74" t="n">
        <f aca="false">0.00000000160279982639*(Z179-Z178)</f>
        <v>8.81670123421569</v>
      </c>
      <c r="AI179" s="74" t="n">
        <f aca="false">0.00000000156621741651*(AA179-AA178)</f>
        <v>5.40890557719634</v>
      </c>
      <c r="AJ179" s="74" t="n">
        <f aca="false">6.99691580345813E-022*T179^2-0.00000000063125205452*T179+158.211759847434</f>
        <v>156.422578551352</v>
      </c>
      <c r="AK179" s="56" t="n">
        <f aca="false">1.58635793735936E-021*W179^2-0.00000000175698374516*W179+497.332592505769</f>
        <v>568.701483481207</v>
      </c>
      <c r="AL179" s="90" t="n">
        <f aca="false">(0.00565476636719242*A179-10.3929282281751)*AJ179</f>
        <v>268.981345722277</v>
      </c>
      <c r="AM179" s="90" t="n">
        <f aca="false">(0.00565476636719242*A179-10.3929282281751)*AK179</f>
        <v>977.928453537238</v>
      </c>
      <c r="AN179" s="98" t="n">
        <f aca="false">(AL179/AL178-1)</f>
        <v>0.321159998191452</v>
      </c>
      <c r="AO179" s="98" t="n">
        <f aca="false">(AM179/AM178-1)</f>
        <v>0.00345834020149982</v>
      </c>
    </row>
    <row r="180" customFormat="false" ht="12.75" hidden="false" customHeight="false" outlineLevel="0" collapsed="false">
      <c r="A180" s="55" t="n">
        <v>2143</v>
      </c>
      <c r="B180" s="140" t="n">
        <v>1.28148613892062</v>
      </c>
      <c r="C180" s="58" t="n">
        <f aca="false">7394516454569.57*A180^-0.972902436421374</f>
        <v>4247664371.36036</v>
      </c>
      <c r="D180" s="58" t="n">
        <f aca="false">3.39081429767153E+035*A180^-7.83714829023864</f>
        <v>2658210035.17417</v>
      </c>
      <c r="E180" s="58" t="n">
        <f aca="false">1.9934226943009*A180^2.83886573967022</f>
        <v>5700646587.34044</v>
      </c>
      <c r="F180" s="58" t="n">
        <f aca="false">1.41821278509804E+030*A180^-6.2072375345493</f>
        <v>2987414933.97658</v>
      </c>
      <c r="G180" s="141" t="n">
        <f aca="false">(B180*C180)*($A180&lt;Simulation!$B$2)+(B180*C180)*($A180&gt;Simulation!$C$2)+Simulation!$B$3*(B180*C180)*($A180&lt;=Simulation!$C$2)*($A180&gt;=Simulation!$B$2)</f>
        <v>5443323014.68529</v>
      </c>
      <c r="H180" s="141" t="n">
        <f aca="false">($B180*D180)*($A180&lt;Simulation!$B$2)+($B180*D180)*($A180&gt;Simulation!$C$2)+Simulation!$B$3*($B180*D180)*($A180&lt;=Simulation!$C$2)*($A180&gt;=Simulation!$B$2)</f>
        <v>3406459314.41541</v>
      </c>
      <c r="I180" s="130" t="n">
        <f aca="false">(($B180*E180)*($A180&lt;Simulation!$B$2)+($B180*E180)*($A180&gt;Simulation!$C$2)+Simulation!$B$4*($B180*E180)*($A180&lt;=Simulation!$C$2)*($A180&gt;=Simulation!$B$2))*(T179&gt;0)+H179*(T179&lt;=0)</f>
        <v>7305299584.56193</v>
      </c>
      <c r="J180" s="130" t="n">
        <f aca="false">(($B180*F180)*($A180&lt;Simulation!$B$2)+($B180*F180)*($A180&gt;Simulation!$C$2)+Simulation!$B$4*($B180*F180)*($A180&lt;=Simulation!$C$2)*($A180&gt;=Simulation!$B$2))*(W179&gt;0)+H179*(W179&lt;=0)</f>
        <v>3453483226.63819</v>
      </c>
      <c r="K180" s="59" t="n">
        <f aca="false">M180-G180</f>
        <v>4139714313901.02</v>
      </c>
      <c r="L180" s="59" t="n">
        <f aca="false">M180-H180</f>
        <v>4141751177601.29</v>
      </c>
      <c r="M180" s="131" t="n">
        <f aca="false">20866225718.4818*A180-40571164077790.8+Simulation!$B$5*1000000000*(A180&gt;=Simulation!$B$2)</f>
        <v>4145157636915.7</v>
      </c>
      <c r="N180" s="58" t="n">
        <f aca="false">G180-I180</f>
        <v>-1861976569.87664</v>
      </c>
      <c r="O180" s="59" t="n">
        <f aca="false">H180-J180</f>
        <v>-47023912.2227821</v>
      </c>
      <c r="P180" s="58" t="n">
        <f aca="false">P179+N180</f>
        <v>-14233830229.173</v>
      </c>
      <c r="Q180" s="59" t="n">
        <f aca="false">Q179+O180</f>
        <v>-39277568731.4689</v>
      </c>
      <c r="R180" s="71" t="n">
        <f aca="false">(P180/620928963.511397+1965)*(P180/620928963.511397+1965&lt;A180)+A180*(P180/620928963.511397+1965&gt;=A180)</f>
        <v>1942.07655615116</v>
      </c>
      <c r="S180" s="58" t="n">
        <f aca="false">(20866225718.4818*R180-40571164077790.8)*(20866225718.4818*R180-40571164077790.8&gt;0)</f>
        <v>-0</v>
      </c>
      <c r="T180" s="58" t="n">
        <f aca="false">S180+P180</f>
        <v>-14233830229.173</v>
      </c>
      <c r="U180" s="71" t="n">
        <f aca="false">(Q180/534018417.238636+1965)*(Q180/534018417.238636+1965&lt;A180)+A180*(Q180/534018417.238636+1965&gt;=A180)</f>
        <v>1891.44903721754</v>
      </c>
      <c r="V180" s="59" t="n">
        <f aca="false">(20866225718.4818*U180-40571164077790.8)*(20866225718.4818*U180-40571164077790.8&gt;0)</f>
        <v>-0</v>
      </c>
      <c r="W180" s="58" t="n">
        <f aca="false">V180+Q180</f>
        <v>-39277568731.4689</v>
      </c>
      <c r="X180" s="59" t="n">
        <f aca="false">G180/I180</f>
        <v>0.745119751993266</v>
      </c>
      <c r="Y180" s="59" t="n">
        <f aca="false">H180/J180</f>
        <v>0.986383628025158</v>
      </c>
      <c r="Z180" s="59" t="n">
        <f aca="false">Z179+G180</f>
        <v>3770124542837.82</v>
      </c>
      <c r="AA180" s="59" t="n">
        <f aca="false">AA179+H180</f>
        <v>3370602010295.12</v>
      </c>
      <c r="AF180" s="142" t="n">
        <f aca="false">0.00000000160279982639*Z180-41.7772449394789</f>
        <v>6000.97771777779</v>
      </c>
      <c r="AG180" s="58" t="n">
        <f aca="false">0.00000000156621741651*AA180-71.3917021638789</f>
        <v>5207.70387049417</v>
      </c>
      <c r="AH180" s="74" t="n">
        <f aca="false">0.00000000160279982639*(Z180-Z179)</f>
        <v>8.72455718290476</v>
      </c>
      <c r="AI180" s="74" t="n">
        <f aca="false">0.00000000156621741651*(AA180-AA179)</f>
        <v>5.33525590688064</v>
      </c>
      <c r="AJ180" s="74" t="n">
        <f aca="false">6.99691580345813E-022*T180^2-0.00000000063125205452*T180+158.211759847434</f>
        <v>167.338653282905</v>
      </c>
      <c r="AK180" s="56" t="n">
        <f aca="false">1.58635793735936E-021*W180^2-0.00000000175698374516*W180+497.332592505769</f>
        <v>568.789960181239</v>
      </c>
      <c r="AL180" s="90" t="n">
        <f aca="false">(0.00565476636719242*A180-10.3929282281751)*AJ180</f>
        <v>288.698685019888</v>
      </c>
      <c r="AM180" s="90" t="n">
        <f aca="false">(0.00565476636719242*A180-10.3929282281751)*AK180</f>
        <v>981.296970755613</v>
      </c>
      <c r="AN180" s="98" t="n">
        <f aca="false">(AL180/AL179-1)</f>
        <v>0.0733037424757652</v>
      </c>
      <c r="AO180" s="98" t="n">
        <f aca="false">(AM180/AM179-1)</f>
        <v>0.00344454362299307</v>
      </c>
    </row>
    <row r="181" customFormat="false" ht="12.75" hidden="false" customHeight="false" outlineLevel="0" collapsed="false">
      <c r="A181" s="55" t="n">
        <v>2144</v>
      </c>
      <c r="B181" s="140" t="n">
        <v>1.26874857882346</v>
      </c>
      <c r="C181" s="58" t="n">
        <f aca="false">7394516454569.57*A181^-0.972902436421374</f>
        <v>4245736857.77106</v>
      </c>
      <c r="D181" s="58" t="n">
        <f aca="false">3.39081429767153E+035*A181^-7.83714829023864</f>
        <v>2648508729.7581</v>
      </c>
      <c r="E181" s="58" t="n">
        <f aca="false">1.9934226943009*A181^2.83886573967022</f>
        <v>5708201563.7805</v>
      </c>
      <c r="F181" s="58" t="n">
        <f aca="false">1.41821278509804E+030*A181^-6.2072375345493</f>
        <v>2978776365.89481</v>
      </c>
      <c r="G181" s="141" t="n">
        <f aca="false">(B181*C181)*($A181&lt;Simulation!$B$2)+(B181*C181)*($A181&gt;Simulation!$C$2)+Simulation!$B$3*(B181*C181)*($A181&lt;=Simulation!$C$2)*($A181&gt;=Simulation!$B$2)</f>
        <v>5386772604.35541</v>
      </c>
      <c r="H181" s="141" t="n">
        <f aca="false">($B181*D181)*($A181&lt;Simulation!$B$2)+($B181*D181)*($A181&gt;Simulation!$C$2)+Simulation!$B$3*($B181*D181)*($A181&lt;=Simulation!$C$2)*($A181&gt;=Simulation!$B$2)</f>
        <v>3360291686.88211</v>
      </c>
      <c r="I181" s="130" t="n">
        <f aca="false">(($B181*E181)*($A181&lt;Simulation!$B$2)+($B181*E181)*($A181&gt;Simulation!$C$2)+Simulation!$B$4*($B181*E181)*($A181&lt;=Simulation!$C$2)*($A181&gt;=Simulation!$B$2))*(T180&gt;0)+H180*(T180&lt;=0)</f>
        <v>3406459314.41541</v>
      </c>
      <c r="J181" s="130" t="n">
        <f aca="false">(($B181*F181)*($A181&lt;Simulation!$B$2)+($B181*F181)*($A181&gt;Simulation!$C$2)+Simulation!$B$4*($B181*F181)*($A181&lt;=Simulation!$C$2)*($A181&gt;=Simulation!$B$2))*(W180&gt;0)+H180*(W180&lt;=0)</f>
        <v>3406459314.41541</v>
      </c>
      <c r="K181" s="59" t="n">
        <f aca="false">M181-G181</f>
        <v>4160637090029.82</v>
      </c>
      <c r="L181" s="59" t="n">
        <f aca="false">M181-H181</f>
        <v>4162663570947.3</v>
      </c>
      <c r="M181" s="131" t="n">
        <f aca="false">20866225718.4818*A181-40571164077790.8+Simulation!$B$5*1000000000*(A181&gt;=Simulation!$B$2)</f>
        <v>4166023862634.18</v>
      </c>
      <c r="N181" s="58" t="n">
        <f aca="false">G181-I181</f>
        <v>1980313289.94</v>
      </c>
      <c r="O181" s="59" t="n">
        <f aca="false">H181-J181</f>
        <v>-46167627.5332971</v>
      </c>
      <c r="P181" s="58" t="n">
        <f aca="false">P180+N181</f>
        <v>-12253516939.233</v>
      </c>
      <c r="Q181" s="59" t="n">
        <f aca="false">Q180+O181</f>
        <v>-39323736359.0022</v>
      </c>
      <c r="R181" s="71" t="n">
        <f aca="false">(P181/620928963.511397+1965)*(P181/620928963.511397+1965&lt;A181)+A181*(P181/620928963.511397+1965&gt;=A181)</f>
        <v>1945.26583126363</v>
      </c>
      <c r="S181" s="58" t="n">
        <f aca="false">(20866225718.4818*R181-40571164077790.8)*(20866225718.4818*R181-40571164077790.8&gt;0)</f>
        <v>19191839806.2422</v>
      </c>
      <c r="T181" s="58" t="n">
        <f aca="false">S181+P181</f>
        <v>6938322867.00914</v>
      </c>
      <c r="U181" s="71" t="n">
        <f aca="false">(Q181/534018417.238636+1965)*(Q181/534018417.238636+1965&lt;A181)+A181*(Q181/534018417.238636+1965&gt;=A181)</f>
        <v>1891.36258396791</v>
      </c>
      <c r="V181" s="59" t="n">
        <f aca="false">(20866225718.4818*U181-40571164077790.8)*(20866225718.4818*U181-40571164077790.8&gt;0)</f>
        <v>-0</v>
      </c>
      <c r="W181" s="58" t="n">
        <f aca="false">V181+Q181</f>
        <v>-39323736359.0022</v>
      </c>
      <c r="X181" s="59" t="n">
        <f aca="false">G181/I181</f>
        <v>1.58134065525449</v>
      </c>
      <c r="Y181" s="59" t="n">
        <f aca="false">H181/J181</f>
        <v>0.986447033922312</v>
      </c>
      <c r="Z181" s="59" t="n">
        <f aca="false">Z180+G181</f>
        <v>3775511315442.18</v>
      </c>
      <c r="AA181" s="59" t="n">
        <f aca="false">AA180+H181</f>
        <v>3373962301982</v>
      </c>
      <c r="AF181" s="142" t="n">
        <f aca="false">0.00000000160279982639*Z181-41.7772449394789</f>
        <v>6009.61163597283</v>
      </c>
      <c r="AG181" s="58" t="n">
        <f aca="false">0.00000000156621741651*AA181-71.3917021638789</f>
        <v>5212.96681785873</v>
      </c>
      <c r="AH181" s="74" t="n">
        <f aca="false">0.00000000160279982639*(Z181-Z180)</f>
        <v>8.63391819504639</v>
      </c>
      <c r="AI181" s="74" t="n">
        <f aca="false">0.00000000156621741651*(AA181-AA180)</f>
        <v>5.26294736455905</v>
      </c>
      <c r="AJ181" s="74" t="n">
        <f aca="false">6.99691580345813E-022*T181^2-0.00000000063125205452*T181+158.211759847434</f>
        <v>153.865612662265</v>
      </c>
      <c r="AK181" s="56" t="n">
        <f aca="false">1.58635793735936E-021*W181^2-0.00000000175698374516*W181+497.332592505769</f>
        <v>568.876832584806</v>
      </c>
      <c r="AL181" s="90" t="n">
        <f aca="false">(0.00565476636719242*A181-10.3929282281751)*AJ181</f>
        <v>266.32458310016</v>
      </c>
      <c r="AM181" s="90" t="n">
        <f aca="false">(0.00565476636719242*A181-10.3929282281751)*AK181</f>
        <v>984.66371174203</v>
      </c>
      <c r="AN181" s="98" t="n">
        <f aca="false">(AL181/AL180-1)</f>
        <v>-0.0774998400778552</v>
      </c>
      <c r="AO181" s="98" t="n">
        <f aca="false">(AM181/AM180-1)</f>
        <v>0.00343090938497959</v>
      </c>
    </row>
    <row r="182" customFormat="false" ht="12.75" hidden="false" customHeight="false" outlineLevel="0" collapsed="false">
      <c r="A182" s="55" t="n">
        <v>2145</v>
      </c>
      <c r="B182" s="140" t="n">
        <v>1.2562131176487</v>
      </c>
      <c r="C182" s="58" t="n">
        <f aca="false">7394516454569.57*A182^-0.972902436421374</f>
        <v>4243811117.05835</v>
      </c>
      <c r="D182" s="58" t="n">
        <f aca="false">3.39081429767153E+035*A182^-7.83714829023864</f>
        <v>2638847328.9357</v>
      </c>
      <c r="E182" s="58" t="n">
        <f aca="false">1.9934226943009*A182^2.83886573967022</f>
        <v>5715763022.7517</v>
      </c>
      <c r="F182" s="58" t="n">
        <f aca="false">1.41821278509804E+030*A182^-6.2072375345493</f>
        <v>2970166788.34155</v>
      </c>
      <c r="G182" s="141" t="n">
        <f aca="false">(B182*C182)*($A182&lt;Simulation!$B$2)+(B182*C182)*($A182&gt;Simulation!$C$2)+Simulation!$B$3*(B182*C182)*($A182&lt;=Simulation!$C$2)*($A182&gt;=Simulation!$B$2)</f>
        <v>5331131194.07207</v>
      </c>
      <c r="H182" s="141" t="n">
        <f aca="false">($B182*D182)*($A182&lt;Simulation!$B$2)+($B182*D182)*($A182&gt;Simulation!$C$2)+Simulation!$B$3*($B182*D182)*($A182&lt;=Simulation!$C$2)*($A182&gt;=Simulation!$B$2)</f>
        <v>3314954630.08126</v>
      </c>
      <c r="I182" s="130" t="n">
        <f aca="false">(($B182*E182)*($A182&lt;Simulation!$B$2)+($B182*E182)*($A182&gt;Simulation!$C$2)+Simulation!$B$4*($B182*E182)*($A182&lt;=Simulation!$C$2)*($A182&gt;=Simulation!$B$2))*(T181&gt;0)+H181*(T181&lt;=0)</f>
        <v>7180216486.55207</v>
      </c>
      <c r="J182" s="130" t="n">
        <f aca="false">(($B182*F182)*($A182&lt;Simulation!$B$2)+($B182*F182)*($A182&gt;Simulation!$C$2)+Simulation!$B$4*($B182*F182)*($A182&lt;=Simulation!$C$2)*($A182&gt;=Simulation!$B$2))*(W181&gt;0)+H181*(W181&lt;=0)</f>
        <v>3360291686.88211</v>
      </c>
      <c r="K182" s="59" t="n">
        <f aca="false">M182-G182</f>
        <v>4181558957158.59</v>
      </c>
      <c r="L182" s="59" t="n">
        <f aca="false">M182-H182</f>
        <v>4183575133722.58</v>
      </c>
      <c r="M182" s="131" t="n">
        <f aca="false">20866225718.4818*A182-40571164077790.8+Simulation!$B$5*1000000000*(A182&gt;=Simulation!$B$2)</f>
        <v>4186890088352.66</v>
      </c>
      <c r="N182" s="58" t="n">
        <f aca="false">G182-I182</f>
        <v>-1849085292.47999</v>
      </c>
      <c r="O182" s="59" t="n">
        <f aca="false">H182-J182</f>
        <v>-45337056.800849</v>
      </c>
      <c r="P182" s="58" t="n">
        <f aca="false">P181+N182</f>
        <v>-14102602231.713</v>
      </c>
      <c r="Q182" s="59" t="n">
        <f aca="false">Q181+O182</f>
        <v>-39369073415.803</v>
      </c>
      <c r="R182" s="71" t="n">
        <f aca="false">(P182/620928963.511397+1965)*(P182/620928963.511397+1965&lt;A182)+A182*(P182/620928963.511397+1965&gt;=A182)</f>
        <v>1942.28789755279</v>
      </c>
      <c r="S182" s="58" t="n">
        <f aca="false">(20866225718.4818*R182-40571164077790.8)*(20866225718.4818*R182-40571164077790.8&gt;0)</f>
        <v>-0</v>
      </c>
      <c r="T182" s="58" t="n">
        <f aca="false">S182+P182</f>
        <v>-14102602231.713</v>
      </c>
      <c r="U182" s="71" t="n">
        <f aca="false">(Q182/534018417.238636+1965)*(Q182/534018417.238636+1965&lt;A182)+A182*(Q182/534018417.238636+1965&gt;=A182)</f>
        <v>1891.27768604054</v>
      </c>
      <c r="V182" s="59" t="n">
        <f aca="false">(20866225718.4818*U182-40571164077790.8)*(20866225718.4818*U182-40571164077790.8&gt;0)</f>
        <v>-0</v>
      </c>
      <c r="W182" s="58" t="n">
        <f aca="false">V182+Q182</f>
        <v>-39369073415.803</v>
      </c>
      <c r="X182" s="59" t="n">
        <f aca="false">G182/I182</f>
        <v>0.74247499418114</v>
      </c>
      <c r="Y182" s="59" t="n">
        <f aca="false">H182/J182</f>
        <v>0.986507999594846</v>
      </c>
      <c r="Z182" s="59" t="n">
        <f aca="false">Z181+G182</f>
        <v>3780842446636.25</v>
      </c>
      <c r="AA182" s="59" t="n">
        <f aca="false">AA181+H182</f>
        <v>3377277256612.08</v>
      </c>
      <c r="AF182" s="142" t="n">
        <f aca="false">0.00000000160279982639*Z182-41.7772449394789</f>
        <v>6018.15637212514</v>
      </c>
      <c r="AG182" s="58" t="n">
        <f aca="false">0.00000000156621741651*AA182-71.3917021638789</f>
        <v>5218.15875753531</v>
      </c>
      <c r="AH182" s="74" t="n">
        <f aca="false">0.00000000160279982639*(Z182-Z181)</f>
        <v>8.54473615230455</v>
      </c>
      <c r="AI182" s="74" t="n">
        <f aca="false">0.00000000156621741651*(AA182-AA181)</f>
        <v>5.19193967658346</v>
      </c>
      <c r="AJ182" s="74" t="n">
        <f aca="false">6.99691580345813E-022*T182^2-0.00000000063125205452*T182+158.211759847434</f>
        <v>167.253213513466</v>
      </c>
      <c r="AK182" s="56" t="n">
        <f aca="false">1.58635793735936E-021*W182^2-0.00000000175698374516*W182+497.332592505769</f>
        <v>568.962148706484</v>
      </c>
      <c r="AL182" s="90" t="n">
        <f aca="false">(0.00565476636719242*A182-10.3929282281751)*AJ182</f>
        <v>290.442836938718</v>
      </c>
      <c r="AM182" s="90" t="n">
        <f aca="false">(0.00565476636719242*A182-10.3929282281751)*AK182</f>
        <v>988.028732660229</v>
      </c>
      <c r="AN182" s="98" t="n">
        <f aca="false">(AL182/AL181-1)</f>
        <v>0.090559622990148</v>
      </c>
      <c r="AO182" s="98" t="n">
        <f aca="false">(AM182/AM181-1)</f>
        <v>0.00341743163485253</v>
      </c>
    </row>
    <row r="183" customFormat="false" ht="12.75" hidden="false" customHeight="false" outlineLevel="0" collapsed="false">
      <c r="A183" s="55" t="n">
        <v>2146</v>
      </c>
      <c r="B183" s="140" t="n">
        <v>1.24387338857291</v>
      </c>
      <c r="C183" s="58" t="n">
        <f aca="false">7394516454569.57*A183^-0.972902436421374</f>
        <v>4241887146.7662</v>
      </c>
      <c r="D183" s="58" t="n">
        <f aca="false">3.39081429767153E+035*A183^-7.83714829023864</f>
        <v>2629225650.07766</v>
      </c>
      <c r="E183" s="58" t="n">
        <f aca="false">1.9934226943009*A183^2.83886573967022</f>
        <v>5723330966.79033</v>
      </c>
      <c r="F183" s="58" t="n">
        <f aca="false">1.41821278509804E+030*A183^-6.2072375345493</f>
        <v>2961586090.57887</v>
      </c>
      <c r="G183" s="141" t="n">
        <f aca="false">(B183*C183)*($A183&lt;Simulation!$B$2)+(B183*C183)*($A183&gt;Simulation!$C$2)+Simulation!$B$3*(B183*C183)*($A183&lt;=Simulation!$C$2)*($A183&gt;=Simulation!$B$2)</f>
        <v>5276370539.19196</v>
      </c>
      <c r="H183" s="141" t="n">
        <f aca="false">($B183*D183)*($A183&lt;Simulation!$B$2)+($B183*D183)*($A183&gt;Simulation!$C$2)+Simulation!$B$3*($B183*D183)*($A183&lt;=Simulation!$C$2)*($A183&gt;=Simulation!$B$2)</f>
        <v>3270423818.68491</v>
      </c>
      <c r="I183" s="130" t="n">
        <f aca="false">(($B183*E183)*($A183&lt;Simulation!$B$2)+($B183*E183)*($A183&gt;Simulation!$C$2)+Simulation!$B$4*($B183*E183)*($A183&lt;=Simulation!$C$2)*($A183&gt;=Simulation!$B$2))*(T182&gt;0)+H182*(T182&lt;=0)</f>
        <v>3314954630.08126</v>
      </c>
      <c r="J183" s="130" t="n">
        <f aca="false">(($B183*F183)*($A183&lt;Simulation!$B$2)+($B183*F183)*($A183&gt;Simulation!$C$2)+Simulation!$B$4*($B183*F183)*($A183&lt;=Simulation!$C$2)*($A183&gt;=Simulation!$B$2))*(W182&gt;0)+H182*(W182&lt;=0)</f>
        <v>3314954630.08126</v>
      </c>
      <c r="K183" s="59" t="n">
        <f aca="false">M183-G183</f>
        <v>4202479943531.96</v>
      </c>
      <c r="L183" s="59" t="n">
        <f aca="false">M183-H183</f>
        <v>4204485890252.46</v>
      </c>
      <c r="M183" s="131" t="n">
        <f aca="false">20866225718.4818*A183-40571164077790.8+Simulation!$B$5*1000000000*(A183&gt;=Simulation!$B$2)</f>
        <v>4207756314071.15</v>
      </c>
      <c r="N183" s="58" t="n">
        <f aca="false">G183-I183</f>
        <v>1961415909.1107</v>
      </c>
      <c r="O183" s="59" t="n">
        <f aca="false">H183-J183</f>
        <v>-44530811.3963475</v>
      </c>
      <c r="P183" s="58" t="n">
        <f aca="false">P182+N183</f>
        <v>-12141186322.6023</v>
      </c>
      <c r="Q183" s="59" t="n">
        <f aca="false">Q182+O183</f>
        <v>-39413604227.1994</v>
      </c>
      <c r="R183" s="71" t="n">
        <f aca="false">(P183/620928963.511397+1965)*(P183/620928963.511397+1965&lt;A183)+A183*(P183/620928963.511397+1965&gt;=A183)</f>
        <v>1945.44673861895</v>
      </c>
      <c r="S183" s="58" t="n">
        <f aca="false">(20866225718.4818*R183-40571164077790.8)*(20866225718.4818*R183-40571164077790.8&gt;0)</f>
        <v>22966693516.4922</v>
      </c>
      <c r="T183" s="58" t="n">
        <f aca="false">S183+P183</f>
        <v>10825507193.8898</v>
      </c>
      <c r="U183" s="71" t="n">
        <f aca="false">(Q183/534018417.238636+1965)*(Q183/534018417.238636+1965&lt;A183)+A183*(Q183/534018417.238636+1965&gt;=A183)</f>
        <v>1891.19429788395</v>
      </c>
      <c r="V183" s="59" t="n">
        <f aca="false">(20866225718.4818*U183-40571164077790.8)*(20866225718.4818*U183-40571164077790.8&gt;0)</f>
        <v>-0</v>
      </c>
      <c r="W183" s="58" t="n">
        <f aca="false">V183+Q183</f>
        <v>-39413604227.1994</v>
      </c>
      <c r="X183" s="59" t="n">
        <f aca="false">G183/I183</f>
        <v>1.59168710525085</v>
      </c>
      <c r="Y183" s="59" t="n">
        <f aca="false">H183/J183</f>
        <v>0.986566690538611</v>
      </c>
      <c r="Z183" s="59" t="n">
        <f aca="false">Z182+G183</f>
        <v>3786118817175.44</v>
      </c>
      <c r="AA183" s="59" t="n">
        <f aca="false">AA182+H183</f>
        <v>3380547680430.77</v>
      </c>
      <c r="AF183" s="142" t="n">
        <f aca="false">0.00000000160279982639*Z183-41.7772449394789</f>
        <v>6026.61333790931</v>
      </c>
      <c r="AG183" s="58" t="n">
        <f aca="false">0.00000000156621741651*AA183-71.3917021638789</f>
        <v>5223.28095227951</v>
      </c>
      <c r="AH183" s="74" t="n">
        <f aca="false">0.00000000160279982639*(Z183-Z182)</f>
        <v>8.45696578416946</v>
      </c>
      <c r="AI183" s="74" t="n">
        <f aca="false">0.00000000156621741651*(AA183-AA182)</f>
        <v>5.12219474420359</v>
      </c>
      <c r="AJ183" s="74" t="n">
        <f aca="false">6.99691580345813E-022*T183^2-0.00000000063125205452*T183+158.211759847434</f>
        <v>151.460134170127</v>
      </c>
      <c r="AK183" s="56" t="n">
        <f aca="false">1.58635793735936E-021*W183^2-0.00000000175698374516*W183+497.332592505769</f>
        <v>569.045953968906</v>
      </c>
      <c r="AL183" s="90" t="n">
        <f aca="false">(0.00565476636719242*A183-10.3929282281751)*AJ183</f>
        <v>263.873905702121</v>
      </c>
      <c r="AM183" s="90" t="n">
        <f aca="false">(0.00565476636719242*A183-10.3929282281751)*AK183</f>
        <v>991.392086244303</v>
      </c>
      <c r="AN183" s="98" t="n">
        <f aca="false">(AL183/AL182-1)</f>
        <v>-0.0914773162135272</v>
      </c>
      <c r="AO183" s="98" t="n">
        <f aca="false">(AM183/AM182-1)</f>
        <v>0.00340410503550692</v>
      </c>
    </row>
    <row r="184" customFormat="false" ht="12.75" hidden="false" customHeight="false" outlineLevel="0" collapsed="false">
      <c r="A184" s="55" t="n">
        <v>2147</v>
      </c>
      <c r="B184" s="140" t="n">
        <v>1.23172338993752</v>
      </c>
      <c r="C184" s="58" t="n">
        <f aca="false">7394516454569.57*A184^-0.972902436421374</f>
        <v>4239964944.44314</v>
      </c>
      <c r="D184" s="58" t="n">
        <f aca="false">3.39081429767153E+035*A184^-7.83714829023864</f>
        <v>2619643511.47499</v>
      </c>
      <c r="E184" s="58" t="n">
        <f aca="false">1.9934226943009*A184^2.83886573967022</f>
        <v>5730905398.43246</v>
      </c>
      <c r="F184" s="58" t="n">
        <f aca="false">1.41821278509804E+030*A184^-6.2072375345493</f>
        <v>2953034162.34315</v>
      </c>
      <c r="G184" s="141" t="n">
        <f aca="false">(B184*C184)*($A184&lt;Simulation!$B$2)+(B184*C184)*($A184&gt;Simulation!$C$2)+Simulation!$B$3*(B184*C184)*($A184&lt;=Simulation!$C$2)*($A184&gt;=Simulation!$B$2)</f>
        <v>5222463994.58577</v>
      </c>
      <c r="H184" s="141" t="n">
        <f aca="false">($B184*D184)*($A184&lt;Simulation!$B$2)+($B184*D184)*($A184&gt;Simulation!$C$2)+Simulation!$B$3*($B184*D184)*($A184&lt;=Simulation!$C$2)*($A184&gt;=Simulation!$B$2)</f>
        <v>3226676186.38181</v>
      </c>
      <c r="I184" s="130" t="n">
        <f aca="false">(($B184*E184)*($A184&lt;Simulation!$B$2)+($B184*E184)*($A184&gt;Simulation!$C$2)+Simulation!$B$4*($B184*E184)*($A184&lt;=Simulation!$C$2)*($A184&gt;=Simulation!$B$2))*(T183&gt;0)+H183*(T183&lt;=0)</f>
        <v>7058890224.76848</v>
      </c>
      <c r="J184" s="130" t="n">
        <f aca="false">(($B184*F184)*($A184&lt;Simulation!$B$2)+($B184*F184)*($A184&gt;Simulation!$C$2)+Simulation!$B$4*($B184*F184)*($A184&lt;=Simulation!$C$2)*($A184&gt;=Simulation!$B$2))*(W183&gt;0)+H183*(W183&lt;=0)</f>
        <v>3270423818.68491</v>
      </c>
      <c r="K184" s="59" t="n">
        <f aca="false">M184-G184</f>
        <v>4223400075795.04</v>
      </c>
      <c r="L184" s="59" t="n">
        <f aca="false">M184-H184</f>
        <v>4225395863603.24</v>
      </c>
      <c r="M184" s="131" t="n">
        <f aca="false">20866225718.4818*A184-40571164077790.8+Simulation!$B$5*1000000000*(A184&gt;=Simulation!$B$2)</f>
        <v>4228622539789.63</v>
      </c>
      <c r="N184" s="58" t="n">
        <f aca="false">G184-I184</f>
        <v>-1836426230.18271</v>
      </c>
      <c r="O184" s="59" t="n">
        <f aca="false">H184-J184</f>
        <v>-43747632.3031054</v>
      </c>
      <c r="P184" s="58" t="n">
        <f aca="false">P183+N184</f>
        <v>-13977612552.7851</v>
      </c>
      <c r="Q184" s="59" t="n">
        <f aca="false">Q183+O184</f>
        <v>-39457351859.5025</v>
      </c>
      <c r="R184" s="71" t="n">
        <f aca="false">(P184/620928963.511397+1965)*(P184/620928963.511397+1965&lt;A184)+A184*(P184/620928963.511397+1965&gt;=A184)</f>
        <v>1942.48919220366</v>
      </c>
      <c r="S184" s="58" t="n">
        <f aca="false">(20866225718.4818*R184-40571164077790.8)*(20866225718.4818*R184-40571164077790.8&gt;0)</f>
        <v>-0</v>
      </c>
      <c r="T184" s="58" t="n">
        <f aca="false">S184+P184</f>
        <v>-13977612552.7851</v>
      </c>
      <c r="U184" s="71" t="n">
        <f aca="false">(Q184/534018417.238636+1965)*(Q184/534018417.238636+1965&lt;A184)+A184*(Q184/534018417.238636+1965&gt;=A184)</f>
        <v>1891.1123763043</v>
      </c>
      <c r="V184" s="59" t="n">
        <f aca="false">(20866225718.4818*U184-40571164077790.8)*(20866225718.4818*U184-40571164077790.8&gt;0)</f>
        <v>-0</v>
      </c>
      <c r="W184" s="58" t="n">
        <f aca="false">V184+Q184</f>
        <v>-39457351859.5025</v>
      </c>
      <c r="X184" s="59" t="n">
        <f aca="false">G184/I184</f>
        <v>0.73984207549524</v>
      </c>
      <c r="Y184" s="59" t="n">
        <f aca="false">H184/J184</f>
        <v>0.986623252908947</v>
      </c>
      <c r="Z184" s="59" t="n">
        <f aca="false">Z183+G184</f>
        <v>3791341281170.03</v>
      </c>
      <c r="AA184" s="59" t="n">
        <f aca="false">AA183+H184</f>
        <v>3383774356617.15</v>
      </c>
      <c r="AF184" s="142" t="n">
        <f aca="false">0.00000000160279982639*Z184-41.7772449394789</f>
        <v>6034.98390229314</v>
      </c>
      <c r="AG184" s="58" t="n">
        <f aca="false">0.00000000156621741651*AA184-71.3917021638789</f>
        <v>5228.33462872007</v>
      </c>
      <c r="AH184" s="74" t="n">
        <f aca="false">0.00000000160279982639*(Z184-Z183)</f>
        <v>8.37056438383392</v>
      </c>
      <c r="AI184" s="74" t="n">
        <f aca="false">0.00000000156621741651*(AA184-AA183)</f>
        <v>5.05367644055908</v>
      </c>
      <c r="AJ184" s="74" t="n">
        <f aca="false">6.99691580345813E-022*T184^2-0.00000000063125205452*T184+158.211759847434</f>
        <v>167.1718577884</v>
      </c>
      <c r="AK184" s="56" t="n">
        <f aca="false">1.58635793735936E-021*W184^2-0.00000000175698374516*W184+497.332592505769</f>
        <v>569.128291445077</v>
      </c>
      <c r="AL184" s="90" t="n">
        <f aca="false">(0.00565476636719242*A184-10.3929282281751)*AJ184</f>
        <v>292.19219460785</v>
      </c>
      <c r="AM184" s="90" t="n">
        <f aca="false">(0.00565476636719242*A184-10.3929282281751)*AK184</f>
        <v>994.75382214896</v>
      </c>
      <c r="AN184" s="98" t="n">
        <f aca="false">(AL184/AL183-1)</f>
        <v>0.107317503905432</v>
      </c>
      <c r="AO184" s="98" t="n">
        <f aca="false">(AM184/AM183-1)</f>
        <v>0.00339092469195745</v>
      </c>
    </row>
    <row r="185" customFormat="false" ht="12.75" hidden="false" customHeight="false" outlineLevel="0" collapsed="false">
      <c r="A185" s="55" t="n">
        <v>2148</v>
      </c>
      <c r="B185" s="140" t="n">
        <v>1.21975745041064</v>
      </c>
      <c r="C185" s="58" t="n">
        <f aca="false">7394516454569.57*A185^-0.972902436421374</f>
        <v>4238044507.64223</v>
      </c>
      <c r="D185" s="58" t="n">
        <f aca="false">3.39081429767153E+035*A185^-7.83714829023864</f>
        <v>2610100732.33404</v>
      </c>
      <c r="E185" s="58" t="n">
        <f aca="false">1.9934226943009*A185^2.83886573967022</f>
        <v>5738486320.21399</v>
      </c>
      <c r="F185" s="58" t="n">
        <f aca="false">1.41821278509804E+030*A185^-6.2072375345493</f>
        <v>2944510893.84281</v>
      </c>
      <c r="G185" s="141" t="n">
        <f aca="false">(B185*C185)*($A185&lt;Simulation!$B$2)+(B185*C185)*($A185&gt;Simulation!$C$2)+Simulation!$B$3*(B185*C185)*($A185&lt;=Simulation!$C$2)*($A185&gt;=Simulation!$B$2)</f>
        <v>5169386363.36852</v>
      </c>
      <c r="H185" s="141" t="n">
        <f aca="false">($B185*D185)*($A185&lt;Simulation!$B$2)+($B185*D185)*($A185&gt;Simulation!$C$2)+Simulation!$B$3*($B185*D185)*($A185&lt;=Simulation!$C$2)*($A185&gt;=Simulation!$B$2)</f>
        <v>3183689814.58673</v>
      </c>
      <c r="I185" s="130" t="n">
        <f aca="false">(($B185*E185)*($A185&lt;Simulation!$B$2)+($B185*E185)*($A185&gt;Simulation!$C$2)+Simulation!$B$4*($B185*E185)*($A185&lt;=Simulation!$C$2)*($A185&gt;=Simulation!$B$2))*(T184&gt;0)+H184*(T184&lt;=0)</f>
        <v>3226676186.38181</v>
      </c>
      <c r="J185" s="130" t="n">
        <f aca="false">(($B185*F185)*($A185&lt;Simulation!$B$2)+($B185*F185)*($A185&gt;Simulation!$C$2)+Simulation!$B$4*($B185*F185)*($A185&lt;=Simulation!$C$2)*($A185&gt;=Simulation!$B$2))*(W184&gt;0)+H184*(W184&lt;=0)</f>
        <v>3226676186.38181</v>
      </c>
      <c r="K185" s="59" t="n">
        <f aca="false">M185-G185</f>
        <v>4244319379144.74</v>
      </c>
      <c r="L185" s="59" t="n">
        <f aca="false">M185-H185</f>
        <v>4246305075693.52</v>
      </c>
      <c r="M185" s="131" t="n">
        <f aca="false">20866225718.4818*A185-40571164077790.8+Simulation!$B$5*1000000000*(A185&gt;=Simulation!$B$2)</f>
        <v>4249488765508.11</v>
      </c>
      <c r="N185" s="58" t="n">
        <f aca="false">G185-I185</f>
        <v>1942710176.98671</v>
      </c>
      <c r="O185" s="59" t="n">
        <f aca="false">H185-J185</f>
        <v>-42986371.7950821</v>
      </c>
      <c r="P185" s="58" t="n">
        <f aca="false">P184+N185</f>
        <v>-12034902375.7983</v>
      </c>
      <c r="Q185" s="59" t="n">
        <f aca="false">Q184+O185</f>
        <v>-39500338231.2975</v>
      </c>
      <c r="R185" s="71" t="n">
        <f aca="false">(P185/620928963.511397+1965)*(P185/620928963.511397+1965&lt;A185)+A185*(P185/620928963.511397+1965&gt;=A185)</f>
        <v>1945.61790787188</v>
      </c>
      <c r="S185" s="58" t="n">
        <f aca="false">(20866225718.4818*R185-40571164077790.8)*(20866225718.4818*R185-40571164077790.8&gt;0)</f>
        <v>26538349784.1016</v>
      </c>
      <c r="T185" s="58" t="n">
        <f aca="false">S185+P185</f>
        <v>14503447408.3032</v>
      </c>
      <c r="U185" s="71" t="n">
        <f aca="false">(Q185/534018417.238636+1965)*(Q185/534018417.238636+1965&lt;A185)+A185*(Q185/534018417.238636+1965&gt;=A185)</f>
        <v>1891.03188025696</v>
      </c>
      <c r="V185" s="59" t="n">
        <f aca="false">(20866225718.4818*U185-40571164077790.8)*(20866225718.4818*U185-40571164077790.8&gt;0)</f>
        <v>-0</v>
      </c>
      <c r="W185" s="58" t="n">
        <f aca="false">V185+Q185</f>
        <v>-39500338231.2975</v>
      </c>
      <c r="X185" s="59" t="n">
        <f aca="false">G185/I185</f>
        <v>1.60207782398058</v>
      </c>
      <c r="Y185" s="59" t="n">
        <f aca="false">H185/J185</f>
        <v>0.986677816641005</v>
      </c>
      <c r="Z185" s="59" t="n">
        <f aca="false">Z184+G185</f>
        <v>3796510667533.4</v>
      </c>
      <c r="AA185" s="59" t="n">
        <f aca="false">AA184+H185</f>
        <v>3386958046431.74</v>
      </c>
      <c r="AF185" s="142" t="n">
        <f aca="false">0.00000000160279982639*Z185-41.7772449394789</f>
        <v>6043.26939385887</v>
      </c>
      <c r="AG185" s="58" t="n">
        <f aca="false">0.00000000156621741651*AA185-71.3917021638789</f>
        <v>5233.32097915645</v>
      </c>
      <c r="AH185" s="74" t="n">
        <f aca="false">0.00000000160279982639*(Z185-Z184)</f>
        <v>8.28549156573383</v>
      </c>
      <c r="AI185" s="74" t="n">
        <f aca="false">0.00000000156621741651*(AA185-AA184)</f>
        <v>4.98635043638116</v>
      </c>
      <c r="AJ185" s="74" t="n">
        <f aca="false">6.99691580345813E-022*T185^2-0.00000000063125205452*T185+158.211759847434</f>
        <v>149.203608988023</v>
      </c>
      <c r="AK185" s="56" t="n">
        <f aca="false">1.58635793735936E-021*W185^2-0.00000000175698374516*W185+497.332592505769</f>
        <v>569.209202066392</v>
      </c>
      <c r="AL185" s="90" t="n">
        <f aca="false">(0.00565476636719242*A185-10.3929282281751)*AJ185</f>
        <v>261.630009736619</v>
      </c>
      <c r="AM185" s="90" t="n">
        <f aca="false">(0.00565476636719242*A185-10.3929282281751)*AK185</f>
        <v>998.113987247843</v>
      </c>
      <c r="AN185" s="98" t="n">
        <f aca="false">(AL185/AL184-1)</f>
        <v>-0.104596171407826</v>
      </c>
      <c r="AO185" s="98" t="n">
        <f aca="false">(AM185/AM184-1)</f>
        <v>0.00337788609007172</v>
      </c>
    </row>
    <row r="186" customFormat="false" ht="12.75" hidden="false" customHeight="false" outlineLevel="0" collapsed="false">
      <c r="A186" s="55" t="n">
        <v>2149</v>
      </c>
      <c r="B186" s="140" t="n">
        <v>1.20797019914834</v>
      </c>
      <c r="C186" s="58" t="n">
        <f aca="false">7394516454569.57*A186^-0.972902436421374</f>
        <v>4236125833.92105</v>
      </c>
      <c r="D186" s="58" t="n">
        <f aca="false">3.39081429767153E+035*A186^-7.83714829023864</f>
        <v>2600597132.77144</v>
      </c>
      <c r="E186" s="58" t="n">
        <f aca="false">1.9934226943009*A186^2.83886573967022</f>
        <v>5746073734.67061</v>
      </c>
      <c r="F186" s="58" t="n">
        <f aca="false">1.41821278509804E+030*A186^-6.2072375345493</f>
        <v>2936016175.75612</v>
      </c>
      <c r="G186" s="141" t="n">
        <f aca="false">(B186*C186)*($A186&lt;Simulation!$B$2)+(B186*C186)*($A186&gt;Simulation!$C$2)+Simulation!$B$3*(B186*C186)*($A186&lt;=Simulation!$C$2)*($A186&gt;=Simulation!$B$2)</f>
        <v>5117113767.21905</v>
      </c>
      <c r="H186" s="141" t="n">
        <f aca="false">($B186*D186)*($A186&lt;Simulation!$B$2)+($B186*D186)*($A186&gt;Simulation!$C$2)+Simulation!$B$3*($B186*D186)*($A186&lt;=Simulation!$C$2)*($A186&gt;=Simulation!$B$2)</f>
        <v>3141443836.37852</v>
      </c>
      <c r="I186" s="130" t="n">
        <f aca="false">(($B186*E186)*($A186&lt;Simulation!$B$2)+($B186*E186)*($A186&gt;Simulation!$C$2)+Simulation!$B$4*($B186*E186)*($A186&lt;=Simulation!$C$2)*($A186&gt;=Simulation!$B$2))*(T185&gt;0)+H185*(T185&lt;=0)</f>
        <v>6941085833.59111</v>
      </c>
      <c r="J186" s="130" t="n">
        <f aca="false">(($B186*F186)*($A186&lt;Simulation!$B$2)+($B186*F186)*($A186&gt;Simulation!$C$2)+Simulation!$B$4*($B186*F186)*($A186&lt;=Simulation!$C$2)*($A186&gt;=Simulation!$B$2))*(W185&gt;0)+H185*(W185&lt;=0)</f>
        <v>3183689814.58673</v>
      </c>
      <c r="K186" s="59" t="n">
        <f aca="false">M186-G186</f>
        <v>4265237877459.37</v>
      </c>
      <c r="L186" s="59" t="n">
        <f aca="false">M186-H186</f>
        <v>4267213547390.22</v>
      </c>
      <c r="M186" s="131" t="n">
        <f aca="false">20866225718.4818*A186-40571164077790.8+Simulation!$B$5*1000000000*(A186&gt;=Simulation!$B$2)</f>
        <v>4270354991226.59</v>
      </c>
      <c r="N186" s="58" t="n">
        <f aca="false">G186-I186</f>
        <v>-1823972066.37206</v>
      </c>
      <c r="O186" s="59" t="n">
        <f aca="false">H186-J186</f>
        <v>-42245978.2082067</v>
      </c>
      <c r="P186" s="58" t="n">
        <f aca="false">P185+N186</f>
        <v>-13858874442.1704</v>
      </c>
      <c r="Q186" s="59" t="n">
        <f aca="false">Q185+O186</f>
        <v>-39542584209.5057</v>
      </c>
      <c r="R186" s="71" t="n">
        <f aca="false">(P186/620928963.511397+1965)*(P186/620928963.511397+1965&lt;A186)+A186*(P186/620928963.511397+1965&gt;=A186)</f>
        <v>1942.68041876514</v>
      </c>
      <c r="S186" s="58" t="n">
        <f aca="false">(20866225718.4818*R186-40571164077790.8)*(20866225718.4818*R186-40571164077790.8&gt;0)</f>
        <v>-0</v>
      </c>
      <c r="T186" s="58" t="n">
        <f aca="false">S186+P186</f>
        <v>-13858874442.1704</v>
      </c>
      <c r="U186" s="71" t="n">
        <f aca="false">(Q186/534018417.238636+1965)*(Q186/534018417.238636+1965&lt;A186)+A186*(Q186/534018417.238636+1965&gt;=A186)</f>
        <v>1890.95277066664</v>
      </c>
      <c r="V186" s="59" t="n">
        <f aca="false">(20866225718.4818*U186-40571164077790.8)*(20866225718.4818*U186-40571164077790.8&gt;0)</f>
        <v>-0</v>
      </c>
      <c r="W186" s="58" t="n">
        <f aca="false">V186+Q186</f>
        <v>-39542584209.5057</v>
      </c>
      <c r="X186" s="59" t="n">
        <f aca="false">G186/I186</f>
        <v>0.737220931983722</v>
      </c>
      <c r="Y186" s="59" t="n">
        <f aca="false">H186/J186</f>
        <v>0.986730498048319</v>
      </c>
      <c r="Z186" s="59" t="n">
        <f aca="false">Z185+G186</f>
        <v>3801627781300.62</v>
      </c>
      <c r="AA186" s="59" t="n">
        <f aca="false">AA185+H186</f>
        <v>3390099490268.11</v>
      </c>
      <c r="AF186" s="142" t="n">
        <f aca="false">0.00000000160279982639*Z186-41.7772449394789</f>
        <v>6051.47110291657</v>
      </c>
      <c r="AG186" s="58" t="n">
        <f aca="false">0.00000000156621741651*AA186-71.3917021638789</f>
        <v>5238.24116320599</v>
      </c>
      <c r="AH186" s="74" t="n">
        <f aca="false">0.00000000160279982639*(Z186-Z185)</f>
        <v>8.20170905770076</v>
      </c>
      <c r="AI186" s="74" t="n">
        <f aca="false">0.00000000156621741651*(AA186-AA185)</f>
        <v>4.92018404953339</v>
      </c>
      <c r="AJ186" s="74" t="n">
        <f aca="false">6.99691580345813E-022*T186^2-0.00000000063125205452*T186+158.211759847434</f>
        <v>167.09459145522</v>
      </c>
      <c r="AK186" s="56" t="n">
        <f aca="false">1.58635793735936E-021*W186^2-0.00000000175698374516*W186+497.332592505769</f>
        <v>569.288724802132</v>
      </c>
      <c r="AL186" s="90" t="n">
        <f aca="false">(0.00565476636719242*A186-10.3929282281751)*AJ186</f>
        <v>293.946906000339</v>
      </c>
      <c r="AM186" s="90" t="n">
        <f aca="false">(0.00565476636719242*A186-10.3929282281751)*AK186</f>
        <v>1001.47262588874</v>
      </c>
      <c r="AN186" s="98" t="n">
        <f aca="false">(AL186/AL185-1)</f>
        <v>0.1235213662846</v>
      </c>
      <c r="AO186" s="98" t="n">
        <f aca="false">(AM186/AM185-1)</f>
        <v>0.00336498504560478</v>
      </c>
    </row>
    <row r="187" customFormat="false" ht="12.75" hidden="false" customHeight="false" outlineLevel="0" collapsed="false">
      <c r="A187" s="55" t="n">
        <v>2150</v>
      </c>
      <c r="B187" s="140" t="n">
        <v>1.19635654008857</v>
      </c>
      <c r="C187" s="58" t="n">
        <f aca="false">7394516454569.57*A187^-0.972902436421374</f>
        <v>4234208920.8417</v>
      </c>
      <c r="D187" s="58" t="n">
        <f aca="false">3.39081429767153E+035*A187^-7.83714829023864</f>
        <v>2591132533.80904</v>
      </c>
      <c r="E187" s="58" t="n">
        <f aca="false">1.9934226943009*A187^2.83886573967022</f>
        <v>5753667644.33784</v>
      </c>
      <c r="F187" s="58" t="n">
        <f aca="false">1.41821278509804E+030*A187^-6.2072375345493</f>
        <v>2927549899.22892</v>
      </c>
      <c r="G187" s="141" t="n">
        <f aca="false">(B187*C187)*($A187&lt;Simulation!$B$2)+(B187*C187)*($A187&gt;Simulation!$C$2)+Simulation!$B$3*(B187*C187)*($A187&lt;=Simulation!$C$2)*($A187&gt;=Simulation!$B$2)</f>
        <v>5065623534.55032</v>
      </c>
      <c r="H187" s="141" t="n">
        <f aca="false">($B187*D187)*($A187&lt;Simulation!$B$2)+($B187*D187)*($A187&gt;Simulation!$C$2)+Simulation!$B$3*($B187*D187)*($A187&lt;=Simulation!$C$2)*($A187&gt;=Simulation!$B$2)</f>
        <v>3099918353.05871</v>
      </c>
      <c r="I187" s="130" t="n">
        <f aca="false">(($B187*E187)*($A187&lt;Simulation!$B$2)+($B187*E187)*($A187&gt;Simulation!$C$2)+Simulation!$B$4*($B187*E187)*($A187&lt;=Simulation!$C$2)*($A187&gt;=Simulation!$B$2))*(T186&gt;0)+H186*(T186&lt;=0)</f>
        <v>3141443836.37852</v>
      </c>
      <c r="J187" s="130" t="n">
        <f aca="false">(($B187*F187)*($A187&lt;Simulation!$B$2)+($B187*F187)*($A187&gt;Simulation!$C$2)+Simulation!$B$4*($B187*F187)*($A187&lt;=Simulation!$C$2)*($A187&gt;=Simulation!$B$2))*(W186&gt;0)+H186*(W186&lt;=0)</f>
        <v>3141443836.37852</v>
      </c>
      <c r="K187" s="59" t="n">
        <f aca="false">M187-G187</f>
        <v>4286155593410.52</v>
      </c>
      <c r="L187" s="59" t="n">
        <f aca="false">M187-H187</f>
        <v>4288121298592.01</v>
      </c>
      <c r="M187" s="131" t="n">
        <f aca="false">20866225718.4818*A187-40571164077790.8+Simulation!$B$5*1000000000*(A187&gt;=Simulation!$B$2)</f>
        <v>4291221216945.07</v>
      </c>
      <c r="N187" s="58" t="n">
        <f aca="false">G187-I187</f>
        <v>1924179698.1718</v>
      </c>
      <c r="O187" s="59" t="n">
        <f aca="false">H187-J187</f>
        <v>-41525483.3198113</v>
      </c>
      <c r="P187" s="58" t="n">
        <f aca="false">P186+N187</f>
        <v>-11934694743.9986</v>
      </c>
      <c r="Q187" s="59" t="n">
        <f aca="false">Q186+O187</f>
        <v>-39584109692.8256</v>
      </c>
      <c r="R187" s="71" t="n">
        <f aca="false">(P187/620928963.511397+1965)*(P187/620928963.511397+1965&lt;A187)+A187*(P187/620928963.511397+1965&gt;=A187)</f>
        <v>1945.77929127914</v>
      </c>
      <c r="S187" s="58" t="n">
        <f aca="false">(20866225718.4818*R187-40571164077790.8)*(20866225718.4818*R187-40571164077790.8&gt;0)</f>
        <v>29905812387.2656</v>
      </c>
      <c r="T187" s="58" t="n">
        <f aca="false">S187+P187</f>
        <v>17971117643.267</v>
      </c>
      <c r="U187" s="71" t="n">
        <f aca="false">(Q187/534018417.238636+1965)*(Q187/534018417.238636+1965&lt;A187)+A187*(Q187/534018417.238636+1965&gt;=A187)</f>
        <v>1890.87501027116</v>
      </c>
      <c r="V187" s="59" t="n">
        <f aca="false">(20866225718.4818*U187-40571164077790.8)*(20866225718.4818*U187-40571164077790.8&gt;0)</f>
        <v>-0</v>
      </c>
      <c r="W187" s="58" t="n">
        <f aca="false">V187+Q187</f>
        <v>-39584109692.8256</v>
      </c>
      <c r="X187" s="59" t="n">
        <f aca="false">G187/I187</f>
        <v>1.61251443552466</v>
      </c>
      <c r="Y187" s="59" t="n">
        <f aca="false">H187/J187</f>
        <v>0.986781401965893</v>
      </c>
      <c r="Z187" s="59" t="n">
        <f aca="false">Z186+G187</f>
        <v>3806693404835.17</v>
      </c>
      <c r="AA187" s="59" t="n">
        <f aca="false">AA186+H187</f>
        <v>3393199408621.17</v>
      </c>
      <c r="AF187" s="142" t="n">
        <f aca="false">0.00000000160279982639*Z187-41.7772449394789</f>
        <v>6059.59028343829</v>
      </c>
      <c r="AG187" s="58" t="n">
        <f aca="false">0.00000000156621741651*AA187-71.3917021638789</f>
        <v>5243.09630932032</v>
      </c>
      <c r="AH187" s="74" t="n">
        <f aca="false">0.00000000160279982639*(Z187-Z186)</f>
        <v>8.11918052171835</v>
      </c>
      <c r="AI187" s="74" t="n">
        <f aca="false">0.00000000156621741651*(AA187-AA186)</f>
        <v>4.85514611432876</v>
      </c>
      <c r="AJ187" s="74" t="n">
        <f aca="false">6.99691580345813E-022*T187^2-0.00000000063125205452*T187+158.211759847434</f>
        <v>147.093428054184</v>
      </c>
      <c r="AK187" s="56" t="n">
        <f aca="false">1.58635793735936E-021*W187^2-0.00000000175698374516*W187+497.332592505769</f>
        <v>569.366896815329</v>
      </c>
      <c r="AL187" s="90" t="n">
        <f aca="false">(0.00565476636719242*A187-10.3929282281751)*AJ187</f>
        <v>259.593344457679</v>
      </c>
      <c r="AM187" s="90" t="n">
        <f aca="false">(0.00565476636719242*A187-10.3929282281751)*AK187</f>
        <v>1004.82978011319</v>
      </c>
      <c r="AN187" s="98" t="n">
        <f aca="false">(AL187/AL186-1)</f>
        <v>-0.116869954544173</v>
      </c>
      <c r="AO187" s="98" t="n">
        <f aca="false">(AM187/AM186-1)</f>
        <v>0.00335221766193849</v>
      </c>
    </row>
    <row r="188" customFormat="false" ht="12.75" hidden="false" customHeight="false" outlineLevel="0" collapsed="false">
      <c r="A188" s="55" t="n">
        <v>2151</v>
      </c>
      <c r="B188" s="140" t="n">
        <v>1.18491162965408</v>
      </c>
      <c r="C188" s="58" t="n">
        <f aca="false">7394516454569.57*A188^-0.972902436421374</f>
        <v>4232293765.97076</v>
      </c>
      <c r="D188" s="58" t="n">
        <f aca="false">3.39081429767153E+035*A188^-7.83714829023864</f>
        <v>2581706757.36904</v>
      </c>
      <c r="E188" s="58" t="n">
        <f aca="false">1.9934226943009*A188^2.83886573967022</f>
        <v>5761268051.75099</v>
      </c>
      <c r="F188" s="58" t="n">
        <f aca="false">1.41821278509804E+030*A188^-6.2072375345493</f>
        <v>2919111955.87247</v>
      </c>
      <c r="G188" s="141" t="n">
        <f aca="false">(B188*C188)*($A188&lt;Simulation!$B$2)+(B188*C188)*($A188&gt;Simulation!$C$2)+Simulation!$B$3*(B188*C188)*($A188&lt;=Simulation!$C$2)*($A188&gt;=Simulation!$B$2)</f>
        <v>5014894103.41123</v>
      </c>
      <c r="H188" s="141" t="n">
        <f aca="false">($B188*D188)*($A188&lt;Simulation!$B$2)+($B188*D188)*($A188&gt;Simulation!$C$2)+Simulation!$B$3*($B188*D188)*($A188&lt;=Simulation!$C$2)*($A188&gt;=Simulation!$B$2)</f>
        <v>3059094361.16311</v>
      </c>
      <c r="I188" s="130" t="n">
        <f aca="false">(($B188*E188)*($A188&lt;Simulation!$B$2)+($B188*E188)*($A188&gt;Simulation!$C$2)+Simulation!$B$4*($B188*E188)*($A188&lt;=Simulation!$C$2)*($A188&gt;=Simulation!$B$2))*(T187&gt;0)+H187*(T187&lt;=0)</f>
        <v>6826593516.07428</v>
      </c>
      <c r="J188" s="130" t="n">
        <f aca="false">(($B188*F188)*($A188&lt;Simulation!$B$2)+($B188*F188)*($A188&gt;Simulation!$C$2)+Simulation!$B$4*($B188*F188)*($A188&lt;=Simulation!$C$2)*($A188&gt;=Simulation!$B$2))*(W187&gt;0)+H187*(W187&lt;=0)</f>
        <v>3099918353.05871</v>
      </c>
      <c r="K188" s="59" t="n">
        <f aca="false">M188-G188</f>
        <v>4307072548560.14</v>
      </c>
      <c r="L188" s="59" t="n">
        <f aca="false">M188-H188</f>
        <v>4309028348302.39</v>
      </c>
      <c r="M188" s="131" t="n">
        <f aca="false">20866225718.4818*A188-40571164077790.8+Simulation!$B$5*1000000000*(A188&gt;=Simulation!$B$2)</f>
        <v>4312087442663.55</v>
      </c>
      <c r="N188" s="58" t="n">
        <f aca="false">G188-I188</f>
        <v>-1811699412.66305</v>
      </c>
      <c r="O188" s="59" t="n">
        <f aca="false">H188-J188</f>
        <v>-40823991.8955965</v>
      </c>
      <c r="P188" s="58" t="n">
        <f aca="false">P187+N188</f>
        <v>-13746394156.6616</v>
      </c>
      <c r="Q188" s="59" t="n">
        <f aca="false">Q187+O188</f>
        <v>-39624933684.7212</v>
      </c>
      <c r="R188" s="71" t="n">
        <f aca="false">(P188/620928963.511397+1965)*(P188/620928963.511397+1965&lt;A188)+A188*(P188/620928963.511397+1965&gt;=A188)</f>
        <v>1942.86156716072</v>
      </c>
      <c r="S188" s="58" t="n">
        <f aca="false">(20866225718.4818*R188-40571164077790.8)*(20866225718.4818*R188-40571164077790.8&gt;0)</f>
        <v>-0</v>
      </c>
      <c r="T188" s="58" t="n">
        <f aca="false">S188+P188</f>
        <v>-13746394156.6616</v>
      </c>
      <c r="U188" s="71" t="n">
        <f aca="false">(Q188/534018417.238636+1965)*(Q188/534018417.238636+1965&lt;A188)+A188*(Q188/534018417.238636+1965&gt;=A188)</f>
        <v>1890.79856348472</v>
      </c>
      <c r="V188" s="59" t="n">
        <f aca="false">(20866225718.4818*U188-40571164077790.8)*(20866225718.4818*U188-40571164077790.8&gt;0)</f>
        <v>-0</v>
      </c>
      <c r="W188" s="58" t="n">
        <f aca="false">V188+Q188</f>
        <v>-39624933684.7212</v>
      </c>
      <c r="X188" s="59" t="n">
        <f aca="false">G188/I188</f>
        <v>0.734611500099263</v>
      </c>
      <c r="Y188" s="59" t="n">
        <f aca="false">H188/J188</f>
        <v>0.986830623504869</v>
      </c>
      <c r="Z188" s="59" t="n">
        <f aca="false">Z187+G188</f>
        <v>3811708298938.58</v>
      </c>
      <c r="AA188" s="59" t="n">
        <f aca="false">AA187+H188</f>
        <v>3396258502982.34</v>
      </c>
      <c r="AF188" s="142" t="n">
        <f aca="false">0.00000000160279982639*Z188-41.7772449394789</f>
        <v>6067.62815483659</v>
      </c>
      <c r="AG188" s="58" t="n">
        <f aca="false">0.00000000156621741651*AA188-71.3917021638789</f>
        <v>5247.88751618753</v>
      </c>
      <c r="AH188" s="74" t="n">
        <f aca="false">0.00000000160279982639*(Z188-Z187)</f>
        <v>8.0378713982958</v>
      </c>
      <c r="AI188" s="74" t="n">
        <f aca="false">0.00000000156621741651*(AA188-AA187)</f>
        <v>4.79120686721043</v>
      </c>
      <c r="AJ188" s="74" t="n">
        <f aca="false">6.99691580345813E-022*T188^2-0.00000000063125205452*T188+158.211759847434</f>
        <v>167.021415467612</v>
      </c>
      <c r="AK188" s="56" t="n">
        <f aca="false">1.58635793735936E-021*W188^2-0.00000000175698374516*W188+497.332592505769</f>
        <v>569.44375359908</v>
      </c>
      <c r="AL188" s="90" t="n">
        <f aca="false">(0.00565476636719242*A188-10.3929282281751)*AJ188</f>
        <v>295.707111551999</v>
      </c>
      <c r="AM188" s="90" t="n">
        <f aca="false">(0.00565476636719242*A188-10.3929282281751)*AK188</f>
        <v>1008.18548984675</v>
      </c>
      <c r="AN188" s="98" t="n">
        <f aca="false">(AL188/AL187-1)</f>
        <v>0.139116691029831</v>
      </c>
      <c r="AO188" s="98" t="n">
        <f aca="false">(AM188/AM187-1)</f>
        <v>0.00333958029506065</v>
      </c>
    </row>
    <row r="189" customFormat="false" ht="12.75" hidden="false" customHeight="false" outlineLevel="0" collapsed="false">
      <c r="A189" s="55" t="n">
        <v>2152</v>
      </c>
      <c r="B189" s="140" t="n">
        <v>1.17363085726948</v>
      </c>
      <c r="C189" s="58" t="n">
        <f aca="false">7394516454569.57*A189^-0.972902436421374</f>
        <v>4230380366.87933</v>
      </c>
      <c r="D189" s="58" t="n">
        <f aca="false">3.39081429767153E+035*A189^-7.83714829023864</f>
        <v>2572319626.26895</v>
      </c>
      <c r="E189" s="58" t="n">
        <f aca="false">1.9934226943009*A189^2.83886573967022</f>
        <v>5768874959.44521</v>
      </c>
      <c r="F189" s="58" t="n">
        <f aca="false">1.41821278509804E+030*A189^-6.2072375345493</f>
        <v>2910702237.76116</v>
      </c>
      <c r="G189" s="141" t="n">
        <f aca="false">(B189*C189)*($A189&lt;Simulation!$B$2)+(B189*C189)*($A189&gt;Simulation!$C$2)+Simulation!$B$3*(B189*C189)*($A189&lt;=Simulation!$C$2)*($A189&gt;=Simulation!$B$2)</f>
        <v>4964904936.55654</v>
      </c>
      <c r="H189" s="141" t="n">
        <f aca="false">($B189*D189)*($A189&lt;Simulation!$B$2)+($B189*D189)*($A189&gt;Simulation!$C$2)+Simulation!$B$3*($B189*D189)*($A189&lt;=Simulation!$C$2)*($A189&gt;=Simulation!$B$2)</f>
        <v>3018953688.14913</v>
      </c>
      <c r="I189" s="130" t="n">
        <f aca="false">(($B189*E189)*($A189&lt;Simulation!$B$2)+($B189*E189)*($A189&gt;Simulation!$C$2)+Simulation!$B$4*($B189*E189)*($A189&lt;=Simulation!$C$2)*($A189&gt;=Simulation!$B$2))*(T188&gt;0)+H188*(T188&lt;=0)</f>
        <v>3059094361.16311</v>
      </c>
      <c r="J189" s="130" t="n">
        <f aca="false">(($B189*F189)*($A189&lt;Simulation!$B$2)+($B189*F189)*($A189&gt;Simulation!$C$2)+Simulation!$B$4*($B189*F189)*($A189&lt;=Simulation!$C$2)*($A189&gt;=Simulation!$B$2))*(W188&gt;0)+H188*(W188&lt;=0)</f>
        <v>3059094361.16311</v>
      </c>
      <c r="K189" s="59" t="n">
        <f aca="false">M189-G189</f>
        <v>4327988763445.48</v>
      </c>
      <c r="L189" s="59" t="n">
        <f aca="false">M189-H189</f>
        <v>4329934714693.89</v>
      </c>
      <c r="M189" s="131" t="n">
        <f aca="false">20866225718.4818*A189-40571164077790.8+Simulation!$B$5*1000000000*(A189&gt;=Simulation!$B$2)</f>
        <v>4332953668382.04</v>
      </c>
      <c r="N189" s="58" t="n">
        <f aca="false">G189-I189</f>
        <v>1905810575.39343</v>
      </c>
      <c r="O189" s="59" t="n">
        <f aca="false">H189-J189</f>
        <v>-40140673.0139856</v>
      </c>
      <c r="P189" s="58" t="n">
        <f aca="false">P188+N189</f>
        <v>-11840583581.2682</v>
      </c>
      <c r="Q189" s="59" t="n">
        <f aca="false">Q188+O189</f>
        <v>-39665074357.7351</v>
      </c>
      <c r="R189" s="71" t="n">
        <f aca="false">(P189/620928963.511397+1965)*(P189/620928963.511397+1965&lt;A189)+A189*(P189/620928963.511397+1965&gt;=A189)</f>
        <v>1945.93085638282</v>
      </c>
      <c r="S189" s="58" t="n">
        <f aca="false">(20866225718.4818*R189-40571164077790.8)*(20866225718.4818*R189-40571164077790.8&gt;0)</f>
        <v>33068404051.625</v>
      </c>
      <c r="T189" s="58" t="n">
        <f aca="false">S189+P189</f>
        <v>21227820470.3568</v>
      </c>
      <c r="U189" s="71" t="n">
        <f aca="false">(Q189/534018417.238636+1965)*(Q189/534018417.238636+1965&lt;A189)+A189*(Q189/534018417.238636+1965&gt;=A189)</f>
        <v>1890.72339627753</v>
      </c>
      <c r="V189" s="59" t="n">
        <f aca="false">(20866225718.4818*U189-40571164077790.8)*(20866225718.4818*U189-40571164077790.8&gt;0)</f>
        <v>-0</v>
      </c>
      <c r="W189" s="58" t="n">
        <f aca="false">V189+Q189</f>
        <v>-39665074357.7351</v>
      </c>
      <c r="X189" s="59" t="n">
        <f aca="false">G189/I189</f>
        <v>1.62299829635488</v>
      </c>
      <c r="Y189" s="59" t="n">
        <f aca="false">H189/J189</f>
        <v>0.986878249483379</v>
      </c>
      <c r="Z189" s="59" t="n">
        <f aca="false">Z188+G189</f>
        <v>3816673203875.13</v>
      </c>
      <c r="AA189" s="59" t="n">
        <f aca="false">AA188+H189</f>
        <v>3399277456670.49</v>
      </c>
      <c r="AF189" s="142" t="n">
        <f aca="false">0.00000000160279982639*Z189-41.7772449394789</f>
        <v>6075.58590360693</v>
      </c>
      <c r="AG189" s="58" t="n">
        <f aca="false">0.00000000156621741651*AA189-71.3917021638789</f>
        <v>5252.61585403355</v>
      </c>
      <c r="AH189" s="74" t="n">
        <f aca="false">0.00000000160279982639*(Z189-Z188)</f>
        <v>7.9577487703402</v>
      </c>
      <c r="AI189" s="74" t="n">
        <f aca="false">0.00000000156621741651*(AA189-AA188)</f>
        <v>4.72833784602509</v>
      </c>
      <c r="AJ189" s="74" t="n">
        <f aca="false">6.99691580345813E-022*T189^2-0.00000000063125205452*T189+158.211759847434</f>
        <v>145.126949835804</v>
      </c>
      <c r="AK189" s="56" t="n">
        <f aca="false">1.58635793735936E-021*W189^2-0.00000000175698374516*W189+497.332592505769</f>
        <v>569.51932909661</v>
      </c>
      <c r="AL189" s="90" t="n">
        <f aca="false">(0.00565476636719242*A189-10.3929282281751)*AJ189</f>
        <v>257.764183417491</v>
      </c>
      <c r="AM189" s="90" t="n">
        <f aca="false">(0.00565476636719242*A189-10.3929282281751)*AK189</f>
        <v>1011.53979306501</v>
      </c>
      <c r="AN189" s="98" t="n">
        <f aca="false">(AL189/AL188-1)</f>
        <v>-0.128312531732384</v>
      </c>
      <c r="AO189" s="98" t="n">
        <f aca="false">(AM189/AM188-1)</f>
        <v>0.00332706952444806</v>
      </c>
    </row>
    <row r="190" customFormat="false" ht="12.75" hidden="false" customHeight="false" outlineLevel="0" collapsed="false">
      <c r="A190" s="55" t="n">
        <v>2153</v>
      </c>
      <c r="B190" s="140" t="n">
        <v>1.16250982820534</v>
      </c>
      <c r="C190" s="58" t="n">
        <f aca="false">7394516454569.57*A190^-0.972902436421374</f>
        <v>4228468721.14298</v>
      </c>
      <c r="D190" s="58" t="n">
        <f aca="false">3.39081429767153E+035*A190^-7.83714829023864</f>
        <v>2562970964.21673</v>
      </c>
      <c r="E190" s="58" t="n">
        <f aca="false">1.9934226943009*A190^2.83886573967022</f>
        <v>5776488369.95543</v>
      </c>
      <c r="F190" s="58" t="n">
        <f aca="false">1.41821278509804E+030*A190^-6.2072375345493</f>
        <v>2902320637.4304</v>
      </c>
      <c r="G190" s="141" t="n">
        <f aca="false">(B190*C190)*($A190&lt;Simulation!$B$2)+(B190*C190)*($A190&gt;Simulation!$C$2)+Simulation!$B$3*(B190*C190)*($A190&lt;=Simulation!$C$2)*($A190&gt;=Simulation!$B$2)</f>
        <v>4915636446.58759</v>
      </c>
      <c r="H190" s="141" t="n">
        <f aca="false">($B190*D190)*($A190&lt;Simulation!$B$2)+($B190*D190)*($A190&gt;Simulation!$C$2)+Simulation!$B$3*($B190*D190)*($A190&lt;=Simulation!$C$2)*($A190&gt;=Simulation!$B$2)</f>
        <v>2979478935.30688</v>
      </c>
      <c r="I190" s="130" t="n">
        <f aca="false">(($B190*E190)*($A190&lt;Simulation!$B$2)+($B190*E190)*($A190&gt;Simulation!$C$2)+Simulation!$B$4*($B190*E190)*($A190&lt;=Simulation!$C$2)*($A190&gt;=Simulation!$B$2))*(T189&gt;0)+H189*(T189&lt;=0)</f>
        <v>6715224502.58705</v>
      </c>
      <c r="J190" s="130" t="n">
        <f aca="false">(($B190*F190)*($A190&lt;Simulation!$B$2)+($B190*F190)*($A190&gt;Simulation!$C$2)+Simulation!$B$4*($B190*F190)*($A190&lt;=Simulation!$C$2)*($A190&gt;=Simulation!$B$2))*(W189&gt;0)+H189*(W189&lt;=0)</f>
        <v>3018953688.14913</v>
      </c>
      <c r="K190" s="59" t="n">
        <f aca="false">M190-G190</f>
        <v>4348904257653.93</v>
      </c>
      <c r="L190" s="59" t="n">
        <f aca="false">M190-H190</f>
        <v>4350840415165.21</v>
      </c>
      <c r="M190" s="131" t="n">
        <f aca="false">20866225718.4818*A190-40571164077790.8+Simulation!$B$5*1000000000*(A190&gt;=Simulation!$B$2)</f>
        <v>4353819894100.52</v>
      </c>
      <c r="N190" s="58" t="n">
        <f aca="false">G190-I190</f>
        <v>-1799588055.99945</v>
      </c>
      <c r="O190" s="59" t="n">
        <f aca="false">H190-J190</f>
        <v>-39474752.8422489</v>
      </c>
      <c r="P190" s="58" t="n">
        <f aca="false">P189+N190</f>
        <v>-13640171637.2677</v>
      </c>
      <c r="Q190" s="59" t="n">
        <f aca="false">Q189+O190</f>
        <v>-39704549110.5774</v>
      </c>
      <c r="R190" s="71" t="n">
        <f aca="false">(P190/620928963.511397+1965)*(P190/620928963.511397+1965&lt;A190)+A190*(P190/620928963.511397+1965&gt;=A190)</f>
        <v>1943.0326374854</v>
      </c>
      <c r="S190" s="58" t="n">
        <f aca="false">(20866225718.4818*R190-40571164077790.8)*(20866225718.4818*R190-40571164077790.8&gt;0)</f>
        <v>-0</v>
      </c>
      <c r="T190" s="58" t="n">
        <f aca="false">S190+P190</f>
        <v>-13640171637.2677</v>
      </c>
      <c r="U190" s="71" t="n">
        <f aca="false">(Q190/534018417.238636+1965)*(Q190/534018417.238636+1965&lt;A190)+A190*(Q190/534018417.238636+1965&gt;=A190)</f>
        <v>1890.64947606885</v>
      </c>
      <c r="V190" s="59" t="n">
        <f aca="false">(20866225718.4818*U190-40571164077790.8)*(20866225718.4818*U190-40571164077790.8&gt;0)</f>
        <v>-0</v>
      </c>
      <c r="W190" s="58" t="n">
        <f aca="false">V190+Q190</f>
        <v>-39704549110.5774</v>
      </c>
      <c r="X190" s="59" t="n">
        <f aca="false">G190/I190</f>
        <v>0.732013716696119</v>
      </c>
      <c r="Y190" s="59" t="n">
        <f aca="false">H190/J190</f>
        <v>0.986924359589481</v>
      </c>
      <c r="Z190" s="59" t="n">
        <f aca="false">Z189+G190</f>
        <v>3821588840321.72</v>
      </c>
      <c r="AA190" s="59" t="n">
        <f aca="false">AA189+H190</f>
        <v>3402256935605.79</v>
      </c>
      <c r="AF190" s="142" t="n">
        <f aca="false">0.00000000160279982639*Z190-41.7772449394789</f>
        <v>6083.4646848501</v>
      </c>
      <c r="AG190" s="58" t="n">
        <f aca="false">0.00000000156621741651*AA190-71.3917021638789</f>
        <v>5257.28236583416</v>
      </c>
      <c r="AH190" s="74" t="n">
        <f aca="false">0.00000000160279982639*(Z190-Z189)</f>
        <v>7.87878124317116</v>
      </c>
      <c r="AI190" s="74" t="n">
        <f aca="false">0.00000000156621741651*(AA190-AA189)</f>
        <v>4.66651180061096</v>
      </c>
      <c r="AJ190" s="74" t="n">
        <f aca="false">6.99691580345813E-022*T190^2-0.00000000063125205452*T190+158.211759847434</f>
        <v>166.952326832212</v>
      </c>
      <c r="AK190" s="56" t="n">
        <f aca="false">1.58635793735936E-021*W190^2-0.00000000175698374516*W190+497.332592505769</f>
        <v>569.593655807834</v>
      </c>
      <c r="AL190" s="90" t="n">
        <f aca="false">(0.00565476636719242*A190-10.3929282281751)*AJ190</f>
        <v>297.472944708989</v>
      </c>
      <c r="AM190" s="90" t="n">
        <f aca="false">(0.00565476636719242*A190-10.3929282281751)*AK190</f>
        <v>1014.89272593967</v>
      </c>
      <c r="AN190" s="98" t="n">
        <f aca="false">(AL190/AL189-1)</f>
        <v>0.154050732592212</v>
      </c>
      <c r="AO190" s="98" t="n">
        <f aca="false">(AM190/AM189-1)</f>
        <v>0.00331468212882013</v>
      </c>
    </row>
    <row r="191" customFormat="false" ht="12.75" hidden="false" customHeight="false" outlineLevel="0" collapsed="false">
      <c r="A191" s="55" t="n">
        <v>2154</v>
      </c>
      <c r="B191" s="140" t="n">
        <v>1.15154434835683</v>
      </c>
      <c r="C191" s="58" t="n">
        <f aca="false">7394516454569.57*A191^-0.972902436421374</f>
        <v>4226558826.34176</v>
      </c>
      <c r="D191" s="58" t="n">
        <f aca="false">3.39081429767153E+035*A191^-7.83714829023864</f>
        <v>2553660595.8059</v>
      </c>
      <c r="E191" s="58" t="n">
        <f aca="false">1.9934226943009*A191^2.83886573967022</f>
        <v>5784108285.8164</v>
      </c>
      <c r="F191" s="58" t="n">
        <f aca="false">1.41821278509804E+030*A191^-6.2072375345493</f>
        <v>2893967047.87438</v>
      </c>
      <c r="G191" s="141" t="n">
        <f aca="false">(B191*C191)*($A191&lt;Simulation!$B$2)+(B191*C191)*($A191&gt;Simulation!$C$2)+Simulation!$B$3*(B191*C191)*($A191&lt;=Simulation!$C$2)*($A191&gt;=Simulation!$B$2)</f>
        <v>4867069929.47153</v>
      </c>
      <c r="H191" s="141" t="n">
        <f aca="false">($B191*D191)*($A191&lt;Simulation!$B$2)+($B191*D191)*($A191&gt;Simulation!$C$2)+Simulation!$B$3*($B191*D191)*($A191&lt;=Simulation!$C$2)*($A191&gt;=Simulation!$B$2)</f>
        <v>2940653426.72181</v>
      </c>
      <c r="I191" s="130" t="n">
        <f aca="false">(($B191*E191)*($A191&lt;Simulation!$B$2)+($B191*E191)*($A191&gt;Simulation!$C$2)+Simulation!$B$4*($B191*E191)*($A191&lt;=Simulation!$C$2)*($A191&gt;=Simulation!$B$2))*(T190&gt;0)+H190*(T190&lt;=0)</f>
        <v>2979478935.30688</v>
      </c>
      <c r="J191" s="130" t="n">
        <f aca="false">(($B191*F191)*($A191&lt;Simulation!$B$2)+($B191*F191)*($A191&gt;Simulation!$C$2)+Simulation!$B$4*($B191*F191)*($A191&lt;=Simulation!$C$2)*($A191&gt;=Simulation!$B$2))*(W190&gt;0)+H190*(W190&lt;=0)</f>
        <v>2979478935.30688</v>
      </c>
      <c r="K191" s="59" t="n">
        <f aca="false">M191-G191</f>
        <v>4369819049889.53</v>
      </c>
      <c r="L191" s="59" t="n">
        <f aca="false">M191-H191</f>
        <v>4371745466392.28</v>
      </c>
      <c r="M191" s="131" t="n">
        <f aca="false">20866225718.4818*A191-40571164077790.8+Simulation!$B$5*1000000000*(A191&gt;=Simulation!$B$2)</f>
        <v>4374686119819</v>
      </c>
      <c r="N191" s="58" t="n">
        <f aca="false">G191-I191</f>
        <v>1887590994.16465</v>
      </c>
      <c r="O191" s="59" t="n">
        <f aca="false">H191-J191</f>
        <v>-38825508.5850649</v>
      </c>
      <c r="P191" s="58" t="n">
        <f aca="false">P190+N191</f>
        <v>-11752580643.103</v>
      </c>
      <c r="Q191" s="59" t="n">
        <f aca="false">Q190+O191</f>
        <v>-39743374619.1625</v>
      </c>
      <c r="R191" s="71" t="n">
        <f aca="false">(P191/620928963.511397+1965)*(P191/620928963.511397+1965&lt;A191)+A191*(P191/620928963.511397+1965&gt;=A191)</f>
        <v>1946.0725842508</v>
      </c>
      <c r="S191" s="58" t="n">
        <f aca="false">(20866225718.4818*R191-40571164077790.8)*(20866225718.4818*R191-40571164077790.8&gt;0)</f>
        <v>36025729735.4844</v>
      </c>
      <c r="T191" s="58" t="n">
        <f aca="false">S191+P191</f>
        <v>24273149092.3814</v>
      </c>
      <c r="U191" s="71" t="n">
        <f aca="false">(Q191/534018417.238636+1965)*(Q191/534018417.238636+1965&lt;A191)+A191*(Q191/534018417.238636+1965&gt;=A191)</f>
        <v>1890.57677163145</v>
      </c>
      <c r="V191" s="59" t="n">
        <f aca="false">(20866225718.4818*U191-40571164077790.8)*(20866225718.4818*U191-40571164077790.8&gt;0)</f>
        <v>-0</v>
      </c>
      <c r="W191" s="58" t="n">
        <f aca="false">V191+Q191</f>
        <v>-39743374619.1625</v>
      </c>
      <c r="X191" s="59" t="n">
        <f aca="false">G191/I191</f>
        <v>1.63353057200595</v>
      </c>
      <c r="Y191" s="59" t="n">
        <f aca="false">H191/J191</f>
        <v>0.986969027327234</v>
      </c>
      <c r="Z191" s="59" t="n">
        <f aca="false">Z190+G191</f>
        <v>3826455910251.19</v>
      </c>
      <c r="AA191" s="59" t="n">
        <f aca="false">AA190+H191</f>
        <v>3405197589032.51</v>
      </c>
      <c r="AF191" s="142" t="n">
        <f aca="false">0.00000000160279982639*Z191-41.7772449394789</f>
        <v>6091.26562368807</v>
      </c>
      <c r="AG191" s="58" t="n">
        <f aca="false">0.00000000156621741651*AA191-71.3917021638789</f>
        <v>5261.88806844702</v>
      </c>
      <c r="AH191" s="74" t="n">
        <f aca="false">0.00000000160279982639*(Z191-Z190)</f>
        <v>7.80093883796987</v>
      </c>
      <c r="AI191" s="74" t="n">
        <f aca="false">0.00000000156621741651*(AA191-AA190)</f>
        <v>4.60570261286022</v>
      </c>
      <c r="AJ191" s="74" t="n">
        <f aca="false">6.99691580345813E-022*T191^2-0.00000000063125205452*T191+158.211759847434</f>
        <v>143.301532933639</v>
      </c>
      <c r="AK191" s="56" t="n">
        <f aca="false">1.58635793735936E-021*W191^2-0.00000000175698374516*W191+497.332592505769</f>
        <v>569.666764884598</v>
      </c>
      <c r="AL191" s="90" t="n">
        <f aca="false">(0.00565476636719242*A191-10.3929282281751)*AJ191</f>
        <v>256.142680908977</v>
      </c>
      <c r="AM191" s="90" t="n">
        <f aca="false">(0.00565476636719242*A191-10.3929282281751)*AK191</f>
        <v>1018.24432296797</v>
      </c>
      <c r="AN191" s="98" t="n">
        <f aca="false">(AL191/AL190-1)</f>
        <v>-0.13893789178187</v>
      </c>
      <c r="AO191" s="98" t="n">
        <f aca="false">(AM191/AM190-1)</f>
        <v>0.00330241506577966</v>
      </c>
    </row>
    <row r="192" customFormat="false" ht="12.75" hidden="false" customHeight="false" outlineLevel="0" collapsed="false">
      <c r="A192" s="55" t="n">
        <v>2155</v>
      </c>
      <c r="B192" s="140" t="n">
        <v>1.14073041064038</v>
      </c>
      <c r="C192" s="58" t="n">
        <f aca="false">7394516454569.57*A192^-0.972902436421374</f>
        <v>4224650680.06017</v>
      </c>
      <c r="D192" s="58" t="n">
        <f aca="false">3.39081429767153E+035*A192^-7.83714829023864</f>
        <v>2544388346.51064</v>
      </c>
      <c r="E192" s="58" t="n">
        <f aca="false">1.9934226943009*A192^2.83886573967022</f>
        <v>5791734709.56269</v>
      </c>
      <c r="F192" s="58" t="n">
        <f aca="false">1.41821278509804E+030*A192^-6.2072375345493</f>
        <v>2885641362.54392</v>
      </c>
      <c r="G192" s="141" t="n">
        <f aca="false">(B192*C192)*($A192&lt;Simulation!$B$2)+(B192*C192)*($A192&gt;Simulation!$C$2)+Simulation!$B$3*(B192*C192)*($A192&lt;=Simulation!$C$2)*($A192&gt;=Simulation!$B$2)</f>
        <v>4819187505.07721</v>
      </c>
      <c r="H192" s="141" t="n">
        <f aca="false">($B192*D192)*($A192&lt;Simulation!$B$2)+($B192*D192)*($A192&gt;Simulation!$C$2)+Simulation!$B$3*($B192*D192)*($A192&lt;=Simulation!$C$2)*($A192&gt;=Simulation!$B$2)</f>
        <v>2902461163.34368</v>
      </c>
      <c r="I192" s="130" t="n">
        <f aca="false">(($B192*E192)*($A192&lt;Simulation!$B$2)+($B192*E192)*($A192&gt;Simulation!$C$2)+Simulation!$B$4*($B192*E192)*($A192&lt;=Simulation!$C$2)*($A192&gt;=Simulation!$B$2))*(T191&gt;0)+H191*(T191&lt;=0)</f>
        <v>6606807913.55961</v>
      </c>
      <c r="J192" s="130" t="n">
        <f aca="false">(($B192*F192)*($A192&lt;Simulation!$B$2)+($B192*F192)*($A192&gt;Simulation!$C$2)+Simulation!$B$4*($B192*F192)*($A192&lt;=Simulation!$C$2)*($A192&gt;=Simulation!$B$2))*(W191&gt;0)+H191*(W191&lt;=0)</f>
        <v>2940653426.72181</v>
      </c>
      <c r="K192" s="59" t="n">
        <f aca="false">M192-G192</f>
        <v>4390733158032.41</v>
      </c>
      <c r="L192" s="59" t="n">
        <f aca="false">M192-H192</f>
        <v>4392649884374.14</v>
      </c>
      <c r="M192" s="131" t="n">
        <f aca="false">20866225718.4818*A192-40571164077790.8+Simulation!$B$5*1000000000*(A192&gt;=Simulation!$B$2)</f>
        <v>4395552345537.48</v>
      </c>
      <c r="N192" s="58" t="n">
        <f aca="false">G192-I192</f>
        <v>-1787620408.4824</v>
      </c>
      <c r="O192" s="59" t="n">
        <f aca="false">H192-J192</f>
        <v>-38192263.3781328</v>
      </c>
      <c r="P192" s="58" t="n">
        <f aca="false">P191+N192</f>
        <v>-13540201051.5854</v>
      </c>
      <c r="Q192" s="59" t="n">
        <f aca="false">Q191+O192</f>
        <v>-39781566882.5406</v>
      </c>
      <c r="R192" s="71" t="n">
        <f aca="false">(P192/620928963.511397+1965)*(P192/620928963.511397+1965&lt;A192)+A192*(P192/620928963.511397+1965&gt;=A192)</f>
        <v>1943.19363913222</v>
      </c>
      <c r="S192" s="58" t="n">
        <f aca="false">(20866225718.4818*R192-40571164077790.8)*(20866225718.4818*R192-40571164077790.8&gt;0)</f>
        <v>-0</v>
      </c>
      <c r="T192" s="58" t="n">
        <f aca="false">S192+P192</f>
        <v>-13540201051.5854</v>
      </c>
      <c r="U192" s="71" t="n">
        <f aca="false">(Q192/534018417.238636+1965)*(Q192/534018417.238636+1965&lt;A192)+A192*(Q192/534018417.238636+1965&gt;=A192)</f>
        <v>1890.5052530056</v>
      </c>
      <c r="V192" s="59" t="n">
        <f aca="false">(20866225718.4818*U192-40571164077790.8)*(20866225718.4818*U192-40571164077790.8&gt;0)</f>
        <v>-0</v>
      </c>
      <c r="W192" s="58" t="n">
        <f aca="false">V192+Q192</f>
        <v>-39781566882.5406</v>
      </c>
      <c r="X192" s="59" t="n">
        <f aca="false">G192/I192</f>
        <v>0.729427519027223</v>
      </c>
      <c r="Y192" s="59" t="n">
        <f aca="false">H192/J192</f>
        <v>0.987012320788612</v>
      </c>
      <c r="Z192" s="59" t="n">
        <f aca="false">Z191+G192</f>
        <v>3831275097756.27</v>
      </c>
      <c r="AA192" s="59" t="n">
        <f aca="false">AA191+H192</f>
        <v>3408100050195.86</v>
      </c>
      <c r="AF192" s="142" t="n">
        <f aca="false">0.00000000160279982639*Z192-41.7772449394789</f>
        <v>6098.98981658453</v>
      </c>
      <c r="AG192" s="58" t="n">
        <f aca="false">0.00000000156621741651*AA192-71.3917021638789</f>
        <v>5266.4339536718</v>
      </c>
      <c r="AH192" s="74" t="n">
        <f aca="false">0.00000000160279982639*(Z192-Z191)</f>
        <v>7.72419289646333</v>
      </c>
      <c r="AI192" s="74" t="n">
        <f aca="false">0.00000000156621741651*(AA192-AA191)</f>
        <v>4.54588522478165</v>
      </c>
      <c r="AJ192" s="74" t="n">
        <f aca="false">6.99691580345813E-022*T192^2-0.00000000063125205452*T192+158.211759847434</f>
        <v>166.887318966215</v>
      </c>
      <c r="AK192" s="56" t="n">
        <f aca="false">1.58635793735936E-021*W192^2-0.00000000175698374516*W192+497.332592505769</f>
        <v>569.738686216378</v>
      </c>
      <c r="AL192" s="90" t="n">
        <f aca="false">(0.00565476636719242*A192-10.3929282281751)*AJ192</f>
        <v>299.24453234586</v>
      </c>
      <c r="AM192" s="90" t="n">
        <f aca="false">(0.00565476636719242*A192-10.3929282281751)*AK192</f>
        <v>1021.59461708819</v>
      </c>
      <c r="AN192" s="98" t="n">
        <f aca="false">(AL192/AL191-1)</f>
        <v>0.168272820772884</v>
      </c>
      <c r="AO192" s="98" t="n">
        <f aca="false">(AM192/AM191-1)</f>
        <v>0.00329026545461808</v>
      </c>
    </row>
    <row r="193" customFormat="false" ht="12.75" hidden="false" customHeight="false" outlineLevel="0" collapsed="false">
      <c r="A193" s="55" t="n">
        <v>2156</v>
      </c>
      <c r="B193" s="140" t="n">
        <v>1.13006418275611</v>
      </c>
      <c r="C193" s="58" t="n">
        <f aca="false">7394516454569.57*A193^-0.972902436421374</f>
        <v>4222744279.88717</v>
      </c>
      <c r="D193" s="58" t="n">
        <f aca="false">3.39081429767153E+035*A193^-7.83714829023864</f>
        <v>2535154042.68102</v>
      </c>
      <c r="E193" s="58" t="n">
        <f aca="false">1.9934226943009*A193^2.83886573967022</f>
        <v>5799367643.72867</v>
      </c>
      <c r="F193" s="58" t="n">
        <f aca="false">1.41821278509804E+030*A193^-6.2072375345493</f>
        <v>2877343475.34433</v>
      </c>
      <c r="G193" s="141" t="n">
        <f aca="false">(B193*C193)*($A193&lt;Simulation!$B$2)+(B193*C193)*($A193&gt;Simulation!$C$2)+Simulation!$B$3*(B193*C193)*($A193&lt;=Simulation!$C$2)*($A193&gt;=Simulation!$B$2)</f>
        <v>4771972063.63875</v>
      </c>
      <c r="H193" s="141" t="n">
        <f aca="false">($B193*D193)*($A193&lt;Simulation!$B$2)+($B193*D193)*($A193&gt;Simulation!$C$2)+Simulation!$B$3*($B193*D193)*($A193&lt;=Simulation!$C$2)*($A193&gt;=Simulation!$B$2)</f>
        <v>2864886781.40318</v>
      </c>
      <c r="I193" s="130" t="n">
        <f aca="false">(($B193*E193)*($A193&lt;Simulation!$B$2)+($B193*E193)*($A193&gt;Simulation!$C$2)+Simulation!$B$4*($B193*E193)*($A193&lt;=Simulation!$C$2)*($A193&gt;=Simulation!$B$2))*(T192&gt;0)+H192*(T192&lt;=0)</f>
        <v>2902461163.34368</v>
      </c>
      <c r="J193" s="130" t="n">
        <f aca="false">(($B193*F193)*($A193&lt;Simulation!$B$2)+($B193*F193)*($A193&gt;Simulation!$C$2)+Simulation!$B$4*($B193*F193)*($A193&lt;=Simulation!$C$2)*($A193&gt;=Simulation!$B$2))*(W192&gt;0)+H192*(W192&lt;=0)</f>
        <v>2902461163.34368</v>
      </c>
      <c r="K193" s="59" t="n">
        <f aca="false">M193-G193</f>
        <v>4411646599192.32</v>
      </c>
      <c r="L193" s="59" t="n">
        <f aca="false">M193-H193</f>
        <v>4413553684474.56</v>
      </c>
      <c r="M193" s="131" t="n">
        <f aca="false">20866225718.4818*A193-40571164077790.8+Simulation!$B$5*1000000000*(A193&gt;=Simulation!$B$2)</f>
        <v>4416418571255.96</v>
      </c>
      <c r="N193" s="58" t="n">
        <f aca="false">G193-I193</f>
        <v>1869510900.29507</v>
      </c>
      <c r="O193" s="59" t="n">
        <f aca="false">H193-J193</f>
        <v>-37574381.940495</v>
      </c>
      <c r="P193" s="58" t="n">
        <f aca="false">P192+N193</f>
        <v>-11670690151.2903</v>
      </c>
      <c r="Q193" s="59" t="n">
        <f aca="false">Q192+O193</f>
        <v>-39819141264.4811</v>
      </c>
      <c r="R193" s="71" t="n">
        <f aca="false">(P193/620928963.511397+1965)*(P193/620928963.511397+1965&lt;A193)+A193*(P193/620928963.511397+1965&gt;=A193)</f>
        <v>1946.20446808393</v>
      </c>
      <c r="S193" s="58" t="n">
        <f aca="false">(20866225718.4818*R193-40571164077790.8)*(20866225718.4818*R193-40571164077790.8&gt;0)</f>
        <v>38777647566.3047</v>
      </c>
      <c r="T193" s="58" t="n">
        <f aca="false">S193+P193</f>
        <v>27106957415.0143</v>
      </c>
      <c r="U193" s="71" t="n">
        <f aca="false">(Q193/534018417.238636+1965)*(Q193/534018417.238636+1965&lt;A193)+A193*(Q193/534018417.238636+1965&gt;=A193)</f>
        <v>1890.43489142119</v>
      </c>
      <c r="V193" s="59" t="n">
        <f aca="false">(20866225718.4818*U193-40571164077790.8)*(20866225718.4818*U193-40571164077790.8&gt;0)</f>
        <v>-0</v>
      </c>
      <c r="W193" s="58" t="n">
        <f aca="false">V193+Q193</f>
        <v>-39819141264.4811</v>
      </c>
      <c r="X193" s="59" t="n">
        <f aca="false">G193/I193</f>
        <v>1.64411228784242</v>
      </c>
      <c r="Y193" s="59" t="n">
        <f aca="false">H193/J193</f>
        <v>0.987054303287487</v>
      </c>
      <c r="Z193" s="59" t="n">
        <f aca="false">Z192+G193</f>
        <v>3836047069819.91</v>
      </c>
      <c r="AA193" s="59" t="n">
        <f aca="false">AA192+H193</f>
        <v>3410964936977.26</v>
      </c>
      <c r="AF193" s="142" t="n">
        <f aca="false">0.00000000160279982639*Z193-41.7772449394789</f>
        <v>6106.63833257966</v>
      </c>
      <c r="AG193" s="58" t="n">
        <f aca="false">0.00000000156621741651*AA193-71.3917021638789</f>
        <v>5270.92098924518</v>
      </c>
      <c r="AH193" s="74" t="n">
        <f aca="false">0.00000000160279982639*(Z193-Z192)</f>
        <v>7.64851599512296</v>
      </c>
      <c r="AI193" s="74" t="n">
        <f aca="false">0.00000000156621741651*(AA193-AA192)</f>
        <v>4.48703557337184</v>
      </c>
      <c r="AJ193" s="74" t="n">
        <f aca="false">6.99691580345813E-022*T193^2-0.00000000063125205452*T193+158.211759847434</f>
        <v>141.614561662956</v>
      </c>
      <c r="AK193" s="56" t="n">
        <f aca="false">1.58635793735936E-021*W193^2-0.00000000175698374516*W193+497.332592505769</f>
        <v>569.809448507847</v>
      </c>
      <c r="AL193" s="90" t="n">
        <f aca="false">(0.00565476636719242*A193-10.3929282281751)*AJ193</f>
        <v>254.728917987017</v>
      </c>
      <c r="AM193" s="90" t="n">
        <f aca="false">(0.00565476636719242*A193-10.3929282281751)*AK193</f>
        <v>1024.94363978356</v>
      </c>
      <c r="AN193" s="98" t="n">
        <f aca="false">(AL193/AL192-1)</f>
        <v>-0.148759992404447</v>
      </c>
      <c r="AO193" s="98" t="n">
        <f aca="false">(AM193/AM192-1)</f>
        <v>0.00327823056166365</v>
      </c>
    </row>
    <row r="194" customFormat="false" ht="12.75" hidden="false" customHeight="false" outlineLevel="0" collapsed="false">
      <c r="A194" s="55" t="n">
        <v>2157</v>
      </c>
      <c r="B194" s="140" t="n">
        <v>1.11954199611168</v>
      </c>
      <c r="C194" s="58" t="n">
        <f aca="false">7394516454569.57*A194^-0.972902436421374</f>
        <v>4220839623.41614</v>
      </c>
      <c r="D194" s="58" t="n">
        <f aca="false">3.39081429767153E+035*A194^-7.83714829023864</f>
        <v>2525957511.53818</v>
      </c>
      <c r="E194" s="58" t="n">
        <f aca="false">1.9934226943009*A194^2.83886573967022</f>
        <v>5807007090.84852</v>
      </c>
      <c r="F194" s="58" t="n">
        <f aca="false">1.41821278509804E+030*A194^-6.2072375345493</f>
        <v>2869073280.63322</v>
      </c>
      <c r="G194" s="141" t="n">
        <f aca="false">(B194*C194)*($A194&lt;Simulation!$B$2)+(B194*C194)*($A194&gt;Simulation!$C$2)+Simulation!$B$3*(B194*C194)*($A194&lt;=Simulation!$C$2)*($A194&gt;=Simulation!$B$2)</f>
        <v>4725407217.26658</v>
      </c>
      <c r="H194" s="141" t="n">
        <f aca="false">($B194*D194)*($A194&lt;Simulation!$B$2)+($B194*D194)*($A194&gt;Simulation!$C$2)+Simulation!$B$3*($B194*D194)*($A194&lt;=Simulation!$C$2)*($A194&gt;=Simulation!$B$2)</f>
        <v>2827915514.56074</v>
      </c>
      <c r="I194" s="130" t="n">
        <f aca="false">(($B194*E194)*($A194&lt;Simulation!$B$2)+($B194*E194)*($A194&gt;Simulation!$C$2)+Simulation!$B$4*($B194*E194)*($A194&lt;=Simulation!$C$2)*($A194&gt;=Simulation!$B$2))*(T193&gt;0)+H193*(T193&lt;=0)</f>
        <v>6501188309.92323</v>
      </c>
      <c r="J194" s="130" t="n">
        <f aca="false">(($B194*F194)*($A194&lt;Simulation!$B$2)+($B194*F194)*($A194&gt;Simulation!$C$2)+Simulation!$B$4*($B194*F194)*($A194&lt;=Simulation!$C$2)*($A194&gt;=Simulation!$B$2))*(W193&gt;0)+H193*(W193&lt;=0)</f>
        <v>2864886781.40318</v>
      </c>
      <c r="K194" s="59" t="n">
        <f aca="false">M194-G194</f>
        <v>4432559389757.18</v>
      </c>
      <c r="L194" s="59" t="n">
        <f aca="false">M194-H194</f>
        <v>4434456881459.89</v>
      </c>
      <c r="M194" s="131" t="n">
        <f aca="false">20866225718.4818*A194-40571164077790.8+Simulation!$B$5*1000000000*(A194&gt;=Simulation!$B$2)</f>
        <v>4437284796974.45</v>
      </c>
      <c r="N194" s="58" t="n">
        <f aca="false">G194-I194</f>
        <v>-1775781092.65665</v>
      </c>
      <c r="O194" s="59" t="n">
        <f aca="false">H194-J194</f>
        <v>-36971266.8424401</v>
      </c>
      <c r="P194" s="58" t="n">
        <f aca="false">P193+N194</f>
        <v>-13446471243.947</v>
      </c>
      <c r="Q194" s="59" t="n">
        <f aca="false">Q193+O194</f>
        <v>-39856112531.3235</v>
      </c>
      <c r="R194" s="71" t="n">
        <f aca="false">(P194/620928963.511397+1965)*(P194/620928963.511397+1965&lt;A194)+A194*(P194/620928963.511397+1965&gt;=A194)</f>
        <v>1943.34459006727</v>
      </c>
      <c r="S194" s="58" t="n">
        <f aca="false">(20866225718.4818*R194-40571164077790.8)*(20866225718.4818*R194-40571164077790.8&gt;0)</f>
        <v>-0</v>
      </c>
      <c r="T194" s="58" t="n">
        <f aca="false">S194+P194</f>
        <v>-13446471243.947</v>
      </c>
      <c r="U194" s="71" t="n">
        <f aca="false">(Q194/534018417.238636+1965)*(Q194/534018417.238636+1965&lt;A194)+A194*(Q194/534018417.238636+1965&gt;=A194)</f>
        <v>1890.36565922686</v>
      </c>
      <c r="V194" s="59" t="n">
        <f aca="false">(20866225718.4818*U194-40571164077790.8)*(20866225718.4818*U194-40571164077790.8&gt;0)</f>
        <v>-0</v>
      </c>
      <c r="W194" s="58" t="n">
        <f aca="false">V194+Q194</f>
        <v>-39856112531.3235</v>
      </c>
      <c r="X194" s="59" t="n">
        <f aca="false">G194/I194</f>
        <v>0.7268528447413</v>
      </c>
      <c r="Y194" s="59" t="n">
        <f aca="false">H194/J194</f>
        <v>0.987095033883213</v>
      </c>
      <c r="Z194" s="59" t="n">
        <f aca="false">Z193+G194</f>
        <v>3840772477037.18</v>
      </c>
      <c r="AA194" s="59" t="n">
        <f aca="false">AA193+H194</f>
        <v>3413792852491.82</v>
      </c>
      <c r="AF194" s="142" t="n">
        <f aca="false">0.00000000160279982639*Z194-41.7772449394789</f>
        <v>6114.2122144471</v>
      </c>
      <c r="AG194" s="58" t="n">
        <f aca="false">0.00000000156621741651*AA194-71.3917021638789</f>
        <v>5275.35011977651</v>
      </c>
      <c r="AH194" s="74" t="n">
        <f aca="false">0.00000000160279982639*(Z194-Z193)</f>
        <v>7.57388186744208</v>
      </c>
      <c r="AI194" s="74" t="n">
        <f aca="false">0.00000000156621741651*(AA194-AA193)</f>
        <v>4.42913053133214</v>
      </c>
      <c r="AJ194" s="74" t="n">
        <f aca="false">6.99691580345813E-022*T194^2-0.00000000063125205452*T194+158.211759847434</f>
        <v>166.826381993785</v>
      </c>
      <c r="AK194" s="56" t="n">
        <f aca="false">1.58635793735936E-021*W194^2-0.00000000175698374516*W194+497.332592505769</f>
        <v>569.87907934948</v>
      </c>
      <c r="AL194" s="90" t="n">
        <f aca="false">(0.00565476636719242*A194-10.3929282281751)*AJ194</f>
        <v>301.021995097411</v>
      </c>
      <c r="AM194" s="90" t="n">
        <f aca="false">(0.00565476636719242*A194-10.3929282281751)*AK194</f>
        <v>1028.2914211761</v>
      </c>
      <c r="AN194" s="98" t="n">
        <f aca="false">(AL194/AL193-1)</f>
        <v>0.181734674948657</v>
      </c>
      <c r="AO194" s="98" t="n">
        <f aca="false">(AM194/AM193-1)</f>
        <v>0.00326630778766424</v>
      </c>
    </row>
    <row r="195" customFormat="false" ht="12.75" hidden="false" customHeight="false" outlineLevel="0" collapsed="false">
      <c r="A195" s="55" t="n">
        <v>2158</v>
      </c>
      <c r="B195" s="140" t="n">
        <v>1.10916033574655</v>
      </c>
      <c r="C195" s="58" t="n">
        <f aca="false">7394516454569.57*A195^-0.972902436421374</f>
        <v>4218936708.24493</v>
      </c>
      <c r="D195" s="58" t="n">
        <f aca="false">3.39081429767153E+035*A195^-7.83714829023864</f>
        <v>2516798581.16954</v>
      </c>
      <c r="E195" s="58" t="n">
        <f aca="false">1.9934226943009*A195^2.83886573967022</f>
        <v>5814653053.45622</v>
      </c>
      <c r="F195" s="58" t="n">
        <f aca="false">1.41821278509804E+030*A195^-6.2072375345493</f>
        <v>2860830673.21839</v>
      </c>
      <c r="G195" s="141" t="n">
        <f aca="false">(B195*C195)*($A195&lt;Simulation!$B$2)+(B195*C195)*($A195&gt;Simulation!$C$2)+Simulation!$B$3*(B195*C195)*($A195&lt;=Simulation!$C$2)*($A195&gt;=Simulation!$B$2)</f>
        <v>4679477255.8104</v>
      </c>
      <c r="H195" s="141" t="n">
        <f aca="false">($B195*D195)*($A195&lt;Simulation!$B$2)+($B195*D195)*($A195&gt;Simulation!$C$2)+Simulation!$B$3*($B195*D195)*($A195&lt;=Simulation!$C$2)*($A195&gt;=Simulation!$B$2)</f>
        <v>2791533159.29645</v>
      </c>
      <c r="I195" s="130" t="n">
        <f aca="false">(($B195*E195)*($A195&lt;Simulation!$B$2)+($B195*E195)*($A195&gt;Simulation!$C$2)+Simulation!$B$4*($B195*E195)*($A195&lt;=Simulation!$C$2)*($A195&gt;=Simulation!$B$2))*(T194&gt;0)+H194*(T194&lt;=0)</f>
        <v>2827915514.56074</v>
      </c>
      <c r="J195" s="130" t="n">
        <f aca="false">(($B195*F195)*($A195&lt;Simulation!$B$2)+($B195*F195)*($A195&gt;Simulation!$C$2)+Simulation!$B$4*($B195*F195)*($A195&lt;=Simulation!$C$2)*($A195&gt;=Simulation!$B$2))*(W194&gt;0)+H194*(W194&lt;=0)</f>
        <v>2827915514.56074</v>
      </c>
      <c r="K195" s="59" t="n">
        <f aca="false">M195-G195</f>
        <v>4453471545437.12</v>
      </c>
      <c r="L195" s="59" t="n">
        <f aca="false">M195-H195</f>
        <v>4455359489533.63</v>
      </c>
      <c r="M195" s="131" t="n">
        <f aca="false">20866225718.4818*A195-40571164077790.8+Simulation!$B$5*1000000000*(A195&gt;=Simulation!$B$2)</f>
        <v>4458151022692.93</v>
      </c>
      <c r="N195" s="58" t="n">
        <f aca="false">G195-I195</f>
        <v>1851561741.24965</v>
      </c>
      <c r="O195" s="59" t="n">
        <f aca="false">H195-J195</f>
        <v>-36382355.2642946</v>
      </c>
      <c r="P195" s="58" t="n">
        <f aca="false">P194+N195</f>
        <v>-11594909502.6973</v>
      </c>
      <c r="Q195" s="59" t="n">
        <f aca="false">Q194+O195</f>
        <v>-39892494886.5878</v>
      </c>
      <c r="R195" s="71" t="n">
        <f aca="false">(P195/620928963.511397+1965)*(P195/620928963.511397+1965&lt;A195)+A195*(P195/620928963.511397+1965&gt;=A195)</f>
        <v>1946.32651207454</v>
      </c>
      <c r="S195" s="58" t="n">
        <f aca="false">(20866225718.4818*R195-40571164077790.8)*(20866225718.4818*R195-40571164077790.8&gt;0)</f>
        <v>41324245021.9844</v>
      </c>
      <c r="T195" s="58" t="n">
        <f aca="false">S195+P195</f>
        <v>29729335519.287</v>
      </c>
      <c r="U195" s="71" t="n">
        <f aca="false">(Q195/534018417.238636+1965)*(Q195/534018417.238636+1965&lt;A195)+A195*(Q195/534018417.238636+1965&gt;=A195)</f>
        <v>1890.29752982515</v>
      </c>
      <c r="V195" s="59" t="n">
        <f aca="false">(20866225718.4818*U195-40571164077790.8)*(20866225718.4818*U195-40571164077790.8&gt;0)</f>
        <v>-0</v>
      </c>
      <c r="W195" s="58" t="n">
        <f aca="false">V195+Q195</f>
        <v>-39892494886.5878</v>
      </c>
      <c r="X195" s="59" t="n">
        <f aca="false">G195/I195</f>
        <v>1.65474436266433</v>
      </c>
      <c r="Y195" s="59" t="n">
        <f aca="false">H195/J195</f>
        <v>0.987134567819666</v>
      </c>
      <c r="Z195" s="59" t="n">
        <f aca="false">Z194+G195</f>
        <v>3845451954292.99</v>
      </c>
      <c r="AA195" s="59" t="n">
        <f aca="false">AA194+H195</f>
        <v>3416584385651.12</v>
      </c>
      <c r="AF195" s="142" t="n">
        <f aca="false">0.00000000160279982639*Z195-41.7772449394789</f>
        <v>6121.71247978029</v>
      </c>
      <c r="AG195" s="58" t="n">
        <f aca="false">0.00000000156621741651*AA195-71.3917021638789</f>
        <v>5279.72226762937</v>
      </c>
      <c r="AH195" s="74" t="n">
        <f aca="false">0.00000000160279982639*(Z195-Z194)</f>
        <v>7.50026533319436</v>
      </c>
      <c r="AI195" s="74" t="n">
        <f aca="false">0.00000000156621741651*(AA195-AA194)</f>
        <v>4.37214785286364</v>
      </c>
      <c r="AJ195" s="74" t="n">
        <f aca="false">6.99691580345813E-022*T195^2-0.00000000063125205452*T195+158.211759847434</f>
        <v>140.063466503207</v>
      </c>
      <c r="AK195" s="56" t="n">
        <f aca="false">1.58635793735936E-021*W195^2-0.00000000175698374516*W195+497.332592505769</f>
        <v>569.947605282102</v>
      </c>
      <c r="AL195" s="90" t="n">
        <f aca="false">(0.00565476636719242*A195-10.3929282281751)*AJ195</f>
        <v>253.522940937642</v>
      </c>
      <c r="AM195" s="90" t="n">
        <f aca="false">(0.00565476636719242*A195-10.3929282281751)*AK195</f>
        <v>1031.63799011198</v>
      </c>
      <c r="AN195" s="98" t="n">
        <f aca="false">(AL195/AL194-1)</f>
        <v>-0.157792636197225</v>
      </c>
      <c r="AO195" s="98" t="n">
        <f aca="false">(AM195/AM194-1)</f>
        <v>0.00325449465682559</v>
      </c>
    </row>
    <row r="196" customFormat="false" ht="12.75" hidden="false" customHeight="false" outlineLevel="0" collapsed="false">
      <c r="A196" s="55" t="n">
        <v>2159</v>
      </c>
      <c r="B196" s="140" t="n">
        <v>1.09891583112213</v>
      </c>
      <c r="C196" s="58" t="n">
        <f aca="false">7394516454569.57*A196^-0.972902436421374</f>
        <v>4217035531.97578</v>
      </c>
      <c r="D196" s="58" t="n">
        <f aca="false">3.39081429767153E+035*A196^-7.83714829023864</f>
        <v>2507677080.52408</v>
      </c>
      <c r="E196" s="58" t="n">
        <f aca="false">1.9934226943009*A196^2.83886573967022</f>
        <v>5822305534.0856</v>
      </c>
      <c r="F196" s="58" t="n">
        <f aca="false">1.41821278509804E+030*A196^-6.2072375345493</f>
        <v>2852615548.35572</v>
      </c>
      <c r="G196" s="141" t="n">
        <f aca="false">(B196*C196)*($A196&lt;Simulation!$B$2)+(B196*C196)*($A196&gt;Simulation!$C$2)+Simulation!$B$3*(B196*C196)*($A196&lt;=Simulation!$C$2)*($A196&gt;=Simulation!$B$2)</f>
        <v>4634167106.49271</v>
      </c>
      <c r="H196" s="141" t="n">
        <f aca="false">($B196*D196)*($A196&lt;Simulation!$B$2)+($B196*D196)*($A196&gt;Simulation!$C$2)+Simulation!$B$3*($B196*D196)*($A196&lt;=Simulation!$C$2)*($A196&gt;=Simulation!$B$2)</f>
        <v>2755726043.13003</v>
      </c>
      <c r="I196" s="130" t="n">
        <f aca="false">(($B196*E196)*($A196&lt;Simulation!$B$2)+($B196*E196)*($A196&gt;Simulation!$C$2)+Simulation!$B$4*($B196*E196)*($A196&lt;=Simulation!$C$2)*($A196&gt;=Simulation!$B$2))*(T195&gt;0)+H195*(T195&lt;=0)</f>
        <v>6398223725.03665</v>
      </c>
      <c r="J196" s="130" t="n">
        <f aca="false">(($B196*F196)*($A196&lt;Simulation!$B$2)+($B196*F196)*($A196&gt;Simulation!$C$2)+Simulation!$B$4*($B196*F196)*($A196&lt;=Simulation!$C$2)*($A196&gt;=Simulation!$B$2))*(W195&gt;0)+H195*(W195&lt;=0)</f>
        <v>2791533159.29645</v>
      </c>
      <c r="K196" s="59" t="n">
        <f aca="false">M196-G196</f>
        <v>4474383081304.91</v>
      </c>
      <c r="L196" s="59" t="n">
        <f aca="false">M196-H196</f>
        <v>4476261522368.28</v>
      </c>
      <c r="M196" s="131" t="n">
        <f aca="false">20866225718.4818*A196-40571164077790.8+Simulation!$B$5*1000000000*(A196&gt;=Simulation!$B$2)</f>
        <v>4479017248411.41</v>
      </c>
      <c r="N196" s="58" t="n">
        <f aca="false">G196-I196</f>
        <v>-1764056618.54394</v>
      </c>
      <c r="O196" s="59" t="n">
        <f aca="false">H196-J196</f>
        <v>-35807116.1664166</v>
      </c>
      <c r="P196" s="58" t="n">
        <f aca="false">P195+N196</f>
        <v>-13358966121.2413</v>
      </c>
      <c r="Q196" s="59" t="n">
        <f aca="false">Q195+O196</f>
        <v>-39928302002.7542</v>
      </c>
      <c r="R196" s="71" t="n">
        <f aca="false">(P196/620928963.511397+1965)*(P196/620928963.511397+1965&lt;A196)+A196*(P196/620928963.511397+1965&gt;=A196)</f>
        <v>1943.48551620834</v>
      </c>
      <c r="S196" s="58" t="n">
        <f aca="false">(20866225718.4818*R196-40571164077790.8)*(20866225718.4818*R196-40571164077790.8&gt;0)</f>
        <v>-0</v>
      </c>
      <c r="T196" s="58" t="n">
        <f aca="false">S196+P196</f>
        <v>-13358966121.2413</v>
      </c>
      <c r="U196" s="71" t="n">
        <f aca="false">(Q196/534018417.238636+1965)*(Q196/534018417.238636+1965&lt;A196)+A196*(Q196/534018417.238636+1965&gt;=A196)</f>
        <v>1890.23047761308</v>
      </c>
      <c r="V196" s="59" t="n">
        <f aca="false">(20866225718.4818*U196-40571164077790.8)*(20866225718.4818*U196-40571164077790.8&gt;0)</f>
        <v>-0</v>
      </c>
      <c r="W196" s="58" t="n">
        <f aca="false">V196+Q196</f>
        <v>-39928302002.7542</v>
      </c>
      <c r="X196" s="59" t="n">
        <f aca="false">G196/I196</f>
        <v>0.724289631880005</v>
      </c>
      <c r="Y196" s="59" t="n">
        <f aca="false">H196/J196</f>
        <v>0.987172956893895</v>
      </c>
      <c r="Z196" s="59" t="n">
        <f aca="false">Z195+G196</f>
        <v>3850086121399.48</v>
      </c>
      <c r="AA196" s="59" t="n">
        <f aca="false">AA195+H196</f>
        <v>3419340111694.25</v>
      </c>
      <c r="AF196" s="142" t="n">
        <f aca="false">0.00000000160279982639*Z196-41.7772449394789</f>
        <v>6129.14012201403</v>
      </c>
      <c r="AG196" s="58" t="n">
        <f aca="false">0.00000000156621741651*AA196-71.3917021638789</f>
        <v>5284.03833375326</v>
      </c>
      <c r="AH196" s="74" t="n">
        <f aca="false">0.00000000160279982639*(Z196-Z195)</f>
        <v>7.42764223373411</v>
      </c>
      <c r="AI196" s="74" t="n">
        <f aca="false">0.00000000156621741651*(AA196-AA195)</f>
        <v>4.31606612388856</v>
      </c>
      <c r="AJ196" s="74" t="n">
        <f aca="false">6.99691580345813E-022*T196^2-0.00000000063125205452*T196+158.211759847434</f>
        <v>166.76950299957</v>
      </c>
      <c r="AK196" s="56" t="n">
        <f aca="false">1.58635793735936E-021*W196^2-0.00000000175698374516*W196+497.332592505769</f>
        <v>570.015051856146</v>
      </c>
      <c r="AL196" s="90" t="n">
        <f aca="false">(0.00565476636719242*A196-10.3929282281751)*AJ196</f>
        <v>302.805447632787</v>
      </c>
      <c r="AM196" s="90" t="n">
        <f aca="false">(0.00565476636719242*A196-10.3929282281751)*AK196</f>
        <v>1034.98337423943</v>
      </c>
      <c r="AN196" s="98" t="n">
        <f aca="false">(AL196/AL195-1)</f>
        <v>0.194390718697392</v>
      </c>
      <c r="AO196" s="98" t="n">
        <f aca="false">(AM196/AM195-1)</f>
        <v>0.00324278880723017</v>
      </c>
    </row>
    <row r="197" customFormat="false" ht="12.75" hidden="false" customHeight="false" outlineLevel="0" collapsed="false">
      <c r="A197" s="55" t="n">
        <v>2160</v>
      </c>
      <c r="B197" s="140" t="n">
        <v>1.08880524767279</v>
      </c>
      <c r="C197" s="58" t="n">
        <f aca="false">7394516454569.57*A197^-0.972902436421374</f>
        <v>4215136092.21534</v>
      </c>
      <c r="D197" s="58" t="n">
        <f aca="false">3.39081429767153E+035*A197^-7.83714829023864</f>
        <v>2498592839.40762</v>
      </c>
      <c r="E197" s="58" t="n">
        <f aca="false">1.9934226943009*A197^2.83886573967022</f>
        <v>5829964535.27026</v>
      </c>
      <c r="F197" s="58" t="n">
        <f aca="false">1.41821278509804E+030*A197^-6.2072375345493</f>
        <v>2844427801.74701</v>
      </c>
      <c r="G197" s="141" t="n">
        <f aca="false">(B197*C197)*($A197&lt;Simulation!$B$2)+(B197*C197)*($A197&gt;Simulation!$C$2)+Simulation!$B$3*(B197*C197)*($A197&lt;=Simulation!$C$2)*($A197&gt;=Simulation!$B$2)</f>
        <v>4589462296.85904</v>
      </c>
      <c r="H197" s="141" t="n">
        <f aca="false">($B197*D197)*($A197&lt;Simulation!$B$2)+($B197*D197)*($A197&gt;Simulation!$C$2)+Simulation!$B$3*($B197*D197)*($A197&lt;=Simulation!$C$2)*($A197&gt;=Simulation!$B$2)</f>
        <v>2720480995.34468</v>
      </c>
      <c r="I197" s="130" t="n">
        <f aca="false">(($B197*E197)*($A197&lt;Simulation!$B$2)+($B197*E197)*($A197&gt;Simulation!$C$2)+Simulation!$B$4*($B197*E197)*($A197&lt;=Simulation!$C$2)*($A197&gt;=Simulation!$B$2))*(T196&gt;0)+H196*(T196&lt;=0)</f>
        <v>2755726043.13003</v>
      </c>
      <c r="J197" s="130" t="n">
        <f aca="false">(($B197*F197)*($A197&lt;Simulation!$B$2)+($B197*F197)*($A197&gt;Simulation!$C$2)+Simulation!$B$4*($B197*F197)*($A197&lt;=Simulation!$C$2)*($A197&gt;=Simulation!$B$2))*(W196&gt;0)+H196*(W196&lt;=0)</f>
        <v>2755726043.13003</v>
      </c>
      <c r="K197" s="59" t="n">
        <f aca="false">M197-G197</f>
        <v>4495294011833.03</v>
      </c>
      <c r="L197" s="59" t="n">
        <f aca="false">M197-H197</f>
        <v>4497162993134.55</v>
      </c>
      <c r="M197" s="131" t="n">
        <f aca="false">20866225718.4818*A197-40571164077790.8+Simulation!$B$5*1000000000*(A197&gt;=Simulation!$B$2)</f>
        <v>4499883474129.89</v>
      </c>
      <c r="N197" s="58" t="n">
        <f aca="false">G197-I197</f>
        <v>1833736253.72901</v>
      </c>
      <c r="O197" s="59" t="n">
        <f aca="false">H197-J197</f>
        <v>-35245047.7853513</v>
      </c>
      <c r="P197" s="58" t="n">
        <f aca="false">P196+N197</f>
        <v>-11525229867.5123</v>
      </c>
      <c r="Q197" s="59" t="n">
        <f aca="false">Q196+O197</f>
        <v>-39963547050.5396</v>
      </c>
      <c r="R197" s="71" t="n">
        <f aca="false">(P197/620928963.511397+1965)*(P197/620928963.511397+1965&lt;A197)+A197*(P197/620928963.511397+1965&gt;=A197)</f>
        <v>1946.43873044295</v>
      </c>
      <c r="S197" s="58" t="n">
        <f aca="false">(20866225718.4818*R197-40571164077790.8)*(20866225718.4818*R197-40571164077790.8&gt;0)</f>
        <v>43665818827.0313</v>
      </c>
      <c r="T197" s="58" t="n">
        <f aca="false">S197+P197</f>
        <v>32140588959.519</v>
      </c>
      <c r="U197" s="71" t="n">
        <f aca="false">(Q197/534018417.238636+1965)*(Q197/534018417.238636+1965&lt;A197)+A197*(Q197/534018417.238636+1965&gt;=A197)</f>
        <v>1890.16447792721</v>
      </c>
      <c r="V197" s="59" t="n">
        <f aca="false">(20866225718.4818*U197-40571164077790.8)*(20866225718.4818*U197-40571164077790.8&gt;0)</f>
        <v>-0</v>
      </c>
      <c r="W197" s="58" t="n">
        <f aca="false">V197+Q197</f>
        <v>-39963547050.5396</v>
      </c>
      <c r="X197" s="59" t="n">
        <f aca="false">G197/I197</f>
        <v>1.66542763142239</v>
      </c>
      <c r="Y197" s="59" t="n">
        <f aca="false">H197/J197</f>
        <v>0.987210249773116</v>
      </c>
      <c r="Z197" s="59" t="n">
        <f aca="false">Z196+G197</f>
        <v>3854675583696.34</v>
      </c>
      <c r="AA197" s="59" t="n">
        <f aca="false">AA196+H197</f>
        <v>3422060592689.59</v>
      </c>
      <c r="AF197" s="142" t="n">
        <f aca="false">0.00000000160279982639*Z197-41.7772449394789</f>
        <v>6136.49611138664</v>
      </c>
      <c r="AG197" s="58" t="n">
        <f aca="false">0.00000000156621741651*AA197-71.3917021638789</f>
        <v>5288.29919846946</v>
      </c>
      <c r="AH197" s="74" t="n">
        <f aca="false">0.00000000160279982639*(Z197-Z196)</f>
        <v>7.35598937261442</v>
      </c>
      <c r="AI197" s="74" t="n">
        <f aca="false">0.00000000156621741651*(AA197-AA196)</f>
        <v>4.26086471620161</v>
      </c>
      <c r="AJ197" s="74" t="n">
        <f aca="false">6.99691580345813E-022*T197^2-0.00000000063125205452*T197+158.211759847434</f>
        <v>138.645740651577</v>
      </c>
      <c r="AK197" s="56" t="n">
        <f aca="false">1.58635793735936E-021*W197^2-0.00000000175698374516*W197+497.332592505769</f>
        <v>570.081443686251</v>
      </c>
      <c r="AL197" s="90" t="n">
        <f aca="false">(0.00565476636719242*A197-10.3929282281751)*AJ197</f>
        <v>252.524794038586</v>
      </c>
      <c r="AM197" s="90" t="n">
        <f aca="false">(0.00565476636719242*A197-10.3929282281751)*AK197</f>
        <v>1038.32760008017</v>
      </c>
      <c r="AN197" s="98" t="n">
        <f aca="false">(AL197/AL196-1)</f>
        <v>-0.166049369280756</v>
      </c>
      <c r="AO197" s="98" t="n">
        <f aca="false">(AM197/AM196-1)</f>
        <v>0.0032311879823248</v>
      </c>
    </row>
    <row r="198" customFormat="false" ht="12.75" hidden="false" customHeight="false" outlineLevel="0" collapsed="false">
      <c r="A198" s="55" t="n">
        <v>2161</v>
      </c>
      <c r="B198" s="140" t="n">
        <v>1.07882547902773</v>
      </c>
      <c r="C198" s="58" t="n">
        <f aca="false">7394516454569.57*A198^-0.972902436421374</f>
        <v>4213238386.57467</v>
      </c>
      <c r="D198" s="58" t="n">
        <f aca="false">3.39081429767153E+035*A198^-7.83714829023864</f>
        <v>2489545688.47814</v>
      </c>
      <c r="E198" s="58" t="n">
        <f aca="false">1.9934226943009*A198^2.83886573967022</f>
        <v>5837630059.54363</v>
      </c>
      <c r="F198" s="58" t="n">
        <f aca="false">1.41821278509804E+030*A198^-6.2072375345493</f>
        <v>2836267329.53793</v>
      </c>
      <c r="G198" s="141" t="n">
        <f aca="false">(B198*C198)*($A198&lt;Simulation!$B$2)+(B198*C198)*($A198&gt;Simulation!$C$2)+Simulation!$B$3*(B198*C198)*($A198&lt;=Simulation!$C$2)*($A198&gt;=Simulation!$B$2)</f>
        <v>4545348920.65445</v>
      </c>
      <c r="H198" s="141" t="n">
        <f aca="false">($B198*D198)*($A198&lt;Simulation!$B$2)+($B198*D198)*($A198&gt;Simulation!$C$2)+Simulation!$B$3*($B198*D198)*($A198&lt;=Simulation!$C$2)*($A198&gt;=Simulation!$B$2)</f>
        <v>2685785319.93386</v>
      </c>
      <c r="I198" s="130" t="n">
        <f aca="false">(($B198*E198)*($A198&lt;Simulation!$B$2)+($B198*E198)*($A198&gt;Simulation!$C$2)+Simulation!$B$4*($B198*E198)*($A198&lt;=Simulation!$C$2)*($A198&gt;=Simulation!$B$2))*(T197&gt;0)+H197*(T197&lt;=0)</f>
        <v>6297784045.37385</v>
      </c>
      <c r="J198" s="130" t="n">
        <f aca="false">(($B198*F198)*($A198&lt;Simulation!$B$2)+($B198*F198)*($A198&gt;Simulation!$C$2)+Simulation!$B$4*($B198*F198)*($A198&lt;=Simulation!$C$2)*($A198&gt;=Simulation!$B$2))*(W197&gt;0)+H197*(W197&lt;=0)</f>
        <v>2720480995.34468</v>
      </c>
      <c r="K198" s="59" t="n">
        <f aca="false">M198-G198</f>
        <v>4516204350927.72</v>
      </c>
      <c r="L198" s="59" t="n">
        <f aca="false">M198-H198</f>
        <v>4518063914528.44</v>
      </c>
      <c r="M198" s="131" t="n">
        <f aca="false">20866225718.4818*A198-40571164077790.8+Simulation!$B$5*1000000000*(A198&gt;=Simulation!$B$2)</f>
        <v>4520749699848.38</v>
      </c>
      <c r="N198" s="58" t="n">
        <f aca="false">G198-I198</f>
        <v>-1752435124.7194</v>
      </c>
      <c r="O198" s="59" t="n">
        <f aca="false">H198-J198</f>
        <v>-34695675.4108233</v>
      </c>
      <c r="P198" s="58" t="n">
        <f aca="false">P197+N198</f>
        <v>-13277664992.2317</v>
      </c>
      <c r="Q198" s="59" t="n">
        <f aca="false">Q197+O198</f>
        <v>-39998242725.9504</v>
      </c>
      <c r="R198" s="71" t="n">
        <f aca="false">(P198/620928963.511397+1965)*(P198/620928963.511397+1965&lt;A198)+A198*(P198/620928963.511397+1965&gt;=A198)</f>
        <v>1943.61645087846</v>
      </c>
      <c r="S198" s="58" t="n">
        <f aca="false">(20866225718.4818*R198-40571164077790.8)*(20866225718.4818*R198-40571164077790.8&gt;0)</f>
        <v>-0</v>
      </c>
      <c r="T198" s="58" t="n">
        <f aca="false">S198+P198</f>
        <v>-13277664992.2317</v>
      </c>
      <c r="U198" s="71" t="n">
        <f aca="false">(Q198/534018417.238636+1965)*(Q198/534018417.238636+1965&lt;A198)+A198*(Q198/534018417.238636+1965&gt;=A198)</f>
        <v>1890.09950699308</v>
      </c>
      <c r="V198" s="59" t="n">
        <f aca="false">(20866225718.4818*U198-40571164077790.8)*(20866225718.4818*U198-40571164077790.8&gt;0)</f>
        <v>-0</v>
      </c>
      <c r="W198" s="58" t="n">
        <f aca="false">V198+Q198</f>
        <v>-39998242725.9504</v>
      </c>
      <c r="X198" s="59" t="n">
        <f aca="false">G198/I198</f>
        <v>0.721737818875089</v>
      </c>
      <c r="Y198" s="59" t="n">
        <f aca="false">H198/J198</f>
        <v>0.987246492267288</v>
      </c>
      <c r="Z198" s="59" t="n">
        <f aca="false">Z197+G198</f>
        <v>3859220932616.99</v>
      </c>
      <c r="AA198" s="59" t="n">
        <f aca="false">AA197+H198</f>
        <v>3424746378009.53</v>
      </c>
      <c r="AF198" s="142" t="n">
        <f aca="false">0.00000000160279982639*Z198-41.7772449394789</f>
        <v>6143.78139584753</v>
      </c>
      <c r="AG198" s="58" t="n">
        <f aca="false">0.00000000156621741651*AA198-71.3917021638789</f>
        <v>5292.50572221456</v>
      </c>
      <c r="AH198" s="74" t="n">
        <f aca="false">0.00000000160279982639*(Z198-Z197)</f>
        <v>7.28528446089236</v>
      </c>
      <c r="AI198" s="74" t="n">
        <f aca="false">0.00000000156621741651*(AA198-AA197)</f>
        <v>4.20652374509578</v>
      </c>
      <c r="AJ198" s="74" t="n">
        <f aca="false">6.99691580345813E-022*T198^2-0.00000000063125205452*T198+158.211759847434</f>
        <v>166.71666625103</v>
      </c>
      <c r="AK198" s="56" t="n">
        <f aca="false">1.58635793735936E-021*W198^2-0.00000000175698374516*W198+497.332592505769</f>
        <v>570.1468045017</v>
      </c>
      <c r="AL198" s="90" t="n">
        <f aca="false">(0.00565476636719242*A198-10.3929282281751)*AJ198</f>
        <v>304.594998889809</v>
      </c>
      <c r="AM198" s="90" t="n">
        <f aca="false">(0.00565476636719242*A198-10.3929282281751)*AK198</f>
        <v>1041.67069309515</v>
      </c>
      <c r="AN198" s="98" t="n">
        <f aca="false">(AL198/AL197-1)</f>
        <v>0.206198385586119</v>
      </c>
      <c r="AO198" s="98" t="n">
        <f aca="false">(AM198/AM197-1)</f>
        <v>0.00321969002337941</v>
      </c>
    </row>
    <row r="199" customFormat="false" ht="12.75" hidden="false" customHeight="false" outlineLevel="0" collapsed="false">
      <c r="A199" s="55" t="n">
        <v>2162</v>
      </c>
      <c r="B199" s="140" t="n">
        <v>1.06897353982984</v>
      </c>
      <c r="C199" s="58" t="n">
        <f aca="false">7394516454569.57*A199^-0.972902436421374</f>
        <v>4211342412.66923</v>
      </c>
      <c r="D199" s="58" t="n">
        <f aca="false">3.39081429767153E+035*A199^-7.83714829023864</f>
        <v>2480535459.24111</v>
      </c>
      <c r="E199" s="58" t="n">
        <f aca="false">1.9934226943009*A199^2.83886573967022</f>
        <v>5845302109.43894</v>
      </c>
      <c r="F199" s="58" t="n">
        <f aca="false">1.41821278509804E+030*A199^-6.2072375345493</f>
        <v>2828134028.31585</v>
      </c>
      <c r="G199" s="141" t="n">
        <f aca="false">(B199*C199)*($A199&lt;Simulation!$B$2)+(B199*C199)*($A199&gt;Simulation!$C$2)+Simulation!$B$3*(B199*C199)*($A199&lt;=Simulation!$C$2)*($A199&gt;=Simulation!$B$2)</f>
        <v>4501813606.30657</v>
      </c>
      <c r="H199" s="141" t="n">
        <f aca="false">($B199*D199)*($A199&lt;Simulation!$B$2)+($B199*D199)*($A199&gt;Simulation!$C$2)+Simulation!$B$3*($B199*D199)*($A199&lt;=Simulation!$C$2)*($A199&gt;=Simulation!$B$2)</f>
        <v>2651626770.53841</v>
      </c>
      <c r="I199" s="130" t="n">
        <f aca="false">(($B199*E199)*($A199&lt;Simulation!$B$2)+($B199*E199)*($A199&gt;Simulation!$C$2)+Simulation!$B$4*($B199*E199)*($A199&lt;=Simulation!$C$2)*($A199&gt;=Simulation!$B$2))*(T198&gt;0)+H198*(T198&lt;=0)</f>
        <v>2685785319.93386</v>
      </c>
      <c r="J199" s="130" t="n">
        <f aca="false">(($B199*F199)*($A199&lt;Simulation!$B$2)+($B199*F199)*($A199&gt;Simulation!$C$2)+Simulation!$B$4*($B199*F199)*($A199&lt;=Simulation!$C$2)*($A199&gt;=Simulation!$B$2))*(W198&gt;0)+H198*(W198&lt;=0)</f>
        <v>2685785319.93386</v>
      </c>
      <c r="K199" s="59" t="n">
        <f aca="false">M199-G199</f>
        <v>4537114111960.55</v>
      </c>
      <c r="L199" s="59" t="n">
        <f aca="false">M199-H199</f>
        <v>4538964298796.31</v>
      </c>
      <c r="M199" s="131" t="n">
        <f aca="false">20866225718.4818*A199-40571164077790.8+Simulation!$B$5*1000000000*(A199&gt;=Simulation!$B$2)</f>
        <v>4541615925566.85</v>
      </c>
      <c r="N199" s="58" t="n">
        <f aca="false">G199-I199</f>
        <v>1816028286.37271</v>
      </c>
      <c r="O199" s="59" t="n">
        <f aca="false">H199-J199</f>
        <v>-34158549.395452</v>
      </c>
      <c r="P199" s="58" t="n">
        <f aca="false">P198+N199</f>
        <v>-11461636705.859</v>
      </c>
      <c r="Q199" s="59" t="n">
        <f aca="false">Q198+O199</f>
        <v>-40032401275.3459</v>
      </c>
      <c r="R199" s="71" t="n">
        <f aca="false">(P199/620928963.511397+1965)*(P199/620928963.511397+1965&lt;A199)+A199*(P199/620928963.511397+1965&gt;=A199)</f>
        <v>1946.54114660549</v>
      </c>
      <c r="S199" s="58" t="n">
        <f aca="false">(20866225718.4818*R199-40571164077790.8)*(20866225718.4818*R199-40571164077790.8&gt;0)</f>
        <v>45802857591.8281</v>
      </c>
      <c r="T199" s="58" t="n">
        <f aca="false">S199+P199</f>
        <v>34341220885.9692</v>
      </c>
      <c r="U199" s="71" t="n">
        <f aca="false">(Q199/534018417.238636+1965)*(Q199/534018417.238636+1965&lt;A199)+A199*(Q199/534018417.238636+1965&gt;=A199)</f>
        <v>1890.03554187822</v>
      </c>
      <c r="V199" s="59" t="n">
        <f aca="false">(20866225718.4818*U199-40571164077790.8)*(20866225718.4818*U199-40571164077790.8&gt;0)</f>
        <v>-0</v>
      </c>
      <c r="W199" s="58" t="n">
        <f aca="false">V199+Q199</f>
        <v>-40032401275.3459</v>
      </c>
      <c r="X199" s="59" t="n">
        <f aca="false">G199/I199</f>
        <v>1.67616286115431</v>
      </c>
      <c r="Y199" s="59" t="n">
        <f aca="false">H199/J199</f>
        <v>0.987281727567007</v>
      </c>
      <c r="Z199" s="59" t="n">
        <f aca="false">Z198+G199</f>
        <v>3863722746223.3</v>
      </c>
      <c r="AA199" s="59" t="n">
        <f aca="false">AA198+H199</f>
        <v>3427398004780.07</v>
      </c>
      <c r="AF199" s="142" t="n">
        <f aca="false">0.00000000160279982639*Z199-41.7772449394789</f>
        <v>6150.99690191415</v>
      </c>
      <c r="AG199" s="58" t="n">
        <f aca="false">0.00000000156621741651*AA199-71.3917021638789</f>
        <v>5296.65874624467</v>
      </c>
      <c r="AH199" s="74" t="n">
        <f aca="false">0.00000000160279982639*(Z199-Z198)</f>
        <v>7.21550606661424</v>
      </c>
      <c r="AI199" s="74" t="n">
        <f aca="false">0.00000000156621741651*(AA199-AA198)</f>
        <v>4.15302403010971</v>
      </c>
      <c r="AJ199" s="74" t="n">
        <f aca="false">6.99691580345813E-022*T199^2-0.00000000063125205452*T199+158.211759847434</f>
        <v>137.358953499655</v>
      </c>
      <c r="AK199" s="56" t="n">
        <f aca="false">1.58635793735936E-021*W199^2-0.00000000175698374516*W199+497.332592505769</f>
        <v>570.211157193151</v>
      </c>
      <c r="AL199" s="90" t="n">
        <f aca="false">(0.00565476636719242*A199-10.3929282281751)*AJ199</f>
        <v>251.734547804218</v>
      </c>
      <c r="AM199" s="90" t="n">
        <f aca="false">(0.00565476636719242*A199-10.3929282281751)*AK199</f>
        <v>1045.01267774509</v>
      </c>
      <c r="AN199" s="98" t="n">
        <f aca="false">(AL199/AL198-1)</f>
        <v>-0.17354339788328</v>
      </c>
      <c r="AO199" s="98" t="n">
        <f aca="false">(AM199/AM198-1)</f>
        <v>0.00320829286269952</v>
      </c>
    </row>
    <row r="200" customFormat="false" ht="12.75" hidden="false" customHeight="false" outlineLevel="0" collapsed="false">
      <c r="A200" s="55" t="n">
        <v>2163</v>
      </c>
      <c r="B200" s="140" t="n">
        <v>1.05924655908987</v>
      </c>
      <c r="C200" s="58" t="n">
        <f aca="false">7394516454569.57*A200^-0.972902436421374</f>
        <v>4209448168.11884</v>
      </c>
      <c r="D200" s="58" t="n">
        <f aca="false">3.39081429767153E+035*A200^-7.83714829023864</f>
        <v>2471561984.04485</v>
      </c>
      <c r="E200" s="58" t="n">
        <f aca="false">1.9934226943009*A200^2.83886573967022</f>
        <v>5852980687.48925</v>
      </c>
      <c r="F200" s="58" t="n">
        <f aca="false">1.41821278509804E+030*A200^-6.2072375345493</f>
        <v>2820027795.10787</v>
      </c>
      <c r="G200" s="141" t="n">
        <f aca="false">(B200*C200)*($A200&lt;Simulation!$B$2)+(B200*C200)*($A200&gt;Simulation!$C$2)+Simulation!$B$3*(B200*C200)*($A200&lt;=Simulation!$C$2)*($A200&gt;=Simulation!$B$2)</f>
        <v>4458843487.74705</v>
      </c>
      <c r="H200" s="141" t="n">
        <f aca="false">($B200*D200)*($A200&lt;Simulation!$B$2)+($B200*D200)*($A200&gt;Simulation!$C$2)+Simulation!$B$3*($B200*D200)*($A200&lt;=Simulation!$C$2)*($A200&gt;=Simulation!$B$2)</f>
        <v>2617993527.17684</v>
      </c>
      <c r="I200" s="130" t="n">
        <f aca="false">(($B200*E200)*($A200&lt;Simulation!$B$2)+($B200*E200)*($A200&gt;Simulation!$C$2)+Simulation!$B$4*($B200*E200)*($A200&lt;=Simulation!$C$2)*($A200&gt;=Simulation!$B$2))*(T199&gt;0)+H199*(T199&lt;=0)</f>
        <v>6199749653.64247</v>
      </c>
      <c r="J200" s="130" t="n">
        <f aca="false">(($B200*F200)*($A200&lt;Simulation!$B$2)+($B200*F200)*($A200&gt;Simulation!$C$2)+Simulation!$B$4*($B200*F200)*($A200&lt;=Simulation!$C$2)*($A200&gt;=Simulation!$B$2))*(W199&gt;0)+H199*(W199&lt;=0)</f>
        <v>2651626770.53841</v>
      </c>
      <c r="K200" s="59" t="n">
        <f aca="false">M200-G200</f>
        <v>4558023307797.59</v>
      </c>
      <c r="L200" s="59" t="n">
        <f aca="false">M200-H200</f>
        <v>4559864157758.16</v>
      </c>
      <c r="M200" s="131" t="n">
        <f aca="false">20866225718.4818*A200-40571164077790.8+Simulation!$B$5*1000000000*(A200&gt;=Simulation!$B$2)</f>
        <v>4562482151285.34</v>
      </c>
      <c r="N200" s="58" t="n">
        <f aca="false">G200-I200</f>
        <v>-1740906165.89542</v>
      </c>
      <c r="O200" s="59" t="n">
        <f aca="false">H200-J200</f>
        <v>-33633243.3615623</v>
      </c>
      <c r="P200" s="58" t="n">
        <f aca="false">P199+N200</f>
        <v>-13202542871.7544</v>
      </c>
      <c r="Q200" s="59" t="n">
        <f aca="false">Q199+O200</f>
        <v>-40066034518.7074</v>
      </c>
      <c r="R200" s="71" t="n">
        <f aca="false">(P200/620928963.511397+1965)*(P200/620928963.511397+1965&lt;A200)+A200*(P200/620928963.511397+1965&gt;=A200)</f>
        <v>1943.73743431601</v>
      </c>
      <c r="S200" s="58" t="n">
        <f aca="false">(20866225718.4818*R200-40571164077790.8)*(20866225718.4818*R200-40571164077790.8&gt;0)</f>
        <v>-0</v>
      </c>
      <c r="T200" s="58" t="n">
        <f aca="false">S200+P200</f>
        <v>-13202542871.7544</v>
      </c>
      <c r="U200" s="71" t="n">
        <f aca="false">(Q200/534018417.238636+1965)*(Q200/534018417.238636+1965&lt;A200)+A200*(Q200/534018417.238636+1965&gt;=A200)</f>
        <v>1889.9725604486</v>
      </c>
      <c r="V200" s="59" t="n">
        <f aca="false">(20866225718.4818*U200-40571164077790.8)*(20866225718.4818*U200-40571164077790.8&gt;0)</f>
        <v>-0</v>
      </c>
      <c r="W200" s="58" t="n">
        <f aca="false">V200+Q200</f>
        <v>-40066034518.7074</v>
      </c>
      <c r="X200" s="59" t="n">
        <f aca="false">G200/I200</f>
        <v>0.719197344545581</v>
      </c>
      <c r="Y200" s="59" t="n">
        <f aca="false">H200/J200</f>
        <v>0.987315996453478</v>
      </c>
      <c r="Z200" s="59" t="n">
        <f aca="false">Z199+G200</f>
        <v>3868181589711.05</v>
      </c>
      <c r="AA200" s="59" t="n">
        <f aca="false">AA199+H200</f>
        <v>3430015998307.24</v>
      </c>
      <c r="AF200" s="142" t="n">
        <f aca="false">0.00000000160279982639*Z200-41.7772449394789</f>
        <v>6158.14353548219</v>
      </c>
      <c r="AG200" s="58" t="n">
        <f aca="false">0.00000000156621741651*AA200-71.3917021638789</f>
        <v>5300.75909330325</v>
      </c>
      <c r="AH200" s="74" t="n">
        <f aca="false">0.00000000160279982639*(Z200-Z199)</f>
        <v>7.14663356804714</v>
      </c>
      <c r="AI200" s="74" t="n">
        <f aca="false">0.00000000156621741651*(AA200-AA199)</f>
        <v>4.10034705858262</v>
      </c>
      <c r="AJ200" s="74" t="n">
        <f aca="false">6.99691580345813E-022*T200^2-0.00000000063125205452*T200+158.211759847434</f>
        <v>166.667853397107</v>
      </c>
      <c r="AK200" s="56" t="n">
        <f aca="false">1.58635793735936E-021*W200^2-0.00000000175698374516*W200+497.332592505769</f>
        <v>570.274523856018</v>
      </c>
      <c r="AL200" s="90" t="n">
        <f aca="false">(0.00565476636719242*A200-10.3929282281751)*AJ200</f>
        <v>306.390752280878</v>
      </c>
      <c r="AM200" s="90" t="n">
        <f aca="false">(0.00565476636719242*A200-10.3929282281751)*AK200</f>
        <v>1048.35357754657</v>
      </c>
      <c r="AN200" s="98" t="n">
        <f aca="false">(AL200/AL199-1)</f>
        <v>0.217118408869202</v>
      </c>
      <c r="AO200" s="98" t="n">
        <f aca="false">(AM200/AM199-1)</f>
        <v>0.00319699451751121</v>
      </c>
    </row>
    <row r="201" customFormat="false" ht="12.75" hidden="false" customHeight="false" outlineLevel="0" collapsed="false">
      <c r="A201" s="55" t="n">
        <v>2164</v>
      </c>
      <c r="B201" s="140" t="n">
        <v>1.04964177402174</v>
      </c>
      <c r="C201" s="58" t="n">
        <f aca="false">7394516454569.57*A201^-0.972902436421374</f>
        <v>4207555650.54769</v>
      </c>
      <c r="D201" s="58" t="n">
        <f aca="false">3.39081429767153E+035*A201^-7.83714829023864</f>
        <v>2462625096.07596</v>
      </c>
      <c r="E201" s="58" t="n">
        <f aca="false">1.9934226943009*A201^2.83886573967022</f>
        <v>5860665796.22741</v>
      </c>
      <c r="F201" s="58" t="n">
        <f aca="false">1.41821278509804E+030*A201^-6.2072375345493</f>
        <v>2811948527.37864</v>
      </c>
      <c r="G201" s="141" t="n">
        <f aca="false">(B201*C201)*($A201&lt;Simulation!$B$2)+(B201*C201)*($A201&gt;Simulation!$C$2)+Simulation!$B$3*(B201*C201)*($A201&lt;=Simulation!$C$2)*($A201&gt;=Simulation!$B$2)</f>
        <v>4416426177.33607</v>
      </c>
      <c r="H201" s="141" t="n">
        <f aca="false">($B201*D201)*($A201&lt;Simulation!$B$2)+($B201*D201)*($A201&gt;Simulation!$C$2)+Simulation!$B$3*($B201*D201)*($A201&lt;=Simulation!$C$2)*($A201&gt;=Simulation!$B$2)</f>
        <v>2584874174.59562</v>
      </c>
      <c r="I201" s="130" t="n">
        <f aca="false">(($B201*E201)*($A201&lt;Simulation!$B$2)+($B201*E201)*($A201&gt;Simulation!$C$2)+Simulation!$B$4*($B201*E201)*($A201&lt;=Simulation!$C$2)*($A201&gt;=Simulation!$B$2))*(T200&gt;0)+H200*(T200&lt;=0)</f>
        <v>2617993527.17684</v>
      </c>
      <c r="J201" s="130" t="n">
        <f aca="false">(($B201*F201)*($A201&lt;Simulation!$B$2)+($B201*F201)*($A201&gt;Simulation!$C$2)+Simulation!$B$4*($B201*F201)*($A201&lt;=Simulation!$C$2)*($A201&gt;=Simulation!$B$2))*(W200&gt;0)+H200*(W200&lt;=0)</f>
        <v>2617993527.17684</v>
      </c>
      <c r="K201" s="59" t="n">
        <f aca="false">M201-G201</f>
        <v>4578931950826.48</v>
      </c>
      <c r="L201" s="59" t="n">
        <f aca="false">M201-H201</f>
        <v>4580763502829.23</v>
      </c>
      <c r="M201" s="131" t="n">
        <f aca="false">20866225718.4818*A201-40571164077790.8+Simulation!$B$5*1000000000*(A201&gt;=Simulation!$B$2)</f>
        <v>4583348377003.82</v>
      </c>
      <c r="N201" s="58" t="n">
        <f aca="false">G201-I201</f>
        <v>1798432650.15923</v>
      </c>
      <c r="O201" s="59" t="n">
        <f aca="false">H201-J201</f>
        <v>-33119352.5812202</v>
      </c>
      <c r="P201" s="58" t="n">
        <f aca="false">P200+N201</f>
        <v>-11404110221.5951</v>
      </c>
      <c r="Q201" s="59" t="n">
        <f aca="false">Q200+O201</f>
        <v>-40099153871.2887</v>
      </c>
      <c r="R201" s="71" t="n">
        <f aca="false">(P201/620928963.511397+1965)*(P201/620928963.511397+1965&lt;A201)+A201*(P201/620928963.511397+1965&gt;=A201)</f>
        <v>1946.63379244366</v>
      </c>
      <c r="S201" s="58" t="n">
        <f aca="false">(20866225718.4818*R201-40571164077790.8)*(20866225718.4818*R201-40571164077790.8&gt;0)</f>
        <v>47736026562.8047</v>
      </c>
      <c r="T201" s="58" t="n">
        <f aca="false">S201+P201</f>
        <v>36331916341.2096</v>
      </c>
      <c r="U201" s="71" t="n">
        <f aca="false">(Q201/534018417.238636+1965)*(Q201/534018417.238636+1965&lt;A201)+A201*(Q201/534018417.238636+1965&gt;=A201)</f>
        <v>1889.91054132807</v>
      </c>
      <c r="V201" s="59" t="n">
        <f aca="false">(20866225718.4818*U201-40571164077790.8)*(20866225718.4818*U201-40571164077790.8&gt;0)</f>
        <v>-0</v>
      </c>
      <c r="W201" s="58" t="n">
        <f aca="false">V201+Q201</f>
        <v>-40099153871.2887</v>
      </c>
      <c r="X201" s="59" t="n">
        <f aca="false">G201/I201</f>
        <v>1.68695076266999</v>
      </c>
      <c r="Y201" s="59" t="n">
        <f aca="false">H201/J201</f>
        <v>0.987349337484064</v>
      </c>
      <c r="Z201" s="59" t="n">
        <f aca="false">Z200+G201</f>
        <v>3872598015888.38</v>
      </c>
      <c r="AA201" s="59" t="n">
        <f aca="false">AA200+H201</f>
        <v>3432600872481.84</v>
      </c>
      <c r="AF201" s="142" t="n">
        <f aca="false">0.00000000160279982639*Z201-41.7772449394789</f>
        <v>6165.22218259248</v>
      </c>
      <c r="AG201" s="58" t="n">
        <f aca="false">0.00000000156621741651*AA201-71.3917021638789</f>
        <v>5304.807568255</v>
      </c>
      <c r="AH201" s="74" t="n">
        <f aca="false">0.00000000160279982639*(Z201-Z200)</f>
        <v>7.07864711028438</v>
      </c>
      <c r="AI201" s="74" t="n">
        <f aca="false">0.00000000156621741651*(AA201-AA200)</f>
        <v>4.04847495174653</v>
      </c>
      <c r="AJ201" s="74" t="n">
        <f aca="false">6.99691580345813E-022*T201^2-0.00000000063125205452*T201+158.211759847434</f>
        <v>136.200761597621</v>
      </c>
      <c r="AK201" s="56" t="n">
        <f aca="false">1.58635793735936E-021*W201^2-0.00000000175698374516*W201+497.332592505769</f>
        <v>570.336925830839</v>
      </c>
      <c r="AL201" s="90" t="n">
        <f aca="false">(0.00565476636719242*A201-10.3929282281751)*AJ201</f>
        <v>251.152323511967</v>
      </c>
      <c r="AM201" s="90" t="n">
        <f aca="false">(0.00565476636719242*A201-10.3929282281751)*AK201</f>
        <v>1051.69341512396</v>
      </c>
      <c r="AN201" s="98" t="n">
        <f aca="false">(AL201/AL200-1)</f>
        <v>-0.180287519638558</v>
      </c>
      <c r="AO201" s="98" t="n">
        <f aca="false">(AM201/AM200-1)</f>
        <v>0.00318579308443612</v>
      </c>
    </row>
    <row r="202" customFormat="false" ht="12.75" hidden="false" customHeight="false" outlineLevel="0" collapsed="false">
      <c r="A202" s="55" t="n">
        <v>2165</v>
      </c>
      <c r="B202" s="140" t="n">
        <v>1.04015652431384</v>
      </c>
      <c r="C202" s="58" t="n">
        <f aca="false">7394516454569.57*A202^-0.972902436421374</f>
        <v>4205664857.58435</v>
      </c>
      <c r="D202" s="58" t="n">
        <f aca="false">3.39081429767153E+035*A202^-7.83714829023864</f>
        <v>2453724629.35472</v>
      </c>
      <c r="E202" s="58" t="n">
        <f aca="false">1.9934226943009*A202^2.83886573967022</f>
        <v>5868357438.18609</v>
      </c>
      <c r="F202" s="58" t="n">
        <f aca="false">1.41821278509804E+030*A202^-6.2072375345493</f>
        <v>2803896123.02835</v>
      </c>
      <c r="G202" s="141" t="n">
        <f aca="false">(B202*C202)*($A202&lt;Simulation!$B$2)+(B202*C202)*($A202&gt;Simulation!$C$2)+Simulation!$B$3*(B202*C202)*($A202&lt;=Simulation!$C$2)*($A202&gt;=Simulation!$B$2)</f>
        <v>4374549740.69378</v>
      </c>
      <c r="H202" s="141" t="n">
        <f aca="false">($B202*D202)*($A202&lt;Simulation!$B$2)+($B202*D202)*($A202&gt;Simulation!$C$2)+Simulation!$B$3*($B202*D202)*($A202&lt;=Simulation!$C$2)*($A202&gt;=Simulation!$B$2)</f>
        <v>2552257682.09286</v>
      </c>
      <c r="I202" s="130" t="n">
        <f aca="false">(($B202*E202)*($A202&lt;Simulation!$B$2)+($B202*E202)*($A202&gt;Simulation!$C$2)+Simulation!$B$4*($B202*E202)*($A202&lt;=Simulation!$C$2)*($A202&gt;=Simulation!$B$2))*(T201&gt;0)+H201*(T201&lt;=0)</f>
        <v>6104010276.33489</v>
      </c>
      <c r="J202" s="130" t="n">
        <f aca="false">(($B202*F202)*($A202&lt;Simulation!$B$2)+($B202*F202)*($A202&gt;Simulation!$C$2)+Simulation!$B$4*($B202*F202)*($A202&lt;=Simulation!$C$2)*($A202&gt;=Simulation!$B$2))*(W201&gt;0)+H201*(W201&lt;=0)</f>
        <v>2584874174.59562</v>
      </c>
      <c r="K202" s="59" t="n">
        <f aca="false">M202-G202</f>
        <v>4599840052981.6</v>
      </c>
      <c r="L202" s="59" t="n">
        <f aca="false">M202-H202</f>
        <v>4601662345040.2</v>
      </c>
      <c r="M202" s="131" t="n">
        <f aca="false">20866225718.4818*A202-40571164077790.8+Simulation!$B$5*1000000000*(A202&gt;=Simulation!$B$2)</f>
        <v>4604214602722.3</v>
      </c>
      <c r="N202" s="58" t="n">
        <f aca="false">G202-I202</f>
        <v>-1729460535.64111</v>
      </c>
      <c r="O202" s="59" t="n">
        <f aca="false">H202-J202</f>
        <v>-32616492.5027642</v>
      </c>
      <c r="P202" s="58" t="n">
        <f aca="false">P201+N202</f>
        <v>-13133570757.2363</v>
      </c>
      <c r="Q202" s="59" t="n">
        <f aca="false">Q201+O202</f>
        <v>-40131770363.7914</v>
      </c>
      <c r="R202" s="71" t="n">
        <f aca="false">(P202/620928963.511397+1965)*(P202/620928963.511397+1965&lt;A202)+A202*(P202/620928963.511397+1965&gt;=A202)</f>
        <v>1943.84851322933</v>
      </c>
      <c r="S202" s="58" t="n">
        <f aca="false">(20866225718.4818*R202-40571164077790.8)*(20866225718.4818*R202-40571164077790.8&gt;0)</f>
        <v>-0</v>
      </c>
      <c r="T202" s="58" t="n">
        <f aca="false">S202+P202</f>
        <v>-13133570757.2363</v>
      </c>
      <c r="U202" s="71" t="n">
        <f aca="false">(Q202/534018417.238636+1965)*(Q202/534018417.238636+1965&lt;A202)+A202*(Q202/534018417.238636+1965&gt;=A202)</f>
        <v>1889.84946386061</v>
      </c>
      <c r="V202" s="59" t="n">
        <f aca="false">(20866225718.4818*U202-40571164077790.8)*(20866225718.4818*U202-40571164077790.8&gt;0)</f>
        <v>-0</v>
      </c>
      <c r="W202" s="58" t="n">
        <f aca="false">V202+Q202</f>
        <v>-40131770363.7914</v>
      </c>
      <c r="X202" s="59" t="n">
        <f aca="false">G202/I202</f>
        <v>0.716668148095001</v>
      </c>
      <c r="Y202" s="59" t="n">
        <f aca="false">H202/J202</f>
        <v>0.987381787158802</v>
      </c>
      <c r="Z202" s="59" t="n">
        <f aca="false">Z201+G202</f>
        <v>3876972565629.08</v>
      </c>
      <c r="AA202" s="59" t="n">
        <f aca="false">AA201+H202</f>
        <v>3435153130163.93</v>
      </c>
      <c r="AF202" s="142" t="n">
        <f aca="false">0.00000000160279982639*Z202-41.7772449394789</f>
        <v>6172.23371015738</v>
      </c>
      <c r="AG202" s="58" t="n">
        <f aca="false">0.00000000156621741651*AA202-71.3917021638789</f>
        <v>5308.80495868812</v>
      </c>
      <c r="AH202" s="74" t="n">
        <f aca="false">0.00000000160279982639*(Z202-Z201)</f>
        <v>7.01152756490474</v>
      </c>
      <c r="AI202" s="74" t="n">
        <f aca="false">0.00000000156621741651*(AA202-AA201)</f>
        <v>3.99739043312288</v>
      </c>
      <c r="AJ202" s="74" t="n">
        <f aca="false">6.99691580345813E-022*T202^2-0.00000000063125205452*T202+158.211759847434</f>
        <v>166.623043648133</v>
      </c>
      <c r="AK202" s="56" t="n">
        <f aca="false">1.58635793735936E-021*W202^2-0.00000000175698374516*W202+497.332592505769</f>
        <v>570.398383740883</v>
      </c>
      <c r="AL202" s="90" t="n">
        <f aca="false">(0.00565476636719242*A202-10.3929282281751)*AJ202</f>
        <v>308.192805877676</v>
      </c>
      <c r="AM202" s="90" t="n">
        <f aca="false">(0.00565476636719242*A202-10.3929282281751)*AK202</f>
        <v>1055.03221225766</v>
      </c>
      <c r="AN202" s="98" t="n">
        <f aca="false">(AL202/AL201-1)</f>
        <v>0.22711508923385</v>
      </c>
      <c r="AO202" s="98" t="n">
        <f aca="false">(AM202/AM201-1)</f>
        <v>0.00317468673444088</v>
      </c>
    </row>
    <row r="203" customFormat="false" ht="12.75" hidden="false" customHeight="false" outlineLevel="0" collapsed="false">
      <c r="A203" s="55" t="n">
        <v>2166</v>
      </c>
      <c r="B203" s="140" t="n">
        <v>1.0307882467957</v>
      </c>
      <c r="C203" s="58" t="n">
        <f aca="false">7394516454569.57*A203^-0.972902436421374</f>
        <v>4203775786.86173</v>
      </c>
      <c r="D203" s="58" t="n">
        <f aca="false">3.39081429767153E+035*A203^-7.83714829023864</f>
        <v>2444860418.73055</v>
      </c>
      <c r="E203" s="58" t="n">
        <f aca="false">1.9934226943009*A203^2.83886573967022</f>
        <v>5876055615.89778</v>
      </c>
      <c r="F203" s="58" t="n">
        <f aca="false">1.41821278509804E+030*A203^-6.2072375345493</f>
        <v>2795870480.39069</v>
      </c>
      <c r="G203" s="141" t="n">
        <f aca="false">(B203*C203)*($A203&lt;Simulation!$B$2)+(B203*C203)*($A203&gt;Simulation!$C$2)+Simulation!$B$3*(B203*C203)*($A203&lt;=Simulation!$C$2)*($A203&gt;=Simulation!$B$2)</f>
        <v>4333202673.26143</v>
      </c>
      <c r="H203" s="141" t="n">
        <f aca="false">($B203*D203)*($A203&lt;Simulation!$B$2)+($B203*D203)*($A203&gt;Simulation!$C$2)+Simulation!$B$3*($B203*D203)*($A203&lt;=Simulation!$C$2)*($A203&gt;=Simulation!$B$2)</f>
        <v>2520133384.68348</v>
      </c>
      <c r="I203" s="130" t="n">
        <f aca="false">(($B203*E203)*($A203&lt;Simulation!$B$2)+($B203*E203)*($A203&gt;Simulation!$C$2)+Simulation!$B$4*($B203*E203)*($A203&lt;=Simulation!$C$2)*($A203&gt;=Simulation!$B$2))*(T202&gt;0)+H202*(T202&lt;=0)</f>
        <v>2552257682.09286</v>
      </c>
      <c r="J203" s="130" t="n">
        <f aca="false">(($B203*F203)*($A203&lt;Simulation!$B$2)+($B203*F203)*($A203&gt;Simulation!$C$2)+Simulation!$B$4*($B203*F203)*($A203&lt;=Simulation!$C$2)*($A203&gt;=Simulation!$B$2))*(W202&gt;0)+H202*(W202&lt;=0)</f>
        <v>2552257682.09286</v>
      </c>
      <c r="K203" s="59" t="n">
        <f aca="false">M203-G203</f>
        <v>4620747625767.52</v>
      </c>
      <c r="L203" s="59" t="n">
        <f aca="false">M203-H203</f>
        <v>4622560695056.1</v>
      </c>
      <c r="M203" s="131" t="n">
        <f aca="false">20866225718.4818*A203-40571164077790.8+Simulation!$B$5*1000000000*(A203&gt;=Simulation!$B$2)</f>
        <v>4625080828440.78</v>
      </c>
      <c r="N203" s="58" t="n">
        <f aca="false">G203-I203</f>
        <v>1780944991.16857</v>
      </c>
      <c r="O203" s="59" t="n">
        <f aca="false">H203-J203</f>
        <v>-32124297.4093823</v>
      </c>
      <c r="P203" s="58" t="n">
        <f aca="false">P202+N203</f>
        <v>-11352625766.0677</v>
      </c>
      <c r="Q203" s="59" t="n">
        <f aca="false">Q202+O203</f>
        <v>-40163894661.2008</v>
      </c>
      <c r="R203" s="71" t="n">
        <f aca="false">(P203/620928963.511397+1965)*(P203/620928963.511397+1965&lt;A203)+A203*(P203/620928963.511397+1965&gt;=A203)</f>
        <v>1946.71670765385</v>
      </c>
      <c r="S203" s="58" t="n">
        <f aca="false">(20866225718.4818*R203-40571164077790.8)*(20866225718.4818*R203-40571164077790.8&gt;0)</f>
        <v>49466154054.2891</v>
      </c>
      <c r="T203" s="58" t="n">
        <f aca="false">S203+P203</f>
        <v>38113528288.2214</v>
      </c>
      <c r="U203" s="71" t="n">
        <f aca="false">(Q203/534018417.238636+1965)*(Q203/534018417.238636+1965&lt;A203)+A203*(Q203/534018417.238636+1965&gt;=A203)</f>
        <v>1889.78930807502</v>
      </c>
      <c r="V203" s="59" t="n">
        <f aca="false">(20866225718.4818*U203-40571164077790.8)*(20866225718.4818*U203-40571164077790.8&gt;0)</f>
        <v>-0</v>
      </c>
      <c r="W203" s="58" t="n">
        <f aca="false">V203+Q203</f>
        <v>-40163894661.2008</v>
      </c>
      <c r="X203" s="59" t="n">
        <f aca="false">G203/I203</f>
        <v>1.69779199947718</v>
      </c>
      <c r="Y203" s="59" t="n">
        <f aca="false">H203/J203</f>
        <v>0.987413380069429</v>
      </c>
      <c r="Z203" s="59" t="n">
        <f aca="false">Z202+G203</f>
        <v>3881305768302.34</v>
      </c>
      <c r="AA203" s="59" t="n">
        <f aca="false">AA202+H203</f>
        <v>3437673263548.61</v>
      </c>
      <c r="AF203" s="142" t="n">
        <f aca="false">0.00000000160279982639*Z203-41.7772449394789</f>
        <v>6179.17896664979</v>
      </c>
      <c r="AG203" s="58" t="n">
        <f aca="false">0.00000000156621741651*AA203-71.3917021638789</f>
        <v>5312.75203548715</v>
      </c>
      <c r="AH203" s="74" t="n">
        <f aca="false">0.00000000160279982639*(Z203-Z202)</f>
        <v>6.94525649240214</v>
      </c>
      <c r="AI203" s="74" t="n">
        <f aca="false">0.00000000156621741651*(AA203-AA202)</f>
        <v>3.94707679902738</v>
      </c>
      <c r="AJ203" s="74" t="n">
        <f aca="false">6.99691580345813E-022*T203^2-0.00000000063125205452*T203+158.211759847434</f>
        <v>135.168917514616</v>
      </c>
      <c r="AK203" s="56" t="n">
        <f aca="false">1.58635793735936E-021*W203^2-0.00000000175698374516*W203+497.332592505769</f>
        <v>570.458917527267</v>
      </c>
      <c r="AL203" s="90" t="n">
        <f aca="false">(0.00565476636719242*A203-10.3929282281751)*AJ203</f>
        <v>250.778314569532</v>
      </c>
      <c r="AM203" s="90" t="n">
        <f aca="false">(0.00565476636719242*A203-10.3929282281751)*AK203</f>
        <v>1058.36998992892</v>
      </c>
      <c r="AN203" s="98" t="n">
        <f aca="false">(AL203/AL202-1)</f>
        <v>-0.186294067262984</v>
      </c>
      <c r="AO203" s="98" t="n">
        <f aca="false">(AM203/AM202-1)</f>
        <v>0.00316367370823856</v>
      </c>
    </row>
    <row r="204" customFormat="false" ht="12.75" hidden="false" customHeight="false" outlineLevel="0" collapsed="false">
      <c r="A204" s="55" t="n">
        <v>2167</v>
      </c>
      <c r="B204" s="140" t="n">
        <v>1.02153447046474</v>
      </c>
      <c r="C204" s="58" t="n">
        <f aca="false">7394516454569.57*A204^-0.972902436421374</f>
        <v>4201888436.01706</v>
      </c>
      <c r="D204" s="58" t="n">
        <f aca="false">3.39081429767153E+035*A204^-7.83714829023864</f>
        <v>2436032299.87749</v>
      </c>
      <c r="E204" s="58" t="n">
        <f aca="false">1.9934226943009*A204^2.83886573967022</f>
        <v>5883760331.89477</v>
      </c>
      <c r="F204" s="58" t="n">
        <f aca="false">1.41821278509804E+030*A204^-6.2072375345493</f>
        <v>2787871498.23079</v>
      </c>
      <c r="G204" s="141" t="n">
        <f aca="false">(B204*C204)*($A204&lt;Simulation!$B$2)+(B204*C204)*($A204&gt;Simulation!$C$2)+Simulation!$B$3*(B204*C204)*($A204&lt;=Simulation!$C$2)*($A204&gt;=Simulation!$B$2)</f>
        <v>4292373878.4386</v>
      </c>
      <c r="H204" s="141" t="n">
        <f aca="false">($B204*D204)*($A204&lt;Simulation!$B$2)+($B204*D204)*($A204&gt;Simulation!$C$2)+Simulation!$B$3*($B204*D204)*($A204&lt;=Simulation!$C$2)*($A204&gt;=Simulation!$B$2)</f>
        <v>2488490965.49035</v>
      </c>
      <c r="I204" s="130" t="n">
        <f aca="false">(($B204*E204)*($A204&lt;Simulation!$B$2)+($B204*E204)*($A204&gt;Simulation!$C$2)+Simulation!$B$4*($B204*E204)*($A204&lt;=Simulation!$C$2)*($A204&gt;=Simulation!$B$2))*(T203&gt;0)+H203*(T203&lt;=0)</f>
        <v>6010463994.98356</v>
      </c>
      <c r="J204" s="130" t="n">
        <f aca="false">(($B204*F204)*($A204&lt;Simulation!$B$2)+($B204*F204)*($A204&gt;Simulation!$C$2)+Simulation!$B$4*($B204*F204)*($A204&lt;=Simulation!$C$2)*($A204&gt;=Simulation!$B$2))*(W203&gt;0)+H203*(W203&lt;=0)</f>
        <v>2520133384.68348</v>
      </c>
      <c r="K204" s="59" t="n">
        <f aca="false">M204-G204</f>
        <v>4641654680280.83</v>
      </c>
      <c r="L204" s="59" t="n">
        <f aca="false">M204-H204</f>
        <v>4643458563193.78</v>
      </c>
      <c r="M204" s="131" t="n">
        <f aca="false">20866225718.4818*A204-40571164077790.8+Simulation!$B$5*1000000000*(A204&gt;=Simulation!$B$2)</f>
        <v>4645947054159.27</v>
      </c>
      <c r="N204" s="58" t="n">
        <f aca="false">G204-I204</f>
        <v>-1718090116.54496</v>
      </c>
      <c r="O204" s="59" t="n">
        <f aca="false">H204-J204</f>
        <v>-31642419.1931305</v>
      </c>
      <c r="P204" s="58" t="n">
        <f aca="false">P203+N204</f>
        <v>-13070715882.6126</v>
      </c>
      <c r="Q204" s="59" t="n">
        <f aca="false">Q203+O204</f>
        <v>-40195537080.3939</v>
      </c>
      <c r="R204" s="71" t="n">
        <f aca="false">(P204/620928963.511397+1965)*(P204/620928963.511397+1965&lt;A204)+A204*(P204/620928963.511397+1965&gt;=A204)</f>
        <v>1943.94974038786</v>
      </c>
      <c r="S204" s="58" t="n">
        <f aca="false">(20866225718.4818*R204-40571164077790.8)*(20866225718.4818*R204-40571164077790.8&gt;0)</f>
        <v>-0</v>
      </c>
      <c r="T204" s="58" t="n">
        <f aca="false">S204+P204</f>
        <v>-13070715882.6126</v>
      </c>
      <c r="U204" s="71" t="n">
        <f aca="false">(Q204/534018417.238636+1965)*(Q204/534018417.238636+1965&lt;A204)+A204*(Q204/534018417.238636+1965&gt;=A204)</f>
        <v>1889.73005465197</v>
      </c>
      <c r="V204" s="59" t="n">
        <f aca="false">(20866225718.4818*U204-40571164077790.8)*(20866225718.4818*U204-40571164077790.8&gt;0)</f>
        <v>-0</v>
      </c>
      <c r="W204" s="58" t="n">
        <f aca="false">V204+Q204</f>
        <v>-40195537080.3939</v>
      </c>
      <c r="X204" s="59" t="n">
        <f aca="false">G204/I204</f>
        <v>0.71415016910859</v>
      </c>
      <c r="Y204" s="59" t="n">
        <f aca="false">H204/J204</f>
        <v>0.98744414903376</v>
      </c>
      <c r="Z204" s="59" t="n">
        <f aca="false">Z203+G204</f>
        <v>3885598142180.78</v>
      </c>
      <c r="AA204" s="59" t="n">
        <f aca="false">AA203+H204</f>
        <v>3440161754514.1</v>
      </c>
      <c r="AF204" s="142" t="n">
        <f aca="false">0.00000000160279982639*Z204-41.7772449394789</f>
        <v>6186.05878275693</v>
      </c>
      <c r="AG204" s="58" t="n">
        <f aca="false">0.00000000156621741651*AA204-71.3917021638789</f>
        <v>5316.64955337813</v>
      </c>
      <c r="AH204" s="74" t="n">
        <f aca="false">0.00000000160279982639*(Z204-Z203)</f>
        <v>6.87981610714864</v>
      </c>
      <c r="AI204" s="74" t="n">
        <f aca="false">0.00000000156621741651*(AA204-AA203)</f>
        <v>3.89751789098613</v>
      </c>
      <c r="AJ204" s="74" t="n">
        <f aca="false">6.99691580345813E-022*T204^2-0.00000000063125205452*T204+158.211759847434</f>
        <v>166.582213940372</v>
      </c>
      <c r="AK204" s="56" t="n">
        <f aca="false">1.58635793735936E-021*W204^2-0.00000000175698374516*W204+497.332592505769</f>
        <v>570.518546481783</v>
      </c>
      <c r="AL204" s="90" t="n">
        <f aca="false">(0.00565476636719242*A204-10.3929282281751)*AJ204</f>
        <v>310.001252579473</v>
      </c>
      <c r="AM204" s="90" t="n">
        <f aca="false">(0.00565476636719242*A204-10.3929282281751)*AK204</f>
        <v>1061.70676836172</v>
      </c>
      <c r="AN204" s="98" t="n">
        <f aca="false">(AL204/AL203-1)</f>
        <v>0.236156535749905</v>
      </c>
      <c r="AO204" s="98" t="n">
        <f aca="false">(AM204/AM203-1)</f>
        <v>0.00315275231209022</v>
      </c>
    </row>
    <row r="205" customFormat="false" ht="12.75" hidden="false" customHeight="false" outlineLevel="0" collapsed="false">
      <c r="A205" s="55" t="n">
        <v>2168</v>
      </c>
      <c r="B205" s="140" t="n">
        <v>1.01239281184318</v>
      </c>
      <c r="C205" s="58" t="n">
        <f aca="false">7394516454569.57*A205^-0.972902436421374</f>
        <v>4200002802.69193</v>
      </c>
      <c r="D205" s="58" t="n">
        <f aca="false">3.39081429767153E+035*A205^-7.83714829023864</f>
        <v>2427240109.28967</v>
      </c>
      <c r="E205" s="58" t="n">
        <f aca="false">1.9934226943009*A205^2.83886573967022</f>
        <v>5891471588.70915</v>
      </c>
      <c r="F205" s="58" t="n">
        <f aca="false">1.41821278509804E+030*A205^-6.2072375345493</f>
        <v>2779899075.7432</v>
      </c>
      <c r="G205" s="141" t="n">
        <f aca="false">(B205*C205)*($A205&lt;Simulation!$B$2)+(B205*C205)*($A205&gt;Simulation!$C$2)+Simulation!$B$3*(B205*C205)*($A205&lt;=Simulation!$C$2)*($A205&gt;=Simulation!$B$2)</f>
        <v>4252052647.1665</v>
      </c>
      <c r="H205" s="141" t="n">
        <f aca="false">($B205*D205)*($A205&lt;Simulation!$B$2)+($B205*D205)*($A205&gt;Simulation!$C$2)+Simulation!$B$3*($B205*D205)*($A205&lt;=Simulation!$C$2)*($A205&gt;=Simulation!$B$2)</f>
        <v>2457320439.2623</v>
      </c>
      <c r="I205" s="130" t="n">
        <f aca="false">(($B205*E205)*($A205&lt;Simulation!$B$2)+($B205*E205)*($A205&gt;Simulation!$C$2)+Simulation!$B$4*($B205*E205)*($A205&lt;=Simulation!$C$2)*($A205&gt;=Simulation!$B$2))*(T204&gt;0)+H204*(T204&lt;=0)</f>
        <v>2488490965.49035</v>
      </c>
      <c r="J205" s="130" t="n">
        <f aca="false">(($B205*F205)*($A205&lt;Simulation!$B$2)+($B205*F205)*($A205&gt;Simulation!$C$2)+Simulation!$B$4*($B205*F205)*($A205&lt;=Simulation!$C$2)*($A205&gt;=Simulation!$B$2))*(W204&gt;0)+H204*(W204&lt;=0)</f>
        <v>2488490965.49035</v>
      </c>
      <c r="K205" s="59" t="n">
        <f aca="false">M205-G205</f>
        <v>4662561227230.58</v>
      </c>
      <c r="L205" s="59" t="n">
        <f aca="false">M205-H205</f>
        <v>4664355959438.48</v>
      </c>
      <c r="M205" s="131" t="n">
        <f aca="false">20866225718.4818*A205-40571164077790.8+Simulation!$B$5*1000000000*(A205&gt;=Simulation!$B$2)</f>
        <v>4666813279877.74</v>
      </c>
      <c r="N205" s="58" t="n">
        <f aca="false">G205-I205</f>
        <v>1763561681.67615</v>
      </c>
      <c r="O205" s="59" t="n">
        <f aca="false">H205-J205</f>
        <v>-31170526.2280436</v>
      </c>
      <c r="P205" s="58" t="n">
        <f aca="false">P204+N205</f>
        <v>-11307154200.9365</v>
      </c>
      <c r="Q205" s="59" t="n">
        <f aca="false">Q204+O205</f>
        <v>-40226707606.622</v>
      </c>
      <c r="R205" s="71" t="n">
        <f aca="false">(P205/620928963.511397+1965)*(P205/620928963.511397+1965&lt;A205)+A205*(P205/620928963.511397+1965&gt;=A205)</f>
        <v>1946.7899391631</v>
      </c>
      <c r="S205" s="58" t="n">
        <f aca="false">(20866225718.4818*R205-40571164077790.8)*(20866225718.4818*R205-40571164077790.8&gt;0)</f>
        <v>50994219255.875</v>
      </c>
      <c r="T205" s="58" t="n">
        <f aca="false">S205+P205</f>
        <v>39687065054.9385</v>
      </c>
      <c r="U205" s="71" t="n">
        <f aca="false">(Q205/534018417.238636+1965)*(Q205/534018417.238636+1965&lt;A205)+A205*(Q205/534018417.238636+1965&gt;=A205)</f>
        <v>1889.67168489313</v>
      </c>
      <c r="V205" s="59" t="n">
        <f aca="false">(20866225718.4818*U205-40571164077790.8)*(20866225718.4818*U205-40571164077790.8&gt;0)</f>
        <v>-0</v>
      </c>
      <c r="W205" s="58" t="n">
        <f aca="false">V205+Q205</f>
        <v>-40226707606.622</v>
      </c>
      <c r="X205" s="59" t="n">
        <f aca="false">G205/I205</f>
        <v>1.70868719482317</v>
      </c>
      <c r="Y205" s="59" t="n">
        <f aca="false">H205/J205</f>
        <v>0.987474125218734</v>
      </c>
      <c r="Z205" s="59" t="n">
        <f aca="false">Z204+G205</f>
        <v>3889850194827.94</v>
      </c>
      <c r="AA205" s="59" t="n">
        <f aca="false">AA204+H205</f>
        <v>3442619074953.37</v>
      </c>
      <c r="AF205" s="142" t="n">
        <f aca="false">0.00000000160279982639*Z205-41.7772449394789</f>
        <v>6192.8739720016</v>
      </c>
      <c r="AG205" s="58" t="n">
        <f aca="false">0.00000000156621741651*AA205-71.3917021638789</f>
        <v>5320.49825144806</v>
      </c>
      <c r="AH205" s="74" t="n">
        <f aca="false">0.00000000160279982639*(Z205-Z204)</f>
        <v>6.81518924466622</v>
      </c>
      <c r="AI205" s="74" t="n">
        <f aca="false">0.00000000156621741651*(AA205-AA204)</f>
        <v>3.84869806992592</v>
      </c>
      <c r="AJ205" s="74" t="n">
        <f aca="false">6.99691580345813E-022*T205^2-0.00000000063125205452*T205+158.211759847434</f>
        <v>134.261276906259</v>
      </c>
      <c r="AK205" s="56" t="n">
        <f aca="false">1.58635793735936E-021*W205^2-0.00000000175698374516*W205+497.332592505769</f>
        <v>570.577289277621</v>
      </c>
      <c r="AL205" s="90" t="n">
        <f aca="false">(0.00565476636719242*A205-10.3929282281751)*AJ205</f>
        <v>250.612805136809</v>
      </c>
      <c r="AM205" s="90" t="n">
        <f aca="false">(0.00565476636719242*A205-10.3929282281751)*AK205</f>
        <v>1065.04256706168</v>
      </c>
      <c r="AN205" s="98" t="n">
        <f aca="false">(AL205/AL204-1)</f>
        <v>-0.191574862838462</v>
      </c>
      <c r="AO205" s="98" t="n">
        <f aca="false">(AM205/AM204-1)</f>
        <v>0.00314192091391541</v>
      </c>
    </row>
    <row r="206" customFormat="false" ht="12.75" hidden="false" customHeight="false" outlineLevel="0" collapsed="false">
      <c r="A206" s="55" t="n">
        <v>2169</v>
      </c>
      <c r="B206" s="140" t="n">
        <v>1.00336097063476</v>
      </c>
      <c r="C206" s="58" t="n">
        <f aca="false">7394516454569.57*A206^-0.972902436421374</f>
        <v>4198118884.53223</v>
      </c>
      <c r="D206" s="58" t="n">
        <f aca="false">3.39081429767153E+035*A206^-7.83714829023864</f>
        <v>2418483684.2769</v>
      </c>
      <c r="E206" s="58" t="n">
        <f aca="false">1.9934226943009*A206^2.83886573967022</f>
        <v>5899189388.87286</v>
      </c>
      <c r="F206" s="58" t="n">
        <f aca="false">1.41821278509804E+030*A206^-6.2072375345493</f>
        <v>2771953112.54984</v>
      </c>
      <c r="G206" s="141" t="n">
        <f aca="false">(B206*C206)*($A206&lt;Simulation!$B$2)+(B206*C206)*($A206&gt;Simulation!$C$2)+Simulation!$B$3*(B206*C206)*($A206&lt;=Simulation!$C$2)*($A206&gt;=Simulation!$B$2)</f>
        <v>4212228638.82438</v>
      </c>
      <c r="H206" s="141" t="n">
        <f aca="false">($B206*D206)*($A206&lt;Simulation!$B$2)+($B206*D206)*($A206&gt;Simulation!$C$2)+Simulation!$B$3*($B206*D206)*($A206&lt;=Simulation!$C$2)*($A206&gt;=Simulation!$B$2)</f>
        <v>2426612136.92041</v>
      </c>
      <c r="I206" s="130" t="n">
        <f aca="false">(($B206*E206)*($A206&lt;Simulation!$B$2)+($B206*E206)*($A206&gt;Simulation!$C$2)+Simulation!$B$4*($B206*E206)*($A206&lt;=Simulation!$C$2)*($A206&gt;=Simulation!$B$2))*(T205&gt;0)+H205*(T205&lt;=0)</f>
        <v>5919016391.17776</v>
      </c>
      <c r="J206" s="130" t="n">
        <f aca="false">(($B206*F206)*($A206&lt;Simulation!$B$2)+($B206*F206)*($A206&gt;Simulation!$C$2)+Simulation!$B$4*($B206*F206)*($A206&lt;=Simulation!$C$2)*($A206&gt;=Simulation!$B$2))*(W205&gt;0)+H205*(W205&lt;=0)</f>
        <v>2457320439.2623</v>
      </c>
      <c r="K206" s="59" t="n">
        <f aca="false">M206-G206</f>
        <v>4683467276957.4</v>
      </c>
      <c r="L206" s="59" t="n">
        <f aca="false">M206-H206</f>
        <v>4685252893459.31</v>
      </c>
      <c r="M206" s="131" t="n">
        <f aca="false">20866225718.4818*A206-40571164077790.8+Simulation!$B$5*1000000000*(A206&gt;=Simulation!$B$2)</f>
        <v>4687679505596.23</v>
      </c>
      <c r="N206" s="58" t="n">
        <f aca="false">G206-I206</f>
        <v>-1706787752.35338</v>
      </c>
      <c r="O206" s="59" t="n">
        <f aca="false">H206-J206</f>
        <v>-30708302.3418951</v>
      </c>
      <c r="P206" s="58" t="n">
        <f aca="false">P205+N206</f>
        <v>-13013941953.2899</v>
      </c>
      <c r="Q206" s="59" t="n">
        <f aca="false">Q205+O206</f>
        <v>-40257415908.9639</v>
      </c>
      <c r="R206" s="71" t="n">
        <f aca="false">(P206/620928963.511397+1965)*(P206/620928963.511397+1965&lt;A206)+A206*(P206/620928963.511397+1965&gt;=A206)</f>
        <v>1944.04117424368</v>
      </c>
      <c r="S206" s="58" t="n">
        <f aca="false">(20866225718.4818*R206-40571164077790.8)*(20866225718.4818*R206-40571164077790.8&gt;0)</f>
        <v>-0</v>
      </c>
      <c r="T206" s="58" t="n">
        <f aca="false">S206+P206</f>
        <v>-13013941953.2899</v>
      </c>
      <c r="U206" s="71" t="n">
        <f aca="false">(Q206/534018417.238636+1965)*(Q206/534018417.238636+1965&lt;A206)+A206*(Q206/534018417.238636+1965&gt;=A206)</f>
        <v>1889.61418069225</v>
      </c>
      <c r="V206" s="59" t="n">
        <f aca="false">(20866225718.4818*U206-40571164077790.8)*(20866225718.4818*U206-40571164077790.8&gt;0)</f>
        <v>-0</v>
      </c>
      <c r="W206" s="58" t="n">
        <f aca="false">V206+Q206</f>
        <v>-40257415908.9639</v>
      </c>
      <c r="X206" s="59" t="n">
        <f aca="false">G206/I206</f>
        <v>0.711643347550561</v>
      </c>
      <c r="Y206" s="59" t="n">
        <f aca="false">H206/J206</f>
        <v>0.987503338249564</v>
      </c>
      <c r="Z206" s="59" t="n">
        <f aca="false">Z205+G206</f>
        <v>3894062423466.77</v>
      </c>
      <c r="AA206" s="59" t="n">
        <f aca="false">AA205+H206</f>
        <v>3445045687090.29</v>
      </c>
      <c r="AF206" s="142" t="n">
        <f aca="false">0.00000000160279982639*Z206-41.7772449394789</f>
        <v>6199.62533133261</v>
      </c>
      <c r="AG206" s="58" t="n">
        <f aca="false">0.00000000156621741651*AA206-71.3917021638789</f>
        <v>5324.29885364003</v>
      </c>
      <c r="AH206" s="74" t="n">
        <f aca="false">0.00000000160279982639*(Z206-Z205)</f>
        <v>6.75135933100918</v>
      </c>
      <c r="AI206" s="74" t="n">
        <f aca="false">0.00000000156621741651*(AA206-AA205)</f>
        <v>3.80060219196665</v>
      </c>
      <c r="AJ206" s="74" t="n">
        <f aca="false">6.99691580345813E-022*T206^2-0.00000000063125205452*T206+158.211759847434</f>
        <v>166.545339087628</v>
      </c>
      <c r="AK206" s="56" t="n">
        <f aca="false">1.58635793735936E-021*W206^2-0.00000000175698374516*W206+497.332592505769</f>
        <v>570.635163998177</v>
      </c>
      <c r="AL206" s="90" t="n">
        <f aca="false">(0.00565476636719242*A206-10.3929282281751)*AJ206</f>
        <v>311.816180268377</v>
      </c>
      <c r="AM206" s="90" t="n">
        <f aca="false">(0.00565476636719242*A206-10.3929282281751)*AK206</f>
        <v>1068.37740485257</v>
      </c>
      <c r="AN206" s="98" t="n">
        <f aca="false">(AL206/AL205-1)</f>
        <v>0.244214876004269</v>
      </c>
      <c r="AO206" s="98" t="n">
        <f aca="false">(AM206/AM205-1)</f>
        <v>0.00313117793975848</v>
      </c>
    </row>
    <row r="207" customFormat="false" ht="12.75" hidden="false" customHeight="false" outlineLevel="0" collapsed="false">
      <c r="A207" s="55" t="n">
        <v>2170</v>
      </c>
      <c r="B207" s="140" t="n">
        <v>0.994436725660433</v>
      </c>
      <c r="C207" s="58" t="n">
        <f aca="false">7394516454569.57*A207^-0.972902436421374</f>
        <v>4196236679.18818</v>
      </c>
      <c r="D207" s="58" t="n">
        <f aca="false">3.39081429767153E+035*A207^-7.83714829023864</f>
        <v>2409762862.9602</v>
      </c>
      <c r="E207" s="58" t="n">
        <f aca="false">1.9934226943009*A207^2.83886573967022</f>
        <v>5906913734.91762</v>
      </c>
      <c r="F207" s="58" t="n">
        <f aca="false">1.41821278509804E+030*A207^-6.2072375345493</f>
        <v>2764033508.69806</v>
      </c>
      <c r="G207" s="141" t="n">
        <f aca="false">(B207*C207)*($A207&lt;Simulation!$B$2)+(B207*C207)*($A207&gt;Simulation!$C$2)+Simulation!$B$3*(B207*C207)*($A207&lt;=Simulation!$C$2)*($A207&gt;=Simulation!$B$2)</f>
        <v>4172891863.3481</v>
      </c>
      <c r="H207" s="141" t="n">
        <f aca="false">($B207*D207)*($A207&lt;Simulation!$B$2)+($B207*D207)*($A207&gt;Simulation!$C$2)+Simulation!$B$3*($B207*D207)*($A207&lt;=Simulation!$C$2)*($A207&gt;=Simulation!$B$2)</f>
        <v>2396356691.06025</v>
      </c>
      <c r="I207" s="130" t="n">
        <f aca="false">(($B207*E207)*($A207&lt;Simulation!$B$2)+($B207*E207)*($A207&gt;Simulation!$C$2)+Simulation!$B$4*($B207*E207)*($A207&lt;=Simulation!$C$2)*($A207&gt;=Simulation!$B$2))*(T206&gt;0)+H206*(T206&lt;=0)</f>
        <v>2426612136.92041</v>
      </c>
      <c r="J207" s="130" t="n">
        <f aca="false">(($B207*F207)*($A207&lt;Simulation!$B$2)+($B207*F207)*($A207&gt;Simulation!$C$2)+Simulation!$B$4*($B207*F207)*($A207&lt;=Simulation!$C$2)*($A207&gt;=Simulation!$B$2))*(W206&gt;0)+H206*(W206&lt;=0)</f>
        <v>2426612136.92041</v>
      </c>
      <c r="K207" s="59" t="n">
        <f aca="false">M207-G207</f>
        <v>4704372839451.36</v>
      </c>
      <c r="L207" s="59" t="n">
        <f aca="false">M207-H207</f>
        <v>4706149374623.65</v>
      </c>
      <c r="M207" s="131" t="n">
        <f aca="false">20866225718.4818*A207-40571164077790.8+Simulation!$B$5*1000000000*(A207&gt;=Simulation!$B$2)</f>
        <v>4708545731314.71</v>
      </c>
      <c r="N207" s="58" t="n">
        <f aca="false">G207-I207</f>
        <v>1746279726.42769</v>
      </c>
      <c r="O207" s="59" t="n">
        <f aca="false">H207-J207</f>
        <v>-30255445.8601589</v>
      </c>
      <c r="P207" s="58" t="n">
        <f aca="false">P206+N207</f>
        <v>-11267662226.8622</v>
      </c>
      <c r="Q207" s="59" t="n">
        <f aca="false">Q206+O207</f>
        <v>-40287671354.824</v>
      </c>
      <c r="R207" s="71" t="n">
        <f aca="false">(P207/620928963.511397+1965)*(P207/620928963.511397+1965&lt;A207)+A207*(P207/620928963.511397+1965&gt;=A207)</f>
        <v>1946.85354059965</v>
      </c>
      <c r="S207" s="58" t="n">
        <f aca="false">(20866225718.4818*R207-40571164077790.8)*(20866225718.4818*R207-40571164077790.8&gt;0)</f>
        <v>52321341186.9297</v>
      </c>
      <c r="T207" s="58" t="n">
        <f aca="false">S207+P207</f>
        <v>41053678960.0675</v>
      </c>
      <c r="U207" s="71" t="n">
        <f aca="false">(Q207/534018417.238636+1965)*(Q207/534018417.238636+1965&lt;A207)+A207*(Q207/534018417.238636+1965&gt;=A207)</f>
        <v>1889.55752450796</v>
      </c>
      <c r="V207" s="59" t="n">
        <f aca="false">(20866225718.4818*U207-40571164077790.8)*(20866225718.4818*U207-40571164077790.8&gt;0)</f>
        <v>-0</v>
      </c>
      <c r="W207" s="58" t="n">
        <f aca="false">V207+Q207</f>
        <v>-40287671354.824</v>
      </c>
      <c r="X207" s="59" t="n">
        <f aca="false">G207/I207</f>
        <v>1.71963693738212</v>
      </c>
      <c r="Y207" s="59" t="n">
        <f aca="false">H207/J207</f>
        <v>0.987531816313028</v>
      </c>
      <c r="Z207" s="59" t="n">
        <f aca="false">Z206+G207</f>
        <v>3898235315330.11</v>
      </c>
      <c r="AA207" s="59" t="n">
        <f aca="false">AA206+H207</f>
        <v>3447442043781.35</v>
      </c>
      <c r="AF207" s="142" t="n">
        <f aca="false">0.00000000160279982639*Z207-41.7772449394789</f>
        <v>6206.31364168672</v>
      </c>
      <c r="AG207" s="58" t="n">
        <f aca="false">0.00000000156621741651*AA207-71.3917021638789</f>
        <v>5328.05206922574</v>
      </c>
      <c r="AH207" s="74" t="n">
        <f aca="false">0.00000000160279982639*(Z207-Z206)</f>
        <v>6.68831035410551</v>
      </c>
      <c r="AI207" s="74" t="n">
        <f aca="false">0.00000000156621741651*(AA207-AA206)</f>
        <v>3.7532155857158</v>
      </c>
      <c r="AJ207" s="74" t="n">
        <f aca="false">6.99691580345813E-022*T207^2-0.00000000063125205452*T207+158.211759847434</f>
        <v>133.47580403589</v>
      </c>
      <c r="AK207" s="56" t="n">
        <f aca="false">1.58635793735936E-021*W207^2-0.00000000175698374516*W207+497.332592505769</f>
        <v>570.692188164081</v>
      </c>
      <c r="AL207" s="90" t="n">
        <f aca="false">(0.00565476636719242*A207-10.3929282281751)*AJ207</f>
        <v>250.656186323605</v>
      </c>
      <c r="AM207" s="90" t="n">
        <f aca="false">(0.00565476636719242*A207-10.3929282281751)*AK207</f>
        <v>1071.71129991034</v>
      </c>
      <c r="AN207" s="98" t="n">
        <f aca="false">(AL207/AL206-1)</f>
        <v>-0.196141181295119</v>
      </c>
      <c r="AO207" s="98" t="n">
        <f aca="false">(AM207/AM206-1)</f>
        <v>0.00312052187048639</v>
      </c>
    </row>
    <row r="208" customFormat="false" ht="12.75" hidden="false" customHeight="false" outlineLevel="0" collapsed="false">
      <c r="A208" s="55" t="n">
        <v>2171</v>
      </c>
      <c r="B208" s="140" t="n">
        <v>0.985617931046913</v>
      </c>
      <c r="C208" s="58" t="n">
        <f aca="false">7394516454569.57*A208^-0.972902436421374</f>
        <v>4194356184.31427</v>
      </c>
      <c r="D208" s="58" t="n">
        <f aca="false">3.39081429767153E+035*A208^-7.83714829023864</f>
        <v>2401077484.26736</v>
      </c>
      <c r="E208" s="58" t="n">
        <f aca="false">1.9934226943009*A208^2.83886573967022</f>
        <v>5914644629.37497</v>
      </c>
      <c r="F208" s="58" t="n">
        <f aca="false">1.41821278509804E+030*A208^-6.2072375345493</f>
        <v>2756140164.65858</v>
      </c>
      <c r="G208" s="141" t="n">
        <f aca="false">(B208*C208)*($A208&lt;Simulation!$B$2)+(B208*C208)*($A208&gt;Simulation!$C$2)+Simulation!$B$3*(B208*C208)*($A208&lt;=Simulation!$C$2)*($A208&gt;=Simulation!$B$2)</f>
        <v>4134032664.45765</v>
      </c>
      <c r="H208" s="141" t="n">
        <f aca="false">($B208*D208)*($A208&lt;Simulation!$B$2)+($B208*D208)*($A208&gt;Simulation!$C$2)+Simulation!$B$3*($B208*D208)*($A208&lt;=Simulation!$C$2)*($A208&gt;=Simulation!$B$2)</f>
        <v>2366545022.32692</v>
      </c>
      <c r="I208" s="130" t="n">
        <f aca="false">(($B208*E208)*($A208&lt;Simulation!$B$2)+($B208*E208)*($A208&gt;Simulation!$C$2)+Simulation!$B$4*($B208*E208)*($A208&lt;=Simulation!$C$2)*($A208&gt;=Simulation!$B$2))*(T207&gt;0)+H207*(T207&lt;=0)</f>
        <v>5829579802.48229</v>
      </c>
      <c r="J208" s="130" t="n">
        <f aca="false">(($B208*F208)*($A208&lt;Simulation!$B$2)+($B208*F208)*($A208&gt;Simulation!$C$2)+Simulation!$B$4*($B208*F208)*($A208&lt;=Simulation!$C$2)*($A208&gt;=Simulation!$B$2))*(W207&gt;0)+H207*(W207&lt;=0)</f>
        <v>2396356691.06025</v>
      </c>
      <c r="K208" s="59" t="n">
        <f aca="false">M208-G208</f>
        <v>4725277924368.73</v>
      </c>
      <c r="L208" s="59" t="n">
        <f aca="false">M208-H208</f>
        <v>4727045412010.86</v>
      </c>
      <c r="M208" s="131" t="n">
        <f aca="false">20866225718.4818*A208-40571164077790.8+Simulation!$B$5*1000000000*(A208&gt;=Simulation!$B$2)</f>
        <v>4729411957033.19</v>
      </c>
      <c r="N208" s="58" t="n">
        <f aca="false">G208-I208</f>
        <v>-1695547138.02464</v>
      </c>
      <c r="O208" s="59" t="n">
        <f aca="false">H208-J208</f>
        <v>-29811668.7333303</v>
      </c>
      <c r="P208" s="58" t="n">
        <f aca="false">P207+N208</f>
        <v>-12963209364.8868</v>
      </c>
      <c r="Q208" s="59" t="n">
        <f aca="false">Q207+O208</f>
        <v>-40317483023.5574</v>
      </c>
      <c r="R208" s="71" t="n">
        <f aca="false">(P208/620928963.511397+1965)*(P208/620928963.511397+1965&lt;A208)+A208*(P208/620928963.511397+1965&gt;=A208)</f>
        <v>1944.12287857925</v>
      </c>
      <c r="S208" s="58" t="n">
        <f aca="false">(20866225718.4818*R208-40571164077790.8)*(20866225718.4818*R208-40571164077790.8&gt;0)</f>
        <v>-0</v>
      </c>
      <c r="T208" s="58" t="n">
        <f aca="false">S208+P208</f>
        <v>-12963209364.8868</v>
      </c>
      <c r="U208" s="71" t="n">
        <f aca="false">(Q208/534018417.238636+1965)*(Q208/534018417.238636+1965&lt;A208)+A208*(Q208/534018417.238636+1965&gt;=A208)</f>
        <v>1889.50169933832</v>
      </c>
      <c r="V208" s="59" t="n">
        <f aca="false">(20866225718.4818*U208-40571164077790.8)*(20866225718.4818*U208-40571164077790.8&gt;0)</f>
        <v>-0</v>
      </c>
      <c r="W208" s="58" t="n">
        <f aca="false">V208+Q208</f>
        <v>-40317483023.5574</v>
      </c>
      <c r="X208" s="59" t="n">
        <f aca="false">G208/I208</f>
        <v>0.70914762376138</v>
      </c>
      <c r="Y208" s="59" t="n">
        <f aca="false">H208/J208</f>
        <v>0.987559586248348</v>
      </c>
      <c r="Z208" s="59" t="n">
        <f aca="false">Z207+G208</f>
        <v>3902369347994.57</v>
      </c>
      <c r="AA208" s="59" t="n">
        <f aca="false">AA207+H208</f>
        <v>3449808588803.67</v>
      </c>
      <c r="AF208" s="142" t="n">
        <f aca="false">0.00000000160279982639*Z208-41.7772449394789</f>
        <v>6212.93966852359</v>
      </c>
      <c r="AG208" s="58" t="n">
        <f aca="false">0.00000000156621741651*AA208-71.3917021638789</f>
        <v>5331.75859325667</v>
      </c>
      <c r="AH208" s="74" t="n">
        <f aca="false">0.00000000160279982639*(Z208-Z207)</f>
        <v>6.62602683687008</v>
      </c>
      <c r="AI208" s="74" t="n">
        <f aca="false">0.00000000156621741651*(AA208-AA207)</f>
        <v>3.706524030931</v>
      </c>
      <c r="AJ208" s="74" t="n">
        <f aca="false">6.99691580345813E-022*T208^2-0.00000000063125205452*T208+158.211759847434</f>
        <v>166.512391921742</v>
      </c>
      <c r="AK208" s="56" t="n">
        <f aca="false">1.58635793735936E-021*W208^2-0.00000000175698374516*W208+497.332592505769</f>
        <v>570.748378758594</v>
      </c>
      <c r="AL208" s="90" t="n">
        <f aca="false">(0.00565476636719242*A208-10.3929282281751)*AJ208</f>
        <v>313.637671953962</v>
      </c>
      <c r="AM208" s="90" t="n">
        <f aca="false">(0.00565476636719242*A208-10.3929282281751)*AK208</f>
        <v>1075.04426979509</v>
      </c>
      <c r="AN208" s="98" t="n">
        <f aca="false">(AL208/AL207-1)</f>
        <v>0.25126643213603</v>
      </c>
      <c r="AO208" s="98" t="n">
        <f aca="false">(AM208/AM207-1)</f>
        <v>0.00310995123876245</v>
      </c>
    </row>
    <row r="209" customFormat="false" ht="12.75" hidden="false" customHeight="false" outlineLevel="0" collapsed="false">
      <c r="A209" s="55" t="n">
        <v>2172</v>
      </c>
      <c r="B209" s="140" t="n">
        <v>0.976902512650551</v>
      </c>
      <c r="C209" s="58" t="n">
        <f aca="false">7394516454569.57*A209^-0.972902436421374</f>
        <v>4192477397.5693</v>
      </c>
      <c r="D209" s="58" t="n">
        <f aca="false">3.39081429767153E+035*A209^-7.83714829023864</f>
        <v>2392427387.92858</v>
      </c>
      <c r="E209" s="58" t="n">
        <f aca="false">1.9934226943009*A209^2.83886573967022</f>
        <v>5922382074.77626</v>
      </c>
      <c r="F209" s="58" t="n">
        <f aca="false">1.41821278509804E+030*A209^-6.2072375345493</f>
        <v>2748272981.32353</v>
      </c>
      <c r="G209" s="141" t="n">
        <f aca="false">(B209*C209)*($A209&lt;Simulation!$B$2)+(B209*C209)*($A209&gt;Simulation!$C$2)+Simulation!$B$3*(B209*C209)*($A209&lt;=Simulation!$C$2)*($A209&gt;=Simulation!$B$2)</f>
        <v>4095641703.91609</v>
      </c>
      <c r="H209" s="141" t="n">
        <f aca="false">($B209*D209)*($A209&lt;Simulation!$B$2)+($B209*D209)*($A209&gt;Simulation!$C$2)+Simulation!$B$3*($B209*D209)*($A209&lt;=Simulation!$C$2)*($A209&gt;=Simulation!$B$2)</f>
        <v>2337168326.60143</v>
      </c>
      <c r="I209" s="130" t="n">
        <f aca="false">(($B209*E209)*($A209&lt;Simulation!$B$2)+($B209*E209)*($A209&gt;Simulation!$C$2)+Simulation!$B$4*($B209*E209)*($A209&lt;=Simulation!$C$2)*($A209&gt;=Simulation!$B$2))*(T208&gt;0)+H208*(T208&lt;=0)</f>
        <v>2366545022.32692</v>
      </c>
      <c r="J209" s="130" t="n">
        <f aca="false">(($B209*F209)*($A209&lt;Simulation!$B$2)+($B209*F209)*($A209&gt;Simulation!$C$2)+Simulation!$B$4*($B209*F209)*($A209&lt;=Simulation!$C$2)*($A209&gt;=Simulation!$B$2))*(W208&gt;0)+H208*(W208&lt;=0)</f>
        <v>2366545022.32692</v>
      </c>
      <c r="K209" s="59" t="n">
        <f aca="false">M209-G209</f>
        <v>4746182541047.76</v>
      </c>
      <c r="L209" s="59" t="n">
        <f aca="false">M209-H209</f>
        <v>4747941014425.07</v>
      </c>
      <c r="M209" s="131" t="n">
        <f aca="false">20866225718.4818*A209-40571164077790.8+Simulation!$B$5*1000000000*(A209&gt;=Simulation!$B$2)</f>
        <v>4750278182751.67</v>
      </c>
      <c r="N209" s="58" t="n">
        <f aca="false">G209-I209</f>
        <v>1729096681.58917</v>
      </c>
      <c r="O209" s="59" t="n">
        <f aca="false">H209-J209</f>
        <v>-29376695.7254906</v>
      </c>
      <c r="P209" s="58" t="n">
        <f aca="false">P208+N209</f>
        <v>-11234112683.2976</v>
      </c>
      <c r="Q209" s="59" t="n">
        <f aca="false">Q208+O209</f>
        <v>-40346859719.2829</v>
      </c>
      <c r="R209" s="71" t="n">
        <f aca="false">(P209/620928963.511397+1965)*(P209/620928963.511397+1965&lt;A209)+A209*(P209/620928963.511397+1965&gt;=A209)</f>
        <v>1946.9075718102</v>
      </c>
      <c r="S209" s="58" t="n">
        <f aca="false">(20866225718.4818*R209-40571164077790.8)*(20866225718.4818*R209-40571164077790.8&gt;0)</f>
        <v>53448768622.125</v>
      </c>
      <c r="T209" s="58" t="n">
        <f aca="false">S209+P209</f>
        <v>42214655938.8274</v>
      </c>
      <c r="U209" s="71" t="n">
        <f aca="false">(Q209/534018417.238636+1965)*(Q209/534018417.238636+1965&lt;A209)+A209*(Q209/534018417.238636+1965&gt;=A209)</f>
        <v>1889.44668869678</v>
      </c>
      <c r="V209" s="59" t="n">
        <f aca="false">(20866225718.4818*U209-40571164077790.8)*(20866225718.4818*U209-40571164077790.8&gt;0)</f>
        <v>-0</v>
      </c>
      <c r="W209" s="58" t="n">
        <f aca="false">V209+Q209</f>
        <v>-40346859719.2829</v>
      </c>
      <c r="X209" s="59" t="n">
        <f aca="false">G209/I209</f>
        <v>1.73064178592682</v>
      </c>
      <c r="Y209" s="59" t="n">
        <f aca="false">H209/J209</f>
        <v>0.987586673632515</v>
      </c>
      <c r="Z209" s="59" t="n">
        <f aca="false">Z208+G209</f>
        <v>3906464989698.49</v>
      </c>
      <c r="AA209" s="59" t="n">
        <f aca="false">AA208+H209</f>
        <v>3452145757130.28</v>
      </c>
      <c r="AF209" s="142" t="n">
        <f aca="false">0.00000000160279982639*Z209-41.7772449394789</f>
        <v>6219.50416233557</v>
      </c>
      <c r="AG209" s="58" t="n">
        <f aca="false">0.00000000156621741651*AA209-71.3917021638789</f>
        <v>5335.41910699512</v>
      </c>
      <c r="AH209" s="74" t="n">
        <f aca="false">0.00000000160279982639*(Z209-Z208)</f>
        <v>6.56449381197933</v>
      </c>
      <c r="AI209" s="74" t="n">
        <f aca="false">0.00000000156621741651*(AA209-AA208)</f>
        <v>3.66051373844598</v>
      </c>
      <c r="AJ209" s="74" t="n">
        <f aca="false">6.99691580345813E-022*T209^2-0.00000000063125205452*T209+158.211759847434</f>
        <v>132.810575950981</v>
      </c>
      <c r="AK209" s="56" t="n">
        <f aca="false">1.58635793735936E-021*W209^2-0.00000000175698374516*W209+497.332592505769</f>
        <v>570.803752251496</v>
      </c>
      <c r="AL209" s="90" t="n">
        <f aca="false">(0.00565476636719242*A209-10.3929282281751)*AJ209</f>
        <v>250.908970221331</v>
      </c>
      <c r="AM209" s="90" t="n">
        <f aca="false">(0.00565476636719242*A209-10.3929282281751)*AK209</f>
        <v>1078.37633148098</v>
      </c>
      <c r="AN209" s="98" t="n">
        <f aca="false">(AL209/AL208-1)</f>
        <v>-0.20000372194396</v>
      </c>
      <c r="AO209" s="98" t="n">
        <f aca="false">(AM209/AM208-1)</f>
        <v>0.00309946462624922</v>
      </c>
    </row>
    <row r="210" customFormat="false" ht="12.75" hidden="false" customHeight="false" outlineLevel="0" collapsed="false">
      <c r="A210" s="55" t="n">
        <v>2173</v>
      </c>
      <c r="B210" s="140" t="n">
        <v>0.968288464698111</v>
      </c>
      <c r="C210" s="58" t="n">
        <f aca="false">7394516454569.57*A210^-0.972902436421374</f>
        <v>4190600316.61636</v>
      </c>
      <c r="D210" s="58" t="n">
        <f aca="false">3.39081429767153E+035*A210^-7.83714829023864</f>
        <v>2383812414.47212</v>
      </c>
      <c r="E210" s="58" t="n">
        <f aca="false">1.9934226943009*A210^2.83886573967022</f>
        <v>5930126073.65266</v>
      </c>
      <c r="F210" s="58" t="n">
        <f aca="false">1.41821278509804E+030*A210^-6.2072375345493</f>
        <v>2740431860.00446</v>
      </c>
      <c r="G210" s="141" t="n">
        <f aca="false">(B210*C210)*($A210&lt;Simulation!$B$2)+(B210*C210)*($A210&gt;Simulation!$C$2)+Simulation!$B$3*(B210*C210)*($A210&lt;=Simulation!$C$2)*($A210&gt;=Simulation!$B$2)</f>
        <v>4057709946.73987</v>
      </c>
      <c r="H210" s="141" t="n">
        <f aca="false">($B210*D210)*($A210&lt;Simulation!$B$2)+($B210*D210)*($A210&gt;Simulation!$C$2)+Simulation!$B$3*($B210*D210)*($A210&lt;=Simulation!$C$2)*($A210&gt;=Simulation!$B$2)</f>
        <v>2308218062.93751</v>
      </c>
      <c r="I210" s="130" t="n">
        <f aca="false">(($B210*E210)*($A210&lt;Simulation!$B$2)+($B210*E210)*($A210&gt;Simulation!$C$2)+Simulation!$B$4*($B210*E210)*($A210&lt;=Simulation!$C$2)*($A210&gt;=Simulation!$B$2))*(T209&gt;0)+H209*(T209&lt;=0)</f>
        <v>5742072671.32336</v>
      </c>
      <c r="J210" s="130" t="n">
        <f aca="false">(($B210*F210)*($A210&lt;Simulation!$B$2)+($B210*F210)*($A210&gt;Simulation!$C$2)+Simulation!$B$4*($B210*F210)*($A210&lt;=Simulation!$C$2)*($A210&gt;=Simulation!$B$2))*(W209&gt;0)+H209*(W209&lt;=0)</f>
        <v>2337168326.60143</v>
      </c>
      <c r="K210" s="59" t="n">
        <f aca="false">M210-G210</f>
        <v>4767086698523.42</v>
      </c>
      <c r="L210" s="59" t="n">
        <f aca="false">M210-H210</f>
        <v>4768836190407.22</v>
      </c>
      <c r="M210" s="131" t="n">
        <f aca="false">20866225718.4818*A210-40571164077790.8+Simulation!$B$5*1000000000*(A210&gt;=Simulation!$B$2)</f>
        <v>4771144408470.16</v>
      </c>
      <c r="N210" s="58" t="n">
        <f aca="false">G210-I210</f>
        <v>-1684362724.5835</v>
      </c>
      <c r="O210" s="59" t="n">
        <f aca="false">H210-J210</f>
        <v>-28950263.6639237</v>
      </c>
      <c r="P210" s="58" t="n">
        <f aca="false">P209+N210</f>
        <v>-12918475407.8811</v>
      </c>
      <c r="Q210" s="59" t="n">
        <f aca="false">Q209+O210</f>
        <v>-40375809982.9468</v>
      </c>
      <c r="R210" s="71" t="n">
        <f aca="false">(P210/620928963.511397+1965)*(P210/620928963.511397+1965&lt;A210)+A210*(P210/620928963.511397+1965&gt;=A210)</f>
        <v>1944.19492217785</v>
      </c>
      <c r="S210" s="58" t="n">
        <f aca="false">(20866225718.4818*R210-40571164077790.8)*(20866225718.4818*R210-40571164077790.8&gt;0)</f>
        <v>-0</v>
      </c>
      <c r="T210" s="58" t="n">
        <f aca="false">S210+P210</f>
        <v>-12918475407.8811</v>
      </c>
      <c r="U210" s="71" t="n">
        <f aca="false">(Q210/534018417.238636+1965)*(Q210/534018417.238636+1965&lt;A210)+A210*(Q210/534018417.238636+1965&gt;=A210)</f>
        <v>1889.39247658962</v>
      </c>
      <c r="V210" s="59" t="n">
        <f aca="false">(20866225718.4818*U210-40571164077790.8)*(20866225718.4818*U210-40571164077790.8&gt;0)</f>
        <v>-0</v>
      </c>
      <c r="W210" s="58" t="n">
        <f aca="false">V210+Q210</f>
        <v>-40375809982.9468</v>
      </c>
      <c r="X210" s="59" t="n">
        <f aca="false">G210/I210</f>
        <v>0.706662938455061</v>
      </c>
      <c r="Y210" s="59" t="n">
        <f aca="false">H210/J210</f>
        <v>0.987613102858526</v>
      </c>
      <c r="Z210" s="59" t="n">
        <f aca="false">Z209+G210</f>
        <v>3910522699645.23</v>
      </c>
      <c r="AA210" s="59" t="n">
        <f aca="false">AA209+H210</f>
        <v>3454453975193.21</v>
      </c>
      <c r="AF210" s="142" t="n">
        <f aca="false">0.00000000160279982639*Z210-41.7772449394789</f>
        <v>6226.00785913373</v>
      </c>
      <c r="AG210" s="58" t="n">
        <f aca="false">0.00000000156621741651*AA210-71.3917021638789</f>
        <v>5339.0342783264</v>
      </c>
      <c r="AH210" s="74" t="n">
        <f aca="false">0.00000000160279982639*(Z210-Z209)</f>
        <v>6.50369679816266</v>
      </c>
      <c r="AI210" s="74" t="n">
        <f aca="false">0.00000000156621741651*(AA210-AA209)</f>
        <v>3.61517133128268</v>
      </c>
      <c r="AJ210" s="74" t="n">
        <f aca="false">6.99691580345813E-022*T210^2-0.00000000063125205452*T210+158.211759847434</f>
        <v>166.483343423439</v>
      </c>
      <c r="AK210" s="56" t="n">
        <f aca="false">1.58635793735936E-021*W210^2-0.00000000175698374516*W210+497.332592505769</f>
        <v>570.858324621569</v>
      </c>
      <c r="AL210" s="90" t="n">
        <f aca="false">(0.00565476636719242*A210-10.3929282281751)*AJ210</f>
        <v>315.465805909117</v>
      </c>
      <c r="AM210" s="90" t="n">
        <f aca="false">(0.00565476636719242*A210-10.3929282281751)*AK210</f>
        <v>1081.70750138429</v>
      </c>
      <c r="AN210" s="98" t="n">
        <f aca="false">(AL210/AL209-1)</f>
        <v>0.257291860194716</v>
      </c>
      <c r="AO210" s="98" t="n">
        <f aca="false">(AM210/AM209-1)</f>
        <v>0.0030890606609888</v>
      </c>
    </row>
    <row r="211" customFormat="false" ht="12.75" hidden="false" customHeight="false" outlineLevel="0" collapsed="false">
      <c r="A211" s="55" t="n">
        <v>2174</v>
      </c>
      <c r="B211" s="140" t="n">
        <v>0.959773846627436</v>
      </c>
      <c r="C211" s="58" t="n">
        <f aca="false">7394516454569.57*A211^-0.972902436421374</f>
        <v>4188724939.12278</v>
      </c>
      <c r="D211" s="58" t="n">
        <f aca="false">3.39081429767153E+035*A211^-7.83714829023864</f>
        <v>2375232405.21991</v>
      </c>
      <c r="E211" s="58" t="n">
        <f aca="false">1.9934226943009*A211^2.83886573967022</f>
        <v>5937876628.53514</v>
      </c>
      <c r="F211" s="58" t="n">
        <f aca="false">1.41821278509804E+030*A211^-6.2072375345493</f>
        <v>2732616702.4304</v>
      </c>
      <c r="G211" s="141" t="n">
        <f aca="false">(B211*C211)*($A211&lt;Simulation!$B$2)+(B211*C211)*($A211&gt;Simulation!$C$2)+Simulation!$B$3*(B211*C211)*($A211&lt;=Simulation!$C$2)*($A211&gt;=Simulation!$B$2)</f>
        <v>4020228647.28615</v>
      </c>
      <c r="H211" s="141" t="n">
        <f aca="false">($B211*D211)*($A211&lt;Simulation!$B$2)+($B211*D211)*($A211&gt;Simulation!$C$2)+Simulation!$B$3*($B211*D211)*($A211&lt;=Simulation!$C$2)*($A211&gt;=Simulation!$B$2)</f>
        <v>2279685942.19205</v>
      </c>
      <c r="I211" s="130" t="n">
        <f aca="false">(($B211*E211)*($A211&lt;Simulation!$B$2)+($B211*E211)*($A211&gt;Simulation!$C$2)+Simulation!$B$4*($B211*E211)*($A211&lt;=Simulation!$C$2)*($A211&gt;=Simulation!$B$2))*(T210&gt;0)+H210*(T210&lt;=0)</f>
        <v>2308218062.93751</v>
      </c>
      <c r="J211" s="130" t="n">
        <f aca="false">(($B211*F211)*($A211&lt;Simulation!$B$2)+($B211*F211)*($A211&gt;Simulation!$C$2)+Simulation!$B$4*($B211*F211)*($A211&lt;=Simulation!$C$2)*($A211&gt;=Simulation!$B$2))*(W210&gt;0)+H210*(W210&lt;=0)</f>
        <v>2308218062.93751</v>
      </c>
      <c r="K211" s="59" t="n">
        <f aca="false">M211-G211</f>
        <v>4787990405541.35</v>
      </c>
      <c r="L211" s="59" t="n">
        <f aca="false">M211-H211</f>
        <v>4789730948246.44</v>
      </c>
      <c r="M211" s="131" t="n">
        <f aca="false">20866225718.4818*A211-40571164077790.8+Simulation!$B$5*1000000000*(A211&gt;=Simulation!$B$2)</f>
        <v>4792010634188.63</v>
      </c>
      <c r="N211" s="58" t="n">
        <f aca="false">G211-I211</f>
        <v>1712010584.34864</v>
      </c>
      <c r="O211" s="59" t="n">
        <f aca="false">H211-J211</f>
        <v>-28532120.7454572</v>
      </c>
      <c r="P211" s="58" t="n">
        <f aca="false">P210+N211</f>
        <v>-11206464823.5325</v>
      </c>
      <c r="Q211" s="59" t="n">
        <f aca="false">Q210+O211</f>
        <v>-40404342103.6922</v>
      </c>
      <c r="R211" s="71" t="n">
        <f aca="false">(P211/620928963.511397+1965)*(P211/620928963.511397+1965&lt;A211)+A211*(P211/620928963.511397+1965&gt;=A211)</f>
        <v>1946.95209841693</v>
      </c>
      <c r="S211" s="58" t="n">
        <f aca="false">(20866225718.4818*R211-40571164077790.8)*(20866225718.4818*R211-40571164077790.8&gt;0)</f>
        <v>54377870848.6172</v>
      </c>
      <c r="T211" s="58" t="n">
        <f aca="false">S211+P211</f>
        <v>43171406025.0847</v>
      </c>
      <c r="U211" s="71" t="n">
        <f aca="false">(Q211/534018417.238636+1965)*(Q211/534018417.238636+1965&lt;A211)+A211*(Q211/534018417.238636+1965&gt;=A211)</f>
        <v>1889.33904749462</v>
      </c>
      <c r="V211" s="59" t="n">
        <f aca="false">(20866225718.4818*U211-40571164077790.8)*(20866225718.4818*U211-40571164077790.8&gt;0)</f>
        <v>-0</v>
      </c>
      <c r="W211" s="58" t="n">
        <f aca="false">V211+Q211</f>
        <v>-40404342103.6922</v>
      </c>
      <c r="X211" s="59" t="n">
        <f aca="false">G211/I211</f>
        <v>1.74170227321152</v>
      </c>
      <c r="Y211" s="59" t="n">
        <f aca="false">H211/J211</f>
        <v>0.987638897206642</v>
      </c>
      <c r="Z211" s="59" t="n">
        <f aca="false">Z210+G211</f>
        <v>3914542928292.51</v>
      </c>
      <c r="AA211" s="59" t="n">
        <f aca="false">AA210+H211</f>
        <v>3456733661135.41</v>
      </c>
      <c r="AF211" s="142" t="n">
        <f aca="false">0.00000000160279982639*Z211-41.7772449394789</f>
        <v>6232.45148091163</v>
      </c>
      <c r="AG211" s="58" t="n">
        <f aca="false">0.00000000156621741651*AA211-71.3917021638789</f>
        <v>5342.60476215324</v>
      </c>
      <c r="AH211" s="74" t="n">
        <f aca="false">0.00000000160279982639*(Z211-Z210)</f>
        <v>6.44362177790566</v>
      </c>
      <c r="AI211" s="74" t="n">
        <f aca="false">0.00000000156621741651*(AA211-AA210)</f>
        <v>3.57048382684086</v>
      </c>
      <c r="AJ211" s="74" t="n">
        <f aca="false">6.99691580345813E-022*T211^2-0.00000000063125205452*T211+158.211759847434</f>
        <v>132.263785483113</v>
      </c>
      <c r="AK211" s="56" t="n">
        <f aca="false">1.58635793735936E-021*W211^2-0.00000000175698374516*W211+497.332592505769</f>
        <v>570.912111377796</v>
      </c>
      <c r="AL211" s="90" t="n">
        <f aca="false">(0.00565476636719242*A211-10.3929282281751)*AJ211</f>
        <v>251.371801982238</v>
      </c>
      <c r="AM211" s="90" t="n">
        <f aca="false">(0.00565476636719242*A211-10.3929282281751)*AK211</f>
        <v>1085.03779538991</v>
      </c>
      <c r="AN211" s="98" t="n">
        <f aca="false">(AL211/AL210-1)</f>
        <v>-0.203172587095998</v>
      </c>
      <c r="AO211" s="98" t="n">
        <f aca="false">(AM211/AM210-1)</f>
        <v>0.00307873801499237</v>
      </c>
    </row>
    <row r="212" customFormat="false" ht="12.75" hidden="false" customHeight="false" outlineLevel="0" collapsed="false">
      <c r="A212" s="55" t="n">
        <v>2175</v>
      </c>
      <c r="B212" s="140" t="n">
        <v>0.951356780113598</v>
      </c>
      <c r="C212" s="58" t="n">
        <f aca="false">7394516454569.57*A212^-0.972902436421374</f>
        <v>4186851262.76019</v>
      </c>
      <c r="D212" s="58" t="n">
        <f aca="false">3.39081429767153E+035*A212^-7.83714829023864</f>
        <v>2366687202.28328</v>
      </c>
      <c r="E212" s="58" t="n">
        <f aca="false">1.9934226943009*A212^2.83886573967022</f>
        <v>5945633741.95449</v>
      </c>
      <c r="F212" s="58" t="n">
        <f aca="false">1.41821278509804E+030*A212^-6.2072375345493</f>
        <v>2724827410.74586</v>
      </c>
      <c r="G212" s="141" t="n">
        <f aca="false">(B212*C212)*($A212&lt;Simulation!$B$2)+(B212*C212)*($A212&gt;Simulation!$C$2)+Simulation!$B$3*(B212*C212)*($A212&lt;=Simulation!$C$2)*($A212&gt;=Simulation!$B$2)</f>
        <v>3983189336.15409</v>
      </c>
      <c r="H212" s="141" t="n">
        <f aca="false">($B212*D212)*($A212&lt;Simulation!$B$2)+($B212*D212)*($A212&gt;Simulation!$C$2)+Simulation!$B$3*($B212*D212)*($A212&lt;=Simulation!$C$2)*($A212&gt;=Simulation!$B$2)</f>
        <v>2251563916.30028</v>
      </c>
      <c r="I212" s="130" t="n">
        <f aca="false">(($B212*E212)*($A212&lt;Simulation!$B$2)+($B212*E212)*($A212&gt;Simulation!$C$2)+Simulation!$B$4*($B212*E212)*($A212&lt;=Simulation!$C$2)*($A212&gt;=Simulation!$B$2))*(T211&gt;0)+H211*(T211&lt;=0)</f>
        <v>5656418972.48058</v>
      </c>
      <c r="J212" s="130" t="n">
        <f aca="false">(($B212*F212)*($A212&lt;Simulation!$B$2)+($B212*F212)*($A212&gt;Simulation!$C$2)+Simulation!$B$4*($B212*F212)*($A212&lt;=Simulation!$C$2)*($A212&gt;=Simulation!$B$2))*(W211&gt;0)+H211*(W211&lt;=0)</f>
        <v>2279685942.19205</v>
      </c>
      <c r="K212" s="59" t="n">
        <f aca="false">M212-G212</f>
        <v>4808893670570.96</v>
      </c>
      <c r="L212" s="59" t="n">
        <f aca="false">M212-H212</f>
        <v>4810625295990.82</v>
      </c>
      <c r="M212" s="131" t="n">
        <f aca="false">20866225718.4818*A212-40571164077790.8+Simulation!$B$5*1000000000*(A212&gt;=Simulation!$B$2)</f>
        <v>4812876859907.12</v>
      </c>
      <c r="N212" s="58" t="n">
        <f aca="false">G212-I212</f>
        <v>-1673229636.3265</v>
      </c>
      <c r="O212" s="59" t="n">
        <f aca="false">H212-J212</f>
        <v>-28122025.8917708</v>
      </c>
      <c r="P212" s="58" t="n">
        <f aca="false">P211+N212</f>
        <v>-12879694459.859</v>
      </c>
      <c r="Q212" s="59" t="n">
        <f aca="false">Q211+O212</f>
        <v>-40432464129.584</v>
      </c>
      <c r="R212" s="71" t="n">
        <f aca="false">(P212/620928963.511397+1965)*(P212/620928963.511397+1965&lt;A212)+A212*(P212/620928963.511397+1965&gt;=A212)</f>
        <v>1944.25737851392</v>
      </c>
      <c r="S212" s="58" t="n">
        <f aca="false">(20866225718.4818*R212-40571164077790.8)*(20866225718.4818*R212-40571164077790.8&gt;0)</f>
        <v>-0</v>
      </c>
      <c r="T212" s="58" t="n">
        <f aca="false">S212+P212</f>
        <v>-12879694459.859</v>
      </c>
      <c r="U212" s="71" t="n">
        <f aca="false">(Q212/534018417.238636+1965)*(Q212/534018417.238636+1965&lt;A212)+A212*(Q212/534018417.238636+1965&gt;=A212)</f>
        <v>1889.28638634102</v>
      </c>
      <c r="V212" s="59" t="n">
        <f aca="false">(20866225718.4818*U212-40571164077790.8)*(20866225718.4818*U212-40571164077790.8&gt;0)</f>
        <v>-0</v>
      </c>
      <c r="W212" s="58" t="n">
        <f aca="false">V212+Q212</f>
        <v>-40432464129.584</v>
      </c>
      <c r="X212" s="59" t="n">
        <f aca="false">G212/I212</f>
        <v>0.704189232716488</v>
      </c>
      <c r="Y212" s="59" t="n">
        <f aca="false">H212/J212</f>
        <v>0.987664078910479</v>
      </c>
      <c r="Z212" s="59" t="n">
        <f aca="false">Z211+G212</f>
        <v>3918526117628.67</v>
      </c>
      <c r="AA212" s="59" t="n">
        <f aca="false">AA211+H212</f>
        <v>3458985225051.71</v>
      </c>
      <c r="AF212" s="142" t="n">
        <f aca="false">0.00000000160279982639*Z212-41.7772449394789</f>
        <v>6238.83573608809</v>
      </c>
      <c r="AG212" s="58" t="n">
        <f aca="false">0.00000000156621741651*AA212-71.3917021638789</f>
        <v>5346.13120077334</v>
      </c>
      <c r="AH212" s="74" t="n">
        <f aca="false">0.00000000160279982639*(Z212-Z211)</f>
        <v>6.38425517645406</v>
      </c>
      <c r="AI212" s="74" t="n">
        <f aca="false">0.00000000156621741651*(AA212-AA211)</f>
        <v>3.5264386201018</v>
      </c>
      <c r="AJ212" s="74" t="n">
        <f aca="false">6.99691580345813E-022*T212^2-0.00000000063125205452*T212+158.211759847434</f>
        <v>166.458162844652</v>
      </c>
      <c r="AK212" s="56" t="n">
        <f aca="false">1.58635793735936E-021*W212^2-0.00000000175698374516*W212+497.332592505769</f>
        <v>570.965127579352</v>
      </c>
      <c r="AL212" s="90" t="n">
        <f aca="false">(0.00565476636719242*A212-10.3929282281751)*AJ212</f>
        <v>317.300655798553</v>
      </c>
      <c r="AM212" s="90" t="n">
        <f aca="false">(0.00565476636719242*A212-10.3929282281751)*AK212</f>
        <v>1088.36722887606</v>
      </c>
      <c r="AN212" s="98" t="n">
        <f aca="false">(AL212/AL211-1)</f>
        <v>0.262276250941519</v>
      </c>
      <c r="AO212" s="98" t="n">
        <f aca="false">(AM212/AM211-1)</f>
        <v>0.00306849540199905</v>
      </c>
    </row>
    <row r="213" customFormat="false" ht="12.75" hidden="false" customHeight="false" outlineLevel="0" collapsed="false">
      <c r="A213" s="55" t="n">
        <v>2176</v>
      </c>
      <c r="B213" s="140" t="n">
        <v>0.943035446267251</v>
      </c>
      <c r="C213" s="58" t="n">
        <f aca="false">7394516454569.57*A213^-0.972902436421374</f>
        <v>4184979285.20444</v>
      </c>
      <c r="D213" s="58" t="n">
        <f aca="false">3.39081429767153E+035*A213^-7.83714829023864</f>
        <v>2358176648.55865</v>
      </c>
      <c r="E213" s="58" t="n">
        <f aca="false">1.9934226943009*A213^2.83886573967022</f>
        <v>5953397416.44132</v>
      </c>
      <c r="F213" s="58" t="n">
        <f aca="false">1.41821278509804E+030*A213^-6.2072375345493</f>
        <v>2717063887.50893</v>
      </c>
      <c r="G213" s="141" t="n">
        <f aca="false">(B213*C213)*($A213&lt;Simulation!$B$2)+(B213*C213)*($A213&gt;Simulation!$C$2)+Simulation!$B$3*(B213*C213)*($A213&lt;=Simulation!$C$2)*($A213&gt;=Simulation!$B$2)</f>
        <v>3946583807.84197</v>
      </c>
      <c r="H213" s="141" t="n">
        <f aca="false">($B213*D213)*($A213&lt;Simulation!$B$2)+($B213*D213)*($A213&gt;Simulation!$C$2)+Simulation!$B$3*($B213*D213)*($A213&lt;=Simulation!$C$2)*($A213&gt;=Simulation!$B$2)</f>
        <v>2223844168.15052</v>
      </c>
      <c r="I213" s="130" t="n">
        <f aca="false">(($B213*E213)*($A213&lt;Simulation!$B$2)+($B213*E213)*($A213&gt;Simulation!$C$2)+Simulation!$B$4*($B213*E213)*($A213&lt;=Simulation!$C$2)*($A213&gt;=Simulation!$B$2))*(T212&gt;0)+H212*(T212&lt;=0)</f>
        <v>2251563916.30028</v>
      </c>
      <c r="J213" s="130" t="n">
        <f aca="false">(($B213*F213)*($A213&lt;Simulation!$B$2)+($B213*F213)*($A213&gt;Simulation!$C$2)+Simulation!$B$4*($B213*F213)*($A213&lt;=Simulation!$C$2)*($A213&gt;=Simulation!$B$2))*(W212&gt;0)+H212*(W212&lt;=0)</f>
        <v>2251563916.30028</v>
      </c>
      <c r="K213" s="59" t="n">
        <f aca="false">M213-G213</f>
        <v>4829796501817.76</v>
      </c>
      <c r="L213" s="59" t="n">
        <f aca="false">M213-H213</f>
        <v>4831519241457.45</v>
      </c>
      <c r="M213" s="131" t="n">
        <f aca="false">20866225718.4818*A213-40571164077790.8+Simulation!$B$5*1000000000*(A213&gt;=Simulation!$B$2)</f>
        <v>4833743085625.6</v>
      </c>
      <c r="N213" s="58" t="n">
        <f aca="false">G213-I213</f>
        <v>1695019891.54169</v>
      </c>
      <c r="O213" s="59" t="n">
        <f aca="false">H213-J213</f>
        <v>-27719748.1497569</v>
      </c>
      <c r="P213" s="58" t="n">
        <f aca="false">P212+N213</f>
        <v>-11184674568.3173</v>
      </c>
      <c r="Q213" s="59" t="n">
        <f aca="false">Q212+O213</f>
        <v>-40460183877.7338</v>
      </c>
      <c r="R213" s="71" t="n">
        <f aca="false">(P213/620928963.511397+1965)*(P213/620928963.511397+1965&lt;A213)+A213*(P213/620928963.511397+1965&gt;=A213)</f>
        <v>1946.98719140903</v>
      </c>
      <c r="S213" s="58" t="n">
        <f aca="false">(20866225718.4818*R213-40571164077790.8)*(20866225718.4818*R213-40571164077790.8&gt;0)</f>
        <v>55110129143.0469</v>
      </c>
      <c r="T213" s="58" t="n">
        <f aca="false">S213+P213</f>
        <v>43925454574.7296</v>
      </c>
      <c r="U213" s="71" t="n">
        <f aca="false">(Q213/534018417.238636+1965)*(Q213/534018417.238636+1965&lt;A213)+A213*(Q213/534018417.238636+1965&gt;=A213)</f>
        <v>1889.23447849055</v>
      </c>
      <c r="V213" s="59" t="n">
        <f aca="false">(20866225718.4818*U213-40571164077790.8)*(20866225718.4818*U213-40571164077790.8&gt;0)</f>
        <v>-0</v>
      </c>
      <c r="W213" s="58" t="n">
        <f aca="false">V213+Q213</f>
        <v>-40460183877.7338</v>
      </c>
      <c r="X213" s="59" t="n">
        <f aca="false">G213/I213</f>
        <v>1.75281890923484</v>
      </c>
      <c r="Y213" s="59" t="n">
        <f aca="false">H213/J213</f>
        <v>0.98768866921828</v>
      </c>
      <c r="Z213" s="59" t="n">
        <f aca="false">Z212+G213</f>
        <v>3922472701436.51</v>
      </c>
      <c r="AA213" s="59" t="n">
        <f aca="false">AA212+H213</f>
        <v>3461209069219.86</v>
      </c>
      <c r="AF213" s="142" t="n">
        <f aca="false">0.00000000160279982639*Z213-41.7772449394789</f>
        <v>6245.16131993012</v>
      </c>
      <c r="AG213" s="58" t="n">
        <f aca="false">0.00000000156621741651*AA213-71.3917021638789</f>
        <v>5349.61422424111</v>
      </c>
      <c r="AH213" s="74" t="n">
        <f aca="false">0.00000000160279982639*(Z213-Z212)</f>
        <v>6.32558384202999</v>
      </c>
      <c r="AI213" s="74" t="n">
        <f aca="false">0.00000000156621741651*(AA213-AA212)</f>
        <v>3.48302346776807</v>
      </c>
      <c r="AJ213" s="74" t="n">
        <f aca="false">6.99691580345813E-022*T213^2-0.00000000063125205452*T213+158.211759847434</f>
        <v>131.833743214394</v>
      </c>
      <c r="AK213" s="56" t="n">
        <f aca="false">1.58635793735936E-021*W213^2-0.00000000175698374516*W213+497.332592505769</f>
        <v>571.017387854477</v>
      </c>
      <c r="AL213" s="90" t="n">
        <f aca="false">(0.00565476636719242*A213-10.3929282281751)*AJ213</f>
        <v>252.045470126222</v>
      </c>
      <c r="AM213" s="90" t="n">
        <f aca="false">(0.00565476636719242*A213-10.3929282281751)*AK213</f>
        <v>1091.69581673772</v>
      </c>
      <c r="AN213" s="98" t="n">
        <f aca="false">(AL213/AL212-1)</f>
        <v>-0.205657266947977</v>
      </c>
      <c r="AO213" s="98" t="n">
        <f aca="false">(AM213/AM212-1)</f>
        <v>0.00305833157536717</v>
      </c>
    </row>
    <row r="214" customFormat="false" ht="12.75" hidden="false" customHeight="false" outlineLevel="0" collapsed="false">
      <c r="A214" s="55" t="n">
        <v>2177</v>
      </c>
      <c r="B214" s="140" t="n">
        <v>0.934808082993039</v>
      </c>
      <c r="C214" s="58" t="n">
        <f aca="false">7394516454569.57*A214^-0.972902436421374</f>
        <v>4183109004.13562</v>
      </c>
      <c r="D214" s="58" t="n">
        <f aca="false">3.39081429767153E+035*A214^-7.83714829023864</f>
        <v>2349700587.72331</v>
      </c>
      <c r="E214" s="58" t="n">
        <f aca="false">1.9934226943009*A214^2.83886573967022</f>
        <v>5961167654.52603</v>
      </c>
      <c r="F214" s="58" t="n">
        <f aca="false">1.41821278509804E+030*A214^-6.2072375345493</f>
        <v>2709326035.6893</v>
      </c>
      <c r="G214" s="141" t="n">
        <f aca="false">(B214*C214)*($A214&lt;Simulation!$B$2)+(B214*C214)*($A214&gt;Simulation!$C$2)+Simulation!$B$3*(B214*C214)*($A214&lt;=Simulation!$C$2)*($A214&gt;=Simulation!$B$2)</f>
        <v>3910404109.10694</v>
      </c>
      <c r="H214" s="141" t="n">
        <f aca="false">($B214*D214)*($A214&lt;Simulation!$B$2)+($B214*D214)*($A214&gt;Simulation!$C$2)+Simulation!$B$3*($B214*D214)*($A214&lt;=Simulation!$C$2)*($A214&gt;=Simulation!$B$2)</f>
        <v>2196519102.01724</v>
      </c>
      <c r="I214" s="130" t="n">
        <f aca="false">(($B214*E214)*($A214&lt;Simulation!$B$2)+($B214*E214)*($A214&gt;Simulation!$C$2)+Simulation!$B$4*($B214*E214)*($A214&lt;=Simulation!$C$2)*($A214&gt;=Simulation!$B$2))*(T213&gt;0)+H213*(T213&lt;=0)</f>
        <v>5572547707.52759</v>
      </c>
      <c r="J214" s="130" t="n">
        <f aca="false">(($B214*F214)*($A214&lt;Simulation!$B$2)+($B214*F214)*($A214&gt;Simulation!$C$2)+Simulation!$B$4*($B214*F214)*($A214&lt;=Simulation!$C$2)*($A214&gt;=Simulation!$B$2))*(W213&gt;0)+H213*(W213&lt;=0)</f>
        <v>2223844168.15052</v>
      </c>
      <c r="K214" s="59" t="n">
        <f aca="false">M214-G214</f>
        <v>4850698907234.97</v>
      </c>
      <c r="L214" s="59" t="n">
        <f aca="false">M214-H214</f>
        <v>4852412792242.06</v>
      </c>
      <c r="M214" s="131" t="n">
        <f aca="false">20866225718.4818*A214-40571164077790.8+Simulation!$B$5*1000000000*(A214&gt;=Simulation!$B$2)</f>
        <v>4854609311344.08</v>
      </c>
      <c r="N214" s="58" t="n">
        <f aca="false">G214-I214</f>
        <v>-1662143598.42065</v>
      </c>
      <c r="O214" s="59" t="n">
        <f aca="false">H214-J214</f>
        <v>-27325066.1332788</v>
      </c>
      <c r="P214" s="58" t="n">
        <f aca="false">P213+N214</f>
        <v>-12846818166.738</v>
      </c>
      <c r="Q214" s="59" t="n">
        <f aca="false">Q213+O214</f>
        <v>-40487508943.867</v>
      </c>
      <c r="R214" s="71" t="n">
        <f aca="false">(P214/620928963.511397+1965)*(P214/620928963.511397+1965&lt;A214)+A214*(P214/620928963.511397+1965&gt;=A214)</f>
        <v>1944.31032546124</v>
      </c>
      <c r="S214" s="58" t="n">
        <f aca="false">(20866225718.4818*R214-40571164077790.8)*(20866225718.4818*R214-40571164077790.8&gt;0)</f>
        <v>-0</v>
      </c>
      <c r="T214" s="58" t="n">
        <f aca="false">S214+P214</f>
        <v>-12846818166.738</v>
      </c>
      <c r="U214" s="71" t="n">
        <f aca="false">(Q214/534018417.238636+1965)*(Q214/534018417.238636+1965&lt;A214)+A214*(Q214/534018417.238636+1965&gt;=A214)</f>
        <v>1889.1833097195</v>
      </c>
      <c r="V214" s="59" t="n">
        <f aca="false">(20866225718.4818*U214-40571164077790.8)*(20866225718.4818*U214-40571164077790.8&gt;0)</f>
        <v>-0</v>
      </c>
      <c r="W214" s="58" t="n">
        <f aca="false">V214+Q214</f>
        <v>-40487508943.867</v>
      </c>
      <c r="X214" s="59" t="n">
        <f aca="false">G214/I214</f>
        <v>0.701726447998755</v>
      </c>
      <c r="Y214" s="59" t="n">
        <f aca="false">H214/J214</f>
        <v>0.987712688449747</v>
      </c>
      <c r="Z214" s="59" t="n">
        <f aca="false">Z213+G214</f>
        <v>3926383105545.62</v>
      </c>
      <c r="AA214" s="59" t="n">
        <f aca="false">AA213+H214</f>
        <v>3463405588321.87</v>
      </c>
      <c r="AF214" s="142" t="n">
        <f aca="false">0.00000000160279982639*Z214-41.7772449394789</f>
        <v>6251.4289149573</v>
      </c>
      <c r="AG214" s="58" t="n">
        <f aca="false">0.00000000156621741651*AA214-71.3917021638789</f>
        <v>5353.0544507144</v>
      </c>
      <c r="AH214" s="74" t="n">
        <f aca="false">0.00000000160279982639*(Z214-Z213)</f>
        <v>6.26759502717902</v>
      </c>
      <c r="AI214" s="74" t="n">
        <f aca="false">0.00000000156621741651*(AA214-AA213)</f>
        <v>3.44022647328273</v>
      </c>
      <c r="AJ214" s="74" t="n">
        <f aca="false">6.99691580345813E-022*T214^2-0.00000000063125205452*T214+158.211759847434</f>
        <v>166.436817823274</v>
      </c>
      <c r="AK214" s="56" t="n">
        <f aca="false">1.58635793735936E-021*W214^2-0.00000000175698374516*W214+497.332592505769</f>
        <v>571.068906418311</v>
      </c>
      <c r="AL214" s="90" t="n">
        <f aca="false">(0.00565476636719242*A214-10.3929282281751)*AJ214</f>
        <v>319.142290801078</v>
      </c>
      <c r="AM214" s="90" t="n">
        <f aca="false">(0.00565476636719242*A214-10.3929282281751)*AK214</f>
        <v>1095.02357340865</v>
      </c>
      <c r="AN214" s="98" t="n">
        <f aca="false">(AL214/AL213-1)</f>
        <v>0.266209190910097</v>
      </c>
      <c r="AO214" s="98" t="n">
        <f aca="false">(AM214/AM213-1)</f>
        <v>0.00304824532613246</v>
      </c>
    </row>
    <row r="215" customFormat="false" ht="12.75" hidden="false" customHeight="false" outlineLevel="0" collapsed="false">
      <c r="A215" s="55" t="n">
        <v>2178</v>
      </c>
      <c r="B215" s="140" t="n">
        <v>0.926672982495342</v>
      </c>
      <c r="C215" s="58" t="n">
        <f aca="false">7394516454569.57*A215^-0.972902436421374</f>
        <v>4181240417.23808</v>
      </c>
      <c r="D215" s="58" t="n">
        <f aca="false">3.39081429767153E+035*A215^-7.83714829023864</f>
        <v>2341258864.2311</v>
      </c>
      <c r="E215" s="58" t="n">
        <f aca="false">1.9934226943009*A215^2.83886573967022</f>
        <v>5968944458.73886</v>
      </c>
      <c r="F215" s="58" t="n">
        <f aca="false">1.41821278509804E+030*A215^-6.2072375345493</f>
        <v>2701613758.66637</v>
      </c>
      <c r="G215" s="141" t="n">
        <f aca="false">(B215*C215)*($A215&lt;Simulation!$B$2)+(B215*C215)*($A215&gt;Simulation!$C$2)+Simulation!$B$3*(B215*C215)*($A215&lt;=Simulation!$C$2)*($A215&gt;=Simulation!$B$2)</f>
        <v>3874642527.97208</v>
      </c>
      <c r="H215" s="141" t="n">
        <f aca="false">($B215*D215)*($A215&lt;Simulation!$B$2)+($B215*D215)*($A215&gt;Simulation!$C$2)+Simulation!$B$3*($B215*D215)*($A215&lt;=Simulation!$C$2)*($A215&gt;=Simulation!$B$2)</f>
        <v>2169581334.51069</v>
      </c>
      <c r="I215" s="130" t="n">
        <f aca="false">(($B215*E215)*($A215&lt;Simulation!$B$2)+($B215*E215)*($A215&gt;Simulation!$C$2)+Simulation!$B$4*($B215*E215)*($A215&lt;=Simulation!$C$2)*($A215&gt;=Simulation!$B$2))*(T214&gt;0)+H214*(T214&lt;=0)</f>
        <v>2196519102.01724</v>
      </c>
      <c r="J215" s="130" t="n">
        <f aca="false">(($B215*F215)*($A215&lt;Simulation!$B$2)+($B215*F215)*($A215&gt;Simulation!$C$2)+Simulation!$B$4*($B215*F215)*($A215&lt;=Simulation!$C$2)*($A215&gt;=Simulation!$B$2))*(W214&gt;0)+H214*(W214&lt;=0)</f>
        <v>2196519102.01724</v>
      </c>
      <c r="K215" s="59" t="n">
        <f aca="false">M215-G215</f>
        <v>4871600894534.59</v>
      </c>
      <c r="L215" s="59" t="n">
        <f aca="false">M215-H215</f>
        <v>4873305955728.05</v>
      </c>
      <c r="M215" s="131" t="n">
        <f aca="false">20866225718.4818*A215-40571164077790.8+Simulation!$B$5*1000000000*(A215&gt;=Simulation!$B$2)</f>
        <v>4875475537062.56</v>
      </c>
      <c r="N215" s="58" t="n">
        <f aca="false">G215-I215</f>
        <v>1678123425.95484</v>
      </c>
      <c r="O215" s="59" t="n">
        <f aca="false">H215-J215</f>
        <v>-26937767.5065508</v>
      </c>
      <c r="P215" s="58" t="n">
        <f aca="false">P214+N215</f>
        <v>-11168694740.7831</v>
      </c>
      <c r="Q215" s="59" t="n">
        <f aca="false">Q214+O215</f>
        <v>-40514446711.3736</v>
      </c>
      <c r="R215" s="71" t="n">
        <f aca="false">(P215/620928963.511397+1965)*(P215/620928963.511397+1965&lt;A215)+A215*(P215/620928963.511397+1965&gt;=A215)</f>
        <v>1947.0129267644</v>
      </c>
      <c r="S215" s="58" t="n">
        <f aca="false">(20866225718.4818*R215-40571164077790.8)*(20866225718.4818*R215-40571164077790.8&gt;0)</f>
        <v>55647128877.1016</v>
      </c>
      <c r="T215" s="58" t="n">
        <f aca="false">S215+P215</f>
        <v>44478434136.3185</v>
      </c>
      <c r="U215" s="71" t="n">
        <f aca="false">(Q215/534018417.238636+1965)*(Q215/534018417.238636+1965&lt;A215)+A215*(Q215/534018417.238636+1965&gt;=A215)</f>
        <v>1889.13286620175</v>
      </c>
      <c r="V215" s="59" t="n">
        <f aca="false">(20866225718.4818*U215-40571164077790.8)*(20866225718.4818*U215-40571164077790.8&gt;0)</f>
        <v>-0</v>
      </c>
      <c r="W215" s="58" t="n">
        <f aca="false">V215+Q215</f>
        <v>-40514446711.3736</v>
      </c>
      <c r="X215" s="59" t="n">
        <f aca="false">G215/I215</f>
        <v>1.76399218400317</v>
      </c>
      <c r="Y215" s="59" t="n">
        <f aca="false">H215/J215</f>
        <v>0.98773615604717</v>
      </c>
      <c r="Z215" s="59" t="n">
        <f aca="false">Z214+G215</f>
        <v>3930257748073.59</v>
      </c>
      <c r="AA215" s="59" t="n">
        <f aca="false">AA214+H215</f>
        <v>3465575169656.38</v>
      </c>
      <c r="AF215" s="142" t="n">
        <f aca="false">0.00000000160279982639*Z215-41.7772449394789</f>
        <v>6257.63919132844</v>
      </c>
      <c r="AG215" s="58" t="n">
        <f aca="false">0.00000000156621741651*AA215-71.3917021638789</f>
        <v>5356.45248678705</v>
      </c>
      <c r="AH215" s="74" t="n">
        <f aca="false">0.00000000160279982639*(Z215-Z214)</f>
        <v>6.2102763711449</v>
      </c>
      <c r="AI215" s="74" t="n">
        <f aca="false">0.00000000156621741651*(AA215-AA214)</f>
        <v>3.39803607265231</v>
      </c>
      <c r="AJ215" s="74" t="n">
        <f aca="false">6.99691580345813E-022*T215^2-0.00000000063125205452*T215+158.211759847434</f>
        <v>131.518878533309</v>
      </c>
      <c r="AK215" s="56" t="n">
        <f aca="false">1.58635793735936E-021*W215^2-0.00000000175698374516*W215+497.332592505769</f>
        <v>571.119697089767</v>
      </c>
      <c r="AL215" s="90" t="n">
        <f aca="false">(0.00565476636719242*A215-10.3929282281751)*AJ215</f>
        <v>252.930915229903</v>
      </c>
      <c r="AM215" s="90" t="n">
        <f aca="false">(0.00565476636719242*A215-10.3929282281751)*AK215</f>
        <v>1098.35051288212</v>
      </c>
      <c r="AN215" s="98" t="n">
        <f aca="false">(AL215/AL214-1)</f>
        <v>-0.207466630025679</v>
      </c>
      <c r="AO215" s="98" t="n">
        <f aca="false">(AM215/AM214-1)</f>
        <v>0.00303823548118287</v>
      </c>
    </row>
    <row r="216" customFormat="false" ht="12.75" hidden="false" customHeight="false" outlineLevel="0" collapsed="false">
      <c r="A216" s="55" t="n">
        <v>2179</v>
      </c>
      <c r="B216" s="140" t="n">
        <v>0.918628488923948</v>
      </c>
      <c r="C216" s="58" t="n">
        <f aca="false">7394516454569.57*A216^-0.972902436421374</f>
        <v>4179373522.20038</v>
      </c>
      <c r="D216" s="58" t="n">
        <f aca="false">3.39081429767153E+035*A216^-7.83714829023864</f>
        <v>2332851323.30829</v>
      </c>
      <c r="E216" s="58" t="n">
        <f aca="false">1.9934226943009*A216^2.83886573967022</f>
        <v>5976727831.60985</v>
      </c>
      <c r="F216" s="58" t="n">
        <f aca="false">1.41821278509804E+030*A216^-6.2072375345493</f>
        <v>2693926960.22732</v>
      </c>
      <c r="G216" s="141" t="n">
        <f aca="false">(B216*C216)*($A216&lt;Simulation!$B$2)+(B216*C216)*($A216&gt;Simulation!$C$2)+Simulation!$B$3*(B216*C216)*($A216&lt;=Simulation!$C$2)*($A216&gt;=Simulation!$B$2)</f>
        <v>3839291583.34769</v>
      </c>
      <c r="H216" s="141" t="n">
        <f aca="false">($B216*D216)*($A216&lt;Simulation!$B$2)+($B216*D216)*($A216&gt;Simulation!$C$2)+Simulation!$B$3*($B216*D216)*($A216&lt;=Simulation!$C$2)*($A216&gt;=Simulation!$B$2)</f>
        <v>2143023686.01493</v>
      </c>
      <c r="I216" s="130" t="n">
        <f aca="false">(($B216*E216)*($A216&lt;Simulation!$B$2)+($B216*E216)*($A216&gt;Simulation!$C$2)+Simulation!$B$4*($B216*E216)*($A216&lt;=Simulation!$C$2)*($A216&gt;=Simulation!$B$2))*(T215&gt;0)+H215*(T215&lt;=0)</f>
        <v>5490392456.66146</v>
      </c>
      <c r="J216" s="130" t="n">
        <f aca="false">(($B216*F216)*($A216&lt;Simulation!$B$2)+($B216*F216)*($A216&gt;Simulation!$C$2)+Simulation!$B$4*($B216*F216)*($A216&lt;=Simulation!$C$2)*($A216&gt;=Simulation!$B$2))*(W215&gt;0)+H215*(W215&lt;=0)</f>
        <v>2169581334.51069</v>
      </c>
      <c r="K216" s="59" t="n">
        <f aca="false">M216-G216</f>
        <v>4892502471197.7</v>
      </c>
      <c r="L216" s="59" t="n">
        <f aca="false">M216-H216</f>
        <v>4894198739095.03</v>
      </c>
      <c r="M216" s="131" t="n">
        <f aca="false">20866225718.4818*A216-40571164077790.8+Simulation!$B$5*1000000000*(A216&gt;=Simulation!$B$2)</f>
        <v>4896341762781.05</v>
      </c>
      <c r="N216" s="58" t="n">
        <f aca="false">G216-I216</f>
        <v>-1651100873.31377</v>
      </c>
      <c r="O216" s="59" t="n">
        <f aca="false">H216-J216</f>
        <v>-26557648.4957635</v>
      </c>
      <c r="P216" s="58" t="n">
        <f aca="false">P215+N216</f>
        <v>-12819795614.0969</v>
      </c>
      <c r="Q216" s="59" t="n">
        <f aca="false">Q215+O216</f>
        <v>-40541004359.8694</v>
      </c>
      <c r="R216" s="71" t="n">
        <f aca="false">(P216/620928963.511397+1965)*(P216/620928963.511397+1965&lt;A216)+A216*(P216/620928963.511397+1965&gt;=A216)</f>
        <v>1944.35384501699</v>
      </c>
      <c r="S216" s="58" t="n">
        <f aca="false">(20866225718.4818*R216-40571164077790.8)*(20866225718.4818*R216-40571164077790.8&gt;0)</f>
        <v>162128931.671875</v>
      </c>
      <c r="T216" s="58" t="n">
        <f aca="false">S216+P216</f>
        <v>-12657666682.425</v>
      </c>
      <c r="U216" s="71" t="n">
        <f aca="false">(Q216/534018417.238636+1965)*(Q216/534018417.238636+1965&lt;A216)+A216*(Q216/534018417.238636+1965&gt;=A216)</f>
        <v>1889.08313449281</v>
      </c>
      <c r="V216" s="59" t="n">
        <f aca="false">(20866225718.4818*U216-40571164077790.8)*(20866225718.4818*U216-40571164077790.8&gt;0)</f>
        <v>-0</v>
      </c>
      <c r="W216" s="58" t="n">
        <f aca="false">V216+Q216</f>
        <v>-40541004359.8694</v>
      </c>
      <c r="X216" s="59" t="n">
        <f aca="false">G216/I216</f>
        <v>0.699274526120532</v>
      </c>
      <c r="Y216" s="59" t="n">
        <f aca="false">H216/J216</f>
        <v>0.987759090625771</v>
      </c>
      <c r="Z216" s="59" t="n">
        <f aca="false">Z215+G216</f>
        <v>3934097039656.94</v>
      </c>
      <c r="AA216" s="59" t="n">
        <f aca="false">AA215+H216</f>
        <v>3467718193342.4</v>
      </c>
      <c r="AF216" s="142" t="n">
        <f aca="false">0.00000000160279982639*Z216-41.7772449394789</f>
        <v>6263.79280721168</v>
      </c>
      <c r="AG216" s="58" t="n">
        <f aca="false">0.00000000156621741651*AA216-71.3917021638789</f>
        <v>5359.80892780808</v>
      </c>
      <c r="AH216" s="74" t="n">
        <f aca="false">0.00000000160279982639*(Z216-Z215)</f>
        <v>6.15361588323812</v>
      </c>
      <c r="AI216" s="74" t="n">
        <f aca="false">0.00000000156621741651*(AA216-AA215)</f>
        <v>3.35644102103686</v>
      </c>
      <c r="AJ216" s="74" t="n">
        <f aca="false">6.99691580345813E-022*T216^2-0.00000000063125205452*T216+158.211759847434</f>
        <v>166.314040100252</v>
      </c>
      <c r="AK216" s="56" t="n">
        <f aca="false">1.58635793735936E-021*W216^2-0.00000000175698374516*W216+497.332592505769</f>
        <v>571.16977330749</v>
      </c>
      <c r="AL216" s="90" t="n">
        <f aca="false">(0.00565476636719242*A216-10.3929282281751)*AJ216</f>
        <v>320.787798824631</v>
      </c>
      <c r="AM216" s="90" t="n">
        <f aca="false">(0.00565476636719242*A216-10.3929282281751)*AK216</f>
        <v>1101.67664873049</v>
      </c>
      <c r="AN216" s="98" t="n">
        <f aca="false">(AL216/AL215-1)</f>
        <v>0.268282283852288</v>
      </c>
      <c r="AO216" s="98" t="n">
        <f aca="false">(AM216/AM215-1)</f>
        <v>0.00302830090154194</v>
      </c>
    </row>
    <row r="217" customFormat="false" ht="12.75" hidden="false" customHeight="false" outlineLevel="0" collapsed="false">
      <c r="A217" s="55" t="n">
        <v>2180</v>
      </c>
      <c r="B217" s="140" t="n">
        <v>0.910672996147263</v>
      </c>
      <c r="C217" s="58" t="n">
        <f aca="false">7394516454569.57*A217^-0.972902436421374</f>
        <v>4177508316.71527</v>
      </c>
      <c r="D217" s="58" t="n">
        <f aca="false">3.39081429767153E+035*A217^-7.83714829023864</f>
        <v>2324477810.94933</v>
      </c>
      <c r="E217" s="58" t="n">
        <f aca="false">1.9934226943009*A217^2.83886573967022</f>
        <v>5984517775.66884</v>
      </c>
      <c r="F217" s="58" t="n">
        <f aca="false">1.41821278509804E+030*A217^-6.2072375345493</f>
        <v>2686265544.56517</v>
      </c>
      <c r="G217" s="141" t="n">
        <f aca="false">(B217*C217)*($A217&lt;Simulation!$B$2)+(B217*C217)*($A217&gt;Simulation!$C$2)+Simulation!$B$3*(B217*C217)*($A217&lt;=Simulation!$C$2)*($A217&gt;=Simulation!$B$2)</f>
        <v>3804344015.2132</v>
      </c>
      <c r="H217" s="141" t="n">
        <f aca="false">($B217*D217)*($A217&lt;Simulation!$B$2)+($B217*D217)*($A217&gt;Simulation!$C$2)+Simulation!$B$3*($B217*D217)*($A217&lt;=Simulation!$C$2)*($A217&gt;=Simulation!$B$2)</f>
        <v>2116839172.57506</v>
      </c>
      <c r="I217" s="130" t="n">
        <f aca="false">(($B217*E217)*($A217&lt;Simulation!$B$2)+($B217*E217)*($A217&gt;Simulation!$C$2)+Simulation!$B$4*($B217*E217)*($A217&lt;=Simulation!$C$2)*($A217&gt;=Simulation!$B$2))*(T216&gt;0)+H216*(T216&lt;=0)</f>
        <v>2143023686.01493</v>
      </c>
      <c r="J217" s="130" t="n">
        <f aca="false">(($B217*F217)*($A217&lt;Simulation!$B$2)+($B217*F217)*($A217&gt;Simulation!$C$2)+Simulation!$B$4*($B217*F217)*($A217&lt;=Simulation!$C$2)*($A217&gt;=Simulation!$B$2))*(W216&gt;0)+H216*(W216&lt;=0)</f>
        <v>2143023686.01493</v>
      </c>
      <c r="K217" s="59" t="n">
        <f aca="false">M217-G217</f>
        <v>4913403644484.31</v>
      </c>
      <c r="L217" s="59" t="n">
        <f aca="false">M217-H217</f>
        <v>4915091149326.95</v>
      </c>
      <c r="M217" s="131" t="n">
        <f aca="false">20866225718.4818*A217-40571164077790.8+Simulation!$B$5*1000000000*(A217&gt;=Simulation!$B$2)</f>
        <v>4917207988499.52</v>
      </c>
      <c r="N217" s="58" t="n">
        <f aca="false">G217-I217</f>
        <v>1661320329.19827</v>
      </c>
      <c r="O217" s="59" t="n">
        <f aca="false">H217-J217</f>
        <v>-26184513.4398704</v>
      </c>
      <c r="P217" s="58" t="n">
        <f aca="false">P216+N217</f>
        <v>-11158475284.8986</v>
      </c>
      <c r="Q217" s="59" t="n">
        <f aca="false">Q216+O217</f>
        <v>-40567188873.3092</v>
      </c>
      <c r="R217" s="71" t="n">
        <f aca="false">(P217/620928963.511397+1965)*(P217/620928963.511397+1965&lt;A217)+A217*(P217/620928963.511397+1965&gt;=A217)</f>
        <v>1947.02938509778</v>
      </c>
      <c r="S217" s="58" t="n">
        <f aca="false">(20866225718.4818*R217-40571164077790.8)*(20866225718.4818*R217-40571164077790.8&gt;0)</f>
        <v>55990552176.2813</v>
      </c>
      <c r="T217" s="58" t="n">
        <f aca="false">S217+P217</f>
        <v>44832076891.3826</v>
      </c>
      <c r="U217" s="71" t="n">
        <f aca="false">(Q217/534018417.238636+1965)*(Q217/534018417.238636+1965&lt;A217)+A217*(Q217/534018417.238636+1965&gt;=A217)</f>
        <v>1889.03410151455</v>
      </c>
      <c r="V217" s="59" t="n">
        <f aca="false">(20866225718.4818*U217-40571164077790.8)*(20866225718.4818*U217-40571164077790.8&gt;0)</f>
        <v>-0</v>
      </c>
      <c r="W217" s="58" t="n">
        <f aca="false">V217+Q217</f>
        <v>-40567188873.3092</v>
      </c>
      <c r="X217" s="59" t="n">
        <f aca="false">G217/I217</f>
        <v>1.77522256988563</v>
      </c>
      <c r="Y217" s="59" t="n">
        <f aca="false">H217/J217</f>
        <v>0.987781510017483</v>
      </c>
      <c r="Z217" s="59" t="n">
        <f aca="false">Z216+G217</f>
        <v>3937901383672.15</v>
      </c>
      <c r="AA217" s="59" t="n">
        <f aca="false">AA216+H217</f>
        <v>3469835032514.97</v>
      </c>
      <c r="AF217" s="142" t="n">
        <f aca="false">0.00000000160279982639*Z217-41.7772449394789</f>
        <v>6269.89040913878</v>
      </c>
      <c r="AG217" s="58" t="n">
        <f aca="false">0.00000000156621741651*AA217-71.3917021638789</f>
        <v>5363.12435818813</v>
      </c>
      <c r="AH217" s="74" t="n">
        <f aca="false">0.00000000160279982639*(Z217-Z216)</f>
        <v>6.09760192709986</v>
      </c>
      <c r="AI217" s="74" t="n">
        <f aca="false">0.00000000156621741651*(AA217-AA216)</f>
        <v>3.3154303800443</v>
      </c>
      <c r="AJ217" s="74" t="n">
        <f aca="false">6.99691580345813E-022*T217^2-0.00000000063125205452*T217+158.211759847434</f>
        <v>131.317739887102</v>
      </c>
      <c r="AK217" s="56" t="n">
        <f aca="false">1.58635793735936E-021*W217^2-0.00000000175698374516*W217+497.332592505769</f>
        <v>571.21914814498</v>
      </c>
      <c r="AL217" s="90" t="n">
        <f aca="false">(0.00565476636719242*A217-10.3929282281751)*AJ217</f>
        <v>254.029237133071</v>
      </c>
      <c r="AM217" s="90" t="n">
        <f aca="false">(0.00565476636719242*A217-10.3929282281751)*AK217</f>
        <v>1105.00199412375</v>
      </c>
      <c r="AN217" s="98" t="n">
        <f aca="false">(AL217/AL216-1)</f>
        <v>-0.208108169750109</v>
      </c>
      <c r="AO217" s="98" t="n">
        <f aca="false">(AM217/AM216-1)</f>
        <v>0.00301844048078936</v>
      </c>
    </row>
    <row r="218" customFormat="false" ht="12.75" hidden="false" customHeight="false" outlineLevel="0" collapsed="false">
      <c r="A218" s="55" t="n">
        <v>2181</v>
      </c>
      <c r="B218" s="140" t="n">
        <v>0.902804945646575</v>
      </c>
      <c r="C218" s="58" t="n">
        <f aca="false">7394516454569.57*A218^-0.972902436421374</f>
        <v>4175644798.47973</v>
      </c>
      <c r="D218" s="58" t="n">
        <f aca="false">3.39081429767153E+035*A218^-7.83714829023864</f>
        <v>2316138173.91271</v>
      </c>
      <c r="E218" s="58" t="n">
        <f aca="false">1.9934226943009*A218^2.83886573967022</f>
        <v>5992314293.44551</v>
      </c>
      <c r="F218" s="58" t="n">
        <f aca="false">1.41821278509804E+030*A218^-6.2072375345493</f>
        <v>2678629416.27695</v>
      </c>
      <c r="G218" s="141" t="n">
        <f aca="false">(B218*C218)*($A218&lt;Simulation!$B$2)+(B218*C218)*($A218&gt;Simulation!$C$2)+Simulation!$B$3*(B218*C218)*($A218&lt;=Simulation!$C$2)*($A218&gt;=Simulation!$B$2)</f>
        <v>3769792775.33089</v>
      </c>
      <c r="H218" s="141" t="n">
        <f aca="false">($B218*D218)*($A218&lt;Simulation!$B$2)+($B218*D218)*($A218&gt;Simulation!$C$2)+Simulation!$B$3*($B218*D218)*($A218&lt;=Simulation!$C$2)*($A218&gt;=Simulation!$B$2)</f>
        <v>2091020998.20922</v>
      </c>
      <c r="I218" s="130" t="n">
        <f aca="false">(($B218*E218)*($A218&lt;Simulation!$B$2)+($B218*E218)*($A218&gt;Simulation!$C$2)+Simulation!$B$4*($B218*E218)*($A218&lt;=Simulation!$C$2)*($A218&gt;=Simulation!$B$2))*(T217&gt;0)+H217*(T217&lt;=0)</f>
        <v>5409890979.99127</v>
      </c>
      <c r="J218" s="130" t="n">
        <f aca="false">(($B218*F218)*($A218&lt;Simulation!$B$2)+($B218*F218)*($A218&gt;Simulation!$C$2)+Simulation!$B$4*($B218*F218)*($A218&lt;=Simulation!$C$2)*($A218&gt;=Simulation!$B$2))*(W217&gt;0)+H217*(W217&lt;=0)</f>
        <v>2116839172.57506</v>
      </c>
      <c r="K218" s="59" t="n">
        <f aca="false">M218-G218</f>
        <v>4934304421442.68</v>
      </c>
      <c r="L218" s="59" t="n">
        <f aca="false">M218-H218</f>
        <v>4935983193219.8</v>
      </c>
      <c r="M218" s="131" t="n">
        <f aca="false">20866225718.4818*A218-40571164077790.8+Simulation!$B$5*1000000000*(A218&gt;=Simulation!$B$2)</f>
        <v>4938074214218.01</v>
      </c>
      <c r="N218" s="58" t="n">
        <f aca="false">G218-I218</f>
        <v>-1640098204.66038</v>
      </c>
      <c r="O218" s="59" t="n">
        <f aca="false">H218-J218</f>
        <v>-25818174.3658328</v>
      </c>
      <c r="P218" s="58" t="n">
        <f aca="false">P217+N218</f>
        <v>-12798573489.559</v>
      </c>
      <c r="Q218" s="59" t="n">
        <f aca="false">Q217+O218</f>
        <v>-40593007047.6751</v>
      </c>
      <c r="R218" s="71" t="n">
        <f aca="false">(P218/620928963.511397+1965)*(P218/620928963.511397+1965&lt;A218)+A218*(P218/620928963.511397+1965&gt;=A218)</f>
        <v>1944.38802304022</v>
      </c>
      <c r="S218" s="58" t="n">
        <f aca="false">(20866225718.4818*R218-40571164077790.8)*(20866225718.4818*R218-40571164077790.8&gt;0)</f>
        <v>875295278.953125</v>
      </c>
      <c r="T218" s="58" t="n">
        <f aca="false">S218+P218</f>
        <v>-11923278210.6059</v>
      </c>
      <c r="U218" s="71" t="n">
        <f aca="false">(Q218/534018417.238636+1965)*(Q218/534018417.238636+1965&lt;A218)+A218*(Q218/534018417.238636+1965&gt;=A218)</f>
        <v>1888.98575454087</v>
      </c>
      <c r="V218" s="59" t="n">
        <f aca="false">(20866225718.4818*U218-40571164077790.8)*(20866225718.4818*U218-40571164077790.8&gt;0)</f>
        <v>-0</v>
      </c>
      <c r="W218" s="58" t="n">
        <f aca="false">V218+Q218</f>
        <v>-40593007047.6751</v>
      </c>
      <c r="X218" s="59" t="n">
        <f aca="false">G218/I218</f>
        <v>0.696833409263448</v>
      </c>
      <c r="Y218" s="59" t="n">
        <f aca="false">H218/J218</f>
        <v>0.987803431313856</v>
      </c>
      <c r="Z218" s="59" t="n">
        <f aca="false">Z217+G218</f>
        <v>3941671176447.48</v>
      </c>
      <c r="AA218" s="59" t="n">
        <f aca="false">AA217+H218</f>
        <v>3471926053513.18</v>
      </c>
      <c r="AF218" s="142" t="n">
        <f aca="false">0.00000000160279982639*Z218-41.7772449394789</f>
        <v>6275.93263234459</v>
      </c>
      <c r="AG218" s="58" t="n">
        <f aca="false">0.00000000156621741651*AA218-71.3917021638789</f>
        <v>5366.39935169382</v>
      </c>
      <c r="AH218" s="74" t="n">
        <f aca="false">0.00000000160279982639*(Z218-Z217)</f>
        <v>6.04222320581502</v>
      </c>
      <c r="AI218" s="74" t="n">
        <f aca="false">0.00000000156621741651*(AA218-AA217)</f>
        <v>3.27499350568937</v>
      </c>
      <c r="AJ218" s="74" t="n">
        <f aca="false">6.99691580345813E-022*T218^2-0.00000000063125205452*T218+158.211759847434</f>
        <v>165.837825062395</v>
      </c>
      <c r="AK218" s="56" t="n">
        <f aca="false">1.58635793735936E-021*W218^2-0.00000000175698374516*W218+497.332592505769</f>
        <v>571.267834324926</v>
      </c>
      <c r="AL218" s="90" t="n">
        <f aca="false">(0.00565476636719242*A218-10.3929282281751)*AJ218</f>
        <v>321.744819910596</v>
      </c>
      <c r="AM218" s="90" t="n">
        <f aca="false">(0.00565476636719242*A218-10.3929282281751)*AK218</f>
        <v>1108.32656184701</v>
      </c>
      <c r="AN218" s="98" t="n">
        <f aca="false">(AL218/AL217-1)</f>
        <v>0.266566099011871</v>
      </c>
      <c r="AO218" s="98" t="n">
        <f aca="false">(AM218/AM217-1)</f>
        <v>0.00300865314355159</v>
      </c>
    </row>
    <row r="219" customFormat="false" ht="12.75" hidden="false" customHeight="false" outlineLevel="0" collapsed="false">
      <c r="A219" s="55" t="n">
        <v>2182</v>
      </c>
      <c r="B219" s="140" t="n">
        <v>0.89502282452186</v>
      </c>
      <c r="C219" s="58" t="n">
        <f aca="false">7394516454569.57*A219^-0.972902436421374</f>
        <v>4173782965.19492</v>
      </c>
      <c r="D219" s="58" t="n">
        <f aca="false">3.39081429767153E+035*A219^-7.83714829023864</f>
        <v>2307832259.71683</v>
      </c>
      <c r="E219" s="58" t="n">
        <f aca="false">1.9934226943009*A219^2.83886573967022</f>
        <v>6000117387.46933</v>
      </c>
      <c r="F219" s="58" t="n">
        <f aca="false">1.41821278509804E+030*A219^-6.2072375345493</f>
        <v>2671018480.36176</v>
      </c>
      <c r="G219" s="141" t="n">
        <f aca="false">(B219*C219)*($A219&lt;Simulation!$B$2)+(B219*C219)*($A219&gt;Simulation!$C$2)+Simulation!$B$3*(B219*C219)*($A219&lt;=Simulation!$C$2)*($A219&gt;=Simulation!$B$2)</f>
        <v>3735631018.44998</v>
      </c>
      <c r="H219" s="141" t="n">
        <f aca="false">($B219*D219)*($A219&lt;Simulation!$B$2)+($B219*D219)*($A219&gt;Simulation!$C$2)+Simulation!$B$3*($B219*D219)*($A219&lt;=Simulation!$C$2)*($A219&gt;=Simulation!$B$2)</f>
        <v>2065562547.61443</v>
      </c>
      <c r="I219" s="130" t="n">
        <f aca="false">(($B219*E219)*($A219&lt;Simulation!$B$2)+($B219*E219)*($A219&gt;Simulation!$C$2)+Simulation!$B$4*($B219*E219)*($A219&lt;=Simulation!$C$2)*($A219&gt;=Simulation!$B$2))*(T218&gt;0)+H218*(T218&lt;=0)</f>
        <v>2091020998.20922</v>
      </c>
      <c r="J219" s="130" t="n">
        <f aca="false">(($B219*F219)*($A219&lt;Simulation!$B$2)+($B219*F219)*($A219&gt;Simulation!$C$2)+Simulation!$B$4*($B219*F219)*($A219&lt;=Simulation!$C$2)*($A219&gt;=Simulation!$B$2))*(W218&gt;0)+H218*(W218&lt;=0)</f>
        <v>2091020998.20922</v>
      </c>
      <c r="K219" s="59" t="n">
        <f aca="false">M219-G219</f>
        <v>4955204808918.04</v>
      </c>
      <c r="L219" s="59" t="n">
        <f aca="false">M219-H219</f>
        <v>4956874877388.88</v>
      </c>
      <c r="M219" s="131" t="n">
        <f aca="false">20866225718.4818*A219-40571164077790.8+Simulation!$B$5*1000000000*(A219&gt;=Simulation!$B$2)</f>
        <v>4958940439936.49</v>
      </c>
      <c r="N219" s="58" t="n">
        <f aca="false">G219-I219</f>
        <v>1644610020.24076</v>
      </c>
      <c r="O219" s="59" t="n">
        <f aca="false">H219-J219</f>
        <v>-25458450.5947976</v>
      </c>
      <c r="P219" s="58" t="n">
        <f aca="false">P218+N219</f>
        <v>-11153963469.3182</v>
      </c>
      <c r="Q219" s="59" t="n">
        <f aca="false">Q218+O219</f>
        <v>-40618465498.2699</v>
      </c>
      <c r="R219" s="71" t="n">
        <f aca="false">(P219/620928963.511397+1965)*(P219/620928963.511397+1965&lt;A219)+A219*(P219/620928963.511397+1965&gt;=A219)</f>
        <v>1947.03665133248</v>
      </c>
      <c r="S219" s="58" t="n">
        <f aca="false">(20866225718.4818*R219-40571164077790.8)*(20866225718.4818*R219-40571164077790.8&gt;0)</f>
        <v>56142171069.6328</v>
      </c>
      <c r="T219" s="58" t="n">
        <f aca="false">S219+P219</f>
        <v>44988207600.3146</v>
      </c>
      <c r="U219" s="71" t="n">
        <f aca="false">(Q219/534018417.238636+1965)*(Q219/534018417.238636+1965&lt;A219)+A219*(Q219/534018417.238636+1965&gt;=A219)</f>
        <v>1888.93808118397</v>
      </c>
      <c r="V219" s="59" t="n">
        <f aca="false">(20866225718.4818*U219-40571164077790.8)*(20866225718.4818*U219-40571164077790.8&gt;0)</f>
        <v>-0</v>
      </c>
      <c r="W219" s="58" t="n">
        <f aca="false">V219+Q219</f>
        <v>-40618465498.2699</v>
      </c>
      <c r="X219" s="59" t="n">
        <f aca="false">G219/I219</f>
        <v>1.78651052363856</v>
      </c>
      <c r="Y219" s="59" t="n">
        <f aca="false">H219/J219</f>
        <v>0.987824870904405</v>
      </c>
      <c r="Z219" s="59" t="n">
        <f aca="false">Z218+G219</f>
        <v>3945406807465.93</v>
      </c>
      <c r="AA219" s="59" t="n">
        <f aca="false">AA218+H219</f>
        <v>3473991616060.8</v>
      </c>
      <c r="AF219" s="142" t="n">
        <f aca="false">0.00000000160279982639*Z219-41.7772449394789</f>
        <v>6281.92010109241</v>
      </c>
      <c r="AG219" s="58" t="n">
        <f aca="false">0.00000000156621741651*AA219-71.3917021638789</f>
        <v>5369.63447173079</v>
      </c>
      <c r="AH219" s="74" t="n">
        <f aca="false">0.00000000160279982639*(Z219-Z218)</f>
        <v>5.98746874781731</v>
      </c>
      <c r="AI219" s="74" t="n">
        <f aca="false">0.00000000156621741651*(AA219-AA218)</f>
        <v>3.23512003697048</v>
      </c>
      <c r="AJ219" s="74" t="n">
        <f aca="false">6.99691580345813E-022*T219^2-0.00000000063125205452*T219+158.211759847434</f>
        <v>131.228994324415</v>
      </c>
      <c r="AK219" s="56" t="n">
        <f aca="false">1.58635793735936E-021*W219^2-0.00000000175698374516*W219+497.332592505769</f>
        <v>571.315844232802</v>
      </c>
      <c r="AL219" s="90" t="n">
        <f aca="false">(0.00565476636719242*A219-10.3929282281751)*AJ219</f>
        <v>255.341700781258</v>
      </c>
      <c r="AM219" s="90" t="n">
        <f aca="false">(0.00565476636719242*A219-10.3929282281751)*AK219</f>
        <v>1111.65036431696</v>
      </c>
      <c r="AN219" s="98" t="n">
        <f aca="false">(AL219/AL218-1)</f>
        <v>-0.206384423369393</v>
      </c>
      <c r="AO219" s="98" t="n">
        <f aca="false">(AM219/AM218-1)</f>
        <v>0.00299893784410554</v>
      </c>
    </row>
    <row r="220" customFormat="false" ht="12.75" hidden="false" customHeight="false" outlineLevel="0" collapsed="false">
      <c r="A220" s="55" t="n">
        <v>2183</v>
      </c>
      <c r="B220" s="140" t="n">
        <v>0.887325163603728</v>
      </c>
      <c r="C220" s="58" t="n">
        <f aca="false">7394516454569.57*A220^-0.972902436421374</f>
        <v>4171922814.5662</v>
      </c>
      <c r="D220" s="58" t="n">
        <f aca="false">3.39081429767153E+035*A220^-7.83714829023864</f>
        <v>2299559916.63586</v>
      </c>
      <c r="E220" s="58" t="n">
        <f aca="false">1.9934226943009*A220^2.83886573967022</f>
        <v>6007927060.26959</v>
      </c>
      <c r="F220" s="58" t="n">
        <f aca="false">1.41821278509804E+030*A220^-6.2072375345493</f>
        <v>2663432642.21891</v>
      </c>
      <c r="G220" s="141" t="n">
        <f aca="false">(B220*C220)*($A220&lt;Simulation!$B$2)+(B220*C220)*($A220&gt;Simulation!$C$2)+Simulation!$B$3*(B220*C220)*($A220&lt;=Simulation!$C$2)*($A220&gt;=Simulation!$B$2)</f>
        <v>3701852093.97707</v>
      </c>
      <c r="H220" s="141" t="n">
        <f aca="false">($B220*D220)*($A220&lt;Simulation!$B$2)+($B220*D220)*($A220&gt;Simulation!$C$2)+Simulation!$B$3*($B220*D220)*($A220&lt;=Simulation!$C$2)*($A220&gt;=Simulation!$B$2)</f>
        <v>2040457379.24549</v>
      </c>
      <c r="I220" s="130" t="n">
        <f aca="false">(($B220*E220)*($A220&lt;Simulation!$B$2)+($B220*E220)*($A220&gt;Simulation!$C$2)+Simulation!$B$4*($B220*E220)*($A220&lt;=Simulation!$C$2)*($A220&gt;=Simulation!$B$2))*(T219&gt;0)+H219*(T219&lt;=0)</f>
        <v>5330984861.67298</v>
      </c>
      <c r="J220" s="130" t="n">
        <f aca="false">(($B220*F220)*($A220&lt;Simulation!$B$2)+($B220*F220)*($A220&gt;Simulation!$C$2)+Simulation!$B$4*($B220*F220)*($A220&lt;=Simulation!$C$2)*($A220&gt;=Simulation!$B$2))*(W219&gt;0)+H219*(W219&lt;=0)</f>
        <v>2065562547.61443</v>
      </c>
      <c r="K220" s="59" t="n">
        <f aca="false">M220-G220</f>
        <v>4976104813561</v>
      </c>
      <c r="L220" s="59" t="n">
        <f aca="false">M220-H220</f>
        <v>4977766208275.73</v>
      </c>
      <c r="M220" s="131" t="n">
        <f aca="false">20866225718.4818*A220-40571164077790.8+Simulation!$B$5*1000000000*(A220&gt;=Simulation!$B$2)</f>
        <v>4979806665654.98</v>
      </c>
      <c r="N220" s="58" t="n">
        <f aca="false">G220-I220</f>
        <v>-1629132767.6959</v>
      </c>
      <c r="O220" s="59" t="n">
        <f aca="false">H220-J220</f>
        <v>-25105168.3689332</v>
      </c>
      <c r="P220" s="58" t="n">
        <f aca="false">P219+N220</f>
        <v>-12783096237.0141</v>
      </c>
      <c r="Q220" s="59" t="n">
        <f aca="false">Q219+O220</f>
        <v>-40643570666.6388</v>
      </c>
      <c r="R220" s="71" t="n">
        <f aca="false">(P220/620928963.511397+1965)*(P220/620928963.511397+1965&lt;A220)+A220*(P220/620928963.511397+1965&gt;=A220)</f>
        <v>1944.4129490035</v>
      </c>
      <c r="S220" s="58" t="n">
        <f aca="false">(20866225718.4818*R220-40571164077790.8)*(20866225718.4818*R220-40571164077790.8&gt;0)</f>
        <v>1395406055.03906</v>
      </c>
      <c r="T220" s="58" t="n">
        <f aca="false">S220+P220</f>
        <v>-11387690181.9751</v>
      </c>
      <c r="U220" s="71" t="n">
        <f aca="false">(Q220/534018417.238636+1965)*(Q220/534018417.238636+1965&lt;A220)+A220*(Q220/534018417.238636+1965&gt;=A220)</f>
        <v>1888.89106938146</v>
      </c>
      <c r="V220" s="59" t="n">
        <f aca="false">(20866225718.4818*U220-40571164077790.8)*(20866225718.4818*U220-40571164077790.8&gt;0)</f>
        <v>-0</v>
      </c>
      <c r="W220" s="58" t="n">
        <f aca="false">V220+Q220</f>
        <v>-40643570666.6388</v>
      </c>
      <c r="X220" s="59" t="n">
        <f aca="false">G220/I220</f>
        <v>0.694403039969495</v>
      </c>
      <c r="Y220" s="59" t="n">
        <f aca="false">H220/J220</f>
        <v>0.987845844514402</v>
      </c>
      <c r="Z220" s="59" t="n">
        <f aca="false">Z219+G220</f>
        <v>3949108659559.91</v>
      </c>
      <c r="AA220" s="59" t="n">
        <f aca="false">AA219+H220</f>
        <v>3476032073440.04</v>
      </c>
      <c r="AF220" s="142" t="n">
        <f aca="false">0.00000000160279982639*Z220-41.7772449394789</f>
        <v>6287.85342898595</v>
      </c>
      <c r="AG220" s="58" t="n">
        <f aca="false">0.00000000156621741651*AA220-71.3917021638789</f>
        <v>5372.83027161582</v>
      </c>
      <c r="AH220" s="74" t="n">
        <f aca="false">0.00000000160279982639*(Z220-Z219)</f>
        <v>5.93332789353621</v>
      </c>
      <c r="AI220" s="74" t="n">
        <f aca="false">0.00000000156621741651*(AA220-AA219)</f>
        <v>3.195799885027</v>
      </c>
      <c r="AJ220" s="74" t="n">
        <f aca="false">6.99691580345813E-022*T220^2-0.00000000063125205452*T220+158.211759847434</f>
        <v>165.490998316666</v>
      </c>
      <c r="AK220" s="56" t="n">
        <f aca="false">1.58635793735936E-021*W220^2-0.00000000175698374516*W220+497.332592505769</f>
        <v>571.363189929774</v>
      </c>
      <c r="AL220" s="90" t="n">
        <f aca="false">(0.00565476636719242*A220-10.3929282281751)*AJ220</f>
        <v>322.943561232019</v>
      </c>
      <c r="AM220" s="90" t="n">
        <f aca="false">(0.00565476636719242*A220-10.3929282281751)*AK220</f>
        <v>1114.9734135976</v>
      </c>
      <c r="AN220" s="98" t="n">
        <f aca="false">(AL220/AL219-1)</f>
        <v>0.264750568528064</v>
      </c>
      <c r="AO220" s="98" t="n">
        <f aca="false">(AM220/AM219-1)</f>
        <v>0.00298929356505684</v>
      </c>
    </row>
    <row r="221" customFormat="false" ht="12.75" hidden="false" customHeight="false" outlineLevel="0" collapsed="false">
      <c r="A221" s="55" t="n">
        <v>2184</v>
      </c>
      <c r="B221" s="140" t="n">
        <v>0.879710535662499</v>
      </c>
      <c r="C221" s="58" t="n">
        <f aca="false">7394516454569.57*A221^-0.972902436421374</f>
        <v>4170064344.30308</v>
      </c>
      <c r="D221" s="58" t="n">
        <f aca="false">3.39081429767153E+035*A221^-7.83714829023864</f>
        <v>2291320993.69569</v>
      </c>
      <c r="E221" s="58" t="n">
        <f aca="false">1.9934226943009*A221^2.83886573967022</f>
        <v>6015743314.3754</v>
      </c>
      <c r="F221" s="58" t="n">
        <f aca="false">1.41821278509804E+030*A221^-6.2072375345493</f>
        <v>2655871807.64603</v>
      </c>
      <c r="G221" s="141" t="n">
        <f aca="false">(B221*C221)*($A221&lt;Simulation!$B$2)+(B221*C221)*($A221&gt;Simulation!$C$2)+Simulation!$B$3*(B221*C221)*($A221&lt;=Simulation!$C$2)*($A221&gt;=Simulation!$B$2)</f>
        <v>3668449538.07395</v>
      </c>
      <c r="H221" s="141" t="n">
        <f aca="false">($B221*D221)*($A221&lt;Simulation!$B$2)+($B221*D221)*($A221&gt;Simulation!$C$2)+Simulation!$B$3*($B221*D221)*($A221&lt;=Simulation!$C$2)*($A221&gt;=Simulation!$B$2)</f>
        <v>2015699218.73876</v>
      </c>
      <c r="I221" s="130" t="n">
        <f aca="false">(($B221*E221)*($A221&lt;Simulation!$B$2)+($B221*E221)*($A221&gt;Simulation!$C$2)+Simulation!$B$4*($B221*E221)*($A221&lt;=Simulation!$C$2)*($A221&gt;=Simulation!$B$2))*(T220&gt;0)+H220*(T220&lt;=0)</f>
        <v>2040457379.24549</v>
      </c>
      <c r="J221" s="130" t="n">
        <f aca="false">(($B221*F221)*($A221&lt;Simulation!$B$2)+($B221*F221)*($A221&gt;Simulation!$C$2)+Simulation!$B$4*($B221*F221)*($A221&lt;=Simulation!$C$2)*($A221&gt;=Simulation!$B$2))*(W220&gt;0)+H220*(W220&lt;=0)</f>
        <v>2040457379.24549</v>
      </c>
      <c r="K221" s="59" t="n">
        <f aca="false">M221-G221</f>
        <v>4997004441835.38</v>
      </c>
      <c r="L221" s="59" t="n">
        <f aca="false">M221-H221</f>
        <v>4998657192154.72</v>
      </c>
      <c r="M221" s="131" t="n">
        <f aca="false">20866225718.4818*A221-40571164077790.8+Simulation!$B$5*1000000000*(A221&gt;=Simulation!$B$2)</f>
        <v>5000672891373.45</v>
      </c>
      <c r="N221" s="58" t="n">
        <f aca="false">G221-I221</f>
        <v>1627992158.82845</v>
      </c>
      <c r="O221" s="59" t="n">
        <f aca="false">H221-J221</f>
        <v>-24758160.5067325</v>
      </c>
      <c r="P221" s="58" t="n">
        <f aca="false">P220+N221</f>
        <v>-11155104078.1857</v>
      </c>
      <c r="Q221" s="59" t="n">
        <f aca="false">Q220+O221</f>
        <v>-40668328827.1455</v>
      </c>
      <c r="R221" s="71" t="n">
        <f aca="false">(P221/620928963.511397+1965)*(P221/620928963.511397+1965&lt;A221)+A221*(P221/620928963.511397+1965&gt;=A221)</f>
        <v>1947.03481439309</v>
      </c>
      <c r="S221" s="58" t="n">
        <f aca="false">(20866225718.4818*R221-40571164077790.8)*(20866225718.4818*R221-40571164077790.8&gt;0)</f>
        <v>56103841077.8359</v>
      </c>
      <c r="T221" s="58" t="n">
        <f aca="false">S221+P221</f>
        <v>44948736999.6503</v>
      </c>
      <c r="U221" s="71" t="n">
        <f aca="false">(Q221/534018417.238636+1965)*(Q221/534018417.238636+1965&lt;A221)+A221*(Q221/534018417.238636+1965&gt;=A221)</f>
        <v>1888.84470738399</v>
      </c>
      <c r="V221" s="59" t="n">
        <f aca="false">(20866225718.4818*U221-40571164077790.8)*(20866225718.4818*U221-40571164077790.8&gt;0)</f>
        <v>-0</v>
      </c>
      <c r="W221" s="58" t="n">
        <f aca="false">V221+Q221</f>
        <v>-40668328827.1455</v>
      </c>
      <c r="X221" s="59" t="n">
        <f aca="false">G221/I221</f>
        <v>1.79785648815191</v>
      </c>
      <c r="Y221" s="59" t="n">
        <f aca="false">H221/J221</f>
        <v>0.987866367237777</v>
      </c>
      <c r="Z221" s="59" t="n">
        <f aca="false">Z220+G221</f>
        <v>3952777109097.98</v>
      </c>
      <c r="AA221" s="59" t="n">
        <f aca="false">AA220+H221</f>
        <v>3478047772658.78</v>
      </c>
      <c r="AF221" s="142" t="n">
        <f aca="false">0.00000000160279982639*Z221-41.7772449394789</f>
        <v>6293.73321926868</v>
      </c>
      <c r="AG221" s="58" t="n">
        <f aca="false">0.00000000156621741651*AA221-71.3917021638789</f>
        <v>5375.98729483866</v>
      </c>
      <c r="AH221" s="74" t="n">
        <f aca="false">0.00000000160279982639*(Z221-Z220)</f>
        <v>5.8797902827335</v>
      </c>
      <c r="AI221" s="74" t="n">
        <f aca="false">0.00000000156621741651*(AA221-AA220)</f>
        <v>3.15702322284037</v>
      </c>
      <c r="AJ221" s="74" t="n">
        <f aca="false">6.99691580345813E-022*T221^2-0.00000000063125205452*T221+158.211759847434</f>
        <v>131.251426411368</v>
      </c>
      <c r="AK221" s="56" t="n">
        <f aca="false">1.58635793735936E-021*W221^2-0.00000000175698374516*W221+497.332592505769</f>
        <v>571.409883164951</v>
      </c>
      <c r="AL221" s="90" t="n">
        <f aca="false">(0.00565476636719242*A221-10.3929282281751)*AJ221</f>
        <v>256.869740811051</v>
      </c>
      <c r="AM221" s="90" t="n">
        <f aca="false">(0.00565476636719242*A221-10.3929282281751)*AK221</f>
        <v>1118.29572141504</v>
      </c>
      <c r="AN221" s="98" t="n">
        <f aca="false">(AL221/AL220-1)</f>
        <v>-0.204598661663662</v>
      </c>
      <c r="AO221" s="98" t="n">
        <f aca="false">(AM221/AM220-1)</f>
        <v>0.00297971931610164</v>
      </c>
    </row>
    <row r="222" customFormat="false" ht="12.75" hidden="false" customHeight="false" outlineLevel="0" collapsed="false">
      <c r="A222" s="55" t="n">
        <v>2185</v>
      </c>
      <c r="B222" s="140" t="n">
        <v>0.872177553709885</v>
      </c>
      <c r="C222" s="58" t="n">
        <f aca="false">7394516454569.57*A222^-0.972902436421374</f>
        <v>4168207552.11925</v>
      </c>
      <c r="D222" s="58" t="n">
        <f aca="false">3.39081429767153E+035*A222^-7.83714829023864</f>
        <v>2283115340.66979</v>
      </c>
      <c r="E222" s="58" t="n">
        <f aca="false">1.9934226943009*A222^2.83886573967022</f>
        <v>6023566152.31568</v>
      </c>
      <c r="F222" s="58" t="n">
        <f aca="false">1.41821278509804E+030*A222^-6.2072375345493</f>
        <v>2648335882.83727</v>
      </c>
      <c r="G222" s="141" t="n">
        <f aca="false">(B222*C222)*($A222&lt;Simulation!$B$2)+(B222*C222)*($A222&gt;Simulation!$C$2)+Simulation!$B$3*(B222*C222)*($A222&lt;=Simulation!$C$2)*($A222&gt;=Simulation!$B$2)</f>
        <v>3635417066.16243</v>
      </c>
      <c r="H222" s="141" t="n">
        <f aca="false">($B222*D222)*($A222&lt;Simulation!$B$2)+($B222*D222)*($A222&gt;Simulation!$C$2)+Simulation!$B$3*($B222*D222)*($A222&lt;=Simulation!$C$2)*($A222&gt;=Simulation!$B$2)</f>
        <v>1991281952.66289</v>
      </c>
      <c r="I222" s="130" t="n">
        <f aca="false">(($B222*E222)*($A222&lt;Simulation!$B$2)+($B222*E222)*($A222&gt;Simulation!$C$2)+Simulation!$B$4*($B222*E222)*($A222&lt;=Simulation!$C$2)*($A222&gt;=Simulation!$B$2))*(T221&gt;0)+H221*(T221&lt;=0)</f>
        <v>5253619191.33635</v>
      </c>
      <c r="J222" s="130" t="n">
        <f aca="false">(($B222*F222)*($A222&lt;Simulation!$B$2)+($B222*F222)*($A222&gt;Simulation!$C$2)+Simulation!$B$4*($B222*F222)*($A222&lt;=Simulation!$C$2)*($A222&gt;=Simulation!$B$2))*(W221&gt;0)+H221*(W221&lt;=0)</f>
        <v>2015699218.73876</v>
      </c>
      <c r="K222" s="59" t="n">
        <f aca="false">M222-G222</f>
        <v>5017903700025.78</v>
      </c>
      <c r="L222" s="59" t="n">
        <f aca="false">M222-H222</f>
        <v>5019547835139.27</v>
      </c>
      <c r="M222" s="131" t="n">
        <f aca="false">20866225718.4818*A222-40571164077790.8+Simulation!$B$5*1000000000*(A222&gt;=Simulation!$B$2)</f>
        <v>5021539117091.94</v>
      </c>
      <c r="N222" s="58" t="n">
        <f aca="false">G222-I222</f>
        <v>-1618202125.17392</v>
      </c>
      <c r="O222" s="59" t="n">
        <f aca="false">H222-J222</f>
        <v>-24417266.0758684</v>
      </c>
      <c r="P222" s="58" t="n">
        <f aca="false">P221+N222</f>
        <v>-12773306203.3596</v>
      </c>
      <c r="Q222" s="59" t="n">
        <f aca="false">Q221+O222</f>
        <v>-40692746093.2214</v>
      </c>
      <c r="R222" s="71" t="n">
        <f aca="false">(P222/620928963.511397+1965)*(P222/620928963.511397+1965&lt;A222)+A222*(P222/620928963.511397+1965&gt;=A222)</f>
        <v>1944.42871575659</v>
      </c>
      <c r="S222" s="58" t="n">
        <f aca="false">(20866225718.4818*R222-40571164077790.8)*(20866225718.4818*R222-40571164077790.8&gt;0)</f>
        <v>1724398683.875</v>
      </c>
      <c r="T222" s="58" t="n">
        <f aca="false">S222+P222</f>
        <v>-11048907519.4846</v>
      </c>
      <c r="U222" s="71" t="n">
        <f aca="false">(Q222/534018417.238636+1965)*(Q222/534018417.238636+1965&lt;A222)+A222*(Q222/534018417.238636+1965&gt;=A222)</f>
        <v>1888.79898374359</v>
      </c>
      <c r="V222" s="59" t="n">
        <f aca="false">(20866225718.4818*U222-40571164077790.8)*(20866225718.4818*U222-40571164077790.8&gt;0)</f>
        <v>-0</v>
      </c>
      <c r="W222" s="58" t="n">
        <f aca="false">V222+Q222</f>
        <v>-40692746093.2214</v>
      </c>
      <c r="X222" s="59" t="n">
        <f aca="false">G222/I222</f>
        <v>0.691983361138458</v>
      </c>
      <c r="Y222" s="59" t="n">
        <f aca="false">H222/J222</f>
        <v>0.987886453569622</v>
      </c>
      <c r="Z222" s="59" t="n">
        <f aca="false">Z221+G222</f>
        <v>3956412526164.14</v>
      </c>
      <c r="AA222" s="59" t="n">
        <f aca="false">AA221+H222</f>
        <v>3480039054611.44</v>
      </c>
      <c r="AF222" s="142" t="n">
        <f aca="false">0.00000000160279982639*Z222-41.7772449394789</f>
        <v>6299.56006511117</v>
      </c>
      <c r="AG222" s="58" t="n">
        <f aca="false">0.00000000156621741651*AA222-71.3917021638789</f>
        <v>5379.10607531411</v>
      </c>
      <c r="AH222" s="74" t="n">
        <f aca="false">0.00000000160279982639*(Z222-Z221)</f>
        <v>5.8268458424892</v>
      </c>
      <c r="AI222" s="74" t="n">
        <f aca="false">0.00000000156621741651*(AA222-AA221)</f>
        <v>3.118780475449</v>
      </c>
      <c r="AJ222" s="74" t="n">
        <f aca="false">6.99691580345813E-022*T222^2-0.00000000063125205452*T222+158.211759847434</f>
        <v>165.271822618058</v>
      </c>
      <c r="AK222" s="56" t="n">
        <f aca="false">1.58635793735936E-021*W222^2-0.00000000175698374516*W222+497.332592505769</f>
        <v>571.455935387044</v>
      </c>
      <c r="AL222" s="90" t="n">
        <f aca="false">(0.00565476636719242*A222-10.3929282281751)*AJ222</f>
        <v>324.385002998468</v>
      </c>
      <c r="AM222" s="90" t="n">
        <f aca="false">(0.00565476636719242*A222-10.3929282281751)*AK222</f>
        <v>1121.61729917151</v>
      </c>
      <c r="AN222" s="98" t="n">
        <f aca="false">(AL222/AL221-1)</f>
        <v>0.262838518753673</v>
      </c>
      <c r="AO222" s="98" t="n">
        <f aca="false">(AM222/AM221-1)</f>
        <v>0.0029702141328658</v>
      </c>
    </row>
    <row r="223" customFormat="false" ht="12.75" hidden="false" customHeight="false" outlineLevel="0" collapsed="false">
      <c r="A223" s="55" t="n">
        <v>2186</v>
      </c>
      <c r="B223" s="140" t="n">
        <v>0.864724869387644</v>
      </c>
      <c r="C223" s="58" t="n">
        <f aca="false">7394516454569.57*A223^-0.972902436421374</f>
        <v>4166352435.73255</v>
      </c>
      <c r="D223" s="58" t="n">
        <f aca="false">3.39081429767153E+035*A223^-7.83714829023864</f>
        <v>2274942808.07529</v>
      </c>
      <c r="E223" s="58" t="n">
        <f aca="false">1.9934226943009*A223^2.83886573967022</f>
        <v>6031395576.61915</v>
      </c>
      <c r="F223" s="58" t="n">
        <f aca="false">1.41821278509804E+030*A223^-6.2072375345493</f>
        <v>2640824774.38137</v>
      </c>
      <c r="G223" s="141" t="n">
        <f aca="false">(B223*C223)*($A223&lt;Simulation!$B$2)+(B223*C223)*($A223&gt;Simulation!$C$2)+Simulation!$B$3*(B223*C223)*($A223&lt;=Simulation!$C$2)*($A223&gt;=Simulation!$B$2)</f>
        <v>3602748565.81172</v>
      </c>
      <c r="H223" s="141" t="n">
        <f aca="false">($B223*D223)*($A223&lt;Simulation!$B$2)+($B223*D223)*($A223&gt;Simulation!$C$2)+Simulation!$B$3*($B223*D223)*($A223&lt;=Simulation!$C$2)*($A223&gt;=Simulation!$B$2)</f>
        <v>1967199622.57726</v>
      </c>
      <c r="I223" s="130" t="n">
        <f aca="false">(($B223*E223)*($A223&lt;Simulation!$B$2)+($B223*E223)*($A223&gt;Simulation!$C$2)+Simulation!$B$4*($B223*E223)*($A223&lt;=Simulation!$C$2)*($A223&gt;=Simulation!$B$2))*(T222&gt;0)+H222*(T222&lt;=0)</f>
        <v>1991281952.66289</v>
      </c>
      <c r="J223" s="130" t="n">
        <f aca="false">(($B223*F223)*($A223&lt;Simulation!$B$2)+($B223*F223)*($A223&gt;Simulation!$C$2)+Simulation!$B$4*($B223*F223)*($A223&lt;=Simulation!$C$2)*($A223&gt;=Simulation!$B$2))*(W222&gt;0)+H222*(W222&lt;=0)</f>
        <v>1991281952.66289</v>
      </c>
      <c r="K223" s="59" t="n">
        <f aca="false">M223-G223</f>
        <v>5038802594244.61</v>
      </c>
      <c r="L223" s="59" t="n">
        <f aca="false">M223-H223</f>
        <v>5040438143187.85</v>
      </c>
      <c r="M223" s="131" t="n">
        <f aca="false">20866225718.4818*A223-40571164077790.8+Simulation!$B$5*1000000000*(A223&gt;=Simulation!$B$2)</f>
        <v>5042405342810.42</v>
      </c>
      <c r="N223" s="58" t="n">
        <f aca="false">G223-I223</f>
        <v>1611466613.14883</v>
      </c>
      <c r="O223" s="59" t="n">
        <f aca="false">H223-J223</f>
        <v>-24082330.0856311</v>
      </c>
      <c r="P223" s="58" t="n">
        <f aca="false">P222+N223</f>
        <v>-11161839590.2108</v>
      </c>
      <c r="Q223" s="59" t="n">
        <f aca="false">Q222+O223</f>
        <v>-40716828423.307</v>
      </c>
      <c r="R223" s="71" t="n">
        <f aca="false">(P223/620928963.511397+1965)*(P223/620928963.511397+1965&lt;A223)+A223*(P223/620928963.511397+1965&gt;=A223)</f>
        <v>1947.0239669171</v>
      </c>
      <c r="S223" s="58" t="n">
        <f aca="false">(20866225718.4818*R223-40571164077790.8)*(20866225718.4818*R223-40571164077790.8&gt;0)</f>
        <v>55877495195.2813</v>
      </c>
      <c r="T223" s="58" t="n">
        <f aca="false">S223+P223</f>
        <v>44715655605.0705</v>
      </c>
      <c r="U223" s="71" t="n">
        <f aca="false">(Q223/534018417.238636+1965)*(Q223/534018417.238636+1965&lt;A223)+A223*(Q223/534018417.238636+1965&gt;=A223)</f>
        <v>1888.75388730252</v>
      </c>
      <c r="V223" s="59" t="n">
        <f aca="false">(20866225718.4818*U223-40571164077790.8)*(20866225718.4818*U223-40571164077790.8&gt;0)</f>
        <v>-0</v>
      </c>
      <c r="W223" s="58" t="n">
        <f aca="false">V223+Q223</f>
        <v>-40716828423.307</v>
      </c>
      <c r="X223" s="59" t="n">
        <f aca="false">G223/I223</f>
        <v>1.80926089396525</v>
      </c>
      <c r="Y223" s="59" t="n">
        <f aca="false">H223/J223</f>
        <v>0.987906117436847</v>
      </c>
      <c r="Z223" s="59" t="n">
        <f aca="false">Z222+G223</f>
        <v>3960015274729.96</v>
      </c>
      <c r="AA223" s="59" t="n">
        <f aca="false">AA222+H223</f>
        <v>3482006254234.02</v>
      </c>
      <c r="AF223" s="142" t="n">
        <f aca="false">0.00000000160279982639*Z223-41.7772449394789</f>
        <v>6305.33454988697</v>
      </c>
      <c r="AG223" s="58" t="n">
        <f aca="false">0.00000000156621741651*AA223-71.3917021638789</f>
        <v>5382.18713762474</v>
      </c>
      <c r="AH223" s="74" t="n">
        <f aca="false">0.00000000160279982639*(Z223-Z222)</f>
        <v>5.77448477579818</v>
      </c>
      <c r="AI223" s="74" t="n">
        <f aca="false">0.00000000156621741651*(AA223-AA222)</f>
        <v>3.08106231063819</v>
      </c>
      <c r="AJ223" s="74" t="n">
        <f aca="false">6.99691580345813E-022*T223^2-0.00000000063125205452*T223+158.211759847434</f>
        <v>131.383936595089</v>
      </c>
      <c r="AK223" s="56" t="n">
        <f aca="false">1.58635793735936E-021*W223^2-0.00000000175698374516*W223+497.332592505769</f>
        <v>571.50135775544</v>
      </c>
      <c r="AL223" s="90" t="n">
        <f aca="false">(0.00565476636719242*A223-10.3929282281751)*AJ223</f>
        <v>258.614964974222</v>
      </c>
      <c r="AM223" s="90" t="n">
        <f aca="false">(0.00565476636719242*A223-10.3929282281751)*AK223</f>
        <v>1124.93815795871</v>
      </c>
      <c r="AN223" s="98" t="n">
        <f aca="false">(AL223/AL222-1)</f>
        <v>-0.202753016989987</v>
      </c>
      <c r="AO223" s="98" t="n">
        <f aca="false">(AM223/AM222-1)</f>
        <v>0.00296077707579467</v>
      </c>
    </row>
    <row r="224" customFormat="false" ht="12.75" hidden="false" customHeight="false" outlineLevel="0" collapsed="false">
      <c r="A224" s="55" t="n">
        <v>2187</v>
      </c>
      <c r="B224" s="140" t="n">
        <v>0.857351171435415</v>
      </c>
      <c r="C224" s="58" t="n">
        <f aca="false">7394516454569.57*A224^-0.972902436421374</f>
        <v>4164498992.86498</v>
      </c>
      <c r="D224" s="58" t="n">
        <f aca="false">3.39081429767153E+035*A224^-7.83714829023864</f>
        <v>2266803247.16882</v>
      </c>
      <c r="E224" s="58" t="n">
        <f aca="false">1.9934226943009*A224^2.83886573967022</f>
        <v>6039231589.81436</v>
      </c>
      <c r="F224" s="58" t="n">
        <f aca="false">1.41821278509804E+030*A224^-6.2072375345493</f>
        <v>2633338389.25989</v>
      </c>
      <c r="G224" s="141" t="n">
        <f aca="false">(B224*C224)*($A224&lt;Simulation!$B$2)+(B224*C224)*($A224&gt;Simulation!$C$2)+Simulation!$B$3*(B224*C224)*($A224&lt;=Simulation!$C$2)*($A224&gt;=Simulation!$B$2)</f>
        <v>3570438089.9744</v>
      </c>
      <c r="H224" s="141" t="n">
        <f aca="false">($B224*D224)*($A224&lt;Simulation!$B$2)+($B224*D224)*($A224&gt;Simulation!$C$2)+Simulation!$B$3*($B224*D224)*($A224&lt;=Simulation!$C$2)*($A224&gt;=Simulation!$B$2)</f>
        <v>1943446419.37379</v>
      </c>
      <c r="I224" s="130" t="n">
        <f aca="false">(($B224*E224)*($A224&lt;Simulation!$B$2)+($B224*E224)*($A224&gt;Simulation!$C$2)+Simulation!$B$4*($B224*E224)*($A224&lt;=Simulation!$C$2)*($A224&gt;=Simulation!$B$2))*(T223&gt;0)+H223*(T223&lt;=0)</f>
        <v>5177742278.09711</v>
      </c>
      <c r="J224" s="130" t="n">
        <f aca="false">(($B224*F224)*($A224&lt;Simulation!$B$2)+($B224*F224)*($A224&gt;Simulation!$C$2)+Simulation!$B$4*($B224*F224)*($A224&lt;=Simulation!$C$2)*($A224&gt;=Simulation!$B$2))*(W223&gt;0)+H223*(W223&lt;=0)</f>
        <v>1967199622.57726</v>
      </c>
      <c r="K224" s="59" t="n">
        <f aca="false">M224-G224</f>
        <v>5059701130438.92</v>
      </c>
      <c r="L224" s="59" t="n">
        <f aca="false">M224-H224</f>
        <v>5061328122109.52</v>
      </c>
      <c r="M224" s="131" t="n">
        <f aca="false">20866225718.4818*A224-40571164077790.8+Simulation!$B$5*1000000000*(A224&gt;=Simulation!$B$2)</f>
        <v>5063271568528.9</v>
      </c>
      <c r="N224" s="58" t="n">
        <f aca="false">G224-I224</f>
        <v>-1607304188.12271</v>
      </c>
      <c r="O224" s="59" t="n">
        <f aca="false">H224-J224</f>
        <v>-23753203.2034709</v>
      </c>
      <c r="P224" s="58" t="n">
        <f aca="false">P223+N224</f>
        <v>-12769143778.3335</v>
      </c>
      <c r="Q224" s="59" t="n">
        <f aca="false">Q223+O224</f>
        <v>-40740581626.5105</v>
      </c>
      <c r="R224" s="71" t="n">
        <f aca="false">(P224/620928963.511397+1965)*(P224/620928963.511397+1965&lt;A224)+A224*(P224/620928963.511397+1965&gt;=A224)</f>
        <v>1944.43541930123</v>
      </c>
      <c r="S224" s="58" t="n">
        <f aca="false">(20866225718.4818*R224-40571164077790.8)*(20866225718.4818*R224-40571164077790.8&gt;0)</f>
        <v>1864276359.48438</v>
      </c>
      <c r="T224" s="58" t="n">
        <f aca="false">S224+P224</f>
        <v>-10904867418.8491</v>
      </c>
      <c r="U224" s="71" t="n">
        <f aca="false">(Q224/534018417.238636+1965)*(Q224/534018417.238636+1965&lt;A224)+A224*(Q224/534018417.238636+1965&gt;=A224)</f>
        <v>1888.70940718267</v>
      </c>
      <c r="V224" s="59" t="n">
        <f aca="false">(20866225718.4818*U224-40571164077790.8)*(20866225718.4818*U224-40571164077790.8&gt;0)</f>
        <v>-0</v>
      </c>
      <c r="W224" s="58" t="n">
        <f aca="false">V224+Q224</f>
        <v>-40740581626.5105</v>
      </c>
      <c r="X224" s="59" t="n">
        <f aca="false">G224/I224</f>
        <v>0.689574316025359</v>
      </c>
      <c r="Y224" s="59" t="n">
        <f aca="false">H224/J224</f>
        <v>0.987925372224121</v>
      </c>
      <c r="Z224" s="59" t="n">
        <f aca="false">Z223+G224</f>
        <v>3963585712819.93</v>
      </c>
      <c r="AA224" s="59" t="n">
        <f aca="false">AA223+H224</f>
        <v>3483949700653.4</v>
      </c>
      <c r="AF224" s="142" t="n">
        <f aca="false">0.00000000160279982639*Z224-41.7772449394789</f>
        <v>6311.0572474377</v>
      </c>
      <c r="AG224" s="58" t="n">
        <f aca="false">0.00000000156621741651*AA224-71.3917021638789</f>
        <v>5385.23099725483</v>
      </c>
      <c r="AH224" s="74" t="n">
        <f aca="false">0.00000000160279982639*(Z224-Z223)</f>
        <v>5.7226975507363</v>
      </c>
      <c r="AI224" s="74" t="n">
        <f aca="false">0.00000000156621741651*(AA224-AA223)</f>
        <v>3.04385963008348</v>
      </c>
      <c r="AJ224" s="74" t="n">
        <f aca="false">6.99691580345813E-022*T224^2-0.00000000063125205452*T224+158.211759847434</f>
        <v>165.178684427125</v>
      </c>
      <c r="AK224" s="56" t="n">
        <f aca="false">1.58635793735936E-021*W224^2-0.00000000175698374516*W224+497.332592505769</f>
        <v>571.546161150747</v>
      </c>
      <c r="AL224" s="90" t="n">
        <f aca="false">(0.00565476636719242*A224-10.3929282281751)*AJ224</f>
        <v>326.070291030236</v>
      </c>
      <c r="AM224" s="90" t="n">
        <f aca="false">(0.00565476636719242*A224-10.3929282281751)*AK224</f>
        <v>1128.25830857044</v>
      </c>
      <c r="AN224" s="98" t="n">
        <f aca="false">(AL224/AL223-1)</f>
        <v>0.260833034402078</v>
      </c>
      <c r="AO224" s="98" t="n">
        <f aca="false">(AM224/AM223-1)</f>
        <v>0.00295140722913434</v>
      </c>
    </row>
    <row r="225" customFormat="false" ht="12.75" hidden="false" customHeight="false" outlineLevel="0" collapsed="false">
      <c r="A225" s="55" t="n">
        <v>2188</v>
      </c>
      <c r="B225" s="140" t="n">
        <v>0.850055184237205</v>
      </c>
      <c r="C225" s="58" t="n">
        <f aca="false">7394516454569.57*A225^-0.972902436421374</f>
        <v>4162647221.24265</v>
      </c>
      <c r="D225" s="58" t="n">
        <f aca="false">3.39081429767153E+035*A225^-7.83714829023864</f>
        <v>2258696509.94263</v>
      </c>
      <c r="E225" s="58" t="n">
        <f aca="false">1.9934226943009*A225^2.83886573967022</f>
        <v>6047074194.42967</v>
      </c>
      <c r="F225" s="58" t="n">
        <f aca="false">1.41821278509804E+030*A225^-6.2072375345493</f>
        <v>2625876634.84534</v>
      </c>
      <c r="G225" s="141" t="n">
        <f aca="false">(B225*C225)*($A225&lt;Simulation!$B$2)+(B225*C225)*($A225&gt;Simulation!$C$2)+Simulation!$B$3*(B225*C225)*($A225&lt;=Simulation!$C$2)*($A225&gt;=Simulation!$B$2)</f>
        <v>3538479850.56791</v>
      </c>
      <c r="H225" s="141" t="n">
        <f aca="false">($B225*D225)*($A225&lt;Simulation!$B$2)+($B225*D225)*($A225&gt;Simulation!$C$2)+Simulation!$B$3*($B225*D225)*($A225&lt;=Simulation!$C$2)*($A225&gt;=Simulation!$B$2)</f>
        <v>1920016677.89521</v>
      </c>
      <c r="I225" s="130" t="n">
        <f aca="false">(($B225*E225)*($A225&lt;Simulation!$B$2)+($B225*E225)*($A225&gt;Simulation!$C$2)+Simulation!$B$4*($B225*E225)*($A225&lt;=Simulation!$C$2)*($A225&gt;=Simulation!$B$2))*(T224&gt;0)+H224*(T224&lt;=0)</f>
        <v>1943446419.37379</v>
      </c>
      <c r="J225" s="130" t="n">
        <f aca="false">(($B225*F225)*($A225&lt;Simulation!$B$2)+($B225*F225)*($A225&gt;Simulation!$C$2)+Simulation!$B$4*($B225*F225)*($A225&lt;=Simulation!$C$2)*($A225&gt;=Simulation!$B$2))*(W224&gt;0)+H224*(W224&lt;=0)</f>
        <v>1943446419.37379</v>
      </c>
      <c r="K225" s="59" t="n">
        <f aca="false">M225-G225</f>
        <v>5080599314396.81</v>
      </c>
      <c r="L225" s="59" t="n">
        <f aca="false">M225-H225</f>
        <v>5082217777569.49</v>
      </c>
      <c r="M225" s="131" t="n">
        <f aca="false">20866225718.4818*A225-40571164077790.8+Simulation!$B$5*1000000000*(A225&gt;=Simulation!$B$2)</f>
        <v>5084137794247.38</v>
      </c>
      <c r="N225" s="58" t="n">
        <f aca="false">G225-I225</f>
        <v>1595033431.19412</v>
      </c>
      <c r="O225" s="59" t="n">
        <f aca="false">H225-J225</f>
        <v>-23429741.47858</v>
      </c>
      <c r="P225" s="58" t="n">
        <f aca="false">P224+N225</f>
        <v>-11174110347.1394</v>
      </c>
      <c r="Q225" s="59" t="n">
        <f aca="false">Q224+O225</f>
        <v>-40764011367.9891</v>
      </c>
      <c r="R225" s="71" t="n">
        <f aca="false">(P225/620928963.511397+1965)*(P225/620928963.511397+1965&lt;A225)+A225*(P225/620928963.511397+1965&gt;=A225)</f>
        <v>1947.00420498353</v>
      </c>
      <c r="S225" s="58" t="n">
        <f aca="false">(20866225718.4818*R225-40571164077790.8)*(20866225718.4818*R225-40571164077790.8&gt;0)</f>
        <v>55465138228.7813</v>
      </c>
      <c r="T225" s="58" t="n">
        <f aca="false">S225+P225</f>
        <v>44291027881.6419</v>
      </c>
      <c r="U225" s="71" t="n">
        <f aca="false">(Q225/534018417.238636+1965)*(Q225/534018417.238636+1965&lt;A225)+A225*(Q225/534018417.238636+1965&gt;=A225)</f>
        <v>1888.66553277549</v>
      </c>
      <c r="V225" s="59" t="n">
        <f aca="false">(20866225718.4818*U225-40571164077790.8)*(20866225718.4818*U225-40571164077790.8&gt;0)</f>
        <v>-0</v>
      </c>
      <c r="W225" s="58" t="n">
        <f aca="false">V225+Q225</f>
        <v>-40764011367.9891</v>
      </c>
      <c r="X225" s="59" t="n">
        <f aca="false">G225/I225</f>
        <v>1.82072416059099</v>
      </c>
      <c r="Y225" s="59" t="n">
        <f aca="false">H225/J225</f>
        <v>0.987944230803065</v>
      </c>
      <c r="Z225" s="59" t="n">
        <f aca="false">Z224+G225</f>
        <v>3967124192670.5</v>
      </c>
      <c r="AA225" s="59" t="n">
        <f aca="false">AA224+H225</f>
        <v>3485869717331.29</v>
      </c>
      <c r="AF225" s="142" t="n">
        <f aca="false">0.00000000160279982639*Z225-41.7772449394789</f>
        <v>6316.72872232787</v>
      </c>
      <c r="AG225" s="58" t="n">
        <f aca="false">0.00000000156621741651*AA225-71.3917021638789</f>
        <v>5388.23816081574</v>
      </c>
      <c r="AH225" s="74" t="n">
        <f aca="false">0.00000000160279982639*(Z225-Z224)</f>
        <v>5.67147489016355</v>
      </c>
      <c r="AI225" s="74" t="n">
        <f aca="false">0.00000000156621741651*(AA225-AA224)</f>
        <v>3.00716356091467</v>
      </c>
      <c r="AJ225" s="74" t="n">
        <f aca="false">6.99691580345813E-022*T225^2-0.00000000063125205452*T225+158.211759847434</f>
        <v>131.625539080772</v>
      </c>
      <c r="AK225" s="56" t="n">
        <f aca="false">1.58635793735936E-021*W225^2-0.00000000175698374516*W225+497.332592505769</f>
        <v>571.590356184834</v>
      </c>
      <c r="AL225" s="90" t="n">
        <f aca="false">(0.00565476636719242*A225-10.3929282281751)*AJ225</f>
        <v>260.579156487737</v>
      </c>
      <c r="AM225" s="90" t="n">
        <f aca="false">(0.00565476636719242*A225-10.3929282281751)*AK225</f>
        <v>1131.57776151457</v>
      </c>
      <c r="AN225" s="98" t="n">
        <f aca="false">(AL225/AL224-1)</f>
        <v>-0.200849744193428</v>
      </c>
      <c r="AO225" s="98" t="n">
        <f aca="false">(AM225/AM224-1)</f>
        <v>0.00294210369993841</v>
      </c>
    </row>
    <row r="226" customFormat="false" ht="12.75" hidden="false" customHeight="false" outlineLevel="0" collapsed="false">
      <c r="A226" s="55" t="n">
        <v>2189</v>
      </c>
      <c r="B226" s="140" t="n">
        <v>0.842835666436978</v>
      </c>
      <c r="C226" s="58" t="n">
        <f aca="false">7394516454569.57*A226^-0.972902436421374</f>
        <v>4160797118.59582</v>
      </c>
      <c r="D226" s="58" t="n">
        <f aca="false">3.39081429767153E+035*A226^-7.83714829023864</f>
        <v>2250622449.12055</v>
      </c>
      <c r="E226" s="58" t="n">
        <f aca="false">1.9934226943009*A226^2.83886573967022</f>
        <v>6054923392.99326</v>
      </c>
      <c r="F226" s="58" t="n">
        <f aca="false">1.41821278509804E+030*A226^-6.2072375345493</f>
        <v>2618439418.89937</v>
      </c>
      <c r="G226" s="141" t="n">
        <f aca="false">(B226*C226)*($A226&lt;Simulation!$B$2)+(B226*C226)*($A226&gt;Simulation!$C$2)+Simulation!$B$3*(B226*C226)*($A226&lt;=Simulation!$C$2)*($A226&gt;=Simulation!$B$2)</f>
        <v>3506868212.36077</v>
      </c>
      <c r="H226" s="141" t="n">
        <f aca="false">($B226*D226)*($A226&lt;Simulation!$B$2)+($B226*D226)*($A226&gt;Simulation!$C$2)+Simulation!$B$3*($B226*D226)*($A226&lt;=Simulation!$C$2)*($A226&gt;=Simulation!$B$2)</f>
        <v>1896904871.80254</v>
      </c>
      <c r="I226" s="130" t="n">
        <f aca="false">(($B226*E226)*($A226&lt;Simulation!$B$2)+($B226*E226)*($A226&gt;Simulation!$C$2)+Simulation!$B$4*($B226*E226)*($A226&lt;=Simulation!$C$2)*($A226&gt;=Simulation!$B$2))*(T225&gt;0)+H225*(T225&lt;=0)</f>
        <v>5103305393.15832</v>
      </c>
      <c r="J226" s="130" t="n">
        <f aca="false">(($B226*F226)*($A226&lt;Simulation!$B$2)+($B226*F226)*($A226&gt;Simulation!$C$2)+Simulation!$B$4*($B226*F226)*($A226&lt;=Simulation!$C$2)*($A226&gt;=Simulation!$B$2))*(W225&gt;0)+H225*(W225&lt;=0)</f>
        <v>1920016677.89521</v>
      </c>
      <c r="K226" s="59" t="n">
        <f aca="false">M226-G226</f>
        <v>5101497151753.51</v>
      </c>
      <c r="L226" s="59" t="n">
        <f aca="false">M226-H226</f>
        <v>5103107115094.06</v>
      </c>
      <c r="M226" s="131" t="n">
        <f aca="false">20866225718.4818*A226-40571164077790.8+Simulation!$B$5*1000000000*(A226&gt;=Simulation!$B$2)</f>
        <v>5105004019965.87</v>
      </c>
      <c r="N226" s="58" t="n">
        <f aca="false">G226-I226</f>
        <v>-1596437180.79756</v>
      </c>
      <c r="O226" s="59" t="n">
        <f aca="false">H226-J226</f>
        <v>-23111806.0926702</v>
      </c>
      <c r="P226" s="58" t="n">
        <f aca="false">P225+N226</f>
        <v>-12770547527.9369</v>
      </c>
      <c r="Q226" s="59" t="n">
        <f aca="false">Q225+O226</f>
        <v>-40787123174.0817</v>
      </c>
      <c r="R226" s="71" t="n">
        <f aca="false">(P226/620928963.511397+1965)*(P226/620928963.511397+1965&lt;A226)+A226*(P226/620928963.511397+1965&gt;=A226)</f>
        <v>1944.43315857627</v>
      </c>
      <c r="S226" s="58" t="n">
        <f aca="false">(20866225718.4818*R226-40571164077790.8)*(20866225718.4818*R226-40571164077790.8&gt;0)</f>
        <v>1817103562.26563</v>
      </c>
      <c r="T226" s="58" t="n">
        <f aca="false">S226+P226</f>
        <v>-10953443965.6713</v>
      </c>
      <c r="U226" s="71" t="n">
        <f aca="false">(Q226/534018417.238636+1965)*(Q226/534018417.238636+1965&lt;A226)+A226*(Q226/534018417.238636+1965&gt;=A226)</f>
        <v>1888.62225373239</v>
      </c>
      <c r="V226" s="59" t="n">
        <f aca="false">(20866225718.4818*U226-40571164077790.8)*(20866225718.4818*U226-40571164077790.8&gt;0)</f>
        <v>-0</v>
      </c>
      <c r="W226" s="58" t="n">
        <f aca="false">V226+Q226</f>
        <v>-40787123174.0817</v>
      </c>
      <c r="X226" s="59" t="n">
        <f aca="false">G226/I226</f>
        <v>0.687175848237929</v>
      </c>
      <c r="Y226" s="59" t="n">
        <f aca="false">H226/J226</f>
        <v>0.987962705554201</v>
      </c>
      <c r="Z226" s="59" t="n">
        <f aca="false">Z225+G226</f>
        <v>3970631060882.86</v>
      </c>
      <c r="AA226" s="59" t="n">
        <f aca="false">AA225+H226</f>
        <v>3487766622203.09</v>
      </c>
      <c r="AF226" s="142" t="n">
        <f aca="false">0.00000000160279982639*Z226-41.7772449394789</f>
        <v>6322.3495300898</v>
      </c>
      <c r="AG226" s="58" t="n">
        <f aca="false">0.00000000156621741651*AA226-71.3917021638789</f>
        <v>5391.20912626343</v>
      </c>
      <c r="AH226" s="74" t="n">
        <f aca="false">0.00000000160279982639*(Z226-Z225)</f>
        <v>5.62080776193352</v>
      </c>
      <c r="AI226" s="74" t="n">
        <f aca="false">0.00000000156621741651*(AA226-AA225)</f>
        <v>2.97096544768586</v>
      </c>
      <c r="AJ226" s="74" t="n">
        <f aca="false">6.99691580345813E-022*T226^2-0.00000000063125205452*T226+158.211759847434</f>
        <v>165.210091405528</v>
      </c>
      <c r="AK226" s="56" t="n">
        <f aca="false">1.58635793735936E-021*W226^2-0.00000000175698374516*W226+497.332592505769</f>
        <v>571.633953210395</v>
      </c>
      <c r="AL226" s="90" t="n">
        <f aca="false">(0.00565476636719242*A226-10.3929282281751)*AJ226</f>
        <v>328.000738781374</v>
      </c>
      <c r="AM226" s="90" t="n">
        <f aca="false">(0.00565476636719242*A226-10.3929282281751)*AK226</f>
        <v>1134.89652702446</v>
      </c>
      <c r="AN226" s="98" t="n">
        <f aca="false">(AL226/AL225-1)</f>
        <v>0.258737433962071</v>
      </c>
      <c r="AO226" s="98" t="n">
        <f aca="false">(AM226/AM225-1)</f>
        <v>0.00293286561716211</v>
      </c>
    </row>
    <row r="227" customFormat="false" ht="12.75" hidden="false" customHeight="false" outlineLevel="0" collapsed="false">
      <c r="A227" s="55" t="n">
        <v>2190</v>
      </c>
      <c r="B227" s="140" t="n">
        <v>0.835691409623147</v>
      </c>
      <c r="C227" s="58" t="n">
        <f aca="false">7394516454569.57*A227^-0.972902436421374</f>
        <v>4158948682.65886</v>
      </c>
      <c r="D227" s="58" t="n">
        <f aca="false">3.39081429767153E+035*A227^-7.83714829023864</f>
        <v>2242580918.15407</v>
      </c>
      <c r="E227" s="58" t="n">
        <f aca="false">1.9934226943009*A227^2.83886573967022</f>
        <v>6062779188.03311</v>
      </c>
      <c r="F227" s="58" t="n">
        <f aca="false">1.41821278509804E+030*A227^-6.2072375345493</f>
        <v>2611026649.57097</v>
      </c>
      <c r="G227" s="141" t="n">
        <f aca="false">(B227*C227)*($A227&lt;Simulation!$B$2)+(B227*C227)*($A227&gt;Simulation!$C$2)+Simulation!$B$3*(B227*C227)*($A227&lt;=Simulation!$C$2)*($A227&gt;=Simulation!$B$2)</f>
        <v>3475597687.16151</v>
      </c>
      <c r="H227" s="141" t="n">
        <f aca="false">($B227*D227)*($A227&lt;Simulation!$B$2)+($B227*D227)*($A227&gt;Simulation!$C$2)+Simulation!$B$3*($B227*D227)*($A227&lt;=Simulation!$C$2)*($A227&gt;=Simulation!$B$2)</f>
        <v>1874105608.68615</v>
      </c>
      <c r="I227" s="130" t="n">
        <f aca="false">(($B227*E227)*($A227&lt;Simulation!$B$2)+($B227*E227)*($A227&gt;Simulation!$C$2)+Simulation!$B$4*($B227*E227)*($A227&lt;=Simulation!$C$2)*($A227&gt;=Simulation!$B$2))*(T226&gt;0)+H226*(T226&lt;=0)</f>
        <v>1896904871.80254</v>
      </c>
      <c r="J227" s="130" t="n">
        <f aca="false">(($B227*F227)*($A227&lt;Simulation!$B$2)+($B227*F227)*($A227&gt;Simulation!$C$2)+Simulation!$B$4*($B227*F227)*($A227&lt;=Simulation!$C$2)*($A227&gt;=Simulation!$B$2))*(W226&gt;0)+H226*(W226&lt;=0)</f>
        <v>1896904871.80254</v>
      </c>
      <c r="K227" s="59" t="n">
        <f aca="false">M227-G227</f>
        <v>5122394647997.18</v>
      </c>
      <c r="L227" s="59" t="n">
        <f aca="false">M227-H227</f>
        <v>5123996140075.66</v>
      </c>
      <c r="M227" s="131" t="n">
        <f aca="false">20866225718.4818*A227-40571164077790.8+Simulation!$B$5*1000000000*(A227&gt;=Simulation!$B$2)</f>
        <v>5125870245684.34</v>
      </c>
      <c r="N227" s="58" t="n">
        <f aca="false">G227-I227</f>
        <v>1578692815.35897</v>
      </c>
      <c r="O227" s="59" t="n">
        <f aca="false">H227-J227</f>
        <v>-22799263.1163921</v>
      </c>
      <c r="P227" s="58" t="n">
        <f aca="false">P226+N227</f>
        <v>-11191854712.578</v>
      </c>
      <c r="Q227" s="59" t="n">
        <f aca="false">Q226+O227</f>
        <v>-40809922437.1981</v>
      </c>
      <c r="R227" s="71" t="n">
        <f aca="false">(P227/620928963.511397+1965)*(P227/620928963.511397+1965&lt;A227)+A227*(P227/620928963.511397+1965&gt;=A227)</f>
        <v>1946.97562785719</v>
      </c>
      <c r="S227" s="58" t="n">
        <f aca="false">(20866225718.4818*R227-40571164077790.8)*(20866225718.4818*R227-40571164077790.8&gt;0)</f>
        <v>54868841460.1797</v>
      </c>
      <c r="T227" s="58" t="n">
        <f aca="false">S227+P227</f>
        <v>43676986747.6017</v>
      </c>
      <c r="U227" s="71" t="n">
        <f aca="false">(Q227/534018417.238636+1965)*(Q227/534018417.238636+1965&lt;A227)+A227*(Q227/534018417.238636+1965&gt;=A227)</f>
        <v>1888.57955995559</v>
      </c>
      <c r="V227" s="59" t="n">
        <f aca="false">(20866225718.4818*U227-40571164077790.8)*(20866225718.4818*U227-40571164077790.8&gt;0)</f>
        <v>-0</v>
      </c>
      <c r="W227" s="58" t="n">
        <f aca="false">V227+Q227</f>
        <v>-40809922437.1981</v>
      </c>
      <c r="X227" s="59" t="n">
        <f aca="false">G227/I227</f>
        <v>1.83224669767378</v>
      </c>
      <c r="Y227" s="59" t="n">
        <f aca="false">H227/J227</f>
        <v>0.987980808391974</v>
      </c>
      <c r="Z227" s="59" t="n">
        <f aca="false">Z226+G227</f>
        <v>3974106658570.02</v>
      </c>
      <c r="AA227" s="59" t="n">
        <f aca="false">AA226+H227</f>
        <v>3489640727811.78</v>
      </c>
      <c r="AF227" s="142" t="n">
        <f aca="false">0.00000000160279982639*Z227-41.7772449394789</f>
        <v>6327.92021745938</v>
      </c>
      <c r="AG227" s="58" t="n">
        <f aca="false">0.00000000156621741651*AA227-71.3917021638789</f>
        <v>5394.14438310814</v>
      </c>
      <c r="AH227" s="74" t="n">
        <f aca="false">0.00000000160279982639*(Z227-Z226)</f>
        <v>5.57068736957318</v>
      </c>
      <c r="AI227" s="74" t="n">
        <f aca="false">0.00000000156621741651*(AA227-AA226)</f>
        <v>2.93525684470882</v>
      </c>
      <c r="AJ227" s="74" t="n">
        <f aca="false">6.99691580345813E-022*T227^2-0.00000000063125205452*T227+158.211759847434</f>
        <v>131.975359282158</v>
      </c>
      <c r="AK227" s="56" t="n">
        <f aca="false">1.58635793735936E-021*W227^2-0.00000000175698374516*W227+497.332592505769</f>
        <v>571.676962330067</v>
      </c>
      <c r="AL227" s="90" t="n">
        <f aca="false">(0.00565476636719242*A227-10.3929282281751)*AJ227</f>
        <v>262.764275390384</v>
      </c>
      <c r="AM227" s="90" t="n">
        <f aca="false">(0.00565476636719242*A227-10.3929282281751)*AK227</f>
        <v>1138.21461506977</v>
      </c>
      <c r="AN227" s="98" t="n">
        <f aca="false">(AL227/AL226-1)</f>
        <v>-0.198891208700822</v>
      </c>
      <c r="AO227" s="98" t="n">
        <f aca="false">(AM227/AM226-1)</f>
        <v>0.00292369213077404</v>
      </c>
    </row>
    <row r="228" customFormat="false" ht="12.75" hidden="false" customHeight="false" outlineLevel="0" collapsed="false">
      <c r="A228" s="55" t="n">
        <v>2191</v>
      </c>
      <c r="B228" s="140" t="n">
        <v>0.828621237075586</v>
      </c>
      <c r="C228" s="58" t="n">
        <f aca="false">7394516454569.57*A228^-0.972902436421374</f>
        <v>4157101911.17023</v>
      </c>
      <c r="D228" s="58" t="n">
        <f aca="false">3.39081429767153E+035*A228^-7.83714829023864</f>
        <v>2234571771.21842</v>
      </c>
      <c r="E228" s="58" t="n">
        <f aca="false">1.9934226943009*A228^2.83886573967022</f>
        <v>6070641582.07701</v>
      </c>
      <c r="F228" s="58" t="n">
        <f aca="false">1.41821278509804E+030*A228^-6.2072375345493</f>
        <v>2603638235.39465</v>
      </c>
      <c r="G228" s="141" t="n">
        <f aca="false">(B228*C228)*($A228&lt;Simulation!$B$2)+(B228*C228)*($A228&gt;Simulation!$C$2)+Simulation!$B$3*(B228*C228)*($A228&lt;=Simulation!$C$2)*($A228&gt;=Simulation!$B$2)</f>
        <v>3444662928.28316</v>
      </c>
      <c r="H228" s="141" t="n">
        <f aca="false">($B228*D228)*($A228&lt;Simulation!$B$2)+($B228*D228)*($A228&gt;Simulation!$C$2)+Simulation!$B$3*($B228*D228)*($A228&lt;=Simulation!$C$2)*($A228&gt;=Simulation!$B$2)</f>
        <v>1851613625.40119</v>
      </c>
      <c r="I228" s="130" t="n">
        <f aca="false">(($B228*E228)*($A228&lt;Simulation!$B$2)+($B228*E228)*($A228&gt;Simulation!$C$2)+Simulation!$B$4*($B228*E228)*($A228&lt;=Simulation!$C$2)*($A228&gt;=Simulation!$B$2))*(T227&gt;0)+H227*(T227&lt;=0)</f>
        <v>5030262537.58315</v>
      </c>
      <c r="J228" s="130" t="n">
        <f aca="false">(($B228*F228)*($A228&lt;Simulation!$B$2)+($B228*F228)*($A228&gt;Simulation!$C$2)+Simulation!$B$4*($B228*F228)*($A228&lt;=Simulation!$C$2)*($A228&gt;=Simulation!$B$2))*(W227&gt;0)+H227*(W227&lt;=0)</f>
        <v>1874105608.68615</v>
      </c>
      <c r="K228" s="59" t="n">
        <f aca="false">M228-G228</f>
        <v>5143291808474.55</v>
      </c>
      <c r="L228" s="59" t="n">
        <f aca="false">M228-H228</f>
        <v>5144884857777.43</v>
      </c>
      <c r="M228" s="131" t="n">
        <f aca="false">20866225718.4818*A228-40571164077790.8+Simulation!$B$5*1000000000*(A228&gt;=Simulation!$B$2)</f>
        <v>5146736471402.83</v>
      </c>
      <c r="N228" s="58" t="n">
        <f aca="false">G228-I228</f>
        <v>-1585599609.29998</v>
      </c>
      <c r="O228" s="59" t="n">
        <f aca="false">H228-J228</f>
        <v>-22491983.2849534</v>
      </c>
      <c r="P228" s="58" t="n">
        <f aca="false">P227+N228</f>
        <v>-12777454321.8779</v>
      </c>
      <c r="Q228" s="59" t="n">
        <f aca="false">Q227+O228</f>
        <v>-40832414420.4831</v>
      </c>
      <c r="R228" s="71" t="n">
        <f aca="false">(P228/620928963.511397+1965)*(P228/620928963.511397+1965&lt;A228)+A228*(P228/620928963.511397+1965&gt;=A228)</f>
        <v>1944.42203525244</v>
      </c>
      <c r="S228" s="58" t="n">
        <f aca="false">(20866225718.4818*R228-40571164077790.8)*(20866225718.4818*R228-40571164077790.8&gt;0)</f>
        <v>1585001776.34375</v>
      </c>
      <c r="T228" s="58" t="n">
        <f aca="false">S228+P228</f>
        <v>-11192452545.5342</v>
      </c>
      <c r="U228" s="71" t="n">
        <f aca="false">(Q228/534018417.238636+1965)*(Q228/534018417.238636+1965&lt;A228)+A228*(Q228/534018417.238636+1965&gt;=A228)</f>
        <v>1888.53744158933</v>
      </c>
      <c r="V228" s="59" t="n">
        <f aca="false">(20866225718.4818*U228-40571164077790.8)*(20866225718.4818*U228-40571164077790.8&gt;0)</f>
        <v>-0</v>
      </c>
      <c r="W228" s="58" t="n">
        <f aca="false">V228+Q228</f>
        <v>-40832414420.4831</v>
      </c>
      <c r="X228" s="59" t="n">
        <f aca="false">G228/I228</f>
        <v>0.68478790173409</v>
      </c>
      <c r="Y228" s="59" t="n">
        <f aca="false">H228/J228</f>
        <v>0.987998550785662</v>
      </c>
      <c r="Z228" s="59" t="n">
        <f aca="false">Z227+G228</f>
        <v>3977551321498.3</v>
      </c>
      <c r="AA228" s="59" t="n">
        <f aca="false">AA227+H228</f>
        <v>3491492341437.18</v>
      </c>
      <c r="AF228" s="142" t="n">
        <f aca="false">0.00000000160279982639*Z228-41.7772449394789</f>
        <v>6333.44132260279</v>
      </c>
      <c r="AG228" s="58" t="n">
        <f aca="false">0.00000000156621741651*AA228-71.3917021638789</f>
        <v>5397.04441261689</v>
      </c>
      <c r="AH228" s="74" t="n">
        <f aca="false">0.00000000160279982639*(Z228-Z227)</f>
        <v>5.52110514341354</v>
      </c>
      <c r="AI228" s="74" t="n">
        <f aca="false">0.00000000156621741651*(AA228-AA227)</f>
        <v>2.90002950875645</v>
      </c>
      <c r="AJ228" s="74" t="n">
        <f aca="false">6.99691580345813E-022*T228^2-0.00000000063125205452*T228+158.211759847434</f>
        <v>165.364669571622</v>
      </c>
      <c r="AK228" s="56" t="n">
        <f aca="false">1.58635793735936E-021*W228^2-0.00000000175698374516*W228+497.332592505769</f>
        <v>571.719393405123</v>
      </c>
      <c r="AL228" s="90" t="n">
        <f aca="false">(0.00565476636719242*A228-10.3929282281751)*AJ228</f>
        <v>330.177828513993</v>
      </c>
      <c r="AM228" s="90" t="n">
        <f aca="false">(0.00565476636719242*A228-10.3929282281751)*AK228</f>
        <v>1141.53203536673</v>
      </c>
      <c r="AN228" s="98" t="n">
        <f aca="false">(AL228/AL227-1)</f>
        <v>0.25655524528003</v>
      </c>
      <c r="AO228" s="98" t="n">
        <f aca="false">(AM228/AM227-1)</f>
        <v>0.00291458241095</v>
      </c>
    </row>
    <row r="229" customFormat="false" ht="12.75" hidden="false" customHeight="false" outlineLevel="0" collapsed="false">
      <c r="A229" s="55" t="n">
        <v>2192</v>
      </c>
      <c r="B229" s="140" t="n">
        <v>0.821624002573139</v>
      </c>
      <c r="C229" s="58" t="n">
        <f aca="false">7394516454569.57*A229^-0.972902436421374</f>
        <v>4155256801.87253</v>
      </c>
      <c r="D229" s="58" t="n">
        <f aca="false">3.39081429767153E+035*A229^-7.83714829023864</f>
        <v>2226594863.20865</v>
      </c>
      <c r="E229" s="58" t="n">
        <f aca="false">1.9934226943009*A229^2.83886573967022</f>
        <v>6078510577.65259</v>
      </c>
      <c r="F229" s="58" t="n">
        <f aca="false">1.41821278509804E+030*A229^-6.2072375345493</f>
        <v>2596274085.28865</v>
      </c>
      <c r="G229" s="141" t="n">
        <f aca="false">(B229*C229)*($A229&lt;Simulation!$B$2)+(B229*C229)*($A229&gt;Simulation!$C$2)+Simulation!$B$3*(B229*C229)*($A229&lt;=Simulation!$C$2)*($A229&gt;=Simulation!$B$2)</f>
        <v>3414058725.27377</v>
      </c>
      <c r="H229" s="141" t="n">
        <f aca="false">($B229*D229)*($A229&lt;Simulation!$B$2)+($B229*D229)*($A229&gt;Simulation!$C$2)+Simulation!$B$3*($B229*D229)*($A229&lt;=Simulation!$C$2)*($A229&gt;=Simulation!$B$2)</f>
        <v>1829423783.61828</v>
      </c>
      <c r="I229" s="130" t="n">
        <f aca="false">(($B229*E229)*($A229&lt;Simulation!$B$2)+($B229*E229)*($A229&gt;Simulation!$C$2)+Simulation!$B$4*($B229*E229)*($A229&lt;=Simulation!$C$2)*($A229&gt;=Simulation!$B$2))*(T228&gt;0)+H228*(T228&lt;=0)</f>
        <v>1851613625.40119</v>
      </c>
      <c r="J229" s="130" t="n">
        <f aca="false">(($B229*F229)*($A229&lt;Simulation!$B$2)+($B229*F229)*($A229&gt;Simulation!$C$2)+Simulation!$B$4*($B229*F229)*($A229&lt;=Simulation!$C$2)*($A229&gt;=Simulation!$B$2))*(W228&gt;0)+H228*(W228&lt;=0)</f>
        <v>1851613625.40119</v>
      </c>
      <c r="K229" s="59" t="n">
        <f aca="false">M229-G229</f>
        <v>5164188638396.04</v>
      </c>
      <c r="L229" s="59" t="n">
        <f aca="false">M229-H229</f>
        <v>5165773273337.69</v>
      </c>
      <c r="M229" s="131" t="n">
        <f aca="false">20866225718.4818*A229-40571164077790.8+Simulation!$B$5*1000000000*(A229&gt;=Simulation!$B$2)</f>
        <v>5167602697121.31</v>
      </c>
      <c r="N229" s="58" t="n">
        <f aca="false">G229-I229</f>
        <v>1562445099.87257</v>
      </c>
      <c r="O229" s="59" t="n">
        <f aca="false">H229-J229</f>
        <v>-22189841.7829123</v>
      </c>
      <c r="P229" s="58" t="n">
        <f aca="false">P228+N229</f>
        <v>-11215009222.0054</v>
      </c>
      <c r="Q229" s="59" t="n">
        <f aca="false">Q228+O229</f>
        <v>-40854604262.266</v>
      </c>
      <c r="R229" s="71" t="n">
        <f aca="false">(P229/620928963.511397+1965)*(P229/620928963.511397+1965&lt;A229)+A229*(P229/620928963.511397+1965&gt;=A229)</f>
        <v>1946.93833774707</v>
      </c>
      <c r="S229" s="58" t="n">
        <f aca="false">(20866225718.4818*R229-40571164077790.8)*(20866225718.4818*R229-40571164077790.8&gt;0)</f>
        <v>54090737605.2969</v>
      </c>
      <c r="T229" s="58" t="n">
        <f aca="false">S229+P229</f>
        <v>42875728383.2915</v>
      </c>
      <c r="U229" s="71" t="n">
        <f aca="false">(Q229/534018417.238636+1965)*(Q229/534018417.238636+1965&lt;A229)+A229*(Q229/534018417.238636+1965&gt;=A229)</f>
        <v>1888.49588901162</v>
      </c>
      <c r="V229" s="59" t="n">
        <f aca="false">(20866225718.4818*U229-40571164077790.8)*(20866225718.4818*U229-40571164077790.8&gt;0)</f>
        <v>-0</v>
      </c>
      <c r="W229" s="58" t="n">
        <f aca="false">V229+Q229</f>
        <v>-40854604262.266</v>
      </c>
      <c r="X229" s="59" t="n">
        <f aca="false">G229/I229</f>
        <v>1.84382890600842</v>
      </c>
      <c r="Y229" s="59" t="n">
        <f aca="false">H229/J229</f>
        <v>0.988015943780872</v>
      </c>
      <c r="Z229" s="59" t="n">
        <f aca="false">Z228+G229</f>
        <v>3980965380223.58</v>
      </c>
      <c r="AA229" s="59" t="n">
        <f aca="false">AA228+H229</f>
        <v>3493321765220.8</v>
      </c>
      <c r="AF229" s="142" t="n">
        <f aca="false">0.00000000160279982639*Z229-41.7772449394789</f>
        <v>6338.91337533493</v>
      </c>
      <c r="AG229" s="58" t="n">
        <f aca="false">0.00000000156621741651*AA229-71.3917021638789</f>
        <v>5399.90968800898</v>
      </c>
      <c r="AH229" s="74" t="n">
        <f aca="false">0.00000000160279982639*(Z229-Z228)</f>
        <v>5.47205273214356</v>
      </c>
      <c r="AI229" s="74" t="n">
        <f aca="false">0.00000000156621741651*(AA229-AA228)</f>
        <v>2.86527539208593</v>
      </c>
      <c r="AJ229" s="74" t="n">
        <f aca="false">6.99691580345813E-022*T229^2-0.00000000063125205452*T229+158.211759847434</f>
        <v>132.432630899199</v>
      </c>
      <c r="AK229" s="56" t="n">
        <f aca="false">1.58635793735936E-021*W229^2-0.00000000175698374516*W229+497.332592505769</f>
        <v>571.761256063773</v>
      </c>
      <c r="AL229" s="90" t="n">
        <f aca="false">(0.00565476636719242*A229-10.3929282281751)*AJ229</f>
        <v>265.172458979915</v>
      </c>
      <c r="AM229" s="90" t="n">
        <f aca="false">(0.00565476636719242*A229-10.3929282281751)*AK229</f>
        <v>1144.84879738799</v>
      </c>
      <c r="AN229" s="98" t="n">
        <f aca="false">(AL229/AL228-1)</f>
        <v>-0.196879874783365</v>
      </c>
      <c r="AO229" s="98" t="n">
        <f aca="false">(AM229/AM228-1)</f>
        <v>0.0029055356472707</v>
      </c>
    </row>
    <row r="230" customFormat="false" ht="12.75" hidden="false" customHeight="false" outlineLevel="0" collapsed="false">
      <c r="A230" s="55" t="n">
        <v>2193</v>
      </c>
      <c r="B230" s="140" t="n">
        <v>0.814698589256424</v>
      </c>
      <c r="C230" s="58" t="n">
        <f aca="false">7394516454569.57*A230^-0.972902436421374</f>
        <v>4153413352.51241</v>
      </c>
      <c r="D230" s="58" t="n">
        <f aca="false">3.39081429767153E+035*A230^-7.83714829023864</f>
        <v>2218650049.73575</v>
      </c>
      <c r="E230" s="58" t="n">
        <f aca="false">1.9934226943009*A230^2.83886573967022</f>
        <v>6086386177.28727</v>
      </c>
      <c r="F230" s="58" t="n">
        <f aca="false">1.41821278509804E+030*A230^-6.2072375345493</f>
        <v>2588934108.55317</v>
      </c>
      <c r="G230" s="141" t="n">
        <f aca="false">(B230*C230)*($A230&lt;Simulation!$B$2)+(B230*C230)*($A230&gt;Simulation!$C$2)+Simulation!$B$3*(B230*C230)*($A230&lt;=Simulation!$C$2)*($A230&gt;=Simulation!$B$2)</f>
        <v>3383779998.89066</v>
      </c>
      <c r="H230" s="141" t="n">
        <f aca="false">($B230*D230)*($A230&lt;Simulation!$B$2)+($B230*D230)*($A230&gt;Simulation!$C$2)+Simulation!$B$3*($B230*D230)*($A230&lt;=Simulation!$C$2)*($A230&gt;=Simulation!$B$2)</f>
        <v>1807531065.57341</v>
      </c>
      <c r="I230" s="130" t="n">
        <f aca="false">(($B230*E230)*($A230&lt;Simulation!$B$2)+($B230*E230)*($A230&gt;Simulation!$C$2)+Simulation!$B$4*($B230*E230)*($A230&lt;=Simulation!$C$2)*($A230&gt;=Simulation!$B$2))*(T229&gt;0)+H229*(T229&lt;=0)</f>
        <v>4958570232.30574</v>
      </c>
      <c r="J230" s="130" t="n">
        <f aca="false">(($B230*F230)*($A230&lt;Simulation!$B$2)+($B230*F230)*($A230&gt;Simulation!$C$2)+Simulation!$B$4*($B230*F230)*($A230&lt;=Simulation!$C$2)*($A230&gt;=Simulation!$B$2))*(W229&gt;0)+H229*(W229&lt;=0)</f>
        <v>1829423783.61828</v>
      </c>
      <c r="K230" s="59" t="n">
        <f aca="false">M230-G230</f>
        <v>5185085142840.9</v>
      </c>
      <c r="L230" s="59" t="n">
        <f aca="false">M230-H230</f>
        <v>5186661391774.22</v>
      </c>
      <c r="M230" s="131" t="n">
        <f aca="false">20866225718.4818*A230-40571164077790.8+Simulation!$B$5*1000000000*(A230&gt;=Simulation!$B$2)</f>
        <v>5188468922839.79</v>
      </c>
      <c r="N230" s="58" t="n">
        <f aca="false">G230-I230</f>
        <v>-1574790233.41508</v>
      </c>
      <c r="O230" s="59" t="n">
        <f aca="false">H230-J230</f>
        <v>-21892718.0448701</v>
      </c>
      <c r="P230" s="58" t="n">
        <f aca="false">P229+N230</f>
        <v>-12789799455.4204</v>
      </c>
      <c r="Q230" s="59" t="n">
        <f aca="false">Q229+O230</f>
        <v>-40876496980.3109</v>
      </c>
      <c r="R230" s="71" t="n">
        <f aca="false">(P230/620928963.511397+1965)*(P230/620928963.511397+1965&lt;A230)+A230*(P230/620928963.511397+1965&gt;=A230)</f>
        <v>1944.40215353606</v>
      </c>
      <c r="S230" s="58" t="n">
        <f aca="false">(20866225718.4818*R230-40571164077790.8)*(20866225718.4818*R230-40571164077790.8&gt;0)</f>
        <v>1170145394.75781</v>
      </c>
      <c r="T230" s="58" t="n">
        <f aca="false">S230+P230</f>
        <v>-11619654060.6626</v>
      </c>
      <c r="U230" s="71" t="n">
        <f aca="false">(Q230/534018417.238636+1965)*(Q230/534018417.238636+1965&lt;A230)+A230*(Q230/534018417.238636+1965&gt;=A230)</f>
        <v>1888.45489282621</v>
      </c>
      <c r="V230" s="59" t="n">
        <f aca="false">(20866225718.4818*U230-40571164077790.8)*(20866225718.4818*U230-40571164077790.8&gt;0)</f>
        <v>-0</v>
      </c>
      <c r="W230" s="58" t="n">
        <f aca="false">V230+Q230</f>
        <v>-40876496980.3109</v>
      </c>
      <c r="X230" s="59" t="n">
        <f aca="false">G230/I230</f>
        <v>0.682410420819471</v>
      </c>
      <c r="Y230" s="59" t="n">
        <f aca="false">H230/J230</f>
        <v>0.988032998017786</v>
      </c>
      <c r="Z230" s="59" t="n">
        <f aca="false">Z229+G230</f>
        <v>3984349160222.47</v>
      </c>
      <c r="AA230" s="59" t="n">
        <f aca="false">AA229+H230</f>
        <v>3495129296286.37</v>
      </c>
      <c r="AF230" s="142" t="n">
        <f aca="false">0.00000000160279982639*Z230-41.7772449394789</f>
        <v>6344.33689732969</v>
      </c>
      <c r="AG230" s="58" t="n">
        <f aca="false">0.00000000156621741651*AA230-71.3917021638789</f>
        <v>5402.74067464477</v>
      </c>
      <c r="AH230" s="74" t="n">
        <f aca="false">0.00000000160279982639*(Z230-Z229)</f>
        <v>5.42352199475319</v>
      </c>
      <c r="AI230" s="74" t="n">
        <f aca="false">0.00000000156621741651*(AA230-AA229)</f>
        <v>2.83098663578917</v>
      </c>
      <c r="AJ230" s="74" t="n">
        <f aca="false">6.99691580345813E-022*T230^2-0.00000000063125205452*T230+158.211759847434</f>
        <v>165.64116015663</v>
      </c>
      <c r="AK230" s="56" t="n">
        <f aca="false">1.58635793735936E-021*W230^2-0.00000000175698374516*W230+497.332592505769</f>
        <v>571.802559709083</v>
      </c>
      <c r="AL230" s="90" t="n">
        <f aca="false">(0.00565476636719242*A230-10.3929282281751)*AJ230</f>
        <v>332.60321167833</v>
      </c>
      <c r="AM230" s="90" t="n">
        <f aca="false">(0.00565476636719242*A230-10.3929282281751)*AK230</f>
        <v>1148.16491037188</v>
      </c>
      <c r="AN230" s="98" t="n">
        <f aca="false">(AL230/AL229-1)</f>
        <v>0.254290181408028</v>
      </c>
      <c r="AO230" s="98" t="n">
        <f aca="false">(AM230/AM229-1)</f>
        <v>0.00289655104800768</v>
      </c>
    </row>
    <row r="231" customFormat="false" ht="12.75" hidden="false" customHeight="false" outlineLevel="0" collapsed="false">
      <c r="A231" s="55" t="n">
        <v>2194</v>
      </c>
      <c r="B231" s="140" t="n">
        <v>0.807843908544009</v>
      </c>
      <c r="C231" s="58" t="n">
        <f aca="false">7394516454569.57*A231^-0.972902436421374</f>
        <v>4151571560.84063</v>
      </c>
      <c r="D231" s="58" t="n">
        <f aca="false">3.39081429767153E+035*A231^-7.83714829023864</f>
        <v>2210737187.12281</v>
      </c>
      <c r="E231" s="58" t="n">
        <f aca="false">1.9934226943009*A231^2.83886573967022</f>
        <v>6094268383.50829</v>
      </c>
      <c r="F231" s="58" t="n">
        <f aca="false">1.41821278509804E+030*A231^-6.2072375345493</f>
        <v>2581618214.86856</v>
      </c>
      <c r="G231" s="141" t="n">
        <f aca="false">(B231*C231)*($A231&lt;Simulation!$B$2)+(B231*C231)*($A231&gt;Simulation!$C$2)+Simulation!$B$3*(B231*C231)*($A231&lt;=Simulation!$C$2)*($A231&gt;=Simulation!$B$2)</f>
        <v>3353821796.30965</v>
      </c>
      <c r="H231" s="141" t="n">
        <f aca="false">($B231*D231)*($A231&lt;Simulation!$B$2)+($B231*D231)*($A231&gt;Simulation!$C$2)+Simulation!$B$3*($B231*D231)*($A231&lt;=Simulation!$C$2)*($A231&gt;=Simulation!$B$2)</f>
        <v>1785930570.00888</v>
      </c>
      <c r="I231" s="130" t="n">
        <f aca="false">(($B231*E231)*($A231&lt;Simulation!$B$2)+($B231*E231)*($A231&gt;Simulation!$C$2)+Simulation!$B$4*($B231*E231)*($A231&lt;=Simulation!$C$2)*($A231&gt;=Simulation!$B$2))*(T230&gt;0)+H230*(T230&lt;=0)</f>
        <v>1807531065.57341</v>
      </c>
      <c r="J231" s="130" t="n">
        <f aca="false">(($B231*F231)*($A231&lt;Simulation!$B$2)+($B231*F231)*($A231&gt;Simulation!$C$2)+Simulation!$B$4*($B231*F231)*($A231&lt;=Simulation!$C$2)*($A231&gt;=Simulation!$B$2))*(W230&gt;0)+H230*(W230&lt;=0)</f>
        <v>1807531065.57341</v>
      </c>
      <c r="K231" s="59" t="n">
        <f aca="false">M231-G231</f>
        <v>5205981326761.96</v>
      </c>
      <c r="L231" s="59" t="n">
        <f aca="false">M231-H231</f>
        <v>5207549217988.27</v>
      </c>
      <c r="M231" s="131" t="n">
        <f aca="false">20866225718.4818*A231-40571164077790.8+Simulation!$B$5*1000000000*(A231&gt;=Simulation!$B$2)</f>
        <v>5209335148558.27</v>
      </c>
      <c r="N231" s="58" t="n">
        <f aca="false">G231-I231</f>
        <v>1546290730.73624</v>
      </c>
      <c r="O231" s="59" t="n">
        <f aca="false">H231-J231</f>
        <v>-21600495.5645301</v>
      </c>
      <c r="P231" s="58" t="n">
        <f aca="false">P230+N231</f>
        <v>-11243508724.6842</v>
      </c>
      <c r="Q231" s="59" t="n">
        <f aca="false">Q230+O231</f>
        <v>-40898097475.8754</v>
      </c>
      <c r="R231" s="71" t="n">
        <f aca="false">(P231/620928963.511397+1965)*(P231/620928963.511397+1965&lt;A231)+A231*(P231/620928963.511397+1965&gt;=A231)</f>
        <v>1946.89243957779</v>
      </c>
      <c r="S231" s="58" t="n">
        <f aca="false">(20866225718.4818*R231-40571164077790.8)*(20866225718.4818*R231-40571164077790.8&gt;0)</f>
        <v>53133016045.0156</v>
      </c>
      <c r="T231" s="58" t="n">
        <f aca="false">S231+P231</f>
        <v>41889507320.3314</v>
      </c>
      <c r="U231" s="71" t="n">
        <f aca="false">(Q231/534018417.238636+1965)*(Q231/534018417.238636+1965&lt;A231)+A231*(Q231/534018417.238636+1965&gt;=A231)</f>
        <v>1888.41444385503</v>
      </c>
      <c r="V231" s="59" t="n">
        <f aca="false">(20866225718.4818*U231-40571164077790.8)*(20866225718.4818*U231-40571164077790.8&gt;0)</f>
        <v>-0</v>
      </c>
      <c r="W231" s="58" t="n">
        <f aca="false">V231+Q231</f>
        <v>-40898097475.8754</v>
      </c>
      <c r="X231" s="59" t="n">
        <f aca="false">G231/I231</f>
        <v>1.85547117844179</v>
      </c>
      <c r="Y231" s="59" t="n">
        <f aca="false">H231/J231</f>
        <v>0.988049723749739</v>
      </c>
      <c r="Z231" s="59" t="n">
        <f aca="false">Z230+G231</f>
        <v>3987702982018.78</v>
      </c>
      <c r="AA231" s="59" t="n">
        <f aca="false">AA230+H231</f>
        <v>3496915226856.38</v>
      </c>
      <c r="AF231" s="142" t="n">
        <f aca="false">0.00000000160279982639*Z231-41.7772449394789</f>
        <v>6349.71240232254</v>
      </c>
      <c r="AG231" s="58" t="n">
        <f aca="false">0.00000000156621741651*AA231-71.3917021638789</f>
        <v>5405.5378302082</v>
      </c>
      <c r="AH231" s="74" t="n">
        <f aca="false">0.00000000160279982639*(Z231-Z230)</f>
        <v>5.37550499285741</v>
      </c>
      <c r="AI231" s="74" t="n">
        <f aca="false">0.00000000156621741651*(AA231-AA230)</f>
        <v>2.79715556343081</v>
      </c>
      <c r="AJ231" s="74" t="n">
        <f aca="false">6.99691580345813E-022*T231^2-0.00000000063125205452*T231+158.211759847434</f>
        <v>132.996692671836</v>
      </c>
      <c r="AK231" s="56" t="n">
        <f aca="false">1.58635793735936E-021*W231^2-0.00000000175698374516*W231+497.332592505769</f>
        <v>571.843313526546</v>
      </c>
      <c r="AL231" s="90" t="n">
        <f aca="false">(0.00565476636719242*A231-10.3929282281751)*AJ231</f>
        <v>267.806021399692</v>
      </c>
      <c r="AM231" s="90" t="n">
        <f aca="false">(0.00565476636719242*A231-10.3929282281751)*AK231</f>
        <v>1151.4803833313</v>
      </c>
      <c r="AN231" s="98" t="n">
        <f aca="false">(AL231/AL230-1)</f>
        <v>-0.19481829400164</v>
      </c>
      <c r="AO231" s="98" t="n">
        <f aca="false">(AM231/AM230-1)</f>
        <v>0.00288762783940566</v>
      </c>
    </row>
    <row r="232" customFormat="false" ht="12.75" hidden="false" customHeight="false" outlineLevel="0" collapsed="false">
      <c r="A232" s="55" t="n">
        <v>2195</v>
      </c>
      <c r="B232" s="140" t="n">
        <v>0.801058899099952</v>
      </c>
      <c r="C232" s="58" t="n">
        <f aca="false">7394516454569.57*A232^-0.972902436421374</f>
        <v>4149731424.61199</v>
      </c>
      <c r="D232" s="58" t="n">
        <f aca="false">3.39081429767153E+035*A232^-7.83714829023864</f>
        <v>2202856132.40118</v>
      </c>
      <c r="E232" s="58" t="n">
        <f aca="false">1.9934226943009*A232^2.83886573967022</f>
        <v>6102157198.84271</v>
      </c>
      <c r="F232" s="58" t="n">
        <f aca="false">1.41821278509804E+030*A232^-6.2072375345493</f>
        <v>2574326314.29362</v>
      </c>
      <c r="G232" s="141" t="n">
        <f aca="false">(B232*C232)*($A232&lt;Simulation!$B$2)+(B232*C232)*($A232&gt;Simulation!$C$2)+Simulation!$B$3*(B232*C232)*($A232&lt;=Simulation!$C$2)*($A232&gt;=Simulation!$B$2)</f>
        <v>3324179286.56015</v>
      </c>
      <c r="H232" s="141" t="n">
        <f aca="false">($B232*D232)*($A232&lt;Simulation!$B$2)+($B232*D232)*($A232&gt;Simulation!$C$2)+Simulation!$B$3*($B232*D232)*($A232&lt;=Simulation!$C$2)*($A232&gt;=Simulation!$B$2)</f>
        <v>1764617508.29687</v>
      </c>
      <c r="I232" s="130" t="n">
        <f aca="false">(($B232*E232)*($A232&lt;Simulation!$B$2)+($B232*E232)*($A232&gt;Simulation!$C$2)+Simulation!$B$4*($B232*E232)*($A232&lt;=Simulation!$C$2)*($A232&gt;=Simulation!$B$2))*(T231&gt;0)+H231*(T231&lt;=0)</f>
        <v>4888187327.83979</v>
      </c>
      <c r="J232" s="130" t="n">
        <f aca="false">(($B232*F232)*($A232&lt;Simulation!$B$2)+($B232*F232)*($A232&gt;Simulation!$C$2)+Simulation!$B$4*($B232*F232)*($A232&lt;=Simulation!$C$2)*($A232&gt;=Simulation!$B$2))*(W231&gt;0)+H231*(W231&lt;=0)</f>
        <v>1785930570.00888</v>
      </c>
      <c r="K232" s="59" t="n">
        <f aca="false">M232-G232</f>
        <v>5226877194990.2</v>
      </c>
      <c r="L232" s="59" t="n">
        <f aca="false">M232-H232</f>
        <v>5228436756768.46</v>
      </c>
      <c r="M232" s="131" t="n">
        <f aca="false">20866225718.4818*A232-40571164077790.8+Simulation!$B$5*1000000000*(A232&gt;=Simulation!$B$2)</f>
        <v>5230201374276.76</v>
      </c>
      <c r="N232" s="58" t="n">
        <f aca="false">G232-I232</f>
        <v>-1564008041.27963</v>
      </c>
      <c r="O232" s="59" t="n">
        <f aca="false">H232-J232</f>
        <v>-21313061.7120147</v>
      </c>
      <c r="P232" s="58" t="n">
        <f aca="false">P231+N232</f>
        <v>-12807516765.9638</v>
      </c>
      <c r="Q232" s="59" t="n">
        <f aca="false">Q231+O232</f>
        <v>-40919410537.5874</v>
      </c>
      <c r="R232" s="71" t="n">
        <f aca="false">(P232/620928963.511397+1965)*(P232/620928963.511397+1965&lt;A232)+A232*(P232/620928963.511397+1965&gt;=A232)</f>
        <v>1944.37361998136</v>
      </c>
      <c r="S232" s="58" t="n">
        <f aca="false">(20866225718.4818*R232-40571164077790.8)*(20866225718.4818*R232-40571164077790.8&gt;0)</f>
        <v>574757801.898438</v>
      </c>
      <c r="T232" s="58" t="n">
        <f aca="false">S232+P232</f>
        <v>-12232758964.0654</v>
      </c>
      <c r="U232" s="71" t="n">
        <f aca="false">(Q232/534018417.238636+1965)*(Q232/534018417.238636+1965&lt;A232)+A232*(Q232/534018417.238636+1965&gt;=A232)</f>
        <v>1888.37453313094</v>
      </c>
      <c r="V232" s="59" t="n">
        <f aca="false">(20866225718.4818*U232-40571164077790.8)*(20866225718.4818*U232-40571164077790.8&gt;0)</f>
        <v>-0</v>
      </c>
      <c r="W232" s="58" t="n">
        <f aca="false">V232+Q232</f>
        <v>-40919410537.5874</v>
      </c>
      <c r="X232" s="59" t="n">
        <f aca="false">G232/I232</f>
        <v>0.680043350144929</v>
      </c>
      <c r="Y232" s="59" t="n">
        <f aca="false">H232/J232</f>
        <v>0.988066130862014</v>
      </c>
      <c r="Z232" s="59" t="n">
        <f aca="false">Z231+G232</f>
        <v>3991027161305.34</v>
      </c>
      <c r="AA232" s="59" t="n">
        <f aca="false">AA231+H232</f>
        <v>3498679844364.68</v>
      </c>
      <c r="AF232" s="142" t="n">
        <f aca="false">0.00000000160279982639*Z232-41.7772449394789</f>
        <v>6355.04039630592</v>
      </c>
      <c r="AG232" s="58" t="n">
        <f aca="false">0.00000000156621741651*AA232-71.3917021638789</f>
        <v>5408.30160488318</v>
      </c>
      <c r="AH232" s="74" t="n">
        <f aca="false">0.00000000160279982639*(Z232-Z231)</f>
        <v>5.32799398337723</v>
      </c>
      <c r="AI232" s="74" t="n">
        <f aca="false">0.00000000156621741651*(AA232-AA231)</f>
        <v>2.76377467497839</v>
      </c>
      <c r="AJ232" s="74" t="n">
        <f aca="false">6.99691580345813E-022*T232^2-0.00000000063125205452*T232+158.211759847434</f>
        <v>166.038416198166</v>
      </c>
      <c r="AK232" s="56" t="n">
        <f aca="false">1.58635793735936E-021*W232^2-0.00000000175698374516*W232+497.332592505769</f>
        <v>571.883526491312</v>
      </c>
      <c r="AL232" s="90" t="n">
        <f aca="false">(0.00565476636719242*A232-10.3929282281751)*AJ232</f>
        <v>335.278708549129</v>
      </c>
      <c r="AM232" s="90" t="n">
        <f aca="false">(0.00565476636719242*A232-10.3929282281751)*AK232</f>
        <v>1154.79522506218</v>
      </c>
      <c r="AN232" s="98" t="n">
        <f aca="false">(AL232/AL231-1)</f>
        <v>0.251946116807943</v>
      </c>
      <c r="AO232" s="98" t="n">
        <f aca="false">(AM232/AM231-1)</f>
        <v>0.00287876526501352</v>
      </c>
    </row>
    <row r="233" customFormat="false" ht="12.75" hidden="false" customHeight="false" outlineLevel="0" collapsed="false">
      <c r="A233" s="55" t="n">
        <v>2196</v>
      </c>
      <c r="B233" s="140" t="n">
        <v>0.794342525846198</v>
      </c>
      <c r="C233" s="58" t="n">
        <f aca="false">7394516454569.57*A233^-0.972902436421374</f>
        <v>4147892941.58538</v>
      </c>
      <c r="D233" s="58" t="n">
        <f aca="false">3.39081429767153E+035*A233^-7.83714829023864</f>
        <v>2195006743.30665</v>
      </c>
      <c r="E233" s="58" t="n">
        <f aca="false">1.9934226943009*A233^2.83886573967022</f>
        <v>6110052625.81741</v>
      </c>
      <c r="F233" s="58" t="n">
        <f aca="false">1.41821278509804E+030*A233^-6.2072375345493</f>
        <v>2567058317.26377</v>
      </c>
      <c r="G233" s="141" t="n">
        <f aca="false">(B233*C233)*($A233&lt;Simulation!$B$2)+(B233*C233)*($A233&gt;Simulation!$C$2)+Simulation!$B$3*(B233*C233)*($A233&lt;=Simulation!$C$2)*($A233&gt;=Simulation!$B$2)</f>
        <v>3294847756.15855</v>
      </c>
      <c r="H233" s="141" t="n">
        <f aca="false">($B233*D233)*($A233&lt;Simulation!$B$2)+($B233*D233)*($A233&gt;Simulation!$C$2)+Simulation!$B$3*($B233*D233)*($A233&lt;=Simulation!$C$2)*($A233&gt;=Simulation!$B$2)</f>
        <v>1743587200.72764</v>
      </c>
      <c r="I233" s="130" t="n">
        <f aca="false">(($B233*E233)*($A233&lt;Simulation!$B$2)+($B233*E233)*($A233&gt;Simulation!$C$2)+Simulation!$B$4*($B233*E233)*($A233&lt;=Simulation!$C$2)*($A233&gt;=Simulation!$B$2))*(T232&gt;0)+H232*(T232&lt;=0)</f>
        <v>1764617508.29687</v>
      </c>
      <c r="J233" s="130" t="n">
        <f aca="false">(($B233*F233)*($A233&lt;Simulation!$B$2)+($B233*F233)*($A233&gt;Simulation!$C$2)+Simulation!$B$4*($B233*F233)*($A233&lt;=Simulation!$C$2)*($A233&gt;=Simulation!$B$2))*(W232&gt;0)+H232*(W232&lt;=0)</f>
        <v>1764617508.29687</v>
      </c>
      <c r="K233" s="59" t="n">
        <f aca="false">M233-G233</f>
        <v>5247772752239.08</v>
      </c>
      <c r="L233" s="59" t="n">
        <f aca="false">M233-H233</f>
        <v>5249324012794.51</v>
      </c>
      <c r="M233" s="131" t="n">
        <f aca="false">20866225718.4818*A233-40571164077790.8+Simulation!$B$5*1000000000*(A233&gt;=Simulation!$B$2)</f>
        <v>5251067599995.23</v>
      </c>
      <c r="N233" s="58" t="n">
        <f aca="false">G233-I233</f>
        <v>1530230247.86168</v>
      </c>
      <c r="O233" s="59" t="n">
        <f aca="false">H233-J233</f>
        <v>-21030307.5692275</v>
      </c>
      <c r="P233" s="58" t="n">
        <f aca="false">P232+N233</f>
        <v>-11277286518.1022</v>
      </c>
      <c r="Q233" s="59" t="n">
        <f aca="false">Q232+O233</f>
        <v>-40940440845.1566</v>
      </c>
      <c r="R233" s="71" t="n">
        <f aca="false">(P233/620928963.511397+1965)*(P233/620928963.511397+1965&lt;A233)+A233*(P233/620928963.511397+1965&gt;=A233)</f>
        <v>1946.83804077309</v>
      </c>
      <c r="S233" s="58" t="n">
        <f aca="false">(20866225718.4818*R233-40571164077790.8)*(20866225718.4818*R233-40571164077790.8&gt;0)</f>
        <v>51997918307.3516</v>
      </c>
      <c r="T233" s="58" t="n">
        <f aca="false">S233+P233</f>
        <v>40720631789.2494</v>
      </c>
      <c r="U233" s="71" t="n">
        <f aca="false">(Q233/534018417.238636+1965)*(Q233/534018417.238636+1965&lt;A233)+A233*(Q233/534018417.238636+1965&gt;=A233)</f>
        <v>1888.33515189072</v>
      </c>
      <c r="V233" s="59" t="n">
        <f aca="false">(20866225718.4818*U233-40571164077790.8)*(20866225718.4818*U233-40571164077790.8&gt;0)</f>
        <v>-0</v>
      </c>
      <c r="W233" s="58" t="n">
        <f aca="false">V233+Q233</f>
        <v>-40940440845.1566</v>
      </c>
      <c r="X233" s="59" t="n">
        <f aca="false">G233/I233</f>
        <v>1.86717390067074</v>
      </c>
      <c r="Y233" s="59" t="n">
        <f aca="false">H233/J233</f>
        <v>0.9880822288851</v>
      </c>
      <c r="Z233" s="59" t="n">
        <f aca="false">Z232+G233</f>
        <v>3994322009061.5</v>
      </c>
      <c r="AA233" s="59" t="n">
        <f aca="false">AA232+H233</f>
        <v>3500423431565.41</v>
      </c>
      <c r="AF233" s="142" t="n">
        <f aca="false">0.00000000160279982639*Z233-41.7772449394789</f>
        <v>6360.32137771746</v>
      </c>
      <c r="AG233" s="58" t="n">
        <f aca="false">0.00000000156621741651*AA233-71.3917021638789</f>
        <v>5411.03244152417</v>
      </c>
      <c r="AH233" s="74" t="n">
        <f aca="false">0.00000000160279982639*(Z233-Z232)</f>
        <v>5.28098141154225</v>
      </c>
      <c r="AI233" s="74" t="n">
        <f aca="false">0.00000000156621741651*(AA233-AA232)</f>
        <v>2.73083664098867</v>
      </c>
      <c r="AJ233" s="74" t="n">
        <f aca="false">6.99691580345813E-022*T233^2-0.00000000063125205452*T233+158.211759847434</f>
        <v>133.666984854449</v>
      </c>
      <c r="AK233" s="56" t="n">
        <f aca="false">1.58635793735936E-021*W233^2-0.00000000175698374516*W233+497.332592505769</f>
        <v>571.923207375103</v>
      </c>
      <c r="AL233" s="90" t="n">
        <f aca="false">(0.00565476636719242*A233-10.3929282281751)*AJ233</f>
        <v>270.667452439412</v>
      </c>
      <c r="AM233" s="90" t="n">
        <f aca="false">(0.00565476636719242*A233-10.3929282281751)*AK233</f>
        <v>1158.10944415153</v>
      </c>
      <c r="AN233" s="98" t="n">
        <f aca="false">(AL233/AL232-1)</f>
        <v>-0.192709093844082</v>
      </c>
      <c r="AO233" s="98" t="n">
        <f aca="false">(AM233/AM232-1)</f>
        <v>0.00286996258507855</v>
      </c>
    </row>
    <row r="234" customFormat="false" ht="12.75" hidden="false" customHeight="false" outlineLevel="0" collapsed="false">
      <c r="A234" s="55" t="n">
        <v>2197</v>
      </c>
      <c r="B234" s="140" t="n">
        <v>0.78769377902241</v>
      </c>
      <c r="C234" s="58" t="n">
        <f aca="false">7394516454569.57*A234^-0.972902436421374</f>
        <v>4146056109.52373</v>
      </c>
      <c r="D234" s="58" t="n">
        <f aca="false">3.39081429767153E+035*A234^-7.83714829023864</f>
        <v>2187188878.27566</v>
      </c>
      <c r="E234" s="58" t="n">
        <f aca="false">1.9934226943009*A234^2.83886573967022</f>
        <v>6117954666.95906</v>
      </c>
      <c r="F234" s="58" t="n">
        <f aca="false">1.41821278509804E+030*A234^-6.2072375345493</f>
        <v>2559814134.58934</v>
      </c>
      <c r="G234" s="141" t="n">
        <f aca="false">(B234*C234)*($A234&lt;Simulation!$B$2)+(B234*C234)*($A234&gt;Simulation!$C$2)+Simulation!$B$3*(B234*C234)*($A234&lt;=Simulation!$C$2)*($A234&gt;=Simulation!$B$2)</f>
        <v>3265822604.9497</v>
      </c>
      <c r="H234" s="141" t="n">
        <f aca="false">($B234*D234)*($A234&lt;Simulation!$B$2)+($B234*D234)*($A234&gt;Simulation!$C$2)+Simulation!$B$3*($B234*D234)*($A234&lt;=Simulation!$C$2)*($A234&gt;=Simulation!$B$2)</f>
        <v>1722835072.96474</v>
      </c>
      <c r="I234" s="130" t="n">
        <f aca="false">(($B234*E234)*($A234&lt;Simulation!$B$2)+($B234*E234)*($A234&gt;Simulation!$C$2)+Simulation!$B$4*($B234*E234)*($A234&lt;=Simulation!$C$2)*($A234&gt;=Simulation!$B$2))*(T233&gt;0)+H233*(T233&lt;=0)</f>
        <v>4819074831.50477</v>
      </c>
      <c r="J234" s="130" t="n">
        <f aca="false">(($B234*F234)*($A234&lt;Simulation!$B$2)+($B234*F234)*($A234&gt;Simulation!$C$2)+Simulation!$B$4*($B234*F234)*($A234&lt;=Simulation!$C$2)*($A234&gt;=Simulation!$B$2))*(W233&gt;0)+H233*(W233&lt;=0)</f>
        <v>1743587200.72764</v>
      </c>
      <c r="K234" s="59" t="n">
        <f aca="false">M234-G234</f>
        <v>5268668003108.77</v>
      </c>
      <c r="L234" s="59" t="n">
        <f aca="false">M234-H234</f>
        <v>5270210990640.75</v>
      </c>
      <c r="M234" s="131" t="n">
        <f aca="false">20866225718.4818*A234-40571164077790.8+Simulation!$B$5*1000000000*(A234&gt;=Simulation!$B$2)</f>
        <v>5271933825713.72</v>
      </c>
      <c r="N234" s="58" t="n">
        <f aca="false">G234-I234</f>
        <v>-1553252226.55507</v>
      </c>
      <c r="O234" s="59" t="n">
        <f aca="false">H234-J234</f>
        <v>-20752127.7629008</v>
      </c>
      <c r="P234" s="58" t="n">
        <f aca="false">P233+N234</f>
        <v>-12830538744.6572</v>
      </c>
      <c r="Q234" s="59" t="n">
        <f aca="false">Q233+O234</f>
        <v>-40961192972.9195</v>
      </c>
      <c r="R234" s="71" t="n">
        <f aca="false">(P234/620928963.511397+1965)*(P234/620928963.511397+1965&lt;A234)+A234*(P234/620928963.511397+1965&gt;=A234)</f>
        <v>1944.33654331069</v>
      </c>
      <c r="S234" s="58" t="n">
        <f aca="false">(20866225718.4818*R234-40571164077790.8)*(20866225718.4818*R234-40571164077790.8&gt;0)</f>
        <v>-0</v>
      </c>
      <c r="T234" s="58" t="n">
        <f aca="false">S234+P234</f>
        <v>-12830538744.6572</v>
      </c>
      <c r="U234" s="71" t="n">
        <f aca="false">(Q234/534018417.238636+1965)*(Q234/534018417.238636+1965&lt;A234)+A234*(Q234/534018417.238636+1965&gt;=A234)</f>
        <v>1888.29629156851</v>
      </c>
      <c r="V234" s="59" t="n">
        <f aca="false">(20866225718.4818*U234-40571164077790.8)*(20866225718.4818*U234-40571164077790.8&gt;0)</f>
        <v>-0</v>
      </c>
      <c r="W234" s="58" t="n">
        <f aca="false">V234+Q234</f>
        <v>-40961192972.9195</v>
      </c>
      <c r="X234" s="59" t="n">
        <f aca="false">G234/I234</f>
        <v>0.677686634704101</v>
      </c>
      <c r="Y234" s="59" t="n">
        <f aca="false">H234/J234</f>
        <v>0.988098027013366</v>
      </c>
      <c r="Z234" s="59" t="n">
        <f aca="false">Z233+G234</f>
        <v>3997587831666.45</v>
      </c>
      <c r="AA234" s="59" t="n">
        <f aca="false">AA233+H234</f>
        <v>3502146266638.37</v>
      </c>
      <c r="AF234" s="142" t="n">
        <f aca="false">0.00000000160279982639*Z234-41.7772449394789</f>
        <v>6365.55583762169</v>
      </c>
      <c r="AG234" s="58" t="n">
        <f aca="false">0.00000000156621741651*AA234-71.3917021638789</f>
        <v>5413.73077582122</v>
      </c>
      <c r="AH234" s="74" t="n">
        <f aca="false">0.00000000160279982639*(Z234-Z233)</f>
        <v>5.23445990422364</v>
      </c>
      <c r="AI234" s="74" t="n">
        <f aca="false">0.00000000156621741651*(AA234-AA233)</f>
        <v>2.69833429705704</v>
      </c>
      <c r="AJ234" s="74" t="n">
        <f aca="false">6.99691580345813E-022*T234^2-0.00000000063125205452*T234+158.211759847434</f>
        <v>166.426248924791</v>
      </c>
      <c r="AK234" s="56" t="n">
        <f aca="false">1.58635793735936E-021*W234^2-0.00000000175698374516*W234+497.332592505769</f>
        <v>571.962364752828</v>
      </c>
      <c r="AL234" s="90" t="n">
        <f aca="false">(0.00565476636719242*A234-10.3929282281751)*AJ234</f>
        <v>337.944056058513</v>
      </c>
      <c r="AM234" s="90" t="n">
        <f aca="false">(0.00565476636719242*A234-10.3929282281751)*AK234</f>
        <v>1161.42304898514</v>
      </c>
      <c r="AN234" s="98" t="n">
        <f aca="false">(AL234/AL233-1)</f>
        <v>0.24855815877663</v>
      </c>
      <c r="AO234" s="98" t="n">
        <f aca="false">(AM234/AM233-1)</f>
        <v>0.00286121907591719</v>
      </c>
    </row>
    <row r="235" customFormat="false" ht="12.75" hidden="false" customHeight="false" outlineLevel="0" collapsed="false">
      <c r="A235" s="55" t="n">
        <v>2198</v>
      </c>
      <c r="B235" s="140" t="n">
        <v>0.781111673286287</v>
      </c>
      <c r="C235" s="58" t="n">
        <f aca="false">7394516454569.57*A235^-0.972902436421374</f>
        <v>4144220926.19402</v>
      </c>
      <c r="D235" s="58" t="n">
        <f aca="false">3.39081429767153E+035*A235^-7.83714829023864</f>
        <v>2179402396.44155</v>
      </c>
      <c r="E235" s="58" t="n">
        <f aca="false">1.9934226943009*A235^2.83886573967022</f>
        <v>6125863324.79417</v>
      </c>
      <c r="F235" s="58" t="n">
        <f aca="false">1.41821278509804E+030*A235^-6.2072375345493</f>
        <v>2552593677.45384</v>
      </c>
      <c r="G235" s="141" t="n">
        <f aca="false">(B235*C235)*($A235&lt;Simulation!$B$2)+(B235*C235)*($A235&gt;Simulation!$C$2)+Simulation!$B$3*(B235*C235)*($A235&lt;=Simulation!$C$2)*($A235&gt;=Simulation!$B$2)</f>
        <v>3237099342.12745</v>
      </c>
      <c r="H235" s="141" t="n">
        <f aca="false">($B235*D235)*($A235&lt;Simulation!$B$2)+($B235*D235)*($A235&gt;Simulation!$C$2)+Simulation!$B$3*($B235*D235)*($A235&lt;=Simulation!$C$2)*($A235&gt;=Simulation!$B$2)</f>
        <v>1702356652.6486</v>
      </c>
      <c r="I235" s="130" t="n">
        <f aca="false">(($B235*E235)*($A235&lt;Simulation!$B$2)+($B235*E235)*($A235&gt;Simulation!$C$2)+Simulation!$B$4*($B235*E235)*($A235&lt;=Simulation!$C$2)*($A235&gt;=Simulation!$B$2))*(T234&gt;0)+H234*(T234&lt;=0)</f>
        <v>1722835072.96474</v>
      </c>
      <c r="J235" s="130" t="n">
        <f aca="false">(($B235*F235)*($A235&lt;Simulation!$B$2)+($B235*F235)*($A235&gt;Simulation!$C$2)+Simulation!$B$4*($B235*F235)*($A235&lt;=Simulation!$C$2)*($A235&gt;=Simulation!$B$2))*(W234&gt;0)+H234*(W234&lt;=0)</f>
        <v>1722835072.96474</v>
      </c>
      <c r="K235" s="59" t="n">
        <f aca="false">M235-G235</f>
        <v>5289562952090.08</v>
      </c>
      <c r="L235" s="59" t="n">
        <f aca="false">M235-H235</f>
        <v>5291097694779.56</v>
      </c>
      <c r="M235" s="131" t="n">
        <f aca="false">20866225718.4818*A235-40571164077790.8+Simulation!$B$5*1000000000*(A235&gt;=Simulation!$B$2)</f>
        <v>5292800051432.2</v>
      </c>
      <c r="N235" s="58" t="n">
        <f aca="false">G235-I235</f>
        <v>1514264269.16272</v>
      </c>
      <c r="O235" s="59" t="n">
        <f aca="false">H235-J235</f>
        <v>-20478420.3161345</v>
      </c>
      <c r="P235" s="58" t="n">
        <f aca="false">P234+N235</f>
        <v>-11316274475.4945</v>
      </c>
      <c r="Q235" s="59" t="n">
        <f aca="false">Q234+O235</f>
        <v>-40981671393.2357</v>
      </c>
      <c r="R235" s="71" t="n">
        <f aca="false">(P235/620928963.511397+1965)*(P235/620928963.511397+1965&lt;A235)+A235*(P235/620928963.511397+1965&gt;=A235)</f>
        <v>1946.77525105046</v>
      </c>
      <c r="S235" s="58" t="n">
        <f aca="false">(20866225718.4818*R235-40571164077790.8)*(20866225718.4818*R235-40571164077790.8&gt;0)</f>
        <v>50687733782.1328</v>
      </c>
      <c r="T235" s="58" t="n">
        <f aca="false">S235+P235</f>
        <v>39371459306.6383</v>
      </c>
      <c r="U235" s="71" t="n">
        <f aca="false">(Q235/534018417.238636+1965)*(Q235/534018417.238636+1965&lt;A235)+A235*(Q235/534018417.238636+1965&gt;=A235)</f>
        <v>1888.25794378938</v>
      </c>
      <c r="V235" s="59" t="n">
        <f aca="false">(20866225718.4818*U235-40571164077790.8)*(20866225718.4818*U235-40571164077790.8&gt;0)</f>
        <v>-0</v>
      </c>
      <c r="W235" s="58" t="n">
        <f aca="false">V235+Q235</f>
        <v>-40981671393.2357</v>
      </c>
      <c r="X235" s="59" t="n">
        <f aca="false">G235/I235</f>
        <v>1.87893745195058</v>
      </c>
      <c r="Y235" s="59" t="n">
        <f aca="false">H235/J235</f>
        <v>0.988113534117404</v>
      </c>
      <c r="Z235" s="59" t="n">
        <f aca="false">Z234+G235</f>
        <v>4000824931008.57</v>
      </c>
      <c r="AA235" s="59" t="n">
        <f aca="false">AA234+H235</f>
        <v>3503848623291.02</v>
      </c>
      <c r="AF235" s="142" t="n">
        <f aca="false">0.00000000160279982639*Z235-41.7772449394789</f>
        <v>6370.74425988524</v>
      </c>
      <c r="AG235" s="58" t="n">
        <f aca="false">0.00000000156621741651*AA235-71.3917021638789</f>
        <v>5416.39703645972</v>
      </c>
      <c r="AH235" s="74" t="n">
        <f aca="false">0.00000000160279982639*(Z235-Z234)</f>
        <v>5.18842226355885</v>
      </c>
      <c r="AI235" s="74" t="n">
        <f aca="false">0.00000000156621741651*(AA235-AA234)</f>
        <v>2.66626063849481</v>
      </c>
      <c r="AJ235" s="74" t="n">
        <f aca="false">6.99691580345813E-022*T235^2-0.00000000063125205452*T235+158.211759847434</f>
        <v>134.443045451451</v>
      </c>
      <c r="AK235" s="56" t="n">
        <f aca="false">1.58635793735936E-021*W235^2-0.00000000175698374516*W235+497.332592505769</f>
        <v>572.001007008914</v>
      </c>
      <c r="AL235" s="90" t="n">
        <f aca="false">(0.00565476636719242*A235-10.3929282281751)*AJ235</f>
        <v>273.759415610275</v>
      </c>
      <c r="AM235" s="90" t="n">
        <f aca="false">(0.00565476636719242*A235-10.3929282281751)*AK235</f>
        <v>1164.73604775485</v>
      </c>
      <c r="AN235" s="98" t="n">
        <f aca="false">(AL235/AL234-1)</f>
        <v>-0.1899268216072</v>
      </c>
      <c r="AO235" s="98" t="n">
        <f aca="false">(AM235/AM234-1)</f>
        <v>0.00285253402936214</v>
      </c>
    </row>
    <row r="236" customFormat="false" ht="12.75" hidden="false" customHeight="false" outlineLevel="0" collapsed="false">
      <c r="A236" s="55" t="n">
        <v>2199</v>
      </c>
      <c r="B236" s="140" t="n">
        <v>0.774595246854435</v>
      </c>
      <c r="C236" s="58" t="n">
        <f aca="false">7394516454569.57*A236^-0.972902436421374</f>
        <v>4142387389.36724</v>
      </c>
      <c r="D236" s="58" t="n">
        <f aca="false">3.39081429767153E+035*A236^-7.83714829023864</f>
        <v>2171647157.6308</v>
      </c>
      <c r="E236" s="58" t="n">
        <f aca="false">1.9934226943009*A236^2.83886573967022</f>
        <v>6133778601.84905</v>
      </c>
      <c r="F236" s="58" t="n">
        <f aca="false">1.41821278509804E+030*A236^-6.2072375345493</f>
        <v>2545396857.4122</v>
      </c>
      <c r="G236" s="141" t="n">
        <f aca="false">(B236*C236)*($A236&lt;Simulation!$B$2)+(B236*C236)*($A236&gt;Simulation!$C$2)+Simulation!$B$3*(B236*C236)*($A236&lt;=Simulation!$C$2)*($A236&gt;=Simulation!$B$2)</f>
        <v>3208673582.43362</v>
      </c>
      <c r="H236" s="141" t="n">
        <f aca="false">($B236*D236)*($A236&lt;Simulation!$B$2)+($B236*D236)*($A236&gt;Simulation!$C$2)+Simulation!$B$3*($B236*D236)*($A236&lt;=Simulation!$C$2)*($A236&gt;=Simulation!$B$2)</f>
        <v>1682147566.14576</v>
      </c>
      <c r="I236" s="130" t="n">
        <f aca="false">(($B236*E236)*($A236&lt;Simulation!$B$2)+($B236*E236)*($A236&gt;Simulation!$C$2)+Simulation!$B$4*($B236*E236)*($A236&lt;=Simulation!$C$2)*($A236&gt;=Simulation!$B$2))*(T235&gt;0)+H235*(T235&lt;=0)</f>
        <v>4751195750.24971</v>
      </c>
      <c r="J236" s="130" t="n">
        <f aca="false">(($B236*F236)*($A236&lt;Simulation!$B$2)+($B236*F236)*($A236&gt;Simulation!$C$2)+Simulation!$B$4*($B236*F236)*($A236&lt;=Simulation!$C$2)*($A236&gt;=Simulation!$B$2))*(W235&gt;0)+H235*(W235&lt;=0)</f>
        <v>1702356652.6486</v>
      </c>
      <c r="K236" s="59" t="n">
        <f aca="false">M236-G236</f>
        <v>5310457603568.25</v>
      </c>
      <c r="L236" s="59" t="n">
        <f aca="false">M236-H236</f>
        <v>5311984129584.53</v>
      </c>
      <c r="M236" s="131" t="n">
        <f aca="false">20866225718.4818*A236-40571164077790.8+Simulation!$B$5*1000000000*(A236&gt;=Simulation!$B$2)</f>
        <v>5313666277150.68</v>
      </c>
      <c r="N236" s="58" t="n">
        <f aca="false">G236-I236</f>
        <v>-1542522167.81609</v>
      </c>
      <c r="O236" s="59" t="n">
        <f aca="false">H236-J236</f>
        <v>-20209086.5028415</v>
      </c>
      <c r="P236" s="58" t="n">
        <f aca="false">P235+N236</f>
        <v>-12858796643.3106</v>
      </c>
      <c r="Q236" s="59" t="n">
        <f aca="false">Q235+O236</f>
        <v>-41001880479.7385</v>
      </c>
      <c r="R236" s="71" t="n">
        <f aca="false">(P236/620928963.511397+1965)*(P236/620928963.511397+1965&lt;A236)+A236*(P236/620928963.511397+1965&gt;=A236)</f>
        <v>1944.29103424232</v>
      </c>
      <c r="S236" s="58" t="n">
        <f aca="false">(20866225718.4818*R236-40571164077790.8)*(20866225718.4818*R236-40571164077790.8&gt;0)</f>
        <v>-0</v>
      </c>
      <c r="T236" s="58" t="n">
        <f aca="false">S236+P236</f>
        <v>-12858796643.3106</v>
      </c>
      <c r="U236" s="71" t="n">
        <f aca="false">(Q236/534018417.238636+1965)*(Q236/534018417.238636+1965&lt;A236)+A236*(Q236/534018417.238636+1965&gt;=A236)</f>
        <v>1888.22010036329</v>
      </c>
      <c r="V236" s="59" t="n">
        <f aca="false">(20866225718.4818*U236-40571164077790.8)*(20866225718.4818*U236-40571164077790.8&gt;0)</f>
        <v>-0</v>
      </c>
      <c r="W236" s="58" t="n">
        <f aca="false">V236+Q236</f>
        <v>-41001880479.7385</v>
      </c>
      <c r="X236" s="59" t="n">
        <f aca="false">G236/I236</f>
        <v>0.675340219830972</v>
      </c>
      <c r="Y236" s="59" t="n">
        <f aca="false">H236/J236</f>
        <v>0.988128758758396</v>
      </c>
      <c r="Z236" s="59" t="n">
        <f aca="false">Z235+G236</f>
        <v>4004033604591.01</v>
      </c>
      <c r="AA236" s="59" t="n">
        <f aca="false">AA235+H236</f>
        <v>3505530770857.16</v>
      </c>
      <c r="AF236" s="142" t="n">
        <f aca="false">0.00000000160279982639*Z236-41.7772449394789</f>
        <v>6375.8871213461</v>
      </c>
      <c r="AG236" s="58" t="n">
        <f aca="false">0.00000000156621741651*AA236-71.3917021638789</f>
        <v>5419.03164527496</v>
      </c>
      <c r="AH236" s="74" t="n">
        <f aca="false">0.00000000160279982639*(Z236-Z235)</f>
        <v>5.14286146085664</v>
      </c>
      <c r="AI236" s="74" t="n">
        <f aca="false">0.00000000156621741651*(AA236-AA235)</f>
        <v>2.63460881524286</v>
      </c>
      <c r="AJ236" s="74" t="n">
        <f aca="false">6.99691580345813E-022*T236^2-0.00000000063125205452*T236+158.211759847434</f>
        <v>166.444594706127</v>
      </c>
      <c r="AK236" s="56" t="n">
        <f aca="false">1.58635793735936E-021*W236^2-0.00000000175698374516*W236+497.332592505769</f>
        <v>572.039142343369</v>
      </c>
      <c r="AL236" s="90" t="n">
        <f aca="false">(0.00565476636719242*A236-10.3929282281751)*AJ236</f>
        <v>339.863719474781</v>
      </c>
      <c r="AM236" s="90" t="n">
        <f aca="false">(0.00565476636719242*A236-10.3929282281751)*AK236</f>
        <v>1168.04844846562</v>
      </c>
      <c r="AN236" s="98" t="n">
        <f aca="false">(AL236/AL235-1)</f>
        <v>0.241468603799961</v>
      </c>
      <c r="AO236" s="98" t="n">
        <f aca="false">(AM236/AM235-1)</f>
        <v>0.00284390675222457</v>
      </c>
    </row>
    <row r="237" customFormat="false" ht="12.75" hidden="false" customHeight="false" outlineLevel="0" collapsed="false">
      <c r="A237" s="55" t="n">
        <v>2200</v>
      </c>
      <c r="B237" s="140" t="n">
        <v>0.768143560682095</v>
      </c>
      <c r="C237" s="58" t="n">
        <f aca="false">7394516454569.57*A237^-0.972902436421374</f>
        <v>4140555496.81845</v>
      </c>
      <c r="D237" s="58" t="n">
        <f aca="false">3.39081429767153E+035*A237^-7.83714829023864</f>
        <v>2163923022.35931</v>
      </c>
      <c r="E237" s="58" t="n">
        <f aca="false">1.9934226943009*A237^2.83886573967022</f>
        <v>6141700500.64983</v>
      </c>
      <c r="F237" s="58" t="n">
        <f aca="false">1.41821278509804E+030*A237^-6.2072375345493</f>
        <v>2538223586.38908</v>
      </c>
      <c r="G237" s="141" t="n">
        <f aca="false">(B237*C237)*($A237&lt;Simulation!$B$2)+(B237*C237)*($A237&gt;Simulation!$C$2)+Simulation!$B$3*(B237*C237)*($A237&lt;=Simulation!$C$2)*($A237&gt;=Simulation!$B$2)</f>
        <v>3180541042.52795</v>
      </c>
      <c r="H237" s="141" t="n">
        <f aca="false">($B237*D237)*($A237&lt;Simulation!$B$2)+($B237*D237)*($A237&gt;Simulation!$C$2)+Simulation!$B$3*($B237*D237)*($A237&lt;=Simulation!$C$2)*($A237&gt;=Simulation!$B$2)</f>
        <v>1662203535.43704</v>
      </c>
      <c r="I237" s="130" t="n">
        <f aca="false">(($B237*E237)*($A237&lt;Simulation!$B$2)+($B237*E237)*($A237&gt;Simulation!$C$2)+Simulation!$B$4*($B237*E237)*($A237&lt;=Simulation!$C$2)*($A237&gt;=Simulation!$B$2))*(T236&gt;0)+H236*(T236&lt;=0)</f>
        <v>1682147566.14576</v>
      </c>
      <c r="J237" s="130" t="n">
        <f aca="false">(($B237*F237)*($A237&lt;Simulation!$B$2)+($B237*F237)*($A237&gt;Simulation!$C$2)+Simulation!$B$4*($B237*F237)*($A237&lt;=Simulation!$C$2)*($A237&gt;=Simulation!$B$2))*(W236&gt;0)+H236*(W236&lt;=0)</f>
        <v>1682147566.14576</v>
      </c>
      <c r="K237" s="59" t="n">
        <f aca="false">M237-G237</f>
        <v>5331351961826.64</v>
      </c>
      <c r="L237" s="59" t="n">
        <f aca="false">M237-H237</f>
        <v>5332870299333.73</v>
      </c>
      <c r="M237" s="131" t="n">
        <f aca="false">20866225718.4818*A237-40571164077790.8+Simulation!$B$5*1000000000*(A237&gt;=Simulation!$B$2)</f>
        <v>5334532502869.16</v>
      </c>
      <c r="N237" s="58" t="n">
        <f aca="false">G237-I237</f>
        <v>1498393476.38218</v>
      </c>
      <c r="O237" s="59" t="n">
        <f aca="false">H237-J237</f>
        <v>-19944030.7087212</v>
      </c>
      <c r="P237" s="58" t="n">
        <f aca="false">P236+N237</f>
        <v>-11360403166.9284</v>
      </c>
      <c r="Q237" s="59" t="n">
        <f aca="false">Q236+O237</f>
        <v>-41021824510.4472</v>
      </c>
      <c r="R237" s="71" t="n">
        <f aca="false">(P237/620928963.511397+1965)*(P237/620928963.511397+1965&lt;A237)+A237*(P237/620928963.511397+1965&gt;=A237)</f>
        <v>1946.70418222612</v>
      </c>
      <c r="S237" s="58" t="n">
        <f aca="false">(20866225718.4818*R237-40571164077790.8)*(20866225718.4818*R237-40571164077790.8&gt;0)</f>
        <v>49204795651.9609</v>
      </c>
      <c r="T237" s="58" t="n">
        <f aca="false">S237+P237</f>
        <v>37844392485.0325</v>
      </c>
      <c r="U237" s="71" t="n">
        <f aca="false">(Q237/534018417.238636+1965)*(Q237/534018417.238636+1965&lt;A237)+A237*(Q237/534018417.238636+1965&gt;=A237)</f>
        <v>1888.18275327925</v>
      </c>
      <c r="V237" s="59" t="n">
        <f aca="false">(20866225718.4818*U237-40571164077790.8)*(20866225718.4818*U237-40571164077790.8&gt;0)</f>
        <v>-0</v>
      </c>
      <c r="W237" s="58" t="n">
        <f aca="false">V237+Q237</f>
        <v>-41021824510.4472</v>
      </c>
      <c r="X237" s="59" t="n">
        <f aca="false">G237/I237</f>
        <v>1.89076220572931</v>
      </c>
      <c r="Y237" s="59" t="n">
        <f aca="false">H237/J237</f>
        <v>0.988143709202387</v>
      </c>
      <c r="Z237" s="59" t="n">
        <f aca="false">Z236+G237</f>
        <v>4007214145633.54</v>
      </c>
      <c r="AA237" s="59" t="n">
        <f aca="false">AA236+H237</f>
        <v>3507192974392.6</v>
      </c>
      <c r="AF237" s="142" t="n">
        <f aca="false">0.00000000160279982639*Z237-41.7772449394789</f>
        <v>6380.98489197688</v>
      </c>
      <c r="AG237" s="58" t="n">
        <f aca="false">0.00000000156621741651*AA237-71.3917021638789</f>
        <v>5421.63501740195</v>
      </c>
      <c r="AH237" s="74" t="n">
        <f aca="false">0.00000000160279982639*(Z237-Z236)</f>
        <v>5.09777063077986</v>
      </c>
      <c r="AI237" s="74" t="n">
        <f aca="false">0.00000000156621741651*(AA237-AA236)</f>
        <v>2.60337212699098</v>
      </c>
      <c r="AJ237" s="74" t="n">
        <f aca="false">6.99691580345813E-022*T237^2-0.00000000063125205452*T237+158.211759847434</f>
        <v>135.324506251134</v>
      </c>
      <c r="AK237" s="56" t="n">
        <f aca="false">1.58635793735936E-021*W237^2-0.00000000175698374516*W237+497.332592505769</f>
        <v>572.07677877758</v>
      </c>
      <c r="AL237" s="90" t="n">
        <f aca="false">(0.00565476636719242*A237-10.3929282281751)*AJ237</f>
        <v>277.084745551563</v>
      </c>
      <c r="AM237" s="90" t="n">
        <f aca="false">(0.00565476636719242*A237-10.3929282281751)*AK237</f>
        <v>1171.36025894213</v>
      </c>
      <c r="AN237" s="98" t="n">
        <f aca="false">(AL237/AL236-1)</f>
        <v>-0.184718080588993</v>
      </c>
      <c r="AO237" s="98" t="n">
        <f aca="false">(AM237/AM236-1)</f>
        <v>0.00283533656575585</v>
      </c>
    </row>
    <row r="238" customFormat="false" ht="12.75" hidden="false" customHeight="false" outlineLevel="0" collapsed="false">
      <c r="A238" s="55" t="n">
        <v>2201</v>
      </c>
      <c r="B238" s="140" t="n">
        <v>0.761755697676719</v>
      </c>
      <c r="C238" s="58" t="n">
        <f aca="false">7394516454569.57*A238^-0.972902436421374</f>
        <v>4138725246.32669</v>
      </c>
      <c r="D238" s="58" t="n">
        <f aca="false">3.39081429767153E+035*A238^-7.83714829023864</f>
        <v>2156229851.82869</v>
      </c>
      <c r="E238" s="58" t="n">
        <f aca="false">1.9934226943009*A238^2.83886573967022</f>
        <v>6149629023.72246</v>
      </c>
      <c r="F238" s="58" t="n">
        <f aca="false">1.41821278509804E+030*A238^-6.2072375345493</f>
        <v>2531073776.67712</v>
      </c>
      <c r="G238" s="141" t="n">
        <f aca="false">(B238*C238)*($A238&lt;Simulation!$B$2)+(B238*C238)*($A238&gt;Simulation!$C$2)+Simulation!$B$3*(B238*C238)*($A238&lt;=Simulation!$C$2)*($A238&gt;=Simulation!$B$2)</f>
        <v>3152697537.50784</v>
      </c>
      <c r="H238" s="141" t="n">
        <f aca="false">($B238*D238)*($A238&lt;Simulation!$B$2)+($B238*D238)*($A238&gt;Simulation!$C$2)+Simulation!$B$3*($B238*D238)*($A238&lt;=Simulation!$C$2)*($A238&gt;=Simulation!$B$2)</f>
        <v>1642520375.13113</v>
      </c>
      <c r="I238" s="130" t="n">
        <f aca="false">(($B238*E238)*($A238&lt;Simulation!$B$2)+($B238*E238)*($A238&gt;Simulation!$C$2)+Simulation!$B$4*($B238*E238)*($A238&lt;=Simulation!$C$2)*($A238&gt;=Simulation!$B$2))*(T237&gt;0)+H237*(T237&lt;=0)</f>
        <v>4684514947.4187</v>
      </c>
      <c r="J238" s="130" t="n">
        <f aca="false">(($B238*F238)*($A238&lt;Simulation!$B$2)+($B238*F238)*($A238&gt;Simulation!$C$2)+Simulation!$B$4*($B238*F238)*($A238&lt;=Simulation!$C$2)*($A238&gt;=Simulation!$B$2))*(W237&gt;0)+H237*(W237&lt;=0)</f>
        <v>1662203535.43704</v>
      </c>
      <c r="K238" s="59" t="n">
        <f aca="false">M238-G238</f>
        <v>5352246031050.14</v>
      </c>
      <c r="L238" s="59" t="n">
        <f aca="false">M238-H238</f>
        <v>5353756208212.52</v>
      </c>
      <c r="M238" s="131" t="n">
        <f aca="false">20866225718.4818*A238-40571164077790.8+Simulation!$B$5*1000000000*(A238&gt;=Simulation!$B$2)</f>
        <v>5355398728587.65</v>
      </c>
      <c r="N238" s="58" t="n">
        <f aca="false">G238-I238</f>
        <v>-1531817409.91086</v>
      </c>
      <c r="O238" s="59" t="n">
        <f aca="false">H238-J238</f>
        <v>-19683160.3059101</v>
      </c>
      <c r="P238" s="58" t="n">
        <f aca="false">P237+N238</f>
        <v>-12892220576.8393</v>
      </c>
      <c r="Q238" s="59" t="n">
        <f aca="false">Q237+O238</f>
        <v>-41041507670.7531</v>
      </c>
      <c r="R238" s="71" t="n">
        <f aca="false">(P238/620928963.511397+1965)*(P238/620928963.511397+1965&lt;A238)+A238*(P238/620928963.511397+1965&gt;=A238)</f>
        <v>1944.2372053255</v>
      </c>
      <c r="S238" s="58" t="n">
        <f aca="false">(20866225718.4818*R238-40571164077790.8)*(20866225718.4818*R238-40571164077790.8&gt;0)</f>
        <v>-0</v>
      </c>
      <c r="T238" s="58" t="n">
        <f aca="false">S238+P238</f>
        <v>-12892220576.8393</v>
      </c>
      <c r="U238" s="71" t="n">
        <f aca="false">(Q238/534018417.238636+1965)*(Q238/534018417.238636+1965&lt;A238)+A238*(Q238/534018417.238636+1965&gt;=A238)</f>
        <v>1888.14589469971</v>
      </c>
      <c r="V238" s="59" t="n">
        <f aca="false">(20866225718.4818*U238-40571164077790.8)*(20866225718.4818*U238-40571164077790.8&gt;0)</f>
        <v>-0</v>
      </c>
      <c r="W238" s="58" t="n">
        <f aca="false">V238+Q238</f>
        <v>-41041507670.7531</v>
      </c>
      <c r="X238" s="59" t="n">
        <f aca="false">G238/I238</f>
        <v>0.673004051197459</v>
      </c>
      <c r="Y238" s="59" t="n">
        <f aca="false">H238/J238</f>
        <v>0.988158393429999</v>
      </c>
      <c r="Z238" s="59" t="n">
        <f aca="false">Z237+G238</f>
        <v>4010366843171.04</v>
      </c>
      <c r="AA238" s="59" t="n">
        <f aca="false">AA237+H238</f>
        <v>3508835494767.73</v>
      </c>
      <c r="AF238" s="142" t="n">
        <f aca="false">0.00000000160279982639*Z238-41.7772449394789</f>
        <v>6386.03803504265</v>
      </c>
      <c r="AG238" s="58" t="n">
        <f aca="false">0.00000000156621741651*AA238-71.3917021638789</f>
        <v>5424.20756142046</v>
      </c>
      <c r="AH238" s="74" t="n">
        <f aca="false">0.00000000160279982639*(Z238-Z237)</f>
        <v>5.05314306576777</v>
      </c>
      <c r="AI238" s="74" t="n">
        <f aca="false">0.00000000156621741651*(AA238-AA237)</f>
        <v>2.57254401850823</v>
      </c>
      <c r="AJ238" s="74" t="n">
        <f aca="false">6.99691580345813E-022*T238^2-0.00000000063125205452*T238+158.211759847434</f>
        <v>166.466295857582</v>
      </c>
      <c r="AK238" s="56" t="n">
        <f aca="false">1.58635793735936E-021*W238^2-0.00000000175698374516*W238+497.332592505769</f>
        <v>572.113924159891</v>
      </c>
      <c r="AL238" s="90" t="n">
        <f aca="false">(0.00565476636719242*A238-10.3929282281751)*AJ238</f>
        <v>341.790687143501</v>
      </c>
      <c r="AM238" s="90" t="n">
        <f aca="false">(0.00565476636719242*A238-10.3929282281751)*AK238</f>
        <v>1174.6714868352</v>
      </c>
      <c r="AN238" s="98" t="n">
        <f aca="false">(AL238/AL237-1)</f>
        <v>0.233524012529574</v>
      </c>
      <c r="AO238" s="98" t="n">
        <f aca="false">(AM238/AM237-1)</f>
        <v>0.00282682280518909</v>
      </c>
    </row>
    <row r="239" customFormat="false" ht="12.75" hidden="false" customHeight="false" outlineLevel="0" collapsed="false">
      <c r="A239" s="55" t="n">
        <v>2202</v>
      </c>
      <c r="B239" s="140" t="n">
        <v>0.755430761948463</v>
      </c>
      <c r="C239" s="58" t="n">
        <f aca="false">7394516454569.57*A239^-0.972902436421374</f>
        <v>4136896635.67502</v>
      </c>
      <c r="D239" s="58" t="n">
        <f aca="false">3.39081429767153E+035*A239^-7.83714829023864</f>
        <v>2148567507.92259</v>
      </c>
      <c r="E239" s="58" t="n">
        <f aca="false">1.9934226943009*A239^2.83886573967022</f>
        <v>6157564173.5927</v>
      </c>
      <c r="F239" s="58" t="n">
        <f aca="false">1.41821278509804E+030*A239^-6.2072375345493</f>
        <v>2523947340.93527</v>
      </c>
      <c r="G239" s="141" t="n">
        <f aca="false">(B239*C239)*($A239&lt;Simulation!$B$2)+(B239*C239)*($A239&gt;Simulation!$C$2)+Simulation!$B$3*(B239*C239)*($A239&lt;=Simulation!$C$2)*($A239&gt;=Simulation!$B$2)</f>
        <v>3125138977.59002</v>
      </c>
      <c r="H239" s="141" t="n">
        <f aca="false">($B239*D239)*($A239&lt;Simulation!$B$2)+($B239*D239)*($A239&gt;Simulation!$C$2)+Simulation!$B$3*($B239*D239)*($A239&lt;=Simulation!$C$2)*($A239&gt;=Simulation!$B$2)</f>
        <v>1623093989.60768</v>
      </c>
      <c r="I239" s="130" t="n">
        <f aca="false">(($B239*E239)*($A239&lt;Simulation!$B$2)+($B239*E239)*($A239&gt;Simulation!$C$2)+Simulation!$B$4*($B239*E239)*($A239&lt;=Simulation!$C$2)*($A239&gt;=Simulation!$B$2))*(T238&gt;0)+H238*(T238&lt;=0)</f>
        <v>1642520375.13113</v>
      </c>
      <c r="J239" s="130" t="n">
        <f aca="false">(($B239*F239)*($A239&lt;Simulation!$B$2)+($B239*F239)*($A239&gt;Simulation!$C$2)+Simulation!$B$4*($B239*F239)*($A239&lt;=Simulation!$C$2)*($A239&gt;=Simulation!$B$2))*(W238&gt;0)+H238*(W238&lt;=0)</f>
        <v>1642520375.13113</v>
      </c>
      <c r="K239" s="59" t="n">
        <f aca="false">M239-G239</f>
        <v>5373139815328.54</v>
      </c>
      <c r="L239" s="59" t="n">
        <f aca="false">M239-H239</f>
        <v>5374641860316.52</v>
      </c>
      <c r="M239" s="131" t="n">
        <f aca="false">20866225718.4818*A239-40571164077790.8+Simulation!$B$5*1000000000*(A239&gt;=Simulation!$B$2)</f>
        <v>5376264954306.13</v>
      </c>
      <c r="N239" s="58" t="n">
        <f aca="false">G239-I239</f>
        <v>1482618602.45889</v>
      </c>
      <c r="O239" s="59" t="n">
        <f aca="false">H239-J239</f>
        <v>-19426385.5234559</v>
      </c>
      <c r="P239" s="58" t="n">
        <f aca="false">P238+N239</f>
        <v>-11409601974.3804</v>
      </c>
      <c r="Q239" s="59" t="n">
        <f aca="false">Q238+O239</f>
        <v>-41060934056.2766</v>
      </c>
      <c r="R239" s="71" t="n">
        <f aca="false">(P239/620928963.511397+1965)*(P239/620928963.511397+1965&lt;A239)+A239*(P239/620928963.511397+1965&gt;=A239)</f>
        <v>1946.62494802971</v>
      </c>
      <c r="S239" s="58" t="n">
        <f aca="false">(20866225718.4818*R239-40571164077790.8)*(20866225718.4818*R239-40571164077790.8&gt;0)</f>
        <v>47551477025.0313</v>
      </c>
      <c r="T239" s="58" t="n">
        <f aca="false">S239+P239</f>
        <v>36141875050.6509</v>
      </c>
      <c r="U239" s="71" t="n">
        <f aca="false">(Q239/534018417.238636+1965)*(Q239/534018417.238636+1965&lt;A239)+A239*(Q239/534018417.238636+1965&gt;=A239)</f>
        <v>1888.10951695524</v>
      </c>
      <c r="V239" s="59" t="n">
        <f aca="false">(20866225718.4818*U239-40571164077790.8)*(20866225718.4818*U239-40571164077790.8&gt;0)</f>
        <v>-0</v>
      </c>
      <c r="W239" s="58" t="n">
        <f aca="false">V239+Q239</f>
        <v>-41060934056.2766</v>
      </c>
      <c r="X239" s="59" t="n">
        <f aca="false">G239/I239</f>
        <v>1.90264853021414</v>
      </c>
      <c r="Y239" s="59" t="n">
        <f aca="false">H239/J239</f>
        <v>0.988172819151845</v>
      </c>
      <c r="Z239" s="59" t="n">
        <f aca="false">Z238+G239</f>
        <v>4013491982148.63</v>
      </c>
      <c r="AA239" s="59" t="n">
        <f aca="false">AA238+H239</f>
        <v>3510458588757.34</v>
      </c>
      <c r="AF239" s="142" t="n">
        <f aca="false">0.00000000160279982639*Z239-41.7772449394789</f>
        <v>6391.04700725336</v>
      </c>
      <c r="AG239" s="58" t="n">
        <f aca="false">0.00000000156621741651*AA239-71.3917021638789</f>
        <v>5426.74967949562</v>
      </c>
      <c r="AH239" s="74" t="n">
        <f aca="false">0.00000000160279982639*(Z239-Z238)</f>
        <v>5.00897221071578</v>
      </c>
      <c r="AI239" s="74" t="n">
        <f aca="false">0.00000000156621741651*(AA239-AA238)</f>
        <v>2.54211807516153</v>
      </c>
      <c r="AJ239" s="74" t="n">
        <f aca="false">6.99691580345813E-022*T239^2-0.00000000063125205452*T239+158.211759847434</f>
        <v>136.311088691604</v>
      </c>
      <c r="AK239" s="56" t="n">
        <f aca="false">1.58635793735936E-021*W239^2-0.00000000175698374516*W239+497.332592505769</f>
        <v>572.150586170922</v>
      </c>
      <c r="AL239" s="90" t="n">
        <f aca="false">(0.00565476636719242*A239-10.3929282281751)*AJ239</f>
        <v>280.64644482243</v>
      </c>
      <c r="AM239" s="90" t="n">
        <f aca="false">(0.00565476636719242*A239-10.3929282281751)*AK239</f>
        <v>1177.98213962786</v>
      </c>
      <c r="AN239" s="98" t="n">
        <f aca="false">(AL239/AL238-1)</f>
        <v>-0.178893821923824</v>
      </c>
      <c r="AO239" s="98" t="n">
        <f aca="false">(AM239/AM238-1)</f>
        <v>0.00281836481923881</v>
      </c>
    </row>
    <row r="240" customFormat="false" ht="12.75" hidden="false" customHeight="false" outlineLevel="0" collapsed="false">
      <c r="A240" s="55" t="n">
        <v>2203</v>
      </c>
      <c r="B240" s="140" t="n">
        <v>0.749167878089928</v>
      </c>
      <c r="C240" s="58" t="n">
        <f aca="false">7394516454569.57*A240^-0.972902436421374</f>
        <v>4135069662.6505</v>
      </c>
      <c r="D240" s="58" t="n">
        <f aca="false">3.39081429767153E+035*A240^-7.83714829023864</f>
        <v>2140935853.20305</v>
      </c>
      <c r="E240" s="58" t="n">
        <f aca="false">1.9934226943009*A240^2.83886573967022</f>
        <v>6165505952.78612</v>
      </c>
      <c r="F240" s="58" t="n">
        <f aca="false">1.41821278509804E+030*A240^-6.2072375345493</f>
        <v>2516844192.18709</v>
      </c>
      <c r="G240" s="141" t="n">
        <f aca="false">(B240*C240)*($A240&lt;Simulation!$B$2)+(B240*C240)*($A240&gt;Simulation!$C$2)+Simulation!$B$3*(B240*C240)*($A240&lt;=Simulation!$C$2)*($A240&gt;=Simulation!$B$2)</f>
        <v>3097861364.92191</v>
      </c>
      <c r="H240" s="141" t="n">
        <f aca="false">($B240*D240)*($A240&lt;Simulation!$B$2)+($B240*D240)*($A240&gt;Simulation!$C$2)+Simulation!$B$3*($B240*D240)*($A240&lt;=Simulation!$C$2)*($A240&gt;=Simulation!$B$2)</f>
        <v>1603920370.27078</v>
      </c>
      <c r="I240" s="130" t="n">
        <f aca="false">(($B240*E240)*($A240&lt;Simulation!$B$2)+($B240*E240)*($A240&gt;Simulation!$C$2)+Simulation!$B$4*($B240*E240)*($A240&lt;=Simulation!$C$2)*($A240&gt;=Simulation!$B$2))*(T239&gt;0)+H239*(T239&lt;=0)</f>
        <v>4618999011.9996</v>
      </c>
      <c r="J240" s="130" t="n">
        <f aca="false">(($B240*F240)*($A240&lt;Simulation!$B$2)+($B240*F240)*($A240&gt;Simulation!$C$2)+Simulation!$B$4*($B240*F240)*($A240&lt;=Simulation!$C$2)*($A240&gt;=Simulation!$B$2))*(W239&gt;0)+H239*(W239&lt;=0)</f>
        <v>1623093989.60768</v>
      </c>
      <c r="K240" s="59" t="n">
        <f aca="false">M240-G240</f>
        <v>5394033318659.69</v>
      </c>
      <c r="L240" s="59" t="n">
        <f aca="false">M240-H240</f>
        <v>5395527259654.34</v>
      </c>
      <c r="M240" s="131" t="n">
        <f aca="false">20866225718.4818*A240-40571164077790.8+Simulation!$B$5*1000000000*(A240&gt;=Simulation!$B$2)</f>
        <v>5397131180024.61</v>
      </c>
      <c r="N240" s="58" t="n">
        <f aca="false">G240-I240</f>
        <v>-1521137647.07769</v>
      </c>
      <c r="O240" s="59" t="n">
        <f aca="false">H240-J240</f>
        <v>-19173619.3368983</v>
      </c>
      <c r="P240" s="58" t="n">
        <f aca="false">P239+N240</f>
        <v>-12930739621.4581</v>
      </c>
      <c r="Q240" s="59" t="n">
        <f aca="false">Q239+O240</f>
        <v>-41080107675.6135</v>
      </c>
      <c r="R240" s="71" t="n">
        <f aca="false">(P240/620928963.511397+1965)*(P240/620928963.511397+1965&lt;A240)+A240*(P240/620928963.511397+1965&gt;=A240)</f>
        <v>1944.17517078228</v>
      </c>
      <c r="S240" s="58" t="n">
        <f aca="false">(20866225718.4818*R240-40571164077790.8)*(20866225718.4818*R240-40571164077790.8&gt;0)</f>
        <v>-0</v>
      </c>
      <c r="T240" s="58" t="n">
        <f aca="false">S240+P240</f>
        <v>-12930739621.4581</v>
      </c>
      <c r="U240" s="71" t="n">
        <f aca="false">(Q240/534018417.238636+1965)*(Q240/534018417.238636+1965&lt;A240)+A240*(Q240/534018417.238636+1965&gt;=A240)</f>
        <v>1888.07361253937</v>
      </c>
      <c r="V240" s="59" t="n">
        <f aca="false">(20866225718.4818*U240-40571164077790.8)*(20866225718.4818*U240-40571164077790.8&gt;0)</f>
        <v>-0</v>
      </c>
      <c r="W240" s="58" t="n">
        <f aca="false">V240+Q240</f>
        <v>-41080107675.6135</v>
      </c>
      <c r="X240" s="59" t="n">
        <f aca="false">G240/I240</f>
        <v>0.670678074811024</v>
      </c>
      <c r="Y240" s="59" t="n">
        <f aca="false">H240/J240</f>
        <v>0.988186993815723</v>
      </c>
      <c r="Z240" s="59" t="n">
        <f aca="false">Z239+G240</f>
        <v>4016589843513.55</v>
      </c>
      <c r="AA240" s="59" t="n">
        <f aca="false">AA239+H240</f>
        <v>3512062509127.61</v>
      </c>
      <c r="AF240" s="142" t="n">
        <f aca="false">0.00000000160279982639*Z240-41.7772449394789</f>
        <v>6396.01225891123</v>
      </c>
      <c r="AG240" s="58" t="n">
        <f aca="false">0.00000000156621741651*AA240-71.3917021638789</f>
        <v>5429.26176751424</v>
      </c>
      <c r="AH240" s="74" t="n">
        <f aca="false">0.00000000160279982639*(Z240-Z239)</f>
        <v>4.96525165786731</v>
      </c>
      <c r="AI240" s="74" t="n">
        <f aca="false">0.00000000156621741651*(AA240-AA239)</f>
        <v>2.51208801861846</v>
      </c>
      <c r="AJ240" s="74" t="n">
        <f aca="false">6.99691580345813E-022*T240^2-0.00000000063125205452*T240+158.211759847434</f>
        <v>166.491307049887</v>
      </c>
      <c r="AK240" s="56" t="n">
        <f aca="false">1.58635793735936E-021*W240^2-0.00000000175698374516*W240+497.332592505769</f>
        <v>572.186772328694</v>
      </c>
      <c r="AL240" s="90" t="n">
        <f aca="false">(0.00565476636719242*A240-10.3929282281751)*AJ240</f>
        <v>343.724979324404</v>
      </c>
      <c r="AM240" s="90" t="n">
        <f aca="false">(0.00565476636719242*A240-10.3929282281751)*AK240</f>
        <v>1181.29222464117</v>
      </c>
      <c r="AN240" s="98" t="n">
        <f aca="false">(AL240/AL239-1)</f>
        <v>0.224761566254242</v>
      </c>
      <c r="AO240" s="98" t="n">
        <f aca="false">(AM240/AM239-1)</f>
        <v>0.00280996196967753</v>
      </c>
    </row>
    <row r="241" customFormat="false" ht="12.75" hidden="false" customHeight="false" outlineLevel="0" collapsed="false">
      <c r="A241" s="55" t="n">
        <v>2204</v>
      </c>
      <c r="B241" s="140" t="n">
        <v>0.742966190489408</v>
      </c>
      <c r="C241" s="58" t="n">
        <f aca="false">7394516454569.57*A241^-0.972902436421374</f>
        <v>4133244325.04417</v>
      </c>
      <c r="D241" s="58" t="n">
        <f aca="false">3.39081429767153E+035*A241^-7.83714829023864</f>
        <v>2133334750.90683</v>
      </c>
      <c r="E241" s="58" t="n">
        <f aca="false">1.9934226943009*A241^2.83886573967022</f>
        <v>6173454363.82811</v>
      </c>
      <c r="F241" s="58" t="n">
        <f aca="false">1.41821278509804E+030*A241^-6.2072375345493</f>
        <v>2509764243.81905</v>
      </c>
      <c r="G241" s="141" t="n">
        <f aca="false">(B241*C241)*($A241&lt;Simulation!$B$2)+(B241*C241)*($A241&gt;Simulation!$C$2)+Simulation!$B$3*(B241*C241)*($A241&lt;=Simulation!$C$2)*($A241&gt;=Simulation!$B$2)</f>
        <v>3070860790.54003</v>
      </c>
      <c r="H241" s="141" t="n">
        <f aca="false">($B241*D241)*($A241&lt;Simulation!$B$2)+($B241*D241)*($A241&gt;Simulation!$C$2)+Simulation!$B$3*($B241*D241)*($A241&lt;=Simulation!$C$2)*($A241&gt;=Simulation!$B$2)</f>
        <v>1584995592.91991</v>
      </c>
      <c r="I241" s="130" t="n">
        <f aca="false">(($B241*E241)*($A241&lt;Simulation!$B$2)+($B241*E241)*($A241&gt;Simulation!$C$2)+Simulation!$B$4*($B241*E241)*($A241&lt;=Simulation!$C$2)*($A241&gt;=Simulation!$B$2))*(T240&gt;0)+H240*(T240&lt;=0)</f>
        <v>1603920370.27078</v>
      </c>
      <c r="J241" s="130" t="n">
        <f aca="false">(($B241*F241)*($A241&lt;Simulation!$B$2)+($B241*F241)*($A241&gt;Simulation!$C$2)+Simulation!$B$4*($B241*F241)*($A241&lt;=Simulation!$C$2)*($A241&gt;=Simulation!$B$2))*(W240&gt;0)+H240*(W240&lt;=0)</f>
        <v>1603920370.27078</v>
      </c>
      <c r="K241" s="59" t="n">
        <f aca="false">M241-G241</f>
        <v>5414926544952.55</v>
      </c>
      <c r="L241" s="59" t="n">
        <f aca="false">M241-H241</f>
        <v>5416412410150.17</v>
      </c>
      <c r="M241" s="131" t="n">
        <f aca="false">20866225718.4818*A241-40571164077790.8+Simulation!$B$5*1000000000*(A241&gt;=Simulation!$B$2)</f>
        <v>5417997405743.09</v>
      </c>
      <c r="N241" s="58" t="n">
        <f aca="false">G241-I241</f>
        <v>1466940420.26925</v>
      </c>
      <c r="O241" s="59" t="n">
        <f aca="false">H241-J241</f>
        <v>-18924777.3508637</v>
      </c>
      <c r="P241" s="58" t="n">
        <f aca="false">P240+N241</f>
        <v>-11463799201.1888</v>
      </c>
      <c r="Q241" s="59" t="n">
        <f aca="false">Q240+O241</f>
        <v>-41099032452.9643</v>
      </c>
      <c r="R241" s="71" t="n">
        <f aca="false">(P241/620928963.511397+1965)*(P241/620928963.511397+1965&lt;A241)+A241*(P241/620928963.511397+1965&gt;=A241)</f>
        <v>1946.537663928</v>
      </c>
      <c r="S241" s="58" t="n">
        <f aca="false">(20866225718.4818*R241-40571164077790.8)*(20866225718.4818*R241-40571164077790.8&gt;0)</f>
        <v>45730187257.0234</v>
      </c>
      <c r="T241" s="58" t="n">
        <f aca="false">S241+P241</f>
        <v>34266388055.8346</v>
      </c>
      <c r="U241" s="71" t="n">
        <f aca="false">(Q241/534018417.238636+1965)*(Q241/534018417.238636+1965&lt;A241)+A241*(Q241/534018417.238636+1965&gt;=A241)</f>
        <v>1888.03817410365</v>
      </c>
      <c r="V241" s="59" t="n">
        <f aca="false">(20866225718.4818*U241-40571164077790.8)*(20866225718.4818*U241-40571164077790.8&gt;0)</f>
        <v>-0</v>
      </c>
      <c r="W241" s="58" t="n">
        <f aca="false">V241+Q241</f>
        <v>-41099032452.9643</v>
      </c>
      <c r="X241" s="59" t="n">
        <f aca="false">G241/I241</f>
        <v>1.91459678888024</v>
      </c>
      <c r="Y241" s="59" t="n">
        <f aca="false">H241/J241</f>
        <v>0.988200924620922</v>
      </c>
      <c r="Z241" s="59" t="n">
        <f aca="false">Z240+G241</f>
        <v>4019660704304.09</v>
      </c>
      <c r="AA241" s="59" t="n">
        <f aca="false">AA240+H241</f>
        <v>3513647504720.53</v>
      </c>
      <c r="AF241" s="142" t="n">
        <f aca="false">0.00000000160279982639*Z241-41.7772449394789</f>
        <v>6400.93423405317</v>
      </c>
      <c r="AG241" s="58" t="n">
        <f aca="false">0.00000000156621741651*AA241-71.3917021638789</f>
        <v>5431.74421521697</v>
      </c>
      <c r="AH241" s="74" t="n">
        <f aca="false">0.00000000160279982639*(Z241-Z240)</f>
        <v>4.92197514193576</v>
      </c>
      <c r="AI241" s="74" t="n">
        <f aca="false">0.00000000156621741651*(AA241-AA240)</f>
        <v>2.48244770272758</v>
      </c>
      <c r="AJ241" s="74" t="n">
        <f aca="false">6.99691580345813E-022*T241^2-0.00000000063125205452*T241+158.211759847434</f>
        <v>137.402599589798</v>
      </c>
      <c r="AK241" s="56" t="n">
        <f aca="false">1.58635793735936E-021*W241^2-0.00000000175698374516*W241+497.332592505769</f>
        <v>572.222489993533</v>
      </c>
      <c r="AL241" s="90" t="n">
        <f aca="false">(0.00565476636719242*A241-10.3929282281751)*AJ241</f>
        <v>284.447680129682</v>
      </c>
      <c r="AM241" s="90" t="n">
        <f aca="false">(0.00565476636719242*A241-10.3929282281751)*AK241</f>
        <v>1184.6017490398</v>
      </c>
      <c r="AN241" s="98" t="n">
        <f aca="false">(AL241/AL240-1)</f>
        <v>-0.172455604801352</v>
      </c>
      <c r="AO241" s="98" t="n">
        <f aca="false">(AM241/AM240-1)</f>
        <v>0.00280161363089704</v>
      </c>
    </row>
    <row r="242" customFormat="false" ht="12.75" hidden="false" customHeight="false" outlineLevel="0" collapsed="false">
      <c r="A242" s="55" t="n">
        <v>2205</v>
      </c>
      <c r="B242" s="140" t="n">
        <v>0.736824862670762</v>
      </c>
      <c r="C242" s="58" t="n">
        <f aca="false">7394516454569.57*A242^-0.972902436421374</f>
        <v>4131420620.65105</v>
      </c>
      <c r="D242" s="58" t="n">
        <f aca="false">3.39081429767153E+035*A242^-7.83714829023864</f>
        <v>2125764064.94182</v>
      </c>
      <c r="E242" s="58" t="n">
        <f aca="false">1.9934226943009*A242^2.83886573967022</f>
        <v>6181409409.24388</v>
      </c>
      <c r="F242" s="58" t="n">
        <f aca="false">1.41821278509804E+030*A242^-6.2072375345493</f>
        <v>2502707409.57885</v>
      </c>
      <c r="G242" s="141" t="n">
        <f aca="false">(B242*C242)*($A242&lt;Simulation!$B$2)+(B242*C242)*($A242&gt;Simulation!$C$2)+Simulation!$B$3*(B242*C242)*($A242&lt;=Simulation!$C$2)*($A242&gt;=Simulation!$B$2)</f>
        <v>3044133431.44637</v>
      </c>
      <c r="H242" s="141" t="n">
        <f aca="false">($B242*D242)*($A242&lt;Simulation!$B$2)+($B242*D242)*($A242&gt;Simulation!$C$2)+Simulation!$B$3*($B242*D242)*($A242&lt;=Simulation!$C$2)*($A242&gt;=Simulation!$B$2)</f>
        <v>1566315815.2212</v>
      </c>
      <c r="I242" s="130" t="n">
        <f aca="false">(($B242*E242)*($A242&lt;Simulation!$B$2)+($B242*E242)*($A242&gt;Simulation!$C$2)+Simulation!$B$4*($B242*E242)*($A242&lt;=Simulation!$C$2)*($A242&gt;=Simulation!$B$2))*(T241&gt;0)+H241*(T241&lt;=0)</f>
        <v>4554616139.07788</v>
      </c>
      <c r="J242" s="130" t="n">
        <f aca="false">(($B242*F242)*($A242&lt;Simulation!$B$2)+($B242*F242)*($A242&gt;Simulation!$C$2)+Simulation!$B$4*($B242*F242)*($A242&lt;=Simulation!$C$2)*($A242&gt;=Simulation!$B$2))*(W241&gt;0)+H241*(W241&lt;=0)</f>
        <v>1584995592.91991</v>
      </c>
      <c r="K242" s="59" t="n">
        <f aca="false">M242-G242</f>
        <v>5435819498030.12</v>
      </c>
      <c r="L242" s="59" t="n">
        <f aca="false">M242-H242</f>
        <v>5437297315646.35</v>
      </c>
      <c r="M242" s="131" t="n">
        <f aca="false">20866225718.4818*A242-40571164077790.8+Simulation!$B$5*1000000000*(A242&gt;=Simulation!$B$2)</f>
        <v>5438863631461.57</v>
      </c>
      <c r="N242" s="58" t="n">
        <f aca="false">G242-I242</f>
        <v>-1510482707.63151</v>
      </c>
      <c r="O242" s="59" t="n">
        <f aca="false">H242-J242</f>
        <v>-18679777.6987178</v>
      </c>
      <c r="P242" s="58" t="n">
        <f aca="false">P241+N242</f>
        <v>-12974281908.8203</v>
      </c>
      <c r="Q242" s="59" t="n">
        <f aca="false">Q241+O242</f>
        <v>-41117712230.6631</v>
      </c>
      <c r="R242" s="71" t="n">
        <f aca="false">(P242/620928963.511397+1965)*(P242/620928963.511397+1965&lt;A242)+A242*(P242/620928963.511397+1965&gt;=A242)</f>
        <v>1944.10504635595</v>
      </c>
      <c r="S242" s="58" t="n">
        <f aca="false">(20866225718.4818*R242-40571164077790.8)*(20866225718.4818*R242-40571164077790.8&gt;0)</f>
        <v>-0</v>
      </c>
      <c r="T242" s="58" t="n">
        <f aca="false">S242+P242</f>
        <v>-12974281908.8203</v>
      </c>
      <c r="U242" s="71" t="n">
        <f aca="false">(Q242/534018417.238636+1965)*(Q242/534018417.238636+1965&lt;A242)+A242*(Q242/534018417.238636+1965&gt;=A242)</f>
        <v>1888.00319445296</v>
      </c>
      <c r="V242" s="59" t="n">
        <f aca="false">(20866225718.4818*U242-40571164077790.8)*(20866225718.4818*U242-40571164077790.8&gt;0)</f>
        <v>-0</v>
      </c>
      <c r="W242" s="58" t="n">
        <f aca="false">V242+Q242</f>
        <v>-41117712230.6631</v>
      </c>
      <c r="X242" s="59" t="n">
        <f aca="false">G242/I242</f>
        <v>0.66836223701229</v>
      </c>
      <c r="Y242" s="59" t="n">
        <f aca="false">H242/J242</f>
        <v>0.988214618525024</v>
      </c>
      <c r="Z242" s="59" t="n">
        <f aca="false">Z241+G242</f>
        <v>4022704837735.54</v>
      </c>
      <c r="AA242" s="59" t="n">
        <f aca="false">AA241+H242</f>
        <v>3515213820535.75</v>
      </c>
      <c r="AF242" s="142" t="n">
        <f aca="false">0.00000000160279982639*Z242-41.7772449394789</f>
        <v>6405.81337058859</v>
      </c>
      <c r="AG242" s="58" t="n">
        <f aca="false">0.00000000156621741651*AA242-71.3917021638789</f>
        <v>5434.19740632653</v>
      </c>
      <c r="AH242" s="74" t="n">
        <f aca="false">0.00000000160279982639*(Z242-Z241)</f>
        <v>4.87913653542052</v>
      </c>
      <c r="AI242" s="74" t="n">
        <f aca="false">0.00000000156621741651*(AA242-AA241)</f>
        <v>2.45319110955924</v>
      </c>
      <c r="AJ242" s="74" t="n">
        <f aca="false">6.99691580345813E-022*T242^2-0.00000000063125205452*T242+158.211759847434</f>
        <v>166.51958243508</v>
      </c>
      <c r="AK242" s="56" t="n">
        <f aca="false">1.58635793735936E-021*W242^2-0.00000000175698374516*W242+497.332592505769</f>
        <v>572.257746372784</v>
      </c>
      <c r="AL242" s="90" t="n">
        <f aca="false">(0.00565476636719242*A242-10.3929282281751)*AJ242</f>
        <v>345.666613149887</v>
      </c>
      <c r="AM242" s="90" t="n">
        <f aca="false">(0.00565476636719242*A242-10.3929282281751)*AK242</f>
        <v>1187.91071983733</v>
      </c>
      <c r="AN242" s="98" t="n">
        <f aca="false">(AL242/AL241-1)</f>
        <v>0.215220363169407</v>
      </c>
      <c r="AO242" s="98" t="n">
        <f aca="false">(AM242/AM241-1)</f>
        <v>0.00279331918951353</v>
      </c>
    </row>
    <row r="243" customFormat="false" ht="12.75" hidden="false" customHeight="false" outlineLevel="0" collapsed="false">
      <c r="A243" s="55" t="n">
        <v>2206</v>
      </c>
      <c r="B243" s="140" t="n">
        <v>0.730743076663193</v>
      </c>
      <c r="C243" s="58" t="n">
        <f aca="false">7394516454569.57*A243^-0.972902436421374</f>
        <v>4129598547.27015</v>
      </c>
      <c r="D243" s="58" t="n">
        <f aca="false">3.39081429767153E+035*A243^-7.83714829023864</f>
        <v>2118223659.88344</v>
      </c>
      <c r="E243" s="58" t="n">
        <f aca="false">1.9934226943009*A243^2.83886573967022</f>
        <v>6189371091.55844</v>
      </c>
      <c r="F243" s="58" t="n">
        <f aca="false">1.41821278509804E+030*A243^-6.2072375345493</f>
        <v>2495673603.57377</v>
      </c>
      <c r="G243" s="141" t="n">
        <f aca="false">(B243*C243)*($A243&lt;Simulation!$B$2)+(B243*C243)*($A243&gt;Simulation!$C$2)+Simulation!$B$3*(B243*C243)*($A243&lt;=Simulation!$C$2)*($A243&gt;=Simulation!$B$2)</f>
        <v>3017675547.81604</v>
      </c>
      <c r="H243" s="141" t="n">
        <f aca="false">($B243*D243)*($A243&lt;Simulation!$B$2)+($B243*D243)*($A243&gt;Simulation!$C$2)+Simulation!$B$3*($B243*D243)*($A243&lt;=Simulation!$C$2)*($A243&gt;=Simulation!$B$2)</f>
        <v>1547877274.284</v>
      </c>
      <c r="I243" s="130" t="n">
        <f aca="false">(($B243*E243)*($A243&lt;Simulation!$B$2)+($B243*E243)*($A243&gt;Simulation!$C$2)+Simulation!$B$4*($B243*E243)*($A243&lt;=Simulation!$C$2)*($A243&gt;=Simulation!$B$2))*(T242&gt;0)+H242*(T242&lt;=0)</f>
        <v>1566315815.2212</v>
      </c>
      <c r="J243" s="130" t="n">
        <f aca="false">(($B243*F243)*($A243&lt;Simulation!$B$2)+($B243*F243)*($A243&gt;Simulation!$C$2)+Simulation!$B$4*($B243*F243)*($A243&lt;=Simulation!$C$2)*($A243&gt;=Simulation!$B$2))*(W242&gt;0)+H242*(W242&lt;=0)</f>
        <v>1566315815.2212</v>
      </c>
      <c r="K243" s="59" t="n">
        <f aca="false">M243-G243</f>
        <v>5456712181632.24</v>
      </c>
      <c r="L243" s="59" t="n">
        <f aca="false">M243-H243</f>
        <v>5458181979905.77</v>
      </c>
      <c r="M243" s="131" t="n">
        <f aca="false">20866225718.4818*A243-40571164077790.8+Simulation!$B$5*1000000000*(A243&gt;=Simulation!$B$2)</f>
        <v>5459729857180.06</v>
      </c>
      <c r="N243" s="58" t="n">
        <f aca="false">G243-I243</f>
        <v>1451359732.59485</v>
      </c>
      <c r="O243" s="59" t="n">
        <f aca="false">H243-J243</f>
        <v>-18438540.9371994</v>
      </c>
      <c r="P243" s="58" t="n">
        <f aca="false">P242+N243</f>
        <v>-11522922176.2255</v>
      </c>
      <c r="Q243" s="59" t="n">
        <f aca="false">Q242+O243</f>
        <v>-41136150771.6003</v>
      </c>
      <c r="R243" s="71" t="n">
        <f aca="false">(P243/620928963.511397+1965)*(P243/620928963.511397+1965&lt;A243)+A243*(P243/620928963.511397+1965&gt;=A243)</f>
        <v>1946.44244695712</v>
      </c>
      <c r="S243" s="58" t="n">
        <f aca="false">(20866225718.4818*R243-40571164077790.8)*(20866225718.4818*R243-40571164077790.8&gt;0)</f>
        <v>43743368450.4297</v>
      </c>
      <c r="T243" s="58" t="n">
        <f aca="false">S243+P243</f>
        <v>32220446274.2042</v>
      </c>
      <c r="U243" s="71" t="n">
        <f aca="false">(Q243/534018417.238636+1965)*(Q243/534018417.238636+1965&lt;A243)+A243*(Q243/534018417.238636+1965&gt;=A243)</f>
        <v>1887.96866654092</v>
      </c>
      <c r="V243" s="59" t="n">
        <f aca="false">(20866225718.4818*U243-40571164077790.8)*(20866225718.4818*U243-40571164077790.8&gt;0)</f>
        <v>-0</v>
      </c>
      <c r="W243" s="58" t="n">
        <f aca="false">V243+Q243</f>
        <v>-41136150771.6003</v>
      </c>
      <c r="X243" s="59" t="n">
        <f aca="false">G243/I243</f>
        <v>1.92660734092753</v>
      </c>
      <c r="Y243" s="59" t="n">
        <f aca="false">H243/J243</f>
        <v>0.988228082256454</v>
      </c>
      <c r="Z243" s="59" t="n">
        <f aca="false">Z242+G243</f>
        <v>4025722513283.36</v>
      </c>
      <c r="AA243" s="59" t="n">
        <f aca="false">AA242+H243</f>
        <v>3516761697810.04</v>
      </c>
      <c r="AF243" s="142" t="n">
        <f aca="false">0.00000000160279982639*Z243-41.7772449394789</f>
        <v>6410.65010043272</v>
      </c>
      <c r="AG243" s="58" t="n">
        <f aca="false">0.00000000156621741651*AA243-71.3917021638789</f>
        <v>5436.62171867213</v>
      </c>
      <c r="AH243" s="74" t="n">
        <f aca="false">0.00000000160279982639*(Z243-Z242)</f>
        <v>4.8367298441312</v>
      </c>
      <c r="AI243" s="74" t="n">
        <f aca="false">0.00000000156621741651*(AA243-AA242)</f>
        <v>2.4243123456086</v>
      </c>
      <c r="AJ243" s="74" t="n">
        <f aca="false">6.99691580345813E-022*T243^2-0.00000000063125205452*T243+158.211759847434</f>
        <v>138.59892676204</v>
      </c>
      <c r="AK243" s="56" t="n">
        <f aca="false">1.58635793735936E-021*W243^2-0.00000000175698374516*W243+497.332592505769</f>
        <v>572.292548525333</v>
      </c>
      <c r="AL243" s="90" t="n">
        <f aca="false">(0.00565476636719242*A243-10.3929282281751)*AJ243</f>
        <v>288.491778040008</v>
      </c>
      <c r="AM243" s="90" t="n">
        <f aca="false">(0.00565476636719242*A243-10.3929282281751)*AK243</f>
        <v>1191.21914390133</v>
      </c>
      <c r="AN243" s="98" t="n">
        <f aca="false">(AL243/AL242-1)</f>
        <v>-0.165404563052455</v>
      </c>
      <c r="AO243" s="98" t="n">
        <f aca="false">(AM243/AM242-1)</f>
        <v>0.00278507804396067</v>
      </c>
    </row>
    <row r="244" customFormat="false" ht="12.75" hidden="false" customHeight="false" outlineLevel="0" collapsed="false">
      <c r="A244" s="55" t="n">
        <v>2207</v>
      </c>
      <c r="B244" s="140" t="n">
        <v>0.724720032395368</v>
      </c>
      <c r="C244" s="58" t="n">
        <f aca="false">7394516454569.57*A244^-0.972902436421374</f>
        <v>4127778102.70442</v>
      </c>
      <c r="D244" s="58" t="n">
        <f aca="false">3.39081429767153E+035*A244^-7.83714829023864</f>
        <v>2110713400.97108</v>
      </c>
      <c r="E244" s="58" t="n">
        <f aca="false">1.9934226943009*A244^2.83886573967022</f>
        <v>6197339413.29664</v>
      </c>
      <c r="F244" s="58" t="n">
        <f aca="false">1.41821278509804E+030*A244^-6.2072375345493</f>
        <v>2488662740.26899</v>
      </c>
      <c r="G244" s="141" t="n">
        <f aca="false">(B244*C244)*($A244&lt;Simulation!$B$2)+(B244*C244)*($A244&gt;Simulation!$C$2)+Simulation!$B$3*(B244*C244)*($A244&lt;=Simulation!$C$2)*($A244&gt;=Simulation!$B$2)</f>
        <v>2991483480.31284</v>
      </c>
      <c r="H244" s="141" t="n">
        <f aca="false">($B244*D244)*($A244&lt;Simulation!$B$2)+($B244*D244)*($A244&gt;Simulation!$C$2)+Simulation!$B$3*($B244*D244)*($A244&lt;=Simulation!$C$2)*($A244&gt;=Simulation!$B$2)</f>
        <v>1529676284.3291</v>
      </c>
      <c r="I244" s="130" t="n">
        <f aca="false">(($B244*E244)*($A244&lt;Simulation!$B$2)+($B244*E244)*($A244&gt;Simulation!$C$2)+Simulation!$B$4*($B244*E244)*($A244&lt;=Simulation!$C$2)*($A244&gt;=Simulation!$B$2))*(T243&gt;0)+H243*(T243&lt;=0)</f>
        <v>4491336020.36943</v>
      </c>
      <c r="J244" s="130" t="n">
        <f aca="false">(($B244*F244)*($A244&lt;Simulation!$B$2)+($B244*F244)*($A244&gt;Simulation!$C$2)+Simulation!$B$4*($B244*F244)*($A244&lt;=Simulation!$C$2)*($A244&gt;=Simulation!$B$2))*(W243&gt;0)+H243*(W243&lt;=0)</f>
        <v>1547877274.284</v>
      </c>
      <c r="K244" s="59" t="n">
        <f aca="false">M244-G244</f>
        <v>5477604599418.23</v>
      </c>
      <c r="L244" s="59" t="n">
        <f aca="false">M244-H244</f>
        <v>5479066406614.21</v>
      </c>
      <c r="M244" s="131" t="n">
        <f aca="false">20866225718.4818*A244-40571164077790.8+Simulation!$B$5*1000000000*(A244&gt;=Simulation!$B$2)</f>
        <v>5480596082898.54</v>
      </c>
      <c r="N244" s="58" t="n">
        <f aca="false">G244-I244</f>
        <v>-1499852540.05659</v>
      </c>
      <c r="O244" s="59" t="n">
        <f aca="false">H244-J244</f>
        <v>-18200989.9548996</v>
      </c>
      <c r="P244" s="58" t="n">
        <f aca="false">P243+N244</f>
        <v>-13022774716.2821</v>
      </c>
      <c r="Q244" s="59" t="n">
        <f aca="false">Q243+O244</f>
        <v>-41154351761.5552</v>
      </c>
      <c r="R244" s="71" t="n">
        <f aca="false">(P244/620928963.511397+1965)*(P244/620928963.511397+1965&lt;A244)+A244*(P244/620928963.511397+1965&gt;=A244)</f>
        <v>1944.02694916559</v>
      </c>
      <c r="S244" s="58" t="n">
        <f aca="false">(20866225718.4818*R244-40571164077790.8)*(20866225718.4818*R244-40571164077790.8&gt;0)</f>
        <v>-0</v>
      </c>
      <c r="T244" s="58" t="n">
        <f aca="false">S244+P244</f>
        <v>-13022774716.2821</v>
      </c>
      <c r="U244" s="71" t="n">
        <f aca="false">(Q244/534018417.238636+1965)*(Q244/534018417.238636+1965&lt;A244)+A244*(Q244/534018417.238636+1965&gt;=A244)</f>
        <v>1887.93458346557</v>
      </c>
      <c r="V244" s="59" t="n">
        <f aca="false">(20866225718.4818*U244-40571164077790.8)*(20866225718.4818*U244-40571164077790.8&gt;0)</f>
        <v>-0</v>
      </c>
      <c r="W244" s="58" t="n">
        <f aca="false">V244+Q244</f>
        <v>-41154351761.5552</v>
      </c>
      <c r="X244" s="59" t="n">
        <f aca="false">G244/I244</f>
        <v>0.666056484472694</v>
      </c>
      <c r="Y244" s="59" t="n">
        <f aca="false">H244/J244</f>
        <v>0.988241322321036</v>
      </c>
      <c r="Z244" s="59" t="n">
        <f aca="false">Z243+G244</f>
        <v>4028713996763.67</v>
      </c>
      <c r="AA244" s="59" t="n">
        <f aca="false">AA243+H244</f>
        <v>3518291374094.37</v>
      </c>
      <c r="AF244" s="142" t="n">
        <f aca="false">0.00000000160279982639*Z244-41.7772449394789</f>
        <v>6415.4448496356</v>
      </c>
      <c r="AG244" s="58" t="n">
        <f aca="false">0.00000000156621741651*AA244-71.3917021638789</f>
        <v>5439.01752431028</v>
      </c>
      <c r="AH244" s="74" t="n">
        <f aca="false">0.00000000160279982639*(Z244-Z243)</f>
        <v>4.79474920288479</v>
      </c>
      <c r="AI244" s="74" t="n">
        <f aca="false">0.00000000156621741651*(AA244-AA243)</f>
        <v>2.39580563814318</v>
      </c>
      <c r="AJ244" s="74" t="n">
        <f aca="false">6.99691580345813E-022*T244^2-0.00000000063125205452*T244+158.211759847434</f>
        <v>166.551075699788</v>
      </c>
      <c r="AK244" s="56" t="n">
        <f aca="false">1.58635793735936E-021*W244^2-0.00000000175698374516*W244+497.332592505769</f>
        <v>572.326903365952</v>
      </c>
      <c r="AL244" s="90" t="n">
        <f aca="false">(0.00565476636719242*A244-10.3929282281751)*AJ244</f>
        <v>347.615602706889</v>
      </c>
      <c r="AM244" s="90" t="n">
        <f aca="false">(0.00565476636719242*A244-10.3929282281751)*AK244</f>
        <v>1194.52702795829</v>
      </c>
      <c r="AN244" s="98" t="n">
        <f aca="false">(AL244/AL243-1)</f>
        <v>0.204941108091757</v>
      </c>
      <c r="AO244" s="98" t="n">
        <f aca="false">(AM244/AM243-1)</f>
        <v>0.00277688960414335</v>
      </c>
    </row>
    <row r="245" customFormat="false" ht="12.75" hidden="false" customHeight="false" outlineLevel="0" collapsed="false">
      <c r="A245" s="55" t="n">
        <v>2208</v>
      </c>
      <c r="B245" s="140" t="n">
        <v>0.718754947115641</v>
      </c>
      <c r="C245" s="58" t="n">
        <f aca="false">7394516454569.57*A245^-0.972902436421374</f>
        <v>4125959284.76078</v>
      </c>
      <c r="D245" s="58" t="n">
        <f aca="false">3.39081429767153E+035*A245^-7.83714829023864</f>
        <v>2103233154.10449</v>
      </c>
      <c r="E245" s="58" t="n">
        <f aca="false">1.9934226943009*A245^2.83886573967022</f>
        <v>6205314376.98312</v>
      </c>
      <c r="F245" s="58" t="n">
        <f aca="false">1.41821278509804E+030*A245^-6.2072375345493</f>
        <v>2481674734.48595</v>
      </c>
      <c r="G245" s="141" t="n">
        <f aca="false">(B245*C245)*($A245&lt;Simulation!$B$2)+(B245*C245)*($A245&gt;Simulation!$C$2)+Simulation!$B$3*(B245*C245)*($A245&lt;=Simulation!$C$2)*($A245&gt;=Simulation!$B$2)</f>
        <v>2965553647.51952</v>
      </c>
      <c r="H245" s="141" t="n">
        <f aca="false">($B245*D245)*($A245&lt;Simulation!$B$2)+($B245*D245)*($A245&gt;Simulation!$C$2)+Simulation!$B$3*($B245*D245)*($A245&lt;=Simulation!$C$2)*($A245&gt;=Simulation!$B$2)</f>
        <v>1511709234.45024</v>
      </c>
      <c r="I245" s="130" t="n">
        <f aca="false">(($B245*E245)*($A245&lt;Simulation!$B$2)+($B245*E245)*($A245&gt;Simulation!$C$2)+Simulation!$B$4*($B245*E245)*($A245&lt;=Simulation!$C$2)*($A245&gt;=Simulation!$B$2))*(T244&gt;0)+H244*(T244&lt;=0)</f>
        <v>1529676284.3291</v>
      </c>
      <c r="J245" s="130" t="n">
        <f aca="false">(($B245*F245)*($A245&lt;Simulation!$B$2)+($B245*F245)*($A245&gt;Simulation!$C$2)+Simulation!$B$4*($B245*F245)*($A245&lt;=Simulation!$C$2)*($A245&gt;=Simulation!$B$2))*(W244&gt;0)+H244*(W244&lt;=0)</f>
        <v>1529676284.3291</v>
      </c>
      <c r="K245" s="59" t="n">
        <f aca="false">M245-G245</f>
        <v>5498496754969.5</v>
      </c>
      <c r="L245" s="59" t="n">
        <f aca="false">M245-H245</f>
        <v>5499950599382.57</v>
      </c>
      <c r="M245" s="131" t="n">
        <f aca="false">20866225718.4818*A245-40571164077790.8+Simulation!$B$5*1000000000*(A245&gt;=Simulation!$B$2)</f>
        <v>5501462308617.02</v>
      </c>
      <c r="N245" s="58" t="n">
        <f aca="false">G245-I245</f>
        <v>1435877363.19043</v>
      </c>
      <c r="O245" s="59" t="n">
        <f aca="false">H245-J245</f>
        <v>-17967049.8788583</v>
      </c>
      <c r="P245" s="58" t="n">
        <f aca="false">P244+N245</f>
        <v>-11586897353.0917</v>
      </c>
      <c r="Q245" s="59" t="n">
        <f aca="false">Q244+O245</f>
        <v>-41172318811.434</v>
      </c>
      <c r="R245" s="71" t="n">
        <f aca="false">(P245/620928963.511397+1965)*(P245/620928963.511397+1965&lt;A245)+A245*(P245/620928963.511397+1965&gt;=A245)</f>
        <v>1946.33941556283</v>
      </c>
      <c r="S245" s="58" t="n">
        <f aca="false">(20866225718.4818*R245-40571164077790.8)*(20866225718.4818*R245-40571164077790.8&gt;0)</f>
        <v>41593492121.0703</v>
      </c>
      <c r="T245" s="58" t="n">
        <f aca="false">S245+P245</f>
        <v>30006594767.9787</v>
      </c>
      <c r="U245" s="71" t="n">
        <f aca="false">(Q245/534018417.238636+1965)*(Q245/534018417.238636+1965&lt;A245)+A245*(Q245/534018417.238636+1965&gt;=A245)</f>
        <v>1887.90093846513</v>
      </c>
      <c r="V245" s="59" t="n">
        <f aca="false">(20866225718.4818*U245-40571164077790.8)*(20866225718.4818*U245-40571164077790.8&gt;0)</f>
        <v>-0</v>
      </c>
      <c r="W245" s="58" t="n">
        <f aca="false">V245+Q245</f>
        <v>-41172318811.434</v>
      </c>
      <c r="X245" s="59" t="n">
        <f aca="false">G245/I245</f>
        <v>1.93868054169395</v>
      </c>
      <c r="Y245" s="59" t="n">
        <f aca="false">H245/J245</f>
        <v>0.988254345012129</v>
      </c>
      <c r="Z245" s="59" t="n">
        <f aca="false">Z244+G245</f>
        <v>4031679550411.19</v>
      </c>
      <c r="AA245" s="59" t="n">
        <f aca="false">AA244+H245</f>
        <v>3519803083328.82</v>
      </c>
      <c r="AF245" s="142" t="n">
        <f aca="false">0.00000000160279982639*Z245-41.7772449394789</f>
        <v>6420.19803850699</v>
      </c>
      <c r="AG245" s="58" t="n">
        <f aca="false">0.00000000156621741651*AA245-71.3917021638789</f>
        <v>5441.38518964198</v>
      </c>
      <c r="AH245" s="74" t="n">
        <f aca="false">0.00000000160279982639*(Z245-Z244)</f>
        <v>4.7531888713852</v>
      </c>
      <c r="AI245" s="74" t="n">
        <f aca="false">0.00000000156621741651*(AA245-AA244)</f>
        <v>2.36766533169948</v>
      </c>
      <c r="AJ245" s="74" t="n">
        <f aca="false">6.99691580345813E-022*T245^2-0.00000000063125205452*T245+158.211759847434</f>
        <v>139.900034562092</v>
      </c>
      <c r="AK245" s="56" t="n">
        <f aca="false">1.58635793735936E-021*W245^2-0.00000000175698374516*W245+497.332592505769</f>
        <v>572.360817669478</v>
      </c>
      <c r="AL245" s="90" t="n">
        <f aca="false">(0.00565476636719242*A245-10.3929282281751)*AJ245</f>
        <v>292.782220222354</v>
      </c>
      <c r="AM245" s="90" t="n">
        <f aca="false">(0.00565476636719242*A245-10.3929282281751)*AK245</f>
        <v>1197.83437859821</v>
      </c>
      <c r="AN245" s="98" t="n">
        <f aca="false">(AL245/AL244-1)</f>
        <v>-0.157741430642199</v>
      </c>
      <c r="AO245" s="98" t="n">
        <f aca="false">(AM245/AM244-1)</f>
        <v>0.00276875329106208</v>
      </c>
    </row>
    <row r="246" customFormat="false" ht="12.75" hidden="false" customHeight="false" outlineLevel="0" collapsed="false">
      <c r="A246" s="55" t="n">
        <v>2209</v>
      </c>
      <c r="B246" s="140" t="n">
        <v>0.712847054836274</v>
      </c>
      <c r="C246" s="58" t="n">
        <f aca="false">7394516454569.57*A246^-0.972902436421374</f>
        <v>4124142091.25008</v>
      </c>
      <c r="D246" s="58" t="n">
        <f aca="false">3.39081429767153E+035*A246^-7.83714829023864</f>
        <v>2095782785.84033</v>
      </c>
      <c r="E246" s="58" t="n">
        <f aca="false">1.9934226943009*A246^2.83886573967022</f>
        <v>6213295985.14235</v>
      </c>
      <c r="F246" s="58" t="n">
        <f aca="false">1.41821278509804E+030*A246^-6.2072375345493</f>
        <v>2474709501.4007</v>
      </c>
      <c r="G246" s="141" t="n">
        <f aca="false">(B246*C246)*($A246&lt;Simulation!$B$2)+(B246*C246)*($A246&gt;Simulation!$C$2)+Simulation!$B$3*(B246*C246)*($A246&lt;=Simulation!$C$2)*($A246&gt;=Simulation!$B$2)</f>
        <v>2939882543.47393</v>
      </c>
      <c r="H246" s="141" t="n">
        <f aca="false">($B246*D246)*($A246&lt;Simulation!$B$2)+($B246*D246)*($A246&gt;Simulation!$C$2)+Simulation!$B$3*($B246*D246)*($A246&lt;=Simulation!$C$2)*($A246&gt;=Simulation!$B$2)</f>
        <v>1493972586.46284</v>
      </c>
      <c r="I246" s="130" t="n">
        <f aca="false">(($B246*E246)*($A246&lt;Simulation!$B$2)+($B246*E246)*($A246&gt;Simulation!$C$2)+Simulation!$B$4*($B246*E246)*($A246&lt;=Simulation!$C$2)*($A246&gt;=Simulation!$B$2))*(T245&gt;0)+H245*(T245&lt;=0)</f>
        <v>4429129743.83477</v>
      </c>
      <c r="J246" s="130" t="n">
        <f aca="false">(($B246*F246)*($A246&lt;Simulation!$B$2)+($B246*F246)*($A246&gt;Simulation!$C$2)+Simulation!$B$4*($B246*F246)*($A246&lt;=Simulation!$C$2)*($A246&gt;=Simulation!$B$2))*(W245&gt;0)+H245*(W245&lt;=0)</f>
        <v>1511709234.45024</v>
      </c>
      <c r="K246" s="59" t="n">
        <f aca="false">M246-G246</f>
        <v>5519388651792.03</v>
      </c>
      <c r="L246" s="59" t="n">
        <f aca="false">M246-H246</f>
        <v>5520834561749.04</v>
      </c>
      <c r="M246" s="131" t="n">
        <f aca="false">20866225718.4818*A246-40571164077790.8+Simulation!$B$5*1000000000*(A246&gt;=Simulation!$B$2)</f>
        <v>5522328534335.5</v>
      </c>
      <c r="N246" s="58" t="n">
        <f aca="false">G246-I246</f>
        <v>-1489247200.36084</v>
      </c>
      <c r="O246" s="59" t="n">
        <f aca="false">H246-J246</f>
        <v>-17736647.9873977</v>
      </c>
      <c r="P246" s="58" t="n">
        <f aca="false">P245+N246</f>
        <v>-13076144553.4525</v>
      </c>
      <c r="Q246" s="59" t="n">
        <f aca="false">Q245+O246</f>
        <v>-41190055459.4214</v>
      </c>
      <c r="R246" s="71" t="n">
        <f aca="false">(P246/620928963.511397+1965)*(P246/620928963.511397+1965&lt;A246)+A246*(P246/620928963.511397+1965&gt;=A246)</f>
        <v>1943.94099756677</v>
      </c>
      <c r="S246" s="58" t="n">
        <f aca="false">(20866225718.4818*R246-40571164077790.8)*(20866225718.4818*R246-40571164077790.8&gt;0)</f>
        <v>-0</v>
      </c>
      <c r="T246" s="58" t="n">
        <f aca="false">S246+P246</f>
        <v>-13076144553.4525</v>
      </c>
      <c r="U246" s="71" t="n">
        <f aca="false">(Q246/534018417.238636+1965)*(Q246/534018417.238636+1965&lt;A246)+A246*(Q246/534018417.238636+1965&gt;=A246)</f>
        <v>1887.86772491404</v>
      </c>
      <c r="V246" s="59" t="n">
        <f aca="false">(20866225718.4818*U246-40571164077790.8)*(20866225718.4818*U246-40571164077790.8&gt;0)</f>
        <v>-0</v>
      </c>
      <c r="W246" s="58" t="n">
        <f aca="false">V246+Q246</f>
        <v>-41190055459.4214</v>
      </c>
      <c r="X246" s="59" t="n">
        <f aca="false">G246/I246</f>
        <v>0.663760764192146</v>
      </c>
      <c r="Y246" s="59" t="n">
        <f aca="false">H246/J246</f>
        <v>0.988267156419238</v>
      </c>
      <c r="Z246" s="59" t="n">
        <f aca="false">Z245+G246</f>
        <v>4034619432954.66</v>
      </c>
      <c r="AA246" s="59" t="n">
        <f aca="false">AA245+H246</f>
        <v>3521297055915.28</v>
      </c>
      <c r="AF246" s="142" t="n">
        <f aca="false">0.00000000160279982639*Z246-41.7772449394789</f>
        <v>6424.91008173727</v>
      </c>
      <c r="AG246" s="58" t="n">
        <f aca="false">0.00000000156621741651*AA246-71.3917021638789</f>
        <v>5443.72507552669</v>
      </c>
      <c r="AH246" s="74" t="n">
        <f aca="false">0.00000000160279982639*(Z246-Z245)</f>
        <v>4.71204323027805</v>
      </c>
      <c r="AI246" s="74" t="n">
        <f aca="false">0.00000000156621741651*(AA246-AA245)</f>
        <v>2.3398858847112</v>
      </c>
      <c r="AJ246" s="74" t="n">
        <f aca="false">6.99691580345813E-022*T246^2-0.00000000063125205452*T246+158.211759847434</f>
        <v>166.585740116105</v>
      </c>
      <c r="AK246" s="56" t="n">
        <f aca="false">1.58635793735936E-021*W246^2-0.00000000175698374516*W246+497.332592505769</f>
        <v>572.394298074822</v>
      </c>
      <c r="AL246" s="90" t="n">
        <f aca="false">(0.00565476636719242*A246-10.3929282281751)*AJ246</f>
        <v>349.571959117349</v>
      </c>
      <c r="AM246" s="90" t="n">
        <f aca="false">(0.00565476636719242*A246-10.3929282281751)*AK246</f>
        <v>1201.14120227912</v>
      </c>
      <c r="AN246" s="98" t="n">
        <f aca="false">(AL246/AL245-1)</f>
        <v>0.193965804521415</v>
      </c>
      <c r="AO246" s="98" t="n">
        <f aca="false">(AM246/AM245-1)</f>
        <v>0.00276066853648294</v>
      </c>
    </row>
    <row r="247" customFormat="false" ht="12.75" hidden="false" customHeight="false" outlineLevel="0" collapsed="false">
      <c r="A247" s="55" t="n">
        <v>2210</v>
      </c>
      <c r="B247" s="140" t="n">
        <v>0.706995605798628</v>
      </c>
      <c r="C247" s="58" t="n">
        <f aca="false">7394516454569.57*A247^-0.972902436421374</f>
        <v>4122326519.98711</v>
      </c>
      <c r="D247" s="58" t="n">
        <f aca="false">3.39081429767153E+035*A247^-7.83714829023864</f>
        <v>2088362163.38858</v>
      </c>
      <c r="E247" s="58" t="n">
        <f aca="false">1.9934226943009*A247^2.83886573967022</f>
        <v>6221284240.29862</v>
      </c>
      <c r="F247" s="58" t="n">
        <f aca="false">1.41821278509804E+030*A247^-6.2072375345493</f>
        <v>2467766956.54227</v>
      </c>
      <c r="G247" s="141" t="n">
        <f aca="false">(B247*C247)*($A247&lt;Simulation!$B$2)+(B247*C247)*($A247&gt;Simulation!$C$2)+Simulation!$B$3*(B247*C247)*($A247&lt;=Simulation!$C$2)*($A247&gt;=Simulation!$B$2)</f>
        <v>2914466735.29803</v>
      </c>
      <c r="H247" s="141" t="n">
        <f aca="false">($B247*D247)*($A247&lt;Simulation!$B$2)+($B247*D247)*($A247&gt;Simulation!$C$2)+Simulation!$B$3*($B247*D247)*($A247&lt;=Simulation!$C$2)*($A247&gt;=Simulation!$B$2)</f>
        <v>1476462872.83184</v>
      </c>
      <c r="I247" s="130" t="n">
        <f aca="false">(($B247*E247)*($A247&lt;Simulation!$B$2)+($B247*E247)*($A247&gt;Simulation!$C$2)+Simulation!$B$4*($B247*E247)*($A247&lt;=Simulation!$C$2)*($A247&gt;=Simulation!$B$2))*(T246&gt;0)+H246*(T246&lt;=0)</f>
        <v>1493972586.46284</v>
      </c>
      <c r="J247" s="130" t="n">
        <f aca="false">(($B247*F247)*($A247&lt;Simulation!$B$2)+($B247*F247)*($A247&gt;Simulation!$C$2)+Simulation!$B$4*($B247*F247)*($A247&lt;=Simulation!$C$2)*($A247&gt;=Simulation!$B$2))*(W246&gt;0)+H246*(W246&lt;=0)</f>
        <v>1493972586.46284</v>
      </c>
      <c r="K247" s="59" t="n">
        <f aca="false">M247-G247</f>
        <v>5540280293318.69</v>
      </c>
      <c r="L247" s="59" t="n">
        <f aca="false">M247-H247</f>
        <v>5541718297181.15</v>
      </c>
      <c r="M247" s="131" t="n">
        <f aca="false">20866225718.4818*A247-40571164077790.8+Simulation!$B$5*1000000000*(A247&gt;=Simulation!$B$2)</f>
        <v>5543194760053.98</v>
      </c>
      <c r="N247" s="58" t="n">
        <f aca="false">G247-I247</f>
        <v>1420494148.83519</v>
      </c>
      <c r="O247" s="59" t="n">
        <f aca="false">H247-J247</f>
        <v>-17509713.6310008</v>
      </c>
      <c r="P247" s="58" t="n">
        <f aca="false">P246+N247</f>
        <v>-11655650404.6173</v>
      </c>
      <c r="Q247" s="59" t="n">
        <f aca="false">Q246+O247</f>
        <v>-41207565173.0524</v>
      </c>
      <c r="R247" s="71" t="n">
        <f aca="false">(P247/620928963.511397+1965)*(P247/620928963.511397+1965&lt;A247)+A247*(P247/620928963.511397+1965&gt;=A247)</f>
        <v>1946.2286894483</v>
      </c>
      <c r="S247" s="58" t="n">
        <f aca="false">(20866225718.4818*R247-40571164077790.8)*(20866225718.4818*R247-40571164077790.8&gt;0)</f>
        <v>39283056022.4609</v>
      </c>
      <c r="T247" s="58" t="n">
        <f aca="false">S247+P247</f>
        <v>27627405617.8436</v>
      </c>
      <c r="U247" s="71" t="n">
        <f aca="false">(Q247/534018417.238636+1965)*(Q247/534018417.238636+1965&lt;A247)+A247*(Q247/534018417.238636+1965&gt;=A247)</f>
        <v>1887.83493631899</v>
      </c>
      <c r="V247" s="59" t="n">
        <f aca="false">(20866225718.4818*U247-40571164077790.8)*(20866225718.4818*U247-40571164077790.8&gt;0)</f>
        <v>-0</v>
      </c>
      <c r="W247" s="58" t="n">
        <f aca="false">V247+Q247</f>
        <v>-41207565173.0524</v>
      </c>
      <c r="X247" s="59" t="n">
        <f aca="false">G247/I247</f>
        <v>1.95081674302899</v>
      </c>
      <c r="Y247" s="59" t="n">
        <f aca="false">H247/J247</f>
        <v>0.988279762433622</v>
      </c>
      <c r="Z247" s="59" t="n">
        <f aca="false">Z246+G247</f>
        <v>4037533899689.96</v>
      </c>
      <c r="AA247" s="59" t="n">
        <f aca="false">AA246+H247</f>
        <v>3522773518788.11</v>
      </c>
      <c r="AF247" s="142" t="n">
        <f aca="false">0.00000000160279982639*Z247-41.7772449394789</f>
        <v>6429.58138851461</v>
      </c>
      <c r="AG247" s="58" t="n">
        <f aca="false">0.00000000156621741651*AA247-71.3917021638789</f>
        <v>5446.03753739295</v>
      </c>
      <c r="AH247" s="74" t="n">
        <f aca="false">0.00000000160279982639*(Z247-Z246)</f>
        <v>4.67130677734565</v>
      </c>
      <c r="AI247" s="74" t="n">
        <f aca="false">0.00000000156621741651*(AA247-AA246)</f>
        <v>2.31246186626439</v>
      </c>
      <c r="AJ247" s="74" t="n">
        <f aca="false">6.99691580345813E-022*T247^2-0.00000000063125205452*T247+158.211759847434</f>
        <v>141.305959360496</v>
      </c>
      <c r="AK247" s="56" t="n">
        <f aca="false">1.58635793735936E-021*W247^2-0.00000000175698374516*W247+497.332592505769</f>
        <v>572.427351088835</v>
      </c>
      <c r="AL247" s="90" t="n">
        <f aca="false">(0.00565476636719242*A247-10.3929282281751)*AJ247</f>
        <v>297.322638263996</v>
      </c>
      <c r="AM247" s="90" t="n">
        <f aca="false">(0.00565476636719242*A247-10.3929282281751)*AK247</f>
        <v>1204.44750533135</v>
      </c>
      <c r="AN247" s="98" t="n">
        <f aca="false">(AL247/AL246-1)</f>
        <v>-0.14946656758534</v>
      </c>
      <c r="AO247" s="98" t="n">
        <f aca="false">(AM247/AM246-1)</f>
        <v>0.00275263478261834</v>
      </c>
    </row>
    <row r="248" customFormat="false" ht="12.75" hidden="false" customHeight="false" outlineLevel="0" collapsed="false">
      <c r="A248" s="55" t="n">
        <v>2211</v>
      </c>
      <c r="B248" s="140" t="n">
        <v>0.701199865962629</v>
      </c>
      <c r="C248" s="58" t="n">
        <f aca="false">7394516454569.57*A248^-0.972902436421374</f>
        <v>4120512568.79059</v>
      </c>
      <c r="D248" s="58" t="n">
        <f aca="false">3.39081429767153E+035*A248^-7.83714829023864</f>
        <v>2080971154.60909</v>
      </c>
      <c r="E248" s="58" t="n">
        <f aca="false">1.9934226943009*A248^2.83886573967022</f>
        <v>6229279144.97603</v>
      </c>
      <c r="F248" s="58" t="n">
        <f aca="false">1.41821278509804E+030*A248^-6.2072375345493</f>
        <v>2460847015.79101</v>
      </c>
      <c r="G248" s="141" t="n">
        <f aca="false">(B248*C248)*($A248&lt;Simulation!$B$2)+(B248*C248)*($A248&gt;Simulation!$C$2)+Simulation!$B$3*(B248*C248)*($A248&lt;=Simulation!$C$2)*($A248&gt;=Simulation!$B$2)</f>
        <v>2889302860.93329</v>
      </c>
      <c r="H248" s="141" t="n">
        <f aca="false">($B248*D248)*($A248&lt;Simulation!$B$2)+($B248*D248)*($A248&gt;Simulation!$C$2)+Simulation!$B$3*($B248*D248)*($A248&lt;=Simulation!$C$2)*($A248&gt;=Simulation!$B$2)</f>
        <v>1459176694.68399</v>
      </c>
      <c r="I248" s="130" t="n">
        <f aca="false">(($B248*E248)*($A248&lt;Simulation!$B$2)+($B248*E248)*($A248&gt;Simulation!$C$2)+Simulation!$B$4*($B248*E248)*($A248&lt;=Simulation!$C$2)*($A248&gt;=Simulation!$B$2))*(T247&gt;0)+H247*(T247&lt;=0)</f>
        <v>4367969701.50099</v>
      </c>
      <c r="J248" s="130" t="n">
        <f aca="false">(($B248*F248)*($A248&lt;Simulation!$B$2)+($B248*F248)*($A248&gt;Simulation!$C$2)+Simulation!$B$4*($B248*F248)*($A248&lt;=Simulation!$C$2)*($A248&gt;=Simulation!$B$2))*(W247&gt;0)+H247*(W247&lt;=0)</f>
        <v>1476462872.83184</v>
      </c>
      <c r="K248" s="59" t="n">
        <f aca="false">M248-G248</f>
        <v>5561171682911.53</v>
      </c>
      <c r="L248" s="59" t="n">
        <f aca="false">M248-H248</f>
        <v>5562601809077.78</v>
      </c>
      <c r="M248" s="131" t="n">
        <f aca="false">20866225718.4818*A248-40571164077790.8+Simulation!$B$5*1000000000*(A248&gt;=Simulation!$B$2)</f>
        <v>5564060985772.46</v>
      </c>
      <c r="N248" s="58" t="n">
        <f aca="false">G248-I248</f>
        <v>-1478666840.5677</v>
      </c>
      <c r="O248" s="59" t="n">
        <f aca="false">H248-J248</f>
        <v>-17286178.1478503</v>
      </c>
      <c r="P248" s="58" t="n">
        <f aca="false">P247+N248</f>
        <v>-13134317245.185</v>
      </c>
      <c r="Q248" s="59" t="n">
        <f aca="false">Q247+O248</f>
        <v>-41224851351.2003</v>
      </c>
      <c r="R248" s="71" t="n">
        <f aca="false">(P248/620928963.511397+1965)*(P248/620928963.511397+1965&lt;A248)+A248*(P248/620928963.511397+1965&gt;=A248)</f>
        <v>1943.84731101782</v>
      </c>
      <c r="S248" s="58" t="n">
        <f aca="false">(20866225718.4818*R248-40571164077790.8)*(20866225718.4818*R248-40571164077790.8&gt;0)</f>
        <v>-0</v>
      </c>
      <c r="T248" s="58" t="n">
        <f aca="false">S248+P248</f>
        <v>-13134317245.185</v>
      </c>
      <c r="U248" s="71" t="n">
        <f aca="false">(Q248/534018417.238636+1965)*(Q248/534018417.238636+1965&lt;A248)+A248*(Q248/534018417.238636+1965&gt;=A248)</f>
        <v>1887.80256631528</v>
      </c>
      <c r="V248" s="59" t="n">
        <f aca="false">(20866225718.4818*U248-40571164077790.8)*(20866225718.4818*U248-40571164077790.8&gt;0)</f>
        <v>-0</v>
      </c>
      <c r="W248" s="58" t="n">
        <f aca="false">V248+Q248</f>
        <v>-41224851351.2003</v>
      </c>
      <c r="X248" s="59" t="n">
        <f aca="false">G248/I248</f>
        <v>0.661475023496711</v>
      </c>
      <c r="Y248" s="59" t="n">
        <f aca="false">H248/J248</f>
        <v>0.988292168759587</v>
      </c>
      <c r="Z248" s="59" t="n">
        <f aca="false">Z247+G248</f>
        <v>4040423202550.89</v>
      </c>
      <c r="AA248" s="59" t="n">
        <f aca="false">AA247+H248</f>
        <v>3524232695482.8</v>
      </c>
      <c r="AF248" s="142" t="n">
        <f aca="false">0.00000000160279982639*Z248-41.7772449394789</f>
        <v>6434.2123626385</v>
      </c>
      <c r="AG248" s="58" t="n">
        <f aca="false">0.00000000156621741651*AA248-71.3917021638789</f>
        <v>5448.32292534594</v>
      </c>
      <c r="AH248" s="74" t="n">
        <f aca="false">0.00000000160279982639*(Z248-Z247)</f>
        <v>4.63097412388261</v>
      </c>
      <c r="AI248" s="74" t="n">
        <f aca="false">0.00000000156621741651*(AA248-AA247)</f>
        <v>2.28538795298413</v>
      </c>
      <c r="AJ248" s="74" t="n">
        <f aca="false">6.99691580345813E-022*T248^2-0.00000000063125205452*T248+158.211759847434</f>
        <v>166.6235285902</v>
      </c>
      <c r="AK248" s="56" t="n">
        <f aca="false">1.58635793735936E-021*W248^2-0.00000000175698374516*W248+497.332592505769</f>
        <v>572.459983090016</v>
      </c>
      <c r="AL248" s="90" t="n">
        <f aca="false">(0.00565476636719242*A248-10.3929282281751)*AJ248</f>
        <v>351.535690617304</v>
      </c>
      <c r="AM248" s="90" t="n">
        <f aca="false">(0.00565476636719242*A248-10.3929282281751)*AK248</f>
        <v>1207.7532939616</v>
      </c>
      <c r="AN248" s="98" t="n">
        <f aca="false">(AL248/AL247-1)</f>
        <v>0.182337452236557</v>
      </c>
      <c r="AO248" s="98" t="n">
        <f aca="false">(AM248/AM247-1)</f>
        <v>0.00274465148179481</v>
      </c>
    </row>
    <row r="249" customFormat="false" ht="12.75" hidden="false" customHeight="false" outlineLevel="0" collapsed="false">
      <c r="A249" s="55" t="n">
        <v>2212</v>
      </c>
      <c r="B249" s="140" t="n">
        <v>0.69545911651309</v>
      </c>
      <c r="C249" s="58" t="n">
        <f aca="false">7394516454569.57*A249^-0.972902436421374</f>
        <v>4118700235.48315</v>
      </c>
      <c r="D249" s="58" t="n">
        <f aca="false">3.39081429767153E+035*A249^-7.83714829023864</f>
        <v>2073609628.0081</v>
      </c>
      <c r="E249" s="58" t="n">
        <f aca="false">1.9934226943009*A249^2.83886573967022</f>
        <v>6237280701.69848</v>
      </c>
      <c r="F249" s="58" t="n">
        <f aca="false">1.41821278509804E+030*A249^-6.2072375345493</f>
        <v>2453949595.37705</v>
      </c>
      <c r="G249" s="141" t="n">
        <f aca="false">(B249*C249)*($A249&lt;Simulation!$B$2)+(B249*C249)*($A249&gt;Simulation!$C$2)+Simulation!$B$3*(B249*C249)*($A249&lt;=Simulation!$C$2)*($A249&gt;=Simulation!$B$2)</f>
        <v>2864387626.95137</v>
      </c>
      <c r="H249" s="141" t="n">
        <f aca="false">($B249*D249)*($A249&lt;Simulation!$B$2)+($B249*D249)*($A249&gt;Simulation!$C$2)+Simulation!$B$3*($B249*D249)*($A249&lt;=Simulation!$C$2)*($A249&gt;=Simulation!$B$2)</f>
        <v>1442110719.88755</v>
      </c>
      <c r="I249" s="130" t="n">
        <f aca="false">(($B249*E249)*($A249&lt;Simulation!$B$2)+($B249*E249)*($A249&gt;Simulation!$C$2)+Simulation!$B$4*($B249*E249)*($A249&lt;=Simulation!$C$2)*($A249&gt;=Simulation!$B$2))*(T248&gt;0)+H248*(T248&lt;=0)</f>
        <v>1459176694.68399</v>
      </c>
      <c r="J249" s="130" t="n">
        <f aca="false">(($B249*F249)*($A249&lt;Simulation!$B$2)+($B249*F249)*($A249&gt;Simulation!$C$2)+Simulation!$B$4*($B249*F249)*($A249&lt;=Simulation!$C$2)*($A249&gt;=Simulation!$B$2))*(W248&gt;0)+H248*(W248&lt;=0)</f>
        <v>1459176694.68399</v>
      </c>
      <c r="K249" s="59" t="n">
        <f aca="false">M249-G249</f>
        <v>5582062823863.99</v>
      </c>
      <c r="L249" s="59" t="n">
        <f aca="false">M249-H249</f>
        <v>5583485100771.06</v>
      </c>
      <c r="M249" s="131" t="n">
        <f aca="false">20866225718.4818*A249-40571164077790.8+Simulation!$B$5*1000000000*(A249&gt;=Simulation!$B$2)</f>
        <v>5584927211490.95</v>
      </c>
      <c r="N249" s="58" t="n">
        <f aca="false">G249-I249</f>
        <v>1405210932.26738</v>
      </c>
      <c r="O249" s="59" t="n">
        <f aca="false">H249-J249</f>
        <v>-17065974.7964387</v>
      </c>
      <c r="P249" s="58" t="n">
        <f aca="false">P248+N249</f>
        <v>-11729106312.9176</v>
      </c>
      <c r="Q249" s="59" t="n">
        <f aca="false">Q248+O249</f>
        <v>-41241917325.9967</v>
      </c>
      <c r="R249" s="71" t="n">
        <f aca="false">(P249/620928963.511397+1965)*(P249/620928963.511397+1965&lt;A249)+A249*(P249/620928963.511397+1965&gt;=A249)</f>
        <v>1946.11038942911</v>
      </c>
      <c r="S249" s="58" t="n">
        <f aca="false">(20866225718.4818*R249-40571164077790.8)*(20866225718.4818*R249-40571164077790.8&gt;0)</f>
        <v>36814581119.5</v>
      </c>
      <c r="T249" s="58" t="n">
        <f aca="false">S249+P249</f>
        <v>25085474806.5824</v>
      </c>
      <c r="U249" s="71" t="n">
        <f aca="false">(Q249/534018417.238636+1965)*(Q249/534018417.238636+1965&lt;A249)+A249*(Q249/534018417.238636+1965&gt;=A249)</f>
        <v>1887.77060866317</v>
      </c>
      <c r="V249" s="59" t="n">
        <f aca="false">(20866225718.4818*U249-40571164077790.8)*(20866225718.4818*U249-40571164077790.8&gt;0)</f>
        <v>-0</v>
      </c>
      <c r="W249" s="58" t="n">
        <f aca="false">V249+Q249</f>
        <v>-41241917325.9967</v>
      </c>
      <c r="X249" s="59" t="n">
        <f aca="false">G249/I249</f>
        <v>1.96301629363105</v>
      </c>
      <c r="Y249" s="59" t="n">
        <f aca="false">H249/J249</f>
        <v>0.988304380916573</v>
      </c>
      <c r="Z249" s="59" t="n">
        <f aca="false">Z248+G249</f>
        <v>4043287590177.85</v>
      </c>
      <c r="AA249" s="59" t="n">
        <f aca="false">AA248+H249</f>
        <v>3525674806202.68</v>
      </c>
      <c r="AF249" s="142" t="n">
        <f aca="false">0.00000000160279982639*Z249-41.7772449394789</f>
        <v>6438.80340262968</v>
      </c>
      <c r="AG249" s="58" t="n">
        <f aca="false">0.00000000156621741651*AA249-71.3917021638789</f>
        <v>5450.58158427197</v>
      </c>
      <c r="AH249" s="74" t="n">
        <f aca="false">0.00000000160279982639*(Z249-Z248)</f>
        <v>4.59103999118198</v>
      </c>
      <c r="AI249" s="74" t="n">
        <f aca="false">0.00000000156621741651*(AA249-AA248)</f>
        <v>2.25865892602825</v>
      </c>
      <c r="AJ249" s="74" t="n">
        <f aca="false">6.99691580345813E-022*T249^2-0.00000000063125205452*T249+158.211759847434</f>
        <v>142.816804987029</v>
      </c>
      <c r="AK249" s="56" t="n">
        <f aca="false">1.58635793735936E-021*W249^2-0.00000000175698374516*W249+497.332592505769</f>
        <v>572.492200332093</v>
      </c>
      <c r="AL249" s="90" t="n">
        <f aca="false">(0.00565476636719242*A249-10.3929282281751)*AJ249</f>
        <v>302.116808101821</v>
      </c>
      <c r="AM249" s="90" t="n">
        <f aca="false">(0.00565476636719242*A249-10.3929282281751)*AK249</f>
        <v>1211.05857425692</v>
      </c>
      <c r="AN249" s="98" t="n">
        <f aca="false">(AL249/AL248-1)</f>
        <v>-0.140579986142239</v>
      </c>
      <c r="AO249" s="98" t="n">
        <f aca="false">(AM249/AM248-1)</f>
        <v>0.00273671809618992</v>
      </c>
    </row>
    <row r="250" customFormat="false" ht="12.75" hidden="false" customHeight="false" outlineLevel="0" collapsed="false">
      <c r="A250" s="55" t="n">
        <v>2213</v>
      </c>
      <c r="B250" s="140" t="n">
        <v>0.689772653390109</v>
      </c>
      <c r="C250" s="58" t="n">
        <f aca="false">7394516454569.57*A250^-0.972902436421374</f>
        <v>4116889517.89135</v>
      </c>
      <c r="D250" s="58" t="n">
        <f aca="false">3.39081429767153E+035*A250^-7.83714829023864</f>
        <v>2066277452.73479</v>
      </c>
      <c r="E250" s="58" t="n">
        <f aca="false">1.9934226943009*A250^2.83886573967022</f>
        <v>6245288912.98971</v>
      </c>
      <c r="F250" s="58" t="n">
        <f aca="false">1.41821278509804E+030*A250^-6.2072375345493</f>
        <v>2447074611.87858</v>
      </c>
      <c r="G250" s="141" t="n">
        <f aca="false">(B250*C250)*($A250&lt;Simulation!$B$2)+(B250*C250)*($A250&gt;Simulation!$C$2)+Simulation!$B$3*(B250*C250)*($A250&lt;=Simulation!$C$2)*($A250&gt;=Simulation!$B$2)</f>
        <v>2839717806.46985</v>
      </c>
      <c r="H250" s="141" t="n">
        <f aca="false">($B250*D250)*($A250&lt;Simulation!$B$2)+($B250*D250)*($A250&gt;Simulation!$C$2)+Simulation!$B$3*($B250*D250)*($A250&lt;=Simulation!$C$2)*($A250&gt;=Simulation!$B$2)</f>
        <v>1425261681.21304</v>
      </c>
      <c r="I250" s="130" t="n">
        <f aca="false">(($B250*E250)*($A250&lt;Simulation!$B$2)+($B250*E250)*($A250&gt;Simulation!$C$2)+Simulation!$B$4*($B250*E250)*($A250&lt;=Simulation!$C$2)*($A250&gt;=Simulation!$B$2))*(T249&gt;0)+H249*(T249&lt;=0)</f>
        <v>4307829504.70075</v>
      </c>
      <c r="J250" s="130" t="n">
        <f aca="false">(($B250*F250)*($A250&lt;Simulation!$B$2)+($B250*F250)*($A250&gt;Simulation!$C$2)+Simulation!$B$4*($B250*F250)*($A250&lt;=Simulation!$C$2)*($A250&gt;=Simulation!$B$2))*(W249&gt;0)+H249*(W249&lt;=0)</f>
        <v>1442110719.88755</v>
      </c>
      <c r="K250" s="59" t="n">
        <f aca="false">M250-G250</f>
        <v>5602953719402.96</v>
      </c>
      <c r="L250" s="59" t="n">
        <f aca="false">M250-H250</f>
        <v>5604368175528.22</v>
      </c>
      <c r="M250" s="131" t="n">
        <f aca="false">20866225718.4818*A250-40571164077790.8+Simulation!$B$5*1000000000*(A250&gt;=Simulation!$B$2)</f>
        <v>5605793437209.43</v>
      </c>
      <c r="N250" s="58" t="n">
        <f aca="false">G250-I250</f>
        <v>-1468111698.2309</v>
      </c>
      <c r="O250" s="59" t="n">
        <f aca="false">H250-J250</f>
        <v>-16849038.674516</v>
      </c>
      <c r="P250" s="58" t="n">
        <f aca="false">P249+N250</f>
        <v>-13197218011.1485</v>
      </c>
      <c r="Q250" s="59" t="n">
        <f aca="false">Q249+O250</f>
        <v>-41258766364.6712</v>
      </c>
      <c r="R250" s="71" t="n">
        <f aca="false">(P250/620928963.511397+1965)*(P250/620928963.511397+1965&lt;A250)+A250*(P250/620928963.511397+1965&gt;=A250)</f>
        <v>1943.74600995174</v>
      </c>
      <c r="S250" s="58" t="n">
        <f aca="false">(20866225718.4818*R250-40571164077790.8)*(20866225718.4818*R250-40571164077790.8&gt;0)</f>
        <v>-0</v>
      </c>
      <c r="T250" s="58" t="n">
        <f aca="false">S250+P250</f>
        <v>-13197218011.1485</v>
      </c>
      <c r="U250" s="71" t="n">
        <f aca="false">(Q250/534018417.238636+1965)*(Q250/534018417.238636+1965&lt;A250)+A250*(Q250/534018417.238636+1965&gt;=A250)</f>
        <v>1887.73905724447</v>
      </c>
      <c r="V250" s="59" t="n">
        <f aca="false">(20866225718.4818*U250-40571164077790.8)*(20866225718.4818*U250-40571164077790.8&gt;0)</f>
        <v>-0</v>
      </c>
      <c r="W250" s="58" t="n">
        <f aca="false">V250+Q250</f>
        <v>-41258766364.6712</v>
      </c>
      <c r="X250" s="59" t="n">
        <f aca="false">G250/I250</f>
        <v>0.659199210036312</v>
      </c>
      <c r="Y250" s="59" t="n">
        <f aca="false">H250/J250</f>
        <v>0.988316404252352</v>
      </c>
      <c r="Z250" s="59" t="n">
        <f aca="false">Z249+G250</f>
        <v>4046127307984.32</v>
      </c>
      <c r="AA250" s="59" t="n">
        <f aca="false">AA249+H250</f>
        <v>3527100067883.9</v>
      </c>
      <c r="AF250" s="142" t="n">
        <f aca="false">0.00000000160279982639*Z250-41.7772449394789</f>
        <v>6443.35490183688</v>
      </c>
      <c r="AG250" s="58" t="n">
        <f aca="false">0.00000000156621741651*AA250-71.3917021638789</f>
        <v>5452.81385394017</v>
      </c>
      <c r="AH250" s="74" t="n">
        <f aca="false">0.00000000160279982639*(Z250-Z249)</f>
        <v>4.55149920719732</v>
      </c>
      <c r="AI250" s="74" t="n">
        <f aca="false">0.00000000156621741651*(AA250-AA249)</f>
        <v>2.23226966820427</v>
      </c>
      <c r="AJ250" s="74" t="n">
        <f aca="false">6.99691580345813E-022*T250^2-0.00000000063125205452*T250+158.211759847434</f>
        <v>166.664393708733</v>
      </c>
      <c r="AK250" s="56" t="n">
        <f aca="false">1.58635793735936E-021*W250^2-0.00000000175698374516*W250+497.332592505769</f>
        <v>572.524008947454</v>
      </c>
      <c r="AL250" s="90" t="n">
        <f aca="false">(0.00565476636719242*A250-10.3929282281751)*AJ250</f>
        <v>353.506802634656</v>
      </c>
      <c r="AM250" s="90" t="n">
        <f aca="false">(0.00565476636719242*A250-10.3929282281751)*AK250</f>
        <v>1214.36335218843</v>
      </c>
      <c r="AN250" s="98" t="n">
        <f aca="false">(AL250/AL249-1)</f>
        <v>0.170099753322941</v>
      </c>
      <c r="AO250" s="98" t="n">
        <f aca="false">(AM250/AM249-1)</f>
        <v>0.00272883409750668</v>
      </c>
    </row>
    <row r="251" customFormat="false" ht="12.75" hidden="false" customHeight="false" outlineLevel="0" collapsed="false">
      <c r="A251" s="55" t="n">
        <v>2214</v>
      </c>
      <c r="B251" s="140" t="n">
        <v>0.684139786832797</v>
      </c>
      <c r="C251" s="58" t="n">
        <f aca="false">7394516454569.57*A251^-0.972902436421374</f>
        <v>4115080413.84563</v>
      </c>
      <c r="D251" s="58" t="n">
        <f aca="false">3.39081429767153E+035*A251^-7.83714829023864</f>
        <v>2058974498.57785</v>
      </c>
      <c r="E251" s="58" t="n">
        <f aca="false">1.9934226943009*A251^2.83886573967022</f>
        <v>6253303781.37328</v>
      </c>
      <c r="F251" s="58" t="n">
        <f aca="false">1.41821278509804E+030*A251^-6.2072375345493</f>
        <v>2440221982.22034</v>
      </c>
      <c r="G251" s="141" t="n">
        <f aca="false">(B251*C251)*($A251&lt;Simulation!$B$2)+(B251*C251)*($A251&gt;Simulation!$C$2)+Simulation!$B$3*(B251*C251)*($A251&lt;=Simulation!$C$2)*($A251&gt;=Simulation!$B$2)</f>
        <v>2815290237.12817</v>
      </c>
      <c r="H251" s="141" t="n">
        <f aca="false">($B251*D251)*($A251&lt;Simulation!$B$2)+($B251*D251)*($A251&gt;Simulation!$C$2)+Simulation!$B$3*($B251*D251)*($A251&lt;=Simulation!$C$2)*($A251&gt;=Simulation!$B$2)</f>
        <v>1408626374.55121</v>
      </c>
      <c r="I251" s="130" t="n">
        <f aca="false">(($B251*E251)*($A251&lt;Simulation!$B$2)+($B251*E251)*($A251&gt;Simulation!$C$2)+Simulation!$B$4*($B251*E251)*($A251&lt;=Simulation!$C$2)*($A251&gt;=Simulation!$B$2))*(T250&gt;0)+H250*(T250&lt;=0)</f>
        <v>1425261681.21304</v>
      </c>
      <c r="J251" s="130" t="n">
        <f aca="false">(($B251*F251)*($A251&lt;Simulation!$B$2)+($B251*F251)*($A251&gt;Simulation!$C$2)+Simulation!$B$4*($B251*F251)*($A251&lt;=Simulation!$C$2)*($A251&gt;=Simulation!$B$2))*(W250&gt;0)+H250*(W250&lt;=0)</f>
        <v>1425261681.21304</v>
      </c>
      <c r="K251" s="59" t="n">
        <f aca="false">M251-G251</f>
        <v>5623844372690.78</v>
      </c>
      <c r="L251" s="59" t="n">
        <f aca="false">M251-H251</f>
        <v>5625251036553.36</v>
      </c>
      <c r="M251" s="131" t="n">
        <f aca="false">20866225718.4818*A251-40571164077790.8+Simulation!$B$5*1000000000*(A251&gt;=Simulation!$B$2)</f>
        <v>5626659662927.91</v>
      </c>
      <c r="N251" s="58" t="n">
        <f aca="false">G251-I251</f>
        <v>1390028555.91513</v>
      </c>
      <c r="O251" s="59" t="n">
        <f aca="false">H251-J251</f>
        <v>-16635306.6618218</v>
      </c>
      <c r="P251" s="58" t="n">
        <f aca="false">P250+N251</f>
        <v>-11807189455.2334</v>
      </c>
      <c r="Q251" s="59" t="n">
        <f aca="false">Q250+O251</f>
        <v>-41275401671.333</v>
      </c>
      <c r="R251" s="71" t="n">
        <f aca="false">(P251/620928963.511397+1965)*(P251/620928963.511397+1965&lt;A251)+A251*(P251/620928963.511397+1965&gt;=A251)</f>
        <v>1945.98463729496</v>
      </c>
      <c r="S251" s="58" t="n">
        <f aca="false">(20866225718.4818*R251-40571164077790.8)*(20866225718.4818*R251-40571164077790.8&gt;0)</f>
        <v>34190608703.7891</v>
      </c>
      <c r="T251" s="58" t="n">
        <f aca="false">S251+P251</f>
        <v>22383419248.5557</v>
      </c>
      <c r="U251" s="71" t="n">
        <f aca="false">(Q251/534018417.238636+1965)*(Q251/534018417.238636+1965&lt;A251)+A251*(Q251/534018417.238636+1965&gt;=A251)</f>
        <v>1887.70790605919</v>
      </c>
      <c r="V251" s="59" t="n">
        <f aca="false">(20866225718.4818*U251-40571164077790.8)*(20866225718.4818*U251-40571164077790.8&gt;0)</f>
        <v>-0</v>
      </c>
      <c r="W251" s="58" t="n">
        <f aca="false">V251+Q251</f>
        <v>-41275401671.333</v>
      </c>
      <c r="X251" s="59" t="n">
        <f aca="false">G251/I251</f>
        <v>1.97527953935595</v>
      </c>
      <c r="Y251" s="59" t="n">
        <f aca="false">H251/J251</f>
        <v>0.988328243942078</v>
      </c>
      <c r="Z251" s="59" t="n">
        <f aca="false">Z250+G251</f>
        <v>4048942598221.44</v>
      </c>
      <c r="AA251" s="59" t="n">
        <f aca="false">AA250+H251</f>
        <v>3528508694258.45</v>
      </c>
      <c r="AF251" s="142" t="n">
        <f aca="false">0.00000000160279982639*Z251-41.7772449394789</f>
        <v>6447.86724854017</v>
      </c>
      <c r="AG251" s="58" t="n">
        <f aca="false">0.00000000156621741651*AA251-71.3917021638789</f>
        <v>5455.02006910135</v>
      </c>
      <c r="AH251" s="74" t="n">
        <f aca="false">0.00000000160279982639*(Z251-Z250)</f>
        <v>4.51234670329724</v>
      </c>
      <c r="AI251" s="74" t="n">
        <f aca="false">0.00000000156621741651*(AA251-AA250)</f>
        <v>2.20621516118181</v>
      </c>
      <c r="AJ251" s="74" t="n">
        <f aca="false">6.99691580345813E-022*T251^2-0.00000000063125205452*T251+158.211759847434</f>
        <v>144.43273815615</v>
      </c>
      <c r="AK251" s="56" t="n">
        <f aca="false">1.58635793735936E-021*W251^2-0.00000000175698374516*W251+497.332592505769</f>
        <v>572.555414950472</v>
      </c>
      <c r="AL251" s="90" t="n">
        <f aca="false">(0.00565476636719242*A251-10.3929282281751)*AJ251</f>
        <v>307.168644108176</v>
      </c>
      <c r="AM251" s="90" t="n">
        <f aca="false">(0.00565476636719242*A251-10.3929282281751)*AK251</f>
        <v>1217.66763361498</v>
      </c>
      <c r="AN251" s="98" t="n">
        <f aca="false">(AL251/AL250-1)</f>
        <v>-0.13108137716481</v>
      </c>
      <c r="AO251" s="98" t="n">
        <f aca="false">(AM251/AM250-1)</f>
        <v>0.00272099896673583</v>
      </c>
    </row>
    <row r="252" customFormat="false" ht="12.75" hidden="false" customHeight="false" outlineLevel="0" collapsed="false">
      <c r="A252" s="55" t="n">
        <v>2215</v>
      </c>
      <c r="B252" s="140" t="n">
        <v>0.678559840946472</v>
      </c>
      <c r="C252" s="58" t="n">
        <f aca="false">7394516454569.57*A252^-0.972902436421374</f>
        <v>4113272921.18032</v>
      </c>
      <c r="D252" s="58" t="n">
        <f aca="false">3.39081429767153E+035*A252^-7.83714829023864</f>
        <v>2051700635.96203</v>
      </c>
      <c r="E252" s="58" t="n">
        <f aca="false">1.9934226943009*A252^2.83886573967022</f>
        <v>6261325309.37253</v>
      </c>
      <c r="F252" s="58" t="n">
        <f aca="false">1.41821278509804E+030*A252^-6.2072375345493</f>
        <v>2433391623.67198</v>
      </c>
      <c r="G252" s="141" t="n">
        <f aca="false">(B252*C252)*($A252&lt;Simulation!$B$2)+(B252*C252)*($A252&gt;Simulation!$C$2)+Simulation!$B$3*(B252*C252)*($A252&lt;=Simulation!$C$2)*($A252&gt;=Simulation!$B$2)</f>
        <v>2791101819.16555</v>
      </c>
      <c r="H252" s="141" t="n">
        <f aca="false">($B252*D252)*($A252&lt;Simulation!$B$2)+($B252*D252)*($A252&gt;Simulation!$C$2)+Simulation!$B$3*($B252*D252)*($A252&lt;=Simulation!$C$2)*($A252&gt;=Simulation!$B$2)</f>
        <v>1392201657.20817</v>
      </c>
      <c r="I252" s="130" t="n">
        <f aca="false">(($B252*E252)*($A252&lt;Simulation!$B$2)+($B252*E252)*($A252&gt;Simulation!$C$2)+Simulation!$B$4*($B252*E252)*($A252&lt;=Simulation!$C$2)*($A252&gt;=Simulation!$B$2))*(T251&gt;0)+H251*(T251&lt;=0)</f>
        <v>4248683906.04194</v>
      </c>
      <c r="J252" s="130" t="n">
        <f aca="false">(($B252*F252)*($A252&lt;Simulation!$B$2)+($B252*F252)*($A252&gt;Simulation!$C$2)+Simulation!$B$4*($B252*F252)*($A252&lt;=Simulation!$C$2)*($A252&gt;=Simulation!$B$2))*(W251&gt;0)+H251*(W251&lt;=0)</f>
        <v>1408626374.55121</v>
      </c>
      <c r="K252" s="59" t="n">
        <f aca="false">M252-G252</f>
        <v>5644734786827.23</v>
      </c>
      <c r="L252" s="59" t="n">
        <f aca="false">M252-H252</f>
        <v>5646133686989.18</v>
      </c>
      <c r="M252" s="131" t="n">
        <f aca="false">20866225718.4818*A252-40571164077790.8+Simulation!$B$5*1000000000*(A252&gt;=Simulation!$B$2)</f>
        <v>5647525888646.39</v>
      </c>
      <c r="N252" s="58" t="n">
        <f aca="false">G252-I252</f>
        <v>-1457582086.87639</v>
      </c>
      <c r="O252" s="59" t="n">
        <f aca="false">H252-J252</f>
        <v>-16424717.3430448</v>
      </c>
      <c r="P252" s="58" t="n">
        <f aca="false">P251+N252</f>
        <v>-13264771542.1098</v>
      </c>
      <c r="Q252" s="59" t="n">
        <f aca="false">Q251+O252</f>
        <v>-41291826388.6761</v>
      </c>
      <c r="R252" s="71" t="n">
        <f aca="false">(P252/620928963.511397+1965)*(P252/620928963.511397+1965&lt;A252)+A252*(P252/620928963.511397+1965&gt;=A252)</f>
        <v>1943.63721565331</v>
      </c>
      <c r="S252" s="58" t="n">
        <f aca="false">(20866225718.4818*R252-40571164077790.8)*(20866225718.4818*R252-40571164077790.8&gt;0)</f>
        <v>-0</v>
      </c>
      <c r="T252" s="58" t="n">
        <f aca="false">S252+P252</f>
        <v>-13264771542.1098</v>
      </c>
      <c r="U252" s="71" t="n">
        <f aca="false">(Q252/534018417.238636+1965)*(Q252/534018417.238636+1965&lt;A252)+A252*(Q252/534018417.238636+1965&gt;=A252)</f>
        <v>1887.67714922232</v>
      </c>
      <c r="V252" s="59" t="n">
        <f aca="false">(20866225718.4818*U252-40571164077790.8)*(20866225718.4818*U252-40571164077790.8&gt;0)</f>
        <v>-0</v>
      </c>
      <c r="W252" s="58" t="n">
        <f aca="false">V252+Q252</f>
        <v>-41291826388.6761</v>
      </c>
      <c r="X252" s="59" t="n">
        <f aca="false">G252/I252</f>
        <v>0.656933271782444</v>
      </c>
      <c r="Y252" s="59" t="n">
        <f aca="false">H252/J252</f>
        <v>0.988339905002647</v>
      </c>
      <c r="Z252" s="59" t="n">
        <f aca="false">Z251+G252</f>
        <v>4051733700040.61</v>
      </c>
      <c r="AA252" s="59" t="n">
        <f aca="false">AA251+H252</f>
        <v>3529900895915.66</v>
      </c>
      <c r="AF252" s="142" t="n">
        <f aca="false">0.00000000160279982639*Z252-41.7772449394789</f>
        <v>6452.34082605136</v>
      </c>
      <c r="AG252" s="58" t="n">
        <f aca="false">0.00000000156621741651*AA252-71.3917021638789</f>
        <v>5457.20055958417</v>
      </c>
      <c r="AH252" s="74" t="n">
        <f aca="false">0.00000000160279982639*(Z252-Z251)</f>
        <v>4.47357751118653</v>
      </c>
      <c r="AI252" s="74" t="n">
        <f aca="false">0.00000000156621741651*(AA252-AA251)</f>
        <v>2.18049048281749</v>
      </c>
      <c r="AJ252" s="74" t="n">
        <f aca="false">6.99691580345813E-022*T252^2-0.00000000063125205452*T252+158.211759847434</f>
        <v>166.708287783192</v>
      </c>
      <c r="AK252" s="56" t="n">
        <f aca="false">1.58635793735936E-021*W252^2-0.00000000175698374516*W252+497.332592505769</f>
        <v>572.586424240682</v>
      </c>
      <c r="AL252" s="90" t="n">
        <f aca="false">(0.00565476636719242*A252-10.3929282281751)*AJ252</f>
        <v>355.48529786564</v>
      </c>
      <c r="AM252" s="90" t="n">
        <f aca="false">(0.00565476636719242*A252-10.3929282281751)*AK252</f>
        <v>1220.97142428657</v>
      </c>
      <c r="AN252" s="98" t="n">
        <f aca="false">(AL252/AL251-1)</f>
        <v>0.157296829231202</v>
      </c>
      <c r="AO252" s="98" t="n">
        <f aca="false">(AM252/AM251-1)</f>
        <v>0.00271321219386378</v>
      </c>
    </row>
    <row r="253" customFormat="false" ht="12.75" hidden="false" customHeight="false" outlineLevel="0" collapsed="false">
      <c r="A253" s="55" t="n">
        <v>2216</v>
      </c>
      <c r="B253" s="140" t="n">
        <v>0.673032153280715</v>
      </c>
      <c r="C253" s="58" t="n">
        <f aca="false">7394516454569.57*A253^-0.972902436421374</f>
        <v>4111467037.73364</v>
      </c>
      <c r="D253" s="58" t="n">
        <f aca="false">3.39081429767153E+035*A253^-7.83714829023864</f>
        <v>2044455735.94481</v>
      </c>
      <c r="E253" s="58" t="n">
        <f aca="false">1.9934226943009*A253^2.83886573967022</f>
        <v>6269353499.51066</v>
      </c>
      <c r="F253" s="58" t="n">
        <f aca="false">1.41821278509804E+030*A253^-6.2072375345493</f>
        <v>2426583453.84647</v>
      </c>
      <c r="G253" s="141" t="n">
        <f aca="false">(B253*C253)*($A253&lt;Simulation!$B$2)+(B253*C253)*($A253&gt;Simulation!$C$2)+Simulation!$B$3*(B253*C253)*($A253&lt;=Simulation!$C$2)*($A253&gt;=Simulation!$B$2)</f>
        <v>2767149513.54856</v>
      </c>
      <c r="H253" s="141" t="n">
        <f aca="false">($B253*D253)*($A253&lt;Simulation!$B$2)+($B253*D253)*($A253&gt;Simulation!$C$2)+Simulation!$B$3*($B253*D253)*($A253&lt;=Simulation!$C$2)*($A253&gt;=Simulation!$B$2)</f>
        <v>1375984446.25005</v>
      </c>
      <c r="I253" s="130" t="n">
        <f aca="false">(($B253*E253)*($A253&lt;Simulation!$B$2)+($B253*E253)*($A253&gt;Simulation!$C$2)+Simulation!$B$4*($B253*E253)*($A253&lt;=Simulation!$C$2)*($A253&gt;=Simulation!$B$2))*(T252&gt;0)+H252*(T252&lt;=0)</f>
        <v>1392201657.20817</v>
      </c>
      <c r="J253" s="130" t="n">
        <f aca="false">(($B253*F253)*($A253&lt;Simulation!$B$2)+($B253*F253)*($A253&gt;Simulation!$C$2)+Simulation!$B$4*($B253*F253)*($A253&lt;=Simulation!$C$2)*($A253&gt;=Simulation!$B$2))*(W252&gt;0)+H252*(W252&lt;=0)</f>
        <v>1392201657.20817</v>
      </c>
      <c r="K253" s="59" t="n">
        <f aca="false">M253-G253</f>
        <v>5665624964851.33</v>
      </c>
      <c r="L253" s="59" t="n">
        <f aca="false">M253-H253</f>
        <v>5667016129918.63</v>
      </c>
      <c r="M253" s="131" t="n">
        <f aca="false">20866225718.4818*A253-40571164077790.8+Simulation!$B$5*1000000000*(A253&gt;=Simulation!$B$2)</f>
        <v>5668392114364.88</v>
      </c>
      <c r="N253" s="58" t="n">
        <f aca="false">G253-I253</f>
        <v>1374947856.34039</v>
      </c>
      <c r="O253" s="59" t="n">
        <f aca="false">H253-J253</f>
        <v>-16217210.9581218</v>
      </c>
      <c r="P253" s="58" t="n">
        <f aca="false">P252+N253</f>
        <v>-11889823685.7694</v>
      </c>
      <c r="Q253" s="59" t="n">
        <f aca="false">Q252+O253</f>
        <v>-41308043599.6342</v>
      </c>
      <c r="R253" s="71" t="n">
        <f aca="false">(P253/620928963.511397+1965)*(P253/620928963.511397+1965&lt;A253)+A253*(P253/620928963.511397+1965&gt;=A253)</f>
        <v>1945.85155567791</v>
      </c>
      <c r="S253" s="58" t="n">
        <f aca="false">(20866225718.4818*R253-40571164077790.8)*(20866225718.4818*R253-40571164077790.8&gt;0)</f>
        <v>31413697643.4844</v>
      </c>
      <c r="T253" s="58" t="n">
        <f aca="false">S253+P253</f>
        <v>19523873957.715</v>
      </c>
      <c r="U253" s="71" t="n">
        <f aca="false">(Q253/534018417.238636+1965)*(Q253/534018417.238636+1965&lt;A253)+A253*(Q253/534018417.238636+1965&gt;=A253)</f>
        <v>1887.64678096079</v>
      </c>
      <c r="V253" s="59" t="n">
        <f aca="false">(20866225718.4818*U253-40571164077790.8)*(20866225718.4818*U253-40571164077790.8&gt;0)</f>
        <v>-0</v>
      </c>
      <c r="W253" s="58" t="n">
        <f aca="false">V253+Q253</f>
        <v>-41308043599.6342</v>
      </c>
      <c r="X253" s="59" t="n">
        <f aca="false">G253/I253</f>
        <v>1.9876068234954</v>
      </c>
      <c r="Y253" s="59" t="n">
        <f aca="false">H253/J253</f>
        <v>0.988351392289934</v>
      </c>
      <c r="Z253" s="59" t="n">
        <f aca="false">Z252+G253</f>
        <v>4054500849554.16</v>
      </c>
      <c r="AA253" s="59" t="n">
        <f aca="false">AA252+H253</f>
        <v>3531276880361.91</v>
      </c>
      <c r="AF253" s="142" t="n">
        <f aca="false">0.00000000160279982639*Z253-41.7772449394789</f>
        <v>6456.77601281126</v>
      </c>
      <c r="AG253" s="58" t="n">
        <f aca="false">0.00000000156621741651*AA253-71.3917021638789</f>
        <v>5459.35565038874</v>
      </c>
      <c r="AH253" s="74" t="n">
        <f aca="false">0.00000000160279982639*(Z253-Z252)</f>
        <v>4.43518675990174</v>
      </c>
      <c r="AI253" s="74" t="n">
        <f aca="false">0.00000000156621741651*(AA253-AA252)</f>
        <v>2.15509080456779</v>
      </c>
      <c r="AJ253" s="74" t="n">
        <f aca="false">6.99691580345813E-022*T253^2-0.00000000063125205452*T253+158.211759847434</f>
        <v>146.153983893632</v>
      </c>
      <c r="AK253" s="56" t="n">
        <f aca="false">1.58635793735936E-021*W253^2-0.00000000175698374516*W253+497.332592505769</f>
        <v>572.617042605872</v>
      </c>
      <c r="AL253" s="90" t="n">
        <f aca="false">(0.00565476636719242*A253-10.3929282281751)*AJ253</f>
        <v>312.482192868834</v>
      </c>
      <c r="AM253" s="90" t="n">
        <f aca="false">(0.00565476636719242*A253-10.3929282281751)*AK253</f>
        <v>1224.27472984775</v>
      </c>
      <c r="AN253" s="98" t="n">
        <f aca="false">(AL253/AL252-1)</f>
        <v>-0.12097013647259</v>
      </c>
      <c r="AO253" s="98" t="n">
        <f aca="false">(AM253/AM252-1)</f>
        <v>0.0027054732776477</v>
      </c>
    </row>
    <row r="254" customFormat="false" ht="12.75" hidden="false" customHeight="false" outlineLevel="0" collapsed="false">
      <c r="A254" s="55" t="n">
        <v>2217</v>
      </c>
      <c r="B254" s="140" t="n">
        <v>0.667556074430404</v>
      </c>
      <c r="C254" s="58" t="n">
        <f aca="false">7394516454569.57*A254^-0.972902436421374</f>
        <v>4109662761.34769</v>
      </c>
      <c r="D254" s="58" t="n">
        <f aca="false">3.39081429767153E+035*A254^-7.83714829023864</f>
        <v>2037239670.213</v>
      </c>
      <c r="E254" s="58" t="n">
        <f aca="false">1.9934226943009*A254^2.83886573967022</f>
        <v>6277388354.31065</v>
      </c>
      <c r="F254" s="58" t="n">
        <f aca="false">1.41821278509804E+030*A254^-6.2072375345493</f>
        <v>2419797390.69856</v>
      </c>
      <c r="G254" s="141" t="n">
        <f aca="false">(B254*C254)*($A254&lt;Simulation!$B$2)+(B254*C254)*($A254&gt;Simulation!$C$2)+Simulation!$B$3*(B254*C254)*($A254&lt;=Simulation!$C$2)*($A254&gt;=Simulation!$B$2)</f>
        <v>2743430340.19808</v>
      </c>
      <c r="H254" s="141" t="n">
        <f aca="false">($B254*D254)*($A254&lt;Simulation!$B$2)+($B254*D254)*($A254&gt;Simulation!$C$2)+Simulation!$B$3*($B254*D254)*($A254&lt;=Simulation!$C$2)*($A254&gt;=Simulation!$B$2)</f>
        <v>1359971716.92128</v>
      </c>
      <c r="I254" s="130" t="n">
        <f aca="false">(($B254*E254)*($A254&lt;Simulation!$B$2)+($B254*E254)*($A254&gt;Simulation!$C$2)+Simulation!$B$4*($B254*E254)*($A254&lt;=Simulation!$C$2)*($A254&gt;=Simulation!$B$2))*(T253&gt;0)+H253*(T253&lt;=0)</f>
        <v>4190508727.47875</v>
      </c>
      <c r="J254" s="130" t="n">
        <f aca="false">(($B254*F254)*($A254&lt;Simulation!$B$2)+($B254*F254)*($A254&gt;Simulation!$C$2)+Simulation!$B$4*($B254*F254)*($A254&lt;=Simulation!$C$2)*($A254&gt;=Simulation!$B$2))*(W253&gt;0)+H253*(W253&lt;=0)</f>
        <v>1375984446.25005</v>
      </c>
      <c r="K254" s="59" t="n">
        <f aca="false">M254-G254</f>
        <v>5686514909743.15</v>
      </c>
      <c r="L254" s="59" t="n">
        <f aca="false">M254-H254</f>
        <v>5687898368366.43</v>
      </c>
      <c r="M254" s="131" t="n">
        <f aca="false">20866225718.4818*A254-40571164077790.8+Simulation!$B$5*1000000000*(A254&gt;=Simulation!$B$2)</f>
        <v>5689258340083.35</v>
      </c>
      <c r="N254" s="58" t="n">
        <f aca="false">G254-I254</f>
        <v>-1447078387.28067</v>
      </c>
      <c r="O254" s="59" t="n">
        <f aca="false">H254-J254</f>
        <v>-16012729.3287687</v>
      </c>
      <c r="P254" s="58" t="n">
        <f aca="false">P253+N254</f>
        <v>-13336902073.0501</v>
      </c>
      <c r="Q254" s="59" t="n">
        <f aca="false">Q253+O254</f>
        <v>-41324056328.963</v>
      </c>
      <c r="R254" s="71" t="n">
        <f aca="false">(P254/620928963.511397+1965)*(P254/620928963.511397+1965&lt;A254)+A254*(P254/620928963.511397+1965&gt;=A254)</f>
        <v>1943.52105014134</v>
      </c>
      <c r="S254" s="58" t="n">
        <f aca="false">(20866225718.4818*R254-40571164077790.8)*(20866225718.4818*R254-40571164077790.8&gt;0)</f>
        <v>-0</v>
      </c>
      <c r="T254" s="58" t="n">
        <f aca="false">S254+P254</f>
        <v>-13336902073.0501</v>
      </c>
      <c r="U254" s="71" t="n">
        <f aca="false">(Q254/534018417.238636+1965)*(Q254/534018417.238636+1965&lt;A254)+A254*(Q254/534018417.238636+1965&gt;=A254)</f>
        <v>1887.61679561045</v>
      </c>
      <c r="V254" s="59" t="n">
        <f aca="false">(20866225718.4818*U254-40571164077790.8)*(20866225718.4818*U254-40571164077790.8&gt;0)</f>
        <v>-0</v>
      </c>
      <c r="W254" s="58" t="n">
        <f aca="false">V254+Q254</f>
        <v>-41324056328.963</v>
      </c>
      <c r="X254" s="59" t="n">
        <f aca="false">G254/I254</f>
        <v>0.654677157025917</v>
      </c>
      <c r="Y254" s="59" t="n">
        <f aca="false">H254/J254</f>
        <v>0.988362710514346</v>
      </c>
      <c r="Z254" s="59" t="n">
        <f aca="false">Z253+G254</f>
        <v>4057244279894.36</v>
      </c>
      <c r="AA254" s="59" t="n">
        <f aca="false">AA253+H254</f>
        <v>3532636852078.83</v>
      </c>
      <c r="AF254" s="142" t="n">
        <f aca="false">0.00000000160279982639*Z254-41.7772449394789</f>
        <v>6461.17318248423</v>
      </c>
      <c r="AG254" s="58" t="n">
        <f aca="false">0.00000000156621741651*AA254-71.3917021638789</f>
        <v>5461.48566177774</v>
      </c>
      <c r="AH254" s="74" t="n">
        <f aca="false">0.00000000160279982639*(Z254-Z253)</f>
        <v>4.39716967297416</v>
      </c>
      <c r="AI254" s="74" t="n">
        <f aca="false">0.00000000156621741651*(AA254-AA253)</f>
        <v>2.1300113890074</v>
      </c>
      <c r="AJ254" s="74" t="n">
        <f aca="false">6.99691580345813E-022*T254^2-0.00000000063125205452*T254+158.211759847434</f>
        <v>166.755162892237</v>
      </c>
      <c r="AK254" s="56" t="n">
        <f aca="false">1.58635793735936E-021*W254^2-0.00000000175698374516*W254+497.332592505769</f>
        <v>572.647275725032</v>
      </c>
      <c r="AL254" s="90" t="n">
        <f aca="false">(0.00565476636719242*A254-10.3929282281751)*AJ254</f>
        <v>357.471176350046</v>
      </c>
      <c r="AM254" s="90" t="n">
        <f aca="false">(0.00565476636719242*A254-10.3929282281751)*AK254</f>
        <v>1227.57755584073</v>
      </c>
      <c r="AN254" s="98" t="n">
        <f aca="false">(AL254/AL253-1)</f>
        <v>0.143972951124597</v>
      </c>
      <c r="AO254" s="98" t="n">
        <f aca="false">(AM254/AM253-1)</f>
        <v>0.0026977817253413</v>
      </c>
    </row>
    <row r="255" customFormat="false" ht="12.75" hidden="false" customHeight="false" outlineLevel="0" collapsed="false">
      <c r="A255" s="55" t="n">
        <v>2218</v>
      </c>
      <c r="B255" s="140" t="n">
        <v>0.662130967644102</v>
      </c>
      <c r="C255" s="58" t="n">
        <f aca="false">7394516454569.57*A255^-0.972902436421374</f>
        <v>4107860089.86843</v>
      </c>
      <c r="D255" s="58" t="n">
        <f aca="false">3.39081429767153E+035*A255^-7.83714829023864</f>
        <v>2030052311.07935</v>
      </c>
      <c r="E255" s="58" t="n">
        <f aca="false">1.9934226943009*A255^2.83886573967022</f>
        <v>6285429876.29532</v>
      </c>
      <c r="F255" s="58" t="n">
        <f aca="false">1.41821278509804E+030*A255^-6.2072375345493</f>
        <v>2413033352.52315</v>
      </c>
      <c r="G255" s="141" t="n">
        <f aca="false">(B255*C255)*($A255&lt;Simulation!$B$2)+(B255*C255)*($A255&gt;Simulation!$C$2)+Simulation!$B$3*(B255*C255)*($A255&lt;=Simulation!$C$2)*($A255&gt;=Simulation!$B$2)</f>
        <v>2719941376.25117</v>
      </c>
      <c r="H255" s="141" t="n">
        <f aca="false">($B255*D255)*($A255&lt;Simulation!$B$2)+($B255*D255)*($A255&gt;Simulation!$C$2)+Simulation!$B$3*($B255*D255)*($A255&lt;=Simulation!$C$2)*($A255&gt;=Simulation!$B$2)</f>
        <v>1344160501.10311</v>
      </c>
      <c r="I255" s="130" t="n">
        <f aca="false">(($B255*E255)*($A255&lt;Simulation!$B$2)+($B255*E255)*($A255&gt;Simulation!$C$2)+Simulation!$B$4*($B255*E255)*($A255&lt;=Simulation!$C$2)*($A255&gt;=Simulation!$B$2))*(T254&gt;0)+H254*(T254&lt;=0)</f>
        <v>1359971716.92128</v>
      </c>
      <c r="J255" s="130" t="n">
        <f aca="false">(($B255*F255)*($A255&lt;Simulation!$B$2)+($B255*F255)*($A255&gt;Simulation!$C$2)+Simulation!$B$4*($B255*F255)*($A255&lt;=Simulation!$C$2)*($A255&gt;=Simulation!$B$2))*(W254&gt;0)+H254*(W254&lt;=0)</f>
        <v>1359971716.92128</v>
      </c>
      <c r="K255" s="59" t="n">
        <f aca="false">M255-G255</f>
        <v>5707404624425.59</v>
      </c>
      <c r="L255" s="59" t="n">
        <f aca="false">M255-H255</f>
        <v>5708780405300.73</v>
      </c>
      <c r="M255" s="131" t="n">
        <f aca="false">20866225718.4818*A255-40571164077790.8+Simulation!$B$5*1000000000*(A255&gt;=Simulation!$B$2)</f>
        <v>5710124565801.84</v>
      </c>
      <c r="N255" s="58" t="n">
        <f aca="false">G255-I255</f>
        <v>1359969659.32989</v>
      </c>
      <c r="O255" s="59" t="n">
        <f aca="false">H255-J255</f>
        <v>-15811215.8181641</v>
      </c>
      <c r="P255" s="58" t="n">
        <f aca="false">P254+N255</f>
        <v>-11976932413.7202</v>
      </c>
      <c r="Q255" s="59" t="n">
        <f aca="false">Q254+O255</f>
        <v>-41339867544.7811</v>
      </c>
      <c r="R255" s="71" t="n">
        <f aca="false">(P255/620928963.511397+1965)*(P255/620928963.511397+1965&lt;A255)+A255*(P255/620928963.511397+1965&gt;=A255)</f>
        <v>1945.71126792671</v>
      </c>
      <c r="S255" s="58" t="n">
        <f aca="false">(20866225718.4818*R255-40571164077790.8)*(20866225718.4818*R255-40571164077790.8&gt;0)</f>
        <v>28486421761.25</v>
      </c>
      <c r="T255" s="58" t="n">
        <f aca="false">S255+P255</f>
        <v>16509489347.5298</v>
      </c>
      <c r="U255" s="71" t="n">
        <f aca="false">(Q255/534018417.238636+1965)*(Q255/534018417.238636+1965&lt;A255)+A255*(Q255/534018417.238636+1965&gt;=A255)</f>
        <v>1887.58718761322</v>
      </c>
      <c r="V255" s="59" t="n">
        <f aca="false">(20866225718.4818*U255-40571164077790.8)*(20866225718.4818*U255-40571164077790.8&gt;0)</f>
        <v>-0</v>
      </c>
      <c r="W255" s="58" t="n">
        <f aca="false">V255+Q255</f>
        <v>-41339867544.7811</v>
      </c>
      <c r="X255" s="59" t="n">
        <f aca="false">G255/I255</f>
        <v>1.99999848703369</v>
      </c>
      <c r="Y255" s="59" t="n">
        <f aca="false">H255/J255</f>
        <v>0.988373864234502</v>
      </c>
      <c r="Z255" s="59" t="n">
        <f aca="false">Z254+G255</f>
        <v>4059964221270.61</v>
      </c>
      <c r="AA255" s="59" t="n">
        <f aca="false">AA254+H255</f>
        <v>3533981012579.93</v>
      </c>
      <c r="AF255" s="142" t="n">
        <f aca="false">0.00000000160279982639*Z255-41.7772449394789</f>
        <v>6465.53270404987</v>
      </c>
      <c r="AG255" s="58" t="n">
        <f aca="false">0.00000000156621741651*AA255-71.3917021638789</f>
        <v>5463.59090936516</v>
      </c>
      <c r="AH255" s="74" t="n">
        <f aca="false">0.00000000160279982639*(Z255-Z254)</f>
        <v>4.35952156563748</v>
      </c>
      <c r="AI255" s="74" t="n">
        <f aca="false">0.00000000156621741651*(AA255-AA254)</f>
        <v>2.10524758741644</v>
      </c>
      <c r="AJ255" s="74" t="n">
        <f aca="false">6.99691580345813E-022*T255^2-0.00000000063125205452*T255+158.211759847434</f>
        <v>147.980820980905</v>
      </c>
      <c r="AK255" s="56" t="n">
        <f aca="false">1.58635793735936E-021*W255^2-0.00000000175698374516*W255+497.332592505769</f>
        <v>572.677129171232</v>
      </c>
      <c r="AL255" s="90" t="n">
        <f aca="false">(0.00565476636719242*A255-10.3929282281751)*AJ255</f>
        <v>318.061626688686</v>
      </c>
      <c r="AM255" s="90" t="n">
        <f aca="false">(0.00565476636719242*A255-10.3929282281751)*AK255</f>
        <v>1230.87990770853</v>
      </c>
      <c r="AN255" s="98" t="n">
        <f aca="false">(AL255/AL254-1)</f>
        <v>-0.110245391149435</v>
      </c>
      <c r="AO255" s="98" t="n">
        <f aca="false">(AM255/AM254-1)</f>
        <v>0.00269013705250654</v>
      </c>
    </row>
    <row r="256" customFormat="false" ht="12.75" hidden="false" customHeight="false" outlineLevel="0" collapsed="false">
      <c r="A256" s="55" t="n">
        <v>2219</v>
      </c>
      <c r="B256" s="140" t="n">
        <v>0.656756208456979</v>
      </c>
      <c r="C256" s="58" t="n">
        <f aca="false">7394516454569.57*A256^-0.972902436421374</f>
        <v>4106059021.14567</v>
      </c>
      <c r="D256" s="58" t="n">
        <f aca="false">3.39081429767153E+035*A256^-7.83714829023864</f>
        <v>2022893531.47927</v>
      </c>
      <c r="E256" s="58" t="n">
        <f aca="false">1.9934226943009*A256^2.83886573967022</f>
        <v>6293478067.98731</v>
      </c>
      <c r="F256" s="58" t="n">
        <f aca="false">1.41821278509804E+030*A256^-6.2072375345493</f>
        <v>2406291257.95378</v>
      </c>
      <c r="G256" s="141" t="n">
        <f aca="false">(B256*C256)*($A256&lt;Simulation!$B$2)+(B256*C256)*($A256&gt;Simulation!$C$2)+Simulation!$B$3*(B256*C256)*($A256&lt;=Simulation!$C$2)*($A256&gt;=Simulation!$B$2)</f>
        <v>2696679754.4282</v>
      </c>
      <c r="H256" s="141" t="n">
        <f aca="false">($B256*D256)*($A256&lt;Simulation!$B$2)+($B256*D256)*($A256&gt;Simulation!$C$2)+Simulation!$B$3*($B256*D256)*($A256&lt;=Simulation!$C$2)*($A256&gt;=Simulation!$B$2)</f>
        <v>1328547885.84648</v>
      </c>
      <c r="I256" s="130" t="n">
        <f aca="false">(($B256*E256)*($A256&lt;Simulation!$B$2)+($B256*E256)*($A256&gt;Simulation!$C$2)+Simulation!$B$4*($B256*E256)*($A256&lt;=Simulation!$C$2)*($A256&gt;=Simulation!$B$2))*(T255&gt;0)+H255*(T255&lt;=0)</f>
        <v>4133280793.9385</v>
      </c>
      <c r="J256" s="130" t="n">
        <f aca="false">(($B256*F256)*($A256&lt;Simulation!$B$2)+($B256*F256)*($A256&gt;Simulation!$C$2)+Simulation!$B$4*($B256*F256)*($A256&lt;=Simulation!$C$2)*($A256&gt;=Simulation!$B$2))*(W255&gt;0)+H255*(W255&lt;=0)</f>
        <v>1344160501.10311</v>
      </c>
      <c r="K256" s="59" t="n">
        <f aca="false">M256-G256</f>
        <v>5728294111765.89</v>
      </c>
      <c r="L256" s="59" t="n">
        <f aca="false">M256-H256</f>
        <v>5729662243634.47</v>
      </c>
      <c r="M256" s="131" t="n">
        <f aca="false">20866225718.4818*A256-40571164077790.8+Simulation!$B$5*1000000000*(A256&gt;=Simulation!$B$2)</f>
        <v>5730990791520.32</v>
      </c>
      <c r="N256" s="58" t="n">
        <f aca="false">G256-I256</f>
        <v>-1436601039.5103</v>
      </c>
      <c r="O256" s="59" t="n">
        <f aca="false">H256-J256</f>
        <v>-15612615.2566378</v>
      </c>
      <c r="P256" s="58" t="n">
        <f aca="false">P255+N256</f>
        <v>-13413533453.2305</v>
      </c>
      <c r="Q256" s="59" t="n">
        <f aca="false">Q255+O256</f>
        <v>-41355480160.0378</v>
      </c>
      <c r="R256" s="71" t="n">
        <f aca="false">(P256/620928963.511397+1965)*(P256/620928963.511397+1965&lt;A256)+A256*(P256/620928963.511397+1965&gt;=A256)</f>
        <v>1943.39763605586</v>
      </c>
      <c r="S256" s="58" t="n">
        <f aca="false">(20866225718.4818*R256-40571164077790.8)*(20866225718.4818*R256-40571164077790.8&gt;0)</f>
        <v>-0</v>
      </c>
      <c r="T256" s="58" t="n">
        <f aca="false">S256+P256</f>
        <v>-13413533453.2305</v>
      </c>
      <c r="U256" s="71" t="n">
        <f aca="false">(Q256/534018417.238636+1965)*(Q256/534018417.238636+1965&lt;A256)+A256*(Q256/534018417.238636+1965&gt;=A256)</f>
        <v>1887.55795151433</v>
      </c>
      <c r="V256" s="59" t="n">
        <f aca="false">(20866225718.4818*U256-40571164077790.8)*(20866225718.4818*U256-40571164077790.8&gt;0)</f>
        <v>-0</v>
      </c>
      <c r="W256" s="58" t="n">
        <f aca="false">V256+Q256</f>
        <v>-41355480160.0378</v>
      </c>
      <c r="X256" s="59" t="n">
        <f aca="false">G256/I256</f>
        <v>0.652430814374604</v>
      </c>
      <c r="Y256" s="59" t="n">
        <f aca="false">H256/J256</f>
        <v>0.98838485787685</v>
      </c>
      <c r="Z256" s="59" t="n">
        <f aca="false">Z255+G256</f>
        <v>4062660901025.03</v>
      </c>
      <c r="AA256" s="59" t="n">
        <f aca="false">AA255+H256</f>
        <v>3535309560465.78</v>
      </c>
      <c r="AF256" s="142" t="n">
        <f aca="false">0.00000000160279982639*Z256-41.7772449394789</f>
        <v>6469.85494189209</v>
      </c>
      <c r="AG256" s="58" t="n">
        <f aca="false">0.00000000156621741651*AA256-71.3917021638789</f>
        <v>5465.67170420265</v>
      </c>
      <c r="AH256" s="74" t="n">
        <f aca="false">0.00000000160279982639*(Z256-Z255)</f>
        <v>4.32223784221849</v>
      </c>
      <c r="AI256" s="74" t="n">
        <f aca="false">0.00000000156621741651*(AA256-AA255)</f>
        <v>2.08079483748463</v>
      </c>
      <c r="AJ256" s="74" t="n">
        <f aca="false">6.99691580345813E-022*T256^2-0.00000000063125205452*T256+158.211759847434</f>
        <v>166.804970922137</v>
      </c>
      <c r="AK256" s="56" t="n">
        <f aca="false">1.58635793735936E-021*W256^2-0.00000000175698374516*W256+497.332592505769</f>
        <v>572.706608414353</v>
      </c>
      <c r="AL256" s="90" t="n">
        <f aca="false">(0.00565476636719242*A256-10.3929282281751)*AJ256</f>
        <v>359.464435545186</v>
      </c>
      <c r="AM256" s="90" t="n">
        <f aca="false">(0.00565476636719242*A256-10.3929282281751)*AK256</f>
        <v>1234.18179079783</v>
      </c>
      <c r="AN256" s="98" t="n">
        <f aca="false">(AL256/AL255-1)</f>
        <v>0.130172285438959</v>
      </c>
      <c r="AO256" s="98" t="n">
        <f aca="false">(AM256/AM255-1)</f>
        <v>0.00268253878272651</v>
      </c>
    </row>
    <row r="257" customFormat="false" ht="12.75" hidden="false" customHeight="false" outlineLevel="0" collapsed="false">
      <c r="A257" s="55" t="n">
        <v>2220</v>
      </c>
      <c r="B257" s="140" t="n">
        <v>0.651431184325548</v>
      </c>
      <c r="C257" s="58" t="n">
        <f aca="false">7394516454569.57*A257^-0.972902436421374</f>
        <v>4104259553.03306</v>
      </c>
      <c r="D257" s="58" t="n">
        <f aca="false">3.39081429767153E+035*A257^-7.83714829023864</f>
        <v>2015763204.96751</v>
      </c>
      <c r="E257" s="58" t="n">
        <f aca="false">1.9934226943009*A257^2.83886573967022</f>
        <v>6301532931.90905</v>
      </c>
      <c r="F257" s="58" t="n">
        <f aca="false">1.41821278509804E+030*A257^-6.2072375345493</f>
        <v>2399571025.96105</v>
      </c>
      <c r="G257" s="141" t="n">
        <f aca="false">(B257*C257)*($A257&lt;Simulation!$B$2)+(B257*C257)*($A257&gt;Simulation!$C$2)+Simulation!$B$3*(B257*C257)*($A257&lt;=Simulation!$C$2)*($A257&gt;=Simulation!$B$2)</f>
        <v>2673642661.41177</v>
      </c>
      <c r="H257" s="141" t="n">
        <f aca="false">($B257*D257)*($A257&lt;Simulation!$B$2)+($B257*D257)*($A257&gt;Simulation!$C$2)+Simulation!$B$3*($B257*D257)*($A257&lt;=Simulation!$C$2)*($A257&gt;=Simulation!$B$2)</f>
        <v>1313131011.93185</v>
      </c>
      <c r="I257" s="130" t="n">
        <f aca="false">(($B257*E257)*($A257&lt;Simulation!$B$2)+($B257*E257)*($A257&gt;Simulation!$C$2)+Simulation!$B$4*($B257*E257)*($A257&lt;=Simulation!$C$2)*($A257&gt;=Simulation!$B$2))*(T256&gt;0)+H256*(T256&lt;=0)</f>
        <v>1328547885.84648</v>
      </c>
      <c r="J257" s="130" t="n">
        <f aca="false">(($B257*F257)*($A257&lt;Simulation!$B$2)+($B257*F257)*($A257&gt;Simulation!$C$2)+Simulation!$B$4*($B257*F257)*($A257&lt;=Simulation!$C$2)*($A257&gt;=Simulation!$B$2))*(W256&gt;0)+H256*(W256&lt;=0)</f>
        <v>1328547885.84648</v>
      </c>
      <c r="K257" s="59" t="n">
        <f aca="false">M257-G257</f>
        <v>5749183374577.39</v>
      </c>
      <c r="L257" s="59" t="n">
        <f aca="false">M257-H257</f>
        <v>5750543886226.87</v>
      </c>
      <c r="M257" s="131" t="n">
        <f aca="false">20866225718.4818*A257-40571164077790.8+Simulation!$B$5*1000000000*(A257&gt;=Simulation!$B$2)</f>
        <v>5751857017238.8</v>
      </c>
      <c r="N257" s="58" t="n">
        <f aca="false">G257-I257</f>
        <v>1345094775.5653</v>
      </c>
      <c r="O257" s="59" t="n">
        <f aca="false">H257-J257</f>
        <v>-15416873.9146299</v>
      </c>
      <c r="P257" s="58" t="n">
        <f aca="false">P256+N257</f>
        <v>-12068438677.6652</v>
      </c>
      <c r="Q257" s="59" t="n">
        <f aca="false">Q256+O257</f>
        <v>-41370897033.9524</v>
      </c>
      <c r="R257" s="71" t="n">
        <f aca="false">(P257/620928963.511397+1965)*(P257/620928963.511397+1965&lt;A257)+A257*(P257/620928963.511397+1965&gt;=A257)</f>
        <v>1945.56389798695</v>
      </c>
      <c r="S257" s="58" t="n">
        <f aca="false">(20866225718.4818*R257-40571164077790.8)*(20866225718.4818*R257-40571164077790.8&gt;0)</f>
        <v>25411367334.1875</v>
      </c>
      <c r="T257" s="58" t="n">
        <f aca="false">S257+P257</f>
        <v>13342928656.5223</v>
      </c>
      <c r="U257" s="71" t="n">
        <f aca="false">(Q257/534018417.238636+1965)*(Q257/534018417.238636+1965&lt;A257)+A257*(Q257/534018417.238636+1965&gt;=A257)</f>
        <v>1887.52908195961</v>
      </c>
      <c r="V257" s="59" t="n">
        <f aca="false">(20866225718.4818*U257-40571164077790.8)*(20866225718.4818*U257-40571164077790.8&gt;0)</f>
        <v>-0</v>
      </c>
      <c r="W257" s="58" t="n">
        <f aca="false">V257+Q257</f>
        <v>-41370897033.9524</v>
      </c>
      <c r="X257" s="59" t="n">
        <f aca="false">G257/I257</f>
        <v>2.01245486887985</v>
      </c>
      <c r="Y257" s="59" t="n">
        <f aca="false">H257/J257</f>
        <v>0.988395695722471</v>
      </c>
      <c r="Z257" s="59" t="n">
        <f aca="false">Z256+G257</f>
        <v>4065334543686.45</v>
      </c>
      <c r="AA257" s="59" t="n">
        <f aca="false">AA256+H257</f>
        <v>3536622691477.71</v>
      </c>
      <c r="AF257" s="142" t="n">
        <f aca="false">0.00000000160279982639*Z257-41.7772449394789</f>
        <v>6474.14025588562</v>
      </c>
      <c r="AG257" s="58" t="n">
        <f aca="false">0.00000000156621741651*AA257-71.3917021638789</f>
        <v>5467.7283528637</v>
      </c>
      <c r="AH257" s="74" t="n">
        <f aca="false">0.00000000160279982639*(Z257-Z256)</f>
        <v>4.28531399353102</v>
      </c>
      <c r="AI257" s="74" t="n">
        <f aca="false">0.00000000156621741651*(AA257-AA256)</f>
        <v>2.05664866105071</v>
      </c>
      <c r="AJ257" s="74" t="n">
        <f aca="false">6.99691580345813E-022*T257^2-0.00000000063125205452*T257+158.211759847434</f>
        <v>149.913577432237</v>
      </c>
      <c r="AK257" s="56" t="n">
        <f aca="false">1.58635793735936E-021*W257^2-0.00000000175698374516*W257+497.332592505769</f>
        <v>572.735718823782</v>
      </c>
      <c r="AL257" s="90" t="n">
        <f aca="false">(0.00565476636719242*A257-10.3929282281751)*AJ257</f>
        <v>323.91123685926</v>
      </c>
      <c r="AM257" s="90" t="n">
        <f aca="false">(0.00565476636719242*A257-10.3929282281751)*AK257</f>
        <v>1237.48321036194</v>
      </c>
      <c r="AN257" s="98" t="n">
        <f aca="false">(AL257/AL256-1)</f>
        <v>-0.0989060256601</v>
      </c>
      <c r="AO257" s="98" t="n">
        <f aca="false">(AM257/AM256-1)</f>
        <v>0.00267498644747821</v>
      </c>
    </row>
    <row r="258" customFormat="false" ht="12.75" hidden="false" customHeight="false" outlineLevel="0" collapsed="false">
      <c r="A258" s="55" t="n">
        <v>2221</v>
      </c>
      <c r="B258" s="140" t="n">
        <v>0.646155294291758</v>
      </c>
      <c r="C258" s="58" t="n">
        <f aca="false">7394516454569.57*A258^-0.972902436421374</f>
        <v>4102461683.38813</v>
      </c>
      <c r="D258" s="58" t="n">
        <f aca="false">3.39081429767153E+035*A258^-7.83714829023864</f>
        <v>2008661205.71481</v>
      </c>
      <c r="E258" s="58" t="n">
        <f aca="false">1.9934226943009*A258^2.83886573967022</f>
        <v>6309594470.58281</v>
      </c>
      <c r="F258" s="58" t="n">
        <f aca="false">1.41821278509804E+030*A258^-6.2072375345493</f>
        <v>2392872575.85108</v>
      </c>
      <c r="G258" s="141" t="n">
        <f aca="false">(B258*C258)*($A258&lt;Simulation!$B$2)+(B258*C258)*($A258&gt;Simulation!$C$2)+Simulation!$B$3*(B258*C258)*($A258&lt;=Simulation!$C$2)*($A258&gt;=Simulation!$B$2)</f>
        <v>2650827336.35032</v>
      </c>
      <c r="H258" s="141" t="n">
        <f aca="false">($B258*D258)*($A258&lt;Simulation!$B$2)+($B258*D258)*($A258&gt;Simulation!$C$2)+Simulation!$B$3*($B258*D258)*($A258&lt;=Simulation!$C$2)*($A258&gt;=Simulation!$B$2)</f>
        <v>1297907072.51109</v>
      </c>
      <c r="I258" s="130" t="n">
        <f aca="false">(($B258*E258)*($A258&lt;Simulation!$B$2)+($B258*E258)*($A258&gt;Simulation!$C$2)+Simulation!$B$4*($B258*E258)*($A258&lt;=Simulation!$C$2)*($A258&gt;=Simulation!$B$2))*(T257&gt;0)+H257*(T257&lt;=0)</f>
        <v>4076977872.00108</v>
      </c>
      <c r="J258" s="130" t="n">
        <f aca="false">(($B258*F258)*($A258&lt;Simulation!$B$2)+($B258*F258)*($A258&gt;Simulation!$C$2)+Simulation!$B$4*($B258*F258)*($A258&lt;=Simulation!$C$2)*($A258&gt;=Simulation!$B$2))*(W257&gt;0)+H257*(W257&lt;=0)</f>
        <v>1313131011.93185</v>
      </c>
      <c r="K258" s="59" t="n">
        <f aca="false">M258-G258</f>
        <v>5770072415620.93</v>
      </c>
      <c r="L258" s="59" t="n">
        <f aca="false">M258-H258</f>
        <v>5771425335884.77</v>
      </c>
      <c r="M258" s="131" t="n">
        <f aca="false">20866225718.4818*A258-40571164077790.8+Simulation!$B$5*1000000000*(A258&gt;=Simulation!$B$2)</f>
        <v>5772723242957.28</v>
      </c>
      <c r="N258" s="58" t="n">
        <f aca="false">G258-I258</f>
        <v>-1426150535.65076</v>
      </c>
      <c r="O258" s="59" t="n">
        <f aca="false">H258-J258</f>
        <v>-15223939.4207563</v>
      </c>
      <c r="P258" s="58" t="n">
        <f aca="false">P257+N258</f>
        <v>-13494589213.3159</v>
      </c>
      <c r="Q258" s="59" t="n">
        <f aca="false">Q257+O258</f>
        <v>-41386120973.3732</v>
      </c>
      <c r="R258" s="71" t="n">
        <f aca="false">(P258/620928963.511397+1965)*(P258/620928963.511397+1965&lt;A258)+A258*(P258/620928963.511397+1965&gt;=A258)</f>
        <v>1943.26709654998</v>
      </c>
      <c r="S258" s="58" t="n">
        <f aca="false">(20866225718.4818*R258-40571164077790.8)*(20866225718.4818*R258-40571164077790.8&gt;0)</f>
        <v>-0</v>
      </c>
      <c r="T258" s="58" t="n">
        <f aca="false">S258+P258</f>
        <v>-13494589213.3159</v>
      </c>
      <c r="U258" s="71" t="n">
        <f aca="false">(Q258/534018417.238636+1965)*(Q258/534018417.238636+1965&lt;A258)+A258*(Q258/534018417.238636+1965&gt;=A258)</f>
        <v>1887.50057369299</v>
      </c>
      <c r="V258" s="59" t="n">
        <f aca="false">(20866225718.4818*U258-40571164077790.8)*(20866225718.4818*U258-40571164077790.8&gt;0)</f>
        <v>-0</v>
      </c>
      <c r="W258" s="58" t="n">
        <f aca="false">V258+Q258</f>
        <v>-41386120973.3732</v>
      </c>
      <c r="X258" s="59" t="n">
        <f aca="false">G258/I258</f>
        <v>0.650194192751217</v>
      </c>
      <c r="Y258" s="59" t="n">
        <f aca="false">H258/J258</f>
        <v>0.988406381935677</v>
      </c>
      <c r="Z258" s="59" t="n">
        <f aca="false">Z257+G258</f>
        <v>4067985371022.8</v>
      </c>
      <c r="AA258" s="59" t="n">
        <f aca="false">AA257+H258</f>
        <v>3537920598550.22</v>
      </c>
      <c r="AF258" s="142" t="n">
        <f aca="false">0.00000000160279982639*Z258-41.7772449394789</f>
        <v>6478.3890014801</v>
      </c>
      <c r="AG258" s="58" t="n">
        <f aca="false">0.00000000156621741651*AA258-71.3917021638789</f>
        <v>5469.76115752568</v>
      </c>
      <c r="AH258" s="74" t="n">
        <f aca="false">0.00000000160279982639*(Z258-Z257)</f>
        <v>4.24874559448345</v>
      </c>
      <c r="AI258" s="74" t="n">
        <f aca="false">0.00000000156621741651*(AA258-AA257)</f>
        <v>2.03280466198253</v>
      </c>
      <c r="AJ258" s="74" t="n">
        <f aca="false">6.99691580345813E-022*T258^2-0.00000000063125205452*T258+158.211759847434</f>
        <v>166.857663605374</v>
      </c>
      <c r="AK258" s="56" t="n">
        <f aca="false">1.58635793735936E-021*W258^2-0.00000000175698374516*W258+497.332592505769</f>
        <v>572.764465670939</v>
      </c>
      <c r="AL258" s="90" t="n">
        <f aca="false">(0.00565476636719242*A258-10.3929282281751)*AJ258</f>
        <v>361.465070398654</v>
      </c>
      <c r="AM258" s="90" t="n">
        <f aca="false">(0.00565476636719242*A258-10.3929282281751)*AK258</f>
        <v>1240.78417156337</v>
      </c>
      <c r="AN258" s="98" t="n">
        <f aca="false">(AL258/AL257-1)</f>
        <v>0.115938656230413</v>
      </c>
      <c r="AO258" s="98" t="n">
        <f aca="false">(AM258/AM257-1)</f>
        <v>0.00266747958581171</v>
      </c>
    </row>
    <row r="259" customFormat="false" ht="12.75" hidden="false" customHeight="false" outlineLevel="0" collapsed="false">
      <c r="A259" s="55" t="n">
        <v>2222</v>
      </c>
      <c r="B259" s="140" t="n">
        <v>0.64092794863838</v>
      </c>
      <c r="C259" s="58" t="n">
        <f aca="false">7394516454569.57*A259^-0.972902436421374</f>
        <v>4100665410.07219</v>
      </c>
      <c r="D259" s="58" t="n">
        <f aca="false">3.39081429767153E+035*A259^-7.83714829023864</f>
        <v>2001587408.50469</v>
      </c>
      <c r="E259" s="58" t="n">
        <f aca="false">1.9934226943009*A259^2.83886573967022</f>
        <v>6317662686.53066</v>
      </c>
      <c r="F259" s="58" t="n">
        <f aca="false">1.41821278509804E+030*A259^-6.2072375345493</f>
        <v>2386195827.26395</v>
      </c>
      <c r="G259" s="141" t="n">
        <f aca="false">(B259*C259)*($A259&lt;Simulation!$B$2)+(B259*C259)*($A259&gt;Simulation!$C$2)+Simulation!$B$3*(B259*C259)*($A259&lt;=Simulation!$C$2)*($A259&gt;=Simulation!$B$2)</f>
        <v>2628231069.32993</v>
      </c>
      <c r="H259" s="141" t="n">
        <f aca="false">($B259*D259)*($A259&lt;Simulation!$B$2)+($B259*D259)*($A259&gt;Simulation!$C$2)+Simulation!$B$3*($B259*D259)*($A259&lt;=Simulation!$C$2)*($A259&gt;=Simulation!$B$2)</f>
        <v>1282873311.75332</v>
      </c>
      <c r="I259" s="130" t="n">
        <f aca="false">(($B259*E259)*($A259&lt;Simulation!$B$2)+($B259*E259)*($A259&gt;Simulation!$C$2)+Simulation!$B$4*($B259*E259)*($A259&lt;=Simulation!$C$2)*($A259&gt;=Simulation!$B$2))*(T258&gt;0)+H258*(T258&lt;=0)</f>
        <v>1297907072.51109</v>
      </c>
      <c r="J259" s="130" t="n">
        <f aca="false">(($B259*F259)*($A259&lt;Simulation!$B$2)+($B259*F259)*($A259&gt;Simulation!$C$2)+Simulation!$B$4*($B259*F259)*($A259&lt;=Simulation!$C$2)*($A259&gt;=Simulation!$B$2))*(W258&gt;0)+H258*(W258&lt;=0)</f>
        <v>1297907072.51109</v>
      </c>
      <c r="K259" s="59" t="n">
        <f aca="false">M259-G259</f>
        <v>5790961237606.44</v>
      </c>
      <c r="L259" s="59" t="n">
        <f aca="false">M259-H259</f>
        <v>5792306595364.01</v>
      </c>
      <c r="M259" s="131" t="n">
        <f aca="false">20866225718.4818*A259-40571164077790.8+Simulation!$B$5*1000000000*(A259&gt;=Simulation!$B$2)</f>
        <v>5793589468675.77</v>
      </c>
      <c r="N259" s="58" t="n">
        <f aca="false">G259-I259</f>
        <v>1330323996.81884</v>
      </c>
      <c r="O259" s="59" t="n">
        <f aca="false">H259-J259</f>
        <v>-15033760.7577684</v>
      </c>
      <c r="P259" s="58" t="n">
        <f aca="false">P258+N259</f>
        <v>-12164265216.4971</v>
      </c>
      <c r="Q259" s="59" t="n">
        <f aca="false">Q258+O259</f>
        <v>-41401154734.1309</v>
      </c>
      <c r="R259" s="71" t="n">
        <f aca="false">(P259/620928963.511397+1965)*(P259/620928963.511397+1965&lt;A259)+A259*(P259/620928963.511397+1965&gt;=A259)</f>
        <v>1945.4095702869</v>
      </c>
      <c r="S259" s="58" t="n">
        <f aca="false">(20866225718.4818*R259-40571164077790.8)*(20866225718.4818*R259-40571164077790.8&gt;0)</f>
        <v>22191130710.375</v>
      </c>
      <c r="T259" s="58" t="n">
        <f aca="false">S259+P259</f>
        <v>10026865493.8779</v>
      </c>
      <c r="U259" s="71" t="n">
        <f aca="false">(Q259/534018417.238636+1965)*(Q259/534018417.238636+1965&lt;A259)+A259*(Q259/534018417.238636+1965&gt;=A259)</f>
        <v>1887.4724215539</v>
      </c>
      <c r="V259" s="59" t="n">
        <f aca="false">(20866225718.4818*U259-40571164077790.8)*(20866225718.4818*U259-40571164077790.8&gt;0)</f>
        <v>-0</v>
      </c>
      <c r="W259" s="58" t="n">
        <f aca="false">V259+Q259</f>
        <v>-41401154734.1309</v>
      </c>
      <c r="X259" s="59" t="n">
        <f aca="false">G259/I259</f>
        <v>2.02497630608101</v>
      </c>
      <c r="Y259" s="59" t="n">
        <f aca="false">H259/J259</f>
        <v>0.988416920536012</v>
      </c>
      <c r="Z259" s="59" t="n">
        <f aca="false">Z258+G259</f>
        <v>4070613602092.13</v>
      </c>
      <c r="AA259" s="59" t="n">
        <f aca="false">AA258+H259</f>
        <v>3539203471861.97</v>
      </c>
      <c r="AF259" s="142" t="n">
        <f aca="false">0.00000000160279982639*Z259-41.7772449394789</f>
        <v>6482.60152978173</v>
      </c>
      <c r="AG259" s="58" t="n">
        <f aca="false">0.00000000156621741651*AA259-71.3917021638789</f>
        <v>5471.77041604973</v>
      </c>
      <c r="AH259" s="74" t="n">
        <f aca="false">0.00000000160279982639*(Z259-Z258)</f>
        <v>4.21252830162677</v>
      </c>
      <c r="AI259" s="74" t="n">
        <f aca="false">0.00000000156621741651*(AA259-AA258)</f>
        <v>2.00925852404795</v>
      </c>
      <c r="AJ259" s="74" t="n">
        <f aca="false">6.99691580345813E-022*T259^2-0.00000000063125205452*T259+158.211759847434</f>
        <v>151.952626018311</v>
      </c>
      <c r="AK259" s="56" t="n">
        <f aca="false">1.58635793735936E-021*W259^2-0.00000000175698374516*W259+497.332592505769</f>
        <v>572.792854131807</v>
      </c>
      <c r="AL259" s="90" t="n">
        <f aca="false">(0.00565476636719242*A259-10.3929282281751)*AJ259</f>
        <v>330.035426720097</v>
      </c>
      <c r="AM259" s="90" t="n">
        <f aca="false">(0.00565476636719242*A259-10.3929282281751)*AK259</f>
        <v>1244.08467947657</v>
      </c>
      <c r="AN259" s="98" t="n">
        <f aca="false">(AL259/AL258-1)</f>
        <v>-0.0869507076960266</v>
      </c>
      <c r="AO259" s="98" t="n">
        <f aca="false">(AM259/AM258-1)</f>
        <v>0.00266001774429814</v>
      </c>
    </row>
    <row r="260" customFormat="false" ht="12.75" hidden="false" customHeight="false" outlineLevel="0" collapsed="false">
      <c r="A260" s="55" t="n">
        <v>2223</v>
      </c>
      <c r="B260" s="140" t="n">
        <v>0.635748568587445</v>
      </c>
      <c r="C260" s="58" t="n">
        <f aca="false">7394516454569.57*A260^-0.972902436421374</f>
        <v>4098870730.95041</v>
      </c>
      <c r="D260" s="58" t="n">
        <f aca="false">3.39081429767153E+035*A260^-7.83714829023864</f>
        <v>1994541688.73015</v>
      </c>
      <c r="E260" s="58" t="n">
        <f aca="false">1.9934226943009*A260^2.83886573967022</f>
        <v>6325737582.27452</v>
      </c>
      <c r="F260" s="58" t="n">
        <f aca="false">1.41821278509804E+030*A260^-6.2072375345493</f>
        <v>2379540700.17221</v>
      </c>
      <c r="G260" s="141" t="n">
        <f aca="false">(B260*C260)*($A260&lt;Simulation!$B$2)+(B260*C260)*($A260&gt;Simulation!$C$2)+Simulation!$B$3*(B260*C260)*($A260&lt;=Simulation!$C$2)*($A260&gt;=Simulation!$B$2)</f>
        <v>2605851200.0267</v>
      </c>
      <c r="H260" s="141" t="n">
        <f aca="false">($B260*D260)*($A260&lt;Simulation!$B$2)+($B260*D260)*($A260&gt;Simulation!$C$2)+Simulation!$B$3*($B260*D260)*($A260&lt;=Simulation!$C$2)*($A260&gt;=Simulation!$B$2)</f>
        <v>1268027023.59818</v>
      </c>
      <c r="I260" s="130" t="n">
        <f aca="false">(($B260*E260)*($A260&lt;Simulation!$B$2)+($B260*E260)*($A260&gt;Simulation!$C$2)+Simulation!$B$4*($B260*E260)*($A260&lt;=Simulation!$C$2)*($A260&gt;=Simulation!$B$2))*(T259&gt;0)+H259*(T259&lt;=0)</f>
        <v>4021578613.19083</v>
      </c>
      <c r="J260" s="130" t="n">
        <f aca="false">(($B260*F260)*($A260&lt;Simulation!$B$2)+($B260*F260)*($A260&gt;Simulation!$C$2)+Simulation!$B$4*($B260*F260)*($A260&lt;=Simulation!$C$2)*($A260&gt;=Simulation!$B$2))*(W259&gt;0)+H259*(W259&lt;=0)</f>
        <v>1282873311.75332</v>
      </c>
      <c r="K260" s="59" t="n">
        <f aca="false">M260-G260</f>
        <v>5811849843194.22</v>
      </c>
      <c r="L260" s="59" t="n">
        <f aca="false">M260-H260</f>
        <v>5813187667370.64</v>
      </c>
      <c r="M260" s="131" t="n">
        <f aca="false">20866225718.4818*A260-40571164077790.8+Simulation!$B$5*1000000000*(A260&gt;=Simulation!$B$2)</f>
        <v>5814455694394.24</v>
      </c>
      <c r="N260" s="58" t="n">
        <f aca="false">G260-I260</f>
        <v>-1415727413.16413</v>
      </c>
      <c r="O260" s="59" t="n">
        <f aca="false">H260-J260</f>
        <v>-14846288.1551418</v>
      </c>
      <c r="P260" s="58" t="n">
        <f aca="false">P259+N260</f>
        <v>-13579992629.6612</v>
      </c>
      <c r="Q260" s="59" t="n">
        <f aca="false">Q259+O260</f>
        <v>-41416001022.2861</v>
      </c>
      <c r="R260" s="71" t="n">
        <f aca="false">(P260/620928963.511397+1965)*(P260/620928963.511397+1965&lt;A260)+A260*(P260/620928963.511397+1965&gt;=A260)</f>
        <v>1943.12955518637</v>
      </c>
      <c r="S260" s="58" t="n">
        <f aca="false">(20866225718.4818*R260-40571164077790.8)*(20866225718.4818*R260-40571164077790.8&gt;0)</f>
        <v>-0</v>
      </c>
      <c r="T260" s="58" t="n">
        <f aca="false">S260+P260</f>
        <v>-13579992629.6612</v>
      </c>
      <c r="U260" s="71" t="n">
        <f aca="false">(Q260/534018417.238636+1965)*(Q260/534018417.238636+1965&lt;A260)+A260*(Q260/534018417.238636+1965&gt;=A260)</f>
        <v>1887.44462047499</v>
      </c>
      <c r="V260" s="59" t="n">
        <f aca="false">(20866225718.4818*U260-40571164077790.8)*(20866225718.4818*U260-40571164077790.8&gt;0)</f>
        <v>-0</v>
      </c>
      <c r="W260" s="58" t="n">
        <f aca="false">V260+Q260</f>
        <v>-41416001022.2861</v>
      </c>
      <c r="X260" s="59" t="n">
        <f aca="false">G260/I260</f>
        <v>0.647967241391097</v>
      </c>
      <c r="Y260" s="59" t="n">
        <f aca="false">H260/J260</f>
        <v>0.988427315449527</v>
      </c>
      <c r="Z260" s="59" t="n">
        <f aca="false">Z259+G260</f>
        <v>4073219453292.15</v>
      </c>
      <c r="AA260" s="59" t="n">
        <f aca="false">AA259+H260</f>
        <v>3540471498885.57</v>
      </c>
      <c r="AF260" s="142" t="n">
        <f aca="false">0.00000000160279982639*Z260-41.7772449394789</f>
        <v>6486.77818763272</v>
      </c>
      <c r="AG260" s="58" t="n">
        <f aca="false">0.00000000156621741651*AA260-71.3917021638789</f>
        <v>5473.7564220587</v>
      </c>
      <c r="AH260" s="74" t="n">
        <f aca="false">0.00000000160279982639*(Z260-Z259)</f>
        <v>4.17665785099301</v>
      </c>
      <c r="AI260" s="74" t="n">
        <f aca="false">0.00000000156621741651*(AA260-AA259)</f>
        <v>1.98600600896859</v>
      </c>
      <c r="AJ260" s="74" t="n">
        <f aca="false">6.99691580345813E-022*T260^2-0.00000000063125205452*T260+158.211759847434</f>
        <v>166.913192557508</v>
      </c>
      <c r="AK260" s="56" t="n">
        <f aca="false">1.58635793735936E-021*W260^2-0.00000000175698374516*W260+497.332592505769</f>
        <v>572.820889289256</v>
      </c>
      <c r="AL260" s="90" t="n">
        <f aca="false">(0.00565476636719242*A260-10.3929282281751)*AJ260</f>
        <v>363.47307341989</v>
      </c>
      <c r="AM260" s="90" t="n">
        <f aca="false">(0.00565476636719242*A260-10.3929282281751)*AK260</f>
        <v>1247.38473909033</v>
      </c>
      <c r="AN260" s="98" t="n">
        <f aca="false">(AL260/AL259-1)</f>
        <v>0.101315325545798</v>
      </c>
      <c r="AO260" s="98" t="n">
        <f aca="false">(AM260/AM259-1)</f>
        <v>0.0026526004766374</v>
      </c>
    </row>
    <row r="261" customFormat="false" ht="12.75" hidden="false" customHeight="false" outlineLevel="0" collapsed="false">
      <c r="A261" s="55" t="n">
        <v>2224</v>
      </c>
      <c r="B261" s="140" t="n">
        <v>0.630616585964005</v>
      </c>
      <c r="C261" s="58" t="n">
        <f aca="false">7394516454569.57*A261^-0.972902436421374</f>
        <v>4097077643.89175</v>
      </c>
      <c r="D261" s="58" t="n">
        <f aca="false">3.39081429767153E+035*A261^-7.83714829023864</f>
        <v>1987523922.39046</v>
      </c>
      <c r="E261" s="58" t="n">
        <f aca="false">1.9934226943009*A261^2.83886573967022</f>
        <v>6333819160.33608</v>
      </c>
      <c r="F261" s="58" t="n">
        <f aca="false">1.41821278509804E+030*A261^-6.2072375345493</f>
        <v>2372907114.87931</v>
      </c>
      <c r="G261" s="141" t="n">
        <f aca="false">(B261*C261)*($A261&lt;Simulation!$B$2)+(B261*C261)*($A261&gt;Simulation!$C$2)+Simulation!$B$3*(B261*C261)*($A261&lt;=Simulation!$C$2)*($A261&gt;=Simulation!$B$2)</f>
        <v>2583685116.22046</v>
      </c>
      <c r="H261" s="141" t="n">
        <f aca="false">($B261*D261)*($A261&lt;Simulation!$B$2)+($B261*D261)*($A261&gt;Simulation!$C$2)+Simulation!$B$3*($B261*D261)*($A261&lt;=Simulation!$C$2)*($A261&gt;=Simulation!$B$2)</f>
        <v>1253365550.45966</v>
      </c>
      <c r="I261" s="130" t="n">
        <f aca="false">(($B261*E261)*($A261&lt;Simulation!$B$2)+($B261*E261)*($A261&gt;Simulation!$C$2)+Simulation!$B$4*($B261*E261)*($A261&lt;=Simulation!$C$2)*($A261&gt;=Simulation!$B$2))*(T260&gt;0)+H260*(T260&lt;=0)</f>
        <v>1268027023.59818</v>
      </c>
      <c r="J261" s="130" t="n">
        <f aca="false">(($B261*F261)*($A261&lt;Simulation!$B$2)+($B261*F261)*($A261&gt;Simulation!$C$2)+Simulation!$B$4*($B261*F261)*($A261&lt;=Simulation!$C$2)*($A261&gt;=Simulation!$B$2))*(W260&gt;0)+H260*(W260&lt;=0)</f>
        <v>1268027023.59818</v>
      </c>
      <c r="K261" s="59" t="n">
        <f aca="false">M261-G261</f>
        <v>5832738234996.51</v>
      </c>
      <c r="L261" s="59" t="n">
        <f aca="false">M261-H261</f>
        <v>5834068554562.27</v>
      </c>
      <c r="M261" s="131" t="n">
        <f aca="false">20866225718.4818*A261-40571164077790.8+Simulation!$B$5*1000000000*(A261&gt;=Simulation!$B$2)</f>
        <v>5835321920112.73</v>
      </c>
      <c r="N261" s="58" t="n">
        <f aca="false">G261-I261</f>
        <v>1315658092.62228</v>
      </c>
      <c r="O261" s="59" t="n">
        <f aca="false">H261-J261</f>
        <v>-14661473.1385202</v>
      </c>
      <c r="P261" s="58" t="n">
        <f aca="false">P260+N261</f>
        <v>-12264334537.0389</v>
      </c>
      <c r="Q261" s="59" t="n">
        <f aca="false">Q260+O261</f>
        <v>-41430662495.4246</v>
      </c>
      <c r="R261" s="71" t="n">
        <f aca="false">(P261/620928963.511397+1965)*(P261/620928963.511397+1965&lt;A261)+A261*(P261/620928963.511397+1965&gt;=A261)</f>
        <v>1945.24840962856</v>
      </c>
      <c r="S261" s="58" t="n">
        <f aca="false">(20866225718.4818*R261-40571164077790.8)*(20866225718.4818*R261-40571164077790.8&gt;0)</f>
        <v>18828316036.5156</v>
      </c>
      <c r="T261" s="58" t="n">
        <f aca="false">S261+P261</f>
        <v>6563981499.47669</v>
      </c>
      <c r="U261" s="71" t="n">
        <f aca="false">(Q261/534018417.238636+1965)*(Q261/534018417.238636+1965&lt;A261)+A261*(Q261/534018417.238636+1965&gt;=A261)</f>
        <v>1887.41716547969</v>
      </c>
      <c r="V261" s="59" t="n">
        <f aca="false">(20866225718.4818*U261-40571164077790.8)*(20866225718.4818*U261-40571164077790.8&gt;0)</f>
        <v>-0</v>
      </c>
      <c r="W261" s="58" t="n">
        <f aca="false">V261+Q261</f>
        <v>-41430662495.4246</v>
      </c>
      <c r="X261" s="59" t="n">
        <f aca="false">G261/I261</f>
        <v>2.03756313401661</v>
      </c>
      <c r="Y261" s="59" t="n">
        <f aca="false">H261/J261</f>
        <v>0.988437570441585</v>
      </c>
      <c r="Z261" s="59" t="n">
        <f aca="false">Z260+G261</f>
        <v>4075803138408.37</v>
      </c>
      <c r="AA261" s="59" t="n">
        <f aca="false">AA260+H261</f>
        <v>3541724864436.03</v>
      </c>
      <c r="AF261" s="142" t="n">
        <f aca="false">0.00000000160279982639*Z261-41.7772449394789</f>
        <v>6490.91931768844</v>
      </c>
      <c r="AG261" s="58" t="n">
        <f aca="false">0.00000000156621741651*AA261-71.3917021638789</f>
        <v>5475.71946501308</v>
      </c>
      <c r="AH261" s="74" t="n">
        <f aca="false">0.00000000160279982639*(Z261-Z260)</f>
        <v>4.14113005571683</v>
      </c>
      <c r="AI261" s="74" t="n">
        <f aca="false">0.00000000156621741651*(AA261-AA260)</f>
        <v>1.96304295438707</v>
      </c>
      <c r="AJ261" s="74" t="n">
        <f aca="false">6.99691580345813E-022*T261^2-0.00000000063125205452*T261+158.211759847434</f>
        <v>154.098379848751</v>
      </c>
      <c r="AK261" s="56" t="n">
        <f aca="false">1.58635793735936E-021*W261^2-0.00000000175698374516*W261+497.332592505769</f>
        <v>572.848576135463</v>
      </c>
      <c r="AL261" s="90" t="n">
        <f aca="false">(0.00565476636719242*A261-10.3929282281751)*AJ261</f>
        <v>336.43870454508</v>
      </c>
      <c r="AM261" s="90" t="n">
        <f aca="false">(0.00565476636719242*A261-10.3929282281751)*AK261</f>
        <v>1250.68435531037</v>
      </c>
      <c r="AN261" s="98" t="n">
        <f aca="false">(AL261/AL260-1)</f>
        <v>-0.0743779136661928</v>
      </c>
      <c r="AO261" s="98" t="n">
        <f aca="false">(AM261/AM260-1)</f>
        <v>0.00264522734377226</v>
      </c>
    </row>
    <row r="262" customFormat="false" ht="12.75" hidden="false" customHeight="false" outlineLevel="0" collapsed="false">
      <c r="A262" s="55" t="n">
        <v>2225</v>
      </c>
      <c r="B262" s="140" t="n">
        <v>0.625531442945026</v>
      </c>
      <c r="C262" s="58" t="n">
        <f aca="false">7394516454569.57*A262^-0.972902436421374</f>
        <v>4095286146.76899</v>
      </c>
      <c r="D262" s="58" t="n">
        <f aca="false">3.39081429767153E+035*A262^-7.83714829023864</f>
        <v>1980533986.0879</v>
      </c>
      <c r="E262" s="58" t="n">
        <f aca="false">1.9934226943009*A262^2.83886573967022</f>
        <v>6341907423.23689</v>
      </c>
      <c r="F262" s="58" t="n">
        <f aca="false">1.41821278509804E+030*A262^-6.2072375345493</f>
        <v>2366294992.01812</v>
      </c>
      <c r="G262" s="141" t="n">
        <f aca="false">(B262*C262)*($A262&lt;Simulation!$B$2)+(B262*C262)*($A262&gt;Simulation!$C$2)+Simulation!$B$3*(B262*C262)*($A262&lt;=Simulation!$C$2)*($A262&gt;=Simulation!$B$2)</f>
        <v>2561730252.66118</v>
      </c>
      <c r="H262" s="141" t="n">
        <f aca="false">($B262*D262)*($A262&lt;Simulation!$B$2)+($B262*D262)*($A262&gt;Simulation!$C$2)+Simulation!$B$3*($B262*D262)*($A262&lt;=Simulation!$C$2)*($A262&gt;=Simulation!$B$2)</f>
        <v>1238886282.11923</v>
      </c>
      <c r="I262" s="130" t="n">
        <f aca="false">(($B262*E262)*($A262&lt;Simulation!$B$2)+($B262*E262)*($A262&gt;Simulation!$C$2)+Simulation!$B$4*($B262*E262)*($A262&lt;=Simulation!$C$2)*($A262&gt;=Simulation!$B$2))*(T261&gt;0)+H261*(T261&lt;=0)</f>
        <v>3967062501.48115</v>
      </c>
      <c r="J262" s="130" t="n">
        <f aca="false">(($B262*F262)*($A262&lt;Simulation!$B$2)+($B262*F262)*($A262&gt;Simulation!$C$2)+Simulation!$B$4*($B262*F262)*($A262&lt;=Simulation!$C$2)*($A262&gt;=Simulation!$B$2))*(W261&gt;0)+H261*(W261&lt;=0)</f>
        <v>1253365550.45966</v>
      </c>
      <c r="K262" s="59" t="n">
        <f aca="false">M262-G262</f>
        <v>5853626415578.55</v>
      </c>
      <c r="L262" s="59" t="n">
        <f aca="false">M262-H262</f>
        <v>5854949259549.09</v>
      </c>
      <c r="M262" s="131" t="n">
        <f aca="false">20866225718.4818*A262-40571164077790.8+Simulation!$B$5*1000000000*(A262&gt;=Simulation!$B$2)</f>
        <v>5856188145831.21</v>
      </c>
      <c r="N262" s="58" t="n">
        <f aca="false">G262-I262</f>
        <v>-1405332248.81996</v>
      </c>
      <c r="O262" s="59" t="n">
        <f aca="false">H262-J262</f>
        <v>-14479268.3404284</v>
      </c>
      <c r="P262" s="58" t="n">
        <f aca="false">P261+N262</f>
        <v>-13669666785.8589</v>
      </c>
      <c r="Q262" s="59" t="n">
        <f aca="false">Q261+O262</f>
        <v>-41445141763.765</v>
      </c>
      <c r="R262" s="71" t="n">
        <f aca="false">(P262/620928963.511397+1965)*(P262/620928963.511397+1965&lt;A262)+A262*(P262/620928963.511397+1965&gt;=A262)</f>
        <v>1942.98513583815</v>
      </c>
      <c r="S262" s="58" t="n">
        <f aca="false">(20866225718.4818*R262-40571164077790.8)*(20866225718.4818*R262-40571164077790.8&gt;0)</f>
        <v>-0</v>
      </c>
      <c r="T262" s="58" t="n">
        <f aca="false">S262+P262</f>
        <v>-13669666785.8589</v>
      </c>
      <c r="U262" s="71" t="n">
        <f aca="false">(Q262/534018417.238636+1965)*(Q262/534018417.238636+1965&lt;A262)+A262*(Q262/534018417.238636+1965&gt;=A262)</f>
        <v>1887.3900516801</v>
      </c>
      <c r="V262" s="59" t="n">
        <f aca="false">(20866225718.4818*U262-40571164077790.8)*(20866225718.4818*U262-40571164077790.8&gt;0)</f>
        <v>-0</v>
      </c>
      <c r="W262" s="58" t="n">
        <f aca="false">V262+Q262</f>
        <v>-41445141763.765</v>
      </c>
      <c r="X262" s="59" t="n">
        <f aca="false">G262/I262</f>
        <v>0.645749909840023</v>
      </c>
      <c r="Y262" s="59" t="n">
        <f aca="false">H262/J262</f>
        <v>0.9884476892355</v>
      </c>
      <c r="Z262" s="59" t="n">
        <f aca="false">Z261+G262</f>
        <v>4078364868661.04</v>
      </c>
      <c r="AA262" s="59" t="n">
        <f aca="false">AA261+H262</f>
        <v>3542963750718.15</v>
      </c>
      <c r="AF262" s="142" t="n">
        <f aca="false">0.00000000160279982639*Z262-41.7772449394789</f>
        <v>6495.02525849266</v>
      </c>
      <c r="AG262" s="58" t="n">
        <f aca="false">0.00000000156621741651*AA262-71.3917021638789</f>
        <v>5477.65983028522</v>
      </c>
      <c r="AH262" s="74" t="n">
        <f aca="false">0.00000000160279982639*(Z262-Z261)</f>
        <v>4.10594080421521</v>
      </c>
      <c r="AI262" s="74" t="n">
        <f aca="false">0.00000000156621741651*(AA262-AA261)</f>
        <v>1.94036527213407</v>
      </c>
      <c r="AJ262" s="74" t="n">
        <f aca="false">6.99691580345813E-022*T262^2-0.00000000063125205452*T262+158.211759847434</f>
        <v>166.971509312344</v>
      </c>
      <c r="AK262" s="56" t="n">
        <f aca="false">1.58635793735936E-021*W262^2-0.00000000175698374516*W262+497.332592505769</f>
        <v>572.875919573977</v>
      </c>
      <c r="AL262" s="90" t="n">
        <f aca="false">(0.00565476636719242*A262-10.3929282281751)*AJ262</f>
        <v>365.488434750565</v>
      </c>
      <c r="AM262" s="90" t="n">
        <f aca="false">(0.00565476636719242*A262-10.3929282281751)*AK262</f>
        <v>1253.98353296136</v>
      </c>
      <c r="AN262" s="98" t="n">
        <f aca="false">(AL262/AL261-1)</f>
        <v>0.0863447927157046</v>
      </c>
      <c r="AO262" s="98" t="n">
        <f aca="false">(AM262/AM261-1)</f>
        <v>0.00263789791323421</v>
      </c>
    </row>
    <row r="263" customFormat="false" ht="12.75" hidden="false" customHeight="false" outlineLevel="0" collapsed="false">
      <c r="A263" s="55" t="n">
        <v>2226</v>
      </c>
      <c r="B263" s="140" t="n">
        <v>0.620492591695544</v>
      </c>
      <c r="C263" s="58" t="n">
        <f aca="false">7394516454569.57*A263^-0.972902436421374</f>
        <v>4093496237.4587</v>
      </c>
      <c r="D263" s="58" t="n">
        <f aca="false">3.39081429767153E+035*A263^-7.83714829023864</f>
        <v>1973571757.02461</v>
      </c>
      <c r="E263" s="58" t="n">
        <f aca="false">1.9934226943009*A263^2.83886573967022</f>
        <v>6350002373.49829</v>
      </c>
      <c r="F263" s="58" t="n">
        <f aca="false">1.41821278509804E+030*A263^-6.2072375345493</f>
        <v>2359704252.5494</v>
      </c>
      <c r="G263" s="141" t="n">
        <f aca="false">(B263*C263)*($A263&lt;Simulation!$B$2)+(B263*C263)*($A263&gt;Simulation!$C$2)+Simulation!$B$3*(B263*C263)*($A263&lt;=Simulation!$C$2)*($A263&gt;=Simulation!$B$2)</f>
        <v>2539984089.47671</v>
      </c>
      <c r="H263" s="141" t="n">
        <f aca="false">($B263*D263)*($A263&lt;Simulation!$B$2)+($B263*D263)*($A263&gt;Simulation!$C$2)+Simulation!$B$3*($B263*D263)*($A263&lt;=Simulation!$C$2)*($A263&gt;=Simulation!$B$2)</f>
        <v>1224586654.41333</v>
      </c>
      <c r="I263" s="130" t="n">
        <f aca="false">(($B263*E263)*($A263&lt;Simulation!$B$2)+($B263*E263)*($A263&gt;Simulation!$C$2)+Simulation!$B$4*($B263*E263)*($A263&lt;=Simulation!$C$2)*($A263&gt;=Simulation!$B$2))*(T262&gt;0)+H262*(T262&lt;=0)</f>
        <v>1238886282.11923</v>
      </c>
      <c r="J263" s="130" t="n">
        <f aca="false">(($B263*F263)*($A263&lt;Simulation!$B$2)+($B263*F263)*($A263&gt;Simulation!$C$2)+Simulation!$B$4*($B263*F263)*($A263&lt;=Simulation!$C$2)*($A263&gt;=Simulation!$B$2))*(W262&gt;0)+H262*(W262&lt;=0)</f>
        <v>1238886282.11923</v>
      </c>
      <c r="K263" s="59" t="n">
        <f aca="false">M263-G263</f>
        <v>5874514387460.21</v>
      </c>
      <c r="L263" s="59" t="n">
        <f aca="false">M263-H263</f>
        <v>5875829784895.27</v>
      </c>
      <c r="M263" s="131" t="n">
        <f aca="false">20866225718.4818*A263-40571164077790.8+Simulation!$B$5*1000000000*(A263&gt;=Simulation!$B$2)</f>
        <v>5877054371549.69</v>
      </c>
      <c r="N263" s="58" t="n">
        <f aca="false">G263-I263</f>
        <v>1301097807.35748</v>
      </c>
      <c r="O263" s="59" t="n">
        <f aca="false">H263-J263</f>
        <v>-14299627.7059021</v>
      </c>
      <c r="P263" s="58" t="n">
        <f aca="false">P262+N263</f>
        <v>-12368568978.5014</v>
      </c>
      <c r="Q263" s="59" t="n">
        <f aca="false">Q262+O263</f>
        <v>-41459441391.4709</v>
      </c>
      <c r="R263" s="71" t="n">
        <f aca="false">(P263/620928963.511397+1965)*(P263/620928963.511397+1965&lt;A263)+A263*(P263/620928963.511397+1965&gt;=A263)</f>
        <v>1945.08054108387</v>
      </c>
      <c r="S263" s="58" t="n">
        <f aca="false">(20866225718.4818*R263-40571164077790.8)*(20866225718.4818*R263-40571164077790.8&gt;0)</f>
        <v>15325533091.9141</v>
      </c>
      <c r="T263" s="58" t="n">
        <f aca="false">S263+P263</f>
        <v>2956964113.41264</v>
      </c>
      <c r="U263" s="71" t="n">
        <f aca="false">(Q263/534018417.238636+1965)*(Q263/534018417.238636+1965&lt;A263)+A263*(Q263/534018417.238636+1965&gt;=A263)</f>
        <v>1887.3632742746</v>
      </c>
      <c r="V263" s="59" t="n">
        <f aca="false">(20866225718.4818*U263-40571164077790.8)*(20866225718.4818*U263-40571164077790.8&gt;0)</f>
        <v>-0</v>
      </c>
      <c r="W263" s="58" t="n">
        <f aca="false">V263+Q263</f>
        <v>-41459441391.4709</v>
      </c>
      <c r="X263" s="59" t="n">
        <f aca="false">G263/I263</f>
        <v>2.05021568656958</v>
      </c>
      <c r="Y263" s="59" t="n">
        <f aca="false">H263/J263</f>
        <v>0.988457675323161</v>
      </c>
      <c r="Z263" s="59" t="n">
        <f aca="false">Z262+G263</f>
        <v>4080904852750.51</v>
      </c>
      <c r="AA263" s="59" t="n">
        <f aca="false">AA262+H263</f>
        <v>3544188337372.56</v>
      </c>
      <c r="AF263" s="142" t="n">
        <f aca="false">0.00000000160279982639*Z263-41.7772449394789</f>
        <v>6499.0963445503</v>
      </c>
      <c r="AG263" s="58" t="n">
        <f aca="false">0.00000000156621741651*AA263-71.3917021638789</f>
        <v>5479.57779923139</v>
      </c>
      <c r="AH263" s="74" t="n">
        <f aca="false">0.00000000160279982639*(Z263-Z262)</f>
        <v>4.0710860576384</v>
      </c>
      <c r="AI263" s="74" t="n">
        <f aca="false">0.00000000156621741651*(AA263-AA262)</f>
        <v>1.9179689461712</v>
      </c>
      <c r="AJ263" s="74" t="n">
        <f aca="false">6.99691580345813E-022*T263^2-0.00000000063125205452*T263+158.211759847434</f>
        <v>156.351288024742</v>
      </c>
      <c r="AK263" s="56" t="n">
        <f aca="false">1.58635793735936E-021*W263^2-0.00000000175698374516*W263+497.332592505769</f>
        <v>572.902924422168</v>
      </c>
      <c r="AL263" s="90" t="n">
        <f aca="false">(0.00565476636719242*A263-10.3929282281751)*AJ263</f>
        <v>343.125676282808</v>
      </c>
      <c r="AM263" s="90" t="n">
        <f aca="false">(0.00565476636719242*A263-10.3929282281751)*AK263</f>
        <v>1257.28227678973</v>
      </c>
      <c r="AN263" s="98" t="n">
        <f aca="false">(AL263/AL262-1)</f>
        <v>-0.0611859537580679</v>
      </c>
      <c r="AO263" s="98" t="n">
        <f aca="false">(AM263/AM262-1)</f>
        <v>0.00263061175977564</v>
      </c>
    </row>
    <row r="264" customFormat="false" ht="12.75" hidden="false" customHeight="false" outlineLevel="0" collapsed="false">
      <c r="A264" s="55" t="n">
        <v>2227</v>
      </c>
      <c r="B264" s="140" t="n">
        <v>0.615499494230969</v>
      </c>
      <c r="C264" s="58" t="n">
        <f aca="false">7394516454569.57*A264^-0.972902436421374</f>
        <v>4091707913.84124</v>
      </c>
      <c r="D264" s="58" t="n">
        <f aca="false">3.39081429767153E+035*A264^-7.83714829023864</f>
        <v>1966637112.99935</v>
      </c>
      <c r="E264" s="58" t="n">
        <f aca="false">1.9934226943009*A264^2.83886573967022</f>
        <v>6358104013.64144</v>
      </c>
      <c r="F264" s="58" t="n">
        <f aca="false">1.41821278509804E+030*A264^-6.2072375345493</f>
        <v>2353134817.7603</v>
      </c>
      <c r="G264" s="141" t="n">
        <f aca="false">(B264*C264)*($A264&lt;Simulation!$B$2)+(B264*C264)*($A264&gt;Simulation!$C$2)+Simulation!$B$3*(B264*C264)*($A264&lt;=Simulation!$C$2)*($A264&gt;=Simulation!$B$2)</f>
        <v>2518444151.51014</v>
      </c>
      <c r="H264" s="141" t="n">
        <f aca="false">($B264*D264)*($A264&lt;Simulation!$B$2)+($B264*D264)*($A264&gt;Simulation!$C$2)+Simulation!$B$3*($B264*D264)*($A264&lt;=Simulation!$C$2)*($A264&gt;=Simulation!$B$2)</f>
        <v>1210464148.38696</v>
      </c>
      <c r="I264" s="130" t="n">
        <f aca="false">(($B264*E264)*($A264&lt;Simulation!$B$2)+($B264*E264)*($A264&gt;Simulation!$C$2)+Simulation!$B$4*($B264*E264)*($A264&lt;=Simulation!$C$2)*($A264&gt;=Simulation!$B$2))*(T263&gt;0)+H263*(T263&lt;=0)</f>
        <v>3913409804.66421</v>
      </c>
      <c r="J264" s="130" t="n">
        <f aca="false">(($B264*F264)*($A264&lt;Simulation!$B$2)+($B264*F264)*($A264&gt;Simulation!$C$2)+Simulation!$B$4*($B264*F264)*($A264&lt;=Simulation!$C$2)*($A264&gt;=Simulation!$B$2))*(W263&gt;0)+H263*(W263&lt;=0)</f>
        <v>1224586654.41333</v>
      </c>
      <c r="K264" s="59" t="n">
        <f aca="false">M264-G264</f>
        <v>5895402153116.66</v>
      </c>
      <c r="L264" s="59" t="n">
        <f aca="false">M264-H264</f>
        <v>5896710133119.79</v>
      </c>
      <c r="M264" s="131" t="n">
        <f aca="false">20866225718.4818*A264-40571164077790.8+Simulation!$B$5*1000000000*(A264&gt;=Simulation!$B$2)</f>
        <v>5897920597268.17</v>
      </c>
      <c r="N264" s="58" t="n">
        <f aca="false">G264-I264</f>
        <v>-1394965653.15407</v>
      </c>
      <c r="O264" s="59" t="n">
        <f aca="false">H264-J264</f>
        <v>-14122506.0263736</v>
      </c>
      <c r="P264" s="58" t="n">
        <f aca="false">P263+N264</f>
        <v>-13763534631.6555</v>
      </c>
      <c r="Q264" s="59" t="n">
        <f aca="false">Q263+O264</f>
        <v>-41473563897.4973</v>
      </c>
      <c r="R264" s="71" t="n">
        <f aca="false">(P264/620928963.511397+1965)*(P264/620928963.511397+1965&lt;A264)+A264*(P264/620928963.511397+1965&gt;=A264)</f>
        <v>1942.83396259401</v>
      </c>
      <c r="S264" s="58" t="n">
        <f aca="false">(20866225718.4818*R264-40571164077790.8)*(20866225718.4818*R264-40571164077790.8&gt;0)</f>
        <v>-0</v>
      </c>
      <c r="T264" s="58" t="n">
        <f aca="false">S264+P264</f>
        <v>-13763534631.6555</v>
      </c>
      <c r="U264" s="71" t="n">
        <f aca="false">(Q264/534018417.238636+1965)*(Q264/534018417.238636+1965&lt;A264)+A264*(Q264/534018417.238636+1965&gt;=A264)</f>
        <v>1887.33682854619</v>
      </c>
      <c r="V264" s="59" t="n">
        <f aca="false">(20866225718.4818*U264-40571164077790.8)*(20866225718.4818*U264-40571164077790.8&gt;0)</f>
        <v>-0</v>
      </c>
      <c r="W264" s="58" t="n">
        <f aca="false">V264+Q264</f>
        <v>-41473563897.4973</v>
      </c>
      <c r="X264" s="59" t="n">
        <f aca="false">G264/I264</f>
        <v>0.64354214795203</v>
      </c>
      <c r="Y264" s="59" t="n">
        <f aca="false">H264/J264</f>
        <v>0.98846753230939</v>
      </c>
      <c r="Z264" s="59" t="n">
        <f aca="false">Z263+G264</f>
        <v>4083423296902.02</v>
      </c>
      <c r="AA264" s="59" t="n">
        <f aca="false">AA263+H264</f>
        <v>3545398801520.95</v>
      </c>
      <c r="AF264" s="142" t="n">
        <f aca="false">0.00000000160279982639*Z264-41.7772449394789</f>
        <v>6503.1329063991</v>
      </c>
      <c r="AG264" s="58" t="n">
        <f aca="false">0.00000000156621741651*AA264-71.3917021638789</f>
        <v>5481.47364926265</v>
      </c>
      <c r="AH264" s="74" t="n">
        <f aca="false">0.00000000160279982639*(Z264-Z263)</f>
        <v>4.03656184880561</v>
      </c>
      <c r="AI264" s="74" t="n">
        <f aca="false">0.00000000156621741651*(AA264-AA263)</f>
        <v>1.89585003126789</v>
      </c>
      <c r="AJ264" s="74" t="n">
        <f aca="false">6.99691580345813E-022*T264^2-0.00000000063125205452*T264+158.211759847434</f>
        <v>167.03256535551</v>
      </c>
      <c r="AK264" s="56" t="n">
        <f aca="false">1.58635793735936E-021*W264^2-0.00000000175698374516*W264+497.332592505769</f>
        <v>572.929595412802</v>
      </c>
      <c r="AL264" s="90" t="n">
        <f aca="false">(0.00565476636719242*A264-10.3929282281751)*AJ264</f>
        <v>367.511142233826</v>
      </c>
      <c r="AM264" s="90" t="n">
        <f aca="false">(0.00565476636719242*A264-10.3929282281751)*AK264</f>
        <v>1260.58059146475</v>
      </c>
      <c r="AN264" s="98" t="n">
        <f aca="false">(AL264/AL263-1)</f>
        <v>0.0710686131542053</v>
      </c>
      <c r="AO264" s="98" t="n">
        <f aca="false">(AM264/AM263-1)</f>
        <v>0.00262336846379174</v>
      </c>
    </row>
    <row r="265" customFormat="false" ht="12.75" hidden="false" customHeight="false" outlineLevel="0" collapsed="false">
      <c r="A265" s="55" t="n">
        <v>2228</v>
      </c>
      <c r="B265" s="140" t="n">
        <v>0.610551621896599</v>
      </c>
      <c r="C265" s="58" t="n">
        <f aca="false">7394516454569.57*A265^-0.972902436421374</f>
        <v>4089921173.80074</v>
      </c>
      <c r="D265" s="58" t="n">
        <f aca="false">3.39081429767153E+035*A265^-7.83714829023864</f>
        <v>1959729932.40439</v>
      </c>
      <c r="E265" s="58" t="n">
        <f aca="false">1.9934226943009*A265^2.83886573967022</f>
        <v>6366212346.18734</v>
      </c>
      <c r="F265" s="58" t="n">
        <f aca="false">1.41821278509804E+030*A265^-6.2072375345493</f>
        <v>2346586609.2629</v>
      </c>
      <c r="G265" s="141" t="n">
        <f aca="false">(B265*C265)*($A265&lt;Simulation!$B$2)+(B265*C265)*($A265&gt;Simulation!$C$2)+Simulation!$B$3*(B265*C265)*($A265&lt;=Simulation!$C$2)*($A265&gt;=Simulation!$B$2)</f>
        <v>2497108006.09328</v>
      </c>
      <c r="H265" s="141" t="n">
        <f aca="false">($B265*D265)*($A265&lt;Simulation!$B$2)+($B265*D265)*($A265&gt;Simulation!$C$2)+Simulation!$B$3*($B265*D265)*($A265&lt;=Simulation!$C$2)*($A265&gt;=Simulation!$B$2)</f>
        <v>1196516288.70881</v>
      </c>
      <c r="I265" s="130" t="n">
        <f aca="false">(($B265*E265)*($A265&lt;Simulation!$B$2)+($B265*E265)*($A265&gt;Simulation!$C$2)+Simulation!$B$4*($B265*E265)*($A265&lt;=Simulation!$C$2)*($A265&gt;=Simulation!$B$2))*(T264&gt;0)+H264*(T264&lt;=0)</f>
        <v>1210464148.38696</v>
      </c>
      <c r="J265" s="130" t="n">
        <f aca="false">(($B265*F265)*($A265&lt;Simulation!$B$2)+($B265*F265)*($A265&gt;Simulation!$C$2)+Simulation!$B$4*($B265*F265)*($A265&lt;=Simulation!$C$2)*($A265&gt;=Simulation!$B$2))*(W264&gt;0)+H264*(W264&lt;=0)</f>
        <v>1210464148.38696</v>
      </c>
      <c r="K265" s="59" t="n">
        <f aca="false">M265-G265</f>
        <v>5916289714980.56</v>
      </c>
      <c r="L265" s="59" t="n">
        <f aca="false">M265-H265</f>
        <v>5917590306697.95</v>
      </c>
      <c r="M265" s="131" t="n">
        <f aca="false">20866225718.4818*A265-40571164077790.8+Simulation!$B$5*1000000000*(A265&gt;=Simulation!$B$2)</f>
        <v>5918786822986.66</v>
      </c>
      <c r="N265" s="58" t="n">
        <f aca="false">G265-I265</f>
        <v>1286643857.70633</v>
      </c>
      <c r="O265" s="59" t="n">
        <f aca="false">H265-J265</f>
        <v>-13947859.6781421</v>
      </c>
      <c r="P265" s="58" t="n">
        <f aca="false">P264+N265</f>
        <v>-12476890773.9492</v>
      </c>
      <c r="Q265" s="59" t="n">
        <f aca="false">Q264+O265</f>
        <v>-41487511757.1754</v>
      </c>
      <c r="R265" s="71" t="n">
        <f aca="false">(P265/620928963.511397+1965)*(P265/620928963.511397+1965&lt;A265)+A265*(P265/620928963.511397+1965&gt;=A265)</f>
        <v>1944.90608989571</v>
      </c>
      <c r="S265" s="58" t="n">
        <f aca="false">(20866225718.4818*R265-40571164077790.8)*(20866225718.4818*R265-40571164077790.8&gt;0)</f>
        <v>11685395222.9063</v>
      </c>
      <c r="T265" s="58" t="n">
        <f aca="false">S265+P265</f>
        <v>-791495551.042915</v>
      </c>
      <c r="U265" s="71" t="n">
        <f aca="false">(Q265/534018417.238636+1965)*(Q265/534018417.238636+1965&lt;A265)+A265*(Q265/534018417.238636+1965&gt;=A265)</f>
        <v>1887.31070985959</v>
      </c>
      <c r="V265" s="59" t="n">
        <f aca="false">(20866225718.4818*U265-40571164077790.8)*(20866225718.4818*U265-40571164077790.8&gt;0)</f>
        <v>-0</v>
      </c>
      <c r="W265" s="58" t="n">
        <f aca="false">V265+Q265</f>
        <v>-41487511757.1754</v>
      </c>
      <c r="X265" s="59" t="n">
        <f aca="false">G265/I265</f>
        <v>2.06293429625395</v>
      </c>
      <c r="Y265" s="59" t="n">
        <f aca="false">H265/J265</f>
        <v>0.988477263290508</v>
      </c>
      <c r="Z265" s="59" t="n">
        <f aca="false">Z264+G265</f>
        <v>4085920404908.12</v>
      </c>
      <c r="AA265" s="59" t="n">
        <f aca="false">AA264+H265</f>
        <v>3546595317809.66</v>
      </c>
      <c r="AF265" s="142" t="n">
        <f aca="false">0.00000000160279982639*Z265-41.7772449394789</f>
        <v>6507.13527067774</v>
      </c>
      <c r="AG265" s="58" t="n">
        <f aca="false">0.00000000156621741651*AA265-71.3917021638789</f>
        <v>5483.34765391317</v>
      </c>
      <c r="AH265" s="74" t="n">
        <f aca="false">0.00000000160279982639*(Z265-Z264)</f>
        <v>4.00236427863549</v>
      </c>
      <c r="AI265" s="74" t="n">
        <f aca="false">0.00000000156621741651*(AA265-AA264)</f>
        <v>1.87400465051754</v>
      </c>
      <c r="AJ265" s="74" t="n">
        <f aca="false">6.99691580345813E-022*T265^2-0.00000000063125205452*T265+158.211759847434</f>
        <v>158.711831372601</v>
      </c>
      <c r="AK265" s="56" t="n">
        <f aca="false">1.58635793735936E-021*W265^2-0.00000000175698374516*W265+497.332592505769</f>
        <v>572.955937197012</v>
      </c>
      <c r="AL265" s="90" t="n">
        <f aca="false">(0.00565476636719242*A265-10.3929282281751)*AJ265</f>
        <v>350.101038180582</v>
      </c>
      <c r="AM265" s="90" t="n">
        <f aca="false">(0.00565476636719242*A265-10.3929282281751)*AK265</f>
        <v>1263.87848158264</v>
      </c>
      <c r="AN265" s="98" t="n">
        <f aca="false">(AL265/AL264-1)</f>
        <v>-0.0473729964958919</v>
      </c>
      <c r="AO265" s="98" t="n">
        <f aca="false">(AM265/AM264-1)</f>
        <v>0.00261616761373062</v>
      </c>
    </row>
    <row r="266" customFormat="false" ht="12.75" hidden="false" customHeight="false" outlineLevel="0" collapsed="false">
      <c r="A266" s="55" t="n">
        <v>2229</v>
      </c>
      <c r="B266" s="140" t="n">
        <v>0.605648455598446</v>
      </c>
      <c r="C266" s="58" t="n">
        <f aca="false">7394516454569.57*A266^-0.972902436421374</f>
        <v>4088136015.22512</v>
      </c>
      <c r="D266" s="58" t="n">
        <f aca="false">3.39081429767153E+035*A266^-7.83714829023864</f>
        <v>1952850094.22232</v>
      </c>
      <c r="E266" s="58" t="n">
        <f aca="false">1.9934226943009*A266^2.83886573967022</f>
        <v>6374327373.65678</v>
      </c>
      <c r="F266" s="58" t="n">
        <f aca="false">1.41821278509804E+030*A266^-6.2072375345493</f>
        <v>2340059548.99265</v>
      </c>
      <c r="G266" s="141" t="n">
        <f aca="false">(B266*C266)*($A266&lt;Simulation!$B$2)+(B266*C266)*($A266&gt;Simulation!$C$2)+Simulation!$B$3*(B266*C266)*($A266&lt;=Simulation!$C$2)*($A266&gt;=Simulation!$B$2)</f>
        <v>2475973263.89748</v>
      </c>
      <c r="H266" s="141" t="n">
        <f aca="false">($B266*D266)*($A266&lt;Simulation!$B$2)+($B266*D266)*($A266&gt;Simulation!$C$2)+Simulation!$B$3*($B266*D266)*($A266&lt;=Simulation!$C$2)*($A266&gt;=Simulation!$B$2)</f>
        <v>1182740643.58103</v>
      </c>
      <c r="I266" s="130" t="n">
        <f aca="false">(($B266*E266)*($A266&lt;Simulation!$B$2)+($B266*E266)*($A266&gt;Simulation!$C$2)+Simulation!$B$4*($B266*E266)*($A266&lt;=Simulation!$C$2)*($A266&gt;=Simulation!$B$2))*(T265&gt;0)+H265*(T265&lt;=0)</f>
        <v>1196516288.70881</v>
      </c>
      <c r="J266" s="130" t="n">
        <f aca="false">(($B266*F266)*($A266&lt;Simulation!$B$2)+($B266*F266)*($A266&gt;Simulation!$C$2)+Simulation!$B$4*($B266*F266)*($A266&lt;=Simulation!$C$2)*($A266&gt;=Simulation!$B$2))*(W265&gt;0)+H265*(W265&lt;=0)</f>
        <v>1196516288.70881</v>
      </c>
      <c r="K266" s="59" t="n">
        <f aca="false">M266-G266</f>
        <v>5937177075441.24</v>
      </c>
      <c r="L266" s="59" t="n">
        <f aca="false">M266-H266</f>
        <v>5938470308061.55</v>
      </c>
      <c r="M266" s="131" t="n">
        <f aca="false">20866225718.4818*A266-40571164077790.8+Simulation!$B$5*1000000000*(A266&gt;=Simulation!$B$2)</f>
        <v>5939653048705.13</v>
      </c>
      <c r="N266" s="58" t="n">
        <f aca="false">G266-I266</f>
        <v>1279456975.18867</v>
      </c>
      <c r="O266" s="59" t="n">
        <f aca="false">H266-J266</f>
        <v>-13775645.1277847</v>
      </c>
      <c r="P266" s="58" t="n">
        <f aca="false">P265+N266</f>
        <v>-11197433798.7605</v>
      </c>
      <c r="Q266" s="59" t="n">
        <f aca="false">Q265+O266</f>
        <v>-41501287402.3032</v>
      </c>
      <c r="R266" s="71" t="n">
        <f aca="false">(P266/620928963.511397+1965)*(P266/620928963.511397+1965&lt;A266)+A266*(P266/620928963.511397+1965&gt;=A266)</f>
        <v>1946.96664279366</v>
      </c>
      <c r="S266" s="58" t="n">
        <f aca="false">(20866225718.4818*R266-40571164077790.8)*(20866225718.4818*R266-40571164077790.8&gt;0)</f>
        <v>54681357096.5391</v>
      </c>
      <c r="T266" s="58" t="n">
        <f aca="false">S266+P266</f>
        <v>43483923297.7786</v>
      </c>
      <c r="U266" s="71" t="n">
        <f aca="false">(Q266/534018417.238636+1965)*(Q266/534018417.238636+1965&lt;A266)+A266*(Q266/534018417.238636+1965&gt;=A266)</f>
        <v>1887.28491366103</v>
      </c>
      <c r="V266" s="59" t="n">
        <f aca="false">(20866225718.4818*U266-40571164077790.8)*(20866225718.4818*U266-40571164077790.8&gt;0)</f>
        <v>-0</v>
      </c>
      <c r="W266" s="58" t="n">
        <f aca="false">V266+Q266</f>
        <v>-41501287402.3032</v>
      </c>
      <c r="X266" s="59" t="n">
        <f aca="false">G266/I266</f>
        <v>2.06931847669985</v>
      </c>
      <c r="Y266" s="59" t="n">
        <f aca="false">H266/J266</f>
        <v>0.988486872048645</v>
      </c>
      <c r="Z266" s="59" t="n">
        <f aca="false">Z265+G266</f>
        <v>4088396378172.01</v>
      </c>
      <c r="AA266" s="59" t="n">
        <f aca="false">AA265+H266</f>
        <v>3547778058453.24</v>
      </c>
      <c r="AF266" s="142" t="n">
        <f aca="false">0.00000000160279982639*Z266-41.7772449394789</f>
        <v>6511.10376019525</v>
      </c>
      <c r="AG266" s="58" t="n">
        <f aca="false">0.00000000156621741651*AA266-71.3917021638789</f>
        <v>5485.20008290837</v>
      </c>
      <c r="AH266" s="74" t="n">
        <f aca="false">0.00000000160279982639*(Z266-Z265)</f>
        <v>3.96848951751333</v>
      </c>
      <c r="AI266" s="74" t="n">
        <f aca="false">0.00000000156621741651*(AA266-AA265)</f>
        <v>1.85242899519448</v>
      </c>
      <c r="AJ266" s="74" t="n">
        <f aca="false">6.99691580345813E-022*T266^2-0.00000000063125205452*T266+158.211759847434</f>
        <v>132.085456861281</v>
      </c>
      <c r="AK266" s="56" t="n">
        <f aca="false">1.58635793735936E-021*W266^2-0.00000000175698374516*W266+497.332592505769</f>
        <v>572.981954344438</v>
      </c>
      <c r="AL266" s="90" t="n">
        <f aca="false">(0.00565476636719242*A266-10.3929282281751)*AJ266</f>
        <v>292.113064347285</v>
      </c>
      <c r="AM266" s="90" t="n">
        <f aca="false">(0.00565476636719242*A266-10.3929282281751)*AK266</f>
        <v>1267.17595166462</v>
      </c>
      <c r="AN266" s="98" t="n">
        <f aca="false">(AL266/AL265-1)</f>
        <v>-0.165632110474883</v>
      </c>
      <c r="AO266" s="98" t="n">
        <f aca="false">(AM266/AM265-1)</f>
        <v>0.00260900880110815</v>
      </c>
    </row>
    <row r="267" customFormat="false" ht="12.75" hidden="false" customHeight="false" outlineLevel="0" collapsed="false">
      <c r="A267" s="55" t="n">
        <v>2230</v>
      </c>
      <c r="B267" s="140" t="n">
        <v>0.600789484588164</v>
      </c>
      <c r="C267" s="58" t="n">
        <f aca="false">7394516454569.57*A267^-0.972902436421374</f>
        <v>4086352436.00605</v>
      </c>
      <c r="D267" s="58" t="n">
        <f aca="false">3.39081429767153E+035*A267^-7.83714829023864</f>
        <v>1945997478.02295</v>
      </c>
      <c r="E267" s="58" t="n">
        <f aca="false">1.9934226943009*A267^2.83886573967022</f>
        <v>6382449098.57037</v>
      </c>
      <c r="F267" s="58" t="n">
        <f aca="false">1.41821278509804E+030*A267^-6.2072375345493</f>
        <v>2333553559.20698</v>
      </c>
      <c r="G267" s="141" t="n">
        <f aca="false">(B267*C267)*($A267&lt;Simulation!$B$2)+(B267*C267)*($A267&gt;Simulation!$C$2)+Simulation!$B$3*(B267*C267)*($A267&lt;=Simulation!$C$2)*($A267&gt;=Simulation!$B$2)</f>
        <v>2455037573.87366</v>
      </c>
      <c r="H267" s="141" t="n">
        <f aca="false">($B267*D267)*($A267&lt;Simulation!$B$2)+($B267*D267)*($A267&gt;Simulation!$C$2)+Simulation!$B$3*($B267*D267)*($A267&lt;=Simulation!$C$2)*($A267&gt;=Simulation!$B$2)</f>
        <v>1169134821.83127</v>
      </c>
      <c r="I267" s="130" t="n">
        <f aca="false">(($B267*E267)*($A267&lt;Simulation!$B$2)+($B267*E267)*($A267&gt;Simulation!$C$2)+Simulation!$B$4*($B267*E267)*($A267&lt;=Simulation!$C$2)*($A267&gt;=Simulation!$B$2))*(T266&gt;0)+H266*(T266&lt;=0)</f>
        <v>3834508304.34029</v>
      </c>
      <c r="J267" s="130" t="n">
        <f aca="false">(($B267*F267)*($A267&lt;Simulation!$B$2)+($B267*F267)*($A267&gt;Simulation!$C$2)+Simulation!$B$4*($B267*F267)*($A267&lt;=Simulation!$C$2)*($A267&gt;=Simulation!$B$2))*(W266&gt;0)+H266*(W266&lt;=0)</f>
        <v>1182740643.58103</v>
      </c>
      <c r="K267" s="59" t="n">
        <f aca="false">M267-G267</f>
        <v>5958064236849.74</v>
      </c>
      <c r="L267" s="59" t="n">
        <f aca="false">M267-H267</f>
        <v>5959350139601.79</v>
      </c>
      <c r="M267" s="131" t="n">
        <f aca="false">20866225718.4818*A267-40571164077790.8+Simulation!$B$5*1000000000*(A267&gt;=Simulation!$B$2)</f>
        <v>5960519274423.62</v>
      </c>
      <c r="N267" s="58" t="n">
        <f aca="false">G267-I267</f>
        <v>-1379470730.46662</v>
      </c>
      <c r="O267" s="59" t="n">
        <f aca="false">H267-J267</f>
        <v>-13605821.7497547</v>
      </c>
      <c r="P267" s="58" t="n">
        <f aca="false">P266+N267</f>
        <v>-12576904529.2271</v>
      </c>
      <c r="Q267" s="59" t="n">
        <f aca="false">Q266+O267</f>
        <v>-41514893224.053</v>
      </c>
      <c r="R267" s="71" t="n">
        <f aca="false">(P267/620928963.511397+1965)*(P267/620928963.511397+1965&lt;A267)+A267*(P267/620928963.511397+1965&gt;=A267)</f>
        <v>1944.74501872468</v>
      </c>
      <c r="S267" s="58" t="n">
        <f aca="false">(20866225718.4818*R267-40571164077790.8)*(20866225718.4818*R267-40571164077790.8&gt;0)</f>
        <v>8324447811.49219</v>
      </c>
      <c r="T267" s="58" t="n">
        <f aca="false">S267+P267</f>
        <v>-4252456717.73493</v>
      </c>
      <c r="U267" s="71" t="n">
        <f aca="false">(Q267/534018417.238636+1965)*(Q267/534018417.238636+1965&lt;A267)+A267*(Q267/534018417.238636+1965&gt;=A267)</f>
        <v>1887.2594354728</v>
      </c>
      <c r="V267" s="59" t="n">
        <f aca="false">(20866225718.4818*U267-40571164077790.8)*(20866225718.4818*U267-40571164077790.8&gt;0)</f>
        <v>-0</v>
      </c>
      <c r="W267" s="58" t="n">
        <f aca="false">V267+Q267</f>
        <v>-41514893224.053</v>
      </c>
      <c r="X267" s="59" t="n">
        <f aca="false">G267/I267</f>
        <v>0.640248339296802</v>
      </c>
      <c r="Y267" s="59" t="n">
        <f aca="false">H267/J267</f>
        <v>0.988496360699536</v>
      </c>
      <c r="Z267" s="59" t="n">
        <f aca="false">Z266+G267</f>
        <v>4090851415745.89</v>
      </c>
      <c r="AA267" s="59" t="n">
        <f aca="false">AA266+H267</f>
        <v>3548947193275.07</v>
      </c>
      <c r="AF267" s="142" t="n">
        <f aca="false">0.00000000160279982639*Z267-41.7772449394789</f>
        <v>6515.03869399243</v>
      </c>
      <c r="AG267" s="58" t="n">
        <f aca="false">0.00000000156621741651*AA267-71.3917021638789</f>
        <v>5487.03120222857</v>
      </c>
      <c r="AH267" s="74" t="n">
        <f aca="false">0.00000000160279982639*(Z267-Z266)</f>
        <v>3.9349337971777</v>
      </c>
      <c r="AI267" s="74" t="n">
        <f aca="false">0.00000000156621741651*(AA267-AA266)</f>
        <v>1.83111932020366</v>
      </c>
      <c r="AJ267" s="74" t="n">
        <f aca="false">6.99691580345813E-022*T267^2-0.00000000063125205452*T267+158.211759847434</f>
        <v>160.908784681665</v>
      </c>
      <c r="AK267" s="56" t="n">
        <f aca="false">1.58635793735936E-021*W267^2-0.00000000175698374516*W267+497.332592505769</f>
        <v>573.007651348706</v>
      </c>
      <c r="AL267" s="90" t="n">
        <f aca="false">(0.00565476636719242*A267-10.3929282281751)*AJ267</f>
        <v>356.767081402796</v>
      </c>
      <c r="AM267" s="90" t="n">
        <f aca="false">(0.00565476636719242*A267-10.3929282281751)*AK267</f>
        <v>1270.47300616672</v>
      </c>
      <c r="AN267" s="98" t="n">
        <f aca="false">(AL267/AL266-1)</f>
        <v>0.221332165338028</v>
      </c>
      <c r="AO267" s="98" t="n">
        <f aca="false">(AM267/AM266-1)</f>
        <v>0.00260189162978519</v>
      </c>
    </row>
    <row r="268" customFormat="false" ht="12.75" hidden="false" customHeight="false" outlineLevel="0" collapsed="false">
      <c r="A268" s="55" t="n">
        <v>2231</v>
      </c>
      <c r="B268" s="140" t="n">
        <v>0.595974208217951</v>
      </c>
      <c r="C268" s="58" t="n">
        <f aca="false">7394516454569.57*A268^-0.972902436421374</f>
        <v>4084570434.03896</v>
      </c>
      <c r="D268" s="58" t="n">
        <f aca="false">3.39081429767153E+035*A268^-7.83714829023864</f>
        <v>1939171963.96017</v>
      </c>
      <c r="E268" s="58" t="n">
        <f aca="false">1.9934226943009*A268^2.83886573967022</f>
        <v>6390577523.44857</v>
      </c>
      <c r="F268" s="58" t="n">
        <f aca="false">1.41821278509804E+030*A268^-6.2072375345493</f>
        <v>2327068562.48375</v>
      </c>
      <c r="G268" s="141" t="n">
        <f aca="false">(B268*C268)*($A268&lt;Simulation!$B$2)+(B268*C268)*($A268&gt;Simulation!$C$2)+Simulation!$B$3*(B268*C268)*($A268&lt;=Simulation!$C$2)*($A268&gt;=Simulation!$B$2)</f>
        <v>2434298630.33682</v>
      </c>
      <c r="H268" s="141" t="n">
        <f aca="false">($B268*D268)*($A268&lt;Simulation!$B$2)+($B268*D268)*($A268&gt;Simulation!$C$2)+Simulation!$B$3*($B268*D268)*($A268&lt;=Simulation!$C$2)*($A268&gt;=Simulation!$B$2)</f>
        <v>1155696475.81961</v>
      </c>
      <c r="I268" s="130" t="n">
        <f aca="false">(($B268*E268)*($A268&lt;Simulation!$B$2)+($B268*E268)*($A268&gt;Simulation!$C$2)+Simulation!$B$4*($B268*E268)*($A268&lt;=Simulation!$C$2)*($A268&gt;=Simulation!$B$2))*(T267&gt;0)+H267*(T267&lt;=0)</f>
        <v>1169134821.83127</v>
      </c>
      <c r="J268" s="130" t="n">
        <f aca="false">(($B268*F268)*($A268&lt;Simulation!$B$2)+($B268*F268)*($A268&gt;Simulation!$C$2)+Simulation!$B$4*($B268*F268)*($A268&lt;=Simulation!$C$2)*($A268&gt;=Simulation!$B$2))*(W267&gt;0)+H267*(W267&lt;=0)</f>
        <v>1169134821.83127</v>
      </c>
      <c r="K268" s="59" t="n">
        <f aca="false">M268-G268</f>
        <v>5978951201511.77</v>
      </c>
      <c r="L268" s="59" t="n">
        <f aca="false">M268-H268</f>
        <v>5980229803666.28</v>
      </c>
      <c r="M268" s="131" t="n">
        <f aca="false">20866225718.4818*A268-40571164077790.8+Simulation!$B$5*1000000000*(A268&gt;=Simulation!$B$2)</f>
        <v>5981385500142.1</v>
      </c>
      <c r="N268" s="58" t="n">
        <f aca="false">G268-I268</f>
        <v>1265163808.50555</v>
      </c>
      <c r="O268" s="59" t="n">
        <f aca="false">H268-J268</f>
        <v>-13438346.0116618</v>
      </c>
      <c r="P268" s="58" t="n">
        <f aca="false">P267+N268</f>
        <v>-11311740720.7216</v>
      </c>
      <c r="Q268" s="59" t="n">
        <f aca="false">Q267+O268</f>
        <v>-41528331570.0646</v>
      </c>
      <c r="R268" s="71" t="n">
        <f aca="false">(P268/620928963.511397+1965)*(P268/620928963.511397+1965&lt;A268)+A268*(P268/620928963.511397+1965&gt;=A268)</f>
        <v>1946.78255261801</v>
      </c>
      <c r="S268" s="58" t="n">
        <f aca="false">(20866225718.4818*R268-40571164077790.8)*(20866225718.4818*R268-40571164077790.8&gt;0)</f>
        <v>50840089938.7969</v>
      </c>
      <c r="T268" s="58" t="n">
        <f aca="false">S268+P268</f>
        <v>39528349218.0753</v>
      </c>
      <c r="U268" s="71" t="n">
        <f aca="false">(Q268/534018417.238636+1965)*(Q268/534018417.238636+1965&lt;A268)+A268*(Q268/534018417.238636+1965&gt;=A268)</f>
        <v>1887.23427089874</v>
      </c>
      <c r="V268" s="59" t="n">
        <f aca="false">(20866225718.4818*U268-40571164077790.8)*(20866225718.4818*U268-40571164077790.8&gt;0)</f>
        <v>-0</v>
      </c>
      <c r="W268" s="58" t="n">
        <f aca="false">V268+Q268</f>
        <v>-41528331570.0646</v>
      </c>
      <c r="X268" s="59" t="n">
        <f aca="false">G268/I268</f>
        <v>2.08213679456049</v>
      </c>
      <c r="Y268" s="59" t="n">
        <f aca="false">H268/J268</f>
        <v>0.988505734530589</v>
      </c>
      <c r="Z268" s="59" t="n">
        <f aca="false">Z267+G268</f>
        <v>4093285714376.22</v>
      </c>
      <c r="AA268" s="59" t="n">
        <f aca="false">AA267+H268</f>
        <v>3550102889750.89</v>
      </c>
      <c r="AF268" s="142" t="n">
        <f aca="false">0.00000000160279982639*Z268-41.7772449394789</f>
        <v>6518.94038741451</v>
      </c>
      <c r="AG268" s="58" t="n">
        <f aca="false">0.00000000156621741651*AA268-71.3917021638789</f>
        <v>5488.8412741772</v>
      </c>
      <c r="AH268" s="74" t="n">
        <f aca="false">0.00000000160279982639*(Z268-Z267)</f>
        <v>3.90169342207775</v>
      </c>
      <c r="AI268" s="74" t="n">
        <f aca="false">0.00000000156621741651*(AA268-AA267)</f>
        <v>1.81007194863174</v>
      </c>
      <c r="AJ268" s="74" t="n">
        <f aca="false">6.99691580345813E-022*T268^2-0.00000000063125205452*T268+158.211759847434</f>
        <v>134.352669563505</v>
      </c>
      <c r="AK268" s="56" t="n">
        <f aca="false">1.58635793735936E-021*W268^2-0.00000000175698374516*W268+497.332592505769</f>
        <v>573.033032621907</v>
      </c>
      <c r="AL268" s="90" t="n">
        <f aca="false">(0.00565476636719242*A268-10.3929282281751)*AJ268</f>
        <v>298.64657545416</v>
      </c>
      <c r="AM268" s="90" t="n">
        <f aca="false">(0.00565476636719242*A268-10.3929282281751)*AK268</f>
        <v>1273.76964946538</v>
      </c>
      <c r="AN268" s="98" t="n">
        <f aca="false">(AL268/AL267-1)</f>
        <v>-0.162908824771917</v>
      </c>
      <c r="AO268" s="98" t="n">
        <f aca="false">(AM268/AM267-1)</f>
        <v>0.00259481569672237</v>
      </c>
    </row>
    <row r="269" customFormat="false" ht="12.75" hidden="false" customHeight="false" outlineLevel="0" collapsed="false">
      <c r="A269" s="55" t="n">
        <v>2232</v>
      </c>
      <c r="B269" s="140" t="n">
        <v>0.591202131452245</v>
      </c>
      <c r="C269" s="58" t="n">
        <f aca="false">7394516454569.57*A269^-0.972902436421374</f>
        <v>4082790007.22302</v>
      </c>
      <c r="D269" s="58" t="n">
        <f aca="false">3.39081429767153E+035*A269^-7.83714829023864</f>
        <v>1932373432.7689</v>
      </c>
      <c r="E269" s="58" t="n">
        <f aca="false">1.9934226943009*A269^2.83886573967022</f>
        <v>6398712650.81162</v>
      </c>
      <c r="F269" s="58" t="n">
        <f aca="false">1.41821278509804E+030*A269^-6.2072375345493</f>
        <v>2320604481.71986</v>
      </c>
      <c r="G269" s="141" t="n">
        <f aca="false">(B269*C269)*($A269&lt;Simulation!$B$2)+(B269*C269)*($A269&gt;Simulation!$C$2)+Simulation!$B$3*(B269*C269)*($A269&lt;=Simulation!$C$2)*($A269&gt;=Simulation!$B$2)</f>
        <v>2413754154.54218</v>
      </c>
      <c r="H269" s="141" t="n">
        <f aca="false">($B269*D269)*($A269&lt;Simulation!$B$2)+($B269*D269)*($A269&gt;Simulation!$C$2)+Simulation!$B$3*($B269*D269)*($A269&lt;=Simulation!$C$2)*($A269&gt;=Simulation!$B$2)</f>
        <v>1142423292.21466</v>
      </c>
      <c r="I269" s="130" t="n">
        <f aca="false">(($B269*E269)*($A269&lt;Simulation!$B$2)+($B269*E269)*($A269&gt;Simulation!$C$2)+Simulation!$B$4*($B269*E269)*($A269&lt;=Simulation!$C$2)*($A269&gt;=Simulation!$B$2))*(T268&gt;0)+H268*(T268&lt;=0)</f>
        <v>3782932557.71027</v>
      </c>
      <c r="J269" s="130" t="n">
        <f aca="false">(($B269*F269)*($A269&lt;Simulation!$B$2)+($B269*F269)*($A269&gt;Simulation!$C$2)+Simulation!$B$4*($B269*F269)*($A269&lt;=Simulation!$C$2)*($A269&gt;=Simulation!$B$2))*(W268&gt;0)+H268*(W268&lt;=0)</f>
        <v>1155696475.81961</v>
      </c>
      <c r="K269" s="59" t="n">
        <f aca="false">M269-G269</f>
        <v>5999837971706.04</v>
      </c>
      <c r="L269" s="59" t="n">
        <f aca="false">M269-H269</f>
        <v>6001109302568.36</v>
      </c>
      <c r="M269" s="131" t="n">
        <f aca="false">20866225718.4818*A269-40571164077790.8+Simulation!$B$5*1000000000*(A269&gt;=Simulation!$B$2)</f>
        <v>6002251725860.58</v>
      </c>
      <c r="N269" s="58" t="n">
        <f aca="false">G269-I269</f>
        <v>-1369178403.1681</v>
      </c>
      <c r="O269" s="59" t="n">
        <f aca="false">H269-J269</f>
        <v>-13273183.6049476</v>
      </c>
      <c r="P269" s="58" t="n">
        <f aca="false">P268+N269</f>
        <v>-12680919123.8897</v>
      </c>
      <c r="Q269" s="59" t="n">
        <f aca="false">Q268+O269</f>
        <v>-41541604753.6696</v>
      </c>
      <c r="R269" s="71" t="n">
        <f aca="false">(P269/620928963.511397+1965)*(P269/620928963.511397+1965&lt;A269)+A269*(P269/620928963.511397+1965&gt;=A269)</f>
        <v>1944.5775042411</v>
      </c>
      <c r="S269" s="58" t="n">
        <f aca="false">(20866225718.4818*R269-40571164077790.8)*(20866225718.4818*R269-40571164077790.8&gt;0)</f>
        <v>4829052786</v>
      </c>
      <c r="T269" s="58" t="n">
        <f aca="false">S269+P269</f>
        <v>-7851866337.88967</v>
      </c>
      <c r="U269" s="71" t="n">
        <f aca="false">(Q269/534018417.238636+1965)*(Q269/534018417.238636+1965&lt;A269)+A269*(Q269/534018417.238636+1965&gt;=A269)</f>
        <v>1887.2094156069</v>
      </c>
      <c r="V269" s="59" t="n">
        <f aca="false">(20866225718.4818*U269-40571164077790.8)*(20866225718.4818*U269-40571164077790.8&gt;0)</f>
        <v>-0</v>
      </c>
      <c r="W269" s="58" t="n">
        <f aca="false">V269+Q269</f>
        <v>-41541604753.6696</v>
      </c>
      <c r="X269" s="59" t="n">
        <f aca="false">G269/I269</f>
        <v>0.638064284181468</v>
      </c>
      <c r="Y269" s="59" t="n">
        <f aca="false">H269/J269</f>
        <v>0.988514991710488</v>
      </c>
      <c r="Z269" s="59" t="n">
        <f aca="false">Z268+G269</f>
        <v>4095699468530.77</v>
      </c>
      <c r="AA269" s="59" t="n">
        <f aca="false">AA268+H269</f>
        <v>3551245313043.11</v>
      </c>
      <c r="AF269" s="142" t="n">
        <f aca="false">0.00000000160279982639*Z269-41.7772449394789</f>
        <v>6522.80915215435</v>
      </c>
      <c r="AG269" s="58" t="n">
        <f aca="false">0.00000000156621741651*AA269-71.3917021638789</f>
        <v>5490.6305574345</v>
      </c>
      <c r="AH269" s="74" t="n">
        <f aca="false">0.00000000160279982639*(Z269-Z268)</f>
        <v>3.86876473984044</v>
      </c>
      <c r="AI269" s="74" t="n">
        <f aca="false">0.00000000156621741651*(AA269-AA268)</f>
        <v>1.78928325729704</v>
      </c>
      <c r="AJ269" s="74" t="n">
        <f aca="false">6.99691580345813E-022*T269^2-0.00000000063125205452*T269+158.211759847434</f>
        <v>163.211403853871</v>
      </c>
      <c r="AK269" s="56" t="n">
        <f aca="false">1.58635793735936E-021*W269^2-0.00000000175698374516*W269+497.332592505769</f>
        <v>573.058102512002</v>
      </c>
      <c r="AL269" s="90" t="n">
        <f aca="false">(0.00565476636719242*A269-10.3929282281751)*AJ269</f>
        <v>363.718295120467</v>
      </c>
      <c r="AM269" s="90" t="n">
        <f aca="false">(0.00565476636719242*A269-10.3929282281751)*AK269</f>
        <v>1277.06588589392</v>
      </c>
      <c r="AN269" s="98" t="n">
        <f aca="false">(AL269/AL268-1)</f>
        <v>0.217888718688138</v>
      </c>
      <c r="AO269" s="98" t="n">
        <f aca="false">(AM269/AM268-1)</f>
        <v>0.00258778063202003</v>
      </c>
    </row>
    <row r="270" customFormat="false" ht="12.75" hidden="false" customHeight="false" outlineLevel="0" collapsed="false">
      <c r="A270" s="55" t="n">
        <v>2233</v>
      </c>
      <c r="B270" s="140" t="n">
        <v>0.586472774066683</v>
      </c>
      <c r="C270" s="58" t="n">
        <f aca="false">7394516454569.57*A270^-0.972902436421374</f>
        <v>4081011153.46114</v>
      </c>
      <c r="D270" s="58" t="n">
        <f aca="false">3.39081429767153E+035*A270^-7.83714829023864</f>
        <v>1925601765.76196</v>
      </c>
      <c r="E270" s="58" t="n">
        <f aca="false">1.9934226943009*A270^2.83886573967022</f>
        <v>6406854483.17959</v>
      </c>
      <c r="F270" s="58" t="n">
        <f aca="false">1.41821278509804E+030*A270^-6.2072375345493</f>
        <v>2314161240.12971</v>
      </c>
      <c r="G270" s="141" t="n">
        <f aca="false">(B270*C270)*($A270&lt;Simulation!$B$2)+(B270*C270)*($A270&gt;Simulation!$C$2)+Simulation!$B$3*(B270*C270)*($A270&lt;=Simulation!$C$2)*($A270&gt;=Simulation!$B$2)</f>
        <v>2393401932.16743</v>
      </c>
      <c r="H270" s="141" t="n">
        <f aca="false">($B270*D270)*($A270&lt;Simulation!$B$2)+($B270*D270)*($A270&gt;Simulation!$C$2)+Simulation!$B$3*($B270*D270)*($A270&lt;=Simulation!$C$2)*($A270&gt;=Simulation!$B$2)</f>
        <v>1129313009.31412</v>
      </c>
      <c r="I270" s="130" t="n">
        <f aca="false">(($B270*E270)*($A270&lt;Simulation!$B$2)+($B270*E270)*($A270&gt;Simulation!$C$2)+Simulation!$B$4*($B270*E270)*($A270&lt;=Simulation!$C$2)*($A270&gt;=Simulation!$B$2))*(T269&gt;0)+H269*(T269&lt;=0)</f>
        <v>1142423292.21466</v>
      </c>
      <c r="J270" s="130" t="n">
        <f aca="false">(($B270*F270)*($A270&lt;Simulation!$B$2)+($B270*F270)*($A270&gt;Simulation!$C$2)+Simulation!$B$4*($B270*F270)*($A270&lt;=Simulation!$C$2)*($A270&gt;=Simulation!$B$2))*(W269&gt;0)+H269*(W269&lt;=0)</f>
        <v>1142423292.21466</v>
      </c>
      <c r="K270" s="59" t="n">
        <f aca="false">M270-G270</f>
        <v>6020724549646.9</v>
      </c>
      <c r="L270" s="59" t="n">
        <f aca="false">M270-H270</f>
        <v>6021988638569.75</v>
      </c>
      <c r="M270" s="131" t="n">
        <f aca="false">20866225718.4818*A270-40571164077790.8+Simulation!$B$5*1000000000*(A270&gt;=Simulation!$B$2)</f>
        <v>6023117951579.06</v>
      </c>
      <c r="N270" s="58" t="n">
        <f aca="false">G270-I270</f>
        <v>1250978639.95276</v>
      </c>
      <c r="O270" s="59" t="n">
        <f aca="false">H270-J270</f>
        <v>-13110282.900542</v>
      </c>
      <c r="P270" s="58" t="n">
        <f aca="false">P269+N270</f>
        <v>-11429940483.9369</v>
      </c>
      <c r="Q270" s="59" t="n">
        <f aca="false">Q269+O270</f>
        <v>-41554715036.5701</v>
      </c>
      <c r="R270" s="71" t="n">
        <f aca="false">(P270/620928963.511397+1965)*(P270/620928963.511397+1965&lt;A270)+A270*(P270/620928963.511397+1965&gt;=A270)</f>
        <v>1946.59219305973</v>
      </c>
      <c r="S270" s="58" t="n">
        <f aca="false">(20866225718.4818*R270-40571164077790.8)*(20866225718.4818*R270-40571164077790.8&gt;0)</f>
        <v>46868004428.125</v>
      </c>
      <c r="T270" s="58" t="n">
        <f aca="false">S270+P270</f>
        <v>35438063944.1881</v>
      </c>
      <c r="U270" s="71" t="n">
        <f aca="false">(Q270/534018417.238636+1965)*(Q270/534018417.238636+1965&lt;A270)+A270*(Q270/534018417.238636+1965&gt;=A270)</f>
        <v>1887.18486536205</v>
      </c>
      <c r="V270" s="59" t="n">
        <f aca="false">(20866225718.4818*U270-40571164077790.8)*(20866225718.4818*U270-40571164077790.8&gt;0)</f>
        <v>-0</v>
      </c>
      <c r="W270" s="58" t="n">
        <f aca="false">V270+Q270</f>
        <v>-41554715036.5701</v>
      </c>
      <c r="X270" s="59" t="n">
        <f aca="false">G270/I270</f>
        <v>2.09502200145767</v>
      </c>
      <c r="Y270" s="59" t="n">
        <f aca="false">H270/J270</f>
        <v>0.988524146006226</v>
      </c>
      <c r="Z270" s="59" t="n">
        <f aca="false">Z269+G270</f>
        <v>4098092870462.93</v>
      </c>
      <c r="AA270" s="59" t="n">
        <f aca="false">AA269+H270</f>
        <v>3552374626052.42</v>
      </c>
      <c r="AF270" s="142" t="n">
        <f aca="false">0.00000000160279982639*Z270-41.7772449394789</f>
        <v>6526.6452963557</v>
      </c>
      <c r="AG270" s="58" t="n">
        <f aca="false">0.00000000156621741651*AA270-71.3917021638789</f>
        <v>5492.39930713838</v>
      </c>
      <c r="AH270" s="74" t="n">
        <f aca="false">0.00000000160279982639*(Z270-Z269)</f>
        <v>3.83614420135199</v>
      </c>
      <c r="AI270" s="74" t="n">
        <f aca="false">0.00000000156621741651*(AA270-AA269)</f>
        <v>1.76874970388227</v>
      </c>
      <c r="AJ270" s="74" t="n">
        <f aca="false">6.99691580345813E-022*T270^2-0.00000000063125205452*T270+158.211759847434</f>
        <v>136.720121307103</v>
      </c>
      <c r="AK270" s="56" t="n">
        <f aca="false">1.58635793735936E-021*W270^2-0.00000000175698374516*W270+497.332592505769</f>
        <v>573.082865270085</v>
      </c>
      <c r="AL270" s="90" t="n">
        <f aca="false">(0.00565476636719242*A270-10.3929282281751)*AJ270</f>
        <v>305.455319358441</v>
      </c>
      <c r="AM270" s="90" t="n">
        <f aca="false">(0.00565476636719242*A270-10.3929282281751)*AK270</f>
        <v>1280.36171966759</v>
      </c>
      <c r="AN270" s="98" t="n">
        <f aca="false">(AL270/AL269-1)</f>
        <v>-0.160187091338721</v>
      </c>
      <c r="AO270" s="98" t="n">
        <f aca="false">(AM270/AM269-1)</f>
        <v>0.00258078601118061</v>
      </c>
    </row>
    <row r="271" customFormat="false" ht="12.75" hidden="false" customHeight="false" outlineLevel="0" collapsed="false">
      <c r="A271" s="55" t="n">
        <v>2234</v>
      </c>
      <c r="B271" s="140" t="n">
        <v>0.581785648848871</v>
      </c>
      <c r="C271" s="58" t="n">
        <f aca="false">7394516454569.57*A271^-0.972902436421374</f>
        <v>4079233870.65997</v>
      </c>
      <c r="D271" s="58" t="n">
        <f aca="false">3.39081429767153E+035*A271^-7.83714829023864</f>
        <v>1918856844.82708</v>
      </c>
      <c r="E271" s="58" t="n">
        <f aca="false">1.9934226943009*A271^2.83886573967022</f>
        <v>6415003023.07237</v>
      </c>
      <c r="F271" s="58" t="n">
        <f aca="false">1.41821278509804E+030*A271^-6.2072375345493</f>
        <v>2307738761.24385</v>
      </c>
      <c r="G271" s="141" t="n">
        <f aca="false">(B271*C271)*($A271&lt;Simulation!$B$2)+(B271*C271)*($A271&gt;Simulation!$C$2)+Simulation!$B$3*(B271*C271)*($A271&lt;=Simulation!$C$2)*($A271&gt;=Simulation!$B$2)</f>
        <v>2373239724.2482</v>
      </c>
      <c r="H271" s="141" t="n">
        <f aca="false">($B271*D271)*($A271&lt;Simulation!$B$2)+($B271*D271)*($A271&gt;Simulation!$C$2)+Simulation!$B$3*($B271*D271)*($A271&lt;=Simulation!$C$2)*($A271&gt;=Simulation!$B$2)</f>
        <v>1116363374.51582</v>
      </c>
      <c r="I271" s="130" t="n">
        <f aca="false">(($B271*E271)*($A271&lt;Simulation!$B$2)+($B271*E271)*($A271&gt;Simulation!$C$2)+Simulation!$B$4*($B271*E271)*($A271&lt;=Simulation!$C$2)*($A271&gt;=Simulation!$B$2))*(T270&gt;0)+H270*(T270&lt;=0)</f>
        <v>3732156696.14563</v>
      </c>
      <c r="J271" s="130" t="n">
        <f aca="false">(($B271*F271)*($A271&lt;Simulation!$B$2)+($B271*F271)*($A271&gt;Simulation!$C$2)+Simulation!$B$4*($B271*F271)*($A271&lt;=Simulation!$C$2)*($A271&gt;=Simulation!$B$2))*(W270&gt;0)+H270*(W270&lt;=0)</f>
        <v>1129313009.31412</v>
      </c>
      <c r="K271" s="59" t="n">
        <f aca="false">M271-G271</f>
        <v>6041610937573.3</v>
      </c>
      <c r="L271" s="59" t="n">
        <f aca="false">M271-H271</f>
        <v>6042867813923.03</v>
      </c>
      <c r="M271" s="131" t="n">
        <f aca="false">20866225718.4818*A271-40571164077790.8+Simulation!$B$5*1000000000*(A271&gt;=Simulation!$B$2)</f>
        <v>6043984177297.55</v>
      </c>
      <c r="N271" s="58" t="n">
        <f aca="false">G271-I271</f>
        <v>-1358916971.89743</v>
      </c>
      <c r="O271" s="59" t="n">
        <f aca="false">H271-J271</f>
        <v>-12949634.7983058</v>
      </c>
      <c r="P271" s="58" t="n">
        <f aca="false">P270+N271</f>
        <v>-12788857455.8343</v>
      </c>
      <c r="Q271" s="59" t="n">
        <f aca="false">Q270+O271</f>
        <v>-41567664671.3685</v>
      </c>
      <c r="R271" s="71" t="n">
        <f aca="false">(P271/620928963.511397+1965)*(P271/620928963.511397+1965&lt;A271)+A271*(P271/620928963.511397+1965&gt;=A271)</f>
        <v>1944.40367061715</v>
      </c>
      <c r="S271" s="58" t="n">
        <f aca="false">(20866225718.4818*R271-40571164077790.8)*(20866225718.4818*R271-40571164077790.8&gt;0)</f>
        <v>1201801151.125</v>
      </c>
      <c r="T271" s="58" t="n">
        <f aca="false">S271+P271</f>
        <v>-11587056304.7093</v>
      </c>
      <c r="U271" s="71" t="n">
        <f aca="false">(Q271/534018417.238636+1965)*(Q271/534018417.238636+1965&lt;A271)+A271*(Q271/534018417.238636+1965&gt;=A271)</f>
        <v>1887.16061594596</v>
      </c>
      <c r="V271" s="59" t="n">
        <f aca="false">(20866225718.4818*U271-40571164077790.8)*(20866225718.4818*U271-40571164077790.8&gt;0)</f>
        <v>-0</v>
      </c>
      <c r="W271" s="58" t="n">
        <f aca="false">V271+Q271</f>
        <v>-41567664671.3685</v>
      </c>
      <c r="X271" s="59" t="n">
        <f aca="false">G271/I271</f>
        <v>0.635889625614903</v>
      </c>
      <c r="Y271" s="59" t="n">
        <f aca="false">H271/J271</f>
        <v>0.98853317486693</v>
      </c>
      <c r="Z271" s="59" t="n">
        <f aca="false">Z270+G271</f>
        <v>4100466110187.18</v>
      </c>
      <c r="AA271" s="59" t="n">
        <f aca="false">AA270+H271</f>
        <v>3553490989426.93</v>
      </c>
      <c r="AF271" s="142" t="n">
        <f aca="false">0.00000000160279982639*Z271-41.7772449394789</f>
        <v>6530.4491245737</v>
      </c>
      <c r="AG271" s="58" t="n">
        <f aca="false">0.00000000156621741651*AA271-71.3917021638789</f>
        <v>5494.14777489871</v>
      </c>
      <c r="AH271" s="74" t="n">
        <f aca="false">0.00000000160279982639*(Z271-Z270)</f>
        <v>3.80382821799915</v>
      </c>
      <c r="AI271" s="74" t="n">
        <f aca="false">0.00000000156621741651*(AA271-AA270)</f>
        <v>1.74846776032363</v>
      </c>
      <c r="AJ271" s="74" t="n">
        <f aca="false">6.99691580345813E-022*T271^2-0.00000000063125205452*T271+158.211759847434</f>
        <v>165.620053448851</v>
      </c>
      <c r="AK271" s="56" t="n">
        <f aca="false">1.58635793735936E-021*W271^2-0.00000000175698374516*W271+497.332592505769</f>
        <v>573.107325130691</v>
      </c>
      <c r="AL271" s="90" t="n">
        <f aca="false">(0.00565476636719242*A271-10.3929282281751)*AJ271</f>
        <v>370.959080976105</v>
      </c>
      <c r="AM271" s="90" t="n">
        <f aca="false">(0.00565476636719242*A271-10.3929282281751)*AK271</f>
        <v>1283.65715506071</v>
      </c>
      <c r="AN271" s="98" t="n">
        <f aca="false">(AL271/AL270-1)</f>
        <v>0.214446295305135</v>
      </c>
      <c r="AO271" s="98" t="n">
        <f aca="false">(AM271/AM270-1)</f>
        <v>0.00257383155283275</v>
      </c>
    </row>
    <row r="272" customFormat="false" ht="12.75" hidden="false" customHeight="false" outlineLevel="0" collapsed="false">
      <c r="A272" s="55" t="n">
        <v>2235</v>
      </c>
      <c r="B272" s="140" t="n">
        <v>0.577140312570392</v>
      </c>
      <c r="C272" s="58" t="n">
        <f aca="false">7394516454569.57*A272^-0.972902436421374</f>
        <v>4077458156.72985</v>
      </c>
      <c r="D272" s="58" t="n">
        <f aca="false">3.39081429767153E+035*A272^-7.83714829023864</f>
        <v>1912138552.42377</v>
      </c>
      <c r="E272" s="58" t="n">
        <f aca="false">1.9934226943009*A272^2.83886573967022</f>
        <v>6423158273.00969</v>
      </c>
      <c r="F272" s="58" t="n">
        <f aca="false">1.41821278509804E+030*A272^-6.2072375345493</f>
        <v>2301336968.90743</v>
      </c>
      <c r="G272" s="141" t="n">
        <f aca="false">(B272*C272)*($A272&lt;Simulation!$B$2)+(B272*C272)*($A272&gt;Simulation!$C$2)+Simulation!$B$3*(B272*C272)*($A272&lt;=Simulation!$C$2)*($A272&gt;=Simulation!$B$2)</f>
        <v>2353265475.06776</v>
      </c>
      <c r="H272" s="141" t="n">
        <f aca="false">($B272*D272)*($A272&lt;Simulation!$B$2)+($B272*D272)*($A272&gt;Simulation!$C$2)+Simulation!$B$3*($B272*D272)*($A272&lt;=Simulation!$C$2)*($A272&gt;=Simulation!$B$2)</f>
        <v>1103572241.82375</v>
      </c>
      <c r="I272" s="130" t="n">
        <f aca="false">(($B272*E272)*($A272&lt;Simulation!$B$2)+($B272*E272)*($A272&gt;Simulation!$C$2)+Simulation!$B$4*($B272*E272)*($A272&lt;=Simulation!$C$2)*($A272&gt;=Simulation!$B$2))*(T271&gt;0)+H271*(T271&lt;=0)</f>
        <v>1116363374.51582</v>
      </c>
      <c r="J272" s="130" t="n">
        <f aca="false">(($B272*F272)*($A272&lt;Simulation!$B$2)+($B272*F272)*($A272&gt;Simulation!$C$2)+Simulation!$B$4*($B272*F272)*($A272&lt;=Simulation!$C$2)*($A272&gt;=Simulation!$B$2))*(W271&gt;0)+H271*(W271&lt;=0)</f>
        <v>1116363374.51582</v>
      </c>
      <c r="K272" s="59" t="n">
        <f aca="false">M272-G272</f>
        <v>6062497137540.96</v>
      </c>
      <c r="L272" s="59" t="n">
        <f aca="false">M272-H272</f>
        <v>6063746830774.2</v>
      </c>
      <c r="M272" s="131" t="n">
        <f aca="false">20866225718.4818*A272-40571164077790.8+Simulation!$B$5*1000000000*(A272&gt;=Simulation!$B$2)</f>
        <v>6064850403016.02</v>
      </c>
      <c r="N272" s="58" t="n">
        <f aca="false">G272-I272</f>
        <v>1236902100.55195</v>
      </c>
      <c r="O272" s="59" t="n">
        <f aca="false">H272-J272</f>
        <v>-12791132.6920645</v>
      </c>
      <c r="P272" s="58" t="n">
        <f aca="false">P271+N272</f>
        <v>-11551955355.2824</v>
      </c>
      <c r="Q272" s="59" t="n">
        <f aca="false">Q271+O272</f>
        <v>-41580455804.0605</v>
      </c>
      <c r="R272" s="71" t="n">
        <f aca="false">(P272/620928963.511397+1965)*(P272/620928963.511397+1965&lt;A272)+A272*(P272/620928963.511397+1965&gt;=A272)</f>
        <v>1946.39568930727</v>
      </c>
      <c r="S272" s="58" t="n">
        <f aca="false">(20866225718.4818*R272-40571164077790.8)*(20866225718.4818*R272-40571164077790.8&gt;0)</f>
        <v>42767712774.6172</v>
      </c>
      <c r="T272" s="58" t="n">
        <f aca="false">S272+P272</f>
        <v>31215757419.3348</v>
      </c>
      <c r="U272" s="71" t="n">
        <f aca="false">(Q272/534018417.238636+1965)*(Q272/534018417.238636+1965&lt;A272)+A272*(Q272/534018417.238636+1965&gt;=A272)</f>
        <v>1887.13666334006</v>
      </c>
      <c r="V272" s="59" t="n">
        <f aca="false">(20866225718.4818*U272-40571164077790.8)*(20866225718.4818*U272-40571164077790.8&gt;0)</f>
        <v>-0</v>
      </c>
      <c r="W272" s="58" t="n">
        <f aca="false">V272+Q272</f>
        <v>-41580455804.0605</v>
      </c>
      <c r="X272" s="59" t="n">
        <f aca="false">G272/I272</f>
        <v>2.10797445418559</v>
      </c>
      <c r="Y272" s="59" t="n">
        <f aca="false">H272/J272</f>
        <v>0.988542142295189</v>
      </c>
      <c r="Z272" s="59" t="n">
        <f aca="false">Z271+G272</f>
        <v>4102819375662.25</v>
      </c>
      <c r="AA272" s="59" t="n">
        <f aca="false">AA271+H272</f>
        <v>3554594561668.76</v>
      </c>
      <c r="AF272" s="142" t="n">
        <f aca="false">0.00000000160279982639*Z272-41.7772449394789</f>
        <v>6534.22093806858</v>
      </c>
      <c r="AG272" s="58" t="n">
        <f aca="false">0.00000000156621741651*AA272-71.3917021638789</f>
        <v>5495.87620896423</v>
      </c>
      <c r="AH272" s="74" t="n">
        <f aca="false">0.00000000160279982639*(Z272-Z271)</f>
        <v>3.77181349488095</v>
      </c>
      <c r="AI272" s="74" t="n">
        <f aca="false">0.00000000156621741651*(AA272-AA271)</f>
        <v>1.72843406552466</v>
      </c>
      <c r="AJ272" s="74" t="n">
        <f aca="false">6.99691580345813E-022*T272^2-0.00000000063125205452*T272+158.211759847434</f>
        <v>139.188544769743</v>
      </c>
      <c r="AK272" s="56" t="n">
        <f aca="false">1.58635793735936E-021*W272^2-0.00000000175698374516*W272+497.332592505769</f>
        <v>573.131486127607</v>
      </c>
      <c r="AL272" s="90" t="n">
        <f aca="false">(0.00565476636719242*A272-10.3929282281751)*AJ272</f>
        <v>312.544342239386</v>
      </c>
      <c r="AM272" s="90" t="n">
        <f aca="false">(0.00565476636719242*A272-10.3929282281751)*AK272</f>
        <v>1286.9521959926</v>
      </c>
      <c r="AN272" s="98" t="n">
        <f aca="false">(AL272/AL271-1)</f>
        <v>-0.157469493894078</v>
      </c>
      <c r="AO272" s="98" t="n">
        <f aca="false">(AM272/AM271-1)</f>
        <v>0.00256691665597453</v>
      </c>
    </row>
    <row r="273" customFormat="false" ht="12.75" hidden="false" customHeight="false" outlineLevel="0" collapsed="false">
      <c r="A273" s="55" t="n">
        <v>2236</v>
      </c>
      <c r="B273" s="140" t="n">
        <v>0.572536240239458</v>
      </c>
      <c r="C273" s="58" t="n">
        <f aca="false">7394516454569.57*A273^-0.972902436421374</f>
        <v>4075684009.58488</v>
      </c>
      <c r="D273" s="58" t="n">
        <f aca="false">3.39081429767153E+035*A273^-7.83714829023864</f>
        <v>1905446771.5804</v>
      </c>
      <c r="E273" s="58" t="n">
        <f aca="false">1.9934226943009*A273^2.83886573967022</f>
        <v>6431320235.51105</v>
      </c>
      <c r="F273" s="58" t="n">
        <f aca="false">1.41821278509804E+030*A273^-6.2072375345493</f>
        <v>2294955787.27886</v>
      </c>
      <c r="G273" s="141" t="n">
        <f aca="false">(B273*C273)*($A273&lt;Simulation!$B$2)+(B273*C273)*($A273&gt;Simulation!$C$2)+Simulation!$B$3*(B273*C273)*($A273&lt;=Simulation!$C$2)*($A273&gt;=Simulation!$B$2)</f>
        <v>2333476799.25181</v>
      </c>
      <c r="H273" s="141" t="n">
        <f aca="false">($B273*D273)*($A273&lt;Simulation!$B$2)+($B273*D273)*($A273&gt;Simulation!$C$2)+Simulation!$B$3*($B273*D273)*($A273&lt;=Simulation!$C$2)*($A273&gt;=Simulation!$B$2)</f>
        <v>1090937330.57705</v>
      </c>
      <c r="I273" s="130" t="n">
        <f aca="false">(($B273*E273)*($A273&lt;Simulation!$B$2)+($B273*E273)*($A273&gt;Simulation!$C$2)+Simulation!$B$4*($B273*E273)*($A273&lt;=Simulation!$C$2)*($A273&gt;=Simulation!$B$2))*(T272&gt;0)+H272*(T272&lt;=0)</f>
        <v>3682163907.41544</v>
      </c>
      <c r="J273" s="130" t="n">
        <f aca="false">(($B273*F273)*($A273&lt;Simulation!$B$2)+($B273*F273)*($A273&gt;Simulation!$C$2)+Simulation!$B$4*($B273*F273)*($A273&lt;=Simulation!$C$2)*($A273&gt;=Simulation!$B$2))*(W272&gt;0)+H272*(W272&lt;=0)</f>
        <v>1103572241.82375</v>
      </c>
      <c r="K273" s="59" t="n">
        <f aca="false">M273-G273</f>
        <v>6083383151935.26</v>
      </c>
      <c r="L273" s="59" t="n">
        <f aca="false">M273-H273</f>
        <v>6084625691403.93</v>
      </c>
      <c r="M273" s="131" t="n">
        <f aca="false">20866225718.4818*A273-40571164077790.8+Simulation!$B$5*1000000000*(A273&gt;=Simulation!$B$2)</f>
        <v>6085716628734.51</v>
      </c>
      <c r="N273" s="58" t="n">
        <f aca="false">G273-I273</f>
        <v>-1348687108.16363</v>
      </c>
      <c r="O273" s="59" t="n">
        <f aca="false">H273-J273</f>
        <v>-12634911.2466984</v>
      </c>
      <c r="P273" s="58" t="n">
        <f aca="false">P272+N273</f>
        <v>-12900642463.446</v>
      </c>
      <c r="Q273" s="59" t="n">
        <f aca="false">Q272+O273</f>
        <v>-41593090715.3072</v>
      </c>
      <c r="R273" s="71" t="n">
        <f aca="false">(P273/620928963.511397+1965)*(P273/620928963.511397+1965&lt;A273)+A273*(P273/620928963.511397+1965&gt;=A273)</f>
        <v>1944.2236419598</v>
      </c>
      <c r="S273" s="58" t="n">
        <f aca="false">(20866225718.4818*R273-40571164077790.8)*(20866225718.4818*R273-40571164077790.8&gt;0)</f>
        <v>-0</v>
      </c>
      <c r="T273" s="58" t="n">
        <f aca="false">S273+P273</f>
        <v>-12900642463.446</v>
      </c>
      <c r="U273" s="71" t="n">
        <f aca="false">(Q273/534018417.238636+1965)*(Q273/534018417.238636+1965&lt;A273)+A273*(Q273/534018417.238636+1965&gt;=A273)</f>
        <v>1887.11300327359</v>
      </c>
      <c r="V273" s="59" t="n">
        <f aca="false">(20866225718.4818*U273-40571164077790.8)*(20866225718.4818*U273-40571164077790.8&gt;0)</f>
        <v>-0</v>
      </c>
      <c r="W273" s="58" t="n">
        <f aca="false">V273+Q273</f>
        <v>-41593090715.3072</v>
      </c>
      <c r="X273" s="59" t="n">
        <f aca="false">G273/I273</f>
        <v>0.633724314811859</v>
      </c>
      <c r="Y273" s="59" t="n">
        <f aca="false">H273/J273</f>
        <v>0.988550897922353</v>
      </c>
      <c r="Z273" s="59" t="n">
        <f aca="false">Z272+G273</f>
        <v>4105152852461.5</v>
      </c>
      <c r="AA273" s="59" t="n">
        <f aca="false">AA272+H273</f>
        <v>3555685498999.34</v>
      </c>
      <c r="AF273" s="142" t="n">
        <f aca="false">0.00000000160279982639*Z273-41.7772449394789</f>
        <v>6537.9610342773</v>
      </c>
      <c r="AG273" s="58" t="n">
        <f aca="false">0.00000000156621741651*AA273-71.3917021638789</f>
        <v>5497.5848540117</v>
      </c>
      <c r="AH273" s="74" t="n">
        <f aca="false">0.00000000160279982639*(Z273-Z272)</f>
        <v>3.74009620871877</v>
      </c>
      <c r="AI273" s="74" t="n">
        <f aca="false">0.00000000156621741651*(AA273-AA272)</f>
        <v>1.70864504747416</v>
      </c>
      <c r="AJ273" s="74" t="n">
        <f aca="false">6.99691580345813E-022*T273^2-0.00000000063125205452*T273+158.211759847434</f>
        <v>166.471764181006</v>
      </c>
      <c r="AK273" s="56" t="n">
        <f aca="false">1.58635793735936E-021*W273^2-0.00000000175698374516*W273+497.332592505769</f>
        <v>573.155352549582</v>
      </c>
      <c r="AL273" s="90" t="n">
        <f aca="false">(0.00565476636719242*A273-10.3929282281751)*AJ273</f>
        <v>374.749477434989</v>
      </c>
      <c r="AM273" s="90" t="n">
        <f aca="false">(0.00565476636719242*A273-10.3929282281751)*AK273</f>
        <v>1290.24684704777</v>
      </c>
      <c r="AN273" s="98" t="n">
        <f aca="false">(AL273/AL272-1)</f>
        <v>0.199028191487656</v>
      </c>
      <c r="AO273" s="98" t="n">
        <f aca="false">(AM273/AM272-1)</f>
        <v>0.00256004151935851</v>
      </c>
    </row>
    <row r="274" customFormat="false" ht="12.75" hidden="false" customHeight="false" outlineLevel="0" collapsed="false">
      <c r="A274" s="55" t="n">
        <v>2237</v>
      </c>
      <c r="B274" s="140" t="n">
        <v>0.567973143409031</v>
      </c>
      <c r="C274" s="58" t="n">
        <f aca="false">7394516454569.57*A274^-0.972902436421374</f>
        <v>4073911427.14283</v>
      </c>
      <c r="D274" s="58" t="n">
        <f aca="false">3.39081429767153E+035*A274^-7.83714829023864</f>
        <v>1898781385.89111</v>
      </c>
      <c r="E274" s="58" t="n">
        <f aca="false">1.9934226943009*A274^2.83886573967022</f>
        <v>6439488913.09581</v>
      </c>
      <c r="F274" s="58" t="n">
        <f aca="false">1.41821278509804E+030*A274^-6.2072375345493</f>
        <v>2288595140.82833</v>
      </c>
      <c r="G274" s="141" t="n">
        <f aca="false">(B274*C274)*($A274&lt;Simulation!$B$2)+(B274*C274)*($A274&gt;Simulation!$C$2)+Simulation!$B$3*(B274*C274)*($A274&lt;=Simulation!$C$2)*($A274&gt;=Simulation!$B$2)</f>
        <v>2313872279.24428</v>
      </c>
      <c r="H274" s="141" t="n">
        <f aca="false">($B274*D274)*($A274&lt;Simulation!$B$2)+($B274*D274)*($A274&gt;Simulation!$C$2)+Simulation!$B$3*($B274*D274)*($A274&lt;=Simulation!$C$2)*($A274&gt;=Simulation!$B$2)</f>
        <v>1078456832.39113</v>
      </c>
      <c r="I274" s="130" t="n">
        <f aca="false">(($B274*E274)*($A274&lt;Simulation!$B$2)+($B274*E274)*($A274&gt;Simulation!$C$2)+Simulation!$B$4*($B274*E274)*($A274&lt;=Simulation!$C$2)*($A274&gt;=Simulation!$B$2))*(T273&gt;0)+H273*(T273&lt;=0)</f>
        <v>1090937330.57705</v>
      </c>
      <c r="J274" s="130" t="n">
        <f aca="false">(($B274*F274)*($A274&lt;Simulation!$B$2)+($B274*F274)*($A274&gt;Simulation!$C$2)+Simulation!$B$4*($B274*F274)*($A274&lt;=Simulation!$C$2)*($A274&gt;=Simulation!$B$2))*(W273&gt;0)+H273*(W273&lt;=0)</f>
        <v>1090937330.57705</v>
      </c>
      <c r="K274" s="59" t="n">
        <f aca="false">M274-G274</f>
        <v>6104268982173.75</v>
      </c>
      <c r="L274" s="59" t="n">
        <f aca="false">M274-H274</f>
        <v>6105504397620.6</v>
      </c>
      <c r="M274" s="131" t="n">
        <f aca="false">20866225718.4818*A274-40571164077790.8+Simulation!$B$5*1000000000*(A274&gt;=Simulation!$B$2)</f>
        <v>6106582854452.99</v>
      </c>
      <c r="N274" s="58" t="n">
        <f aca="false">G274-I274</f>
        <v>1222934948.66723</v>
      </c>
      <c r="O274" s="59" t="n">
        <f aca="false">H274-J274</f>
        <v>-12480498.1859264</v>
      </c>
      <c r="P274" s="58" t="n">
        <f aca="false">P273+N274</f>
        <v>-11677707514.7788</v>
      </c>
      <c r="Q274" s="59" t="n">
        <f aca="false">Q273+O274</f>
        <v>-41605571213.4931</v>
      </c>
      <c r="R274" s="71" t="n">
        <f aca="false">(P274/620928963.511397+1965)*(P274/620928963.511397+1965&lt;A274)+A274*(P274/620928963.511397+1965&gt;=A274)</f>
        <v>1946.19316668892</v>
      </c>
      <c r="S274" s="58" t="n">
        <f aca="false">(20866225718.4818*R274-40571164077790.8)*(20866225718.4818*R274-40571164077790.8&gt;0)</f>
        <v>38541830107.1406</v>
      </c>
      <c r="T274" s="58" t="n">
        <f aca="false">S274+P274</f>
        <v>26864122592.3618</v>
      </c>
      <c r="U274" s="71" t="n">
        <f aca="false">(Q274/534018417.238636+1965)*(Q274/534018417.238636+1965&lt;A274)+A274*(Q274/534018417.238636+1965&gt;=A274)</f>
        <v>1887.08963236019</v>
      </c>
      <c r="V274" s="59" t="n">
        <f aca="false">(20866225718.4818*U274-40571164077790.8)*(20866225718.4818*U274-40571164077790.8&gt;0)</f>
        <v>-0</v>
      </c>
      <c r="W274" s="58" t="n">
        <f aca="false">V274+Q274</f>
        <v>-41605571213.4931</v>
      </c>
      <c r="X274" s="59" t="n">
        <f aca="false">G274/I274</f>
        <v>2.12099468447042</v>
      </c>
      <c r="Y274" s="59" t="n">
        <f aca="false">H274/J274</f>
        <v>0.988559839473708</v>
      </c>
      <c r="Z274" s="59" t="n">
        <f aca="false">Z273+G274</f>
        <v>4107466724740.74</v>
      </c>
      <c r="AA274" s="59" t="n">
        <f aca="false">AA273+H274</f>
        <v>3556763955831.73</v>
      </c>
      <c r="AF274" s="142" t="n">
        <f aca="false">0.00000000160279982639*Z274-41.7772449394789</f>
        <v>6541.66970836475</v>
      </c>
      <c r="AG274" s="58" t="n">
        <f aca="false">0.00000000156621741651*AA274-71.3917021638789</f>
        <v>5499.27395188555</v>
      </c>
      <c r="AH274" s="74" t="n">
        <f aca="false">0.00000000160279982639*(Z274-Z273)</f>
        <v>3.70867408745385</v>
      </c>
      <c r="AI274" s="74" t="n">
        <f aca="false">0.00000000156621741651*(AA274-AA273)</f>
        <v>1.68909787384844</v>
      </c>
      <c r="AJ274" s="74" t="n">
        <f aca="false">6.99691580345813E-022*T274^2-0.00000000063125205452*T274+158.211759847434</f>
        <v>141.758681445479</v>
      </c>
      <c r="AK274" s="56" t="n">
        <f aca="false">1.58635793735936E-021*W274^2-0.00000000175698374516*W274+497.332592505769</f>
        <v>573.178927793843</v>
      </c>
      <c r="AL274" s="90" t="n">
        <f aca="false">(0.00565476636719242*A274-10.3929282281751)*AJ274</f>
        <v>319.918743317897</v>
      </c>
      <c r="AM274" s="90" t="n">
        <f aca="false">(0.00565476636719242*A274-10.3929282281751)*AK274</f>
        <v>1293.54111089578</v>
      </c>
      <c r="AN274" s="98" t="n">
        <f aca="false">(AL274/AL273-1)</f>
        <v>-0.146313036891705</v>
      </c>
      <c r="AO274" s="98" t="n">
        <f aca="false">(AM274/AM273-1)</f>
        <v>0.00255320433880057</v>
      </c>
    </row>
    <row r="275" customFormat="false" ht="12.75" hidden="false" customHeight="false" outlineLevel="0" collapsed="false">
      <c r="A275" s="55" t="n">
        <v>2238</v>
      </c>
      <c r="B275" s="140" t="n">
        <v>0.563450134667881</v>
      </c>
      <c r="C275" s="58" t="n">
        <f aca="false">7394516454569.57*A275^-0.972902436421374</f>
        <v>4072140407.32517</v>
      </c>
      <c r="D275" s="58" t="n">
        <f aca="false">3.39081429767153E+035*A275^-7.83714829023864</f>
        <v>1892142279.51287</v>
      </c>
      <c r="E275" s="58" t="n">
        <f aca="false">1.9934226943009*A275^2.83886573967022</f>
        <v>6447664308.28312</v>
      </c>
      <c r="F275" s="58" t="n">
        <f aca="false">1.41821278509804E+030*A275^-6.2072375345493</f>
        <v>2282254954.3364</v>
      </c>
      <c r="G275" s="141" t="n">
        <f aca="false">(B275*C275)*($A275&lt;Simulation!$B$2)+(B275*C275)*($A275&gt;Simulation!$C$2)+Simulation!$B$3*(B275*C275)*($A275&lt;=Simulation!$C$2)*($A275&gt;=Simulation!$B$2)</f>
        <v>2294448060.89389</v>
      </c>
      <c r="H275" s="141" t="n">
        <f aca="false">($B275*D275)*($A275&lt;Simulation!$B$2)+($B275*D275)*($A275&gt;Simulation!$C$2)+Simulation!$B$3*($B275*D275)*($A275&lt;=Simulation!$C$2)*($A275&gt;=Simulation!$B$2)</f>
        <v>1066127822.20232</v>
      </c>
      <c r="I275" s="130" t="n">
        <f aca="false">(($B275*E275)*($A275&lt;Simulation!$B$2)+($B275*E275)*($A275&gt;Simulation!$C$2)+Simulation!$B$4*($B275*E275)*($A275&lt;=Simulation!$C$2)*($A275&gt;=Simulation!$B$2))*(T274&gt;0)+H274*(T274&lt;=0)</f>
        <v>3632937322.79541</v>
      </c>
      <c r="J275" s="130" t="n">
        <f aca="false">(($B275*F275)*($A275&lt;Simulation!$B$2)+($B275*F275)*($A275&gt;Simulation!$C$2)+Simulation!$B$4*($B275*F275)*($A275&lt;=Simulation!$C$2)*($A275&gt;=Simulation!$B$2))*(W274&gt;0)+H274*(W274&lt;=0)</f>
        <v>1078456832.39113</v>
      </c>
      <c r="K275" s="59" t="n">
        <f aca="false">M275-G275</f>
        <v>6125154632110.58</v>
      </c>
      <c r="L275" s="59" t="n">
        <f aca="false">M275-H275</f>
        <v>6126382952349.27</v>
      </c>
      <c r="M275" s="131" t="n">
        <f aca="false">20866225718.4818*A275-40571164077790.8+Simulation!$B$5*1000000000*(A275&gt;=Simulation!$B$2)</f>
        <v>6127449080171.47</v>
      </c>
      <c r="N275" s="58" t="n">
        <f aca="false">G275-I275</f>
        <v>-1338489261.90153</v>
      </c>
      <c r="O275" s="59" t="n">
        <f aca="false">H275-J275</f>
        <v>-12329010.1888119</v>
      </c>
      <c r="P275" s="58" t="n">
        <f aca="false">P274+N275</f>
        <v>-13016196776.6803</v>
      </c>
      <c r="Q275" s="59" t="n">
        <f aca="false">Q274+O275</f>
        <v>-41617900223.6819</v>
      </c>
      <c r="R275" s="71" t="n">
        <f aca="false">(P275/620928963.511397+1965)*(P275/620928963.511397+1965&lt;A275)+A275*(P275/620928963.511397+1965&gt;=A275)</f>
        <v>1944.03754287274</v>
      </c>
      <c r="S275" s="58" t="n">
        <f aca="false">(20866225718.4818*R275-40571164077790.8)*(20866225718.4818*R275-40571164077790.8&gt;0)</f>
        <v>-0</v>
      </c>
      <c r="T275" s="58" t="n">
        <f aca="false">S275+P275</f>
        <v>-13016196776.6803</v>
      </c>
      <c r="U275" s="71" t="n">
        <f aca="false">(Q275/534018417.238636+1965)*(Q275/534018417.238636+1965&lt;A275)+A275*(Q275/534018417.238636+1965&gt;=A275)</f>
        <v>1887.06654512239</v>
      </c>
      <c r="V275" s="59" t="n">
        <f aca="false">(20866225718.4818*U275-40571164077790.8)*(20866225718.4818*U275-40571164077790.8&gt;0)</f>
        <v>-0</v>
      </c>
      <c r="W275" s="58" t="n">
        <f aca="false">V275+Q275</f>
        <v>-41617900223.6819</v>
      </c>
      <c r="X275" s="59" t="n">
        <f aca="false">G275/I275</f>
        <v>0.631568303283689</v>
      </c>
      <c r="Y275" s="59" t="n">
        <f aca="false">H275/J275</f>
        <v>0.988567914988794</v>
      </c>
      <c r="Z275" s="59" t="n">
        <f aca="false">Z274+G275</f>
        <v>4109761172801.64</v>
      </c>
      <c r="AA275" s="59" t="n">
        <f aca="false">AA274+H275</f>
        <v>3557830083653.93</v>
      </c>
      <c r="AF275" s="142" t="n">
        <f aca="false">0.00000000160279982639*Z275-41.7772449394789</f>
        <v>6545.3472493184</v>
      </c>
      <c r="AG275" s="58" t="n">
        <f aca="false">0.00000000156621741651*AA275-71.3917021638789</f>
        <v>5500.94373984891</v>
      </c>
      <c r="AH275" s="74" t="n">
        <f aca="false">0.00000000160279982639*(Z275-Z274)</f>
        <v>3.67754095365462</v>
      </c>
      <c r="AI275" s="74" t="n">
        <f aca="false">0.00000000156621741651*(AA275-AA274)</f>
        <v>1.66978796336211</v>
      </c>
      <c r="AJ275" s="74" t="n">
        <f aca="false">6.99691580345813E-022*T275^2-0.00000000063125205452*T275+158.211759847434</f>
        <v>166.546803516779</v>
      </c>
      <c r="AK275" s="56" t="n">
        <f aca="false">1.58635793735936E-021*W275^2-0.00000000175698374516*W275+497.332592505769</f>
        <v>573.202217367566</v>
      </c>
      <c r="AL275" s="90" t="n">
        <f aca="false">(0.00565476636719242*A275-10.3929282281751)*AJ275</f>
        <v>376.801967213749</v>
      </c>
      <c r="AM275" s="90" t="n">
        <f aca="false">(0.00565476636719242*A275-10.3929282281751)*AK275</f>
        <v>1296.83499505664</v>
      </c>
      <c r="AN275" s="98" t="n">
        <f aca="false">(AL275/AL274-1)</f>
        <v>0.177805224245108</v>
      </c>
      <c r="AO275" s="98" t="n">
        <f aca="false">(AM275/AM274-1)</f>
        <v>0.00254640856260369</v>
      </c>
    </row>
    <row r="276" customFormat="false" ht="12.75" hidden="false" customHeight="false" outlineLevel="0" collapsed="false">
      <c r="A276" s="55" t="n">
        <v>2239</v>
      </c>
      <c r="B276" s="140" t="n">
        <v>0.558967991485585</v>
      </c>
      <c r="C276" s="58" t="n">
        <f aca="false">7394516454569.57*A276^-0.972902436421374</f>
        <v>4070370948.05707</v>
      </c>
      <c r="D276" s="58" t="n">
        <f aca="false">3.39081429767153E+035*A276^-7.83714829023864</f>
        <v>1885529337.16249</v>
      </c>
      <c r="E276" s="58" t="n">
        <f aca="false">1.9934226943009*A276^2.83886573967022</f>
        <v>6455846423.59199</v>
      </c>
      <c r="F276" s="58" t="n">
        <f aca="false">1.41821278509804E+030*A276^-6.2072375345493</f>
        <v>2275935152.89257</v>
      </c>
      <c r="G276" s="141" t="n">
        <f aca="false">(B276*C276)*($A276&lt;Simulation!$B$2)+(B276*C276)*($A276&gt;Simulation!$C$2)+Simulation!$B$3*(B276*C276)*($A276&lt;=Simulation!$C$2)*($A276&gt;=Simulation!$B$2)</f>
        <v>2275207073.43674</v>
      </c>
      <c r="H276" s="141" t="n">
        <f aca="false">($B276*D276)*($A276&lt;Simulation!$B$2)+($B276*D276)*($A276&gt;Simulation!$C$2)+Simulation!$B$3*($B276*D276)*($A276&lt;=Simulation!$C$2)*($A276&gt;=Simulation!$B$2)</f>
        <v>1053950546.48086</v>
      </c>
      <c r="I276" s="130" t="n">
        <f aca="false">(($B276*E276)*($A276&lt;Simulation!$B$2)+($B276*E276)*($A276&gt;Simulation!$C$2)+Simulation!$B$4*($B276*E276)*($A276&lt;=Simulation!$C$2)*($A276&gt;=Simulation!$B$2))*(T275&gt;0)+H275*(T275&lt;=0)</f>
        <v>1066127822.20232</v>
      </c>
      <c r="J276" s="130" t="n">
        <f aca="false">(($B276*F276)*($A276&lt;Simulation!$B$2)+($B276*F276)*($A276&gt;Simulation!$C$2)+Simulation!$B$4*($B276*F276)*($A276&lt;=Simulation!$C$2)*($A276&gt;=Simulation!$B$2))*(W275&gt;0)+H275*(W275&lt;=0)</f>
        <v>1066127822.20232</v>
      </c>
      <c r="K276" s="59" t="n">
        <f aca="false">M276-G276</f>
        <v>6146040098816.52</v>
      </c>
      <c r="L276" s="59" t="n">
        <f aca="false">M276-H276</f>
        <v>6147261355343.47</v>
      </c>
      <c r="M276" s="131" t="n">
        <f aca="false">20866225718.4818*A276-40571164077790.8+Simulation!$B$5*1000000000*(A276&gt;=Simulation!$B$2)</f>
        <v>6148315305889.95</v>
      </c>
      <c r="N276" s="58" t="n">
        <f aca="false">G276-I276</f>
        <v>1209079251.23442</v>
      </c>
      <c r="O276" s="59" t="n">
        <f aca="false">H276-J276</f>
        <v>-12177275.7214526</v>
      </c>
      <c r="P276" s="58" t="n">
        <f aca="false">P275+N276</f>
        <v>-11807117525.4459</v>
      </c>
      <c r="Q276" s="59" t="n">
        <f aca="false">Q275+O276</f>
        <v>-41630077499.4034</v>
      </c>
      <c r="R276" s="71" t="n">
        <f aca="false">(P276/620928963.511397+1965)*(P276/620928963.511397+1965&lt;A276)+A276*(P276/620928963.511397+1965&gt;=A276)</f>
        <v>1945.98475313718</v>
      </c>
      <c r="S276" s="58" t="n">
        <f aca="false">(20866225718.4818*R276-40571164077790.8)*(20866225718.4818*R276-40571164077790.8&gt;0)</f>
        <v>34193025893.625</v>
      </c>
      <c r="T276" s="58" t="n">
        <f aca="false">S276+P276</f>
        <v>22385908368.1791</v>
      </c>
      <c r="U276" s="71" t="n">
        <f aca="false">(Q276/534018417.238636+1965)*(Q276/534018417.238636+1965&lt;A276)+A276*(Q276/534018417.238636+1965&gt;=A276)</f>
        <v>1887.04374202173</v>
      </c>
      <c r="V276" s="59" t="n">
        <f aca="false">(20866225718.4818*U276-40571164077790.8)*(20866225718.4818*U276-40571164077790.8&gt;0)</f>
        <v>-0</v>
      </c>
      <c r="W276" s="58" t="n">
        <f aca="false">V276+Q276</f>
        <v>-41630077499.4034</v>
      </c>
      <c r="X276" s="59" t="n">
        <f aca="false">G276/I276</f>
        <v>2.13408469984097</v>
      </c>
      <c r="Y276" s="59" t="n">
        <f aca="false">H276/J276</f>
        <v>0.988578034014441</v>
      </c>
      <c r="Z276" s="59" t="n">
        <f aca="false">Z275+G276</f>
        <v>4112036379875.08</v>
      </c>
      <c r="AA276" s="59" t="n">
        <f aca="false">AA275+H276</f>
        <v>3558884034200.41</v>
      </c>
      <c r="AF276" s="142" t="n">
        <f aca="false">0.00000000160279982639*Z276-41.7772449394789</f>
        <v>6548.9939508207</v>
      </c>
      <c r="AG276" s="58" t="n">
        <f aca="false">0.00000000156621741651*AA276-71.3917021638789</f>
        <v>5502.59445555096</v>
      </c>
      <c r="AH276" s="74" t="n">
        <f aca="false">0.00000000160279982639*(Z276-Z275)</f>
        <v>3.64670150229819</v>
      </c>
      <c r="AI276" s="74" t="n">
        <f aca="false">0.00000000156621741651*(AA276-AA275)</f>
        <v>1.6507157020419</v>
      </c>
      <c r="AJ276" s="74" t="n">
        <f aca="false">6.99691580345813E-022*T276^2-0.00000000063125205452*T276+158.211759847434</f>
        <v>144.431244865253</v>
      </c>
      <c r="AK276" s="56" t="n">
        <f aca="false">1.58635793735936E-021*W276^2-0.00000000175698374516*W276+497.332592505769</f>
        <v>573.225220787377</v>
      </c>
      <c r="AL276" s="90" t="n">
        <f aca="false">(0.00565476636719242*A276-10.3929282281751)*AJ276</f>
        <v>327.583591935721</v>
      </c>
      <c r="AM276" s="90" t="n">
        <f aca="false">(0.00565476636719242*A276-10.3929282281751)*AK276</f>
        <v>1300.12849358783</v>
      </c>
      <c r="AN276" s="98" t="n">
        <f aca="false">(AL276/AL275-1)</f>
        <v>-0.130621333115566</v>
      </c>
      <c r="AO276" s="98" t="n">
        <f aca="false">(AM276/AM275-1)</f>
        <v>0.00253964347333291</v>
      </c>
    </row>
    <row r="277" customFormat="false" ht="12.75" hidden="false" customHeight="false" outlineLevel="0" collapsed="false">
      <c r="A277" s="55" t="n">
        <v>2240</v>
      </c>
      <c r="B277" s="140" t="n">
        <v>0.554522816616809</v>
      </c>
      <c r="C277" s="58" t="n">
        <f aca="false">7394516454569.57*A277^-0.972902436421374</f>
        <v>4068603047.26737</v>
      </c>
      <c r="D277" s="58" t="n">
        <f aca="false">3.39081429767153E+035*A277^-7.83714829023864</f>
        <v>1878942444.11368</v>
      </c>
      <c r="E277" s="58" t="n">
        <f aca="false">1.9934226943009*A277^2.83886573967022</f>
        <v>6464035261.54119</v>
      </c>
      <c r="F277" s="58" t="n">
        <f aca="false">1.41821278509804E+030*A277^-6.2072375345493</f>
        <v>2269635661.89394</v>
      </c>
      <c r="G277" s="141" t="n">
        <f aca="false">(B277*C277)*($A277&lt;Simulation!$B$2)+(B277*C277)*($A277&gt;Simulation!$C$2)+Simulation!$B$3*(B277*C277)*($A277&lt;=Simulation!$C$2)*($A277&gt;=Simulation!$B$2)</f>
        <v>2256133221.46643</v>
      </c>
      <c r="H277" s="141" t="n">
        <f aca="false">($B277*D277)*($A277&lt;Simulation!$B$2)+($B277*D277)*($A277&gt;Simulation!$C$2)+Simulation!$B$3*($B277*D277)*($A277&lt;=Simulation!$C$2)*($A277&gt;=Simulation!$B$2)</f>
        <v>1041916456.37079</v>
      </c>
      <c r="I277" s="130" t="n">
        <f aca="false">(($B277*E277)*($A277&lt;Simulation!$B$2)+($B277*E277)*($A277&gt;Simulation!$C$2)+Simulation!$B$4*($B277*E277)*($A277&lt;=Simulation!$C$2)*($A277&gt;=Simulation!$B$2))*(T276&gt;0)+H276*(T276&lt;=0)</f>
        <v>3584455039.94019</v>
      </c>
      <c r="J277" s="130" t="n">
        <f aca="false">(($B277*F277)*($A277&lt;Simulation!$B$2)+($B277*F277)*($A277&gt;Simulation!$C$2)+Simulation!$B$4*($B277*F277)*($A277&lt;=Simulation!$C$2)*($A277&gt;=Simulation!$B$2))*(W276&gt;0)+H276*(W276&lt;=0)</f>
        <v>1053950546.48086</v>
      </c>
      <c r="K277" s="59" t="n">
        <f aca="false">M277-G277</f>
        <v>6166925398386.97</v>
      </c>
      <c r="L277" s="59" t="n">
        <f aca="false">M277-H277</f>
        <v>6168139615152.07</v>
      </c>
      <c r="M277" s="131" t="n">
        <f aca="false">20866225718.4818*A277-40571164077790.8+Simulation!$B$5*1000000000*(A277&gt;=Simulation!$B$2)</f>
        <v>6169181531608.44</v>
      </c>
      <c r="N277" s="58" t="n">
        <f aca="false">G277-I277</f>
        <v>-1328321818.47376</v>
      </c>
      <c r="O277" s="59" t="n">
        <f aca="false">H277-J277</f>
        <v>-12034090.1100752</v>
      </c>
      <c r="P277" s="58" t="n">
        <f aca="false">P276+N277</f>
        <v>-13135439343.9197</v>
      </c>
      <c r="Q277" s="59" t="n">
        <f aca="false">Q276+O277</f>
        <v>-41642111589.5135</v>
      </c>
      <c r="R277" s="71" t="n">
        <f aca="false">(P277/620928963.511397+1965)*(P277/620928963.511397+1965&lt;A277)+A277*(P277/620928963.511397+1965&gt;=A277)</f>
        <v>1943.84550388882</v>
      </c>
      <c r="S277" s="58" t="n">
        <f aca="false">(20866225718.4818*R277-40571164077790.8)*(20866225718.4818*R277-40571164077790.8&gt;0)</f>
        <v>-0</v>
      </c>
      <c r="T277" s="58" t="n">
        <f aca="false">S277+P277</f>
        <v>-13135439343.9197</v>
      </c>
      <c r="U277" s="71" t="n">
        <f aca="false">(Q277/534018417.238636+1965)*(Q277/534018417.238636+1965&lt;A277)+A277*(Q277/534018417.238636+1965&gt;=A277)</f>
        <v>1887.02120704967</v>
      </c>
      <c r="V277" s="59" t="n">
        <f aca="false">(20866225718.4818*U277-40571164077790.8)*(20866225718.4818*U277-40571164077790.8&gt;0)</f>
        <v>-0</v>
      </c>
      <c r="W277" s="58" t="n">
        <f aca="false">V277+Q277</f>
        <v>-41642111589.5135</v>
      </c>
      <c r="X277" s="59" t="n">
        <f aca="false">G277/I277</f>
        <v>0.62942154283628</v>
      </c>
      <c r="Y277" s="59" t="n">
        <f aca="false">H277/J277</f>
        <v>0.988581921466565</v>
      </c>
      <c r="Z277" s="59" t="n">
        <f aca="false">Z276+G277</f>
        <v>4114292513096.54</v>
      </c>
      <c r="AA277" s="59" t="n">
        <f aca="false">AA276+H277</f>
        <v>3559925950656.78</v>
      </c>
      <c r="AF277" s="142" t="n">
        <f aca="false">0.00000000160279982639*Z277-41.7772449394789</f>
        <v>6552.61008075637</v>
      </c>
      <c r="AG277" s="58" t="n">
        <f aca="false">0.00000000156621741651*AA277-71.3917021638789</f>
        <v>5504.22632325148</v>
      </c>
      <c r="AH277" s="74" t="n">
        <f aca="false">0.00000000160279982639*(Z277-Z276)</f>
        <v>3.6161299356718</v>
      </c>
      <c r="AI277" s="74" t="n">
        <f aca="false">0.00000000156621741651*(AA277-AA276)</f>
        <v>1.63186770051918</v>
      </c>
      <c r="AJ277" s="74" t="n">
        <f aca="false">6.99691580345813E-022*T277^2-0.00000000063125205452*T277+158.211759847434</f>
        <v>166.624257542322</v>
      </c>
      <c r="AK277" s="56" t="n">
        <f aca="false">1.58635793735936E-021*W277^2-0.00000000175698374516*W277+497.332592505769</f>
        <v>573.247954185352</v>
      </c>
      <c r="AL277" s="90" t="n">
        <f aca="false">(0.00565476636719242*A277-10.3929282281751)*AJ277</f>
        <v>378.861644709241</v>
      </c>
      <c r="AM277" s="90" t="n">
        <f aca="false">(0.00565476636719242*A277-10.3929282281751)*AK277</f>
        <v>1303.42163831521</v>
      </c>
      <c r="AN277" s="98" t="n">
        <f aca="false">(AL277/AL276-1)</f>
        <v>0.156534252739929</v>
      </c>
      <c r="AO277" s="98" t="n">
        <f aca="false">(AM277/AM276-1)</f>
        <v>0.00253293789316156</v>
      </c>
    </row>
    <row r="278" customFormat="false" ht="12.75" hidden="false" customHeight="false" outlineLevel="0" collapsed="false">
      <c r="A278" s="55" t="n">
        <v>2241</v>
      </c>
      <c r="B278" s="140" t="n">
        <v>0.550124370345931</v>
      </c>
      <c r="C278" s="58" t="n">
        <f aca="false">7394516454569.57*A278^-0.972902436421374</f>
        <v>4066836702.88859</v>
      </c>
      <c r="D278" s="58" t="n">
        <f aca="false">3.39081429767153E+035*A278^-7.83714829023864</f>
        <v>1872381486.19409</v>
      </c>
      <c r="E278" s="58" t="n">
        <f aca="false">1.9934226943009*A278^2.83886573967022</f>
        <v>6472230824.64936</v>
      </c>
      <c r="F278" s="58" t="n">
        <f aca="false">1.41821278509804E+030*A278^-6.2072375345493</f>
        <v>2263356407.04371</v>
      </c>
      <c r="G278" s="141" t="n">
        <f aca="false">(B278*C278)*($A278&lt;Simulation!$B$2)+(B278*C278)*($A278&gt;Simulation!$C$2)+Simulation!$B$3*(B278*C278)*($A278&lt;=Simulation!$C$2)*($A278&gt;=Simulation!$B$2)</f>
        <v>2237265980.47631</v>
      </c>
      <c r="H278" s="141" t="n">
        <f aca="false">($B278*D278)*($A278&lt;Simulation!$B$2)+($B278*D278)*($A278&gt;Simulation!$C$2)+Simulation!$B$3*($B278*D278)*($A278&lt;=Simulation!$C$2)*($A278&gt;=Simulation!$B$2)</f>
        <v>1030042686.1399</v>
      </c>
      <c r="I278" s="130" t="n">
        <f aca="false">(($B278*E278)*($A278&lt;Simulation!$B$2)+($B278*E278)*($A278&gt;Simulation!$C$2)+Simulation!$B$4*($B278*E278)*($A278&lt;=Simulation!$C$2)*($A278&gt;=Simulation!$B$2))*(T277&gt;0)+H277*(T277&lt;=0)</f>
        <v>1041916456.37079</v>
      </c>
      <c r="J278" s="130" t="n">
        <f aca="false">(($B278*F278)*($A278&lt;Simulation!$B$2)+($B278*F278)*($A278&gt;Simulation!$C$2)+Simulation!$B$4*($B278*F278)*($A278&lt;=Simulation!$C$2)*($A278&gt;=Simulation!$B$2))*(W277&gt;0)+H277*(W277&lt;=0)</f>
        <v>1041916456.37079</v>
      </c>
      <c r="K278" s="59" t="n">
        <f aca="false">M278-G278</f>
        <v>6187810491346.44</v>
      </c>
      <c r="L278" s="59" t="n">
        <f aca="false">M278-H278</f>
        <v>6189017714640.77</v>
      </c>
      <c r="M278" s="131" t="n">
        <f aca="false">20866225718.4818*A278-40571164077790.8+Simulation!$B$5*1000000000*(A278&gt;=Simulation!$B$2)</f>
        <v>6190047757326.91</v>
      </c>
      <c r="N278" s="58" t="n">
        <f aca="false">G278-I278</f>
        <v>1195349524.10552</v>
      </c>
      <c r="O278" s="59" t="n">
        <f aca="false">H278-J278</f>
        <v>-11873770.2308853</v>
      </c>
      <c r="P278" s="58" t="n">
        <f aca="false">P277+N278</f>
        <v>-11940089819.8141</v>
      </c>
      <c r="Q278" s="59" t="n">
        <f aca="false">Q277+O278</f>
        <v>-41653985359.7444</v>
      </c>
      <c r="R278" s="71" t="n">
        <f aca="false">(P278/620928963.511397+1965)*(P278/620928963.511397+1965&lt;A278)+A278*(P278/620928963.511397+1965&gt;=A278)</f>
        <v>1945.7706025625</v>
      </c>
      <c r="S278" s="58" t="n">
        <f aca="false">(20866225718.4818*R278-40571164077790.8)*(20866225718.4818*R278-40571164077790.8&gt;0)</f>
        <v>29724511664.7188</v>
      </c>
      <c r="T278" s="58" t="n">
        <f aca="false">S278+P278</f>
        <v>17784421844.9046</v>
      </c>
      <c r="U278" s="71" t="n">
        <f aca="false">(Q278/534018417.238636+1965)*(Q278/534018417.238636+1965&lt;A278)+A278*(Q278/534018417.238636+1965&gt;=A278)</f>
        <v>1886.99897229175</v>
      </c>
      <c r="V278" s="59" t="n">
        <f aca="false">(20866225718.4818*U278-40571164077790.8)*(20866225718.4818*U278-40571164077790.8&gt;0)</f>
        <v>-0</v>
      </c>
      <c r="W278" s="58" t="n">
        <f aca="false">V278+Q278</f>
        <v>-41653985359.7444</v>
      </c>
      <c r="X278" s="59" t="n">
        <f aca="false">G278/I278</f>
        <v>2.14726043225114</v>
      </c>
      <c r="Y278" s="59" t="n">
        <f aca="false">H278/J278</f>
        <v>0.988603913338461</v>
      </c>
      <c r="Z278" s="59" t="n">
        <f aca="false">Z277+G278</f>
        <v>4116529779077.02</v>
      </c>
      <c r="AA278" s="59" t="n">
        <f aca="false">AA277+H278</f>
        <v>3560955993342.92</v>
      </c>
      <c r="AF278" s="142" t="n">
        <f aca="false">0.00000000160279982639*Z278-41.7772449394789</f>
        <v>6556.19597028146</v>
      </c>
      <c r="AG278" s="58" t="n">
        <f aca="false">0.00000000156621741651*AA278-71.3917021638789</f>
        <v>5505.83959404626</v>
      </c>
      <c r="AH278" s="74" t="n">
        <f aca="false">0.00000000160279982639*(Z278-Z277)</f>
        <v>3.58588952508826</v>
      </c>
      <c r="AI278" s="74" t="n">
        <f aca="false">0.00000000156621741651*(AA278-AA277)</f>
        <v>1.61327079478455</v>
      </c>
      <c r="AJ278" s="74" t="n">
        <f aca="false">6.99691580345813E-022*T278^2-0.00000000063125205452*T278+158.211759847434</f>
        <v>147.206609433004</v>
      </c>
      <c r="AK278" s="56" t="n">
        <f aca="false">1.58635793735936E-021*W278^2-0.00000000175698374516*W278+497.332592505769</f>
        <v>573.270385176059</v>
      </c>
      <c r="AL278" s="90" t="n">
        <f aca="false">(0.00565476636719242*A278-10.3929282281751)*AJ278</f>
        <v>335.543216706242</v>
      </c>
      <c r="AM278" s="90" t="n">
        <f aca="false">(0.00565476636719242*A278-10.3929282281751)*AK278</f>
        <v>1306.71435083862</v>
      </c>
      <c r="AN278" s="98" t="n">
        <f aca="false">(AL278/AL277-1)</f>
        <v>-0.114338383438746</v>
      </c>
      <c r="AO278" s="98" t="n">
        <f aca="false">(AM278/AM277-1)</f>
        <v>0.00252620673664605</v>
      </c>
    </row>
    <row r="279" customFormat="false" ht="12.75" hidden="false" customHeight="false" outlineLevel="0" collapsed="false">
      <c r="A279" s="55" t="n">
        <v>2242</v>
      </c>
      <c r="B279" s="140" t="n">
        <v>0.545741336165976</v>
      </c>
      <c r="C279" s="58" t="n">
        <f aca="false">7394516454569.57*A279^-0.972902436421374</f>
        <v>4065071912.85691</v>
      </c>
      <c r="D279" s="58" t="n">
        <f aca="false">3.39081429767153E+035*A279^-7.83714829023864</f>
        <v>1865846349.78242</v>
      </c>
      <c r="E279" s="58" t="n">
        <f aca="false">1.9934226943009*A279^2.83886573967022</f>
        <v>6480433115.43493</v>
      </c>
      <c r="F279" s="58" t="n">
        <f aca="false">1.41821278509804E+030*A279^-6.2072375345493</f>
        <v>2257097314.34987</v>
      </c>
      <c r="G279" s="141" t="n">
        <f aca="false">(B279*C279)*($A279&lt;Simulation!$B$2)+(B279*C279)*($A279&gt;Simulation!$C$2)+Simulation!$B$3*(B279*C279)*($A279&lt;=Simulation!$C$2)*($A279&gt;=Simulation!$B$2)</f>
        <v>2218477777.33331</v>
      </c>
      <c r="H279" s="141" t="n">
        <f aca="false">($B279*D279)*($A279&lt;Simulation!$B$2)+($B279*D279)*($A279&gt;Simulation!$C$2)+Simulation!$B$3*($B279*D279)*($A279&lt;=Simulation!$C$2)*($A279&gt;=Simulation!$B$2)</f>
        <v>1018269480.01067</v>
      </c>
      <c r="I279" s="130" t="n">
        <f aca="false">(($B279*E279)*($A279&lt;Simulation!$B$2)+($B279*E279)*($A279&gt;Simulation!$C$2)+Simulation!$B$4*($B279*E279)*($A279&lt;=Simulation!$C$2)*($A279&gt;=Simulation!$B$2))*(T278&gt;0)+H278*(T278&lt;=0)</f>
        <v>3536640227.3517</v>
      </c>
      <c r="J279" s="130" t="n">
        <f aca="false">(($B279*F279)*($A279&lt;Simulation!$B$2)+($B279*F279)*($A279&gt;Simulation!$C$2)+Simulation!$B$4*($B279*F279)*($A279&lt;=Simulation!$C$2)*($A279&gt;=Simulation!$B$2))*(W278&gt;0)+H278*(W278&lt;=0)</f>
        <v>1030042686.1399</v>
      </c>
      <c r="K279" s="59" t="n">
        <f aca="false">M279-G279</f>
        <v>6208695505268.07</v>
      </c>
      <c r="L279" s="59" t="n">
        <f aca="false">M279-H279</f>
        <v>6209895713565.39</v>
      </c>
      <c r="M279" s="131" t="n">
        <f aca="false">20866225718.4818*A279-40571164077790.8+Simulation!$B$5*1000000000*(A279&gt;=Simulation!$B$2)</f>
        <v>6210913983045.4</v>
      </c>
      <c r="N279" s="58" t="n">
        <f aca="false">G279-I279</f>
        <v>-1318162450.01839</v>
      </c>
      <c r="O279" s="59" t="n">
        <f aca="false">H279-J279</f>
        <v>-11773206.1292373</v>
      </c>
      <c r="P279" s="58" t="n">
        <f aca="false">P278+N279</f>
        <v>-13258252269.8325</v>
      </c>
      <c r="Q279" s="59" t="n">
        <f aca="false">Q278+O279</f>
        <v>-41665758565.8736</v>
      </c>
      <c r="R279" s="71" t="n">
        <f aca="false">(P279/620928963.511397+1965)*(P279/620928963.511397+1965&lt;A279)+A279*(P279/620928963.511397+1965&gt;=A279)</f>
        <v>1943.64771487731</v>
      </c>
      <c r="S279" s="58" t="n">
        <f aca="false">(20866225718.4818*R279-40571164077790.8)*(20866225718.4818*R279-40571164077790.8&gt;0)</f>
        <v>-0</v>
      </c>
      <c r="T279" s="58" t="n">
        <f aca="false">S279+P279</f>
        <v>-13258252269.8325</v>
      </c>
      <c r="U279" s="71" t="n">
        <f aca="false">(Q279/534018417.238636+1965)*(Q279/534018417.238636+1965&lt;A279)+A279*(Q279/534018417.238636+1965&gt;=A279)</f>
        <v>1886.97692584963</v>
      </c>
      <c r="V279" s="59" t="n">
        <f aca="false">(20866225718.4818*U279-40571164077790.8)*(20866225718.4818*U279-40571164077790.8&gt;0)</f>
        <v>-0</v>
      </c>
      <c r="W279" s="58" t="n">
        <f aca="false">V279+Q279</f>
        <v>-41665758565.8736</v>
      </c>
      <c r="X279" s="59" t="n">
        <f aca="false">G279/I279</f>
        <v>0.627283985568006</v>
      </c>
      <c r="Y279" s="59" t="n">
        <f aca="false">H279/J279</f>
        <v>0.988570176471659</v>
      </c>
      <c r="Z279" s="59" t="n">
        <f aca="false">Z278+G279</f>
        <v>4118748256854.35</v>
      </c>
      <c r="AA279" s="59" t="n">
        <f aca="false">AA278+H279</f>
        <v>3561974262822.93</v>
      </c>
      <c r="AF279" s="142" t="n">
        <f aca="false">0.00000000160279982639*Z279-41.7772449394789</f>
        <v>6559.75174607782</v>
      </c>
      <c r="AG279" s="58" t="n">
        <f aca="false">0.00000000156621741651*AA279-71.3917021638789</f>
        <v>5507.43442544056</v>
      </c>
      <c r="AH279" s="74" t="n">
        <f aca="false">0.00000000160279982639*(Z279-Z278)</f>
        <v>3.55577579635321</v>
      </c>
      <c r="AI279" s="74" t="n">
        <f aca="false">0.00000000156621741651*(AA279-AA278)</f>
        <v>1.59483139429649</v>
      </c>
      <c r="AJ279" s="74" t="n">
        <f aca="false">6.99691580345813E-022*T279^2-0.00000000063125205452*T279+158.211759847434</f>
        <v>166.704051494933</v>
      </c>
      <c r="AK279" s="56" t="n">
        <f aca="false">1.58635793735936E-021*W279^2-0.00000000175698374516*W279+497.332592505769</f>
        <v>573.292626630637</v>
      </c>
      <c r="AL279" s="90" t="n">
        <f aca="false">(0.00565476636719242*A279-10.3929282281751)*AJ279</f>
        <v>380.928421011395</v>
      </c>
      <c r="AM279" s="90" t="n">
        <f aca="false">(0.00565476636719242*A279-10.3929282281751)*AK279</f>
        <v>1310.006883945</v>
      </c>
      <c r="AN279" s="98" t="n">
        <f aca="false">(AL279/AL278-1)</f>
        <v>0.13525889377429</v>
      </c>
      <c r="AO279" s="98" t="n">
        <f aca="false">(AM279/AM278-1)</f>
        <v>0.00251970379315858</v>
      </c>
    </row>
    <row r="280" customFormat="false" ht="12.75" hidden="false" customHeight="false" outlineLevel="0" collapsed="false">
      <c r="A280" s="55" t="n">
        <v>2243</v>
      </c>
      <c r="B280" s="140" t="n">
        <v>0.541469990721249</v>
      </c>
      <c r="C280" s="58" t="n">
        <f aca="false">7394516454569.57*A280^-0.972902436421374</f>
        <v>4063308675.11216</v>
      </c>
      <c r="D280" s="58" t="n">
        <f aca="false">3.39081429767153E+035*A280^-7.83714829023864</f>
        <v>1859336921.80547</v>
      </c>
      <c r="E280" s="58" t="n">
        <f aca="false">1.9934226943009*A280^2.83886573967022</f>
        <v>6488642136.41617</v>
      </c>
      <c r="F280" s="58" t="n">
        <f aca="false">1.41821278509804E+030*A280^-6.2072375345493</f>
        <v>2250858310.12379</v>
      </c>
      <c r="G280" s="141" t="n">
        <f aca="false">(B280*C280)*($A280&lt;Simulation!$B$2)+(B280*C280)*($A280&gt;Simulation!$C$2)+Simulation!$B$3*(B280*C280)*($A280&lt;=Simulation!$C$2)*($A280&gt;=Simulation!$B$2)</f>
        <v>2200159710.61055</v>
      </c>
      <c r="H280" s="141" t="n">
        <f aca="false">($B280*D280)*($A280&lt;Simulation!$B$2)+($B280*D280)*($A280&gt;Simulation!$C$2)+Simulation!$B$3*($B280*D280)*($A280&lt;=Simulation!$C$2)*($A280&gt;=Simulation!$B$2)</f>
        <v>1006775145.79769</v>
      </c>
      <c r="I280" s="130" t="n">
        <f aca="false">(($B280*E280)*($A280&lt;Simulation!$B$2)+($B280*E280)*($A280&gt;Simulation!$C$2)+Simulation!$B$4*($B280*E280)*($A280&lt;=Simulation!$C$2)*($A280&gt;=Simulation!$B$2))*(T279&gt;0)+H279*(T279&lt;=0)</f>
        <v>1018269480.01067</v>
      </c>
      <c r="J280" s="130" t="n">
        <f aca="false">(($B280*F280)*($A280&lt;Simulation!$B$2)+($B280*F280)*($A280&gt;Simulation!$C$2)+Simulation!$B$4*($B280*F280)*($A280&lt;=Simulation!$C$2)*($A280&gt;=Simulation!$B$2))*(W279&gt;0)+H279*(W279&lt;=0)</f>
        <v>1018269480.01067</v>
      </c>
      <c r="K280" s="59" t="n">
        <f aca="false">M280-G280</f>
        <v>6229580049053.27</v>
      </c>
      <c r="L280" s="59" t="n">
        <f aca="false">M280-H280</f>
        <v>6230773433618.09</v>
      </c>
      <c r="M280" s="131" t="n">
        <f aca="false">20866225718.4818*A280-40571164077790.8+Simulation!$B$5*1000000000*(A280&gt;=Simulation!$B$2)</f>
        <v>6231780208763.88</v>
      </c>
      <c r="N280" s="58" t="n">
        <f aca="false">G280-I280</f>
        <v>1181890230.59989</v>
      </c>
      <c r="O280" s="59" t="n">
        <f aca="false">H280-J280</f>
        <v>-11494334.2129793</v>
      </c>
      <c r="P280" s="58" t="n">
        <f aca="false">P279+N280</f>
        <v>-12076362039.2326</v>
      </c>
      <c r="Q280" s="59" t="n">
        <f aca="false">Q279+O280</f>
        <v>-41677252900.0866</v>
      </c>
      <c r="R280" s="71" t="n">
        <f aca="false">(P280/620928963.511397+1965)*(P280/620928963.511397+1965&lt;A280)+A280*(P280/620928963.511397+1965&gt;=A280)</f>
        <v>1945.55113749093</v>
      </c>
      <c r="S280" s="58" t="n">
        <f aca="false">(20866225718.4818*R280-40571164077790.8)*(20866225718.4818*R280-40571164077790.8&gt;0)</f>
        <v>25145103943.9609</v>
      </c>
      <c r="T280" s="58" t="n">
        <f aca="false">S280+P280</f>
        <v>13068741904.7283</v>
      </c>
      <c r="U280" s="71" t="n">
        <f aca="false">(Q280/534018417.238636+1965)*(Q280/534018417.238636+1965&lt;A280)+A280*(Q280/534018417.238636+1965&gt;=A280)</f>
        <v>1886.95540162155</v>
      </c>
      <c r="V280" s="59" t="n">
        <f aca="false">(20866225718.4818*U280-40571164077790.8)*(20866225718.4818*U280-40571164077790.8&gt;0)</f>
        <v>-0</v>
      </c>
      <c r="W280" s="58" t="n">
        <f aca="false">V280+Q280</f>
        <v>-41677252900.0866</v>
      </c>
      <c r="X280" s="59" t="n">
        <f aca="false">G280/I280</f>
        <v>2.16068511705517</v>
      </c>
      <c r="Y280" s="59" t="n">
        <f aca="false">H280/J280</f>
        <v>0.988711893620872</v>
      </c>
      <c r="Z280" s="59" t="n">
        <f aca="false">Z279+G280</f>
        <v>4120948416564.96</v>
      </c>
      <c r="AA280" s="59" t="n">
        <f aca="false">AA279+H280</f>
        <v>3562981037968.73</v>
      </c>
      <c r="AF280" s="142" t="n">
        <f aca="false">0.00000000160279982639*Z280-41.7772449394789</f>
        <v>6563.27816168001</v>
      </c>
      <c r="AG280" s="58" t="n">
        <f aca="false">0.00000000156621741651*AA280-71.3917021638789</f>
        <v>5509.01125420842</v>
      </c>
      <c r="AH280" s="74" t="n">
        <f aca="false">0.00000000160279982639*(Z280-Z279)</f>
        <v>3.52641560218961</v>
      </c>
      <c r="AI280" s="74" t="n">
        <f aca="false">0.00000000156621741651*(AA280-AA279)</f>
        <v>1.57682876786104</v>
      </c>
      <c r="AJ280" s="74" t="n">
        <f aca="false">6.99691580345813E-022*T280^2-0.00000000063125205452*T280+158.211759847434</f>
        <v>150.081591405008</v>
      </c>
      <c r="AK280" s="56" t="n">
        <f aca="false">1.58635793735936E-021*W280^2-0.00000000175698374516*W280+497.332592505769</f>
        <v>573.314341676175</v>
      </c>
      <c r="AL280" s="90" t="n">
        <f aca="false">(0.00565476636719242*A280-10.3929282281751)*AJ280</f>
        <v>343.793812486015</v>
      </c>
      <c r="AM280" s="90" t="n">
        <f aca="false">(0.00565476636719242*A280-10.3929282281751)*AK280</f>
        <v>1313.29846273995</v>
      </c>
      <c r="AN280" s="98" t="n">
        <f aca="false">(AL280/AL279-1)</f>
        <v>-0.0974844786503049</v>
      </c>
      <c r="AO280" s="98" t="n">
        <f aca="false">(AM280/AM279-1)</f>
        <v>0.00251264236493198</v>
      </c>
    </row>
    <row r="281" customFormat="false" ht="12.75" hidden="false" customHeight="false" outlineLevel="0" collapsed="false">
      <c r="A281" s="55" t="n">
        <v>2244</v>
      </c>
      <c r="B281" s="140" t="n">
        <v>0.536997869076561</v>
      </c>
      <c r="C281" s="58" t="n">
        <f aca="false">7394516454569.57*A281^-0.972902436421374</f>
        <v>4061546987.59783</v>
      </c>
      <c r="D281" s="58" t="n">
        <f aca="false">3.39081429767153E+035*A281^-7.83714829023864</f>
        <v>1852853089.73533</v>
      </c>
      <c r="E281" s="58" t="n">
        <f aca="false">1.9934226943009*A281^2.83886573967022</f>
        <v>6496857890.11114</v>
      </c>
      <c r="F281" s="58" t="n">
        <f aca="false">1.41821278509804E+030*A281^-6.2072375345493</f>
        <v>2244639320.97882</v>
      </c>
      <c r="G281" s="141" t="n">
        <f aca="false">(B281*C281)*($A281&lt;Simulation!$B$2)+(B281*C281)*($A281&gt;Simulation!$C$2)+Simulation!$B$3*(B281*C281)*($A281&lt;=Simulation!$C$2)*($A281&gt;=Simulation!$B$2)</f>
        <v>2181042077.49436</v>
      </c>
      <c r="H281" s="141" t="n">
        <f aca="false">($B281*D281)*($A281&lt;Simulation!$B$2)+($B281*D281)*($A281&gt;Simulation!$C$2)+Simulation!$B$3*($B281*D281)*($A281&lt;=Simulation!$C$2)*($A281&gt;=Simulation!$B$2)</f>
        <v>994978160.899794</v>
      </c>
      <c r="I281" s="130" t="n">
        <f aca="false">(($B281*E281)*($A281&lt;Simulation!$B$2)+($B281*E281)*($A281&gt;Simulation!$C$2)+Simulation!$B$4*($B281*E281)*($A281&lt;=Simulation!$C$2)*($A281&gt;=Simulation!$B$2))*(T280&gt;0)+H280*(T280&lt;=0)</f>
        <v>3488798842.68292</v>
      </c>
      <c r="J281" s="130" t="n">
        <f aca="false">(($B281*F281)*($A281&lt;Simulation!$B$2)+($B281*F281)*($A281&gt;Simulation!$C$2)+Simulation!$B$4*($B281*F281)*($A281&lt;=Simulation!$C$2)*($A281&gt;=Simulation!$B$2))*(W280&gt;0)+H280*(W280&lt;=0)</f>
        <v>1006775145.79769</v>
      </c>
      <c r="K281" s="59" t="n">
        <f aca="false">M281-G281</f>
        <v>6250465392404.87</v>
      </c>
      <c r="L281" s="59" t="n">
        <f aca="false">M281-H281</f>
        <v>6251651456321.46</v>
      </c>
      <c r="M281" s="131" t="n">
        <f aca="false">20866225718.4818*A281-40571164077790.8+Simulation!$B$5*1000000000*(A281&gt;=Simulation!$B$2)</f>
        <v>6252646434482.36</v>
      </c>
      <c r="N281" s="58" t="n">
        <f aca="false">G281-I281</f>
        <v>-1307756765.18856</v>
      </c>
      <c r="O281" s="59" t="n">
        <f aca="false">H281-J281</f>
        <v>-11796984.897892</v>
      </c>
      <c r="P281" s="58" t="n">
        <f aca="false">P280+N281</f>
        <v>-13384118804.4212</v>
      </c>
      <c r="Q281" s="59" t="n">
        <f aca="false">Q280+O281</f>
        <v>-41689049884.9845</v>
      </c>
      <c r="R281" s="71" t="n">
        <f aca="false">(P281/620928963.511397+1965)*(P281/620928963.511397+1965&lt;A281)+A281*(P281/620928963.511397+1965&gt;=A281)</f>
        <v>1943.445008059</v>
      </c>
      <c r="S281" s="58" t="n">
        <f aca="false">(20866225718.4818*R281-40571164077790.8)*(20866225718.4818*R281-40571164077790.8&gt;0)</f>
        <v>-0</v>
      </c>
      <c r="T281" s="58" t="n">
        <f aca="false">S281+P281</f>
        <v>-13384118804.4212</v>
      </c>
      <c r="U281" s="71" t="n">
        <f aca="false">(Q281/534018417.238636+1965)*(Q281/534018417.238636+1965&lt;A281)+A281*(Q281/534018417.238636+1965&gt;=A281)</f>
        <v>1886.93331065143</v>
      </c>
      <c r="V281" s="59" t="n">
        <f aca="false">(20866225718.4818*U281-40571164077790.8)*(20866225718.4818*U281-40571164077790.8&gt;0)</f>
        <v>-0</v>
      </c>
      <c r="W281" s="58" t="n">
        <f aca="false">V281+Q281</f>
        <v>-41689049884.9845</v>
      </c>
      <c r="X281" s="59" t="n">
        <f aca="false">G281/I281</f>
        <v>0.625155583867689</v>
      </c>
      <c r="Y281" s="59" t="n">
        <f aca="false">H281/J281</f>
        <v>0.988282403526614</v>
      </c>
      <c r="Z281" s="59" t="n">
        <f aca="false">Z280+G281</f>
        <v>4123129458642.46</v>
      </c>
      <c r="AA281" s="59" t="n">
        <f aca="false">AA280+H281</f>
        <v>3563976016129.63</v>
      </c>
      <c r="AF281" s="142" t="n">
        <f aca="false">0.00000000160279982639*Z281-41.7772449394789</f>
        <v>6566.77393554316</v>
      </c>
      <c r="AG281" s="58" t="n">
        <f aca="false">0.00000000156621741651*AA281-71.3917021638789</f>
        <v>5510.56960633307</v>
      </c>
      <c r="AH281" s="74" t="n">
        <f aca="false">0.00000000160279982639*(Z281-Z280)</f>
        <v>3.49577386315002</v>
      </c>
      <c r="AI281" s="74" t="n">
        <f aca="false">0.00000000156621741651*(AA281-AA280)</f>
        <v>1.55835212465153</v>
      </c>
      <c r="AJ281" s="74" t="n">
        <f aca="false">6.99691580345813E-022*T281^2-0.00000000063125205452*T281+158.211759847434</f>
        <v>166.785851337282</v>
      </c>
      <c r="AK281" s="56" t="n">
        <f aca="false">1.58635793735936E-021*W281^2-0.00000000175698374516*W281+497.332592505769</f>
        <v>573.336628923934</v>
      </c>
      <c r="AL281" s="90" t="n">
        <f aca="false">(0.00565476636719242*A281-10.3929282281751)*AJ281</f>
        <v>383.00160843819</v>
      </c>
      <c r="AM281" s="90" t="n">
        <f aca="false">(0.00565476636719242*A281-10.3929282281751)*AK281</f>
        <v>1316.5916011085</v>
      </c>
      <c r="AN281" s="98" t="n">
        <f aca="false">(AL281/AL280-1)</f>
        <v>0.114044507283766</v>
      </c>
      <c r="AO281" s="98" t="n">
        <f aca="false">(AM281/AM280-1)</f>
        <v>0.00250753234088208</v>
      </c>
    </row>
    <row r="282" customFormat="false" ht="12.75" hidden="false" customHeight="false" outlineLevel="0" collapsed="false">
      <c r="A282" s="55" t="n">
        <v>2245</v>
      </c>
      <c r="B282" s="140" t="n">
        <v>0.533363038159614</v>
      </c>
      <c r="C282" s="58" t="n">
        <f aca="false">7394516454569.57*A282^-0.972902436421374</f>
        <v>4059786848.26103</v>
      </c>
      <c r="D282" s="58" t="n">
        <f aca="false">3.39081429767153E+035*A282^-7.83714829023864</f>
        <v>1846394741.58642</v>
      </c>
      <c r="E282" s="58" t="n">
        <f aca="false">1.9934226943009*A282^2.83886573967022</f>
        <v>6505080379.03774</v>
      </c>
      <c r="F282" s="58" t="n">
        <f aca="false">1.41821278509804E+030*A282^-6.2072375345493</f>
        <v>2238440273.82895</v>
      </c>
      <c r="G282" s="141" t="n">
        <f aca="false">(B282*C282)*($A282&lt;Simulation!$B$2)+(B282*C282)*($A282&gt;Simulation!$C$2)+Simulation!$B$3*(B282*C282)*($A282&lt;=Simulation!$C$2)*($A282&gt;=Simulation!$B$2)</f>
        <v>2165340247.66895</v>
      </c>
      <c r="H282" s="141" t="n">
        <f aca="false">($B282*D282)*($A282&lt;Simulation!$B$2)+($B282*D282)*($A282&gt;Simulation!$C$2)+Simulation!$B$3*($B282*D282)*($A282&lt;=Simulation!$C$2)*($A282&gt;=Simulation!$B$2)</f>
        <v>984798709.014468</v>
      </c>
      <c r="I282" s="130" t="n">
        <f aca="false">(($B282*E282)*($A282&lt;Simulation!$B$2)+($B282*E282)*($A282&gt;Simulation!$C$2)+Simulation!$B$4*($B282*E282)*($A282&lt;=Simulation!$C$2)*($A282&gt;=Simulation!$B$2))*(T281&gt;0)+H281*(T281&lt;=0)</f>
        <v>994978160.899794</v>
      </c>
      <c r="J282" s="130" t="n">
        <f aca="false">(($B282*F282)*($A282&lt;Simulation!$B$2)+($B282*F282)*($A282&gt;Simulation!$C$2)+Simulation!$B$4*($B282*F282)*($A282&lt;=Simulation!$C$2)*($A282&gt;=Simulation!$B$2))*(W281&gt;0)+H281*(W281&lt;=0)</f>
        <v>994978160.899794</v>
      </c>
      <c r="K282" s="59" t="n">
        <f aca="false">M282-G282</f>
        <v>6271347319953.18</v>
      </c>
      <c r="L282" s="59" t="n">
        <f aca="false">M282-H282</f>
        <v>6272527861491.83</v>
      </c>
      <c r="M282" s="131" t="n">
        <f aca="false">20866225718.4818*A282-40571164077790.8+Simulation!$B$5*1000000000*(A282&gt;=Simulation!$B$2)</f>
        <v>6273512660200.84</v>
      </c>
      <c r="N282" s="58" t="n">
        <f aca="false">G282-I282</f>
        <v>1170362086.76915</v>
      </c>
      <c r="O282" s="59" t="n">
        <f aca="false">H282-J282</f>
        <v>-10179451.8853254</v>
      </c>
      <c r="P282" s="58" t="n">
        <f aca="false">P281+N282</f>
        <v>-12213756717.652</v>
      </c>
      <c r="Q282" s="59" t="n">
        <f aca="false">Q281+O282</f>
        <v>-41699229336.8698</v>
      </c>
      <c r="R282" s="71" t="n">
        <f aca="false">(P282/620928963.511397+1965)*(P282/620928963.511397+1965&lt;A282)+A282*(P282/620928963.511397+1965&gt;=A282)</f>
        <v>1945.32986471016</v>
      </c>
      <c r="S282" s="58" t="n">
        <f aca="false">(20866225718.4818*R282-40571164077790.8)*(20866225718.4818*R282-40571164077790.8&gt;0)</f>
        <v>20527976154.9688</v>
      </c>
      <c r="T282" s="58" t="n">
        <f aca="false">S282+P282</f>
        <v>8314219437.3167</v>
      </c>
      <c r="U282" s="71" t="n">
        <f aca="false">(Q282/534018417.238636+1965)*(Q282/534018417.238636+1965&lt;A282)+A282*(Q282/534018417.238636+1965&gt;=A282)</f>
        <v>1886.91424866488</v>
      </c>
      <c r="V282" s="59" t="n">
        <f aca="false">(20866225718.4818*U282-40571164077790.8)*(20866225718.4818*U282-40571164077790.8&gt;0)</f>
        <v>-0</v>
      </c>
      <c r="W282" s="58" t="n">
        <f aca="false">V282+Q282</f>
        <v>-41699229336.8698</v>
      </c>
      <c r="X282" s="59" t="n">
        <f aca="false">G282/I282</f>
        <v>2.17626912103353</v>
      </c>
      <c r="Y282" s="59" t="n">
        <f aca="false">H282/J282</f>
        <v>0.989769170535241</v>
      </c>
      <c r="Z282" s="59" t="n">
        <f aca="false">Z281+G282</f>
        <v>4125294798890.12</v>
      </c>
      <c r="AA282" s="59" t="n">
        <f aca="false">AA281+H282</f>
        <v>3564960814838.64</v>
      </c>
      <c r="AF282" s="142" t="n">
        <f aca="false">0.00000000160279982639*Z282-41.7772449394789</f>
        <v>6570.24454251619</v>
      </c>
      <c r="AG282" s="58" t="n">
        <f aca="false">0.00000000156621741651*AA282-71.3917021638789</f>
        <v>5512.11201522289</v>
      </c>
      <c r="AH282" s="74" t="n">
        <f aca="false">0.00000000160279982639*(Z282-Z281)</f>
        <v>3.47060697303224</v>
      </c>
      <c r="AI282" s="74" t="n">
        <f aca="false">0.00000000156621741651*(AA282-AA281)</f>
        <v>1.54240888981829</v>
      </c>
      <c r="AJ282" s="74" t="n">
        <f aca="false">6.99691580345813E-022*T282^2-0.00000000063125205452*T282+158.211759847434</f>
        <v>153.011758797439</v>
      </c>
      <c r="AK282" s="56" t="n">
        <f aca="false">1.58635793735936E-021*W282^2-0.00000000175698374516*W282+497.332592505769</f>
        <v>573.355860630569</v>
      </c>
      <c r="AL282" s="90" t="n">
        <f aca="false">(0.00565476636719242*A282-10.3929282281751)*AJ282</f>
        <v>352.236475737826</v>
      </c>
      <c r="AM282" s="90" t="n">
        <f aca="false">(0.00565476636719242*A282-10.3929282281751)*AK282</f>
        <v>1319.87795761171</v>
      </c>
      <c r="AN282" s="98" t="n">
        <f aca="false">(AL282/AL281-1)</f>
        <v>-0.0803263798964682</v>
      </c>
      <c r="AO282" s="98" t="n">
        <f aca="false">(AM282/AM281-1)</f>
        <v>0.00249610927218713</v>
      </c>
    </row>
    <row r="283" customFormat="false" ht="12.75" hidden="false" customHeight="false" outlineLevel="0" collapsed="false">
      <c r="A283" s="55" t="n">
        <v>2246</v>
      </c>
      <c r="B283" s="140" t="n">
        <v>0.527002723044849</v>
      </c>
      <c r="C283" s="58" t="n">
        <f aca="false">7394516454569.57*A283^-0.972902436421374</f>
        <v>4058028255.05252</v>
      </c>
      <c r="D283" s="58" t="n">
        <f aca="false">3.39081429767153E+035*A283^-7.83714829023864</f>
        <v>1839961765.91269</v>
      </c>
      <c r="E283" s="58" t="n">
        <f aca="false">1.9934226943009*A283^2.83886573967022</f>
        <v>6513309605.71368</v>
      </c>
      <c r="F283" s="58" t="n">
        <f aca="false">1.41821278509804E+030*A283^-6.2072375345493</f>
        <v>2232261095.88742</v>
      </c>
      <c r="G283" s="141" t="n">
        <f aca="false">(B283*C283)*($A283&lt;Simulation!$B$2)+(B283*C283)*($A283&gt;Simulation!$C$2)+Simulation!$B$3*(B283*C283)*($A283&lt;=Simulation!$C$2)*($A283&gt;=Simulation!$B$2)</f>
        <v>2138591940.60562</v>
      </c>
      <c r="H283" s="141" t="n">
        <f aca="false">($B283*D283)*($A283&lt;Simulation!$B$2)+($B283*D283)*($A283&gt;Simulation!$C$2)+Simulation!$B$3*($B283*D283)*($A283&lt;=Simulation!$C$2)*($A283&gt;=Simulation!$B$2)</f>
        <v>969664860.934398</v>
      </c>
      <c r="I283" s="130" t="n">
        <f aca="false">(($B283*E283)*($A283&lt;Simulation!$B$2)+($B283*E283)*($A283&gt;Simulation!$C$2)+Simulation!$B$4*($B283*E283)*($A283&lt;=Simulation!$C$2)*($A283&gt;=Simulation!$B$2))*(T282&gt;0)+H282*(T282&lt;=0)</f>
        <v>3432531898.24528</v>
      </c>
      <c r="J283" s="130" t="n">
        <f aca="false">(($B283*F283)*($A283&lt;Simulation!$B$2)+($B283*F283)*($A283&gt;Simulation!$C$2)+Simulation!$B$4*($B283*F283)*($A283&lt;=Simulation!$C$2)*($A283&gt;=Simulation!$B$2))*(W282&gt;0)+H282*(W282&lt;=0)</f>
        <v>984798709.014468</v>
      </c>
      <c r="K283" s="59" t="n">
        <f aca="false">M283-G283</f>
        <v>6292240293978.72</v>
      </c>
      <c r="L283" s="59" t="n">
        <f aca="false">M283-H283</f>
        <v>6293409221058.39</v>
      </c>
      <c r="M283" s="131" t="n">
        <f aca="false">20866225718.4818*A283-40571164077790.8+Simulation!$B$5*1000000000*(A283&gt;=Simulation!$B$2)</f>
        <v>6294378885919.33</v>
      </c>
      <c r="N283" s="58" t="n">
        <f aca="false">G283-I283</f>
        <v>-1293939957.63967</v>
      </c>
      <c r="O283" s="59" t="n">
        <f aca="false">H283-J283</f>
        <v>-15133848.0800699</v>
      </c>
      <c r="P283" s="58" t="n">
        <f aca="false">P282+N283</f>
        <v>-13507696675.2917</v>
      </c>
      <c r="Q283" s="59" t="n">
        <f aca="false">Q282+O283</f>
        <v>-41714363184.9499</v>
      </c>
      <c r="R283" s="71" t="n">
        <f aca="false">(P283/620928963.511397+1965)*(P283/620928963.511397+1965&lt;A283)+A283*(P283/620928963.511397+1965&gt;=A283)</f>
        <v>1943.24598711114</v>
      </c>
      <c r="S283" s="58" t="n">
        <f aca="false">(20866225718.4818*R283-40571164077790.8)*(20866225718.4818*R283-40571164077790.8&gt;0)</f>
        <v>-0</v>
      </c>
      <c r="T283" s="58" t="n">
        <f aca="false">S283+P283</f>
        <v>-13507696675.2917</v>
      </c>
      <c r="U283" s="71" t="n">
        <f aca="false">(Q283/534018417.238636+1965)*(Q283/534018417.238636+1965&lt;A283)+A283*(Q283/534018417.238636+1965&gt;=A283)</f>
        <v>1886.88590910281</v>
      </c>
      <c r="V283" s="59" t="n">
        <f aca="false">(20866225718.4818*U283-40571164077790.8)*(20866225718.4818*U283-40571164077790.8&gt;0)</f>
        <v>-0</v>
      </c>
      <c r="W283" s="58" t="n">
        <f aca="false">V283+Q283</f>
        <v>-41714363184.9499</v>
      </c>
      <c r="X283" s="59" t="n">
        <f aca="false">G283/I283</f>
        <v>0.623036290412587</v>
      </c>
      <c r="Y283" s="59" t="n">
        <f aca="false">H283/J283</f>
        <v>0.984632546792009</v>
      </c>
      <c r="Z283" s="59" t="n">
        <f aca="false">Z282+G283</f>
        <v>4127433390830.73</v>
      </c>
      <c r="AA283" s="59" t="n">
        <f aca="false">AA282+H283</f>
        <v>3565930479699.58</v>
      </c>
      <c r="AF283" s="142" t="n">
        <f aca="false">0.00000000160279982639*Z283-41.7772449394789</f>
        <v>6573.6722773073</v>
      </c>
      <c r="AG283" s="58" t="n">
        <f aca="false">0.00000000156621741651*AA283-71.3917021638789</f>
        <v>5513.63072121626</v>
      </c>
      <c r="AH283" s="74" t="n">
        <f aca="false">0.00000000160279982639*(Z283-Z282)</f>
        <v>3.42773479111476</v>
      </c>
      <c r="AI283" s="74" t="n">
        <f aca="false">0.00000000156621741651*(AA283-AA282)</f>
        <v>1.51870599337641</v>
      </c>
      <c r="AJ283" s="74" t="n">
        <f aca="false">6.99691580345813E-022*T283^2-0.00000000063125205452*T283+158.211759847434</f>
        <v>166.866185360521</v>
      </c>
      <c r="AK283" s="56" t="n">
        <f aca="false">1.58635793735936E-021*W283^2-0.00000000175698374516*W283+497.332592505769</f>
        <v>573.384453124155</v>
      </c>
      <c r="AL283" s="90" t="n">
        <f aca="false">(0.00565476636719242*A283-10.3929282281751)*AJ283</f>
        <v>385.073263463883</v>
      </c>
      <c r="AM283" s="90" t="n">
        <f aca="false">(0.00565476636719242*A283-10.3929282281751)*AK283</f>
        <v>1323.18613328959</v>
      </c>
      <c r="AN283" s="98" t="n">
        <f aca="false">(AL283/AL282-1)</f>
        <v>0.0932237005190186</v>
      </c>
      <c r="AO283" s="98" t="n">
        <f aca="false">(AM283/AM282-1)</f>
        <v>0.00250642543031976</v>
      </c>
    </row>
    <row r="284" customFormat="false" ht="12.75" hidden="false" customHeight="false" outlineLevel="0" collapsed="false">
      <c r="A284" s="55" t="n">
        <v>2247</v>
      </c>
      <c r="B284" s="140" t="n">
        <v>0.530510942315167</v>
      </c>
      <c r="C284" s="58" t="n">
        <f aca="false">7394516454569.57*A284^-0.972902436421374</f>
        <v>4056271205.92668</v>
      </c>
      <c r="D284" s="58" t="n">
        <f aca="false">3.39081429767153E+035*A284^-7.83714829023864</f>
        <v>1833554051.80479</v>
      </c>
      <c r="E284" s="58" t="n">
        <f aca="false">1.9934226943009*A284^2.83886573967022</f>
        <v>6521545572.65651</v>
      </c>
      <c r="F284" s="58" t="n">
        <f aca="false">1.41821278509804E+030*A284^-6.2072375345493</f>
        <v>2226101714.66537</v>
      </c>
      <c r="G284" s="141" t="n">
        <f aca="false">(B284*C284)*($A284&lt;Simulation!$B$2)+(B284*C284)*($A284&gt;Simulation!$C$2)+Simulation!$B$3*(B284*C284)*($A284&lt;=Simulation!$C$2)*($A284&gt;=Simulation!$B$2)</f>
        <v>2151896259.74204</v>
      </c>
      <c r="H284" s="141" t="n">
        <f aca="false">($B284*D284)*($A284&lt;Simulation!$B$2)+($B284*D284)*($A284&gt;Simulation!$C$2)+Simulation!$B$3*($B284*D284)*($A284&lt;=Simulation!$C$2)*($A284&gt;=Simulation!$B$2)</f>
        <v>972720487.808753</v>
      </c>
      <c r="I284" s="130" t="n">
        <f aca="false">(($B284*E284)*($A284&lt;Simulation!$B$2)+($B284*E284)*($A284&gt;Simulation!$C$2)+Simulation!$B$4*($B284*E284)*($A284&lt;=Simulation!$C$2)*($A284&gt;=Simulation!$B$2))*(T283&gt;0)+H283*(T283&lt;=0)</f>
        <v>969664860.934398</v>
      </c>
      <c r="J284" s="130" t="n">
        <f aca="false">(($B284*F284)*($A284&lt;Simulation!$B$2)+($B284*F284)*($A284&gt;Simulation!$C$2)+Simulation!$B$4*($B284*F284)*($A284&lt;=Simulation!$C$2)*($A284&gt;=Simulation!$B$2))*(W283&gt;0)+H283*(W283&lt;=0)</f>
        <v>969664860.934398</v>
      </c>
      <c r="K284" s="59" t="n">
        <f aca="false">M284-G284</f>
        <v>6313093215378.06</v>
      </c>
      <c r="L284" s="59" t="n">
        <f aca="false">M284-H284</f>
        <v>6314272391150</v>
      </c>
      <c r="M284" s="131" t="n">
        <f aca="false">20866225718.4818*A284-40571164077790.8+Simulation!$B$5*1000000000*(A284&gt;=Simulation!$B$2)</f>
        <v>6315245111637.81</v>
      </c>
      <c r="N284" s="58" t="n">
        <f aca="false">G284-I284</f>
        <v>1182231398.80764</v>
      </c>
      <c r="O284" s="59" t="n">
        <f aca="false">H284-J284</f>
        <v>3055626.87435412</v>
      </c>
      <c r="P284" s="58" t="n">
        <f aca="false">P283+N284</f>
        <v>-12325465276.4841</v>
      </c>
      <c r="Q284" s="59" t="n">
        <f aca="false">Q283+O284</f>
        <v>-41711307558.0755</v>
      </c>
      <c r="R284" s="71" t="n">
        <f aca="false">(P284/620928963.511397+1965)*(P284/620928963.511397+1965&lt;A284)+A284*(P284/620928963.511397+1965&gt;=A284)</f>
        <v>1945.14995917281</v>
      </c>
      <c r="S284" s="58" t="n">
        <f aca="false">(20866225718.4818*R284-40571164077790.8)*(20866225718.4818*R284-40571164077790.8&gt;0)</f>
        <v>16774026604.7813</v>
      </c>
      <c r="T284" s="58" t="n">
        <f aca="false">S284+P284</f>
        <v>4448561328.29718</v>
      </c>
      <c r="U284" s="71" t="n">
        <f aca="false">(Q284/534018417.238636+1965)*(Q284/534018417.238636+1965&lt;A284)+A284*(Q284/534018417.238636+1965&gt;=A284)</f>
        <v>1886.89163105317</v>
      </c>
      <c r="V284" s="59" t="n">
        <f aca="false">(20866225718.4818*U284-40571164077790.8)*(20866225718.4818*U284-40571164077790.8&gt;0)</f>
        <v>-0</v>
      </c>
      <c r="W284" s="58" t="n">
        <f aca="false">V284+Q284</f>
        <v>-41711307558.0755</v>
      </c>
      <c r="X284" s="59" t="n">
        <f aca="false">G284/I284</f>
        <v>2.21921650091395</v>
      </c>
      <c r="Y284" s="59" t="n">
        <f aca="false">H284/J284</f>
        <v>1.00315121955787</v>
      </c>
      <c r="Z284" s="59" t="n">
        <f aca="false">Z283+G284</f>
        <v>4129585287090.47</v>
      </c>
      <c r="AA284" s="59" t="n">
        <f aca="false">AA283+H284</f>
        <v>3566903200187.39</v>
      </c>
      <c r="AF284" s="142" t="n">
        <f aca="false">0.00000000160279982639*Z284-41.7772449394789</f>
        <v>6577.12133625882</v>
      </c>
      <c r="AG284" s="58" t="n">
        <f aca="false">0.00000000156621741651*AA284-71.3917021638789</f>
        <v>5515.15421298567</v>
      </c>
      <c r="AH284" s="74" t="n">
        <f aca="false">0.00000000160279982639*(Z284-Z283)</f>
        <v>3.44905895151729</v>
      </c>
      <c r="AI284" s="74" t="n">
        <f aca="false">0.00000000156621741651*(AA284-AA283)</f>
        <v>1.52349176940487</v>
      </c>
      <c r="AJ284" s="74" t="n">
        <f aca="false">6.99691580345813E-022*T284^2-0.00000000063125205452*T284+158.211759847434</f>
        <v>155.417443054301</v>
      </c>
      <c r="AK284" s="56" t="n">
        <f aca="false">1.58635793735936E-021*W284^2-0.00000000175698374516*W284+497.332592505769</f>
        <v>573.378680046654</v>
      </c>
      <c r="AL284" s="90" t="n">
        <f aca="false">(0.00565476636719242*A284-10.3929282281751)*AJ284</f>
        <v>359.532113122218</v>
      </c>
      <c r="AM284" s="90" t="n">
        <f aca="false">(0.00565476636719242*A284-10.3929282281751)*AK284</f>
        <v>1326.41513336683</v>
      </c>
      <c r="AN284" s="98" t="n">
        <f aca="false">(AL284/AL283-1)</f>
        <v>-0.0663280283650785</v>
      </c>
      <c r="AO284" s="98" t="n">
        <f aca="false">(AM284/AM283-1)</f>
        <v>0.00244032188367282</v>
      </c>
    </row>
    <row r="285" customFormat="false" ht="12.75" hidden="false" customHeight="false" outlineLevel="0" collapsed="false">
      <c r="A285" s="55" t="n">
        <v>2248</v>
      </c>
      <c r="B285" s="140" t="n">
        <v>0.498009095116667</v>
      </c>
      <c r="C285" s="58" t="n">
        <f aca="false">7394516454569.57*A285^-0.972902436421374</f>
        <v>4054515698.8415</v>
      </c>
      <c r="D285" s="58" t="n">
        <f aca="false">3.39081429767153E+035*A285^-7.83714829023864</f>
        <v>1827171488.8872</v>
      </c>
      <c r="E285" s="58" t="n">
        <f aca="false">1.9934226943009*A285^2.83886573967022</f>
        <v>6529788282.38358</v>
      </c>
      <c r="F285" s="58" t="n">
        <f aca="false">1.41821278509804E+030*A285^-6.2072375345493</f>
        <v>2219962057.97052</v>
      </c>
      <c r="G285" s="141" t="n">
        <f aca="false">(B285*C285)*($A285&lt;Simulation!$B$2)+(B285*C285)*($A285&gt;Simulation!$C$2)+Simulation!$B$3*(B285*C285)*($A285&lt;=Simulation!$C$2)*($A285&gt;=Simulation!$B$2)</f>
        <v>2019185694.31638</v>
      </c>
      <c r="H285" s="141" t="n">
        <f aca="false">($B285*D285)*($A285&lt;Simulation!$B$2)+($B285*D285)*($A285&gt;Simulation!$C$2)+Simulation!$B$3*($B285*D285)*($A285&lt;=Simulation!$C$2)*($A285&gt;=Simulation!$B$2)</f>
        <v>909948019.80369</v>
      </c>
      <c r="I285" s="130" t="n">
        <f aca="false">(($B285*E285)*($A285&lt;Simulation!$B$2)+($B285*E285)*($A285&gt;Simulation!$C$2)+Simulation!$B$4*($B285*E285)*($A285&lt;=Simulation!$C$2)*($A285&gt;=Simulation!$B$2))*(T284&gt;0)+H284*(T284&lt;=0)</f>
        <v>3251893953.81326</v>
      </c>
      <c r="J285" s="130" t="n">
        <f aca="false">(($B285*F285)*($A285&lt;Simulation!$B$2)+($B285*F285)*($A285&gt;Simulation!$C$2)+Simulation!$B$4*($B285*F285)*($A285&lt;=Simulation!$C$2)*($A285&gt;=Simulation!$B$2))*(W284&gt;0)+H284*(W284&lt;=0)</f>
        <v>972720487.808753</v>
      </c>
      <c r="K285" s="59" t="n">
        <f aca="false">M285-G285</f>
        <v>6334092151661.97</v>
      </c>
      <c r="L285" s="59" t="n">
        <f aca="false">M285-H285</f>
        <v>6335201389336.49</v>
      </c>
      <c r="M285" s="131" t="n">
        <f aca="false">20866225718.4818*A285-40571164077790.8+Simulation!$B$5*1000000000*(A285&gt;=Simulation!$B$2)</f>
        <v>6336111337356.29</v>
      </c>
      <c r="N285" s="58" t="n">
        <f aca="false">G285-I285</f>
        <v>-1232708259.49689</v>
      </c>
      <c r="O285" s="59" t="n">
        <f aca="false">H285-J285</f>
        <v>-62772468.0050631</v>
      </c>
      <c r="P285" s="58" t="n">
        <f aca="false">P284+N285</f>
        <v>-13558173535.981</v>
      </c>
      <c r="Q285" s="59" t="n">
        <f aca="false">Q284+O285</f>
        <v>-41774080026.0806</v>
      </c>
      <c r="R285" s="71" t="n">
        <f aca="false">(P285/620928963.511397+1965)*(P285/620928963.511397+1965&lt;A285)+A285*(P285/620928963.511397+1965&gt;=A285)</f>
        <v>1943.16469462254</v>
      </c>
      <c r="S285" s="58" t="n">
        <f aca="false">(20866225718.4818*R285-40571164077790.8)*(20866225718.4818*R285-40571164077790.8&gt;0)</f>
        <v>-0</v>
      </c>
      <c r="T285" s="58" t="n">
        <f aca="false">S285+P285</f>
        <v>-13558173535.981</v>
      </c>
      <c r="U285" s="71" t="n">
        <f aca="false">(Q285/534018417.238636+1965)*(Q285/534018417.238636+1965&lt;A285)+A285*(Q285/534018417.238636+1965&gt;=A285)</f>
        <v>1886.77408366908</v>
      </c>
      <c r="V285" s="59" t="n">
        <f aca="false">(20866225718.4818*U285-40571164077790.8)*(20866225718.4818*U285-40571164077790.8&gt;0)</f>
        <v>-0</v>
      </c>
      <c r="W285" s="58" t="n">
        <f aca="false">V285+Q285</f>
        <v>-41774080026.0806</v>
      </c>
      <c r="X285" s="59" t="n">
        <f aca="false">G285/I285</f>
        <v>0.620926058166387</v>
      </c>
      <c r="Y285" s="59" t="n">
        <f aca="false">H285/J285</f>
        <v>0.93546710612987</v>
      </c>
      <c r="Z285" s="59" t="n">
        <f aca="false">Z284+G285</f>
        <v>4131604472784.79</v>
      </c>
      <c r="AA285" s="59" t="n">
        <f aca="false">AA284+H285</f>
        <v>3567813148207.19</v>
      </c>
      <c r="AF285" s="142" t="n">
        <f aca="false">0.00000000160279982639*Z285-41.7772449394789</f>
        <v>6580.35768673911</v>
      </c>
      <c r="AG285" s="58" t="n">
        <f aca="false">0.00000000156621741651*AA285-71.3917021638789</f>
        <v>5516.57938942241</v>
      </c>
      <c r="AH285" s="74" t="n">
        <f aca="false">0.00000000160279982639*(Z285-Z284)</f>
        <v>3.23635048029315</v>
      </c>
      <c r="AI285" s="74" t="n">
        <f aca="false">0.00000000156621741651*(AA285-AA284)</f>
        <v>1.42517643673812</v>
      </c>
      <c r="AJ285" s="74" t="n">
        <f aca="false">6.99691580345813E-022*T285^2-0.00000000063125205452*T285+158.211759847434</f>
        <v>166.899004901286</v>
      </c>
      <c r="AK285" s="56" t="n">
        <f aca="false">1.58635793735936E-021*W285^2-0.00000000175698374516*W285+497.332592505769</f>
        <v>573.497283694324</v>
      </c>
      <c r="AL285" s="90" t="n">
        <f aca="false">(0.00565476636719242*A285-10.3929282281751)*AJ285</f>
        <v>387.036550123592</v>
      </c>
      <c r="AM285" s="90" t="n">
        <f aca="false">(0.00565476636719242*A285-10.3929282281751)*AK285</f>
        <v>1329.93249610796</v>
      </c>
      <c r="AN285" s="98" t="n">
        <f aca="false">(AL285/AL284-1)</f>
        <v>0.0765006406869269</v>
      </c>
      <c r="AO285" s="98" t="n">
        <f aca="false">(AM285/AM284-1)</f>
        <v>0.00265178122041032</v>
      </c>
    </row>
    <row r="286" customFormat="false" ht="12.75" hidden="false" customHeight="false" outlineLevel="0" collapsed="false">
      <c r="A286" s="55" t="n">
        <v>2249</v>
      </c>
      <c r="B286" s="140" t="n">
        <v>0.505598769249847</v>
      </c>
      <c r="C286" s="58" t="n">
        <f aca="false">7394516454569.57*A286^-0.972902436421374</f>
        <v>4052761731.75857</v>
      </c>
      <c r="D286" s="58" t="n">
        <f aca="false">3.39081429767153E+035*A286^-7.83714829023864</f>
        <v>1820813967.31548</v>
      </c>
      <c r="E286" s="58" t="n">
        <f aca="false">1.9934226943009*A286^2.83886573967022</f>
        <v>6538037737.41205</v>
      </c>
      <c r="F286" s="58" t="n">
        <f aca="false">1.41821278509804E+030*A286^-6.2072375345493</f>
        <v>2213842053.90576</v>
      </c>
      <c r="G286" s="141" t="n">
        <f aca="false">(B286*C286)*($A286&lt;Simulation!$B$2)+(B286*C286)*($A286&gt;Simulation!$C$2)+Simulation!$B$3*(B286*C286)*($A286&lt;=Simulation!$C$2)*($A286&gt;=Simulation!$B$2)</f>
        <v>2049071343.64001</v>
      </c>
      <c r="H286" s="141" t="n">
        <f aca="false">($B286*D286)*($A286&lt;Simulation!$B$2)+($B286*D286)*($A286&gt;Simulation!$C$2)+Simulation!$B$3*($B286*D286)*($A286&lt;=Simulation!$C$2)*($A286&gt;=Simulation!$B$2)</f>
        <v>920601300.907635</v>
      </c>
      <c r="I286" s="130" t="n">
        <f aca="false">(($B286*E286)*($A286&lt;Simulation!$B$2)+($B286*E286)*($A286&gt;Simulation!$C$2)+Simulation!$B$4*($B286*E286)*($A286&lt;=Simulation!$C$2)*($A286&gt;=Simulation!$B$2))*(T285&gt;0)+H285*(T285&lt;=0)</f>
        <v>909948019.80369</v>
      </c>
      <c r="J286" s="130" t="n">
        <f aca="false">(($B286*F286)*($A286&lt;Simulation!$B$2)+($B286*F286)*($A286&gt;Simulation!$C$2)+Simulation!$B$4*($B286*F286)*($A286&lt;=Simulation!$C$2)*($A286&gt;=Simulation!$B$2))*(W285&gt;0)+H285*(W285&lt;=0)</f>
        <v>909948019.80369</v>
      </c>
      <c r="K286" s="59" t="n">
        <f aca="false">M286-G286</f>
        <v>6354928491731.13</v>
      </c>
      <c r="L286" s="59" t="n">
        <f aca="false">M286-H286</f>
        <v>6356056961773.87</v>
      </c>
      <c r="M286" s="131" t="n">
        <f aca="false">20866225718.4818*A286-40571164077790.8+Simulation!$B$5*1000000000*(A286&gt;=Simulation!$B$2)</f>
        <v>6356977563074.77</v>
      </c>
      <c r="N286" s="58" t="n">
        <f aca="false">G286-I286</f>
        <v>1139123323.83632</v>
      </c>
      <c r="O286" s="59" t="n">
        <f aca="false">H286-J286</f>
        <v>10653281.1039457</v>
      </c>
      <c r="P286" s="58" t="n">
        <f aca="false">P285+N286</f>
        <v>-12419050212.1446</v>
      </c>
      <c r="Q286" s="59" t="n">
        <f aca="false">Q285+O286</f>
        <v>-41763426744.9766</v>
      </c>
      <c r="R286" s="71" t="n">
        <f aca="false">(P286/620928963.511397+1965)*(P286/620928963.511397+1965&lt;A286)+A286*(P286/620928963.511397+1965&gt;=A286)</f>
        <v>1944.99924155267</v>
      </c>
      <c r="S286" s="58" t="n">
        <f aca="false">(20866225718.4818*R286-40571164077790.8)*(20866225718.4818*R286-40571164077790.8&gt;0)</f>
        <v>13629118723.0469</v>
      </c>
      <c r="T286" s="58" t="n">
        <f aca="false">S286+P286</f>
        <v>1210068510.90224</v>
      </c>
      <c r="U286" s="71" t="n">
        <f aca="false">(Q286/534018417.238636+1965)*(Q286/534018417.238636+1965&lt;A286)+A286*(Q286/534018417.238636+1965&gt;=A286)</f>
        <v>1886.79403294566</v>
      </c>
      <c r="V286" s="59" t="n">
        <f aca="false">(20866225718.4818*U286-40571164077790.8)*(20866225718.4818*U286-40571164077790.8&gt;0)</f>
        <v>-0</v>
      </c>
      <c r="W286" s="58" t="n">
        <f aca="false">V286+Q286</f>
        <v>-41763426744.9766</v>
      </c>
      <c r="X286" s="59" t="n">
        <f aca="false">G286/I286</f>
        <v>2.25185537969748</v>
      </c>
      <c r="Y286" s="59" t="n">
        <f aca="false">H286/J286</f>
        <v>1.01170757106131</v>
      </c>
      <c r="Z286" s="59" t="n">
        <f aca="false">Z285+G286</f>
        <v>4133653544128.43</v>
      </c>
      <c r="AA286" s="59" t="n">
        <f aca="false">AA285+H286</f>
        <v>3568733749508.1</v>
      </c>
      <c r="AF286" s="142" t="n">
        <f aca="false">0.00000000160279982639*Z286-41.7772449394789</f>
        <v>6583.64193793295</v>
      </c>
      <c r="AG286" s="58" t="n">
        <f aca="false">0.00000000156621741651*AA286-71.3917021638789</f>
        <v>5518.02125121355</v>
      </c>
      <c r="AH286" s="74" t="n">
        <f aca="false">0.00000000160279982639*(Z286-Z285)</f>
        <v>3.28425119384068</v>
      </c>
      <c r="AI286" s="74" t="n">
        <f aca="false">0.00000000156621741651*(AA286-AA285)</f>
        <v>1.44186179114622</v>
      </c>
      <c r="AJ286" s="74" t="n">
        <f aca="false">6.99691580345813E-022*T286^2-0.00000000063125205452*T286+158.211759847434</f>
        <v>157.448926148275</v>
      </c>
      <c r="AK286" s="56" t="n">
        <f aca="false">1.58635793735936E-021*W286^2-0.00000000175698374516*W286+497.332592505769</f>
        <v>573.477154275657</v>
      </c>
      <c r="AL286" s="90" t="n">
        <f aca="false">(0.00565476636719242*A286-10.3929282281751)*AJ286</f>
        <v>366.012281346716</v>
      </c>
      <c r="AM286" s="90" t="n">
        <f aca="false">(0.00565476636719242*A286-10.3929282281751)*AK286</f>
        <v>1333.12869558086</v>
      </c>
      <c r="AN286" s="98" t="n">
        <f aca="false">(AL286/AL285-1)</f>
        <v>-0.0543211455614771</v>
      </c>
      <c r="AO286" s="98" t="n">
        <f aca="false">(AM286/AM285-1)</f>
        <v>0.00240327947640262</v>
      </c>
    </row>
    <row r="287" customFormat="false" ht="12.75" hidden="false" customHeight="false" outlineLevel="0" collapsed="false">
      <c r="A287" s="55" t="n">
        <v>2250</v>
      </c>
      <c r="B287" s="140" t="n">
        <v>0.513300658938002</v>
      </c>
      <c r="C287" s="58" t="n">
        <f aca="false">7394516454569.57*A287^-0.972902436421374</f>
        <v>4051009302.6431</v>
      </c>
      <c r="D287" s="58" t="n">
        <f aca="false">3.39081429767153E+035*A287^-7.83714829023864</f>
        <v>1814481377.77342</v>
      </c>
      <c r="E287" s="58" t="n">
        <f aca="false">1.9934226943009*A287^2.83886573967022</f>
        <v>6546293940.25893</v>
      </c>
      <c r="F287" s="58" t="n">
        <f aca="false">1.41821278509804E+030*A287^-6.2072375345493</f>
        <v>2207741630.86788</v>
      </c>
      <c r="G287" s="141" t="n">
        <f aca="false">(B287*C287)*($A287&lt;Simulation!$B$2)+(B287*C287)*($A287&gt;Simulation!$C$2)+Simulation!$B$3*(B287*C287)*($A287&lt;=Simulation!$C$2)*($A287&gt;=Simulation!$B$2)</f>
        <v>2079385744.41068</v>
      </c>
      <c r="H287" s="141" t="n">
        <f aca="false">($B287*D287)*($A287&lt;Simulation!$B$2)+($B287*D287)*($A287&gt;Simulation!$C$2)+Simulation!$B$3*($B287*D287)*($A287&lt;=Simulation!$C$2)*($A287&gt;=Simulation!$B$2)</f>
        <v>931374486.841831</v>
      </c>
      <c r="I287" s="130" t="n">
        <f aca="false">(($B287*E287)*($A287&lt;Simulation!$B$2)+($B287*E287)*($A287&gt;Simulation!$C$2)+Simulation!$B$4*($B287*E287)*($A287&lt;=Simulation!$C$2)*($A287&gt;=Simulation!$B$2))*(T286&gt;0)+H286*(T286&lt;=0)</f>
        <v>3360216993.13676</v>
      </c>
      <c r="J287" s="130" t="n">
        <f aca="false">(($B287*F287)*($A287&lt;Simulation!$B$2)+($B287*F287)*($A287&gt;Simulation!$C$2)+Simulation!$B$4*($B287*F287)*($A287&lt;=Simulation!$C$2)*($A287&gt;=Simulation!$B$2))*(W286&gt;0)+H286*(W286&lt;=0)</f>
        <v>920601300.907635</v>
      </c>
      <c r="K287" s="59" t="n">
        <f aca="false">M287-G287</f>
        <v>6375764403048.84</v>
      </c>
      <c r="L287" s="59" t="n">
        <f aca="false">M287-H287</f>
        <v>6376912414306.41</v>
      </c>
      <c r="M287" s="131" t="n">
        <f aca="false">20866225718.4818*A287-40571164077790.8+Simulation!$B$5*1000000000*(A287&gt;=Simulation!$B$2)</f>
        <v>6377843788793.25</v>
      </c>
      <c r="N287" s="58" t="n">
        <f aca="false">G287-I287</f>
        <v>-1280831248.72608</v>
      </c>
      <c r="O287" s="59" t="n">
        <f aca="false">H287-J287</f>
        <v>10773185.9341958</v>
      </c>
      <c r="P287" s="58" t="n">
        <f aca="false">P286+N287</f>
        <v>-13699881460.8707</v>
      </c>
      <c r="Q287" s="59" t="n">
        <f aca="false">Q286+O287</f>
        <v>-41752653559.0424</v>
      </c>
      <c r="R287" s="71" t="n">
        <f aca="false">(P287/620928963.511397+1965)*(P287/620928963.511397+1965&lt;A287)+A287*(P287/620928963.511397+1965&gt;=A287)</f>
        <v>1942.93647540067</v>
      </c>
      <c r="S287" s="58" t="n">
        <f aca="false">(20866225718.4818*R287-40571164077790.8)*(20866225718.4818*R287-40571164077790.8&gt;0)</f>
        <v>-0</v>
      </c>
      <c r="T287" s="58" t="n">
        <f aca="false">S287+P287</f>
        <v>-13699881460.8707</v>
      </c>
      <c r="U287" s="71" t="n">
        <f aca="false">(Q287/534018417.238636+1965)*(Q287/534018417.238636+1965&lt;A287)+A287*(Q287/534018417.238636+1965&gt;=A287)</f>
        <v>1886.81420675537</v>
      </c>
      <c r="V287" s="59" t="n">
        <f aca="false">(20866225718.4818*U287-40571164077790.8)*(20866225718.4818*U287-40571164077790.8&gt;0)</f>
        <v>-0</v>
      </c>
      <c r="W287" s="58" t="n">
        <f aca="false">V287+Q287</f>
        <v>-41752653559.0424</v>
      </c>
      <c r="X287" s="59" t="n">
        <f aca="false">G287/I287</f>
        <v>0.61882484037722</v>
      </c>
      <c r="Y287" s="59" t="n">
        <f aca="false">H287/J287</f>
        <v>1.01170233620523</v>
      </c>
      <c r="Z287" s="59" t="n">
        <f aca="false">Z286+G287</f>
        <v>4135732929872.84</v>
      </c>
      <c r="AA287" s="59" t="n">
        <f aca="false">AA286+H287</f>
        <v>3569665123994.94</v>
      </c>
      <c r="AF287" s="142" t="n">
        <f aca="false">0.00000000160279982639*Z287-41.7772449394789</f>
        <v>6586.97477704309</v>
      </c>
      <c r="AG287" s="58" t="n">
        <f aca="false">0.00000000156621741651*AA287-71.3917021638789</f>
        <v>5519.47998615614</v>
      </c>
      <c r="AH287" s="74" t="n">
        <f aca="false">0.00000000160279982639*(Z287-Z286)</f>
        <v>3.33283911013267</v>
      </c>
      <c r="AI287" s="74" t="n">
        <f aca="false">0.00000000156621741651*(AA287-AA286)</f>
        <v>1.45873494258751</v>
      </c>
      <c r="AJ287" s="74" t="n">
        <f aca="false">6.99691580345813E-022*T287^2-0.00000000063125205452*T287+158.211759847434</f>
        <v>166.991161006374</v>
      </c>
      <c r="AK287" s="56" t="n">
        <f aca="false">1.58635793735936E-021*W287^2-0.00000000175698374516*W287+497.332592505769</f>
        <v>573.4567986625</v>
      </c>
      <c r="AL287" s="90" t="n">
        <f aca="false">(0.00565476636719242*A287-10.3929282281751)*AJ287</f>
        <v>389.138850894953</v>
      </c>
      <c r="AM287" s="90" t="n">
        <f aca="false">(0.00565476636719242*A287-10.3929282281751)*AK287</f>
        <v>1336.32414029929</v>
      </c>
      <c r="AN287" s="98" t="n">
        <f aca="false">(AL287/AL286-1)</f>
        <v>0.0631852282747012</v>
      </c>
      <c r="AO287" s="98" t="n">
        <f aca="false">(AM287/AM286-1)</f>
        <v>0.00239695141889218</v>
      </c>
    </row>
    <row r="288" customFormat="false" ht="12.75" hidden="false" customHeight="false" outlineLevel="0" collapsed="false">
      <c r="A288" s="55" t="n">
        <v>2251</v>
      </c>
      <c r="B288" s="140" t="n">
        <v>0.503585015825377</v>
      </c>
      <c r="C288" s="58" t="n">
        <f aca="false">7394516454569.57*A288^-0.972902436421374</f>
        <v>4049258409.46387</v>
      </c>
      <c r="D288" s="58" t="n">
        <f aca="false">3.39081429767153E+035*A288^-7.83714829023864</f>
        <v>1808173611.47034</v>
      </c>
      <c r="E288" s="58" t="n">
        <f aca="false">1.9934226943009*A288^2.83886573967022</f>
        <v>6554556893.44102</v>
      </c>
      <c r="F288" s="58" t="n">
        <f aca="false">1.41821278509804E+030*A288^-6.2072375345493</f>
        <v>2201660717.5462</v>
      </c>
      <c r="G288" s="141" t="n">
        <f aca="false">(B288*C288)*($A288&lt;Simulation!$B$2)+(B288*C288)*($A288&gt;Simulation!$C$2)+Simulation!$B$3*(B288*C288)*($A288&lt;=Simulation!$C$2)*($A288&gt;=Simulation!$B$2)</f>
        <v>2039145860.2109</v>
      </c>
      <c r="H288" s="141" t="n">
        <f aca="false">($B288*D288)*($A288&lt;Simulation!$B$2)+($B288*D288)*($A288&gt;Simulation!$C$2)+Simulation!$B$3*($B288*D288)*($A288&lt;=Simulation!$C$2)*($A288&gt;=Simulation!$B$2)</f>
        <v>910569136.747318</v>
      </c>
      <c r="I288" s="130" t="n">
        <f aca="false">(($B288*E288)*($A288&lt;Simulation!$B$2)+($B288*E288)*($A288&gt;Simulation!$C$2)+Simulation!$B$4*($B288*E288)*($A288&lt;=Simulation!$C$2)*($A288&gt;=Simulation!$B$2))*(T287&gt;0)+H287*(T287&lt;=0)</f>
        <v>931374486.841831</v>
      </c>
      <c r="J288" s="130" t="n">
        <f aca="false">(($B288*F288)*($A288&lt;Simulation!$B$2)+($B288*F288)*($A288&gt;Simulation!$C$2)+Simulation!$B$4*($B288*F288)*($A288&lt;=Simulation!$C$2)*($A288&gt;=Simulation!$B$2))*(W287&gt;0)+H287*(W287&lt;=0)</f>
        <v>931374486.841831</v>
      </c>
      <c r="K288" s="59" t="n">
        <f aca="false">M288-G288</f>
        <v>6396670868651.52</v>
      </c>
      <c r="L288" s="59" t="n">
        <f aca="false">M288-H288</f>
        <v>6397799445374.99</v>
      </c>
      <c r="M288" s="131" t="n">
        <f aca="false">20866225718.4818*A288-40571164077790.8+Simulation!$B$5*1000000000*(A288&gt;=Simulation!$B$2)</f>
        <v>6398710014511.73</v>
      </c>
      <c r="N288" s="58" t="n">
        <f aca="false">G288-I288</f>
        <v>1107771373.36907</v>
      </c>
      <c r="O288" s="59" t="n">
        <f aca="false">H288-J288</f>
        <v>-20805350.0945132</v>
      </c>
      <c r="P288" s="58" t="n">
        <f aca="false">P287+N288</f>
        <v>-12592110087.5017</v>
      </c>
      <c r="Q288" s="59" t="n">
        <f aca="false">Q287+O288</f>
        <v>-41773458909.137</v>
      </c>
      <c r="R288" s="71" t="n">
        <f aca="false">(P288/620928963.511397+1965)*(P288/620928963.511397+1965&lt;A288)+A288*(P288/620928963.511397+1965&gt;=A288)</f>
        <v>1944.72053032235</v>
      </c>
      <c r="S288" s="58" t="n">
        <f aca="false">(20866225718.4818*R288-40571164077790.8)*(20866225718.4818*R288-40571164077790.8&gt;0)</f>
        <v>7813467281.07031</v>
      </c>
      <c r="T288" s="58" t="n">
        <f aca="false">S288+P288</f>
        <v>-4778642806.43134</v>
      </c>
      <c r="U288" s="71" t="n">
        <f aca="false">(Q288/534018417.238636+1965)*(Q288/534018417.238636+1965&lt;A288)+A288*(Q288/534018417.238636+1965&gt;=A288)</f>
        <v>1886.77524676931</v>
      </c>
      <c r="V288" s="59" t="n">
        <f aca="false">(20866225718.4818*U288-40571164077790.8)*(20866225718.4818*U288-40571164077790.8&gt;0)</f>
        <v>-0</v>
      </c>
      <c r="W288" s="58" t="n">
        <f aca="false">V288+Q288</f>
        <v>-41773458909.137</v>
      </c>
      <c r="X288" s="59" t="n">
        <f aca="false">G288/I288</f>
        <v>2.18939415779509</v>
      </c>
      <c r="Y288" s="59" t="n">
        <f aca="false">H288/J288</f>
        <v>0.977661670586381</v>
      </c>
      <c r="Z288" s="59" t="n">
        <f aca="false">Z287+G288</f>
        <v>4137772075733.05</v>
      </c>
      <c r="AA288" s="59" t="n">
        <f aca="false">AA287+H288</f>
        <v>3570575693131.69</v>
      </c>
      <c r="AF288" s="142" t="n">
        <f aca="false">0.00000000160279982639*Z288-41.7772449394789</f>
        <v>6590.24311967381</v>
      </c>
      <c r="AG288" s="58" t="n">
        <f aca="false">0.00000000156621741651*AA288-71.3917021638789</f>
        <v>5520.90613539705</v>
      </c>
      <c r="AH288" s="74" t="n">
        <f aca="false">0.00000000160279982639*(Z288-Z287)</f>
        <v>3.26834263072355</v>
      </c>
      <c r="AI288" s="74" t="n">
        <f aca="false">0.00000000156621741651*(AA288-AA287)</f>
        <v>1.42614924091326</v>
      </c>
      <c r="AJ288" s="74" t="n">
        <f aca="false">6.99691580345813E-022*T288^2-0.00000000063125205452*T288+158.211759847434</f>
        <v>161.244265692845</v>
      </c>
      <c r="AK288" s="56" t="n">
        <f aca="false">1.58635793735936E-021*W288^2-0.00000000175698374516*W288+497.332592505769</f>
        <v>573.496110081407</v>
      </c>
      <c r="AL288" s="90" t="n">
        <f aca="false">(0.00565476636719242*A288-10.3929282281751)*AJ288</f>
        <v>376.65868182072</v>
      </c>
      <c r="AM288" s="90" t="n">
        <f aca="false">(0.00565476636719242*A288-10.3929282281751)*AK288</f>
        <v>1339.65873406038</v>
      </c>
      <c r="AN288" s="98" t="n">
        <f aca="false">(AL288/AL287-1)</f>
        <v>-0.0320712492354101</v>
      </c>
      <c r="AO288" s="98" t="n">
        <f aca="false">(AM288/AM287-1)</f>
        <v>0.00249534799269857</v>
      </c>
    </row>
    <row r="289" customFormat="false" ht="12.75" hidden="false" customHeight="false" outlineLevel="0" collapsed="false">
      <c r="A289" s="55" t="n">
        <v>2252</v>
      </c>
      <c r="B289" s="140" t="n">
        <v>0.511249363686541</v>
      </c>
      <c r="C289" s="58" t="n">
        <f aca="false">7394516454569.57*A289^-0.972902436421374</f>
        <v>4047509050.19326</v>
      </c>
      <c r="D289" s="58" t="n">
        <f aca="false">3.39081429767153E+035*A289^-7.83714829023864</f>
        <v>1801890560.13826</v>
      </c>
      <c r="E289" s="58" t="n">
        <f aca="false">1.9934226943009*A289^2.83886573967022</f>
        <v>6562826599.47495</v>
      </c>
      <c r="F289" s="58" t="n">
        <f aca="false">1.41821278509804E+030*A289^-6.2072375345493</f>
        <v>2195599242.92123</v>
      </c>
      <c r="G289" s="141" t="n">
        <f aca="false">(B289*C289)*($A289&lt;Simulation!$B$2)+(B289*C289)*($A289&gt;Simulation!$C$2)+Simulation!$B$3*(B289*C289)*($A289&lt;=Simulation!$C$2)*($A289&gt;=Simulation!$B$2)</f>
        <v>2069286426.42682</v>
      </c>
      <c r="H289" s="141" t="n">
        <f aca="false">($B289*D289)*($A289&lt;Simulation!$B$2)+($B289*D289)*($A289&gt;Simulation!$C$2)+Simulation!$B$3*($B289*D289)*($A289&lt;=Simulation!$C$2)*($A289&gt;=Simulation!$B$2)</f>
        <v>921215402.30347</v>
      </c>
      <c r="I289" s="130" t="n">
        <f aca="false">(($B289*E289)*($A289&lt;Simulation!$B$2)+($B289*E289)*($A289&gt;Simulation!$C$2)+Simulation!$B$4*($B289*E289)*($A289&lt;=Simulation!$C$2)*($A289&gt;=Simulation!$B$2))*(T288&gt;0)+H288*(T288&lt;=0)</f>
        <v>910569136.747318</v>
      </c>
      <c r="J289" s="130" t="n">
        <f aca="false">(($B289*F289)*($A289&lt;Simulation!$B$2)+($B289*F289)*($A289&gt;Simulation!$C$2)+Simulation!$B$4*($B289*F289)*($A289&lt;=Simulation!$C$2)*($A289&gt;=Simulation!$B$2))*(W288&gt;0)+H288*(W288&lt;=0)</f>
        <v>910569136.747318</v>
      </c>
      <c r="K289" s="59" t="n">
        <f aca="false">M289-G289</f>
        <v>6417506953803.79</v>
      </c>
      <c r="L289" s="59" t="n">
        <f aca="false">M289-H289</f>
        <v>6418655024827.92</v>
      </c>
      <c r="M289" s="131" t="n">
        <f aca="false">20866225718.4818*A289-40571164077790.8+Simulation!$B$5*1000000000*(A289&gt;=Simulation!$B$2)</f>
        <v>6419576240230.22</v>
      </c>
      <c r="N289" s="58" t="n">
        <f aca="false">G289-I289</f>
        <v>1158717289.6795</v>
      </c>
      <c r="O289" s="59" t="n">
        <f aca="false">H289-J289</f>
        <v>10646265.556152</v>
      </c>
      <c r="P289" s="58" t="n">
        <f aca="false">P288+N289</f>
        <v>-11433392797.8221</v>
      </c>
      <c r="Q289" s="59" t="n">
        <f aca="false">Q288+O289</f>
        <v>-41762812643.5808</v>
      </c>
      <c r="R289" s="71" t="n">
        <f aca="false">(P289/620928963.511397+1965)*(P289/620928963.511397+1965&lt;A289)+A289*(P289/620928963.511397+1965&gt;=A289)</f>
        <v>1946.58663314211</v>
      </c>
      <c r="S289" s="58" t="n">
        <f aca="false">(20866225718.4818*R289-40571164077790.8)*(20866225718.4818*R289-40571164077790.8&gt;0)</f>
        <v>46751989932.0781</v>
      </c>
      <c r="T289" s="58" t="n">
        <f aca="false">S289+P289</f>
        <v>35318597134.256</v>
      </c>
      <c r="U289" s="71" t="n">
        <f aca="false">(Q289/534018417.238636+1965)*(Q289/534018417.238636+1965&lt;A289)+A289*(Q289/534018417.238636+1965&gt;=A289)</f>
        <v>1886.79518290861</v>
      </c>
      <c r="V289" s="59" t="n">
        <f aca="false">(20866225718.4818*U289-40571164077790.8)*(20866225718.4818*U289-40571164077790.8&gt;0)</f>
        <v>-0</v>
      </c>
      <c r="W289" s="58" t="n">
        <f aca="false">V289+Q289</f>
        <v>-41762812643.5808</v>
      </c>
      <c r="X289" s="59" t="n">
        <f aca="false">G289/I289</f>
        <v>2.27251983722906</v>
      </c>
      <c r="Y289" s="59" t="n">
        <f aca="false">H289/J289</f>
        <v>1.01169188052451</v>
      </c>
      <c r="Z289" s="59" t="n">
        <f aca="false">Z288+G289</f>
        <v>4139841362159.48</v>
      </c>
      <c r="AA289" s="59" t="n">
        <f aca="false">AA288+H289</f>
        <v>3571496908533.99</v>
      </c>
      <c r="AF289" s="142" t="n">
        <f aca="false">0.00000000160279982639*Z289-41.7772449394789</f>
        <v>6593.55977159883</v>
      </c>
      <c r="AG289" s="58" t="n">
        <f aca="false">0.00000000156621741651*AA289-71.3917021638789</f>
        <v>5522.3489590045</v>
      </c>
      <c r="AH289" s="74" t="n">
        <f aca="false">0.00000000160279982639*(Z289-Z288)</f>
        <v>3.31665192502147</v>
      </c>
      <c r="AI289" s="74" t="n">
        <f aca="false">0.00000000156621741651*(AA289-AA288)</f>
        <v>1.44282360744813</v>
      </c>
      <c r="AJ289" s="74" t="n">
        <f aca="false">6.99691580345813E-022*T289^2-0.00000000063125205452*T289+158.211759847434</f>
        <v>136.789620432606</v>
      </c>
      <c r="AK289" s="56" t="n">
        <f aca="false">1.58635793735936E-021*W289^2-0.00000000175698374516*W289+497.332592505769</f>
        <v>573.475993939509</v>
      </c>
      <c r="AL289" s="90" t="n">
        <f aca="false">(0.00565476636719242*A289-10.3929282281751)*AJ289</f>
        <v>320.307345432083</v>
      </c>
      <c r="AM289" s="90" t="n">
        <f aca="false">(0.00565476636719242*A289-10.3929282281751)*AK289</f>
        <v>1342.85461650425</v>
      </c>
      <c r="AN289" s="98" t="n">
        <f aca="false">(AL289/AL288-1)</f>
        <v>-0.149608489352328</v>
      </c>
      <c r="AO289" s="98" t="n">
        <f aca="false">(AM289/AM288-1)</f>
        <v>0.00238559445223729</v>
      </c>
    </row>
    <row r="290" customFormat="false" ht="12.75" hidden="false" customHeight="false" outlineLevel="0" collapsed="false">
      <c r="A290" s="55" t="n">
        <v>2253</v>
      </c>
      <c r="B290" s="140" t="n">
        <v>0.469696949791526</v>
      </c>
      <c r="C290" s="58" t="n">
        <f aca="false">7394516454569.57*A290^-0.972902436421374</f>
        <v>4045761222.80721</v>
      </c>
      <c r="D290" s="58" t="n">
        <f aca="false">3.39081429767153E+035*A290^-7.83714829023864</f>
        <v>1795632116.0292</v>
      </c>
      <c r="E290" s="58" t="n">
        <f aca="false">1.9934226943009*A290^2.83886573967022</f>
        <v>6571103060.87718</v>
      </c>
      <c r="F290" s="58" t="n">
        <f aca="false">1.41821278509804E+030*A290^-6.2072375345493</f>
        <v>2189557136.26343</v>
      </c>
      <c r="G290" s="141" t="n">
        <f aca="false">(B290*C290)*($A290&lt;Simulation!$B$2)+(B290*C290)*($A290&gt;Simulation!$C$2)+Simulation!$B$3*(B290*C290)*($A290&lt;=Simulation!$C$2)*($A290&gt;=Simulation!$B$2)</f>
        <v>1900281705.93738</v>
      </c>
      <c r="H290" s="141" t="n">
        <f aca="false">($B290*D290)*($A290&lt;Simulation!$B$2)+($B290*D290)*($A290&gt;Simulation!$C$2)+Simulation!$B$3*($B290*D290)*($A290&lt;=Simulation!$C$2)*($A290&gt;=Simulation!$B$2)</f>
        <v>843402927.846622</v>
      </c>
      <c r="I290" s="130" t="n">
        <f aca="false">(($B290*E290)*($A290&lt;Simulation!$B$2)+($B290*E290)*($A290&gt;Simulation!$C$2)+Simulation!$B$4*($B290*E290)*($A290&lt;=Simulation!$C$2)*($A290&gt;=Simulation!$B$2))*(T289&gt;0)+H289*(T289&lt;=0)</f>
        <v>3086427064.45977</v>
      </c>
      <c r="J290" s="130" t="n">
        <f aca="false">(($B290*F290)*($A290&lt;Simulation!$B$2)+($B290*F290)*($A290&gt;Simulation!$C$2)+Simulation!$B$4*($B290*F290)*($A290&lt;=Simulation!$C$2)*($A290&gt;=Simulation!$B$2))*(W289&gt;0)+H289*(W289&lt;=0)</f>
        <v>921215402.30347</v>
      </c>
      <c r="K290" s="59" t="n">
        <f aca="false">M290-G290</f>
        <v>6438542184242.76</v>
      </c>
      <c r="L290" s="59" t="n">
        <f aca="false">M290-H290</f>
        <v>6439599063020.85</v>
      </c>
      <c r="M290" s="131" t="n">
        <f aca="false">20866225718.4818*A290-40571164077790.8+Simulation!$B$5*1000000000*(A290&gt;=Simulation!$B$2)</f>
        <v>6440442465948.7</v>
      </c>
      <c r="N290" s="58" t="n">
        <f aca="false">G290-I290</f>
        <v>-1186145358.52239</v>
      </c>
      <c r="O290" s="59" t="n">
        <f aca="false">H290-J290</f>
        <v>-77812474.4568483</v>
      </c>
      <c r="P290" s="58" t="n">
        <f aca="false">P289+N290</f>
        <v>-12619538156.3445</v>
      </c>
      <c r="Q290" s="59" t="n">
        <f aca="false">Q289+O290</f>
        <v>-41840625118.0376</v>
      </c>
      <c r="R290" s="71" t="n">
        <f aca="false">(P290/620928963.511397+1965)*(P290/620928963.511397+1965&lt;A290)+A290*(P290/620928963.511397+1965&gt;=A290)</f>
        <v>1944.67635768675</v>
      </c>
      <c r="S290" s="58" t="n">
        <f aca="false">(20866225718.4818*R290-40571164077790.8)*(20866225718.4818*R290-40571164077790.8&gt;0)</f>
        <v>6891751095.91406</v>
      </c>
      <c r="T290" s="58" t="n">
        <f aca="false">S290+P290</f>
        <v>-5727787060.43048</v>
      </c>
      <c r="U290" s="71" t="n">
        <f aca="false">(Q290/534018417.238636+1965)*(Q290/534018417.238636+1965&lt;A290)+A290*(Q290/534018417.238636+1965&gt;=A290)</f>
        <v>1886.64947168977</v>
      </c>
      <c r="V290" s="59" t="n">
        <f aca="false">(20866225718.4818*U290-40571164077790.8)*(20866225718.4818*U290-40571164077790.8&gt;0)</f>
        <v>-0</v>
      </c>
      <c r="W290" s="58" t="n">
        <f aca="false">V290+Q290</f>
        <v>-41840625118.0376</v>
      </c>
      <c r="X290" s="59" t="n">
        <f aca="false">G290/I290</f>
        <v>0.615689814225367</v>
      </c>
      <c r="Y290" s="59" t="n">
        <f aca="false">H290/J290</f>
        <v>0.915532812128107</v>
      </c>
      <c r="Z290" s="59" t="n">
        <f aca="false">Z289+G290</f>
        <v>4141741643865.41</v>
      </c>
      <c r="AA290" s="59" t="n">
        <f aca="false">AA289+H290</f>
        <v>3572340311461.84</v>
      </c>
      <c r="AF290" s="142" t="n">
        <f aca="false">0.00000000160279982639*Z290-41.7772449394789</f>
        <v>6596.60554278719</v>
      </c>
      <c r="AG290" s="58" t="n">
        <f aca="false">0.00000000156621741651*AA290-71.3917021638789</f>
        <v>5523.66991135923</v>
      </c>
      <c r="AH290" s="74" t="n">
        <f aca="false">0.00000000160279982639*(Z290-Z289)</f>
        <v>3.04577118836273</v>
      </c>
      <c r="AI290" s="74" t="n">
        <f aca="false">0.00000000156621741651*(AA290-AA289)</f>
        <v>1.32095235473155</v>
      </c>
      <c r="AJ290" s="74" t="n">
        <f aca="false">6.99691580345813E-022*T290^2-0.00000000063125205452*T290+158.211759847434</f>
        <v>161.850392359893</v>
      </c>
      <c r="AK290" s="56" t="n">
        <f aca="false">1.58635793735936E-021*W290^2-0.00000000175698374516*W290+497.332592505769</f>
        <v>573.623029069942</v>
      </c>
      <c r="AL290" s="90" t="n">
        <f aca="false">(0.00565476636719242*A290-10.3929282281751)*AJ290</f>
        <v>379.905016242999</v>
      </c>
      <c r="AM290" s="90" t="n">
        <f aca="false">(0.00565476636719242*A290-10.3929282281751)*AK290</f>
        <v>1346.44261900582</v>
      </c>
      <c r="AN290" s="98" t="n">
        <f aca="false">(AL290/AL289-1)</f>
        <v>0.186064015267965</v>
      </c>
      <c r="AO290" s="98" t="n">
        <f aca="false">(AM290/AM289-1)</f>
        <v>0.00267192178324693</v>
      </c>
    </row>
    <row r="291" customFormat="false" ht="12.75" hidden="false" customHeight="false" outlineLevel="0" collapsed="false">
      <c r="A291" s="55" t="n">
        <v>2254</v>
      </c>
      <c r="B291" s="140" t="n">
        <v>0.476839143404835</v>
      </c>
      <c r="C291" s="58" t="n">
        <f aca="false">7394516454569.57*A291^-0.972902436421374</f>
        <v>4044014925.28525</v>
      </c>
      <c r="D291" s="58" t="n">
        <f aca="false">3.39081429767153E+035*A291^-7.83714829023864</f>
        <v>1789398171.91246</v>
      </c>
      <c r="E291" s="58" t="n">
        <f aca="false">1.9934226943009*A291^2.83886573967022</f>
        <v>6579386280.16398</v>
      </c>
      <c r="F291" s="58" t="n">
        <f aca="false">1.41821278509804E+030*A291^-6.2072375345493</f>
        <v>2183534327.13179</v>
      </c>
      <c r="G291" s="141" t="n">
        <f aca="false">(B291*C291)*($A291&lt;Simulation!$B$2)+(B291*C291)*($A291&gt;Simulation!$C$2)+Simulation!$B$3*(B291*C291)*($A291&lt;=Simulation!$C$2)*($A291&gt;=Simulation!$B$2)</f>
        <v>1928344612.88939</v>
      </c>
      <c r="H291" s="141" t="n">
        <f aca="false">($B291*D291)*($A291&lt;Simulation!$B$2)+($B291*D291)*($A291&gt;Simulation!$C$2)+Simulation!$B$3*($B291*D291)*($A291&lt;=Simulation!$C$2)*($A291&gt;=Simulation!$B$2)</f>
        <v>853255091.504917</v>
      </c>
      <c r="I291" s="130" t="n">
        <f aca="false">(($B291*E291)*($A291&lt;Simulation!$B$2)+($B291*E291)*($A291&gt;Simulation!$C$2)+Simulation!$B$4*($B291*E291)*($A291&lt;=Simulation!$C$2)*($A291&gt;=Simulation!$B$2))*(T290&gt;0)+H290*(T290&lt;=0)</f>
        <v>843402927.846622</v>
      </c>
      <c r="J291" s="130" t="n">
        <f aca="false">(($B291*F291)*($A291&lt;Simulation!$B$2)+($B291*F291)*($A291&gt;Simulation!$C$2)+Simulation!$B$4*($B291*F291)*($A291&lt;=Simulation!$C$2)*($A291&gt;=Simulation!$B$2))*(W290&gt;0)+H290*(W290&lt;=0)</f>
        <v>843402927.846622</v>
      </c>
      <c r="K291" s="59" t="n">
        <f aca="false">M291-G291</f>
        <v>6459380347054.29</v>
      </c>
      <c r="L291" s="59" t="n">
        <f aca="false">M291-H291</f>
        <v>6460455436575.68</v>
      </c>
      <c r="M291" s="131" t="n">
        <f aca="false">20866225718.4818*A291-40571164077790.8+Simulation!$B$5*1000000000*(A291&gt;=Simulation!$B$2)</f>
        <v>6461308691667.18</v>
      </c>
      <c r="N291" s="58" t="n">
        <f aca="false">G291-I291</f>
        <v>1084941685.04277</v>
      </c>
      <c r="O291" s="59" t="n">
        <f aca="false">H291-J291</f>
        <v>9852163.65829516</v>
      </c>
      <c r="P291" s="58" t="n">
        <f aca="false">P290+N291</f>
        <v>-11534596471.3018</v>
      </c>
      <c r="Q291" s="59" t="n">
        <f aca="false">Q290+O291</f>
        <v>-41830772954.3794</v>
      </c>
      <c r="R291" s="71" t="n">
        <f aca="false">(P291/620928963.511397+1965)*(P291/620928963.511397+1965&lt;A291)+A291*(P291/620928963.511397+1965&gt;=A291)</f>
        <v>1946.4236456195</v>
      </c>
      <c r="S291" s="58" t="n">
        <f aca="false">(20866225718.4818*R291-40571164077790.8)*(20866225718.4818*R291-40571164077790.8&gt;0)</f>
        <v>43351055496</v>
      </c>
      <c r="T291" s="58" t="n">
        <f aca="false">S291+P291</f>
        <v>31816459024.6982</v>
      </c>
      <c r="U291" s="71" t="n">
        <f aca="false">(Q291/534018417.238636+1965)*(Q291/534018417.238636+1965&lt;A291)+A291*(Q291/534018417.238636+1965&gt;=A291)</f>
        <v>1886.66792079816</v>
      </c>
      <c r="V291" s="59" t="n">
        <f aca="false">(20866225718.4818*U291-40571164077790.8)*(20866225718.4818*U291-40571164077790.8&gt;0)</f>
        <v>-0</v>
      </c>
      <c r="W291" s="58" t="n">
        <f aca="false">V291+Q291</f>
        <v>-41830772954.3794</v>
      </c>
      <c r="X291" s="59" t="n">
        <f aca="false">G291/I291</f>
        <v>2.28638596004503</v>
      </c>
      <c r="Y291" s="59" t="n">
        <f aca="false">H291/J291</f>
        <v>1.01168144351058</v>
      </c>
      <c r="Z291" s="59" t="n">
        <f aca="false">Z290+G291</f>
        <v>4143669988478.3</v>
      </c>
      <c r="AA291" s="59" t="n">
        <f aca="false">AA290+H291</f>
        <v>3573193566553.34</v>
      </c>
      <c r="AF291" s="142" t="n">
        <f aca="false">0.00000000160279982639*Z291-41.7772449394789</f>
        <v>6599.69629319795</v>
      </c>
      <c r="AG291" s="58" t="n">
        <f aca="false">0.00000000156621741651*AA291-71.3917021638789</f>
        <v>5525.00629434428</v>
      </c>
      <c r="AH291" s="74" t="n">
        <f aca="false">0.00000000160279982639*(Z291-Z290)</f>
        <v>3.09075041075276</v>
      </c>
      <c r="AI291" s="74" t="n">
        <f aca="false">0.00000000156621741651*(AA291-AA290)</f>
        <v>1.33638298504337</v>
      </c>
      <c r="AJ291" s="74" t="n">
        <f aca="false">6.99691580345813E-022*T291^2-0.00000000063125205452*T291+158.211759847434</f>
        <v>138.835843456867</v>
      </c>
      <c r="AK291" s="56" t="n">
        <f aca="false">1.58635793735936E-021*W291^2-0.00000000175698374516*W291+497.332592505769</f>
        <v>573.604411273405</v>
      </c>
      <c r="AL291" s="90" t="n">
        <f aca="false">(0.00565476636719242*A291-10.3929282281751)*AJ291</f>
        <v>326.668961303729</v>
      </c>
      <c r="AM291" s="90" t="n">
        <f aca="false">(0.00565476636719242*A291-10.3929282281751)*AK291</f>
        <v>1349.64251712227</v>
      </c>
      <c r="AN291" s="98" t="n">
        <f aca="false">(AL291/AL290-1)</f>
        <v>-0.140129907906293</v>
      </c>
      <c r="AO291" s="98" t="n">
        <f aca="false">(AM291/AM290-1)</f>
        <v>0.00237655736032094</v>
      </c>
    </row>
    <row r="292" customFormat="false" ht="12.75" hidden="false" customHeight="false" outlineLevel="0" collapsed="false">
      <c r="A292" s="55" t="n">
        <v>2255</v>
      </c>
      <c r="B292" s="140" t="n">
        <v>0.48408670047449</v>
      </c>
      <c r="C292" s="58" t="n">
        <f aca="false">7394516454569.57*A292^-0.972902436421374</f>
        <v>4042270155.61044</v>
      </c>
      <c r="D292" s="58" t="n">
        <f aca="false">3.39081429767153E+035*A292^-7.83714829023864</f>
        <v>1783188621.07187</v>
      </c>
      <c r="E292" s="58" t="n">
        <f aca="false">1.9934226943009*A292^2.83886573967022</f>
        <v>6587676259.85144</v>
      </c>
      <c r="F292" s="58" t="n">
        <f aca="false">1.41821278509804E+030*A292^-6.2072375345493</f>
        <v>2177530745.37262</v>
      </c>
      <c r="G292" s="141" t="n">
        <f aca="false">(B292*C292)*($A292&lt;Simulation!$B$2)+(B292*C292)*($A292&gt;Simulation!$C$2)+Simulation!$B$3*(B292*C292)*($A292&lt;=Simulation!$C$2)*($A292&gt;=Simulation!$B$2)</f>
        <v>1956809222.05596</v>
      </c>
      <c r="H292" s="141" t="n">
        <f aca="false">($B292*D292)*($A292&lt;Simulation!$B$2)+($B292*D292)*($A292&gt;Simulation!$C$2)+Simulation!$B$3*($B292*D292)*($A292&lt;=Simulation!$C$2)*($A292&gt;=Simulation!$B$2)</f>
        <v>863217895.898336</v>
      </c>
      <c r="I292" s="130" t="n">
        <f aca="false">(($B292*E292)*($A292&lt;Simulation!$B$2)+($B292*E292)*($A292&gt;Simulation!$C$2)+Simulation!$B$4*($B292*E292)*($A292&lt;=Simulation!$C$2)*($A292&gt;=Simulation!$B$2))*(T291&gt;0)+H291*(T291&lt;=0)</f>
        <v>3189006464.42561</v>
      </c>
      <c r="J292" s="130" t="n">
        <f aca="false">(($B292*F292)*($A292&lt;Simulation!$B$2)+($B292*F292)*($A292&gt;Simulation!$C$2)+Simulation!$B$4*($B292*F292)*($A292&lt;=Simulation!$C$2)*($A292&gt;=Simulation!$B$2))*(W291&gt;0)+H291*(W291&lt;=0)</f>
        <v>853255091.504917</v>
      </c>
      <c r="K292" s="59" t="n">
        <f aca="false">M292-G292</f>
        <v>6480218108163.61</v>
      </c>
      <c r="L292" s="59" t="n">
        <f aca="false">M292-H292</f>
        <v>6481311699489.77</v>
      </c>
      <c r="M292" s="131" t="n">
        <f aca="false">20866225718.4818*A292-40571164077790.8+Simulation!$B$5*1000000000*(A292&gt;=Simulation!$B$2)</f>
        <v>6482174917385.66</v>
      </c>
      <c r="N292" s="58" t="n">
        <f aca="false">G292-I292</f>
        <v>-1232197242.36965</v>
      </c>
      <c r="O292" s="59" t="n">
        <f aca="false">H292-J292</f>
        <v>9962804.39341915</v>
      </c>
      <c r="P292" s="58" t="n">
        <f aca="false">P291+N292</f>
        <v>-12766793713.6714</v>
      </c>
      <c r="Q292" s="59" t="n">
        <f aca="false">Q291+O292</f>
        <v>-41820810149.9859</v>
      </c>
      <c r="R292" s="71" t="n">
        <f aca="false">(P292/620928963.511397+1965)*(P292/620928963.511397+1965&lt;A292)+A292*(P292/620928963.511397+1965&gt;=A292)</f>
        <v>1944.4392040573</v>
      </c>
      <c r="S292" s="58" t="n">
        <f aca="false">(20866225718.4818*R292-40571164077790.8)*(20866225718.4818*R292-40571164077790.8&gt;0)</f>
        <v>1943249933.86719</v>
      </c>
      <c r="T292" s="58" t="n">
        <f aca="false">S292+P292</f>
        <v>-10823543779.8042</v>
      </c>
      <c r="U292" s="71" t="n">
        <f aca="false">(Q292/534018417.238636+1965)*(Q292/534018417.238636+1965&lt;A292)+A292*(Q292/534018417.238636+1965&gt;=A292)</f>
        <v>1886.68657709178</v>
      </c>
      <c r="V292" s="59" t="n">
        <f aca="false">(20866225718.4818*U292-40571164077790.8)*(20866225718.4818*U292-40571164077790.8&gt;0)</f>
        <v>-0</v>
      </c>
      <c r="W292" s="58" t="n">
        <f aca="false">V292+Q292</f>
        <v>-41820810149.9859</v>
      </c>
      <c r="X292" s="59" t="n">
        <f aca="false">G292/I292</f>
        <v>0.613610929888288</v>
      </c>
      <c r="Y292" s="59" t="n">
        <f aca="false">H292/J292</f>
        <v>1.01167623198808</v>
      </c>
      <c r="Z292" s="59" t="n">
        <f aca="false">Z291+G292</f>
        <v>4145626797700.36</v>
      </c>
      <c r="AA292" s="59" t="n">
        <f aca="false">AA291+H292</f>
        <v>3574056784449.24</v>
      </c>
      <c r="AF292" s="142" t="n">
        <f aca="false">0.00000000160279982639*Z292-41.7772449394789</f>
        <v>6602.83266667933</v>
      </c>
      <c r="AG292" s="58" t="n">
        <f aca="false">0.00000000156621741651*AA292-71.3917021638789</f>
        <v>5526.35828124708</v>
      </c>
      <c r="AH292" s="74" t="n">
        <f aca="false">0.00000000160279982639*(Z292-Z291)</f>
        <v>3.13637348138379</v>
      </c>
      <c r="AI292" s="74" t="n">
        <f aca="false">0.00000000156621741651*(AA292-AA291)</f>
        <v>1.35198690280186</v>
      </c>
      <c r="AJ292" s="74" t="n">
        <f aca="false">6.99691580345813E-022*T292^2-0.00000000063125205452*T292+158.211759847434</f>
        <v>165.126112334456</v>
      </c>
      <c r="AK292" s="56" t="n">
        <f aca="false">1.58635793735936E-021*W292^2-0.00000000175698374516*W292+497.332592505769</f>
        <v>573.585584710408</v>
      </c>
      <c r="AL292" s="90" t="n">
        <f aca="false">(0.00565476636719242*A292-10.3929282281751)*AJ292</f>
        <v>389.46148318406</v>
      </c>
      <c r="AM292" s="90" t="n">
        <f aca="false">(0.00565476636719242*A292-10.3929282281751)*AK292</f>
        <v>1352.84171228985</v>
      </c>
      <c r="AN292" s="98" t="n">
        <f aca="false">(AL292/AL291-1)</f>
        <v>0.192220655521502</v>
      </c>
      <c r="AO292" s="98" t="n">
        <f aca="false">(AM292/AM291-1)</f>
        <v>0.00237040188567739</v>
      </c>
    </row>
    <row r="293" customFormat="false" ht="12.75" hidden="false" customHeight="false" outlineLevel="0" collapsed="false">
      <c r="A293" s="55" t="n">
        <v>2256</v>
      </c>
      <c r="B293" s="140" t="n">
        <v>0.491441127587473</v>
      </c>
      <c r="C293" s="58" t="n">
        <f aca="false">7394516454569.57*A293^-0.972902436421374</f>
        <v>4040526911.76942</v>
      </c>
      <c r="D293" s="58" t="n">
        <f aca="false">3.39081429767153E+035*A293^-7.83714829023864</f>
        <v>1777003357.30311</v>
      </c>
      <c r="E293" s="58" t="n">
        <f aca="false">1.9934226943009*A293^2.83886573967022</f>
        <v>6595973002.45547</v>
      </c>
      <c r="F293" s="58" t="n">
        <f aca="false">1.41821278509804E+030*A293^-6.2072375345493</f>
        <v>2171546321.11819</v>
      </c>
      <c r="G293" s="141" t="n">
        <f aca="false">(B293*C293)*($A293&lt;Simulation!$B$2)+(B293*C293)*($A293&gt;Simulation!$C$2)+Simulation!$B$3*(B293*C293)*($A293&lt;=Simulation!$C$2)*($A293&gt;=Simulation!$B$2)</f>
        <v>1985681101.5675</v>
      </c>
      <c r="H293" s="141" t="n">
        <f aca="false">($B293*D293)*($A293&lt;Simulation!$B$2)+($B293*D293)*($A293&gt;Simulation!$C$2)+Simulation!$B$3*($B293*D293)*($A293&lt;=Simulation!$C$2)*($A293&gt;=Simulation!$B$2)</f>
        <v>873292533.639767</v>
      </c>
      <c r="I293" s="130" t="n">
        <f aca="false">(($B293*E293)*($A293&lt;Simulation!$B$2)+($B293*E293)*($A293&gt;Simulation!$C$2)+Simulation!$B$4*($B293*E293)*($A293&lt;=Simulation!$C$2)*($A293&gt;=Simulation!$B$2))*(T292&gt;0)+H292*(T292&lt;=0)</f>
        <v>863217895.898336</v>
      </c>
      <c r="J293" s="130" t="n">
        <f aca="false">(($B293*F293)*($A293&lt;Simulation!$B$2)+($B293*F293)*($A293&gt;Simulation!$C$2)+Simulation!$B$4*($B293*F293)*($A293&lt;=Simulation!$C$2)*($A293&gt;=Simulation!$B$2))*(W292&gt;0)+H292*(W292&lt;=0)</f>
        <v>863217895.898336</v>
      </c>
      <c r="K293" s="59" t="n">
        <f aca="false">M293-G293</f>
        <v>6501055462002.57</v>
      </c>
      <c r="L293" s="59" t="n">
        <f aca="false">M293-H293</f>
        <v>6502167850570.5</v>
      </c>
      <c r="M293" s="131" t="n">
        <f aca="false">20866225718.4818*A293-40571164077790.8+Simulation!$B$5*1000000000*(A293&gt;=Simulation!$B$2)</f>
        <v>6503041143104.14</v>
      </c>
      <c r="N293" s="58" t="n">
        <f aca="false">G293-I293</f>
        <v>1122463205.66916</v>
      </c>
      <c r="O293" s="59" t="n">
        <f aca="false">H293-J293</f>
        <v>10074637.7414314</v>
      </c>
      <c r="P293" s="58" t="n">
        <f aca="false">P292+N293</f>
        <v>-11644330508.0023</v>
      </c>
      <c r="Q293" s="59" t="n">
        <f aca="false">Q292+O293</f>
        <v>-41810735512.2445</v>
      </c>
      <c r="R293" s="71" t="n">
        <f aca="false">(P293/620928963.511397+1965)*(P293/620928963.511397+1965&lt;A293)+A293*(P293/620928963.511397+1965&gt;=A293)</f>
        <v>1946.24692003067</v>
      </c>
      <c r="S293" s="58" t="n">
        <f aca="false">(20866225718.4818*R293-40571164077790.8)*(20866225718.4818*R293-40571164077790.8&gt;0)</f>
        <v>39663459469.1641</v>
      </c>
      <c r="T293" s="58" t="n">
        <f aca="false">S293+P293</f>
        <v>28019128961.1618</v>
      </c>
      <c r="U293" s="71" t="n">
        <f aca="false">(Q293/534018417.238636+1965)*(Q293/534018417.238636+1965&lt;A293)+A293*(Q293/534018417.238636+1965&gt;=A293)</f>
        <v>1886.70544280393</v>
      </c>
      <c r="V293" s="59" t="n">
        <f aca="false">(20866225718.4818*U293-40571164077790.8)*(20866225718.4818*U293-40571164077790.8&gt;0)</f>
        <v>-0</v>
      </c>
      <c r="W293" s="58" t="n">
        <f aca="false">V293+Q293</f>
        <v>-41810735512.2445</v>
      </c>
      <c r="X293" s="59" t="n">
        <f aca="false">G293/I293</f>
        <v>2.30032429934858</v>
      </c>
      <c r="Y293" s="59" t="n">
        <f aca="false">H293/J293</f>
        <v>1.01167102511348</v>
      </c>
      <c r="Z293" s="59" t="n">
        <f aca="false">Z292+G293</f>
        <v>4147612478801.93</v>
      </c>
      <c r="AA293" s="59" t="n">
        <f aca="false">AA292+H293</f>
        <v>3574930076982.88</v>
      </c>
      <c r="AF293" s="142" t="n">
        <f aca="false">0.00000000160279982639*Z293-41.7772449394789</f>
        <v>6606.01531600418</v>
      </c>
      <c r="AG293" s="58" t="n">
        <f aca="false">0.00000000156621741651*AA293-71.3917021638789</f>
        <v>5527.72604722298</v>
      </c>
      <c r="AH293" s="74" t="n">
        <f aca="false">0.00000000160279982639*(Z293-Z292)</f>
        <v>3.18264932485185</v>
      </c>
      <c r="AI293" s="74" t="n">
        <f aca="false">0.00000000156621741651*(AA293-AA292)</f>
        <v>1.36776597589721</v>
      </c>
      <c r="AJ293" s="74" t="n">
        <f aca="false">6.99691580345813E-022*T293^2-0.00000000063125205452*T293+158.211759847434</f>
        <v>141.073935104877</v>
      </c>
      <c r="AK293" s="56" t="n">
        <f aca="false">1.58635793735936E-021*W293^2-0.00000000175698374516*W293+497.332592505769</f>
        <v>573.566547137839</v>
      </c>
      <c r="AL293" s="90" t="n">
        <f aca="false">(0.00565476636719242*A293-10.3929282281751)*AJ293</f>
        <v>333.530481366619</v>
      </c>
      <c r="AM293" s="90" t="n">
        <f aca="false">(0.00565476636719242*A293-10.3929282281751)*AK293</f>
        <v>1356.04019566375</v>
      </c>
      <c r="AN293" s="98" t="n">
        <f aca="false">(AL293/AL292-1)</f>
        <v>-0.143611125187975</v>
      </c>
      <c r="AO293" s="98" t="n">
        <f aca="false">(AM293/AM292-1)</f>
        <v>0.00236427022085772</v>
      </c>
    </row>
    <row r="294" customFormat="false" ht="12.75" hidden="false" customHeight="false" outlineLevel="0" collapsed="false">
      <c r="A294" s="55" t="n">
        <v>2257</v>
      </c>
      <c r="B294" s="140" t="n">
        <v>0.470454408130169</v>
      </c>
      <c r="C294" s="58" t="n">
        <f aca="false">7394516454569.57*A294^-0.972902436421374</f>
        <v>4038785191.75236</v>
      </c>
      <c r="D294" s="58" t="n">
        <f aca="false">3.39081429767153E+035*A294^-7.83714829023864</f>
        <v>1770842274.91107</v>
      </c>
      <c r="E294" s="58" t="n">
        <f aca="false">1.9934226943009*A294^2.83886573967022</f>
        <v>6604276510.49182</v>
      </c>
      <c r="F294" s="58" t="n">
        <f aca="false">1.41821278509804E+030*A294^-6.2072375345493</f>
        <v>2165580984.78547</v>
      </c>
      <c r="G294" s="141" t="n">
        <f aca="false">(B294*C294)*($A294&lt;Simulation!$B$2)+(B294*C294)*($A294&gt;Simulation!$C$2)+Simulation!$B$3*(B294*C294)*($A294&lt;=Simulation!$C$2)*($A294&gt;=Simulation!$B$2)</f>
        <v>1900064296.95075</v>
      </c>
      <c r="H294" s="141" t="n">
        <f aca="false">($B294*D294)*($A294&lt;Simulation!$B$2)+($B294*D294)*($A294&gt;Simulation!$C$2)+Simulation!$B$3*($B294*D294)*($A294&lt;=Simulation!$C$2)*($A294&gt;=Simulation!$B$2)</f>
        <v>833100554.335168</v>
      </c>
      <c r="I294" s="130" t="n">
        <f aca="false">(($B294*E294)*($A294&lt;Simulation!$B$2)+($B294*E294)*($A294&gt;Simulation!$C$2)+Simulation!$B$4*($B294*E294)*($A294&lt;=Simulation!$C$2)*($A294&gt;=Simulation!$B$2))*(T293&gt;0)+H293*(T293&lt;=0)</f>
        <v>3107010996.8714</v>
      </c>
      <c r="J294" s="130" t="n">
        <f aca="false">(($B294*F294)*($A294&lt;Simulation!$B$2)+($B294*F294)*($A294&gt;Simulation!$C$2)+Simulation!$B$4*($B294*F294)*($A294&lt;=Simulation!$C$2)*($A294&gt;=Simulation!$B$2))*(W293&gt;0)+H293*(W293&lt;=0)</f>
        <v>873292533.639767</v>
      </c>
      <c r="K294" s="59" t="n">
        <f aca="false">M294-G294</f>
        <v>6522007304525.67</v>
      </c>
      <c r="L294" s="59" t="n">
        <f aca="false">M294-H294</f>
        <v>6523074268268.29</v>
      </c>
      <c r="M294" s="131" t="n">
        <f aca="false">20866225718.4818*A294-40571164077790.8+Simulation!$B$5*1000000000*(A294&gt;=Simulation!$B$2)</f>
        <v>6523907368822.63</v>
      </c>
      <c r="N294" s="58" t="n">
        <f aca="false">G294-I294</f>
        <v>-1206946699.92066</v>
      </c>
      <c r="O294" s="59" t="n">
        <f aca="false">H294-J294</f>
        <v>-40191979.3045991</v>
      </c>
      <c r="P294" s="58" t="n">
        <f aca="false">P293+N294</f>
        <v>-12851277207.9229</v>
      </c>
      <c r="Q294" s="59" t="n">
        <f aca="false">Q293+O294</f>
        <v>-41850927491.5491</v>
      </c>
      <c r="R294" s="71" t="n">
        <f aca="false">(P294/620928963.511397+1965)*(P294/620928963.511397+1965&lt;A294)+A294*(P294/620928963.511397+1965&gt;=A294)</f>
        <v>1944.30314421919</v>
      </c>
      <c r="S294" s="58" t="n">
        <f aca="false">(20866225718.4818*R294-40571164077790.8)*(20866225718.4818*R294-40571164077790.8&gt;0)</f>
        <v>-0</v>
      </c>
      <c r="T294" s="58" t="n">
        <f aca="false">S294+P294</f>
        <v>-12851277207.9229</v>
      </c>
      <c r="U294" s="71" t="n">
        <f aca="false">(Q294/534018417.238636+1965)*(Q294/534018417.238636+1965&lt;A294)+A294*(Q294/534018417.238636+1965&gt;=A294)</f>
        <v>1886.63017952085</v>
      </c>
      <c r="V294" s="59" t="n">
        <f aca="false">(20866225718.4818*U294-40571164077790.8)*(20866225718.4818*U294-40571164077790.8&gt;0)</f>
        <v>-0</v>
      </c>
      <c r="W294" s="58" t="n">
        <f aca="false">V294+Q294</f>
        <v>-41850927491.5491</v>
      </c>
      <c r="X294" s="59" t="n">
        <f aca="false">G294/I294</f>
        <v>0.61154089858839</v>
      </c>
      <c r="Y294" s="59" t="n">
        <f aca="false">H294/J294</f>
        <v>0.953976499561855</v>
      </c>
      <c r="Z294" s="59" t="n">
        <f aca="false">Z293+G294</f>
        <v>4149512543098.88</v>
      </c>
      <c r="AA294" s="59" t="n">
        <f aca="false">AA293+H294</f>
        <v>3575763177537.22</v>
      </c>
      <c r="AF294" s="142" t="n">
        <f aca="false">0.00000000160279982639*Z294-41.7772449394789</f>
        <v>6609.06073872946</v>
      </c>
      <c r="AG294" s="58" t="n">
        <f aca="false">0.00000000156621741651*AA294-71.3917021638789</f>
        <v>5529.03086382088</v>
      </c>
      <c r="AH294" s="74" t="n">
        <f aca="false">0.00000000160279982639*(Z294-Z293)</f>
        <v>3.04542272527641</v>
      </c>
      <c r="AI294" s="74" t="n">
        <f aca="false">0.00000000156621741651*(AA294-AA293)</f>
        <v>1.30481659790608</v>
      </c>
      <c r="AJ294" s="74" t="n">
        <f aca="false">6.99691580345813E-022*T294^2-0.00000000063125205452*T294+158.211759847434</f>
        <v>166.439712779048</v>
      </c>
      <c r="AK294" s="56" t="n">
        <f aca="false">1.58635793735936E-021*W294^2-0.00000000175698374516*W294+497.332592505769</f>
        <v>573.642497964872</v>
      </c>
      <c r="AL294" s="90" t="n">
        <f aca="false">(0.00565476636719242*A294-10.3929282281751)*AJ294</f>
        <v>394.442057072478</v>
      </c>
      <c r="AM294" s="90" t="n">
        <f aca="false">(0.00565476636719242*A294-10.3929282281751)*AK294</f>
        <v>1359.463574789</v>
      </c>
      <c r="AN294" s="98" t="n">
        <f aca="false">(AL294/AL293-1)</f>
        <v>0.182626713625326</v>
      </c>
      <c r="AO294" s="98" t="n">
        <f aca="false">(AM294/AM293-1)</f>
        <v>0.00252454103956601</v>
      </c>
    </row>
    <row r="295" customFormat="false" ht="12.75" hidden="false" customHeight="false" outlineLevel="0" collapsed="false">
      <c r="A295" s="55" t="n">
        <v>2258</v>
      </c>
      <c r="B295" s="140" t="n">
        <v>0.4775953484517</v>
      </c>
      <c r="C295" s="58" t="n">
        <f aca="false">7394516454569.57*A295^-0.972902436421374</f>
        <v>4037044993.55296</v>
      </c>
      <c r="D295" s="58" t="n">
        <f aca="false">3.39081429767153E+035*A295^-7.83714829023864</f>
        <v>1764705268.70711</v>
      </c>
      <c r="E295" s="58" t="n">
        <f aca="false">1.9934226943009*A295^2.83886573967022</f>
        <v>6612586786.47601</v>
      </c>
      <c r="F295" s="58" t="n">
        <f aca="false">1.41821278509804E+030*A295^-6.2072375345493</f>
        <v>2159634667.07484</v>
      </c>
      <c r="G295" s="141" t="n">
        <f aca="false">(B295*C295)*($A295&lt;Simulation!$B$2)+(B295*C295)*($A295&gt;Simulation!$C$2)+Simulation!$B$3*(B295*C295)*($A295&lt;=Simulation!$C$2)*($A295&gt;=Simulation!$B$2)</f>
        <v>1928073910.41112</v>
      </c>
      <c r="H295" s="141" t="n">
        <f aca="false">($B295*D295)*($A295&lt;Simulation!$B$2)+($B295*D295)*($A295&gt;Simulation!$C$2)+Simulation!$B$3*($B295*D295)*($A295&lt;=Simulation!$C$2)*($A295&gt;=Simulation!$B$2)</f>
        <v>842815027.722724</v>
      </c>
      <c r="I295" s="130" t="n">
        <f aca="false">(($B295*E295)*($A295&lt;Simulation!$B$2)+($B295*E295)*($A295&gt;Simulation!$C$2)+Simulation!$B$4*($B295*E295)*($A295&lt;=Simulation!$C$2)*($A295&gt;=Simulation!$B$2))*(T294&gt;0)+H294*(T294&lt;=0)</f>
        <v>833100554.335168</v>
      </c>
      <c r="J295" s="130" t="n">
        <f aca="false">(($B295*F295)*($A295&lt;Simulation!$B$2)+($B295*F295)*($A295&gt;Simulation!$C$2)+Simulation!$B$4*($B295*F295)*($A295&lt;=Simulation!$C$2)*($A295&gt;=Simulation!$B$2))*(W294&gt;0)+H294*(W294&lt;=0)</f>
        <v>833100554.335168</v>
      </c>
      <c r="K295" s="59" t="n">
        <f aca="false">M295-G295</f>
        <v>6542845520630.7</v>
      </c>
      <c r="L295" s="59" t="n">
        <f aca="false">M295-H295</f>
        <v>6543930779513.39</v>
      </c>
      <c r="M295" s="131" t="n">
        <f aca="false">20866225718.4818*A295-40571164077790.8+Simulation!$B$5*1000000000*(A295&gt;=Simulation!$B$2)</f>
        <v>6544773594541.11</v>
      </c>
      <c r="N295" s="58" t="n">
        <f aca="false">G295-I295</f>
        <v>1094973356.07595</v>
      </c>
      <c r="O295" s="59" t="n">
        <f aca="false">H295-J295</f>
        <v>9714473.38755572</v>
      </c>
      <c r="P295" s="58" t="n">
        <f aca="false">P294+N295</f>
        <v>-11756303851.847</v>
      </c>
      <c r="Q295" s="59" t="n">
        <f aca="false">Q294+O295</f>
        <v>-41841213018.1615</v>
      </c>
      <c r="R295" s="71" t="n">
        <f aca="false">(P295/620928963.511397+1965)*(P295/620928963.511397+1965&lt;A295)+A295*(P295/620928963.511397+1965&gt;=A295)</f>
        <v>1946.06658805966</v>
      </c>
      <c r="S295" s="58" t="n">
        <f aca="false">(20866225718.4818*R295-40571164077790.8)*(20866225718.4818*R295-40571164077790.8&gt;0)</f>
        <v>35900611857.8984</v>
      </c>
      <c r="T295" s="58" t="n">
        <f aca="false">S295+P295</f>
        <v>24144308006.0515</v>
      </c>
      <c r="U295" s="71" t="n">
        <f aca="false">(Q295/534018417.238636+1965)*(Q295/534018417.238636+1965&lt;A295)+A295*(Q295/534018417.238636+1965&gt;=A295)</f>
        <v>1886.64837079118</v>
      </c>
      <c r="V295" s="59" t="n">
        <f aca="false">(20866225718.4818*U295-40571164077790.8)*(20866225718.4818*U295-40571164077790.8&gt;0)</f>
        <v>-0</v>
      </c>
      <c r="W295" s="58" t="n">
        <f aca="false">V295+Q295</f>
        <v>-41841213018.1615</v>
      </c>
      <c r="X295" s="59" t="n">
        <f aca="false">G295/I295</f>
        <v>2.31433516683921</v>
      </c>
      <c r="Y295" s="59" t="n">
        <f aca="false">H295/J295</f>
        <v>1.01166062528347</v>
      </c>
      <c r="Z295" s="59" t="n">
        <f aca="false">Z294+G295</f>
        <v>4151440617009.29</v>
      </c>
      <c r="AA295" s="59" t="n">
        <f aca="false">AA294+H295</f>
        <v>3576605992564.94</v>
      </c>
      <c r="AF295" s="142" t="n">
        <f aca="false">0.00000000160279982639*Z295-41.7772449394789</f>
        <v>6612.15105525833</v>
      </c>
      <c r="AG295" s="58" t="n">
        <f aca="false">0.00000000156621741651*AA295-71.3917021638789</f>
        <v>5530.3508953962</v>
      </c>
      <c r="AH295" s="74" t="n">
        <f aca="false">0.00000000160279982639*(Z295-Z294)</f>
        <v>3.09031652886798</v>
      </c>
      <c r="AI295" s="74" t="n">
        <f aca="false">0.00000000156621741651*(AA295-AA294)</f>
        <v>1.32003157531814</v>
      </c>
      <c r="AJ295" s="74" t="n">
        <f aca="false">6.99691580345813E-022*T295^2-0.00000000063125205452*T295+158.211759847434</f>
        <v>143.378499347622</v>
      </c>
      <c r="AK295" s="56" t="n">
        <f aca="false">1.58635793735936E-021*W295^2-0.00000000175698374516*W295+497.332592505769</f>
        <v>573.624140044262</v>
      </c>
      <c r="AL295" s="90" t="n">
        <f aca="false">(0.00565476636719242*A295-10.3929282281751)*AJ295</f>
        <v>340.600532895101</v>
      </c>
      <c r="AM295" s="90" t="n">
        <f aca="false">(0.00565476636719242*A295-10.3929282281751)*AK295</f>
        <v>1362.6637792245</v>
      </c>
      <c r="AN295" s="98" t="n">
        <f aca="false">(AL295/AL294-1)</f>
        <v>-0.136500464927562</v>
      </c>
      <c r="AO295" s="98" t="n">
        <f aca="false">(AM295/AM294-1)</f>
        <v>0.00235401999351015</v>
      </c>
    </row>
    <row r="296" customFormat="false" ht="12.75" hidden="false" customHeight="false" outlineLevel="0" collapsed="false">
      <c r="A296" s="55" t="n">
        <v>2259</v>
      </c>
      <c r="B296" s="140" t="n">
        <v>0.484841445757108</v>
      </c>
      <c r="C296" s="58" t="n">
        <f aca="false">7394516454569.57*A296^-0.972902436421374</f>
        <v>4035306315.16847</v>
      </c>
      <c r="D296" s="58" t="n">
        <f aca="false">3.39081429767153E+035*A296^-7.83714829023864</f>
        <v>1758592234.00648</v>
      </c>
      <c r="E296" s="58" t="n">
        <f aca="false">1.9934226943009*A296^2.83886573967022</f>
        <v>6620903832.92344</v>
      </c>
      <c r="F296" s="58" t="n">
        <f aca="false">1.41821278509804E+030*A296^-6.2072375345493</f>
        <v>2153707298.9688</v>
      </c>
      <c r="G296" s="141" t="n">
        <f aca="false">(B296*C296)*($A296&lt;Simulation!$B$2)+(B296*C296)*($A296&gt;Simulation!$C$2)+Simulation!$B$3*(B296*C296)*($A296&lt;=Simulation!$C$2)*($A296&gt;=Simulation!$B$2)</f>
        <v>1956483747.91907</v>
      </c>
      <c r="H296" s="141" t="n">
        <f aca="false">($B296*D296)*($A296&lt;Simulation!$B$2)+($B296*D296)*($A296&gt;Simulation!$C$2)+Simulation!$B$3*($B296*D296)*($A296&lt;=Simulation!$C$2)*($A296&gt;=Simulation!$B$2)</f>
        <v>852638401.232925</v>
      </c>
      <c r="I296" s="130" t="n">
        <f aca="false">(($B296*E296)*($A296&lt;Simulation!$B$2)+($B296*E296)*($A296&gt;Simulation!$C$2)+Simulation!$B$4*($B296*E296)*($A296&lt;=Simulation!$C$2)*($A296&gt;=Simulation!$B$2))*(T295&gt;0)+H295*(T295&lt;=0)</f>
        <v>3210088586.57338</v>
      </c>
      <c r="J296" s="130" t="n">
        <f aca="false">(($B296*F296)*($A296&lt;Simulation!$B$2)+($B296*F296)*($A296&gt;Simulation!$C$2)+Simulation!$B$4*($B296*F296)*($A296&lt;=Simulation!$C$2)*($A296&gt;=Simulation!$B$2))*(W295&gt;0)+H295*(W295&lt;=0)</f>
        <v>842815027.722724</v>
      </c>
      <c r="K296" s="59" t="n">
        <f aca="false">M296-G296</f>
        <v>6563683336511.67</v>
      </c>
      <c r="L296" s="59" t="n">
        <f aca="false">M296-H296</f>
        <v>6564787181858.35</v>
      </c>
      <c r="M296" s="131" t="n">
        <f aca="false">20866225718.4818*A296-40571164077790.8+Simulation!$B$5*1000000000*(A296&gt;=Simulation!$B$2)</f>
        <v>6565639820259.59</v>
      </c>
      <c r="N296" s="58" t="n">
        <f aca="false">G296-I296</f>
        <v>-1253604838.65431</v>
      </c>
      <c r="O296" s="59" t="n">
        <f aca="false">H296-J296</f>
        <v>9823373.51020145</v>
      </c>
      <c r="P296" s="58" t="n">
        <f aca="false">P295+N296</f>
        <v>-13009908690.5013</v>
      </c>
      <c r="Q296" s="59" t="n">
        <f aca="false">Q295+O296</f>
        <v>-41831389644.6513</v>
      </c>
      <c r="R296" s="71" t="n">
        <f aca="false">(P296/620928963.511397+1965)*(P296/620928963.511397+1965&lt;A296)+A296*(P296/620928963.511397+1965&gt;=A296)</f>
        <v>1944.0476697738</v>
      </c>
      <c r="S296" s="58" t="n">
        <f aca="false">(20866225718.4818*R296-40571164077790.8)*(20866225718.4818*R296-40571164077790.8&gt;0)</f>
        <v>-0</v>
      </c>
      <c r="T296" s="58" t="n">
        <f aca="false">S296+P296</f>
        <v>-13009908690.5013</v>
      </c>
      <c r="U296" s="71" t="n">
        <f aca="false">(Q296/534018417.238636+1965)*(Q296/534018417.238636+1965&lt;A296)+A296*(Q296/534018417.238636+1965&gt;=A296)</f>
        <v>1886.66676598729</v>
      </c>
      <c r="V296" s="59" t="n">
        <f aca="false">(20866225718.4818*U296-40571164077790.8)*(20866225718.4818*U296-40571164077790.8&gt;0)</f>
        <v>-0</v>
      </c>
      <c r="W296" s="58" t="n">
        <f aca="false">V296+Q296</f>
        <v>-41831389644.6513</v>
      </c>
      <c r="X296" s="59" t="n">
        <f aca="false">G296/I296</f>
        <v>0.609479674829636</v>
      </c>
      <c r="Y296" s="59" t="n">
        <f aca="false">H296/J296</f>
        <v>1.01165543231561</v>
      </c>
      <c r="Z296" s="59" t="n">
        <f aca="false">Z295+G296</f>
        <v>4153397100757.21</v>
      </c>
      <c r="AA296" s="59" t="n">
        <f aca="false">AA295+H296</f>
        <v>3577458630966.17</v>
      </c>
      <c r="AF296" s="142" t="n">
        <f aca="false">0.00000000160279982639*Z296-41.7772449394789</f>
        <v>6615.28690706982</v>
      </c>
      <c r="AG296" s="58" t="n">
        <f aca="false">0.00000000156621741651*AA296-71.3917021638789</f>
        <v>5531.6863125102</v>
      </c>
      <c r="AH296" s="74" t="n">
        <f aca="false">0.00000000160279982639*(Z296-Z295)</f>
        <v>3.13585181149318</v>
      </c>
      <c r="AI296" s="74" t="n">
        <f aca="false">0.00000000156621741651*(AA296-AA295)</f>
        <v>1.33541711399881</v>
      </c>
      <c r="AJ296" s="74" t="n">
        <f aca="false">6.99691580345813E-022*T296^2-0.00000000063125205452*T296+158.211759847434</f>
        <v>166.542719641858</v>
      </c>
      <c r="AK296" s="56" t="n">
        <f aca="false">1.58635793735936E-021*W296^2-0.00000000175698374516*W296+497.332592505769</f>
        <v>573.605576634172</v>
      </c>
      <c r="AL296" s="90" t="n">
        <f aca="false">(0.00565476636719242*A296-10.3929282281751)*AJ296</f>
        <v>396.56969126062</v>
      </c>
      <c r="AM296" s="90" t="n">
        <f aca="false">(0.00565476636719242*A296-10.3929282281751)*AK296</f>
        <v>1365.86328673121</v>
      </c>
      <c r="AN296" s="98" t="n">
        <f aca="false">(AL296/AL295-1)</f>
        <v>0.164324928941779</v>
      </c>
      <c r="AO296" s="98" t="n">
        <f aca="false">(AM296/AM295-1)</f>
        <v>0.002347980151443</v>
      </c>
    </row>
    <row r="297" customFormat="false" ht="12.75" hidden="false" customHeight="false" outlineLevel="0" collapsed="false">
      <c r="A297" s="55" t="n">
        <v>2260</v>
      </c>
      <c r="B297" s="140" t="n">
        <v>0.432959397352398</v>
      </c>
      <c r="C297" s="58" t="n">
        <f aca="false">7394516454569.57*A297^-0.972902436421374</f>
        <v>4033569154.59963</v>
      </c>
      <c r="D297" s="58" t="n">
        <f aca="false">3.39081429767153E+035*A297^-7.83714829023864</f>
        <v>1752503066.62565</v>
      </c>
      <c r="E297" s="58" t="n">
        <f aca="false">1.9934226943009*A297^2.83886573967022</f>
        <v>6629227652.3493</v>
      </c>
      <c r="F297" s="58" t="n">
        <f aca="false">1.41821278509804E+030*A297^-6.2072375345493</f>
        <v>2147798811.7307</v>
      </c>
      <c r="G297" s="141" t="n">
        <f aca="false">(B297*C297)*($A297&lt;Simulation!$B$2)+(B297*C297)*($A297&gt;Simulation!$C$2)+Simulation!$B$3*(B297*C297)*($A297&lt;=Simulation!$C$2)*($A297&gt;=Simulation!$B$2)</f>
        <v>1746371670.35468</v>
      </c>
      <c r="H297" s="141" t="n">
        <f aca="false">($B297*D297)*($A297&lt;Simulation!$B$2)+($B297*D297)*($A297&gt;Simulation!$C$2)+Simulation!$B$3*($B297*D297)*($A297&lt;=Simulation!$C$2)*($A297&gt;=Simulation!$B$2)</f>
        <v>758762671.58447</v>
      </c>
      <c r="I297" s="130" t="n">
        <f aca="false">(($B297*E297)*($A297&lt;Simulation!$B$2)+($B297*E297)*($A297&gt;Simulation!$C$2)+Simulation!$B$4*($B297*E297)*($A297&lt;=Simulation!$C$2)*($A297&gt;=Simulation!$B$2))*(T296&gt;0)+H296*(T296&lt;=0)</f>
        <v>852638401.232925</v>
      </c>
      <c r="J297" s="130" t="n">
        <f aca="false">(($B297*F297)*($A297&lt;Simulation!$B$2)+($B297*F297)*($A297&gt;Simulation!$C$2)+Simulation!$B$4*($B297*F297)*($A297&lt;=Simulation!$C$2)*($A297&gt;=Simulation!$B$2))*(W296&gt;0)+H296*(W296&lt;=0)</f>
        <v>852638401.232925</v>
      </c>
      <c r="K297" s="59" t="n">
        <f aca="false">M297-G297</f>
        <v>6584759674307.72</v>
      </c>
      <c r="L297" s="59" t="n">
        <f aca="false">M297-H297</f>
        <v>6585747283306.49</v>
      </c>
      <c r="M297" s="131" t="n">
        <f aca="false">20866225718.4818*A297-40571164077790.8+Simulation!$B$5*1000000000*(A297&gt;=Simulation!$B$2)</f>
        <v>6586506045978.07</v>
      </c>
      <c r="N297" s="58" t="n">
        <f aca="false">G297-I297</f>
        <v>893733269.121753</v>
      </c>
      <c r="O297" s="59" t="n">
        <f aca="false">H297-J297</f>
        <v>-93875729.6484557</v>
      </c>
      <c r="P297" s="58" t="n">
        <f aca="false">P296+N297</f>
        <v>-12116175421.3795</v>
      </c>
      <c r="Q297" s="59" t="n">
        <f aca="false">Q296+O297</f>
        <v>-41925265374.2998</v>
      </c>
      <c r="R297" s="71" t="n">
        <f aca="false">(P297/620928963.511397+1965)*(P297/620928963.511397+1965&lt;A297)+A297*(P297/620928963.511397+1965&gt;=A297)</f>
        <v>1945.48701842984</v>
      </c>
      <c r="S297" s="58" t="n">
        <f aca="false">(20866225718.4818*R297-40571164077790.8)*(20866225718.4818*R297-40571164077790.8&gt;0)</f>
        <v>23807181142.3047</v>
      </c>
      <c r="T297" s="58" t="n">
        <f aca="false">S297+P297</f>
        <v>11691005720.9252</v>
      </c>
      <c r="U297" s="71" t="n">
        <f aca="false">(Q297/534018417.238636+1965)*(Q297/534018417.238636+1965&lt;A297)+A297*(Q297/534018417.238636+1965&gt;=A297)</f>
        <v>1886.49097480366</v>
      </c>
      <c r="V297" s="59" t="n">
        <f aca="false">(20866225718.4818*U297-40571164077790.8)*(20866225718.4818*U297-40571164077790.8&gt;0)</f>
        <v>-0</v>
      </c>
      <c r="W297" s="58" t="n">
        <f aca="false">V297+Q297</f>
        <v>-41925265374.2998</v>
      </c>
      <c r="X297" s="59" t="n">
        <f aca="false">G297/I297</f>
        <v>2.04819729891289</v>
      </c>
      <c r="Y297" s="59" t="n">
        <f aca="false">H297/J297</f>
        <v>0.889899716558965</v>
      </c>
      <c r="Z297" s="59" t="n">
        <f aca="false">Z296+G297</f>
        <v>4155143472427.56</v>
      </c>
      <c r="AA297" s="59" t="n">
        <f aca="false">AA296+H297</f>
        <v>3578217393637.76</v>
      </c>
      <c r="AF297" s="142" t="n">
        <f aca="false">0.00000000160279982639*Z297-41.7772449394789</f>
        <v>6618.08599127987</v>
      </c>
      <c r="AG297" s="58" t="n">
        <f aca="false">0.00000000156621741651*AA297-71.3917021638789</f>
        <v>5532.87469982144</v>
      </c>
      <c r="AH297" s="74" t="n">
        <f aca="false">0.00000000160279982639*(Z297-Z296)</f>
        <v>2.79908421005109</v>
      </c>
      <c r="AI297" s="74" t="n">
        <f aca="false">0.00000000156621741651*(AA297-AA296)</f>
        <v>1.18838731123556</v>
      </c>
      <c r="AJ297" s="74" t="n">
        <f aca="false">6.99691580345813E-022*T297^2-0.00000000063125205452*T297+158.211759847434</f>
        <v>150.927422042405</v>
      </c>
      <c r="AK297" s="56" t="n">
        <f aca="false">1.58635793735936E-021*W297^2-0.00000000175698374516*W297+497.332592505769</f>
        <v>573.782987848914</v>
      </c>
      <c r="AL297" s="90" t="n">
        <f aca="false">(0.00565476636719242*A297-10.3929282281751)*AJ297</f>
        <v>360.240175768323</v>
      </c>
      <c r="AM297" s="90" t="n">
        <f aca="false">(0.00565476636719242*A297-10.3929282281751)*AK297</f>
        <v>1369.53034510516</v>
      </c>
      <c r="AN297" s="98" t="n">
        <f aca="false">(AL297/AL296-1)</f>
        <v>-0.0916094101311992</v>
      </c>
      <c r="AO297" s="98" t="n">
        <f aca="false">(AM297/AM296-1)</f>
        <v>0.00268479166953917</v>
      </c>
    </row>
    <row r="298" customFormat="false" ht="12.75" hidden="false" customHeight="false" outlineLevel="0" collapsed="false">
      <c r="A298" s="55" t="n">
        <v>2261</v>
      </c>
      <c r="B298" s="140" t="n">
        <v>0.439522420364948</v>
      </c>
      <c r="C298" s="58" t="n">
        <f aca="false">7394516454569.57*A298^-0.972902436421374</f>
        <v>4031833509.85073</v>
      </c>
      <c r="D298" s="58" t="n">
        <f aca="false">3.39081429767153E+035*A298^-7.83714829023864</f>
        <v>1746437662.87968</v>
      </c>
      <c r="E298" s="58" t="n">
        <f aca="false">1.9934226943009*A298^2.83886573967022</f>
        <v>6637558247.26859</v>
      </c>
      <c r="F298" s="58" t="n">
        <f aca="false">1.41821278509804E+030*A298^-6.2072375345493</f>
        <v>2141909136.90348</v>
      </c>
      <c r="G298" s="141" t="n">
        <f aca="false">(B298*C298)*($A298&lt;Simulation!$B$2)+(B298*C298)*($A298&gt;Simulation!$C$2)+Simulation!$B$3*(B298*C298)*($A298&lt;=Simulation!$C$2)*($A298&gt;=Simulation!$B$2)</f>
        <v>1772081222.7581</v>
      </c>
      <c r="H298" s="141" t="n">
        <f aca="false">($B298*D298)*($A298&lt;Simulation!$B$2)+($B298*D298)*($A298&gt;Simulation!$C$2)+Simulation!$B$3*($B298*D298)*($A298&lt;=Simulation!$C$2)*($A298&gt;=Simulation!$B$2)</f>
        <v>767598508.605379</v>
      </c>
      <c r="I298" s="130" t="n">
        <f aca="false">(($B298*E298)*($A298&lt;Simulation!$B$2)+($B298*E298)*($A298&gt;Simulation!$C$2)+Simulation!$B$4*($B298*E298)*($A298&lt;=Simulation!$C$2)*($A298&gt;=Simulation!$B$2))*(T297&gt;0)+H297*(T297&lt;=0)</f>
        <v>2917355666.15282</v>
      </c>
      <c r="J298" s="130" t="n">
        <f aca="false">(($B298*F298)*($A298&lt;Simulation!$B$2)+($B298*F298)*($A298&gt;Simulation!$C$2)+Simulation!$B$4*($B298*F298)*($A298&lt;=Simulation!$C$2)*($A298&gt;=Simulation!$B$2))*(W297&gt;0)+H297*(W297&lt;=0)</f>
        <v>758762671.58447</v>
      </c>
      <c r="K298" s="59" t="n">
        <f aca="false">M298-G298</f>
        <v>6605600190473.8</v>
      </c>
      <c r="L298" s="59" t="n">
        <f aca="false">M298-H298</f>
        <v>6606604673187.95</v>
      </c>
      <c r="M298" s="131" t="n">
        <f aca="false">20866225718.4818*A298-40571164077790.8+Simulation!$B$5*1000000000*(A298&gt;=Simulation!$B$2)</f>
        <v>6607372271696.56</v>
      </c>
      <c r="N298" s="58" t="n">
        <f aca="false">G298-I298</f>
        <v>-1145274443.39472</v>
      </c>
      <c r="O298" s="59" t="n">
        <f aca="false">H298-J298</f>
        <v>8835837.02090919</v>
      </c>
      <c r="P298" s="58" t="n">
        <f aca="false">P297+N298</f>
        <v>-13261449864.7742</v>
      </c>
      <c r="Q298" s="59" t="n">
        <f aca="false">Q297+O298</f>
        <v>-41916429537.2789</v>
      </c>
      <c r="R298" s="71" t="n">
        <f aca="false">(P298/620928963.511397+1965)*(P298/620928963.511397+1965&lt;A298)+A298*(P298/620928963.511397+1965&gt;=A298)</f>
        <v>1943.64256518205</v>
      </c>
      <c r="S298" s="58" t="n">
        <f aca="false">(20866225718.4818*R298-40571164077790.8)*(20866225718.4818*R298-40571164077790.8&gt;0)</f>
        <v>-0</v>
      </c>
      <c r="T298" s="58" t="n">
        <f aca="false">S298+P298</f>
        <v>-13261449864.7742</v>
      </c>
      <c r="U298" s="71" t="n">
        <f aca="false">(Q298/534018417.238636+1965)*(Q298/534018417.238636+1965&lt;A298)+A298*(Q298/534018417.238636+1965&gt;=A298)</f>
        <v>1886.50752074427</v>
      </c>
      <c r="V298" s="59" t="n">
        <f aca="false">(20866225718.4818*U298-40571164077790.8)*(20866225718.4818*U298-40571164077790.8&gt;0)</f>
        <v>-0</v>
      </c>
      <c r="W298" s="58" t="n">
        <f aca="false">V298+Q298</f>
        <v>-41916429537.2789</v>
      </c>
      <c r="X298" s="59" t="n">
        <f aca="false">G298/I298</f>
        <v>0.607427213389782</v>
      </c>
      <c r="Y298" s="59" t="n">
        <f aca="false">H298/J298</f>
        <v>1.01164506024322</v>
      </c>
      <c r="Z298" s="59" t="n">
        <f aca="false">Z297+G298</f>
        <v>4156915553650.32</v>
      </c>
      <c r="AA298" s="59" t="n">
        <f aca="false">AA297+H298</f>
        <v>3578984992146.36</v>
      </c>
      <c r="AF298" s="142" t="n">
        <f aca="false">0.00000000160279982639*Z298-41.7772449394789</f>
        <v>6620.92628275605</v>
      </c>
      <c r="AG298" s="58" t="n">
        <f aca="false">0.00000000156621741651*AA298-71.3917021638789</f>
        <v>5534.0769259745</v>
      </c>
      <c r="AH298" s="74" t="n">
        <f aca="false">0.00000000160279982639*(Z298-Z297)</f>
        <v>2.8402914761804</v>
      </c>
      <c r="AI298" s="74" t="n">
        <f aca="false">0.00000000156621741651*(AA298-AA297)</f>
        <v>1.20222615306731</v>
      </c>
      <c r="AJ298" s="74" t="n">
        <f aca="false">6.99691580345813E-022*T298^2-0.00000000063125205452*T298+158.211759847434</f>
        <v>166.706129316641</v>
      </c>
      <c r="AK298" s="56" t="n">
        <f aca="false">1.58635793735936E-021*W298^2-0.00000000175698374516*W298+497.332592505769</f>
        <v>573.766288234608</v>
      </c>
      <c r="AL298" s="90" t="n">
        <f aca="false">(0.00565476636719242*A298-10.3929282281751)*AJ298</f>
        <v>398.844169006471</v>
      </c>
      <c r="AM298" s="90" t="n">
        <f aca="false">(0.00565476636719242*A298-10.3929282281751)*AK298</f>
        <v>1372.73500004427</v>
      </c>
      <c r="AN298" s="98" t="n">
        <f aca="false">(AL298/AL297-1)</f>
        <v>0.107161821015141</v>
      </c>
      <c r="AO298" s="98" t="n">
        <f aca="false">(AM298/AM297-1)</f>
        <v>0.00233996636187261</v>
      </c>
    </row>
    <row r="299" customFormat="false" ht="12.75" hidden="false" customHeight="false" outlineLevel="0" collapsed="false">
      <c r="A299" s="55" t="n">
        <v>2262</v>
      </c>
      <c r="B299" s="140" t="n">
        <v>0.446181960818374</v>
      </c>
      <c r="C299" s="58" t="n">
        <f aca="false">7394516454569.57*A299^-0.972902436421374</f>
        <v>4030099378.92953</v>
      </c>
      <c r="D299" s="58" t="n">
        <f aca="false">3.39081429767153E+035*A299^-7.83714829023864</f>
        <v>1740395919.57964</v>
      </c>
      <c r="E299" s="58" t="n">
        <f aca="false">1.9934226943009*A299^2.83886573967022</f>
        <v>6645895620.19616</v>
      </c>
      <c r="F299" s="58" t="n">
        <f aca="false">1.41821278509804E+030*A299^-6.2072375345493</f>
        <v>2136038206.3084</v>
      </c>
      <c r="G299" s="141" t="n">
        <f aca="false">(B299*C299)*($A299&lt;Simulation!$B$2)+(B299*C299)*($A299&gt;Simulation!$C$2)+Simulation!$B$3*(B299*C299)*($A299&lt;=Simulation!$C$2)*($A299&gt;=Simulation!$B$2)</f>
        <v>1798157643.18369</v>
      </c>
      <c r="H299" s="141" t="n">
        <f aca="false">($B299*D299)*($A299&lt;Simulation!$B$2)+($B299*D299)*($A299&gt;Simulation!$C$2)+Simulation!$B$3*($B299*D299)*($A299&lt;=Simulation!$C$2)*($A299&gt;=Simulation!$B$2)</f>
        <v>776533263.998341</v>
      </c>
      <c r="I299" s="130" t="n">
        <f aca="false">(($B299*E299)*($A299&lt;Simulation!$B$2)+($B299*E299)*($A299&gt;Simulation!$C$2)+Simulation!$B$4*($B299*E299)*($A299&lt;=Simulation!$C$2)*($A299&gt;=Simulation!$B$2))*(T298&gt;0)+H298*(T298&lt;=0)</f>
        <v>767598508.605379</v>
      </c>
      <c r="J299" s="130" t="n">
        <f aca="false">(($B299*F299)*($A299&lt;Simulation!$B$2)+($B299*F299)*($A299&gt;Simulation!$C$2)+Simulation!$B$4*($B299*F299)*($A299&lt;=Simulation!$C$2)*($A299&gt;=Simulation!$B$2))*(W298&gt;0)+H298*(W298&lt;=0)</f>
        <v>767598508.605379</v>
      </c>
      <c r="K299" s="59" t="n">
        <f aca="false">M299-G299</f>
        <v>6626440339771.85</v>
      </c>
      <c r="L299" s="59" t="n">
        <f aca="false">M299-H299</f>
        <v>6627461964151.03</v>
      </c>
      <c r="M299" s="131" t="n">
        <f aca="false">20866225718.4818*A299-40571164077790.8+Simulation!$B$5*1000000000*(A299&gt;=Simulation!$B$2)</f>
        <v>6628238497415.03</v>
      </c>
      <c r="N299" s="58" t="n">
        <f aca="false">G299-I299</f>
        <v>1030559134.57831</v>
      </c>
      <c r="O299" s="59" t="n">
        <f aca="false">H299-J299</f>
        <v>8934755.3929621</v>
      </c>
      <c r="P299" s="58" t="n">
        <f aca="false">P298+N299</f>
        <v>-12230890730.1959</v>
      </c>
      <c r="Q299" s="59" t="n">
        <f aca="false">Q298+O299</f>
        <v>-41907494781.8859</v>
      </c>
      <c r="R299" s="71" t="n">
        <f aca="false">(P299/620928963.511397+1965)*(P299/620928963.511397+1965&lt;A299)+A299*(P299/620928963.511397+1965&gt;=A299)</f>
        <v>1945.30227055116</v>
      </c>
      <c r="S299" s="58" t="n">
        <f aca="false">(20866225718.4818*R299-40571164077790.8)*(20866225718.4818*R299-40571164077790.8&gt;0)</f>
        <v>19952190204.8672</v>
      </c>
      <c r="T299" s="58" t="n">
        <f aca="false">S299+P299</f>
        <v>7721299474.67126</v>
      </c>
      <c r="U299" s="71" t="n">
        <f aca="false">(Q299/534018417.238636+1965)*(Q299/534018417.238636+1965&lt;A299)+A299*(Q299/534018417.238636+1965&gt;=A299)</f>
        <v>1886.5242519189</v>
      </c>
      <c r="V299" s="59" t="n">
        <f aca="false">(20866225718.4818*U299-40571164077790.8)*(20866225718.4818*U299-40571164077790.8&gt;0)</f>
        <v>-0</v>
      </c>
      <c r="W299" s="58" t="n">
        <f aca="false">V299+Q299</f>
        <v>-41907494781.8859</v>
      </c>
      <c r="X299" s="59" t="n">
        <f aca="false">G299/I299</f>
        <v>2.34257573852077</v>
      </c>
      <c r="Y299" s="59" t="n">
        <f aca="false">H299/J299</f>
        <v>1.01163988112639</v>
      </c>
      <c r="Z299" s="59" t="n">
        <f aca="false">Z298+G299</f>
        <v>4158713711293.5</v>
      </c>
      <c r="AA299" s="59" t="n">
        <f aca="false">AA298+H299</f>
        <v>3579761525410.36</v>
      </c>
      <c r="AF299" s="142" t="n">
        <f aca="false">0.00000000160279982639*Z299-41.7772449394789</f>
        <v>6623.80836951436</v>
      </c>
      <c r="AG299" s="58" t="n">
        <f aca="false">0.00000000156621741651*AA299-71.3917021638789</f>
        <v>5535.29314589708</v>
      </c>
      <c r="AH299" s="74" t="n">
        <f aca="false">0.00000000160279982639*(Z299-Z298)</f>
        <v>2.88208675831085</v>
      </c>
      <c r="AI299" s="74" t="n">
        <f aca="false">0.00000000156621741651*(AA299-AA298)</f>
        <v>1.21621992257622</v>
      </c>
      <c r="AJ299" s="74" t="n">
        <f aca="false">6.99691580345813E-022*T299^2-0.00000000063125205452*T299+158.211759847434</f>
        <v>153.379388228916</v>
      </c>
      <c r="AK299" s="56" t="n">
        <f aca="false">1.58635793735936E-021*W299^2-0.00000000175698374516*W299+497.332592505769</f>
        <v>573.749401917772</v>
      </c>
      <c r="AL299" s="90" t="n">
        <f aca="false">(0.00565476636719242*A299-10.3929282281751)*AJ299</f>
        <v>367.827285176402</v>
      </c>
      <c r="AM299" s="90" t="n">
        <f aca="false">(0.00565476636719242*A299-10.3929282281751)*AK299</f>
        <v>1375.93901837726</v>
      </c>
      <c r="AN299" s="98" t="n">
        <f aca="false">(AL299/AL298-1)</f>
        <v>-0.0777669231252196</v>
      </c>
      <c r="AO299" s="98" t="n">
        <f aca="false">(AM299/AM298-1)</f>
        <v>0.00233403995154391</v>
      </c>
    </row>
    <row r="300" customFormat="false" ht="12.75" hidden="false" customHeight="false" outlineLevel="0" collapsed="false">
      <c r="A300" s="55" t="n">
        <v>2263</v>
      </c>
      <c r="B300" s="140" t="n">
        <v>0.452939394508853</v>
      </c>
      <c r="C300" s="58" t="n">
        <f aca="false">7394516454569.57*A300^-0.972902436421374</f>
        <v>4028366759.8473</v>
      </c>
      <c r="D300" s="58" t="n">
        <f aca="false">3.39081429767153E+035*A300^-7.83714829023864</f>
        <v>1734377734.03001</v>
      </c>
      <c r="E300" s="58" t="n">
        <f aca="false">1.9934226943009*A300^2.83886573967022</f>
        <v>6654239773.64666</v>
      </c>
      <c r="F300" s="58" t="n">
        <f aca="false">1.41821278509804E+030*A300^-6.2072375345493</f>
        <v>2130185952.04382</v>
      </c>
      <c r="G300" s="141" t="n">
        <f aca="false">(B300*C300)*($A300&lt;Simulation!$B$2)+(B300*C300)*($A300&gt;Simulation!$C$2)+Simulation!$B$3*(B300*C300)*($A300&lt;=Simulation!$C$2)*($A300&gt;=Simulation!$B$2)</f>
        <v>1824606001.06483</v>
      </c>
      <c r="H300" s="141" t="n">
        <f aca="false">($B300*D300)*($A300&lt;Simulation!$B$2)+($B300*D300)*($A300&gt;Simulation!$C$2)+Simulation!$B$3*($B300*D300)*($A300&lt;=Simulation!$C$2)*($A300&gt;=Simulation!$B$2)</f>
        <v>785568000.701191</v>
      </c>
      <c r="I300" s="130" t="n">
        <f aca="false">(($B300*E300)*($A300&lt;Simulation!$B$2)+($B300*E300)*($A300&gt;Simulation!$C$2)+Simulation!$B$4*($B300*E300)*($A300&lt;=Simulation!$C$2)*($A300&gt;=Simulation!$B$2))*(T299&gt;0)+H299*(T299&lt;=0)</f>
        <v>3013967333.99224</v>
      </c>
      <c r="J300" s="130" t="n">
        <f aca="false">(($B300*F300)*($A300&lt;Simulation!$B$2)+($B300*F300)*($A300&gt;Simulation!$C$2)+Simulation!$B$4*($B300*F300)*($A300&lt;=Simulation!$C$2)*($A300&gt;=Simulation!$B$2))*(W299&gt;0)+H299*(W299&lt;=0)</f>
        <v>776533263.998341</v>
      </c>
      <c r="K300" s="59" t="n">
        <f aca="false">M300-G300</f>
        <v>6647280117132.45</v>
      </c>
      <c r="L300" s="59" t="n">
        <f aca="false">M300-H300</f>
        <v>6648319155132.81</v>
      </c>
      <c r="M300" s="131" t="n">
        <f aca="false">20866225718.4818*A300-40571164077790.8+Simulation!$B$5*1000000000*(A300&gt;=Simulation!$B$2)</f>
        <v>6649104723133.52</v>
      </c>
      <c r="N300" s="58" t="n">
        <f aca="false">G300-I300</f>
        <v>-1189361332.92742</v>
      </c>
      <c r="O300" s="59" t="n">
        <f aca="false">H300-J300</f>
        <v>9034736.7028501</v>
      </c>
      <c r="P300" s="58" t="n">
        <f aca="false">P299+N300</f>
        <v>-13420252063.1233</v>
      </c>
      <c r="Q300" s="59" t="n">
        <f aca="false">Q299+O300</f>
        <v>-41898460045.1831</v>
      </c>
      <c r="R300" s="71" t="n">
        <f aca="false">(P300/620928963.511397+1965)*(P300/620928963.511397+1965&lt;A300)+A300*(P300/620928963.511397+1965&gt;=A300)</f>
        <v>1943.38681580059</v>
      </c>
      <c r="S300" s="58" t="n">
        <f aca="false">(20866225718.4818*R300-40571164077790.8)*(20866225718.4818*R300-40571164077790.8&gt;0)</f>
        <v>-0</v>
      </c>
      <c r="T300" s="58" t="n">
        <f aca="false">S300+P300</f>
        <v>-13420252063.1233</v>
      </c>
      <c r="U300" s="71" t="n">
        <f aca="false">(Q300/534018417.238636+1965)*(Q300/534018417.238636+1965&lt;A300)+A300*(Q300/534018417.238636+1965&gt;=A300)</f>
        <v>1886.54117031799</v>
      </c>
      <c r="V300" s="59" t="n">
        <f aca="false">(20866225718.4818*U300-40571164077790.8)*(20866225718.4818*U300-40571164077790.8&gt;0)</f>
        <v>-0</v>
      </c>
      <c r="W300" s="58" t="n">
        <f aca="false">V300+Q300</f>
        <v>-41898460045.1831</v>
      </c>
      <c r="X300" s="59" t="n">
        <f aca="false">G300/I300</f>
        <v>0.605383469318491</v>
      </c>
      <c r="Y300" s="59" t="n">
        <f aca="false">H300/J300</f>
        <v>1.01163470661428</v>
      </c>
      <c r="Z300" s="59" t="n">
        <f aca="false">Z299+G300</f>
        <v>4160538317294.57</v>
      </c>
      <c r="AA300" s="59" t="n">
        <f aca="false">AA299+H300</f>
        <v>3580547093411.06</v>
      </c>
      <c r="AF300" s="142" t="n">
        <f aca="false">0.00000000160279982639*Z300-41.7772449394789</f>
        <v>6626.73284769609</v>
      </c>
      <c r="AG300" s="58" t="n">
        <f aca="false">0.00000000156621741651*AA300-71.3917021638789</f>
        <v>5536.52351618163</v>
      </c>
      <c r="AH300" s="74" t="n">
        <f aca="false">0.00000000160279982639*(Z300-Z299)</f>
        <v>2.92447818173129</v>
      </c>
      <c r="AI300" s="74" t="n">
        <f aca="false">0.00000000156621741651*(AA300-AA299)</f>
        <v>1.2303702845535</v>
      </c>
      <c r="AJ300" s="74" t="n">
        <f aca="false">6.99691580345813E-022*T300^2-0.00000000063125205452*T300+158.211759847434</f>
        <v>166.809338202847</v>
      </c>
      <c r="AK300" s="56" t="n">
        <f aca="false">1.58635793735936E-021*W300^2-0.00000000175698374516*W300+497.332592505769</f>
        <v>573.732326897954</v>
      </c>
      <c r="AL300" s="90" t="n">
        <f aca="false">(0.00565476636719242*A300-10.3929282281751)*AJ300</f>
        <v>400.977631785606</v>
      </c>
      <c r="AM300" s="90" t="n">
        <f aca="false">(0.00565476636719242*A300-10.3929282281751)*AK300</f>
        <v>1379.14239212814</v>
      </c>
      <c r="AN300" s="98" t="n">
        <f aca="false">(AL300/AL299-1)</f>
        <v>0.0901247622054606</v>
      </c>
      <c r="AO300" s="98" t="n">
        <f aca="false">(AM300/AM299-1)</f>
        <v>0.00232813642763352</v>
      </c>
    </row>
    <row r="301" customFormat="false" ht="12.75" hidden="false" customHeight="false" outlineLevel="0" collapsed="false">
      <c r="A301" s="55" t="n">
        <v>2264</v>
      </c>
      <c r="B301" s="140" t="n">
        <v>0.459796116222558</v>
      </c>
      <c r="C301" s="58" t="n">
        <f aca="false">7394516454569.57*A301^-0.972902436421374</f>
        <v>4026635650.61882</v>
      </c>
      <c r="D301" s="58" t="n">
        <f aca="false">3.39081429767153E+035*A301^-7.83714829023864</f>
        <v>1728383004.02612</v>
      </c>
      <c r="E301" s="58" t="n">
        <f aca="false">1.9934226943009*A301^2.83886573967022</f>
        <v>6662590710.13456</v>
      </c>
      <c r="F301" s="58" t="n">
        <f aca="false">1.41821278509804E+030*A301^-6.2072375345493</f>
        <v>2124352306.4839</v>
      </c>
      <c r="G301" s="141" t="n">
        <f aca="false">(B301*C301)*($A301&lt;Simulation!$B$2)+(B301*C301)*($A301&gt;Simulation!$C$2)+Simulation!$B$3*(B301*C301)*($A301&lt;=Simulation!$C$2)*($A301&gt;=Simulation!$B$2)</f>
        <v>1851431433.59783</v>
      </c>
      <c r="H301" s="141" t="n">
        <f aca="false">($B301*D301)*($A301&lt;Simulation!$B$2)+($B301*D301)*($A301&gt;Simulation!$C$2)+Simulation!$B$3*($B301*D301)*($A301&lt;=Simulation!$C$2)*($A301&gt;=Simulation!$B$2)</f>
        <v>794703792.596286</v>
      </c>
      <c r="I301" s="130" t="n">
        <f aca="false">(($B301*E301)*($A301&lt;Simulation!$B$2)+($B301*E301)*($A301&gt;Simulation!$C$2)+Simulation!$B$4*($B301*E301)*($A301&lt;=Simulation!$C$2)*($A301&gt;=Simulation!$B$2))*(T300&gt;0)+H300*(T300&lt;=0)</f>
        <v>785568000.701191</v>
      </c>
      <c r="J301" s="130" t="n">
        <f aca="false">(($B301*F301)*($A301&lt;Simulation!$B$2)+($B301*F301)*($A301&gt;Simulation!$C$2)+Simulation!$B$4*($B301*F301)*($A301&lt;=Simulation!$C$2)*($A301&gt;=Simulation!$B$2))*(W300&gt;0)+H300*(W300&lt;=0)</f>
        <v>785568000.701191</v>
      </c>
      <c r="K301" s="59" t="n">
        <f aca="false">M301-G301</f>
        <v>6668119517418.4</v>
      </c>
      <c r="L301" s="59" t="n">
        <f aca="false">M301-H301</f>
        <v>6669176245059.4</v>
      </c>
      <c r="M301" s="131" t="n">
        <f aca="false">20866225718.4818*A301-40571164077790.8+Simulation!$B$5*1000000000*(A301&gt;=Simulation!$B$2)</f>
        <v>6669970948852</v>
      </c>
      <c r="N301" s="58" t="n">
        <f aca="false">G301-I301</f>
        <v>1065863432.89663</v>
      </c>
      <c r="O301" s="59" t="n">
        <f aca="false">H301-J301</f>
        <v>9135791.89509451</v>
      </c>
      <c r="P301" s="58" t="n">
        <f aca="false">P300+N301</f>
        <v>-12354388630.2267</v>
      </c>
      <c r="Q301" s="59" t="n">
        <f aca="false">Q300+O301</f>
        <v>-41889324253.288</v>
      </c>
      <c r="R301" s="71" t="n">
        <f aca="false">(P301/620928963.511397+1965)*(P301/620928963.511397+1965&lt;A301)+A301*(P301/620928963.511397+1965&gt;=A301)</f>
        <v>1945.10337839555</v>
      </c>
      <c r="S301" s="58" t="n">
        <f aca="false">(20866225718.4818*R301-40571164077790.8)*(20866225718.4818*R301-40571164077790.8&gt;0)</f>
        <v>15802061592.3672</v>
      </c>
      <c r="T301" s="58" t="n">
        <f aca="false">S301+P301</f>
        <v>3447672962.14048</v>
      </c>
      <c r="U301" s="71" t="n">
        <f aca="false">(Q301/534018417.238636+1965)*(Q301/534018417.238636+1965&lt;A301)+A301*(Q301/534018417.238636+1965&gt;=A301)</f>
        <v>1886.55827795248</v>
      </c>
      <c r="V301" s="59" t="n">
        <f aca="false">(20866225718.4818*U301-40571164077790.8)*(20866225718.4818*U301-40571164077790.8&gt;0)</f>
        <v>-0</v>
      </c>
      <c r="W301" s="58" t="n">
        <f aca="false">V301+Q301</f>
        <v>-41889324253.288</v>
      </c>
      <c r="X301" s="59" t="n">
        <f aca="false">G301/I301</f>
        <v>2.35680607146072</v>
      </c>
      <c r="Y301" s="59" t="n">
        <f aca="false">H301/J301</f>
        <v>1.01162953670076</v>
      </c>
      <c r="Z301" s="59" t="n">
        <f aca="false">Z300+G301</f>
        <v>4162389748728.17</v>
      </c>
      <c r="AA301" s="59" t="n">
        <f aca="false">AA300+H301</f>
        <v>3581341797203.66</v>
      </c>
      <c r="AF301" s="142" t="n">
        <f aca="false">0.00000000160279982639*Z301-41.7772449394789</f>
        <v>6629.70032167643</v>
      </c>
      <c r="AG301" s="58" t="n">
        <f aca="false">0.00000000156621741651*AA301-71.3917021638789</f>
        <v>5537.76819510256</v>
      </c>
      <c r="AH301" s="74" t="n">
        <f aca="false">0.00000000160279982639*(Z301-Z300)</f>
        <v>2.96747398033748</v>
      </c>
      <c r="AI301" s="74" t="n">
        <f aca="false">0.00000000156621741651*(AA301-AA300)</f>
        <v>1.24467892093311</v>
      </c>
      <c r="AJ301" s="74" t="n">
        <f aca="false">6.99691580345813E-022*T301^2-0.00000000063125205452*T301+158.211759847434</f>
        <v>156.043726054969</v>
      </c>
      <c r="AK301" s="56" t="n">
        <f aca="false">1.58635793735936E-021*W301^2-0.00000000175698374516*W301+497.332592505769</f>
        <v>573.715061154237</v>
      </c>
      <c r="AL301" s="90" t="n">
        <f aca="false">(0.00565476636719242*A301-10.3929282281751)*AJ301</f>
        <v>375.981557339197</v>
      </c>
      <c r="AM301" s="90" t="n">
        <f aca="false">(0.00565476636719242*A301-10.3929282281751)*AK301</f>
        <v>1382.34511322639</v>
      </c>
      <c r="AN301" s="98" t="n">
        <f aca="false">(AL301/AL300-1)</f>
        <v>-0.0623378275119697</v>
      </c>
      <c r="AO301" s="98" t="n">
        <f aca="false">(AM301/AM300-1)</f>
        <v>0.00232225556731835</v>
      </c>
    </row>
    <row r="302" customFormat="false" ht="12.75" hidden="false" customHeight="false" outlineLevel="0" collapsed="false">
      <c r="A302" s="55" t="n">
        <v>2265</v>
      </c>
      <c r="B302" s="140" t="n">
        <v>0.448802877157561</v>
      </c>
      <c r="C302" s="58" t="n">
        <f aca="false">7394516454569.57*A302^-0.972902436421374</f>
        <v>4024906049.26233</v>
      </c>
      <c r="D302" s="58" t="n">
        <f aca="false">3.39081429767153E+035*A302^-7.83714829023864</f>
        <v>1722411627.85153</v>
      </c>
      <c r="E302" s="58" t="n">
        <f aca="false">1.9934226943009*A302^2.83886573967022</f>
        <v>6670948432.17416</v>
      </c>
      <c r="F302" s="58" t="n">
        <f aca="false">1.41821278509804E+030*A302^-6.2072375345493</f>
        <v>2118537202.27737</v>
      </c>
      <c r="G302" s="141" t="n">
        <f aca="false">(B302*C302)*($A302&lt;Simulation!$B$2)+(B302*C302)*($A302&gt;Simulation!$C$2)+Simulation!$B$3*(B302*C302)*($A302&lt;=Simulation!$C$2)*($A302&gt;=Simulation!$B$2)</f>
        <v>1806389415.19781</v>
      </c>
      <c r="H302" s="141" t="n">
        <f aca="false">($B302*D302)*($A302&lt;Simulation!$B$2)+($B302*D302)*($A302&gt;Simulation!$C$2)+Simulation!$B$3*($B302*D302)*($A302&lt;=Simulation!$C$2)*($A302&gt;=Simulation!$B$2)</f>
        <v>773023294.229406</v>
      </c>
      <c r="I302" s="130" t="n">
        <f aca="false">(($B302*E302)*($A302&lt;Simulation!$B$2)+($B302*E302)*($A302&gt;Simulation!$C$2)+Simulation!$B$4*($B302*E302)*($A302&lt;=Simulation!$C$2)*($A302&gt;=Simulation!$B$2))*(T301&gt;0)+H301*(T301&lt;=0)</f>
        <v>2993940849.72949</v>
      </c>
      <c r="J302" s="130" t="n">
        <f aca="false">(($B302*F302)*($A302&lt;Simulation!$B$2)+($B302*F302)*($A302&gt;Simulation!$C$2)+Simulation!$B$4*($B302*F302)*($A302&lt;=Simulation!$C$2)*($A302&gt;=Simulation!$B$2))*(W301&gt;0)+H301*(W301&lt;=0)</f>
        <v>794703792.596286</v>
      </c>
      <c r="K302" s="59" t="n">
        <f aca="false">M302-G302</f>
        <v>6689030785155.28</v>
      </c>
      <c r="L302" s="59" t="n">
        <f aca="false">M302-H302</f>
        <v>6690064151276.25</v>
      </c>
      <c r="M302" s="131" t="n">
        <f aca="false">20866225718.4818*A302-40571164077790.8+Simulation!$B$5*1000000000*(A302&gt;=Simulation!$B$2)</f>
        <v>6690837174570.48</v>
      </c>
      <c r="N302" s="58" t="n">
        <f aca="false">G302-I302</f>
        <v>-1187551434.53168</v>
      </c>
      <c r="O302" s="59" t="n">
        <f aca="false">H302-J302</f>
        <v>-21680498.3668793</v>
      </c>
      <c r="P302" s="58" t="n">
        <f aca="false">P301+N302</f>
        <v>-13541940064.7584</v>
      </c>
      <c r="Q302" s="59" t="n">
        <f aca="false">Q301+O302</f>
        <v>-41911004751.6549</v>
      </c>
      <c r="R302" s="71" t="n">
        <f aca="false">(P302/620928963.511397+1965)*(P302/620928963.511397+1965&lt;A302)+A302*(P302/620928963.511397+1965&gt;=A302)</f>
        <v>1943.19083846858</v>
      </c>
      <c r="S302" s="58" t="n">
        <f aca="false">(20866225718.4818*R302-40571164077790.8)*(20866225718.4818*R302-40571164077790.8&gt;0)</f>
        <v>-0</v>
      </c>
      <c r="T302" s="58" t="n">
        <f aca="false">S302+P302</f>
        <v>-13541940064.7584</v>
      </c>
      <c r="U302" s="71" t="n">
        <f aca="false">(Q302/534018417.238636+1965)*(Q302/534018417.238636+1965&lt;A302)+A302*(Q302/534018417.238636+1965&gt;=A302)</f>
        <v>1886.5176791685</v>
      </c>
      <c r="V302" s="59" t="n">
        <f aca="false">(20866225718.4818*U302-40571164077790.8)*(20866225718.4818*U302-40571164077790.8&gt;0)</f>
        <v>-0</v>
      </c>
      <c r="W302" s="58" t="n">
        <f aca="false">V302+Q302</f>
        <v>-41911004751.6549</v>
      </c>
      <c r="X302" s="59" t="n">
        <f aca="false">G302/I302</f>
        <v>0.603348397935456</v>
      </c>
      <c r="Y302" s="59" t="n">
        <f aca="false">H302/J302</f>
        <v>0.972718768214193</v>
      </c>
      <c r="Z302" s="59" t="n">
        <f aca="false">Z301+G302</f>
        <v>4164196138143.36</v>
      </c>
      <c r="AA302" s="59" t="n">
        <f aca="false">AA301+H302</f>
        <v>3582114820497.89</v>
      </c>
      <c r="AF302" s="142" t="n">
        <f aca="false">0.00000000160279982639*Z302-41.7772449394789</f>
        <v>6632.5956023175</v>
      </c>
      <c r="AG302" s="58" t="n">
        <f aca="false">0.00000000156621741651*AA302-71.3917021638789</f>
        <v>5538.97891764936</v>
      </c>
      <c r="AH302" s="74" t="n">
        <f aca="false">0.00000000160279982639*(Z302-Z301)</f>
        <v>2.895280641066</v>
      </c>
      <c r="AI302" s="74" t="n">
        <f aca="false">0.00000000156621741651*(AA302-AA301)</f>
        <v>1.21072254679251</v>
      </c>
      <c r="AJ302" s="74" t="n">
        <f aca="false">6.99691580345813E-022*T302^2-0.00000000063125205452*T302+158.211759847434</f>
        <v>166.888449674668</v>
      </c>
      <c r="AK302" s="56" t="n">
        <f aca="false">1.58635793735936E-021*W302^2-0.00000000175698374516*W302+497.332592505769</f>
        <v>573.756035584741</v>
      </c>
      <c r="AL302" s="90" t="n">
        <f aca="false">(0.00565476636719242*A302-10.3929282281751)*AJ302</f>
        <v>403.055230963855</v>
      </c>
      <c r="AM302" s="90" t="n">
        <f aca="false">(0.00565476636719242*A302-10.3929282281751)*AK302</f>
        <v>1385.68829592655</v>
      </c>
      <c r="AN302" s="98" t="n">
        <f aca="false">(AL302/AL301-1)</f>
        <v>0.0720079830943223</v>
      </c>
      <c r="AO302" s="98" t="n">
        <f aca="false">(AM302/AM301-1)</f>
        <v>0.00241848628694208</v>
      </c>
    </row>
    <row r="303" customFormat="false" ht="12.75" hidden="false" customHeight="false" outlineLevel="0" collapsed="false">
      <c r="A303" s="55" t="n">
        <v>2266</v>
      </c>
      <c r="B303" s="140" t="n">
        <v>0.455590936113991</v>
      </c>
      <c r="C303" s="58" t="n">
        <f aca="false">7394516454569.57*A303^-0.972902436421374</f>
        <v>4023177953.79954</v>
      </c>
      <c r="D303" s="58" t="n">
        <f aca="false">3.39081429767153E+035*A303^-7.83714829023864</f>
        <v>1716463504.27557</v>
      </c>
      <c r="E303" s="58" t="n">
        <f aca="false">1.9934226943009*A303^2.83886573967022</f>
        <v>6679312942.27959</v>
      </c>
      <c r="F303" s="58" t="n">
        <f aca="false">1.41821278509804E+030*A303^-6.2072375345493</f>
        <v>2112740572.34635</v>
      </c>
      <c r="G303" s="141" t="n">
        <f aca="false">(B303*C303)*($A303&lt;Simulation!$B$2)+(B303*C303)*($A303&gt;Simulation!$C$2)+Simulation!$B$3*(B303*C303)*($A303&lt;=Simulation!$C$2)*($A303&gt;=Simulation!$B$2)</f>
        <v>1832923410.1247</v>
      </c>
      <c r="H303" s="141" t="n">
        <f aca="false">($B303*D303)*($A303&lt;Simulation!$B$2)+($B303*D303)*($A303&gt;Simulation!$C$2)+Simulation!$B$3*($B303*D303)*($A303&lt;=Simulation!$C$2)*($A303&gt;=Simulation!$B$2)</f>
        <v>782005214.718409</v>
      </c>
      <c r="I303" s="130" t="n">
        <f aca="false">(($B303*E303)*($A303&lt;Simulation!$B$2)+($B303*E303)*($A303&gt;Simulation!$C$2)+Simulation!$B$4*($B303*E303)*($A303&lt;=Simulation!$C$2)*($A303&gt;=Simulation!$B$2))*(T302&gt;0)+H302*(T302&lt;=0)</f>
        <v>773023294.229406</v>
      </c>
      <c r="J303" s="130" t="n">
        <f aca="false">(($B303*F303)*($A303&lt;Simulation!$B$2)+($B303*F303)*($A303&gt;Simulation!$C$2)+Simulation!$B$4*($B303*F303)*($A303&lt;=Simulation!$C$2)*($A303&gt;=Simulation!$B$2))*(W302&gt;0)+H302*(W302&lt;=0)</f>
        <v>773023294.229406</v>
      </c>
      <c r="K303" s="59" t="n">
        <f aca="false">M303-G303</f>
        <v>6709870476878.84</v>
      </c>
      <c r="L303" s="59" t="n">
        <f aca="false">M303-H303</f>
        <v>6710921395074.24</v>
      </c>
      <c r="M303" s="131" t="n">
        <f aca="false">20866225718.4818*A303-40571164077790.8+Simulation!$B$5*1000000000*(A303&gt;=Simulation!$B$2)</f>
        <v>6711703400288.96</v>
      </c>
      <c r="N303" s="58" t="n">
        <f aca="false">G303-I303</f>
        <v>1059900115.8953</v>
      </c>
      <c r="O303" s="59" t="n">
        <f aca="false">H303-J303</f>
        <v>8981920.48900247</v>
      </c>
      <c r="P303" s="58" t="n">
        <f aca="false">P302+N303</f>
        <v>-12482039948.8631</v>
      </c>
      <c r="Q303" s="59" t="n">
        <f aca="false">Q302+O303</f>
        <v>-41902022831.1659</v>
      </c>
      <c r="R303" s="71" t="n">
        <f aca="false">(P303/620928963.511397+1965)*(P303/620928963.511397+1965&lt;A303)+A303*(P303/620928963.511397+1965&gt;=A303)</f>
        <v>1944.89779720006</v>
      </c>
      <c r="S303" s="58" t="n">
        <f aca="false">(20866225718.4818*R303-40571164077790.8)*(20866225718.4818*R303-40571164077790.8&gt;0)</f>
        <v>11512357963.6797</v>
      </c>
      <c r="T303" s="58" t="n">
        <f aca="false">S303+P303</f>
        <v>-969681985.183411</v>
      </c>
      <c r="U303" s="71" t="n">
        <f aca="false">(Q303/534018417.238636+1965)*(Q303/534018417.238636+1965&lt;A303)+A303*(Q303/534018417.238636+1965&gt;=A303)</f>
        <v>1886.53449866423</v>
      </c>
      <c r="V303" s="59" t="n">
        <f aca="false">(20866225718.4818*U303-40571164077790.8)*(20866225718.4818*U303-40571164077790.8&gt;0)</f>
        <v>-0</v>
      </c>
      <c r="W303" s="58" t="n">
        <f aca="false">V303+Q303</f>
        <v>-41902022831.1659</v>
      </c>
      <c r="X303" s="59" t="n">
        <f aca="false">G303/I303</f>
        <v>2.37111019009054</v>
      </c>
      <c r="Y303" s="59" t="n">
        <f aca="false">H303/J303</f>
        <v>1.01161921064482</v>
      </c>
      <c r="Z303" s="59" t="n">
        <f aca="false">Z302+G303</f>
        <v>4166029061553.49</v>
      </c>
      <c r="AA303" s="59" t="n">
        <f aca="false">AA302+H303</f>
        <v>3582896825712.61</v>
      </c>
      <c r="AF303" s="142" t="n">
        <f aca="false">0.00000000160279982639*Z303-41.7772449394789</f>
        <v>6635.53341164103</v>
      </c>
      <c r="AG303" s="58" t="n">
        <f aca="false">0.00000000156621741651*AA303-71.3917021638789</f>
        <v>5540.20370783645</v>
      </c>
      <c r="AH303" s="74" t="n">
        <f aca="false">0.00000000160279982639*(Z303-Z302)</f>
        <v>2.93780932352796</v>
      </c>
      <c r="AI303" s="74" t="n">
        <f aca="false">0.00000000156621741651*(AA303-AA302)</f>
        <v>1.22479018709575</v>
      </c>
      <c r="AJ303" s="74" t="n">
        <f aca="false">6.99691580345813E-022*T303^2-0.00000000063125205452*T303+158.211759847434</f>
        <v>158.824531501013</v>
      </c>
      <c r="AK303" s="56" t="n">
        <f aca="false">1.58635793735936E-021*W303^2-0.00000000175698374516*W303+497.332592505769</f>
        <v>573.739060283093</v>
      </c>
      <c r="AL303" s="90" t="n">
        <f aca="false">(0.00565476636719242*A303-10.3929282281751)*AJ303</f>
        <v>384.478035929006</v>
      </c>
      <c r="AM303" s="90" t="n">
        <f aca="false">(0.00565476636719242*A303-10.3929282281751)*AK303</f>
        <v>1388.89165891851</v>
      </c>
      <c r="AN303" s="98" t="n">
        <f aca="false">(AL303/AL302-1)</f>
        <v>-0.046090941408758</v>
      </c>
      <c r="AO303" s="98" t="n">
        <f aca="false">(AM303/AM302-1)</f>
        <v>0.00231174860997685</v>
      </c>
    </row>
    <row r="304" customFormat="false" ht="12.75" hidden="false" customHeight="false" outlineLevel="0" collapsed="false">
      <c r="A304" s="55" t="n">
        <v>2267</v>
      </c>
      <c r="B304" s="140" t="n">
        <v>0.423038526716895</v>
      </c>
      <c r="C304" s="58" t="n">
        <f aca="false">7394516454569.57*A304^-0.972902436421374</f>
        <v>4021451362.25564</v>
      </c>
      <c r="D304" s="58" t="n">
        <f aca="false">3.39081429767153E+035*A304^-7.83714829023864</f>
        <v>1710538532.55073</v>
      </c>
      <c r="E304" s="58" t="n">
        <f aca="false">1.9934226943009*A304^2.83886573967022</f>
        <v>6687684242.96478</v>
      </c>
      <c r="F304" s="58" t="n">
        <f aca="false">1.41821278509804E+030*A304^-6.2072375345493</f>
        <v>2106962349.88505</v>
      </c>
      <c r="G304" s="141" t="n">
        <f aca="false">(B304*C304)*($A304&lt;Simulation!$B$2)+(B304*C304)*($A304&gt;Simulation!$C$2)+Simulation!$B$3*(B304*C304)*($A304&lt;=Simulation!$C$2)*($A304&gt;=Simulation!$B$2)</f>
        <v>1701228859.55228</v>
      </c>
      <c r="H304" s="141" t="n">
        <f aca="false">($B304*D304)*($A304&lt;Simulation!$B$2)+($B304*D304)*($A304&gt;Simulation!$C$2)+Simulation!$B$3*($B304*D304)*($A304&lt;=Simulation!$C$2)*($A304&gt;=Simulation!$B$2)</f>
        <v>723623700.702742</v>
      </c>
      <c r="I304" s="130" t="n">
        <f aca="false">(($B304*E304)*($A304&lt;Simulation!$B$2)+($B304*E304)*($A304&gt;Simulation!$C$2)+Simulation!$B$4*($B304*E304)*($A304&lt;=Simulation!$C$2)*($A304&gt;=Simulation!$B$2))*(T303&gt;0)+H303*(T303&lt;=0)</f>
        <v>782005214.718409</v>
      </c>
      <c r="J304" s="130" t="n">
        <f aca="false">(($B304*F304)*($A304&lt;Simulation!$B$2)+($B304*F304)*($A304&gt;Simulation!$C$2)+Simulation!$B$4*($B304*F304)*($A304&lt;=Simulation!$C$2)*($A304&gt;=Simulation!$B$2))*(W303&gt;0)+H303*(W303&lt;=0)</f>
        <v>782005214.718409</v>
      </c>
      <c r="K304" s="59" t="n">
        <f aca="false">M304-G304</f>
        <v>6730868397147.89</v>
      </c>
      <c r="L304" s="59" t="n">
        <f aca="false">M304-H304</f>
        <v>6731846002306.74</v>
      </c>
      <c r="M304" s="131" t="n">
        <f aca="false">20866225718.4818*A304-40571164077790.8+Simulation!$B$5*1000000000*(A304&gt;=Simulation!$B$2)</f>
        <v>6732569626007.45</v>
      </c>
      <c r="N304" s="58" t="n">
        <f aca="false">G304-I304</f>
        <v>919223644.833867</v>
      </c>
      <c r="O304" s="59" t="n">
        <f aca="false">H304-J304</f>
        <v>-58381514.015667</v>
      </c>
      <c r="P304" s="58" t="n">
        <f aca="false">P303+N304</f>
        <v>-11562816304.0292</v>
      </c>
      <c r="Q304" s="59" t="n">
        <f aca="false">Q303+O304</f>
        <v>-41960404345.1815</v>
      </c>
      <c r="R304" s="71" t="n">
        <f aca="false">(P304/620928963.511397+1965)*(P304/620928963.511397+1965&lt;A304)+A304*(P304/620928963.511397+1965&gt;=A304)</f>
        <v>1946.37819785593</v>
      </c>
      <c r="S304" s="58" t="n">
        <f aca="false">(20866225718.4818*R304-40571164077790.8)*(20866225718.4818*R304-40571164077790.8&gt;0)</f>
        <v>42402732202.9453</v>
      </c>
      <c r="T304" s="58" t="n">
        <f aca="false">S304+P304</f>
        <v>30839915898.9161</v>
      </c>
      <c r="U304" s="71" t="n">
        <f aca="false">(Q304/534018417.238636+1965)*(Q304/534018417.238636+1965&lt;A304)+A304*(Q304/534018417.238636+1965&gt;=A304)</f>
        <v>1886.42517375682</v>
      </c>
      <c r="V304" s="59" t="n">
        <f aca="false">(20866225718.4818*U304-40571164077790.8)*(20866225718.4818*U304-40571164077790.8&gt;0)</f>
        <v>-0</v>
      </c>
      <c r="W304" s="58" t="n">
        <f aca="false">V304+Q304</f>
        <v>-41960404345.1815</v>
      </c>
      <c r="X304" s="59" t="n">
        <f aca="false">G304/I304</f>
        <v>2.17546996814448</v>
      </c>
      <c r="Y304" s="59" t="n">
        <f aca="false">H304/J304</f>
        <v>0.925343830300813</v>
      </c>
      <c r="Z304" s="59" t="n">
        <f aca="false">Z303+G304</f>
        <v>4167730290413.04</v>
      </c>
      <c r="AA304" s="59" t="n">
        <f aca="false">AA303+H304</f>
        <v>3583620449413.31</v>
      </c>
      <c r="AF304" s="142" t="n">
        <f aca="false">0.00000000160279982639*Z304-41.7772449394789</f>
        <v>6638.26014096176</v>
      </c>
      <c r="AG304" s="58" t="n">
        <f aca="false">0.00000000156621741651*AA304-71.3917021638789</f>
        <v>5541.33705987949</v>
      </c>
      <c r="AH304" s="74" t="n">
        <f aca="false">0.00000000160279982639*(Z304-Z303)</f>
        <v>2.72672932073464</v>
      </c>
      <c r="AI304" s="74" t="n">
        <f aca="false">0.00000000156621741651*(AA304-AA303)</f>
        <v>1.13335204304208</v>
      </c>
      <c r="AJ304" s="74" t="n">
        <f aca="false">6.99691580345813E-022*T304^2-0.00000000063125205452*T304+158.211759847434</f>
        <v>139.409476525954</v>
      </c>
      <c r="AK304" s="56" t="n">
        <f aca="false">1.58635793735936E-021*W304^2-0.00000000175698374516*W304+497.332592505769</f>
        <v>573.849402487235</v>
      </c>
      <c r="AL304" s="90" t="n">
        <f aca="false">(0.00565476636719242*A304-10.3929282281751)*AJ304</f>
        <v>338.266935498903</v>
      </c>
      <c r="AM304" s="90" t="n">
        <f aca="false">(0.00565476636719242*A304-10.3929282281751)*AK304</f>
        <v>1392.40375657745</v>
      </c>
      <c r="AN304" s="98" t="n">
        <f aca="false">(AL304/AL303-1)</f>
        <v>-0.120191782395174</v>
      </c>
      <c r="AO304" s="98" t="n">
        <f aca="false">(AM304/AM303-1)</f>
        <v>0.00252870527112803</v>
      </c>
    </row>
    <row r="305" customFormat="false" ht="12.75" hidden="false" customHeight="false" outlineLevel="0" collapsed="false">
      <c r="A305" s="55" t="n">
        <v>2268</v>
      </c>
      <c r="B305" s="140" t="n">
        <v>0.429431218746627</v>
      </c>
      <c r="C305" s="58" t="n">
        <f aca="false">7394516454569.57*A305^-0.972902436421374</f>
        <v>4019726272.65928</v>
      </c>
      <c r="D305" s="58" t="n">
        <f aca="false">3.39081429767153E+035*A305^-7.83714829023864</f>
        <v>1704636612.4102</v>
      </c>
      <c r="E305" s="58" t="n">
        <f aca="false">1.9934226943009*A305^2.83886573967022</f>
        <v>6696062336.7435</v>
      </c>
      <c r="F305" s="58" t="n">
        <f aca="false">1.41821278509804E+030*A305^-6.2072375345493</f>
        <v>2101202468.35857</v>
      </c>
      <c r="G305" s="141" t="n">
        <f aca="false">(B305*C305)*($A305&lt;Simulation!$B$2)+(B305*C305)*($A305&gt;Simulation!$C$2)+Simulation!$B$3*(B305*C305)*($A305&lt;=Simulation!$C$2)*($A305&gt;=Simulation!$B$2)</f>
        <v>1726195952.29591</v>
      </c>
      <c r="H305" s="141" t="n">
        <f aca="false">($B305*D305)*($A305&lt;Simulation!$B$2)+($B305*D305)*($A305&gt;Simulation!$C$2)+Simulation!$B$3*($B305*D305)*($A305&lt;=Simulation!$C$2)*($A305&gt;=Simulation!$B$2)</f>
        <v>732024177.987435</v>
      </c>
      <c r="I305" s="130" t="n">
        <f aca="false">(($B305*E305)*($A305&lt;Simulation!$B$2)+($B305*E305)*($A305&gt;Simulation!$C$2)+Simulation!$B$4*($B305*E305)*($A305&lt;=Simulation!$C$2)*($A305&gt;=Simulation!$B$2))*(T304&gt;0)+H304*(T304&lt;=0)</f>
        <v>2875498210.07114</v>
      </c>
      <c r="J305" s="130" t="n">
        <f aca="false">(($B305*F305)*($A305&lt;Simulation!$B$2)+($B305*F305)*($A305&gt;Simulation!$C$2)+Simulation!$B$4*($B305*F305)*($A305&lt;=Simulation!$C$2)*($A305&gt;=Simulation!$B$2))*(W304&gt;0)+H304*(W304&lt;=0)</f>
        <v>723623700.702742</v>
      </c>
      <c r="K305" s="59" t="n">
        <f aca="false">M305-G305</f>
        <v>6751709655773.63</v>
      </c>
      <c r="L305" s="59" t="n">
        <f aca="false">M305-H305</f>
        <v>6752703827547.94</v>
      </c>
      <c r="M305" s="131" t="n">
        <f aca="false">20866225718.4818*A305-40571164077790.8+Simulation!$B$5*1000000000*(A305&gt;=Simulation!$B$2)</f>
        <v>6753435851725.92</v>
      </c>
      <c r="N305" s="58" t="n">
        <f aca="false">G305-I305</f>
        <v>-1149302257.77523</v>
      </c>
      <c r="O305" s="59" t="n">
        <f aca="false">H305-J305</f>
        <v>8400477.28469324</v>
      </c>
      <c r="P305" s="58" t="n">
        <f aca="false">P304+N305</f>
        <v>-12712118561.8045</v>
      </c>
      <c r="Q305" s="59" t="n">
        <f aca="false">Q304+O305</f>
        <v>-41952003867.8968</v>
      </c>
      <c r="R305" s="71" t="n">
        <f aca="false">(P305/620928963.511397+1965)*(P305/620928963.511397+1965&lt;A305)+A305*(P305/620928963.511397+1965&gt;=A305)</f>
        <v>1944.52725785263</v>
      </c>
      <c r="S305" s="58" t="n">
        <f aca="false">(20866225718.4818*R305-40571164077790.8)*(20866225718.4818*R305-40571164077790.8&gt;0)</f>
        <v>3780600302.57813</v>
      </c>
      <c r="T305" s="58" t="n">
        <f aca="false">S305+P305</f>
        <v>-8931518259.22634</v>
      </c>
      <c r="U305" s="71" t="n">
        <f aca="false">(Q305/534018417.238636+1965)*(Q305/534018417.238636+1965&lt;A305)+A305*(Q305/534018417.238636+1965&gt;=A305)</f>
        <v>1886.44090444516</v>
      </c>
      <c r="V305" s="59" t="n">
        <f aca="false">(20866225718.4818*U305-40571164077790.8)*(20866225718.4818*U305-40571164077790.8&gt;0)</f>
        <v>-0</v>
      </c>
      <c r="W305" s="58" t="n">
        <f aca="false">V305+Q305</f>
        <v>-41952003867.8968</v>
      </c>
      <c r="X305" s="59" t="n">
        <f aca="false">G305/I305</f>
        <v>0.600311955072718</v>
      </c>
      <c r="Y305" s="59" t="n">
        <f aca="false">H305/J305</f>
        <v>1.01160890290981</v>
      </c>
      <c r="Z305" s="59" t="n">
        <f aca="false">Z304+G305</f>
        <v>4169456486365.34</v>
      </c>
      <c r="AA305" s="59" t="n">
        <f aca="false">AA304+H305</f>
        <v>3584352473591.3</v>
      </c>
      <c r="AF305" s="142" t="n">
        <f aca="false">0.00000000160279982639*Z305-41.7772449394789</f>
        <v>6641.02688753441</v>
      </c>
      <c r="AG305" s="58" t="n">
        <f aca="false">0.00000000156621741651*AA305-71.3917021638789</f>
        <v>5542.48356889637</v>
      </c>
      <c r="AH305" s="74" t="n">
        <f aca="false">0.00000000160279982639*(Z305-Z304)</f>
        <v>2.76674657264955</v>
      </c>
      <c r="AI305" s="74" t="n">
        <f aca="false">0.00000000156621741651*(AA305-AA304)</f>
        <v>1.14650901687235</v>
      </c>
      <c r="AJ305" s="74" t="n">
        <f aca="false">6.99691580345813E-022*T305^2-0.00000000063125205452*T305+158.211759847434</f>
        <v>163.905614908146</v>
      </c>
      <c r="AK305" s="56" t="n">
        <f aca="false">1.58635793735936E-021*W305^2-0.00000000175698374516*W305+497.332592505769</f>
        <v>573.833524754696</v>
      </c>
      <c r="AL305" s="90" t="n">
        <f aca="false">(0.00565476636719242*A305-10.3929282281751)*AJ305</f>
        <v>398.631878116406</v>
      </c>
      <c r="AM305" s="90" t="n">
        <f aca="false">(0.00565476636719242*A305-10.3929282281751)*AK305</f>
        <v>1395.61012493266</v>
      </c>
      <c r="AN305" s="98" t="n">
        <f aca="false">(AL305/AL304-1)</f>
        <v>0.178453571078332</v>
      </c>
      <c r="AO305" s="98" t="n">
        <f aca="false">(AM305/AM304-1)</f>
        <v>0.0023027576161494</v>
      </c>
    </row>
    <row r="306" customFormat="false" ht="12.75" hidden="false" customHeight="false" outlineLevel="0" collapsed="false">
      <c r="A306" s="55" t="n">
        <v>2269</v>
      </c>
      <c r="B306" s="140" t="n">
        <v>0.435917631009229</v>
      </c>
      <c r="C306" s="58" t="n">
        <f aca="false">7394516454569.57*A306^-0.972902436421374</f>
        <v>4018002683.04256</v>
      </c>
      <c r="D306" s="58" t="n">
        <f aca="false">3.39081429767153E+035*A306^-7.83714829023864</f>
        <v>1698757644.06533</v>
      </c>
      <c r="E306" s="58" t="n">
        <f aca="false">1.9934226943009*A306^2.83886573967022</f>
        <v>6704447226.12931</v>
      </c>
      <c r="F306" s="58" t="n">
        <f aca="false">1.41821278509804E+030*A306^-6.2072375345493</f>
        <v>2095460861.50171</v>
      </c>
      <c r="G306" s="141" t="n">
        <f aca="false">(B306*C306)*($A306&lt;Simulation!$B$2)+(B306*C306)*($A306&gt;Simulation!$C$2)+Simulation!$B$3*(B306*C306)*($A306&lt;=Simulation!$C$2)*($A306&gt;=Simulation!$B$2)</f>
        <v>1751518210.98064</v>
      </c>
      <c r="H306" s="141" t="n">
        <f aca="false">($B306*D306)*($A306&lt;Simulation!$B$2)+($B306*D306)*($A306&gt;Simulation!$C$2)+Simulation!$B$3*($B306*D306)*($A306&lt;=Simulation!$C$2)*($A306&gt;=Simulation!$B$2)</f>
        <v>740518407.859778</v>
      </c>
      <c r="I306" s="130" t="n">
        <f aca="false">(($B306*E306)*($A306&lt;Simulation!$B$2)+($B306*E306)*($A306&gt;Simulation!$C$2)+Simulation!$B$4*($B306*E306)*($A306&lt;=Simulation!$C$2)*($A306&gt;=Simulation!$B$2))*(T305&gt;0)+H305*(T305&lt;=0)</f>
        <v>732024177.987435</v>
      </c>
      <c r="J306" s="130" t="n">
        <f aca="false">(($B306*F306)*($A306&lt;Simulation!$B$2)+($B306*F306)*($A306&gt;Simulation!$C$2)+Simulation!$B$4*($B306*F306)*($A306&lt;=Simulation!$C$2)*($A306&gt;=Simulation!$B$2))*(W305&gt;0)+H305*(W305&lt;=0)</f>
        <v>732024177.987435</v>
      </c>
      <c r="K306" s="59" t="n">
        <f aca="false">M306-G306</f>
        <v>6772550559233.43</v>
      </c>
      <c r="L306" s="59" t="n">
        <f aca="false">M306-H306</f>
        <v>6773561559036.55</v>
      </c>
      <c r="M306" s="131" t="n">
        <f aca="false">20866225718.4818*A306-40571164077790.8+Simulation!$B$5*1000000000*(A306&gt;=Simulation!$B$2)</f>
        <v>6774302077444.41</v>
      </c>
      <c r="N306" s="58" t="n">
        <f aca="false">G306-I306</f>
        <v>1019494032.9932</v>
      </c>
      <c r="O306" s="59" t="n">
        <f aca="false">H306-J306</f>
        <v>8494229.87234306</v>
      </c>
      <c r="P306" s="58" t="n">
        <f aca="false">P305+N306</f>
        <v>-11692624528.8113</v>
      </c>
      <c r="Q306" s="59" t="n">
        <f aca="false">Q305+O306</f>
        <v>-41943509638.0245</v>
      </c>
      <c r="R306" s="71" t="n">
        <f aca="false">(P306/620928963.511397+1965)*(P306/620928963.511397+1965&lt;A306)+A306*(P306/620928963.511397+1965&gt;=A306)</f>
        <v>1946.16914298427</v>
      </c>
      <c r="S306" s="58" t="n">
        <f aca="false">(20866225718.4818*R306-40571164077790.8)*(20866225718.4818*R306-40571164077790.8&gt;0)</f>
        <v>38040546063.1719</v>
      </c>
      <c r="T306" s="58" t="n">
        <f aca="false">S306+P306</f>
        <v>26347921534.3606</v>
      </c>
      <c r="U306" s="71" t="n">
        <f aca="false">(Q306/534018417.238636+1965)*(Q306/534018417.238636+1965&lt;A306)+A306*(Q306/534018417.238636+1965&gt;=A306)</f>
        <v>1886.45681069408</v>
      </c>
      <c r="V306" s="59" t="n">
        <f aca="false">(20866225718.4818*U306-40571164077790.8)*(20866225718.4818*U306-40571164077790.8&gt;0)</f>
        <v>-0</v>
      </c>
      <c r="W306" s="58" t="n">
        <f aca="false">V306+Q306</f>
        <v>-41943509638.0245</v>
      </c>
      <c r="X306" s="59" t="n">
        <f aca="false">G306/I306</f>
        <v>2.39270541008101</v>
      </c>
      <c r="Y306" s="59" t="n">
        <f aca="false">H306/J306</f>
        <v>1.01160375589738</v>
      </c>
      <c r="Z306" s="59" t="n">
        <f aca="false">Z305+G306</f>
        <v>4171208004576.32</v>
      </c>
      <c r="AA306" s="59" t="n">
        <f aca="false">AA305+H306</f>
        <v>3585092991999.16</v>
      </c>
      <c r="AF306" s="142" t="n">
        <f aca="false">0.00000000160279982639*Z306-41.7772449394789</f>
        <v>6643.83422061888</v>
      </c>
      <c r="AG306" s="58" t="n">
        <f aca="false">0.00000000156621741651*AA306-71.3917021638789</f>
        <v>5543.64338172401</v>
      </c>
      <c r="AH306" s="74" t="n">
        <f aca="false">0.00000000160279982639*(Z306-Z305)</f>
        <v>2.8073330844729</v>
      </c>
      <c r="AI306" s="74" t="n">
        <f aca="false">0.00000000156621741651*(AA306-AA305)</f>
        <v>1.15981282763862</v>
      </c>
      <c r="AJ306" s="74" t="n">
        <f aca="false">6.99691580345813E-022*T306^2-0.00000000063125205452*T306+158.211759847434</f>
        <v>142.065315216158</v>
      </c>
      <c r="AK306" s="56" t="n">
        <f aca="false">1.58635793735936E-021*W306^2-0.00000000175698374516*W306+497.332592505769</f>
        <v>573.817470048152</v>
      </c>
      <c r="AL306" s="90" t="n">
        <f aca="false">(0.00565476636719242*A306-10.3929282281751)*AJ306</f>
        <v>346.317826872617</v>
      </c>
      <c r="AM306" s="90" t="n">
        <f aca="false">(0.00565476636719242*A306-10.3929282281751)*AK306</f>
        <v>1398.81588230212</v>
      </c>
      <c r="AN306" s="98" t="n">
        <f aca="false">(AL306/AL305-1)</f>
        <v>-0.131233988337763</v>
      </c>
      <c r="AO306" s="98" t="n">
        <f aca="false">(AM306/AM305-1)</f>
        <v>0.00229702931512832</v>
      </c>
    </row>
    <row r="307" customFormat="false" ht="12.75" hidden="false" customHeight="false" outlineLevel="0" collapsed="false">
      <c r="A307" s="55" t="n">
        <v>2270</v>
      </c>
      <c r="B307" s="140" t="n">
        <v>0.442499095277004</v>
      </c>
      <c r="C307" s="58" t="n">
        <f aca="false">7394516454569.57*A307^-0.972902436421374</f>
        <v>4016280591.44102</v>
      </c>
      <c r="D307" s="58" t="n">
        <f aca="false">3.39081429767153E+035*A307^-7.83714829023864</f>
        <v>1692901528.20314</v>
      </c>
      <c r="E307" s="58" t="n">
        <f aca="false">1.9934226943009*A307^2.83886573967022</f>
        <v>6712838913.63564</v>
      </c>
      <c r="F307" s="58" t="n">
        <f aca="false">1.41821278509804E+030*A307^-6.2072375345493</f>
        <v>2089737463.31773</v>
      </c>
      <c r="G307" s="141" t="n">
        <f aca="false">(B307*C307)*($A307&lt;Simulation!$B$2)+(B307*C307)*($A307&gt;Simulation!$C$2)+Simulation!$B$3*(B307*C307)*($A307&lt;=Simulation!$C$2)*($A307&gt;=Simulation!$B$2)</f>
        <v>1777200528.09124</v>
      </c>
      <c r="H307" s="141" t="n">
        <f aca="false">($B307*D307)*($A307&lt;Simulation!$B$2)+($B307*D307)*($A307&gt;Simulation!$C$2)+Simulation!$B$3*($B307*D307)*($A307&lt;=Simulation!$C$2)*($A307&gt;=Simulation!$B$2)</f>
        <v>749107394.622949</v>
      </c>
      <c r="I307" s="130" t="n">
        <f aca="false">(($B307*E307)*($A307&lt;Simulation!$B$2)+($B307*E307)*($A307&gt;Simulation!$C$2)+Simulation!$B$4*($B307*E307)*($A307&lt;=Simulation!$C$2)*($A307&gt;=Simulation!$B$2))*(T306&gt;0)+H306*(T306&lt;=0)</f>
        <v>2970425146.02404</v>
      </c>
      <c r="J307" s="130" t="n">
        <f aca="false">(($B307*F307)*($A307&lt;Simulation!$B$2)+($B307*F307)*($A307&gt;Simulation!$C$2)+Simulation!$B$4*($B307*F307)*($A307&lt;=Simulation!$C$2)*($A307&gt;=Simulation!$B$2))*(W306&gt;0)+H306*(W306&lt;=0)</f>
        <v>740518407.859778</v>
      </c>
      <c r="K307" s="59" t="n">
        <f aca="false">M307-G307</f>
        <v>6793391102634.8</v>
      </c>
      <c r="L307" s="59" t="n">
        <f aca="false">M307-H307</f>
        <v>6794419195768.27</v>
      </c>
      <c r="M307" s="131" t="n">
        <f aca="false">20866225718.4818*A307-40571164077790.8+Simulation!$B$5*1000000000*(A307&gt;=Simulation!$B$2)</f>
        <v>6795168303162.89</v>
      </c>
      <c r="N307" s="58" t="n">
        <f aca="false">G307-I307</f>
        <v>-1193224617.9328</v>
      </c>
      <c r="O307" s="59" t="n">
        <f aca="false">H307-J307</f>
        <v>8588986.76317143</v>
      </c>
      <c r="P307" s="58" t="n">
        <f aca="false">P306+N307</f>
        <v>-12885849146.7441</v>
      </c>
      <c r="Q307" s="59" t="n">
        <f aca="false">Q306+O307</f>
        <v>-41934920651.2613</v>
      </c>
      <c r="R307" s="71" t="n">
        <f aca="false">(P307/620928963.511397+1965)*(P307/620928963.511397+1965&lt;A307)+A307*(P307/620928963.511397+1965&gt;=A307)</f>
        <v>1944.24746645112</v>
      </c>
      <c r="S307" s="58" t="n">
        <f aca="false">(20866225718.4818*R307-40571164077790.8)*(20866225718.4818*R307-40571164077790.8&gt;0)</f>
        <v>-0</v>
      </c>
      <c r="T307" s="58" t="n">
        <f aca="false">S307+P307</f>
        <v>-12885849146.7441</v>
      </c>
      <c r="U307" s="71" t="n">
        <f aca="false">(Q307/534018417.238636+1965)*(Q307/534018417.238636+1965&lt;A307)+A307*(Q307/534018417.238636+1965&gt;=A307)</f>
        <v>1886.47289438424</v>
      </c>
      <c r="V307" s="59" t="n">
        <f aca="false">(20866225718.4818*U307-40571164077790.8)*(20866225718.4818*U307-40571164077790.8&gt;0)</f>
        <v>-0</v>
      </c>
      <c r="W307" s="58" t="n">
        <f aca="false">V307+Q307</f>
        <v>-41934920651.2613</v>
      </c>
      <c r="X307" s="59" t="n">
        <f aca="false">G307/I307</f>
        <v>0.598298371689337</v>
      </c>
      <c r="Y307" s="59" t="n">
        <f aca="false">H307/J307</f>
        <v>1.01159861344702</v>
      </c>
      <c r="Z307" s="59" t="n">
        <f aca="false">Z306+G307</f>
        <v>4172985205104.41</v>
      </c>
      <c r="AA307" s="59" t="n">
        <f aca="false">AA306+H307</f>
        <v>3585842099393.78</v>
      </c>
      <c r="AF307" s="142" t="n">
        <f aca="false">0.00000000160279982639*Z307-41.7772449394789</f>
        <v>6646.68271731676</v>
      </c>
      <c r="AG307" s="58" t="n">
        <f aca="false">0.00000000156621741651*AA307-71.3917021638789</f>
        <v>5544.8166467723</v>
      </c>
      <c r="AH307" s="74" t="n">
        <f aca="false">0.00000000160279982639*(Z307-Z306)</f>
        <v>2.84849669787937</v>
      </c>
      <c r="AI307" s="74" t="n">
        <f aca="false">0.00000000156621741651*(AA307-AA306)</f>
        <v>1.17326504829732</v>
      </c>
      <c r="AJ307" s="74" t="n">
        <f aca="false">6.99691580345813E-022*T307^2-0.00000000063125205452*T307+158.211759847434</f>
        <v>166.462158959681</v>
      </c>
      <c r="AK307" s="56" t="n">
        <f aca="false">1.58635793735936E-021*W307^2-0.00000000175698374516*W307+497.332592505769</f>
        <v>573.801236477019</v>
      </c>
      <c r="AL307" s="90" t="n">
        <f aca="false">(0.00565476636719242*A307-10.3929282281751)*AJ307</f>
        <v>406.732211847615</v>
      </c>
      <c r="AM307" s="90" t="n">
        <f aca="false">(0.00565476636719242*A307-10.3929282281751)*AK307</f>
        <v>1402.02102106415</v>
      </c>
      <c r="AN307" s="98" t="n">
        <f aca="false">(AL307/AL306-1)</f>
        <v>0.174447805706577</v>
      </c>
      <c r="AO307" s="98" t="n">
        <f aca="false">(AM307/AM306-1)</f>
        <v>0.00229132282709799</v>
      </c>
    </row>
    <row r="308" customFormat="false" ht="12.75" hidden="false" customHeight="false" outlineLevel="0" collapsed="false">
      <c r="A308" s="55" t="n">
        <v>2271</v>
      </c>
      <c r="B308" s="140" t="n">
        <v>0.400894163070502</v>
      </c>
      <c r="C308" s="58" t="n">
        <f aca="false">7394516454569.57*A308^-0.972902436421374</f>
        <v>4014559995.89363</v>
      </c>
      <c r="D308" s="58" t="n">
        <f aca="false">3.39081429767153E+035*A308^-7.83714829023864</f>
        <v>1687068165.98388</v>
      </c>
      <c r="E308" s="58" t="n">
        <f aca="false">1.9934226943009*A308^2.83886573967022</f>
        <v>6721237401.7757</v>
      </c>
      <c r="F308" s="58" t="n">
        <f aca="false">1.41821278509804E+030*A308^-6.2072375345493</f>
        <v>2084032208.07714</v>
      </c>
      <c r="G308" s="141" t="n">
        <f aca="false">(B308*C308)*($A308&lt;Simulation!$B$2)+(B308*C308)*($A308&gt;Simulation!$C$2)+Simulation!$B$3*(B308*C308)*($A308&lt;=Simulation!$C$2)*($A308&gt;=Simulation!$B$2)</f>
        <v>1609413669.65009</v>
      </c>
      <c r="H308" s="141" t="n">
        <f aca="false">($B308*D308)*($A308&lt;Simulation!$B$2)+($B308*D308)*($A308&gt;Simulation!$C$2)+Simulation!$B$3*($B308*D308)*($A308&lt;=Simulation!$C$2)*($A308&gt;=Simulation!$B$2)</f>
        <v>676335780.444996</v>
      </c>
      <c r="I308" s="130" t="n">
        <f aca="false">(($B308*E308)*($A308&lt;Simulation!$B$2)+($B308*E308)*($A308&gt;Simulation!$C$2)+Simulation!$B$4*($B308*E308)*($A308&lt;=Simulation!$C$2)*($A308&gt;=Simulation!$B$2))*(T307&gt;0)+H307*(T307&lt;=0)</f>
        <v>749107394.622949</v>
      </c>
      <c r="J308" s="130" t="n">
        <f aca="false">(($B308*F308)*($A308&lt;Simulation!$B$2)+($B308*F308)*($A308&gt;Simulation!$C$2)+Simulation!$B$4*($B308*F308)*($A308&lt;=Simulation!$C$2)*($A308&gt;=Simulation!$B$2))*(W307&gt;0)+H307*(W307&lt;=0)</f>
        <v>749107394.622949</v>
      </c>
      <c r="K308" s="59" t="n">
        <f aca="false">M308-G308</f>
        <v>6814425115211.73</v>
      </c>
      <c r="L308" s="59" t="n">
        <f aca="false">M308-H308</f>
        <v>6815358193100.93</v>
      </c>
      <c r="M308" s="131" t="n">
        <f aca="false">20866225718.4818*A308-40571164077790.8+Simulation!$B$5*1000000000*(A308&gt;=Simulation!$B$2)</f>
        <v>6816034528881.38</v>
      </c>
      <c r="N308" s="58" t="n">
        <f aca="false">G308-I308</f>
        <v>860306275.027144</v>
      </c>
      <c r="O308" s="59" t="n">
        <f aca="false">H308-J308</f>
        <v>-72771614.1779538</v>
      </c>
      <c r="P308" s="58" t="n">
        <f aca="false">P307+N308</f>
        <v>-12025542871.7169</v>
      </c>
      <c r="Q308" s="59" t="n">
        <f aca="false">Q307+O308</f>
        <v>-42007692265.4393</v>
      </c>
      <c r="R308" s="71" t="n">
        <f aca="false">(P308/620928963.511397+1965)*(P308/620928963.511397+1965&lt;A308)+A308*(P308/620928963.511397+1965&gt;=A308)</f>
        <v>1945.63298126132</v>
      </c>
      <c r="S308" s="58" t="n">
        <f aca="false">(20866225718.4818*R308-40571164077790.8)*(20866225718.4818*R308-40571164077790.8&gt;0)</f>
        <v>26852874530.4922</v>
      </c>
      <c r="T308" s="58" t="n">
        <f aca="false">S308+P308</f>
        <v>14827331658.7753</v>
      </c>
      <c r="U308" s="71" t="n">
        <f aca="false">(Q308/534018417.238636+1965)*(Q308/534018417.238636+1965&lt;A308)+A308*(Q308/534018417.238636+1965&gt;=A308)</f>
        <v>1886.3366226531</v>
      </c>
      <c r="V308" s="59" t="n">
        <f aca="false">(20866225718.4818*U308-40571164077790.8)*(20866225718.4818*U308-40571164077790.8&gt;0)</f>
        <v>-0</v>
      </c>
      <c r="W308" s="58" t="n">
        <f aca="false">V308+Q308</f>
        <v>-42007692265.4393</v>
      </c>
      <c r="X308" s="59" t="n">
        <f aca="false">G308/I308</f>
        <v>2.14844184051896</v>
      </c>
      <c r="Y308" s="59" t="n">
        <f aca="false">H308/J308</f>
        <v>0.902855565570031</v>
      </c>
      <c r="Z308" s="59" t="n">
        <f aca="false">Z307+G308</f>
        <v>4174594618774.06</v>
      </c>
      <c r="AA308" s="59" t="n">
        <f aca="false">AA307+H308</f>
        <v>3586518435174.22</v>
      </c>
      <c r="AF308" s="142" t="n">
        <f aca="false">0.00000000160279982639*Z308-41.7772449394789</f>
        <v>6649.26228526706</v>
      </c>
      <c r="AG308" s="58" t="n">
        <f aca="false">0.00000000156621741651*AA308-71.3917021638789</f>
        <v>5545.87593565105</v>
      </c>
      <c r="AH308" s="74" t="n">
        <f aca="false">0.00000000160279982639*(Z308-Z307)</f>
        <v>2.57956795029949</v>
      </c>
      <c r="AI308" s="74" t="n">
        <f aca="false">0.00000000156621741651*(AA308-AA307)</f>
        <v>1.05928887874362</v>
      </c>
      <c r="AJ308" s="74" t="n">
        <f aca="false">6.99691580345813E-022*T308^2-0.00000000063125205452*T308+158.211759847434</f>
        <v>149.005803303745</v>
      </c>
      <c r="AK308" s="56" t="n">
        <f aca="false">1.58635793735936E-021*W308^2-0.00000000175698374516*W308+497.332592505769</f>
        <v>573.938785508901</v>
      </c>
      <c r="AL308" s="90" t="n">
        <f aca="false">(0.00565476636719242*A308-10.3929282281751)*AJ308</f>
        <v>364.922095125049</v>
      </c>
      <c r="AM308" s="90" t="n">
        <f aca="false">(0.00565476636719242*A308-10.3929282281751)*AK308</f>
        <v>1405.60259693034</v>
      </c>
      <c r="AN308" s="98" t="n">
        <f aca="false">(AL308/AL307-1)</f>
        <v>-0.102795194244981</v>
      </c>
      <c r="AO308" s="98" t="n">
        <f aca="false">(AM308/AM307-1)</f>
        <v>0.00255458071767833</v>
      </c>
    </row>
    <row r="309" customFormat="false" ht="12.75" hidden="false" customHeight="false" outlineLevel="0" collapsed="false">
      <c r="A309" s="55" t="n">
        <v>2272</v>
      </c>
      <c r="B309" s="140" t="n">
        <v>0.406941475404595</v>
      </c>
      <c r="C309" s="58" t="n">
        <f aca="false">7394516454569.57*A309^-0.972902436421374</f>
        <v>4012840894.44281</v>
      </c>
      <c r="D309" s="58" t="n">
        <f aca="false">3.39081429767153E+035*A309^-7.83714829023864</f>
        <v>1681257459.03853</v>
      </c>
      <c r="E309" s="58" t="n">
        <f aca="false">1.9934226943009*A309^2.83886573967022</f>
        <v>6729642693.06254</v>
      </c>
      <c r="F309" s="58" t="n">
        <f aca="false">1.41821278509804E+030*A309^-6.2072375345493</f>
        <v>2078345030.31652</v>
      </c>
      <c r="G309" s="141" t="n">
        <f aca="false">(B309*C309)*($A309&lt;Simulation!$B$2)+(B309*C309)*($A309&gt;Simulation!$C$2)+Simulation!$B$3*(B309*C309)*($A309&lt;=Simulation!$C$2)*($A309&gt;=Simulation!$B$2)</f>
        <v>1632991394.14845</v>
      </c>
      <c r="H309" s="141" t="n">
        <f aca="false">($B309*D309)*($A309&lt;Simulation!$B$2)+($B309*D309)*($A309&gt;Simulation!$C$2)+Simulation!$B$3*($B309*D309)*($A309&lt;=Simulation!$C$2)*($A309&gt;=Simulation!$B$2)</f>
        <v>684173390.916119</v>
      </c>
      <c r="I309" s="130" t="n">
        <f aca="false">(($B309*E309)*($A309&lt;Simulation!$B$2)+($B309*E309)*($A309&gt;Simulation!$C$2)+Simulation!$B$4*($B309*E309)*($A309&lt;=Simulation!$C$2)*($A309&gt;=Simulation!$B$2))*(T308&gt;0)+H308*(T308&lt;=0)</f>
        <v>2738570726.46062</v>
      </c>
      <c r="J309" s="130" t="n">
        <f aca="false">(($B309*F309)*($A309&lt;Simulation!$B$2)+($B309*F309)*($A309&gt;Simulation!$C$2)+Simulation!$B$4*($B309*F309)*($A309&lt;=Simulation!$C$2)*($A309&gt;=Simulation!$B$2))*(W308&gt;0)+H308*(W308&lt;=0)</f>
        <v>676335780.444996</v>
      </c>
      <c r="K309" s="59" t="n">
        <f aca="false">M309-G309</f>
        <v>6835267763205.7</v>
      </c>
      <c r="L309" s="59" t="n">
        <f aca="false">M309-H309</f>
        <v>6836216581208.94</v>
      </c>
      <c r="M309" s="131" t="n">
        <f aca="false">20866225718.4818*A309-40571164077790.8+Simulation!$B$5*1000000000*(A309&gt;=Simulation!$B$2)</f>
        <v>6836900754599.85</v>
      </c>
      <c r="N309" s="58" t="n">
        <f aca="false">G309-I309</f>
        <v>-1105579332.31217</v>
      </c>
      <c r="O309" s="59" t="n">
        <f aca="false">H309-J309</f>
        <v>7837610.47112346</v>
      </c>
      <c r="P309" s="58" t="n">
        <f aca="false">P308+N309</f>
        <v>-13131122204.0291</v>
      </c>
      <c r="Q309" s="59" t="n">
        <f aca="false">Q308+O309</f>
        <v>-41999854654.9682</v>
      </c>
      <c r="R309" s="71" t="n">
        <f aca="false">(P309/620928963.511397+1965)*(P309/620928963.511397+1965&lt;A309)+A309*(P309/620928963.511397+1965&gt;=A309)</f>
        <v>1943.85245660023</v>
      </c>
      <c r="S309" s="58" t="n">
        <f aca="false">(20866225718.4818*R309-40571164077790.8)*(20866225718.4818*R309-40571164077790.8&gt;0)</f>
        <v>-0</v>
      </c>
      <c r="T309" s="58" t="n">
        <f aca="false">S309+P309</f>
        <v>-13131122204.0291</v>
      </c>
      <c r="U309" s="71" t="n">
        <f aca="false">(Q309/534018417.238636+1965)*(Q309/534018417.238636+1965&lt;A309)+A309*(Q309/534018417.238636+1965&gt;=A309)</f>
        <v>1886.35129932008</v>
      </c>
      <c r="V309" s="59" t="n">
        <f aca="false">(20866225718.4818*U309-40571164077790.8)*(20866225718.4818*U309-40571164077790.8&gt;0)</f>
        <v>-0</v>
      </c>
      <c r="W309" s="58" t="n">
        <f aca="false">V309+Q309</f>
        <v>-41999854654.9682</v>
      </c>
      <c r="X309" s="59" t="n">
        <f aca="false">G309/I309</f>
        <v>0.596293306712936</v>
      </c>
      <c r="Y309" s="59" t="n">
        <f aca="false">H309/J309</f>
        <v>1.01158834220772</v>
      </c>
      <c r="Z309" s="59" t="n">
        <f aca="false">Z308+G309</f>
        <v>4176227610168.21</v>
      </c>
      <c r="AA309" s="59" t="n">
        <f aca="false">AA308+H309</f>
        <v>3587202608565.14</v>
      </c>
      <c r="AF309" s="142" t="n">
        <f aca="false">0.00000000160279982639*Z309-41.7772449394789</f>
        <v>6651.87964359009</v>
      </c>
      <c r="AG309" s="58" t="n">
        <f aca="false">0.00000000156621741651*AA309-71.3917021638789</f>
        <v>5546.94749993181</v>
      </c>
      <c r="AH309" s="74" t="n">
        <f aca="false">0.00000000160279982639*(Z309-Z308)</f>
        <v>2.61735832303234</v>
      </c>
      <c r="AI309" s="74" t="n">
        <f aca="false">0.00000000156621741651*(AA309-AA308)</f>
        <v>1.07156428076744</v>
      </c>
      <c r="AJ309" s="74" t="n">
        <f aca="false">6.99691580345813E-022*T309^2-0.00000000063125205452*T309+158.211759847434</f>
        <v>166.621452996376</v>
      </c>
      <c r="AK309" s="56" t="n">
        <f aca="false">1.58635793735936E-021*W309^2-0.00000000175698374516*W309+497.332592505769</f>
        <v>573.923970467401</v>
      </c>
      <c r="AL309" s="90" t="n">
        <f aca="false">(0.00565476636719242*A309-10.3929282281751)*AJ309</f>
        <v>409.005840307899</v>
      </c>
      <c r="AM309" s="90" t="n">
        <f aca="false">(0.00565476636719242*A309-10.3929282281751)*AK309</f>
        <v>1408.8117201749</v>
      </c>
      <c r="AN309" s="98" t="n">
        <f aca="false">(AL309/AL308-1)</f>
        <v>0.120803168050824</v>
      </c>
      <c r="AO309" s="98" t="n">
        <f aca="false">(AM309/AM308-1)</f>
        <v>0.00228309427683615</v>
      </c>
    </row>
    <row r="310" customFormat="false" ht="12.75" hidden="false" customHeight="false" outlineLevel="0" collapsed="false">
      <c r="A310" s="55" t="n">
        <v>2273</v>
      </c>
      <c r="B310" s="140" t="n">
        <v>0.413077287300971</v>
      </c>
      <c r="C310" s="58" t="n">
        <f aca="false">7394516454569.57*A310^-0.972902436421374</f>
        <v>4011123285.13438</v>
      </c>
      <c r="D310" s="58" t="n">
        <f aca="false">3.39081429767153E+035*A310^-7.83714829023864</f>
        <v>1675469309.46636</v>
      </c>
      <c r="E310" s="58" t="n">
        <f aca="false">1.9934226943009*A310^2.83886573967022</f>
        <v>6738054790.00903</v>
      </c>
      <c r="F310" s="58" t="n">
        <f aca="false">1.41821278509804E+030*A310^-6.2072375345493</f>
        <v>2072675864.83732</v>
      </c>
      <c r="G310" s="141" t="n">
        <f aca="false">(B310*C310)*($A310&lt;Simulation!$B$2)+(B310*C310)*($A310&gt;Simulation!$C$2)+Simulation!$B$3*(B310*C310)*($A310&lt;=Simulation!$C$2)*($A310&gt;=Simulation!$B$2)</f>
        <v>1656903925.65307</v>
      </c>
      <c r="H310" s="141" t="n">
        <f aca="false">($B310*D310)*($A310&lt;Simulation!$B$2)+($B310*D310)*($A310&gt;Simulation!$C$2)+Simulation!$B$3*($B310*D310)*($A310&lt;=Simulation!$C$2)*($A310&gt;=Simulation!$B$2)</f>
        <v>692098317.310395</v>
      </c>
      <c r="I310" s="130" t="n">
        <f aca="false">(($B310*E310)*($A310&lt;Simulation!$B$2)+($B310*E310)*($A310&gt;Simulation!$C$2)+Simulation!$B$4*($B310*E310)*($A310&lt;=Simulation!$C$2)*($A310&gt;=Simulation!$B$2))*(T309&gt;0)+H309*(T309&lt;=0)</f>
        <v>684173390.916119</v>
      </c>
      <c r="J310" s="130" t="n">
        <f aca="false">(($B310*F310)*($A310&lt;Simulation!$B$2)+($B310*F310)*($A310&gt;Simulation!$C$2)+Simulation!$B$4*($B310*F310)*($A310&lt;=Simulation!$C$2)*($A310&gt;=Simulation!$B$2))*(W309&gt;0)+H309*(W309&lt;=0)</f>
        <v>684173390.916119</v>
      </c>
      <c r="K310" s="59" t="n">
        <f aca="false">M310-G310</f>
        <v>6856110076392.68</v>
      </c>
      <c r="L310" s="59" t="n">
        <f aca="false">M310-H310</f>
        <v>6857074882001.03</v>
      </c>
      <c r="M310" s="131" t="n">
        <f aca="false">20866225718.4818*A310-40571164077790.8+Simulation!$B$5*1000000000*(A310&gt;=Simulation!$B$2)</f>
        <v>6857766980318.34</v>
      </c>
      <c r="N310" s="58" t="n">
        <f aca="false">G310-I310</f>
        <v>972730534.736951</v>
      </c>
      <c r="O310" s="59" t="n">
        <f aca="false">H310-J310</f>
        <v>7924926.39427614</v>
      </c>
      <c r="P310" s="58" t="n">
        <f aca="false">P309+N310</f>
        <v>-12158391669.2921</v>
      </c>
      <c r="Q310" s="59" t="n">
        <f aca="false">Q309+O310</f>
        <v>-41991929728.5739</v>
      </c>
      <c r="R310" s="71" t="n">
        <f aca="false">(P310/620928963.511397+1965)*(P310/620928963.511397+1965&lt;A310)+A310*(P310/620928963.511397+1965&gt;=A310)</f>
        <v>1945.41902957701</v>
      </c>
      <c r="S310" s="58" t="n">
        <f aca="false">(20866225718.4818*R310-40571164077790.8)*(20866225718.4818*R310-40571164077790.8&gt;0)</f>
        <v>22388510392.9922</v>
      </c>
      <c r="T310" s="58" t="n">
        <f aca="false">S310+P310</f>
        <v>10230118723.7001</v>
      </c>
      <c r="U310" s="71" t="n">
        <f aca="false">(Q310/534018417.238636+1965)*(Q310/534018417.238636+1965&lt;A310)+A310*(Q310/534018417.238636+1965&gt;=A310)</f>
        <v>1886.36613949438</v>
      </c>
      <c r="V310" s="59" t="n">
        <f aca="false">(20866225718.4818*U310-40571164077790.8)*(20866225718.4818*U310-40571164077790.8&gt;0)</f>
        <v>-0</v>
      </c>
      <c r="W310" s="58" t="n">
        <f aca="false">V310+Q310</f>
        <v>-41991929728.5739</v>
      </c>
      <c r="X310" s="59" t="n">
        <f aca="false">G310/I310</f>
        <v>2.42176025500561</v>
      </c>
      <c r="Y310" s="59" t="n">
        <f aca="false">H310/J310</f>
        <v>1.01158321340686</v>
      </c>
      <c r="Z310" s="59" t="n">
        <f aca="false">Z309+G310</f>
        <v>4177884514093.86</v>
      </c>
      <c r="AA310" s="59" t="n">
        <f aca="false">AA309+H310</f>
        <v>3587894706882.45</v>
      </c>
      <c r="AF310" s="142" t="n">
        <f aca="false">0.00000000160279982639*Z310-41.7772449394789</f>
        <v>6654.53532891447</v>
      </c>
      <c r="AG310" s="58" t="n">
        <f aca="false">0.00000000156621741651*AA310-71.3917021638789</f>
        <v>5548.03147637033</v>
      </c>
      <c r="AH310" s="74" t="n">
        <f aca="false">0.00000000160279982639*(Z310-Z309)</f>
        <v>2.65568532437605</v>
      </c>
      <c r="AI310" s="74" t="n">
        <f aca="false">0.00000000156621741651*(AA310-AA309)</f>
        <v>1.08397643851114</v>
      </c>
      <c r="AJ310" s="74" t="n">
        <f aca="false">6.99691580345813E-022*T310^2-0.00000000063125205452*T310+158.211759847434</f>
        <v>151.827202837771</v>
      </c>
      <c r="AK310" s="56" t="n">
        <f aca="false">1.58635793735936E-021*W310^2-0.00000000175698374516*W310+497.332592505769</f>
        <v>573.908990575159</v>
      </c>
      <c r="AL310" s="90" t="n">
        <f aca="false">(0.00565476636719242*A310-10.3929282281751)*AJ310</f>
        <v>373.548927629638</v>
      </c>
      <c r="AM310" s="90" t="n">
        <f aca="false">(0.00565476636719242*A310-10.3929282281751)*AK310</f>
        <v>1412.02027027679</v>
      </c>
      <c r="AN310" s="98" t="n">
        <f aca="false">(AL310/AL309-1)</f>
        <v>-0.0866904801446583</v>
      </c>
      <c r="AO310" s="98" t="n">
        <f aca="false">(AM310/AM309-1)</f>
        <v>0.00227748680391193</v>
      </c>
    </row>
    <row r="311" customFormat="false" ht="12.75" hidden="false" customHeight="false" outlineLevel="0" collapsed="false">
      <c r="A311" s="55" t="n">
        <v>2274</v>
      </c>
      <c r="B311" s="140" t="n">
        <v>0.419302854116537</v>
      </c>
      <c r="C311" s="58" t="n">
        <f aca="false">7394516454569.57*A311^-0.972902436421374</f>
        <v>4009407166.01759</v>
      </c>
      <c r="D311" s="58" t="n">
        <f aca="false">3.39081429767153E+035*A311^-7.83714829023864</f>
        <v>1669703619.83251</v>
      </c>
      <c r="E311" s="58" t="n">
        <f aca="false">1.9934226943009*A311^2.83886573967022</f>
        <v>6746473695.12786</v>
      </c>
      <c r="F311" s="58" t="n">
        <f aca="false">1.41821278509804E+030*A311^-6.2072375345493</f>
        <v>2067024646.70468</v>
      </c>
      <c r="G311" s="141" t="n">
        <f aca="false">(B311*C311)*($A311&lt;Simulation!$B$2)+(B311*C311)*($A311&gt;Simulation!$C$2)+Simulation!$B$3*(B311*C311)*($A311&lt;=Simulation!$C$2)*($A311&gt;=Simulation!$B$2)</f>
        <v>1681155868.02647</v>
      </c>
      <c r="H311" s="141" t="n">
        <f aca="false">($B311*D311)*($A311&lt;Simulation!$B$2)+($B311*D311)*($A311&gt;Simulation!$C$2)+Simulation!$B$3*($B311*D311)*($A311&lt;=Simulation!$C$2)*($A311&gt;=Simulation!$B$2)</f>
        <v>700111493.324485</v>
      </c>
      <c r="I311" s="130" t="n">
        <f aca="false">(($B311*E311)*($A311&lt;Simulation!$B$2)+($B311*E311)*($A311&gt;Simulation!$C$2)+Simulation!$B$4*($B311*E311)*($A311&lt;=Simulation!$C$2)*($A311&gt;=Simulation!$B$2))*(T310&gt;0)+H310*(T310&lt;=0)</f>
        <v>2828815675.58925</v>
      </c>
      <c r="J311" s="130" t="n">
        <f aca="false">(($B311*F311)*($A311&lt;Simulation!$B$2)+($B311*F311)*($A311&gt;Simulation!$C$2)+Simulation!$B$4*($B311*F311)*($A311&lt;=Simulation!$C$2)*($A311&gt;=Simulation!$B$2))*(W310&gt;0)+H310*(W310&lt;=0)</f>
        <v>692098317.310395</v>
      </c>
      <c r="K311" s="59" t="n">
        <f aca="false">M311-G311</f>
        <v>6876952050168.79</v>
      </c>
      <c r="L311" s="59" t="n">
        <f aca="false">M311-H311</f>
        <v>6877933094543.5</v>
      </c>
      <c r="M311" s="131" t="n">
        <f aca="false">20866225718.4818*A311-40571164077790.8+Simulation!$B$5*1000000000*(A311&gt;=Simulation!$B$2)</f>
        <v>6878633206036.82</v>
      </c>
      <c r="N311" s="58" t="n">
        <f aca="false">G311-I311</f>
        <v>-1147659807.56278</v>
      </c>
      <c r="O311" s="59" t="n">
        <f aca="false">H311-J311</f>
        <v>8013176.01409018</v>
      </c>
      <c r="P311" s="58" t="n">
        <f aca="false">P310+N311</f>
        <v>-13306051476.8549</v>
      </c>
      <c r="Q311" s="59" t="n">
        <f aca="false">Q310+O311</f>
        <v>-41983916552.5598</v>
      </c>
      <c r="R311" s="71" t="n">
        <f aca="false">(P311/620928963.511397+1965)*(P311/620928963.511397+1965&lt;A311)+A311*(P311/620928963.511397+1965&gt;=A311)</f>
        <v>1943.57073472365</v>
      </c>
      <c r="S311" s="58" t="n">
        <f aca="false">(20866225718.4818*R311-40571164077790.8)*(20866225718.4818*R311-40571164077790.8&gt;0)</f>
        <v>-0</v>
      </c>
      <c r="T311" s="58" t="n">
        <f aca="false">S311+P311</f>
        <v>-13306051476.8549</v>
      </c>
      <c r="U311" s="71" t="n">
        <f aca="false">(Q311/534018417.238636+1965)*(Q311/534018417.238636+1965&lt;A311)+A311*(Q311/534018417.238636+1965&gt;=A311)</f>
        <v>1886.38114492445</v>
      </c>
      <c r="V311" s="59" t="n">
        <f aca="false">(20866225718.4818*U311-40571164077790.8)*(20866225718.4818*U311-40571164077790.8&gt;0)</f>
        <v>-0</v>
      </c>
      <c r="W311" s="58" t="n">
        <f aca="false">V311+Q311</f>
        <v>-41983916552.5598</v>
      </c>
      <c r="X311" s="59" t="n">
        <f aca="false">G311/I311</f>
        <v>0.59429671665556</v>
      </c>
      <c r="Y311" s="59" t="n">
        <f aca="false">H311/J311</f>
        <v>1.01157808914379</v>
      </c>
      <c r="Z311" s="59" t="n">
        <f aca="false">Z310+G311</f>
        <v>4179565669961.89</v>
      </c>
      <c r="AA311" s="59" t="n">
        <f aca="false">AA310+H311</f>
        <v>3588594818375.77</v>
      </c>
      <c r="AF311" s="142" t="n">
        <f aca="false">0.00000000160279982639*Z311-41.7772449394789</f>
        <v>6657.22988524787</v>
      </c>
      <c r="AG311" s="58" t="n">
        <f aca="false">0.00000000156621741651*AA311-71.3917021638789</f>
        <v>5549.12800318467</v>
      </c>
      <c r="AH311" s="74" t="n">
        <f aca="false">0.00000000160279982639*(Z311-Z310)</f>
        <v>2.6945563334019</v>
      </c>
      <c r="AI311" s="74" t="n">
        <f aca="false">0.00000000156621741651*(AA311-AA310)</f>
        <v>1.0965268143461</v>
      </c>
      <c r="AJ311" s="74" t="n">
        <f aca="false">6.99691580345813E-022*T311^2-0.00000000063125205452*T311+158.211759847434</f>
        <v>166.735113277811</v>
      </c>
      <c r="AK311" s="56" t="n">
        <f aca="false">1.58635793735936E-021*W311^2-0.00000000175698374516*W311+497.332592505769</f>
        <v>573.8938440739</v>
      </c>
      <c r="AL311" s="90" t="n">
        <f aca="false">(0.00565476636719242*A311-10.3929282281751)*AJ311</f>
        <v>411.170538531221</v>
      </c>
      <c r="AM311" s="90" t="n">
        <f aca="false">(0.00565476636719242*A311-10.3929282281751)*AK311</f>
        <v>1415.22824010352</v>
      </c>
      <c r="AN311" s="98" t="n">
        <f aca="false">(AL311/AL310-1)</f>
        <v>0.100714011254996</v>
      </c>
      <c r="AO311" s="98" t="n">
        <f aca="false">(AM311/AM310-1)</f>
        <v>0.0022719006902796</v>
      </c>
    </row>
    <row r="312" customFormat="false" ht="12.75" hidden="false" customHeight="false" outlineLevel="0" collapsed="false">
      <c r="A312" s="55" t="n">
        <v>2275</v>
      </c>
      <c r="B312" s="140" t="n">
        <v>0.425619448451312</v>
      </c>
      <c r="C312" s="58" t="n">
        <f aca="false">7394516454569.57*A312^-0.972902436421374</f>
        <v>4007692535.14509</v>
      </c>
      <c r="D312" s="58" t="n">
        <f aca="false">3.39081429767153E+035*A312^-7.83714829023864</f>
        <v>1663960293.16557</v>
      </c>
      <c r="E312" s="58" t="n">
        <f aca="false">1.9934226943009*A312^2.83886573967022</f>
        <v>6754899410.93154</v>
      </c>
      <c r="F312" s="58" t="n">
        <f aca="false">1.41821278509804E+030*A312^-6.2072375345493</f>
        <v>2061391311.24622</v>
      </c>
      <c r="G312" s="141" t="n">
        <f aca="false">(B312*C312)*($A312&lt;Simulation!$B$2)+(B312*C312)*($A312&gt;Simulation!$C$2)+Simulation!$B$3*(B312*C312)*($A312&lt;=Simulation!$C$2)*($A312&gt;=Simulation!$B$2)</f>
        <v>1705751886.37089</v>
      </c>
      <c r="H312" s="141" t="n">
        <f aca="false">($B312*D312)*($A312&lt;Simulation!$B$2)+($B312*D312)*($A312&gt;Simulation!$C$2)+Simulation!$B$3*($B312*D312)*($A312&lt;=Simulation!$C$2)*($A312&gt;=Simulation!$B$2)</f>
        <v>708213862.222014</v>
      </c>
      <c r="I312" s="130" t="n">
        <f aca="false">(($B312*E312)*($A312&lt;Simulation!$B$2)+($B312*E312)*($A312&gt;Simulation!$C$2)+Simulation!$B$4*($B312*E312)*($A312&lt;=Simulation!$C$2)*($A312&gt;=Simulation!$B$2))*(T311&gt;0)+H311*(T311&lt;=0)</f>
        <v>700111493.324485</v>
      </c>
      <c r="J312" s="130" t="n">
        <f aca="false">(($B312*F312)*($A312&lt;Simulation!$B$2)+($B312*F312)*($A312&gt;Simulation!$C$2)+Simulation!$B$4*($B312*F312)*($A312&lt;=Simulation!$C$2)*($A312&gt;=Simulation!$B$2))*(W311&gt;0)+H311*(W311&lt;=0)</f>
        <v>700111493.324485</v>
      </c>
      <c r="K312" s="59" t="n">
        <f aca="false">M312-G312</f>
        <v>6897793679868.93</v>
      </c>
      <c r="L312" s="59" t="n">
        <f aca="false">M312-H312</f>
        <v>6898791217893.08</v>
      </c>
      <c r="M312" s="131" t="n">
        <f aca="false">20866225718.4818*A312-40571164077790.8+Simulation!$B$5*1000000000*(A312&gt;=Simulation!$B$2)</f>
        <v>6899499431755.3</v>
      </c>
      <c r="N312" s="58" t="n">
        <f aca="false">G312-I312</f>
        <v>1005640393.04641</v>
      </c>
      <c r="O312" s="59" t="n">
        <f aca="false">H312-J312</f>
        <v>8102368.89752877</v>
      </c>
      <c r="P312" s="58" t="n">
        <f aca="false">P311+N312</f>
        <v>-12300411083.8085</v>
      </c>
      <c r="Q312" s="59" t="n">
        <f aca="false">Q311+O312</f>
        <v>-41975814183.6623</v>
      </c>
      <c r="R312" s="71" t="n">
        <f aca="false">(P312/620928963.511397+1965)*(P312/620928963.511397+1965&lt;A312)+A312*(P312/620928963.511397+1965&gt;=A312)</f>
        <v>1945.19030870416</v>
      </c>
      <c r="S312" s="58" t="n">
        <f aca="false">(20866225718.4818*R312-40571164077790.8)*(20866225718.4818*R312-40571164077790.8&gt;0)</f>
        <v>17615969033.4375</v>
      </c>
      <c r="T312" s="58" t="n">
        <f aca="false">S312+P312</f>
        <v>5315557949.629</v>
      </c>
      <c r="U312" s="71" t="n">
        <f aca="false">(Q312/534018417.238636+1965)*(Q312/534018417.238636+1965&lt;A312)+A312*(Q312/534018417.238636+1965&gt;=A312)</f>
        <v>1886.39631737663</v>
      </c>
      <c r="V312" s="59" t="n">
        <f aca="false">(20866225718.4818*U312-40571164077790.8)*(20866225718.4818*U312-40571164077790.8&gt;0)</f>
        <v>-0</v>
      </c>
      <c r="W312" s="58" t="n">
        <f aca="false">V312+Q312</f>
        <v>-41975814183.6623</v>
      </c>
      <c r="X312" s="59" t="n">
        <f aca="false">G312/I312</f>
        <v>2.43640034856608</v>
      </c>
      <c r="Y312" s="59" t="n">
        <f aca="false">H312/J312</f>
        <v>1.01157296941242</v>
      </c>
      <c r="Z312" s="59" t="n">
        <f aca="false">Z311+G312</f>
        <v>4181271421848.26</v>
      </c>
      <c r="AA312" s="59" t="n">
        <f aca="false">AA311+H312</f>
        <v>3589303032238</v>
      </c>
      <c r="AF312" s="142" t="n">
        <f aca="false">0.00000000160279982639*Z312-41.7772449394789</f>
        <v>6659.96386407521</v>
      </c>
      <c r="AG312" s="58" t="n">
        <f aca="false">0.00000000156621741651*AA312-71.3917021638789</f>
        <v>5550.2372200703</v>
      </c>
      <c r="AH312" s="74" t="n">
        <f aca="false">0.00000000160279982639*(Z312-Z311)</f>
        <v>2.73397882733463</v>
      </c>
      <c r="AI312" s="74" t="n">
        <f aca="false">0.00000000156621741651*(AA312-AA311)</f>
        <v>1.10921688562832</v>
      </c>
      <c r="AJ312" s="74" t="n">
        <f aca="false">6.99691580345813E-022*T312^2-0.00000000063125205452*T312+158.211759847434</f>
        <v>154.87607286581</v>
      </c>
      <c r="AK312" s="56" t="n">
        <f aca="false">1.58635793735936E-021*W312^2-0.00000000175698374516*W312+497.332592505769</f>
        <v>573.878529187435</v>
      </c>
      <c r="AL312" s="90" t="n">
        <f aca="false">(0.00565476636719242*A312-10.3929282281751)*AJ312</f>
        <v>382.801808472086</v>
      </c>
      <c r="AM312" s="90" t="n">
        <f aca="false">(0.00565476636719242*A312-10.3929282281751)*AK312</f>
        <v>1418.43562243854</v>
      </c>
      <c r="AN312" s="98" t="n">
        <f aca="false">(AL312/AL311-1)</f>
        <v>-0.0689950456092326</v>
      </c>
      <c r="AO312" s="98" t="n">
        <f aca="false">(AM312/AM311-1)</f>
        <v>0.0022663357359094</v>
      </c>
    </row>
    <row r="313" customFormat="false" ht="12.75" hidden="false" customHeight="false" outlineLevel="0" collapsed="false">
      <c r="A313" s="55" t="n">
        <v>2276</v>
      </c>
      <c r="B313" s="140" t="n">
        <v>0.38098026599576</v>
      </c>
      <c r="C313" s="58" t="n">
        <f aca="false">7394516454569.57*A313^-0.972902436421374</f>
        <v>4005979390.57292</v>
      </c>
      <c r="D313" s="58" t="n">
        <f aca="false">3.39081429767153E+035*A313^-7.83714829023864</f>
        <v>1658239232.95515</v>
      </c>
      <c r="E313" s="58" t="n">
        <f aca="false">1.9934226943009*A313^2.83886573967022</f>
        <v>6763331939.9324</v>
      </c>
      <c r="F313" s="58" t="n">
        <f aca="false">1.41821278509804E+030*A313^-6.2072375345493</f>
        <v>2055775794.0509</v>
      </c>
      <c r="G313" s="141" t="n">
        <f aca="false">(B313*C313)*($A313&lt;Simulation!$B$2)+(B313*C313)*($A313&gt;Simulation!$C$2)+Simulation!$B$3*(B313*C313)*($A313&lt;=Simulation!$C$2)*($A313&gt;=Simulation!$B$2)</f>
        <v>1526199093.79401</v>
      </c>
      <c r="H313" s="141" t="n">
        <f aca="false">($B313*D313)*($A313&lt;Simulation!$B$2)+($B313*D313)*($A313&gt;Simulation!$C$2)+Simulation!$B$3*($B313*D313)*($A313&lt;=Simulation!$C$2)*($A313&gt;=Simulation!$B$2)</f>
        <v>631756424.05586</v>
      </c>
      <c r="I313" s="130" t="n">
        <f aca="false">(($B313*E313)*($A313&lt;Simulation!$B$2)+($B313*E313)*($A313&gt;Simulation!$C$2)+Simulation!$B$4*($B313*E313)*($A313&lt;=Simulation!$C$2)*($A313&gt;=Simulation!$B$2))*(T312&gt;0)+H312*(T312&lt;=0)</f>
        <v>2576696001.49307</v>
      </c>
      <c r="J313" s="130" t="n">
        <f aca="false">(($B313*F313)*($A313&lt;Simulation!$B$2)+($B313*F313)*($A313&gt;Simulation!$C$2)+Simulation!$B$4*($B313*F313)*($A313&lt;=Simulation!$C$2)*($A313&gt;=Simulation!$B$2))*(W312&gt;0)+H312*(W312&lt;=0)</f>
        <v>708213862.222014</v>
      </c>
      <c r="K313" s="59" t="n">
        <f aca="false">M313-G313</f>
        <v>6918839458379.99</v>
      </c>
      <c r="L313" s="59" t="n">
        <f aca="false">M313-H313</f>
        <v>6919733901049.73</v>
      </c>
      <c r="M313" s="131" t="n">
        <f aca="false">20866225718.4818*A313-40571164077790.8+Simulation!$B$5*1000000000*(A313&gt;=Simulation!$B$2)</f>
        <v>6920365657473.78</v>
      </c>
      <c r="N313" s="58" t="n">
        <f aca="false">G313-I313</f>
        <v>-1050496907.69906</v>
      </c>
      <c r="O313" s="59" t="n">
        <f aca="false">H313-J313</f>
        <v>-76457438.1661538</v>
      </c>
      <c r="P313" s="58" t="n">
        <f aca="false">P312+N313</f>
        <v>-13350907991.5076</v>
      </c>
      <c r="Q313" s="59" t="n">
        <f aca="false">Q312+O313</f>
        <v>-42052271621.8284</v>
      </c>
      <c r="R313" s="71" t="n">
        <f aca="false">(P313/620928963.511397+1965)*(P313/620928963.511397+1965&lt;A313)+A313*(P313/620928963.511397+1965&gt;=A313)</f>
        <v>1943.49849374716</v>
      </c>
      <c r="S313" s="58" t="n">
        <f aca="false">(20866225718.4818*R313-40571164077790.8)*(20866225718.4818*R313-40571164077790.8&gt;0)</f>
        <v>-0</v>
      </c>
      <c r="T313" s="58" t="n">
        <f aca="false">S313+P313</f>
        <v>-13350907991.5076</v>
      </c>
      <c r="U313" s="71" t="n">
        <f aca="false">(Q313/534018417.238636+1965)*(Q313/534018417.238636+1965&lt;A313)+A313*(Q313/534018417.238636+1965&gt;=A313)</f>
        <v>1886.25314359142</v>
      </c>
      <c r="V313" s="59" t="n">
        <f aca="false">(20866225718.4818*U313-40571164077790.8)*(20866225718.4818*U313-40571164077790.8&gt;0)</f>
        <v>-0</v>
      </c>
      <c r="W313" s="58" t="n">
        <f aca="false">V313+Q313</f>
        <v>-42052271621.8284</v>
      </c>
      <c r="X313" s="59" t="n">
        <f aca="false">G313/I313</f>
        <v>0.592308558289239</v>
      </c>
      <c r="Y313" s="59" t="n">
        <f aca="false">H313/J313</f>
        <v>0.892041878527668</v>
      </c>
      <c r="Z313" s="59" t="n">
        <f aca="false">Z312+G313</f>
        <v>4182797620942.05</v>
      </c>
      <c r="AA313" s="59" t="n">
        <f aca="false">AA312+H313</f>
        <v>3589934788662.05</v>
      </c>
      <c r="AF313" s="142" t="n">
        <f aca="false">0.00000000160279982639*Z313-41.7772449394789</f>
        <v>6662.41005571777</v>
      </c>
      <c r="AG313" s="58" t="n">
        <f aca="false">0.00000000156621741651*AA313-71.3917021638789</f>
        <v>5551.22668798465</v>
      </c>
      <c r="AH313" s="74" t="n">
        <f aca="false">0.00000000160279982639*(Z313-Z312)</f>
        <v>2.4461916425647</v>
      </c>
      <c r="AI313" s="74" t="n">
        <f aca="false">0.00000000156621741651*(AA313-AA312)</f>
        <v>0.989467914349972</v>
      </c>
      <c r="AJ313" s="74" t="n">
        <f aca="false">6.99691580345813E-022*T313^2-0.00000000063125205452*T313+158.211759847434</f>
        <v>166.76426569286</v>
      </c>
      <c r="AK313" s="56" t="n">
        <f aca="false">1.58635793735936E-021*W313^2-0.00000000175698374516*W313+497.332592505769</f>
        <v>574.023055334553</v>
      </c>
      <c r="AL313" s="90" t="n">
        <f aca="false">(0.00565476636719242*A313-10.3929282281751)*AJ313</f>
        <v>413.128454614343</v>
      </c>
      <c r="AM313" s="90" t="n">
        <f aca="false">(0.00565476636719242*A313-10.3929282281751)*AK313</f>
        <v>1422.03880896242</v>
      </c>
      <c r="AN313" s="98" t="n">
        <f aca="false">(AL313/AL312-1)</f>
        <v>0.0792228392632257</v>
      </c>
      <c r="AO313" s="98" t="n">
        <f aca="false">(AM313/AM312-1)</f>
        <v>0.0025402538309709</v>
      </c>
    </row>
    <row r="314" customFormat="false" ht="12.75" hidden="false" customHeight="false" outlineLevel="0" collapsed="false">
      <c r="A314" s="55" t="n">
        <v>2277</v>
      </c>
      <c r="B314" s="140" t="n">
        <v>0.386714469152986</v>
      </c>
      <c r="C314" s="58" t="n">
        <f aca="false">7394516454569.57*A314^-0.972902436421374</f>
        <v>4004267730.36054</v>
      </c>
      <c r="D314" s="58" t="n">
        <f aca="false">3.39081429767153E+035*A314^-7.83714829023864</f>
        <v>1652540343.14952</v>
      </c>
      <c r="E314" s="58" t="n">
        <f aca="false">1.9934226943009*A314^2.83886573967022</f>
        <v>6771771284.64261</v>
      </c>
      <c r="F314" s="58" t="n">
        <f aca="false">1.41821278509804E+030*A314^-6.2072375345493</f>
        <v>2050178030.96783</v>
      </c>
      <c r="G314" s="141" t="n">
        <f aca="false">(B314*C314)*($A314&lt;Simulation!$B$2)+(B314*C314)*($A314&gt;Simulation!$C$2)+Simulation!$B$3*(B314*C314)*($A314&lt;=Simulation!$C$2)*($A314&gt;=Simulation!$B$2)</f>
        <v>1548508269.69281</v>
      </c>
      <c r="H314" s="141" t="n">
        <f aca="false">($B314*D314)*($A314&lt;Simulation!$B$2)+($B314*D314)*($A314&gt;Simulation!$C$2)+Simulation!$B$3*($B314*D314)*($A314&lt;=Simulation!$C$2)*($A314&gt;=Simulation!$B$2)</f>
        <v>639061261.554959</v>
      </c>
      <c r="I314" s="130" t="n">
        <f aca="false">(($B314*E314)*($A314&lt;Simulation!$B$2)+($B314*E314)*($A314&gt;Simulation!$C$2)+Simulation!$B$4*($B314*E314)*($A314&lt;=Simulation!$C$2)*($A314&gt;=Simulation!$B$2))*(T313&gt;0)+H313*(T313&lt;=0)</f>
        <v>631756424.05586</v>
      </c>
      <c r="J314" s="130" t="n">
        <f aca="false">(($B314*F314)*($A314&lt;Simulation!$B$2)+($B314*F314)*($A314&gt;Simulation!$C$2)+Simulation!$B$4*($B314*F314)*($A314&lt;=Simulation!$C$2)*($A314&gt;=Simulation!$B$2))*(W313&gt;0)+H313*(W313&lt;=0)</f>
        <v>631756424.05586</v>
      </c>
      <c r="K314" s="59" t="n">
        <f aca="false">M314-G314</f>
        <v>6939683374922.57</v>
      </c>
      <c r="L314" s="59" t="n">
        <f aca="false">M314-H314</f>
        <v>6940592821930.71</v>
      </c>
      <c r="M314" s="131" t="n">
        <f aca="false">20866225718.4818*A314-40571164077790.8+Simulation!$B$5*1000000000*(A314&gt;=Simulation!$B$2)</f>
        <v>6941231883192.27</v>
      </c>
      <c r="N314" s="58" t="n">
        <f aca="false">G314-I314</f>
        <v>916751845.636948</v>
      </c>
      <c r="O314" s="59" t="n">
        <f aca="false">H314-J314</f>
        <v>7304837.4990989</v>
      </c>
      <c r="P314" s="58" t="n">
        <f aca="false">P313+N314</f>
        <v>-12434156145.8706</v>
      </c>
      <c r="Q314" s="59" t="n">
        <f aca="false">Q313+O314</f>
        <v>-42044966784.3293</v>
      </c>
      <c r="R314" s="71" t="n">
        <f aca="false">(P314/620928963.511397+1965)*(P314/620928963.511397+1965&lt;A314)+A314*(P314/620928963.511397+1965&gt;=A314)</f>
        <v>1944.9749135947</v>
      </c>
      <c r="S314" s="58" t="n">
        <f aca="false">(20866225718.4818*R314-40571164077790.8)*(20866225718.4818*R314-40571164077790.8&gt;0)</f>
        <v>13121486060.7969</v>
      </c>
      <c r="T314" s="58" t="n">
        <f aca="false">S314+P314</f>
        <v>687329914.926256</v>
      </c>
      <c r="U314" s="71" t="n">
        <f aca="false">(Q314/534018417.238636+1965)*(Q314/534018417.238636+1965&lt;A314)+A314*(Q314/534018417.238636+1965&gt;=A314)</f>
        <v>1886.26682259061</v>
      </c>
      <c r="V314" s="59" t="n">
        <f aca="false">(20866225718.4818*U314-40571164077790.8)*(20866225718.4818*U314-40571164077790.8&gt;0)</f>
        <v>-0</v>
      </c>
      <c r="W314" s="58" t="n">
        <f aca="false">V314+Q314</f>
        <v>-42044966784.3293</v>
      </c>
      <c r="X314" s="59" t="n">
        <f aca="false">G314/I314</f>
        <v>2.4511159850998</v>
      </c>
      <c r="Y314" s="59" t="n">
        <f aca="false">H314/J314</f>
        <v>1.011562743521</v>
      </c>
      <c r="Z314" s="59" t="n">
        <f aca="false">Z313+G314</f>
        <v>4184346129211.74</v>
      </c>
      <c r="AA314" s="59" t="n">
        <f aca="false">AA313+H314</f>
        <v>3590573849923.61</v>
      </c>
      <c r="AF314" s="142" t="n">
        <f aca="false">0.00000000160279982639*Z314-41.7772449394789</f>
        <v>6664.89200450359</v>
      </c>
      <c r="AG314" s="58" t="n">
        <f aca="false">0.00000000156621741651*AA314-71.3917021638789</f>
        <v>5552.22759686272</v>
      </c>
      <c r="AH314" s="74" t="n">
        <f aca="false">0.00000000160279982639*(Z314-Z313)</f>
        <v>2.48194878582234</v>
      </c>
      <c r="AI314" s="74" t="n">
        <f aca="false">0.00000000156621741651*(AA314-AA313)</f>
        <v>1.00090887806651</v>
      </c>
      <c r="AJ314" s="74" t="n">
        <f aca="false">6.99691580345813E-022*T314^2-0.00000000063125205452*T314+158.211759847434</f>
        <v>157.778211976491</v>
      </c>
      <c r="AK314" s="56" t="n">
        <f aca="false">1.58635793735936E-021*W314^2-0.00000000175698374516*W314+497.332592505769</f>
        <v>574.009246327696</v>
      </c>
      <c r="AL314" s="90" t="n">
        <f aca="false">(0.00565476636719242*A314-10.3929282281751)*AJ314</f>
        <v>391.759322736603</v>
      </c>
      <c r="AM314" s="90" t="n">
        <f aca="false">(0.00565476636719242*A314-10.3929282281751)*AK314</f>
        <v>1425.25048781382</v>
      </c>
      <c r="AN314" s="98" t="n">
        <f aca="false">(AL314/AL313-1)</f>
        <v>-0.0517251514367079</v>
      </c>
      <c r="AO314" s="98" t="n">
        <f aca="false">(AM314/AM313-1)</f>
        <v>0.00225850295445973</v>
      </c>
    </row>
    <row r="315" customFormat="false" ht="12.75" hidden="false" customHeight="false" outlineLevel="0" collapsed="false">
      <c r="A315" s="55" t="n">
        <v>2278</v>
      </c>
      <c r="B315" s="140" t="n">
        <v>0.392532404057005</v>
      </c>
      <c r="C315" s="58" t="n">
        <f aca="false">7394516454569.57*A315^-0.972902436421374</f>
        <v>4002557552.57076</v>
      </c>
      <c r="D315" s="58" t="n">
        <f aca="false">3.39081429767153E+035*A315^-7.83714829023864</f>
        <v>1646863528.15318</v>
      </c>
      <c r="E315" s="58" t="n">
        <f aca="false">1.9934226943009*A315^2.83886573967022</f>
        <v>6780217447.57414</v>
      </c>
      <c r="F315" s="58" t="n">
        <f aca="false">1.41821278509804E+030*A315^-6.2072375345493</f>
        <v>2044597958.1051</v>
      </c>
      <c r="G315" s="141" t="n">
        <f aca="false">(B315*C315)*($A315&lt;Simulation!$B$2)+(B315*C315)*($A315&gt;Simulation!$C$2)+Simulation!$B$3*(B315*C315)*($A315&lt;=Simulation!$C$2)*($A315&gt;=Simulation!$B$2)</f>
        <v>1571133538.48712</v>
      </c>
      <c r="H315" s="141" t="n">
        <f aca="false">($B315*D315)*($A315&lt;Simulation!$B$2)+($B315*D315)*($A315&gt;Simulation!$C$2)+Simulation!$B$3*($B315*D315)*($A315&lt;=Simulation!$C$2)*($A315&gt;=Simulation!$B$2)</f>
        <v>646447299.85977</v>
      </c>
      <c r="I315" s="130" t="n">
        <f aca="false">(($B315*E315)*($A315&lt;Simulation!$B$2)+($B315*E315)*($A315&gt;Simulation!$C$2)+Simulation!$B$4*($B315*E315)*($A315&lt;=Simulation!$C$2)*($A315&gt;=Simulation!$B$2))*(T314&gt;0)+H314*(T314&lt;=0)</f>
        <v>2661455054.72553</v>
      </c>
      <c r="J315" s="130" t="n">
        <f aca="false">(($B315*F315)*($A315&lt;Simulation!$B$2)+($B315*F315)*($A315&gt;Simulation!$C$2)+Simulation!$B$4*($B315*F315)*($A315&lt;=Simulation!$C$2)*($A315&gt;=Simulation!$B$2))*(W314&gt;0)+H314*(W314&lt;=0)</f>
        <v>639061261.554959</v>
      </c>
      <c r="K315" s="59" t="n">
        <f aca="false">M315-G315</f>
        <v>6960526975372.26</v>
      </c>
      <c r="L315" s="59" t="n">
        <f aca="false">M315-H315</f>
        <v>6961451661610.88</v>
      </c>
      <c r="M315" s="131" t="n">
        <f aca="false">20866225718.4818*A315-40571164077790.8+Simulation!$B$5*1000000000*(A315&gt;=Simulation!$B$2)</f>
        <v>6962098108910.74</v>
      </c>
      <c r="N315" s="58" t="n">
        <f aca="false">G315-I315</f>
        <v>-1090321516.23841</v>
      </c>
      <c r="O315" s="59" t="n">
        <f aca="false">H315-J315</f>
        <v>7386038.30481112</v>
      </c>
      <c r="P315" s="58" t="n">
        <f aca="false">P314+N315</f>
        <v>-13524477662.109</v>
      </c>
      <c r="Q315" s="59" t="n">
        <f aca="false">Q314+O315</f>
        <v>-42037580746.0245</v>
      </c>
      <c r="R315" s="71" t="n">
        <f aca="false">(P315/620928963.511397+1965)*(P315/620928963.511397+1965&lt;A315)+A315*(P315/620928963.511397+1965&gt;=A315)</f>
        <v>1943.21896149661</v>
      </c>
      <c r="S315" s="58" t="n">
        <f aca="false">(20866225718.4818*R315-40571164077790.8)*(20866225718.4818*R315-40571164077790.8&gt;0)</f>
        <v>-0</v>
      </c>
      <c r="T315" s="58" t="n">
        <f aca="false">S315+P315</f>
        <v>-13524477662.109</v>
      </c>
      <c r="U315" s="71" t="n">
        <f aca="false">(Q315/534018417.238636+1965)*(Q315/534018417.238636+1965&lt;A315)+A315*(Q315/534018417.238636+1965&gt;=A315)</f>
        <v>1886.280653646</v>
      </c>
      <c r="V315" s="59" t="n">
        <f aca="false">(20866225718.4818*U315-40571164077790.8)*(20866225718.4818*U315-40571164077790.8&gt;0)</f>
        <v>-0</v>
      </c>
      <c r="W315" s="58" t="n">
        <f aca="false">V315+Q315</f>
        <v>-42037580746.0245</v>
      </c>
      <c r="X315" s="59" t="n">
        <f aca="false">G315/I315</f>
        <v>0.590328788644207</v>
      </c>
      <c r="Y315" s="59" t="n">
        <f aca="false">H315/J315</f>
        <v>1.01155763734894</v>
      </c>
      <c r="Z315" s="59" t="n">
        <f aca="false">Z314+G315</f>
        <v>4185917262750.23</v>
      </c>
      <c r="AA315" s="59" t="n">
        <f aca="false">AA314+H315</f>
        <v>3591220297223.47</v>
      </c>
      <c r="AF315" s="142" t="n">
        <f aca="false">0.00000000160279982639*Z315-41.7772449394789</f>
        <v>6667.41021706631</v>
      </c>
      <c r="AG315" s="58" t="n">
        <f aca="false">0.00000000156621741651*AA315-71.3917021638789</f>
        <v>5553.24007388261</v>
      </c>
      <c r="AH315" s="74" t="n">
        <f aca="false">0.00000000160279982639*(Z315-Z314)</f>
        <v>2.51821256271801</v>
      </c>
      <c r="AI315" s="74" t="n">
        <f aca="false">0.00000000156621741651*(AA315-AA314)</f>
        <v>1.01247701989834</v>
      </c>
      <c r="AJ315" s="74" t="n">
        <f aca="false">6.99691580345813E-022*T315^2-0.00000000063125205452*T315+158.211759847434</f>
        <v>166.877095791612</v>
      </c>
      <c r="AK315" s="56" t="n">
        <f aca="false">1.58635793735936E-021*W315^2-0.00000000175698374516*W315+497.332592505769</f>
        <v>573.995283991611</v>
      </c>
      <c r="AL315" s="90" t="n">
        <f aca="false">(0.00565476636719242*A315-10.3929282281751)*AJ315</f>
        <v>415.295272854716</v>
      </c>
      <c r="AM315" s="90" t="n">
        <f aca="false">(0.00565476636719242*A315-10.3929282281751)*AK315</f>
        <v>1428.46162891215</v>
      </c>
      <c r="AN315" s="98" t="n">
        <f aca="false">(AL315/AL314-1)</f>
        <v>0.0600775750624247</v>
      </c>
      <c r="AO315" s="98" t="n">
        <f aca="false">(AM315/AM314-1)</f>
        <v>0.00225303630890905</v>
      </c>
    </row>
    <row r="316" customFormat="false" ht="12.75" hidden="false" customHeight="false" outlineLevel="0" collapsed="false">
      <c r="A316" s="55" t="n">
        <v>2279</v>
      </c>
      <c r="B316" s="140" t="n">
        <v>0.398435255807861</v>
      </c>
      <c r="C316" s="58" t="n">
        <f aca="false">7394516454569.57*A316^-0.972902436421374</f>
        <v>4000848855.26978</v>
      </c>
      <c r="D316" s="58" t="n">
        <f aca="false">3.39081429767153E+035*A316^-7.83714829023864</f>
        <v>1641208692.82457</v>
      </c>
      <c r="E316" s="58" t="n">
        <f aca="false">1.9934226943009*A316^2.83886573967022</f>
        <v>6788670431.23879</v>
      </c>
      <c r="F316" s="58" t="n">
        <f aca="false">1.41821278509804E+030*A316^-6.2072375345493</f>
        <v>2039035511.82864</v>
      </c>
      <c r="G316" s="141" t="n">
        <f aca="false">(B316*C316)*($A316&lt;Simulation!$B$2)+(B316*C316)*($A316&gt;Simulation!$C$2)+Simulation!$B$3*(B316*C316)*($A316&lt;=Simulation!$C$2)*($A316&gt;=Simulation!$B$2)</f>
        <v>1594079237.098</v>
      </c>
      <c r="H316" s="141" t="n">
        <f aca="false">($B316*D316)*($A316&lt;Simulation!$B$2)+($B316*D316)*($A316&gt;Simulation!$C$2)+Simulation!$B$3*($B316*D316)*($A316&lt;=Simulation!$C$2)*($A316&gt;=Simulation!$B$2)</f>
        <v>653915405.359643</v>
      </c>
      <c r="I316" s="130" t="n">
        <f aca="false">(($B316*E316)*($A316&lt;Simulation!$B$2)+($B316*E316)*($A316&gt;Simulation!$C$2)+Simulation!$B$4*($B316*E316)*($A316&lt;=Simulation!$C$2)*($A316&gt;=Simulation!$B$2))*(T315&gt;0)+H315*(T315&lt;=0)</f>
        <v>646447299.85977</v>
      </c>
      <c r="J316" s="130" t="n">
        <f aca="false">(($B316*F316)*($A316&lt;Simulation!$B$2)+($B316*F316)*($A316&gt;Simulation!$C$2)+Simulation!$B$4*($B316*F316)*($A316&lt;=Simulation!$C$2)*($A316&gt;=Simulation!$B$2))*(W315&gt;0)+H315*(W315&lt;=0)</f>
        <v>646447299.85977</v>
      </c>
      <c r="K316" s="59" t="n">
        <f aca="false">M316-G316</f>
        <v>6981370255392.13</v>
      </c>
      <c r="L316" s="59" t="n">
        <f aca="false">M316-H316</f>
        <v>6982310419223.87</v>
      </c>
      <c r="M316" s="131" t="n">
        <f aca="false">20866225718.4818*A316-40571164077790.8+Simulation!$B$5*1000000000*(A316&gt;=Simulation!$B$2)</f>
        <v>6982964334629.23</v>
      </c>
      <c r="N316" s="58" t="n">
        <f aca="false">G316-I316</f>
        <v>947631937.238232</v>
      </c>
      <c r="O316" s="59" t="n">
        <f aca="false">H316-J316</f>
        <v>7468105.49987257</v>
      </c>
      <c r="P316" s="58" t="n">
        <f aca="false">P315+N316</f>
        <v>-12576845724.8708</v>
      </c>
      <c r="Q316" s="59" t="n">
        <f aca="false">Q315+O316</f>
        <v>-42030112640.5246</v>
      </c>
      <c r="R316" s="71" t="n">
        <f aca="false">(P316/620928963.511397+1965)*(P316/620928963.511397+1965&lt;A316)+A316*(P316/620928963.511397+1965&gt;=A316)</f>
        <v>1944.74511342852</v>
      </c>
      <c r="S316" s="58" t="n">
        <f aca="false">(20866225718.4818*R316-40571164077790.8)*(20866225718.4818*R316-40571164077790.8&gt;0)</f>
        <v>8326423923.16406</v>
      </c>
      <c r="T316" s="58" t="n">
        <f aca="false">S316+P316</f>
        <v>-4250421801.70673</v>
      </c>
      <c r="U316" s="71" t="n">
        <f aca="false">(Q316/534018417.238636+1965)*(Q316/534018417.238636+1965&lt;A316)+A316*(Q316/534018417.238636+1965&gt;=A316)</f>
        <v>1886.29463837997</v>
      </c>
      <c r="V316" s="59" t="n">
        <f aca="false">(20866225718.4818*U316-40571164077790.8)*(20866225718.4818*U316-40571164077790.8&gt;0)</f>
        <v>-0</v>
      </c>
      <c r="W316" s="58" t="n">
        <f aca="false">V316+Q316</f>
        <v>-42030112640.5246</v>
      </c>
      <c r="X316" s="59" t="n">
        <f aca="false">G316/I316</f>
        <v>2.46590748765413</v>
      </c>
      <c r="Y316" s="59" t="n">
        <f aca="false">H316/J316</f>
        <v>1.01155253568465</v>
      </c>
      <c r="Z316" s="59" t="n">
        <f aca="false">Z315+G316</f>
        <v>4187511341987.33</v>
      </c>
      <c r="AA316" s="59" t="n">
        <f aca="false">AA315+H316</f>
        <v>3591874212628.83</v>
      </c>
      <c r="AF316" s="142" t="n">
        <f aca="false">0.00000000160279982639*Z316-41.7772449394789</f>
        <v>6669.96520699078</v>
      </c>
      <c r="AG316" s="58" t="n">
        <f aca="false">0.00000000156621741651*AA316-71.3917021638789</f>
        <v>5554.26424757942</v>
      </c>
      <c r="AH316" s="74" t="n">
        <f aca="false">0.00000000160279982639*(Z316-Z315)</f>
        <v>2.55498992446779</v>
      </c>
      <c r="AI316" s="74" t="n">
        <f aca="false">0.00000000156621741651*(AA316-AA315)</f>
        <v>1.0241736968008</v>
      </c>
      <c r="AJ316" s="74" t="n">
        <f aca="false">6.99691580345813E-022*T316^2-0.00000000063125205452*T316+158.211759847434</f>
        <v>160.907488030228</v>
      </c>
      <c r="AK316" s="56" t="n">
        <f aca="false">1.58635793735936E-021*W316^2-0.00000000175698374516*W316+497.332592505769</f>
        <v>573.981166694242</v>
      </c>
      <c r="AL316" s="90" t="n">
        <f aca="false">(0.00565476636719242*A316-10.3929282281751)*AJ316</f>
        <v>401.349024791824</v>
      </c>
      <c r="AM316" s="90" t="n">
        <f aca="false">(0.00565476636719242*A316-10.3929282281751)*AK316</f>
        <v>1431.67222558549</v>
      </c>
      <c r="AN316" s="98" t="n">
        <f aca="false">(AL316/AL315-1)</f>
        <v>-0.033581523736175</v>
      </c>
      <c r="AO316" s="98" t="n">
        <f aca="false">(AM316/AM315-1)</f>
        <v>0.00224759042060052</v>
      </c>
    </row>
    <row r="317" customFormat="false" ht="12.75" hidden="false" customHeight="false" outlineLevel="0" collapsed="false">
      <c r="A317" s="55" t="n">
        <v>2280</v>
      </c>
      <c r="B317" s="140" t="n">
        <v>0.40442422574776</v>
      </c>
      <c r="C317" s="58" t="n">
        <f aca="false">7394516454569.57*A317^-0.972902436421374</f>
        <v>3999141636.52719</v>
      </c>
      <c r="D317" s="58" t="n">
        <f aca="false">3.39081429767153E+035*A317^-7.83714829023864</f>
        <v>1635575742.47364</v>
      </c>
      <c r="E317" s="58" t="n">
        <f aca="false">1.9934226943009*A317^2.83886573967022</f>
        <v>6797130238.14818</v>
      </c>
      <c r="F317" s="58" t="n">
        <f aca="false">1.41821278509804E+030*A317^-6.2072375345493</f>
        <v>2033490628.76106</v>
      </c>
      <c r="G317" s="141" t="n">
        <f aca="false">(B317*C317)*($A317&lt;Simulation!$B$2)+(B317*C317)*($A317&gt;Simulation!$C$2)+Simulation!$B$3*(B317*C317)*($A317&lt;=Simulation!$C$2)*($A317&gt;=Simulation!$B$2)</f>
        <v>1617349760.00814</v>
      </c>
      <c r="H317" s="141" t="n">
        <f aca="false">($B317*D317)*($A317&lt;Simulation!$B$2)+($B317*D317)*($A317&gt;Simulation!$C$2)+Simulation!$B$3*($B317*D317)*($A317&lt;=Simulation!$C$2)*($A317&gt;=Simulation!$B$2)</f>
        <v>661466453.301719</v>
      </c>
      <c r="I317" s="130" t="n">
        <f aca="false">(($B317*E317)*($A317&lt;Simulation!$B$2)+($B317*E317)*($A317&gt;Simulation!$C$2)+Simulation!$B$4*($B317*E317)*($A317&lt;=Simulation!$C$2)*($A317&gt;=Simulation!$B$2))*(T316&gt;0)+H316*(T316&lt;=0)</f>
        <v>653915405.359643</v>
      </c>
      <c r="J317" s="130" t="n">
        <f aca="false">(($B317*F317)*($A317&lt;Simulation!$B$2)+($B317*F317)*($A317&gt;Simulation!$C$2)+Simulation!$B$4*($B317*F317)*($A317&lt;=Simulation!$C$2)*($A317&gt;=Simulation!$B$2))*(W316&gt;0)+H316*(W316&lt;=0)</f>
        <v>653915405.359643</v>
      </c>
      <c r="K317" s="59" t="n">
        <f aca="false">M317-G317</f>
        <v>7002213210587.7</v>
      </c>
      <c r="L317" s="59" t="n">
        <f aca="false">M317-H317</f>
        <v>7003169093894.41</v>
      </c>
      <c r="M317" s="131" t="n">
        <f aca="false">20866225718.4818*A317-40571164077790.8+Simulation!$B$5*1000000000*(A317&gt;=Simulation!$B$2)</f>
        <v>7003830560347.71</v>
      </c>
      <c r="N317" s="58" t="n">
        <f aca="false">G317-I317</f>
        <v>963434354.648494</v>
      </c>
      <c r="O317" s="59" t="n">
        <f aca="false">H317-J317</f>
        <v>7551047.94207645</v>
      </c>
      <c r="P317" s="58" t="n">
        <f aca="false">P316+N317</f>
        <v>-11613411370.2223</v>
      </c>
      <c r="Q317" s="59" t="n">
        <f aca="false">Q316+O317</f>
        <v>-42022561592.5825</v>
      </c>
      <c r="R317" s="71" t="n">
        <f aca="false">(P317/620928963.511397+1965)*(P317/620928963.511397+1965&lt;A317)+A317*(P317/620928963.511397+1965&gt;=A317)</f>
        <v>1946.29671499853</v>
      </c>
      <c r="S317" s="58" t="n">
        <f aca="false">(20866225718.4818*R317-40571164077790.8)*(20866225718.4818*R317-40571164077790.8&gt;0)</f>
        <v>40702492508.125</v>
      </c>
      <c r="T317" s="58" t="n">
        <f aca="false">S317+P317</f>
        <v>29089081137.9027</v>
      </c>
      <c r="U317" s="71" t="n">
        <f aca="false">(Q317/534018417.238636+1965)*(Q317/534018417.238636+1965&lt;A317)+A317*(Q317/534018417.238636+1965&gt;=A317)</f>
        <v>1886.3087784315</v>
      </c>
      <c r="V317" s="59" t="n">
        <f aca="false">(20866225718.4818*U317-40571164077790.8)*(20866225718.4818*U317-40571164077790.8&gt;0)</f>
        <v>-0</v>
      </c>
      <c r="W317" s="58" t="n">
        <f aca="false">V317+Q317</f>
        <v>-42022561592.5825</v>
      </c>
      <c r="X317" s="59" t="n">
        <f aca="false">G317/I317</f>
        <v>2.47333178994096</v>
      </c>
      <c r="Y317" s="59" t="n">
        <f aca="false">H317/J317</f>
        <v>1.01154743852215</v>
      </c>
      <c r="Z317" s="59" t="n">
        <f aca="false">Z316+G317</f>
        <v>4189128691747.34</v>
      </c>
      <c r="AA317" s="59" t="n">
        <f aca="false">AA316+H317</f>
        <v>3592535679082.13</v>
      </c>
      <c r="AF317" s="142" t="n">
        <f aca="false">0.00000000160279982639*Z317-41.7772449394789</f>
        <v>6672.55749490533</v>
      </c>
      <c r="AG317" s="58" t="n">
        <f aca="false">0.00000000156621741651*AA317-71.3917021638789</f>
        <v>5555.30024785902</v>
      </c>
      <c r="AH317" s="74" t="n">
        <f aca="false">0.00000000160279982639*(Z317-Z316)</f>
        <v>2.59228791454812</v>
      </c>
      <c r="AI317" s="74" t="n">
        <f aca="false">0.00000000156621741651*(AA317-AA316)</f>
        <v>1.03600027960032</v>
      </c>
      <c r="AJ317" s="74" t="n">
        <f aca="false">6.99691580345813E-022*T317^2-0.00000000063125205452*T317+158.211759847434</f>
        <v>140.441278887287</v>
      </c>
      <c r="AK317" s="56" t="n">
        <f aca="false">1.58635793735936E-021*W317^2-0.00000000175698374516*W317+497.332592505769</f>
        <v>573.966892786935</v>
      </c>
      <c r="AL317" s="90" t="n">
        <f aca="false">(0.00565476636719242*A317-10.3929282281751)*AJ317</f>
        <v>351.094642802797</v>
      </c>
      <c r="AM317" s="90" t="n">
        <f aca="false">(0.00565476636719242*A317-10.3929282281751)*AK317</f>
        <v>1434.88227108349</v>
      </c>
      <c r="AN317" s="98" t="n">
        <f aca="false">(AL317/AL316-1)</f>
        <v>-0.125213664129601</v>
      </c>
      <c r="AO317" s="98" t="n">
        <f aca="false">(AM317/AM316-1)</f>
        <v>0.00224216509940489</v>
      </c>
    </row>
    <row r="318" customFormat="false" ht="12.75" hidden="false" customHeight="false" outlineLevel="0" collapsed="false">
      <c r="A318" s="55" t="n">
        <v>2281</v>
      </c>
      <c r="B318" s="140" t="n">
        <v>0.406642250937382</v>
      </c>
      <c r="C318" s="58" t="n">
        <f aca="false">7394516454569.57*A318^-0.972902436421374</f>
        <v>3997435894.41591</v>
      </c>
      <c r="D318" s="58" t="n">
        <f aca="false">3.39081429767153E+035*A318^-7.83714829023864</f>
        <v>1629964582.85956</v>
      </c>
      <c r="E318" s="58" t="n">
        <f aca="false">1.9934226943009*A318^2.83886573967022</f>
        <v>6805596870.81376</v>
      </c>
      <c r="F318" s="58" t="n">
        <f aca="false">1.41821278509804E+030*A318^-6.2072375345493</f>
        <v>2027963245.78049</v>
      </c>
      <c r="G318" s="141" t="n">
        <f aca="false">(B318*C318)*($A318&lt;Simulation!$B$2)+(B318*C318)*($A318&gt;Simulation!$C$2)+Simulation!$B$3*(B318*C318)*($A318&lt;=Simulation!$C$2)*($A318&gt;=Simulation!$B$2)</f>
        <v>1625526330.08317</v>
      </c>
      <c r="H318" s="141" t="n">
        <f aca="false">($B318*D318)*($A318&lt;Simulation!$B$2)+($B318*D318)*($A318&gt;Simulation!$C$2)+Simulation!$B$3*($B318*D318)*($A318&lt;=Simulation!$C$2)*($A318&gt;=Simulation!$B$2)</f>
        <v>662812466.922221</v>
      </c>
      <c r="I318" s="130" t="n">
        <f aca="false">(($B318*E318)*($A318&lt;Simulation!$B$2)+($B318*E318)*($A318&gt;Simulation!$C$2)+Simulation!$B$4*($B318*E318)*($A318&lt;=Simulation!$C$2)*($A318&gt;=Simulation!$B$2))*(T317&gt;0)+H317*(T317&lt;=0)</f>
        <v>2767443230.52012</v>
      </c>
      <c r="J318" s="130" t="n">
        <f aca="false">(($B318*F318)*($A318&lt;Simulation!$B$2)+($B318*F318)*($A318&gt;Simulation!$C$2)+Simulation!$B$4*($B318*F318)*($A318&lt;=Simulation!$C$2)*($A318&gt;=Simulation!$B$2))*(W317&gt;0)+H317*(W317&lt;=0)</f>
        <v>661466453.301719</v>
      </c>
      <c r="K318" s="59" t="n">
        <f aca="false">M318-G318</f>
        <v>7023071259736.1</v>
      </c>
      <c r="L318" s="59" t="n">
        <f aca="false">M318-H318</f>
        <v>7024033973599.27</v>
      </c>
      <c r="M318" s="131" t="n">
        <f aca="false">20866225718.4818*A318-40571164077790.8+Simulation!$B$5*1000000000*(A318&gt;=Simulation!$B$2)</f>
        <v>7024696786066.19</v>
      </c>
      <c r="N318" s="58" t="n">
        <f aca="false">G318-I318</f>
        <v>-1141916900.43694</v>
      </c>
      <c r="O318" s="59" t="n">
        <f aca="false">H318-J318</f>
        <v>1346013.62050211</v>
      </c>
      <c r="P318" s="58" t="n">
        <f aca="false">P317+N318</f>
        <v>-12755328270.6592</v>
      </c>
      <c r="Q318" s="59" t="n">
        <f aca="false">Q317+O318</f>
        <v>-42021215578.962</v>
      </c>
      <c r="R318" s="71" t="n">
        <f aca="false">(P318/620928963.511397+1965)*(P318/620928963.511397+1965&lt;A318)+A318*(P318/620928963.511397+1965&gt;=A318)</f>
        <v>1944.45766904071</v>
      </c>
      <c r="S318" s="58" t="n">
        <f aca="false">(20866225718.4818*R318-40571164077790.8)*(20866225718.4818*R318-40571164077790.8&gt;0)</f>
        <v>2328544445.66406</v>
      </c>
      <c r="T318" s="58" t="n">
        <f aca="false">S318+P318</f>
        <v>-10426783824.9952</v>
      </c>
      <c r="U318" s="71" t="n">
        <f aca="false">(Q318/534018417.238636+1965)*(Q318/534018417.238636+1965&lt;A318)+A318*(Q318/534018417.238636+1965&gt;=A318)</f>
        <v>1886.31129896933</v>
      </c>
      <c r="V318" s="59" t="n">
        <f aca="false">(20866225718.4818*U318-40571164077790.8)*(20866225718.4818*U318-40571164077790.8&gt;0)</f>
        <v>-0</v>
      </c>
      <c r="W318" s="58" t="n">
        <f aca="false">V318+Q318</f>
        <v>-42021215578.962</v>
      </c>
      <c r="X318" s="59" t="n">
        <f aca="false">G318/I318</f>
        <v>0.587374769663358</v>
      </c>
      <c r="Y318" s="59" t="n">
        <f aca="false">H318/J318</f>
        <v>1.00203489324936</v>
      </c>
      <c r="Z318" s="59" t="n">
        <f aca="false">Z317+G318</f>
        <v>4190754218077.42</v>
      </c>
      <c r="AA318" s="59" t="n">
        <f aca="false">AA317+H318</f>
        <v>3593198491549.05</v>
      </c>
      <c r="AF318" s="142" t="n">
        <f aca="false">0.00000000160279982639*Z318-41.7772449394789</f>
        <v>6675.16288822497</v>
      </c>
      <c r="AG318" s="58" t="n">
        <f aca="false">0.00000000156621741651*AA318-71.3917021638789</f>
        <v>5556.33835628859</v>
      </c>
      <c r="AH318" s="74" t="n">
        <f aca="false">0.00000000160279982639*(Z318-Z317)</f>
        <v>2.6053933196443</v>
      </c>
      <c r="AI318" s="74" t="n">
        <f aca="false">0.00000000156621741651*(AA318-AA317)</f>
        <v>1.03810842957577</v>
      </c>
      <c r="AJ318" s="74" t="n">
        <f aca="false">6.99691580345813E-022*T318^2-0.00000000063125205452*T318+158.211759847434</f>
        <v>164.869757502892</v>
      </c>
      <c r="AK318" s="56" t="n">
        <f aca="false">1.58635793735936E-021*W318^2-0.00000000175698374516*W318+497.332592505769</f>
        <v>573.964348407619</v>
      </c>
      <c r="AL318" s="90" t="n">
        <f aca="false">(0.00565476636719242*A318-10.3929282281751)*AJ318</f>
        <v>413.096651339019</v>
      </c>
      <c r="AM318" s="90" t="n">
        <f aca="false">(0.00565476636719242*A318-10.3929282281751)*AK318</f>
        <v>1438.12154458352</v>
      </c>
      <c r="AN318" s="98" t="n">
        <f aca="false">(AL318/AL317-1)</f>
        <v>0.176596281963341</v>
      </c>
      <c r="AO318" s="98" t="n">
        <f aca="false">(AM318/AM317-1)</f>
        <v>0.00225751865871637</v>
      </c>
    </row>
    <row r="319" customFormat="false" ht="12.75" hidden="false" customHeight="false" outlineLevel="0" collapsed="false">
      <c r="A319" s="55" t="n">
        <v>2282</v>
      </c>
      <c r="B319" s="140" t="n">
        <v>0.35426432971361</v>
      </c>
      <c r="C319" s="58" t="n">
        <f aca="false">7394516454569.57*A319^-0.972902436421374</f>
        <v>3995731627.01223</v>
      </c>
      <c r="D319" s="58" t="n">
        <f aca="false">3.39081429767153E+035*A319^-7.83714829023864</f>
        <v>1624375120.18836</v>
      </c>
      <c r="E319" s="58" t="n">
        <f aca="false">1.9934226943009*A319^2.83886573967022</f>
        <v>6814070331.7468</v>
      </c>
      <c r="F319" s="58" t="n">
        <f aca="false">1.41821278509804E+030*A319^-6.2072375345493</f>
        <v>2022453300.01947</v>
      </c>
      <c r="G319" s="141" t="n">
        <f aca="false">(B319*C319)*($A319&lt;Simulation!$B$2)+(B319*C319)*($A319&gt;Simulation!$C$2)+Simulation!$B$3*(B319*C319)*($A319&lt;=Simulation!$C$2)*($A319&gt;=Simulation!$B$2)</f>
        <v>1415545186.55896</v>
      </c>
      <c r="H319" s="141" t="n">
        <f aca="false">($B319*D319)*($A319&lt;Simulation!$B$2)+($B319*D319)*($A319&gt;Simulation!$C$2)+Simulation!$B$3*($B319*D319)*($A319&lt;=Simulation!$C$2)*($A319&gt;=Simulation!$B$2)</f>
        <v>575458163.156993</v>
      </c>
      <c r="I319" s="130" t="n">
        <f aca="false">(($B319*E319)*($A319&lt;Simulation!$B$2)+($B319*E319)*($A319&gt;Simulation!$C$2)+Simulation!$B$4*($B319*E319)*($A319&lt;=Simulation!$C$2)*($A319&gt;=Simulation!$B$2))*(T318&gt;0)+H318*(T318&lt;=0)</f>
        <v>662812466.922221</v>
      </c>
      <c r="J319" s="130" t="n">
        <f aca="false">(($B319*F319)*($A319&lt;Simulation!$B$2)+($B319*F319)*($A319&gt;Simulation!$C$2)+Simulation!$B$4*($B319*F319)*($A319&lt;=Simulation!$C$2)*($A319&gt;=Simulation!$B$2))*(W318&gt;0)+H318*(W318&lt;=0)</f>
        <v>662812466.922221</v>
      </c>
      <c r="K319" s="59" t="n">
        <f aca="false">M319-G319</f>
        <v>7044147466598.11</v>
      </c>
      <c r="L319" s="59" t="n">
        <f aca="false">M319-H319</f>
        <v>7044987553621.52</v>
      </c>
      <c r="M319" s="131" t="n">
        <f aca="false">20866225718.4818*A319-40571164077790.8+Simulation!$B$5*1000000000*(A319&gt;=Simulation!$B$2)</f>
        <v>7045563011784.67</v>
      </c>
      <c r="N319" s="58" t="n">
        <f aca="false">G319-I319</f>
        <v>752732719.636738</v>
      </c>
      <c r="O319" s="59" t="n">
        <f aca="false">H319-J319</f>
        <v>-87354303.7652284</v>
      </c>
      <c r="P319" s="58" t="n">
        <f aca="false">P318+N319</f>
        <v>-12002595551.0225</v>
      </c>
      <c r="Q319" s="59" t="n">
        <f aca="false">Q318+O319</f>
        <v>-42108569882.7273</v>
      </c>
      <c r="R319" s="71" t="n">
        <f aca="false">(P319/620928963.511397+1965)*(P319/620928963.511397+1965&lt;A319)+A319*(P319/620928963.511397+1965&gt;=A319)</f>
        <v>1945.66993769602</v>
      </c>
      <c r="S319" s="58" t="n">
        <f aca="false">(20866225718.4818*R319-40571164077790.8)*(20866225718.4818*R319-40571164077790.8&gt;0)</f>
        <v>27624015838.7266</v>
      </c>
      <c r="T319" s="58" t="n">
        <f aca="false">S319+P319</f>
        <v>15621420287.7041</v>
      </c>
      <c r="U319" s="71" t="n">
        <f aca="false">(Q319/534018417.238636+1965)*(Q319/534018417.238636+1965&lt;A319)+A319*(Q319/534018417.238636+1965&gt;=A319)</f>
        <v>1886.14771977254</v>
      </c>
      <c r="V319" s="59" t="n">
        <f aca="false">(20866225718.4818*U319-40571164077790.8)*(20866225718.4818*U319-40571164077790.8&gt;0)</f>
        <v>-0</v>
      </c>
      <c r="W319" s="58" t="n">
        <f aca="false">V319+Q319</f>
        <v>-42108569882.7273</v>
      </c>
      <c r="X319" s="59" t="n">
        <f aca="false">G319/I319</f>
        <v>2.13566469733447</v>
      </c>
      <c r="Y319" s="59" t="n">
        <f aca="false">H319/J319</f>
        <v>0.868206607261237</v>
      </c>
      <c r="Z319" s="59" t="n">
        <f aca="false">Z318+G319</f>
        <v>4192169763263.98</v>
      </c>
      <c r="AA319" s="59" t="n">
        <f aca="false">AA318+H319</f>
        <v>3593773949712.21</v>
      </c>
      <c r="AF319" s="142" t="n">
        <f aca="false">0.00000000160279982639*Z319-41.7772449394789</f>
        <v>6677.43172380423</v>
      </c>
      <c r="AG319" s="58" t="n">
        <f aca="false">0.00000000156621741651*AA319-71.3917021638789</f>
        <v>5557.2396488862</v>
      </c>
      <c r="AH319" s="74" t="n">
        <f aca="false">0.00000000160279982639*(Z319-Z318)</f>
        <v>2.26883557925964</v>
      </c>
      <c r="AI319" s="74" t="n">
        <f aca="false">0.00000000156621741651*(AA319-AA318)</f>
        <v>0.901292597611445</v>
      </c>
      <c r="AJ319" s="74" t="n">
        <f aca="false">6.99691580345813E-022*T319^2-0.00000000063125205452*T319+158.211759847434</f>
        <v>148.521451073365</v>
      </c>
      <c r="AK319" s="56" t="n">
        <f aca="false">1.58635793735936E-021*W319^2-0.00000000175698374516*W319+497.332592505769</f>
        <v>574.129486800674</v>
      </c>
      <c r="AL319" s="90" t="n">
        <f aca="false">(0.00565476636719242*A319-10.3929282281751)*AJ319</f>
        <v>372.974289309486</v>
      </c>
      <c r="AM319" s="90" t="n">
        <f aca="false">(0.00565476636719242*A319-10.3929282281751)*AK319</f>
        <v>1441.78188243882</v>
      </c>
      <c r="AN319" s="98" t="n">
        <f aca="false">(AL319/AL318-1)</f>
        <v>-0.0971258466982956</v>
      </c>
      <c r="AO319" s="98" t="n">
        <f aca="false">(AM319/AM318-1)</f>
        <v>0.00254522148638103</v>
      </c>
    </row>
    <row r="320" customFormat="false" ht="12.75" hidden="false" customHeight="false" outlineLevel="0" collapsed="false">
      <c r="A320" s="55" t="n">
        <v>2283</v>
      </c>
      <c r="B320" s="140" t="n">
        <v>0.359582305318389</v>
      </c>
      <c r="C320" s="58" t="n">
        <f aca="false">7394516454569.57*A320^-0.972902436421374</f>
        <v>3994028832.39579</v>
      </c>
      <c r="D320" s="58" t="n">
        <f aca="false">3.39081429767153E+035*A320^-7.83714829023864</f>
        <v>1618807261.11065</v>
      </c>
      <c r="E320" s="58" t="n">
        <f aca="false">1.9934226943009*A320^2.83886573967022</f>
        <v>6822550623.45839</v>
      </c>
      <c r="F320" s="58" t="n">
        <f aca="false">1.41821278509804E+030*A320^-6.2072375345493</f>
        <v>2016960728.86375</v>
      </c>
      <c r="G320" s="141" t="n">
        <f aca="false">(B320*C320)*($A320&lt;Simulation!$B$2)+(B320*C320)*($A320&gt;Simulation!$C$2)+Simulation!$B$3*(B320*C320)*($A320&lt;=Simulation!$C$2)*($A320&gt;=Simulation!$B$2)</f>
        <v>1436182095.06099</v>
      </c>
      <c r="H320" s="141" t="n">
        <f aca="false">($B320*D320)*($A320&lt;Simulation!$B$2)+($B320*D320)*($A320&gt;Simulation!$C$2)+Simulation!$B$3*($B320*D320)*($A320&lt;=Simulation!$C$2)*($A320&gt;=Simulation!$B$2)</f>
        <v>582094446.816315</v>
      </c>
      <c r="I320" s="130" t="n">
        <f aca="false">(($B320*E320)*($A320&lt;Simulation!$B$2)+($B320*E320)*($A320&gt;Simulation!$C$2)+Simulation!$B$4*($B320*E320)*($A320&lt;=Simulation!$C$2)*($A320&gt;=Simulation!$B$2))*(T319&gt;0)+H319*(T319&lt;=0)</f>
        <v>2453268481.33458</v>
      </c>
      <c r="J320" s="130" t="n">
        <f aca="false">(($B320*F320)*($A320&lt;Simulation!$B$2)+($B320*F320)*($A320&gt;Simulation!$C$2)+Simulation!$B$4*($B320*F320)*($A320&lt;=Simulation!$C$2)*($A320&gt;=Simulation!$B$2))*(W319&gt;0)+H319*(W319&lt;=0)</f>
        <v>575458163.156993</v>
      </c>
      <c r="K320" s="59" t="n">
        <f aca="false">M320-G320</f>
        <v>7064993055408.1</v>
      </c>
      <c r="L320" s="59" t="n">
        <f aca="false">M320-H320</f>
        <v>7065847143056.34</v>
      </c>
      <c r="M320" s="131" t="n">
        <f aca="false">20866225718.4818*A320-40571164077790.8+Simulation!$B$5*1000000000*(A320&gt;=Simulation!$B$2)</f>
        <v>7066429237503.16</v>
      </c>
      <c r="N320" s="58" t="n">
        <f aca="false">G320-I320</f>
        <v>-1017086386.27359</v>
      </c>
      <c r="O320" s="59" t="n">
        <f aca="false">H320-J320</f>
        <v>6636283.65932238</v>
      </c>
      <c r="P320" s="58" t="n">
        <f aca="false">P319+N320</f>
        <v>-13019681937.2961</v>
      </c>
      <c r="Q320" s="59" t="n">
        <f aca="false">Q319+O320</f>
        <v>-42101933599.068</v>
      </c>
      <c r="R320" s="71" t="n">
        <f aca="false">(P320/620928963.511397+1965)*(P320/620928963.511397+1965&lt;A320)+A320*(P320/620928963.511397+1965&gt;=A320)</f>
        <v>1944.03193005578</v>
      </c>
      <c r="S320" s="58" t="n">
        <f aca="false">(20866225718.4818*R320-40571164077790.8)*(20866225718.4818*R320-40571164077790.8&gt;0)</f>
        <v>-0</v>
      </c>
      <c r="T320" s="58" t="n">
        <f aca="false">S320+P320</f>
        <v>-13019681937.2961</v>
      </c>
      <c r="U320" s="71" t="n">
        <f aca="false">(Q320/534018417.238636+1965)*(Q320/534018417.238636+1965&lt;A320)+A320*(Q320/534018417.238636+1965&gt;=A320)</f>
        <v>1886.16014684143</v>
      </c>
      <c r="V320" s="59" t="n">
        <f aca="false">(20866225718.4818*U320-40571164077790.8)*(20866225718.4818*U320-40571164077790.8&gt;0)</f>
        <v>-0</v>
      </c>
      <c r="W320" s="58" t="n">
        <f aca="false">V320+Q320</f>
        <v>-42101933599.068</v>
      </c>
      <c r="X320" s="59" t="n">
        <f aca="false">G320/I320</f>
        <v>0.585415785507385</v>
      </c>
      <c r="Y320" s="59" t="n">
        <f aca="false">H320/J320</f>
        <v>1.01153217398623</v>
      </c>
      <c r="Z320" s="59" t="n">
        <f aca="false">Z319+G320</f>
        <v>4193605945359.04</v>
      </c>
      <c r="AA320" s="59" t="n">
        <f aca="false">AA319+H320</f>
        <v>3594356044159.02</v>
      </c>
      <c r="AF320" s="142" t="n">
        <f aca="false">0.00000000160279982639*Z320-41.7772449394789</f>
        <v>6679.73363621686</v>
      </c>
      <c r="AG320" s="58" t="n">
        <f aca="false">0.00000000156621741651*AA320-71.3917021638789</f>
        <v>5558.15133534686</v>
      </c>
      <c r="AH320" s="74" t="n">
        <f aca="false">0.00000000160279982639*(Z320-Z319)</f>
        <v>2.30191241262373</v>
      </c>
      <c r="AI320" s="74" t="n">
        <f aca="false">0.00000000156621741651*(AA320-AA319)</f>
        <v>0.911686460659373</v>
      </c>
      <c r="AJ320" s="74" t="n">
        <f aca="false">6.99691580345813E-022*T320^2-0.00000000063125205452*T320+158.211759847434</f>
        <v>166.549067021046</v>
      </c>
      <c r="AK320" s="56" t="n">
        <f aca="false">1.58635793735936E-021*W320^2-0.00000000175698374516*W320+497.332592505769</f>
        <v>574.11694043029</v>
      </c>
      <c r="AL320" s="90" t="n">
        <f aca="false">(0.00565476636719242*A320-10.3929282281751)*AJ320</f>
        <v>419.18791107436</v>
      </c>
      <c r="AM320" s="90" t="n">
        <f aca="false">(0.00565476636719242*A320-10.3929282281751)*AK320</f>
        <v>1444.99687254907</v>
      </c>
      <c r="AN320" s="98" t="n">
        <f aca="false">(AL320/AL319-1)</f>
        <v>0.123905650039399</v>
      </c>
      <c r="AO320" s="98" t="n">
        <f aca="false">(AM320/AM319-1)</f>
        <v>0.00222987273554098</v>
      </c>
    </row>
    <row r="321" customFormat="false" ht="12.75" hidden="false" customHeight="false" outlineLevel="0" collapsed="false">
      <c r="A321" s="55" t="n">
        <v>2284</v>
      </c>
      <c r="B321" s="140" t="n">
        <v>0.364977729286383</v>
      </c>
      <c r="C321" s="58" t="n">
        <f aca="false">7394516454569.57*A321^-0.972902436421374</f>
        <v>3992327508.64958</v>
      </c>
      <c r="D321" s="58" t="n">
        <f aca="false">3.39081429767153E+035*A321^-7.83714829023864</f>
        <v>1613260912.71931</v>
      </c>
      <c r="E321" s="58" t="n">
        <f aca="false">1.9934226943009*A321^2.83886573967022</f>
        <v>6831037748.45944</v>
      </c>
      <c r="F321" s="58" t="n">
        <f aca="false">1.41821278509804E+030*A321^-6.2072375345493</f>
        <v>2011485469.95126</v>
      </c>
      <c r="G321" s="141" t="n">
        <f aca="false">(B321*C321)*($A321&lt;Simulation!$B$2)+(B321*C321)*($A321&gt;Simulation!$C$2)+Simulation!$B$3*(B321*C321)*($A321&lt;=Simulation!$C$2)*($A321&gt;=Simulation!$B$2)</f>
        <v>1457110628.67449</v>
      </c>
      <c r="H321" s="141" t="n">
        <f aca="false">($B321*D321)*($A321&lt;Simulation!$B$2)+($B321*D321)*($A321&gt;Simulation!$C$2)+Simulation!$B$3*($B321*D321)*($A321&lt;=Simulation!$C$2)*($A321&gt;=Simulation!$B$2)</f>
        <v>588804304.67077</v>
      </c>
      <c r="I321" s="130" t="n">
        <f aca="false">(($B321*E321)*($A321&lt;Simulation!$B$2)+($B321*E321)*($A321&gt;Simulation!$C$2)+Simulation!$B$4*($B321*E321)*($A321&lt;=Simulation!$C$2)*($A321&gt;=Simulation!$B$2))*(T320&gt;0)+H320*(T320&lt;=0)</f>
        <v>582094446.816315</v>
      </c>
      <c r="J321" s="130" t="n">
        <f aca="false">(($B321*F321)*($A321&lt;Simulation!$B$2)+($B321*F321)*($A321&gt;Simulation!$C$2)+Simulation!$B$4*($B321*F321)*($A321&lt;=Simulation!$C$2)*($A321&gt;=Simulation!$B$2))*(W320&gt;0)+H320*(W320&lt;=0)</f>
        <v>582094446.816315</v>
      </c>
      <c r="K321" s="59" t="n">
        <f aca="false">M321-G321</f>
        <v>7085838352592.96</v>
      </c>
      <c r="L321" s="59" t="n">
        <f aca="false">M321-H321</f>
        <v>7086706658916.96</v>
      </c>
      <c r="M321" s="131" t="n">
        <f aca="false">20866225718.4818*A321-40571164077790.8+Simulation!$B$5*1000000000*(A321&gt;=Simulation!$B$2)</f>
        <v>7087295463221.63</v>
      </c>
      <c r="N321" s="58" t="n">
        <f aca="false">G321-I321</f>
        <v>875016181.858172</v>
      </c>
      <c r="O321" s="59" t="n">
        <f aca="false">H321-J321</f>
        <v>6709857.85445476</v>
      </c>
      <c r="P321" s="58" t="n">
        <f aca="false">P320+N321</f>
        <v>-12144665755.4379</v>
      </c>
      <c r="Q321" s="59" t="n">
        <f aca="false">Q320+O321</f>
        <v>-42095223741.2135</v>
      </c>
      <c r="R321" s="71" t="n">
        <f aca="false">(P321/620928963.511397+1965)*(P321/620928963.511397+1965&lt;A321)+A321*(P321/620928963.511397+1965&gt;=A321)</f>
        <v>1945.44113502653</v>
      </c>
      <c r="S321" s="58" t="n">
        <f aca="false">(20866225718.4818*R321-40571164077790.8)*(20866225718.4818*R321-40571164077790.8&gt;0)</f>
        <v>22849767692.1484</v>
      </c>
      <c r="T321" s="58" t="n">
        <f aca="false">S321+P321</f>
        <v>10705101936.7105</v>
      </c>
      <c r="U321" s="71" t="n">
        <f aca="false">(Q321/534018417.238636+1965)*(Q321/534018417.238636+1965&lt;A321)+A321*(Q321/534018417.238636+1965&gt;=A321)</f>
        <v>1886.17271168496</v>
      </c>
      <c r="V321" s="59" t="n">
        <f aca="false">(20866225718.4818*U321-40571164077790.8)*(20866225718.4818*U321-40571164077790.8&gt;0)</f>
        <v>-0</v>
      </c>
      <c r="W321" s="58" t="n">
        <f aca="false">V321+Q321</f>
        <v>-42095223741.2135</v>
      </c>
      <c r="X321" s="59" t="n">
        <f aca="false">G321/I321</f>
        <v>2.50322028777967</v>
      </c>
      <c r="Y321" s="59" t="n">
        <f aca="false">H321/J321</f>
        <v>1.01152709477157</v>
      </c>
      <c r="Z321" s="59" t="n">
        <f aca="false">Z320+G321</f>
        <v>4195063055987.72</v>
      </c>
      <c r="AA321" s="59" t="n">
        <f aca="false">AA320+H321</f>
        <v>3594944848463.7</v>
      </c>
      <c r="AF321" s="142" t="n">
        <f aca="false">0.00000000160279982639*Z321-41.7772449394789</f>
        <v>6682.06909287952</v>
      </c>
      <c r="AG321" s="58" t="n">
        <f aca="false">0.00000000156621741651*AA321-71.3917021638789</f>
        <v>5559.07353090376</v>
      </c>
      <c r="AH321" s="74" t="n">
        <f aca="false">0.00000000160279982639*(Z321-Z320)</f>
        <v>2.33545666266563</v>
      </c>
      <c r="AI321" s="74" t="n">
        <f aca="false">0.00000000156621741651*(AA321-AA320)</f>
        <v>0.922195556893406</v>
      </c>
      <c r="AJ321" s="74" t="n">
        <f aca="false">6.99691580345813E-022*T321^2-0.00000000063125205452*T321+158.211759847434</f>
        <v>151.534326356672</v>
      </c>
      <c r="AK321" s="56" t="n">
        <f aca="false">1.58635793735936E-021*W321^2-0.00000000175698374516*W321+497.332592505769</f>
        <v>574.104255104672</v>
      </c>
      <c r="AL321" s="90" t="n">
        <f aca="false">(0.00565476636719242*A321-10.3929282281751)*AJ321</f>
        <v>382.254150636534</v>
      </c>
      <c r="AM321" s="90" t="n">
        <f aca="false">(0.00565476636719242*A321-10.3929282281751)*AK321</f>
        <v>1448.21137024307</v>
      </c>
      <c r="AN321" s="98" t="n">
        <f aca="false">(AL321/AL320-1)</f>
        <v>-0.0881078854186571</v>
      </c>
      <c r="AO321" s="98" t="n">
        <f aca="false">(AM321/AM320-1)</f>
        <v>0.00222457069289606</v>
      </c>
    </row>
    <row r="322" customFormat="false" ht="12.75" hidden="false" customHeight="false" outlineLevel="0" collapsed="false">
      <c r="A322" s="55" t="n">
        <v>2285</v>
      </c>
      <c r="B322" s="140" t="n">
        <v>0.37045169488515</v>
      </c>
      <c r="C322" s="58" t="n">
        <f aca="false">7394516454569.57*A322^-0.972902436421374</f>
        <v>3990627653.85989</v>
      </c>
      <c r="D322" s="58" t="n">
        <f aca="false">3.39081429767153E+035*A322^-7.83714829023864</f>
        <v>1607735982.54716</v>
      </c>
      <c r="E322" s="58" t="n">
        <f aca="false">1.9934226943009*A322^2.83886573967022</f>
        <v>6839531709.26068</v>
      </c>
      <c r="F322" s="58" t="n">
        <f aca="false">1.41821278509804E+030*A322^-6.2072375345493</f>
        <v>2006027461.17088</v>
      </c>
      <c r="G322" s="141" t="n">
        <f aca="false">(B322*C322)*($A322&lt;Simulation!$B$2)+(B322*C322)*($A322&gt;Simulation!$C$2)+Simulation!$B$3*(B322*C322)*($A322&lt;=Simulation!$C$2)*($A322&gt;=Simulation!$B$2)</f>
        <v>1478334778.02794</v>
      </c>
      <c r="H322" s="141" t="n">
        <f aca="false">($B322*D322)*($A322&lt;Simulation!$B$2)+($B322*D322)*($A322&gt;Simulation!$C$2)+Simulation!$B$3*($B322*D322)*($A322&lt;=Simulation!$C$2)*($A322&gt;=Simulation!$B$2)</f>
        <v>595588519.662436</v>
      </c>
      <c r="I322" s="130" t="n">
        <f aca="false">(($B322*E322)*($A322&lt;Simulation!$B$2)+($B322*E322)*($A322&gt;Simulation!$C$2)+Simulation!$B$4*($B322*E322)*($A322&lt;=Simulation!$C$2)*($A322&gt;=Simulation!$B$2))*(T321&gt;0)+H321*(T321&lt;=0)</f>
        <v>2533716113.91634</v>
      </c>
      <c r="J322" s="130" t="n">
        <f aca="false">(($B322*F322)*($A322&lt;Simulation!$B$2)+($B322*F322)*($A322&gt;Simulation!$C$2)+Simulation!$B$4*($B322*F322)*($A322&lt;=Simulation!$C$2)*($A322&gt;=Simulation!$B$2))*(W321&gt;0)+H321*(W321&lt;=0)</f>
        <v>588804304.67077</v>
      </c>
      <c r="K322" s="59" t="n">
        <f aca="false">M322-G322</f>
        <v>7106683354162.09</v>
      </c>
      <c r="L322" s="59" t="n">
        <f aca="false">M322-H322</f>
        <v>7107566100420.46</v>
      </c>
      <c r="M322" s="131" t="n">
        <f aca="false">20866225718.4818*A322-40571164077790.8+Simulation!$B$5*1000000000*(A322&gt;=Simulation!$B$2)</f>
        <v>7108161688940.12</v>
      </c>
      <c r="N322" s="58" t="n">
        <f aca="false">G322-I322</f>
        <v>-1055381335.8884</v>
      </c>
      <c r="O322" s="59" t="n">
        <f aca="false">H322-J322</f>
        <v>6784214.99166596</v>
      </c>
      <c r="P322" s="58" t="n">
        <f aca="false">P321+N322</f>
        <v>-13200047091.3263</v>
      </c>
      <c r="Q322" s="59" t="n">
        <f aca="false">Q321+O322</f>
        <v>-42088439526.2218</v>
      </c>
      <c r="R322" s="71" t="n">
        <f aca="false">(P322/620928963.511397+1965)*(P322/620928963.511397+1965&lt;A322)+A322*(P322/620928963.511397+1965&gt;=A322)</f>
        <v>1943.74145374589</v>
      </c>
      <c r="S322" s="58" t="n">
        <f aca="false">(20866225718.4818*R322-40571164077790.8)*(20866225718.4818*R322-40571164077790.8&gt;0)</f>
        <v>-0</v>
      </c>
      <c r="T322" s="58" t="n">
        <f aca="false">S322+P322</f>
        <v>-13200047091.3263</v>
      </c>
      <c r="U322" s="71" t="n">
        <f aca="false">(Q322/534018417.238636+1965)*(Q322/534018417.238636+1965&lt;A322)+A322*(Q322/534018417.238636+1965&gt;=A322)</f>
        <v>1886.18541576926</v>
      </c>
      <c r="V322" s="59" t="n">
        <f aca="false">(20866225718.4818*U322-40571164077790.8)*(20866225718.4818*U322-40571164077790.8&gt;0)</f>
        <v>-0</v>
      </c>
      <c r="W322" s="58" t="n">
        <f aca="false">V322+Q322</f>
        <v>-42088439526.2218</v>
      </c>
      <c r="X322" s="59" t="n">
        <f aca="false">G322/I322</f>
        <v>0.583465041686496</v>
      </c>
      <c r="Y322" s="59" t="n">
        <f aca="false">H322/J322</f>
        <v>1.01152202002915</v>
      </c>
      <c r="Z322" s="59" t="n">
        <f aca="false">Z321+G322</f>
        <v>4196541390765.74</v>
      </c>
      <c r="AA322" s="59" t="n">
        <f aca="false">AA321+H322</f>
        <v>3595540436983.36</v>
      </c>
      <c r="AF322" s="142" t="n">
        <f aca="false">0.00000000160279982639*Z322-41.7772449394789</f>
        <v>6684.43856760509</v>
      </c>
      <c r="AG322" s="58" t="n">
        <f aca="false">0.00000000156621741651*AA322-71.3917021638789</f>
        <v>5560.00635201633</v>
      </c>
      <c r="AH322" s="74" t="n">
        <f aca="false">0.00000000160279982639*(Z322-Z321)</f>
        <v>2.36947472556465</v>
      </c>
      <c r="AI322" s="74" t="n">
        <f aca="false">0.00000000156621741651*(AA322-AA321)</f>
        <v>0.932821112570774</v>
      </c>
      <c r="AJ322" s="74" t="n">
        <f aca="false">6.99691580345813E-022*T322^2-0.00000000063125205452*T322+158.211759847434</f>
        <v>166.666231824361</v>
      </c>
      <c r="AK322" s="56" t="n">
        <f aca="false">1.58635793735936E-021*W322^2-0.00000000175698374516*W322+497.332592505769</f>
        <v>574.091429348351</v>
      </c>
      <c r="AL322" s="90" t="n">
        <f aca="false">(0.00565476636719242*A322-10.3929282281751)*AJ322</f>
        <v>421.367720769326</v>
      </c>
      <c r="AM322" s="90" t="n">
        <f aca="false">(0.00565476636719242*A322-10.3929282281751)*AK322</f>
        <v>1451.42536943325</v>
      </c>
      <c r="AN322" s="98" t="n">
        <f aca="false">(AL322/AL321-1)</f>
        <v>0.102323467430399</v>
      </c>
      <c r="AO322" s="98" t="n">
        <f aca="false">(AM322/AM321-1)</f>
        <v>0.00221928874211175</v>
      </c>
    </row>
    <row r="323" customFormat="false" ht="12.75" hidden="false" customHeight="false" outlineLevel="0" collapsed="false">
      <c r="A323" s="55" t="n">
        <v>2286</v>
      </c>
      <c r="B323" s="140" t="n">
        <v>0.376005310326093</v>
      </c>
      <c r="C323" s="58" t="n">
        <f aca="false">7394516454569.57*A323^-0.972902436421374</f>
        <v>3988929266.11637</v>
      </c>
      <c r="D323" s="58" t="n">
        <f aca="false">3.39081429767153E+035*A323^-7.83714829023864</f>
        <v>1602232378.56476</v>
      </c>
      <c r="E323" s="58" t="n">
        <f aca="false">1.9934226943009*A323^2.83886573967022</f>
        <v>6848032508.37268</v>
      </c>
      <c r="F323" s="58" t="n">
        <f aca="false">1.41821278509804E+030*A323^-6.2072375345493</f>
        <v>2000586640.66139</v>
      </c>
      <c r="G323" s="141" t="n">
        <f aca="false">(B323*C323)*($A323&lt;Simulation!$B$2)+(B323*C323)*($A323&gt;Simulation!$C$2)+Simulation!$B$3*(B323*C323)*($A323&lt;=Simulation!$C$2)*($A323&gt;=Simulation!$B$2)</f>
        <v>1499858586.57492</v>
      </c>
      <c r="H323" s="141" t="n">
        <f aca="false">($B323*D323)*($A323&lt;Simulation!$B$2)+($B323*D323)*($A323&gt;Simulation!$C$2)+Simulation!$B$3*($B323*D323)*($A323&lt;=Simulation!$C$2)*($A323&gt;=Simulation!$B$2)</f>
        <v>602447882.716754</v>
      </c>
      <c r="I323" s="130" t="n">
        <f aca="false">(($B323*E323)*($A323&lt;Simulation!$B$2)+($B323*E323)*($A323&gt;Simulation!$C$2)+Simulation!$B$4*($B323*E323)*($A323&lt;=Simulation!$C$2)*($A323&gt;=Simulation!$B$2))*(T322&gt;0)+H322*(T322&lt;=0)</f>
        <v>595588519.662436</v>
      </c>
      <c r="J323" s="130" t="n">
        <f aca="false">(($B323*F323)*($A323&lt;Simulation!$B$2)+($B323*F323)*($A323&gt;Simulation!$C$2)+Simulation!$B$4*($B323*F323)*($A323&lt;=Simulation!$C$2)*($A323&gt;=Simulation!$B$2))*(W322&gt;0)+H322*(W322&lt;=0)</f>
        <v>595588519.662436</v>
      </c>
      <c r="K323" s="59" t="n">
        <f aca="false">M323-G323</f>
        <v>7127528056072.03</v>
      </c>
      <c r="L323" s="59" t="n">
        <f aca="false">M323-H323</f>
        <v>7128425466775.89</v>
      </c>
      <c r="M323" s="131" t="n">
        <f aca="false">20866225718.4818*A323-40571164077790.8+Simulation!$B$5*1000000000*(A323&gt;=Simulation!$B$2)</f>
        <v>7129027914658.6</v>
      </c>
      <c r="N323" s="58" t="n">
        <f aca="false">G323-I323</f>
        <v>904270066.912483</v>
      </c>
      <c r="O323" s="59" t="n">
        <f aca="false">H323-J323</f>
        <v>6859363.05431807</v>
      </c>
      <c r="P323" s="58" t="n">
        <f aca="false">P322+N323</f>
        <v>-12295777024.4138</v>
      </c>
      <c r="Q323" s="59" t="n">
        <f aca="false">Q322+O323</f>
        <v>-42081580163.1675</v>
      </c>
      <c r="R323" s="71" t="n">
        <f aca="false">(P323/620928963.511397+1965)*(P323/620928963.511397+1965&lt;A323)+A323*(P323/620928963.511397+1965&gt;=A323)</f>
        <v>1945.19777181132</v>
      </c>
      <c r="S323" s="58" t="n">
        <f aca="false">(20866225718.4818*R323-40571164077790.8)*(20866225718.4818*R323-40571164077790.8&gt;0)</f>
        <v>17771695912.0391</v>
      </c>
      <c r="T323" s="58" t="n">
        <f aca="false">S323+P323</f>
        <v>5475918887.62523</v>
      </c>
      <c r="U323" s="71" t="n">
        <f aca="false">(Q323/534018417.238636+1965)*(Q323/534018417.238636+1965&lt;A323)+A323*(Q323/534018417.238636+1965&gt;=A323)</f>
        <v>1886.19826057542</v>
      </c>
      <c r="V323" s="59" t="n">
        <f aca="false">(20866225718.4818*U323-40571164077790.8)*(20866225718.4818*U323-40571164077790.8&gt;0)</f>
        <v>-0</v>
      </c>
      <c r="W323" s="58" t="n">
        <f aca="false">V323+Q323</f>
        <v>-42081580163.1675</v>
      </c>
      <c r="X323" s="59" t="n">
        <f aca="false">G323/I323</f>
        <v>2.5182798812593</v>
      </c>
      <c r="Y323" s="59" t="n">
        <f aca="false">H323/J323</f>
        <v>1.01151694975284</v>
      </c>
      <c r="Z323" s="59" t="n">
        <f aca="false">Z322+G323</f>
        <v>4198041249352.32</v>
      </c>
      <c r="AA323" s="59" t="n">
        <f aca="false">AA322+H323</f>
        <v>3596142884866.07</v>
      </c>
      <c r="AF323" s="142" t="n">
        <f aca="false">0.00000000160279982639*Z323-41.7772449394789</f>
        <v>6686.84254068725</v>
      </c>
      <c r="AG323" s="58" t="n">
        <f aca="false">0.00000000156621741651*AA323-71.3917021638789</f>
        <v>5560.94991638278</v>
      </c>
      <c r="AH323" s="74" t="n">
        <f aca="false">0.00000000160279982639*(Z323-Z322)</f>
        <v>2.40397308216677</v>
      </c>
      <c r="AI323" s="74" t="n">
        <f aca="false">0.00000000156621741651*(AA323-AA322)</f>
        <v>0.943564366452447</v>
      </c>
      <c r="AJ323" s="74" t="n">
        <f aca="false">6.99691580345813E-022*T323^2-0.00000000063125205452*T323+158.211759847434</f>
        <v>154.77605553245</v>
      </c>
      <c r="AK323" s="56" t="n">
        <f aca="false">1.58635793735936E-021*W323^2-0.00000000175698374516*W323+497.332592505769</f>
        <v>574.078461670887</v>
      </c>
      <c r="AL323" s="90" t="n">
        <f aca="false">(0.00565476636719242*A323-10.3929282281751)*AJ323</f>
        <v>392.18204587009</v>
      </c>
      <c r="AM323" s="90" t="n">
        <f aca="false">(0.00565476636719242*A323-10.3929282281751)*AK323</f>
        <v>1454.63886396071</v>
      </c>
      <c r="AN323" s="98" t="n">
        <f aca="false">(AL323/AL322-1)</f>
        <v>-0.0692641449751995</v>
      </c>
      <c r="AO323" s="98" t="n">
        <f aca="false">(AM323/AM322-1)</f>
        <v>0.00221402670446813</v>
      </c>
    </row>
    <row r="324" customFormat="false" ht="12.75" hidden="false" customHeight="false" outlineLevel="0" collapsed="false">
      <c r="A324" s="55" t="n">
        <v>2287</v>
      </c>
      <c r="B324" s="140" t="n">
        <v>0.381639698962223</v>
      </c>
      <c r="C324" s="58" t="n">
        <f aca="false">7394516454569.57*A324^-0.972902436421374</f>
        <v>3987232343.51197</v>
      </c>
      <c r="D324" s="58" t="n">
        <f aca="false">3.39081429767153E+035*A324^-7.83714829023864</f>
        <v>1596750009.17808</v>
      </c>
      <c r="E324" s="58" t="n">
        <f aca="false">1.9934226943009*A324^2.83886573967022</f>
        <v>6856540148.30581</v>
      </c>
      <c r="F324" s="58" t="n">
        <f aca="false">1.41821278509804E+030*A324^-6.2072375345493</f>
        <v>1995162946.81032</v>
      </c>
      <c r="G324" s="141" t="n">
        <f aca="false">(B324*C324)*($A324&lt;Simulation!$B$2)+(B324*C324)*($A324&gt;Simulation!$C$2)+Simulation!$B$3*(B324*C324)*($A324&lt;=Simulation!$C$2)*($A324&gt;=Simulation!$B$2)</f>
        <v>1521686151.27035</v>
      </c>
      <c r="H324" s="141" t="n">
        <f aca="false">($B324*D324)*($A324&lt;Simulation!$B$2)+($B324*D324)*($A324&gt;Simulation!$C$2)+Simulation!$B$3*($B324*D324)*($A324&lt;=Simulation!$C$2)*($A324&gt;=Simulation!$B$2)</f>
        <v>609383192.820648</v>
      </c>
      <c r="I324" s="130" t="n">
        <f aca="false">(($B324*E324)*($A324&lt;Simulation!$B$2)+($B324*E324)*($A324&gt;Simulation!$C$2)+Simulation!$B$4*($B324*E324)*($A324&lt;=Simulation!$C$2)*($A324&gt;=Simulation!$B$2))*(T323&gt;0)+H323*(T323&lt;=0)</f>
        <v>2616727918.12183</v>
      </c>
      <c r="J324" s="130" t="n">
        <f aca="false">(($B324*F324)*($A324&lt;Simulation!$B$2)+($B324*F324)*($A324&gt;Simulation!$C$2)+Simulation!$B$4*($B324*F324)*($A324&lt;=Simulation!$C$2)*($A324&gt;=Simulation!$B$2))*(W323&gt;0)+H323*(W323&lt;=0)</f>
        <v>602447882.716754</v>
      </c>
      <c r="K324" s="59" t="n">
        <f aca="false">M324-G324</f>
        <v>7148372454225.81</v>
      </c>
      <c r="L324" s="59" t="n">
        <f aca="false">M324-H324</f>
        <v>7149284757184.26</v>
      </c>
      <c r="M324" s="131" t="n">
        <f aca="false">20866225718.4818*A324-40571164077790.8+Simulation!$B$5*1000000000*(A324&gt;=Simulation!$B$2)</f>
        <v>7149894140377.08</v>
      </c>
      <c r="N324" s="58" t="n">
        <f aca="false">G324-I324</f>
        <v>-1095041766.85148</v>
      </c>
      <c r="O324" s="59" t="n">
        <f aca="false">H324-J324</f>
        <v>6935310.10389376</v>
      </c>
      <c r="P324" s="58" t="n">
        <f aca="false">P323+N324</f>
        <v>-13390818791.2653</v>
      </c>
      <c r="Q324" s="59" t="n">
        <f aca="false">Q323+O324</f>
        <v>-42074644853.0636</v>
      </c>
      <c r="R324" s="71" t="n">
        <f aca="false">(P324/620928963.511397+1965)*(P324/620928963.511397+1965&lt;A324)+A324*(P324/620928963.511397+1965&gt;=A324)</f>
        <v>1943.43421779596</v>
      </c>
      <c r="S324" s="58" t="n">
        <f aca="false">(20866225718.4818*R324-40571164077790.8)*(20866225718.4818*R324-40571164077790.8&gt;0)</f>
        <v>-0</v>
      </c>
      <c r="T324" s="58" t="n">
        <f aca="false">S324+P324</f>
        <v>-13390818791.2653</v>
      </c>
      <c r="U324" s="71" t="n">
        <f aca="false">(Q324/534018417.238636+1965)*(Q324/534018417.238636+1965&lt;A324)+A324*(Q324/534018417.238636+1965&gt;=A324)</f>
        <v>1886.21124759961</v>
      </c>
      <c r="V324" s="59" t="n">
        <f aca="false">(20866225718.4818*U324-40571164077790.8)*(20866225718.4818*U324-40571164077790.8&gt;0)</f>
        <v>-0</v>
      </c>
      <c r="W324" s="58" t="n">
        <f aca="false">V324+Q324</f>
        <v>-42074644853.0636</v>
      </c>
      <c r="X324" s="59" t="n">
        <f aca="false">G324/I324</f>
        <v>0.581522496371174</v>
      </c>
      <c r="Y324" s="59" t="n">
        <f aca="false">H324/J324</f>
        <v>1.01151188393695</v>
      </c>
      <c r="Z324" s="59" t="n">
        <f aca="false">Z323+G324</f>
        <v>4199562935503.59</v>
      </c>
      <c r="AA324" s="59" t="n">
        <f aca="false">AA323+H324</f>
        <v>3596752268058.9</v>
      </c>
      <c r="AF324" s="142" t="n">
        <f aca="false">0.00000000160279982639*Z324-41.7772449394789</f>
        <v>6689.28149898632</v>
      </c>
      <c r="AG324" s="58" t="n">
        <f aca="false">0.00000000156621741651*AA324-71.3917021638789</f>
        <v>5561.90434295271</v>
      </c>
      <c r="AH324" s="74" t="n">
        <f aca="false">0.00000000160279982639*(Z324-Z323)</f>
        <v>2.43895829907164</v>
      </c>
      <c r="AI324" s="74" t="n">
        <f aca="false">0.00000000156621741651*(AA324-AA323)</f>
        <v>0.954426569926256</v>
      </c>
      <c r="AJ324" s="74" t="n">
        <f aca="false">6.99691580345813E-022*T324^2-0.00000000063125205452*T324+158.211759847434</f>
        <v>166.790206236625</v>
      </c>
      <c r="AK324" s="56" t="n">
        <f aca="false">1.58635793735936E-021*W324^2-0.00000000175698374516*W324+497.332592505769</f>
        <v>574.065350566722</v>
      </c>
      <c r="AL324" s="90" t="n">
        <f aca="false">(0.00565476636719242*A324-10.3929282281751)*AJ324</f>
        <v>423.567473777478</v>
      </c>
      <c r="AM324" s="90" t="n">
        <f aca="false">(0.00565476636719242*A324-10.3929282281751)*AK324</f>
        <v>1457.85184759448</v>
      </c>
      <c r="AN324" s="98" t="n">
        <f aca="false">(AL324/AL323-1)</f>
        <v>0.0800277020273983</v>
      </c>
      <c r="AO324" s="98" t="n">
        <f aca="false">(AM324/AM323-1)</f>
        <v>0.00220878440234951</v>
      </c>
    </row>
    <row r="325" customFormat="false" ht="12.75" hidden="false" customHeight="false" outlineLevel="0" collapsed="false">
      <c r="A325" s="55" t="n">
        <v>2288</v>
      </c>
      <c r="B325" s="140" t="n">
        <v>0.387355999488191</v>
      </c>
      <c r="C325" s="58" t="n">
        <f aca="false">7394516454569.57*A325^-0.972902436421374</f>
        <v>3985536884.14297</v>
      </c>
      <c r="D325" s="58" t="n">
        <f aca="false">3.39081429767153E+035*A325^-7.83714829023864</f>
        <v>1591288783.22629</v>
      </c>
      <c r="E325" s="58" t="n">
        <f aca="false">1.9934226943009*A325^2.83886573967022</f>
        <v>6865054631.57029</v>
      </c>
      <c r="F325" s="58" t="n">
        <f aca="false">1.41821278509804E+030*A325^-6.2072375345493</f>
        <v>1989756318.25288</v>
      </c>
      <c r="G325" s="141" t="n">
        <f aca="false">(B325*C325)*($A325&lt;Simulation!$B$2)+(B325*C325)*($A325&gt;Simulation!$C$2)+Simulation!$B$3*(B325*C325)*($A325&lt;=Simulation!$C$2)*($A325&gt;=Simulation!$B$2)</f>
        <v>1543821623.25425</v>
      </c>
      <c r="H325" s="141" t="n">
        <f aca="false">($B325*D325)*($A325&lt;Simulation!$B$2)+($B325*D325)*($A325&gt;Simulation!$C$2)+Simulation!$B$3*($B325*D325)*($A325&lt;=Simulation!$C$2)*($A325&gt;=Simulation!$B$2)</f>
        <v>616395257.100966</v>
      </c>
      <c r="I325" s="130" t="n">
        <f aca="false">(($B325*E325)*($A325&lt;Simulation!$B$2)+($B325*E325)*($A325&gt;Simulation!$C$2)+Simulation!$B$4*($B325*E325)*($A325&lt;=Simulation!$C$2)*($A325&gt;=Simulation!$B$2))*(T324&gt;0)+H324*(T324&lt;=0)</f>
        <v>609383192.820648</v>
      </c>
      <c r="J325" s="130" t="n">
        <f aca="false">(($B325*F325)*($A325&lt;Simulation!$B$2)+($B325*F325)*($A325&gt;Simulation!$C$2)+Simulation!$B$4*($B325*F325)*($A325&lt;=Simulation!$C$2)*($A325&gt;=Simulation!$B$2))*(W324&gt;0)+H324*(W324&lt;=0)</f>
        <v>609383192.820648</v>
      </c>
      <c r="K325" s="59" t="n">
        <f aca="false">M325-G325</f>
        <v>7169216544472.31</v>
      </c>
      <c r="L325" s="59" t="n">
        <f aca="false">M325-H325</f>
        <v>7170143970838.46</v>
      </c>
      <c r="M325" s="131" t="n">
        <f aca="false">20866225718.4818*A325-40571164077790.8+Simulation!$B$5*1000000000*(A325&gt;=Simulation!$B$2)</f>
        <v>7170760366095.56</v>
      </c>
      <c r="N325" s="58" t="n">
        <f aca="false">G325-I325</f>
        <v>934438430.433599</v>
      </c>
      <c r="O325" s="59" t="n">
        <f aca="false">H325-J325</f>
        <v>7012064.28031778</v>
      </c>
      <c r="P325" s="58" t="n">
        <f aca="false">P324+N325</f>
        <v>-12456380360.8317</v>
      </c>
      <c r="Q325" s="59" t="n">
        <f aca="false">Q324+O325</f>
        <v>-42067632788.7833</v>
      </c>
      <c r="R325" s="71" t="n">
        <f aca="false">(P325/620928963.511397+1965)*(P325/620928963.511397+1965&lt;A325)+A325*(P325/620928963.511397+1965&gt;=A325)</f>
        <v>1944.93912171468</v>
      </c>
      <c r="S325" s="58" t="n">
        <f aca="false">(20866225718.4818*R325-40571164077790.8)*(20866225718.4818*R325-40571164077790.8&gt;0)</f>
        <v>12374644613.4766</v>
      </c>
      <c r="T325" s="58" t="n">
        <f aca="false">S325+P325</f>
        <v>-81735747.3551483</v>
      </c>
      <c r="U325" s="71" t="n">
        <f aca="false">(Q325/534018417.238636+1965)*(Q325/534018417.238636+1965&lt;A325)+A325*(Q325/534018417.238636+1965&gt;=A325)</f>
        <v>1886.22437835326</v>
      </c>
      <c r="V325" s="59" t="n">
        <f aca="false">(20866225718.4818*U325-40571164077790.8)*(20866225718.4818*U325-40571164077790.8&gt;0)</f>
        <v>-0</v>
      </c>
      <c r="W325" s="58" t="n">
        <f aca="false">V325+Q325</f>
        <v>-42067632788.7833</v>
      </c>
      <c r="X325" s="59" t="n">
        <f aca="false">G325/I325</f>
        <v>2.53341680808158</v>
      </c>
      <c r="Y325" s="59" t="n">
        <f aca="false">H325/J325</f>
        <v>1.01150682257556</v>
      </c>
      <c r="Z325" s="59" t="n">
        <f aca="false">Z324+G325</f>
        <v>4201106757126.84</v>
      </c>
      <c r="AA325" s="59" t="n">
        <f aca="false">AA324+H325</f>
        <v>3597368663316</v>
      </c>
      <c r="AF325" s="142" t="n">
        <f aca="false">0.00000000160279982639*Z325-41.7772449394789</f>
        <v>6691.75593601605</v>
      </c>
      <c r="AG325" s="58" t="n">
        <f aca="false">0.00000000156621741651*AA325-71.3917021638789</f>
        <v>5562.86975193983</v>
      </c>
      <c r="AH325" s="74" t="n">
        <f aca="false">0.00000000160279982639*(Z325-Z324)</f>
        <v>2.47443702972441</v>
      </c>
      <c r="AI325" s="74" t="n">
        <f aca="false">0.00000000156621741651*(AA325-AA324)</f>
        <v>0.965408987127729</v>
      </c>
      <c r="AJ325" s="74" t="n">
        <f aca="false">6.99691580345813E-022*T325^2-0.00000000063125205452*T325+158.211759847434</f>
        <v>158.263360380332</v>
      </c>
      <c r="AK325" s="56" t="n">
        <f aca="false">1.58635793735936E-021*W325^2-0.00000000175698374516*W325+497.332592505769</f>
        <v>574.052094515034</v>
      </c>
      <c r="AL325" s="90" t="n">
        <f aca="false">(0.00565476636719242*A325-10.3929282281751)*AJ325</f>
        <v>402.808299594523</v>
      </c>
      <c r="AM325" s="90" t="n">
        <f aca="false">(0.00565476636719242*A325-10.3929282281751)*AK325</f>
        <v>1461.06431403065</v>
      </c>
      <c r="AN325" s="98" t="n">
        <f aca="false">(AL325/AL324-1)</f>
        <v>-0.0490103123306878</v>
      </c>
      <c r="AO325" s="98" t="n">
        <f aca="false">(AM325/AM324-1)</f>
        <v>0.00220356165921309</v>
      </c>
    </row>
    <row r="326" customFormat="false" ht="12.75" hidden="false" customHeight="false" outlineLevel="0" collapsed="false">
      <c r="A326" s="55" t="n">
        <v>2289</v>
      </c>
      <c r="B326" s="140" t="n">
        <v>0.304057326665739</v>
      </c>
      <c r="C326" s="58" t="n">
        <f aca="false">7394516454569.57*A326^-0.972902436421374</f>
        <v>3983842886.10892</v>
      </c>
      <c r="D326" s="58" t="n">
        <f aca="false">3.39081429767153E+035*A326^-7.83714829023864</f>
        <v>1585848609.97952</v>
      </c>
      <c r="E326" s="58" t="n">
        <f aca="false">1.9934226943009*A326^2.83886573967022</f>
        <v>6873575960.67614</v>
      </c>
      <c r="F326" s="58" t="n">
        <f aca="false">1.41821278509804E+030*A326^-6.2072375345493</f>
        <v>1984366693.8708</v>
      </c>
      <c r="G326" s="141" t="n">
        <f aca="false">(B326*C326)*($A326&lt;Simulation!$B$2)+(B326*C326)*($A326&gt;Simulation!$C$2)+Simulation!$B$3*(B326*C326)*($A326&lt;=Simulation!$C$2)*($A326&gt;=Simulation!$B$2)</f>
        <v>1211316617.8066</v>
      </c>
      <c r="H326" s="141" t="n">
        <f aca="false">($B326*D326)*($A326&lt;Simulation!$B$2)+($B326*D326)*($A326&gt;Simulation!$C$2)+Simulation!$B$3*($B326*D326)*($A326&lt;=Simulation!$C$2)*($A326&gt;=Simulation!$B$2)</f>
        <v>482188888.84695</v>
      </c>
      <c r="I326" s="130" t="n">
        <f aca="false">(($B326*E326)*($A326&lt;Simulation!$B$2)+($B326*E326)*($A326&gt;Simulation!$C$2)+Simulation!$B$4*($B326*E326)*($A326&lt;=Simulation!$C$2)*($A326&gt;=Simulation!$B$2))*(T325&gt;0)+H325*(T325&lt;=0)</f>
        <v>616395257.100966</v>
      </c>
      <c r="J326" s="130" t="n">
        <f aca="false">(($B326*F326)*($A326&lt;Simulation!$B$2)+($B326*F326)*($A326&gt;Simulation!$C$2)+Simulation!$B$4*($B326*F326)*($A326&lt;=Simulation!$C$2)*($A326&gt;=Simulation!$B$2))*(W325&gt;0)+H325*(W325&lt;=0)</f>
        <v>616395257.100966</v>
      </c>
      <c r="K326" s="59" t="n">
        <f aca="false">M326-G326</f>
        <v>7190415275196.24</v>
      </c>
      <c r="L326" s="59" t="n">
        <f aca="false">M326-H326</f>
        <v>7191144402925.2</v>
      </c>
      <c r="M326" s="131" t="n">
        <f aca="false">20866225718.4818*A326-40571164077790.8+Simulation!$B$5*1000000000*(A326&gt;=Simulation!$B$2)</f>
        <v>7191626591814.05</v>
      </c>
      <c r="N326" s="58" t="n">
        <f aca="false">G326-I326</f>
        <v>594921360.705633</v>
      </c>
      <c r="O326" s="59" t="n">
        <f aca="false">H326-J326</f>
        <v>-134206368.254016</v>
      </c>
      <c r="P326" s="58" t="n">
        <f aca="false">P325+N326</f>
        <v>-11861459000.1261</v>
      </c>
      <c r="Q326" s="59" t="n">
        <f aca="false">Q325+O326</f>
        <v>-42201839157.0373</v>
      </c>
      <c r="R326" s="71" t="n">
        <f aca="false">(P326/620928963.511397+1965)*(P326/620928963.511397+1965&lt;A326)+A326*(P326/620928963.511397+1965&gt;=A326)</f>
        <v>1945.89723672568</v>
      </c>
      <c r="S326" s="58" t="n">
        <f aca="false">(20866225718.4818*R326-40571164077790.8)*(20866225718.4818*R326-40571164077790.8&gt;0)</f>
        <v>32366888697.2891</v>
      </c>
      <c r="T326" s="58" t="n">
        <f aca="false">S326+P326</f>
        <v>20505429697.163</v>
      </c>
      <c r="U326" s="71" t="n">
        <f aca="false">(Q326/534018417.238636+1965)*(Q326/534018417.238636+1965&lt;A326)+A326*(Q326/534018417.238636+1965&gt;=A326)</f>
        <v>1885.97306423389</v>
      </c>
      <c r="V326" s="59" t="n">
        <f aca="false">(20866225718.4818*U326-40571164077790.8)*(20866225718.4818*U326-40571164077790.8&gt;0)</f>
        <v>-0</v>
      </c>
      <c r="W326" s="58" t="n">
        <f aca="false">V326+Q326</f>
        <v>-42201839157.0373</v>
      </c>
      <c r="X326" s="59" t="n">
        <f aca="false">G326/I326</f>
        <v>1.96516213233643</v>
      </c>
      <c r="Y326" s="59" t="n">
        <f aca="false">H326/J326</f>
        <v>0.782272224343165</v>
      </c>
      <c r="Z326" s="59" t="n">
        <f aca="false">Z325+G326</f>
        <v>4202318073744.65</v>
      </c>
      <c r="AA326" s="59" t="n">
        <f aca="false">AA325+H326</f>
        <v>3597850852204.84</v>
      </c>
      <c r="AF326" s="142" t="n">
        <f aca="false">0.00000000160279982639*Z326-41.7772449394789</f>
        <v>6693.69743408077</v>
      </c>
      <c r="AG326" s="58" t="n">
        <f aca="false">0.00000000156621741651*AA326-71.3917021638789</f>
        <v>5563.62496457559</v>
      </c>
      <c r="AH326" s="74" t="n">
        <f aca="false">0.00000000160279982639*(Z326-Z325)</f>
        <v>1.94149806471999</v>
      </c>
      <c r="AI326" s="74" t="n">
        <f aca="false">0.00000000156621741651*(AA326-AA325)</f>
        <v>0.7552126357615</v>
      </c>
      <c r="AJ326" s="74" t="n">
        <f aca="false">6.99691580345813E-022*T326^2-0.00000000063125205452*T326+158.211759847434</f>
        <v>145.561866393294</v>
      </c>
      <c r="AK326" s="56" t="n">
        <f aca="false">1.58635793735936E-021*W326^2-0.00000000175698374516*W326+497.332592505769</f>
        <v>574.305833837304</v>
      </c>
      <c r="AL326" s="90" t="n">
        <f aca="false">(0.00565476636719242*A326-10.3929282281751)*AJ326</f>
        <v>371.303864785667</v>
      </c>
      <c r="AM326" s="90" t="n">
        <f aca="false">(0.00565476636719242*A326-10.3929282281751)*AK326</f>
        <v>1464.95769088717</v>
      </c>
      <c r="AN326" s="98" t="n">
        <f aca="false">(AL326/AL325-1)</f>
        <v>-0.0782119803404469</v>
      </c>
      <c r="AO326" s="98" t="n">
        <f aca="false">(AM326/AM325-1)</f>
        <v>0.00266475391885712</v>
      </c>
    </row>
    <row r="327" customFormat="false" ht="12.75" hidden="false" customHeight="false" outlineLevel="0" collapsed="false">
      <c r="A327" s="55" t="n">
        <v>2290</v>
      </c>
      <c r="B327" s="140" t="n">
        <v>0.308607569862406</v>
      </c>
      <c r="C327" s="58" t="n">
        <f aca="false">7394516454569.57*A327^-0.972902436421374</f>
        <v>3982150347.5127</v>
      </c>
      <c r="D327" s="58" t="n">
        <f aca="false">3.39081429767153E+035*A327^-7.83714829023864</f>
        <v>1580429399.13661</v>
      </c>
      <c r="E327" s="58" t="n">
        <f aca="false">1.9934226943009*A327^2.83886573967022</f>
        <v>6882104138.13321</v>
      </c>
      <c r="F327" s="58" t="n">
        <f aca="false">1.41821278509804E+030*A327^-6.2072375345493</f>
        <v>1978994012.7913</v>
      </c>
      <c r="G327" s="141" t="n">
        <f aca="false">(B327*C327)*($A327&lt;Simulation!$B$2)+(B327*C327)*($A327&gt;Simulation!$C$2)+Simulation!$B$3*(B327*C327)*($A327&lt;=Simulation!$C$2)*($A327&gt;=Simulation!$B$2)</f>
        <v>1228921741.57263</v>
      </c>
      <c r="H327" s="141" t="n">
        <f aca="false">($B327*D327)*($A327&lt;Simulation!$B$2)+($B327*D327)*($A327&gt;Simulation!$C$2)+Simulation!$B$3*($B327*D327)*($A327&lt;=Simulation!$C$2)*($A327&gt;=Simulation!$B$2)</f>
        <v>487732476.20665</v>
      </c>
      <c r="I327" s="130" t="n">
        <f aca="false">(($B327*E327)*($A327&lt;Simulation!$B$2)+($B327*E327)*($A327&gt;Simulation!$C$2)+Simulation!$B$4*($B327*E327)*($A327&lt;=Simulation!$C$2)*($A327&gt;=Simulation!$B$2))*(T326&gt;0)+H326*(T326&lt;=0)</f>
        <v>2123869433.6093</v>
      </c>
      <c r="J327" s="130" t="n">
        <f aca="false">(($B327*F327)*($A327&lt;Simulation!$B$2)+($B327*F327)*($A327&gt;Simulation!$C$2)+Simulation!$B$4*($B327*F327)*($A327&lt;=Simulation!$C$2)*($A327&gt;=Simulation!$B$2))*(W326&gt;0)+H326*(W326&lt;=0)</f>
        <v>482188888.84695</v>
      </c>
      <c r="K327" s="59" t="n">
        <f aca="false">M327-G327</f>
        <v>7211263895790.95</v>
      </c>
      <c r="L327" s="59" t="n">
        <f aca="false">M327-H327</f>
        <v>7212005085056.32</v>
      </c>
      <c r="M327" s="131" t="n">
        <f aca="false">20866225718.4818*A327-40571164077790.8+Simulation!$B$5*1000000000*(A327&gt;=Simulation!$B$2)</f>
        <v>7212492817532.52</v>
      </c>
      <c r="N327" s="58" t="n">
        <f aca="false">G327-I327</f>
        <v>-894947692.036669</v>
      </c>
      <c r="O327" s="59" t="n">
        <f aca="false">H327-J327</f>
        <v>5543587.3597008</v>
      </c>
      <c r="P327" s="58" t="n">
        <f aca="false">P326+N327</f>
        <v>-12756406692.1627</v>
      </c>
      <c r="Q327" s="59" t="n">
        <f aca="false">Q326+O327</f>
        <v>-42196295569.6776</v>
      </c>
      <c r="R327" s="71" t="n">
        <f aca="false">(P327/620928963.511397+1965)*(P327/620928963.511397+1965&lt;A327)+A327*(P327/620928963.511397+1965&gt;=A327)</f>
        <v>1944.45593225347</v>
      </c>
      <c r="S327" s="58" t="n">
        <f aca="false">(20866225718.4818*R327-40571164077790.8)*(20866225718.4818*R327-40571164077790.8&gt;0)</f>
        <v>2292304251</v>
      </c>
      <c r="T327" s="58" t="n">
        <f aca="false">S327+P327</f>
        <v>-10464102441.1627</v>
      </c>
      <c r="U327" s="71" t="n">
        <f aca="false">(Q327/534018417.238636+1965)*(Q327/534018417.238636+1965&lt;A327)+A327*(Q327/534018417.238636+1965&gt;=A327)</f>
        <v>1885.9834451256</v>
      </c>
      <c r="V327" s="59" t="n">
        <f aca="false">(20866225718.4818*U327-40571164077790.8)*(20866225718.4818*U327-40571164077790.8&gt;0)</f>
        <v>-0</v>
      </c>
      <c r="W327" s="58" t="n">
        <f aca="false">V327+Q327</f>
        <v>-42196295569.6776</v>
      </c>
      <c r="X327" s="59" t="n">
        <f aca="false">G327/I327</f>
        <v>0.578623959705566</v>
      </c>
      <c r="Y327" s="59" t="n">
        <f aca="false">H327/J327</f>
        <v>1.01149671319254</v>
      </c>
      <c r="Z327" s="59" t="n">
        <f aca="false">Z326+G327</f>
        <v>4203546995486.22</v>
      </c>
      <c r="AA327" s="59" t="n">
        <f aca="false">AA326+H327</f>
        <v>3598338584681.05</v>
      </c>
      <c r="AF327" s="142" t="n">
        <f aca="false">0.00000000160279982639*Z327-41.7772449394789</f>
        <v>6695.6671496348</v>
      </c>
      <c r="AG327" s="58" t="n">
        <f aca="false">0.00000000156621741651*AA327-71.3917021638789</f>
        <v>5564.38885967443</v>
      </c>
      <c r="AH327" s="74" t="n">
        <f aca="false">0.00000000160279982639*(Z327-Z326)</f>
        <v>1.96971555403584</v>
      </c>
      <c r="AI327" s="74" t="n">
        <f aca="false">0.00000000156621741651*(AA327-AA326)</f>
        <v>0.763895098833715</v>
      </c>
      <c r="AJ327" s="74" t="n">
        <f aca="false">6.99691580345813E-022*T327^2-0.00000000063125205452*T327+158.211759847434</f>
        <v>164.893860448846</v>
      </c>
      <c r="AK327" s="56" t="n">
        <f aca="false">1.58635793735936E-021*W327^2-0.00000000175698374516*W327+497.332592505769</f>
        <v>574.295351637621</v>
      </c>
      <c r="AL327" s="90" t="n">
        <f aca="false">(0.00565476636719242*A327-10.3929282281751)*AJ327</f>
        <v>421.548969838301</v>
      </c>
      <c r="AM327" s="90" t="n">
        <f aca="false">(0.00565476636719242*A327-10.3929282281751)*AK327</f>
        <v>1468.17845859621</v>
      </c>
      <c r="AN327" s="98" t="n">
        <f aca="false">(AL327/AL326-1)</f>
        <v>0.135320716582462</v>
      </c>
      <c r="AO327" s="98" t="n">
        <f aca="false">(AM327/AM326-1)</f>
        <v>0.00219853974559969</v>
      </c>
    </row>
    <row r="328" customFormat="false" ht="12.75" hidden="false" customHeight="false" outlineLevel="0" collapsed="false">
      <c r="A328" s="55" t="n">
        <v>2291</v>
      </c>
      <c r="B328" s="140" t="n">
        <v>0.313223876520136</v>
      </c>
      <c r="C328" s="58" t="n">
        <f aca="false">7394516454569.57*A328^-0.972902436421374</f>
        <v>3980459266.46046</v>
      </c>
      <c r="D328" s="58" t="n">
        <f aca="false">3.39081429767153E+035*A328^-7.83714829023864</f>
        <v>1575031060.82292</v>
      </c>
      <c r="E328" s="58" t="n">
        <f aca="false">1.9934226943009*A328^2.83886573967022</f>
        <v>6890639166.45118</v>
      </c>
      <c r="F328" s="58" t="n">
        <f aca="false">1.41821278509804E+030*A328^-6.2072375345493</f>
        <v>1973638214.38592</v>
      </c>
      <c r="G328" s="141" t="n">
        <f aca="false">(B328*C328)*($A328&lt;Simulation!$B$2)+(B328*C328)*($A328&gt;Simulation!$C$2)+Simulation!$B$3*(B328*C328)*($A328&lt;=Simulation!$C$2)*($A328&gt;=Simulation!$B$2)</f>
        <v>1246774881.77124</v>
      </c>
      <c r="H328" s="141" t="n">
        <f aca="false">($B328*D328)*($A328&lt;Simulation!$B$2)+($B328*D328)*($A328&gt;Simulation!$C$2)+Simulation!$B$3*($B328*D328)*($A328&lt;=Simulation!$C$2)*($A328&gt;=Simulation!$B$2)</f>
        <v>493337334.510578</v>
      </c>
      <c r="I328" s="130" t="n">
        <f aca="false">(($B328*E328)*($A328&lt;Simulation!$B$2)+($B328*E328)*($A328&gt;Simulation!$C$2)+Simulation!$B$4*($B328*E328)*($A328&lt;=Simulation!$C$2)*($A328&gt;=Simulation!$B$2))*(T327&gt;0)+H327*(T327&lt;=0)</f>
        <v>487732476.20665</v>
      </c>
      <c r="J328" s="130" t="n">
        <f aca="false">(($B328*F328)*($A328&lt;Simulation!$B$2)+($B328*F328)*($A328&gt;Simulation!$C$2)+Simulation!$B$4*($B328*F328)*($A328&lt;=Simulation!$C$2)*($A328&gt;=Simulation!$B$2))*(W327&gt;0)+H327*(W327&lt;=0)</f>
        <v>487732476.20665</v>
      </c>
      <c r="K328" s="59" t="n">
        <f aca="false">M328-G328</f>
        <v>7232112268369.24</v>
      </c>
      <c r="L328" s="59" t="n">
        <f aca="false">M328-H328</f>
        <v>7232865705916.5</v>
      </c>
      <c r="M328" s="131" t="n">
        <f aca="false">20866225718.4818*A328-40571164077790.8+Simulation!$B$5*1000000000*(A328&gt;=Simulation!$B$2)</f>
        <v>7233359043251.01</v>
      </c>
      <c r="N328" s="58" t="n">
        <f aca="false">G328-I328</f>
        <v>759042405.564591</v>
      </c>
      <c r="O328" s="59" t="n">
        <f aca="false">H328-J328</f>
        <v>5604858.30392748</v>
      </c>
      <c r="P328" s="58" t="n">
        <f aca="false">P327+N328</f>
        <v>-11997364286.5982</v>
      </c>
      <c r="Q328" s="59" t="n">
        <f aca="false">Q327+O328</f>
        <v>-42190690711.3737</v>
      </c>
      <c r="R328" s="71" t="n">
        <f aca="false">(P328/620928963.511397+1965)*(P328/620928963.511397+1965&lt;A328)+A328*(P328/620928963.511397+1965&gt;=A328)</f>
        <v>1945.67836259602</v>
      </c>
      <c r="S328" s="58" t="n">
        <f aca="false">(20866225718.4818*R328-40571164077790.8)*(20866225718.4818*R328-40571164077790.8&gt;0)</f>
        <v>27799811703.7734</v>
      </c>
      <c r="T328" s="58" t="n">
        <f aca="false">S328+P328</f>
        <v>15802447417.1753</v>
      </c>
      <c r="U328" s="71" t="n">
        <f aca="false">(Q328/534018417.238636+1965)*(Q328/534018417.238636+1965&lt;A328)+A328*(Q328/534018417.238636+1965&gt;=A328)</f>
        <v>1885.99394075295</v>
      </c>
      <c r="V328" s="59" t="n">
        <f aca="false">(20866225718.4818*U328-40571164077790.8)*(20866225718.4818*U328-40571164077790.8&gt;0)</f>
        <v>-0</v>
      </c>
      <c r="W328" s="58" t="n">
        <f aca="false">V328+Q328</f>
        <v>-42190690711.3737</v>
      </c>
      <c r="X328" s="59" t="n">
        <f aca="false">G328/I328</f>
        <v>2.55626791856892</v>
      </c>
      <c r="Y328" s="59" t="n">
        <f aca="false">H328/J328</f>
        <v>1.01149166515939</v>
      </c>
      <c r="Z328" s="59" t="n">
        <f aca="false">Z327+G328</f>
        <v>4204793770367.99</v>
      </c>
      <c r="AA328" s="59" t="n">
        <f aca="false">AA327+H328</f>
        <v>3598831922015.56</v>
      </c>
      <c r="AF328" s="142" t="n">
        <f aca="false">0.00000000160279982639*Z328-41.7772449394789</f>
        <v>6697.66548019885</v>
      </c>
      <c r="AG328" s="58" t="n">
        <f aca="false">0.00000000156621741651*AA328-71.3917021638789</f>
        <v>5565.16153319996</v>
      </c>
      <c r="AH328" s="74" t="n">
        <f aca="false">0.00000000160279982639*(Z328-Z327)</f>
        <v>1.99833056404682</v>
      </c>
      <c r="AI328" s="74" t="n">
        <f aca="false">0.00000000156621741651*(AA328-AA327)</f>
        <v>0.772673525526839</v>
      </c>
      <c r="AJ328" s="74" t="n">
        <f aca="false">6.99691580345813E-022*T328^2-0.00000000063125205452*T328+158.211759847434</f>
        <v>148.411157572293</v>
      </c>
      <c r="AK328" s="56" t="n">
        <f aca="false">1.58635793735936E-021*W328^2-0.00000000175698374516*W328+497.332592505769</f>
        <v>574.284753681709</v>
      </c>
      <c r="AL328" s="90" t="n">
        <f aca="false">(0.00565476636719242*A328-10.3929282281751)*AJ328</f>
        <v>380.250388708133</v>
      </c>
      <c r="AM328" s="90" t="n">
        <f aca="false">(0.00565476636719242*A328-10.3929282281751)*AK328</f>
        <v>1471.39881117262</v>
      </c>
      <c r="AN328" s="98" t="n">
        <f aca="false">(AL328/AL327-1)</f>
        <v>-0.0979686444163539</v>
      </c>
      <c r="AO328" s="98" t="n">
        <f aca="false">(AM328/AM327-1)</f>
        <v>0.00219343401856964</v>
      </c>
    </row>
    <row r="329" customFormat="false" ht="12.75" hidden="false" customHeight="false" outlineLevel="0" collapsed="false">
      <c r="A329" s="55" t="n">
        <v>2292</v>
      </c>
      <c r="B329" s="140" t="n">
        <v>0.317907176326269</v>
      </c>
      <c r="C329" s="58" t="n">
        <f aca="false">7394516454569.57*A329^-0.972902436421374</f>
        <v>3978769641.06165</v>
      </c>
      <c r="D329" s="58" t="n">
        <f aca="false">3.39081429767153E+035*A329^-7.83714829023864</f>
        <v>1569653505.58815</v>
      </c>
      <c r="E329" s="58" t="n">
        <f aca="false">1.9934226943009*A329^2.83886573967022</f>
        <v>6899181048.13953</v>
      </c>
      <c r="F329" s="58" t="n">
        <f aca="false">1.41821278509804E+030*A329^-6.2072375345493</f>
        <v>1968299238.26951</v>
      </c>
      <c r="G329" s="141" t="n">
        <f aca="false">(B329*C329)*($A329&lt;Simulation!$B$2)+(B329*C329)*($A329&gt;Simulation!$C$2)+Simulation!$B$3*(B329*C329)*($A329&lt;=Simulation!$C$2)*($A329&gt;=Simulation!$B$2)</f>
        <v>1264879421.84259</v>
      </c>
      <c r="H329" s="141" t="n">
        <f aca="false">($B329*D329)*($A329&lt;Simulation!$B$2)+($B329*D329)*($A329&gt;Simulation!$C$2)+Simulation!$B$3*($B329*D329)*($A329&lt;=Simulation!$C$2)*($A329&gt;=Simulation!$B$2)</f>
        <v>499004113.772158</v>
      </c>
      <c r="I329" s="130" t="n">
        <f aca="false">(($B329*E329)*($A329&lt;Simulation!$B$2)+($B329*E329)*($A329&gt;Simulation!$C$2)+Simulation!$B$4*($B329*E329)*($A329&lt;=Simulation!$C$2)*($A329&gt;=Simulation!$B$2))*(T328&gt;0)+H328*(T328&lt;=0)</f>
        <v>2193299165.97775</v>
      </c>
      <c r="J329" s="130" t="n">
        <f aca="false">(($B329*F329)*($A329&lt;Simulation!$B$2)+($B329*F329)*($A329&gt;Simulation!$C$2)+Simulation!$B$4*($B329*F329)*($A329&lt;=Simulation!$C$2)*($A329&gt;=Simulation!$B$2))*(W328&gt;0)+H328*(W328&lt;=0)</f>
        <v>493337334.510578</v>
      </c>
      <c r="K329" s="59" t="n">
        <f aca="false">M329-G329</f>
        <v>7252960389547.65</v>
      </c>
      <c r="L329" s="59" t="n">
        <f aca="false">M329-H329</f>
        <v>7253726264855.72</v>
      </c>
      <c r="M329" s="131" t="n">
        <f aca="false">20866225718.4818*A329-40571164077790.8+Simulation!$B$5*1000000000*(A329&gt;=Simulation!$B$2)</f>
        <v>7254225268969.49</v>
      </c>
      <c r="N329" s="58" t="n">
        <f aca="false">G329-I329</f>
        <v>-928419744.135154</v>
      </c>
      <c r="O329" s="59" t="n">
        <f aca="false">H329-J329</f>
        <v>5666779.26158035</v>
      </c>
      <c r="P329" s="58" t="n">
        <f aca="false">P328+N329</f>
        <v>-12925784030.7333</v>
      </c>
      <c r="Q329" s="59" t="n">
        <f aca="false">Q328+O329</f>
        <v>-42185023932.1121</v>
      </c>
      <c r="R329" s="71" t="n">
        <f aca="false">(P329/620928963.511397+1965)*(P329/620928963.511397+1965&lt;A329)+A329*(P329/620928963.511397+1965&gt;=A329)</f>
        <v>1944.1831517125</v>
      </c>
      <c r="S329" s="58" t="n">
        <f aca="false">(20866225718.4818*R329-40571164077790.8)*(20866225718.4818*R329-40571164077790.8&gt;0)</f>
        <v>-0</v>
      </c>
      <c r="T329" s="58" t="n">
        <f aca="false">S329+P329</f>
        <v>-12925784030.7333</v>
      </c>
      <c r="U329" s="71" t="n">
        <f aca="false">(Q329/534018417.238636+1965)*(Q329/534018417.238636+1965&lt;A329)+A329*(Q329/534018417.238636+1965&gt;=A329)</f>
        <v>1886.00455233314</v>
      </c>
      <c r="V329" s="59" t="n">
        <f aca="false">(20866225718.4818*U329-40571164077790.8)*(20866225718.4818*U329-40571164077790.8&gt;0)</f>
        <v>-0</v>
      </c>
      <c r="W329" s="58" t="n">
        <f aca="false">V329+Q329</f>
        <v>-42185023932.1121</v>
      </c>
      <c r="X329" s="59" t="n">
        <f aca="false">G329/I329</f>
        <v>0.576701729277649</v>
      </c>
      <c r="Y329" s="59" t="n">
        <f aca="false">H329/J329</f>
        <v>1.01148662155724</v>
      </c>
      <c r="Z329" s="59" t="n">
        <f aca="false">Z328+G329</f>
        <v>4206058649789.84</v>
      </c>
      <c r="AA329" s="59" t="n">
        <f aca="false">AA328+H329</f>
        <v>3599330926129.33</v>
      </c>
      <c r="AF329" s="142" t="n">
        <f aca="false">0.00000000160279982639*Z329-41.7772449394789</f>
        <v>6699.69282871658</v>
      </c>
      <c r="AG329" s="58" t="n">
        <f aca="false">0.00000000156621741651*AA329-71.3917021638789</f>
        <v>5565.94308213386</v>
      </c>
      <c r="AH329" s="74" t="n">
        <f aca="false">0.00000000160279982639*(Z329-Z328)</f>
        <v>2.0273485177299</v>
      </c>
      <c r="AI329" s="74" t="n">
        <f aca="false">0.00000000156621741651*(AA329-AA328)</f>
        <v>0.781548933901313</v>
      </c>
      <c r="AJ329" s="74" t="n">
        <f aca="false">6.99691580345813E-022*T329^2-0.00000000063125205452*T329+158.211759847434</f>
        <v>166.488089168536</v>
      </c>
      <c r="AK329" s="56" t="n">
        <f aca="false">1.58635793735936E-021*W329^2-0.00000000175698374516*W329+497.332592505769</f>
        <v>574.274038743776</v>
      </c>
      <c r="AL329" s="90" t="n">
        <f aca="false">(0.00565476636719242*A329-10.3929282281751)*AJ329</f>
        <v>427.507496935292</v>
      </c>
      <c r="AM329" s="90" t="n">
        <f aca="false">(0.00565476636719242*A329-10.3929282281751)*AK329</f>
        <v>1474.61874350511</v>
      </c>
      <c r="AN329" s="98" t="n">
        <f aca="false">(AL329/AL328-1)</f>
        <v>0.124278921548801</v>
      </c>
      <c r="AO329" s="98" t="n">
        <f aca="false">(AM329/AM328-1)</f>
        <v>0.00218834778717736</v>
      </c>
    </row>
    <row r="330" customFormat="false" ht="12.75" hidden="false" customHeight="false" outlineLevel="0" collapsed="false">
      <c r="A330" s="55" t="n">
        <v>2293</v>
      </c>
      <c r="B330" s="140" t="n">
        <v>0.322658411636989</v>
      </c>
      <c r="C330" s="58" t="n">
        <f aca="false">7394516454569.57*A330^-0.972902436421374</f>
        <v>3977081469.42899</v>
      </c>
      <c r="D330" s="58" t="n">
        <f aca="false">3.39081429767153E+035*A330^-7.83714829023864</f>
        <v>1564296644.40409</v>
      </c>
      <c r="E330" s="58" t="n">
        <f aca="false">1.9934226943009*A330^2.83886573967022</f>
        <v>6907729785.70761</v>
      </c>
      <c r="F330" s="58" t="n">
        <f aca="false">1.41821278509804E+030*A330^-6.2072375345493</f>
        <v>1962977024.2991</v>
      </c>
      <c r="G330" s="141" t="n">
        <f aca="false">(B330*C330)*($A330&lt;Simulation!$B$2)+(B330*C330)*($A330&gt;Simulation!$C$2)+Simulation!$B$3*(B330*C330)*($A330&lt;=Simulation!$C$2)*($A330&gt;=Simulation!$B$2)</f>
        <v>1283238789.87686</v>
      </c>
      <c r="H330" s="141" t="n">
        <f aca="false">($B330*D330)*($A330&lt;Simulation!$B$2)+($B330*D330)*($A330&gt;Simulation!$C$2)+Simulation!$B$3*($B330*D330)*($A330&lt;=Simulation!$C$2)*($A330&gt;=Simulation!$B$2)</f>
        <v>504733470.612497</v>
      </c>
      <c r="I330" s="130" t="n">
        <f aca="false">(($B330*E330)*($A330&lt;Simulation!$B$2)+($B330*E330)*($A330&gt;Simulation!$C$2)+Simulation!$B$4*($B330*E330)*($A330&lt;=Simulation!$C$2)*($A330&gt;=Simulation!$B$2))*(T329&gt;0)+H329*(T329&lt;=0)</f>
        <v>499004113.772158</v>
      </c>
      <c r="J330" s="130" t="n">
        <f aca="false">(($B330*F330)*($A330&lt;Simulation!$B$2)+($B330*F330)*($A330&gt;Simulation!$C$2)+Simulation!$B$4*($B330*F330)*($A330&lt;=Simulation!$C$2)*($A330&gt;=Simulation!$B$2))*(W329&gt;0)+H329*(W329&lt;=0)</f>
        <v>499004113.772158</v>
      </c>
      <c r="K330" s="59" t="n">
        <f aca="false">M330-G330</f>
        <v>7273808255898.09</v>
      </c>
      <c r="L330" s="59" t="n">
        <f aca="false">M330-H330</f>
        <v>7274586761217.36</v>
      </c>
      <c r="M330" s="131" t="n">
        <f aca="false">20866225718.4818*A330-40571164077790.8+Simulation!$B$5*1000000000*(A330&gt;=Simulation!$B$2)</f>
        <v>7275091494687.97</v>
      </c>
      <c r="N330" s="58" t="n">
        <f aca="false">G330-I330</f>
        <v>784234676.104702</v>
      </c>
      <c r="O330" s="59" t="n">
        <f aca="false">H330-J330</f>
        <v>5729356.84033859</v>
      </c>
      <c r="P330" s="58" t="n">
        <f aca="false">P329+N330</f>
        <v>-12141549354.6286</v>
      </c>
      <c r="Q330" s="59" t="n">
        <f aca="false">Q329+O330</f>
        <v>-42179294575.2718</v>
      </c>
      <c r="R330" s="71" t="n">
        <f aca="false">(P330/620928963.511397+1965)*(P330/620928963.511397+1965&lt;A330)+A330*(P330/620928963.511397+1965&gt;=A330)</f>
        <v>1945.44615395944</v>
      </c>
      <c r="S330" s="58" t="n">
        <f aca="false">(20866225718.4818*R330-40571164077790.8)*(20866225718.4818*R330-40571164077790.8&gt;0)</f>
        <v>22954493879.0938</v>
      </c>
      <c r="T330" s="58" t="n">
        <f aca="false">S330+P330</f>
        <v>10812944524.4651</v>
      </c>
      <c r="U330" s="71" t="n">
        <f aca="false">(Q330/534018417.238636+1965)*(Q330/534018417.238636+1965&lt;A330)+A330*(Q330/534018417.238636+1965&gt;=A330)</f>
        <v>1886.01528109578</v>
      </c>
      <c r="V330" s="59" t="n">
        <f aca="false">(20866225718.4818*U330-40571164077790.8)*(20866225718.4818*U330-40571164077790.8&gt;0)</f>
        <v>-0</v>
      </c>
      <c r="W330" s="58" t="n">
        <f aca="false">V330+Q330</f>
        <v>-42179294575.2718</v>
      </c>
      <c r="X330" s="59" t="n">
        <f aca="false">G330/I330</f>
        <v>2.57159962104597</v>
      </c>
      <c r="Y330" s="59" t="n">
        <f aca="false">H330/J330</f>
        <v>1.01148158238021</v>
      </c>
      <c r="Z330" s="59" t="n">
        <f aca="false">Z329+G330</f>
        <v>4207341888579.71</v>
      </c>
      <c r="AA330" s="59" t="n">
        <f aca="false">AA329+H330</f>
        <v>3599835659599.95</v>
      </c>
      <c r="AF330" s="142" t="n">
        <f aca="false">0.00000000160279982639*Z330-41.7772449394789</f>
        <v>6701.74960362621</v>
      </c>
      <c r="AG330" s="58" t="n">
        <f aca="false">0.00000000156621741651*AA330-71.3917021638789</f>
        <v>5566.73360448623</v>
      </c>
      <c r="AH330" s="74" t="n">
        <f aca="false">0.00000000160279982639*(Z330-Z329)</f>
        <v>2.05677490962765</v>
      </c>
      <c r="AI330" s="74" t="n">
        <f aca="false">0.00000000156621741651*(AA330-AA329)</f>
        <v>0.790522352370059</v>
      </c>
      <c r="AJ330" s="74" t="n">
        <f aca="false">6.99691580345813E-022*T330^2-0.00000000063125205452*T330+158.211759847434</f>
        <v>151.467874179151</v>
      </c>
      <c r="AK330" s="56" t="n">
        <f aca="false">1.58635793735936E-021*W330^2-0.00000000175698374516*W330+497.332592505769</f>
        <v>574.263205585616</v>
      </c>
      <c r="AL330" s="90" t="n">
        <f aca="false">(0.00565476636719242*A330-10.3929282281751)*AJ330</f>
        <v>389.795160119809</v>
      </c>
      <c r="AM330" s="90" t="n">
        <f aca="false">(0.00565476636719242*A330-10.3929282281751)*AK330</f>
        <v>1477.83825042269</v>
      </c>
      <c r="AN330" s="98" t="n">
        <f aca="false">(AL330/AL329-1)</f>
        <v>-0.0882144455613858</v>
      </c>
      <c r="AO330" s="98" t="n">
        <f aca="false">(AM330/AM329-1)</f>
        <v>0.0021832808865081</v>
      </c>
    </row>
    <row r="331" customFormat="false" ht="12.75" hidden="false" customHeight="false" outlineLevel="0" collapsed="false">
      <c r="A331" s="55" t="n">
        <v>2294</v>
      </c>
      <c r="B331" s="140" t="n">
        <v>0.32747853764437</v>
      </c>
      <c r="C331" s="58" t="n">
        <f aca="false">7394516454569.57*A331^-0.972902436421374</f>
        <v>3975394749.67846</v>
      </c>
      <c r="D331" s="58" t="n">
        <f aca="false">3.39081429767153E+035*A331^-7.83714829023864</f>
        <v>1558960388.66252</v>
      </c>
      <c r="E331" s="58" t="n">
        <f aca="false">1.9934226943009*A331^2.83886573967022</f>
        <v>6916285381.66454</v>
      </c>
      <c r="F331" s="58" t="n">
        <f aca="false">1.41821278509804E+030*A331^-6.2072375345493</f>
        <v>1957671512.57285</v>
      </c>
      <c r="G331" s="141" t="n">
        <f aca="false">(B331*C331)*($A331&lt;Simulation!$B$2)+(B331*C331)*($A331&gt;Simulation!$C$2)+Simulation!$B$3*(B331*C331)*($A331&lt;=Simulation!$C$2)*($A331&gt;=Simulation!$B$2)</f>
        <v>1301856459.18381</v>
      </c>
      <c r="H331" s="141" t="n">
        <f aca="false">($B331*D331)*($A331&lt;Simulation!$B$2)+($B331*D331)*($A331&gt;Simulation!$C$2)+Simulation!$B$3*($B331*D331)*($A331&lt;=Simulation!$C$2)*($A331&gt;=Simulation!$B$2)</f>
        <v>510526068.324701</v>
      </c>
      <c r="I331" s="130" t="n">
        <f aca="false">(($B331*E331)*($A331&lt;Simulation!$B$2)+($B331*E331)*($A331&gt;Simulation!$C$2)+Simulation!$B$4*($B331*E331)*($A331&lt;=Simulation!$C$2)*($A331&gt;=Simulation!$B$2))*(T330&gt;0)+H330*(T330&lt;=0)</f>
        <v>2264935022.71864</v>
      </c>
      <c r="J331" s="130" t="n">
        <f aca="false">(($B331*F331)*($A331&lt;Simulation!$B$2)+($B331*F331)*($A331&gt;Simulation!$C$2)+Simulation!$B$4*($B331*F331)*($A331&lt;=Simulation!$C$2)*($A331&gt;=Simulation!$B$2))*(W330&gt;0)+H330*(W330&lt;=0)</f>
        <v>504733470.612497</v>
      </c>
      <c r="K331" s="59" t="n">
        <f aca="false">M331-G331</f>
        <v>7294655863947.27</v>
      </c>
      <c r="L331" s="59" t="n">
        <f aca="false">M331-H331</f>
        <v>7295447194338.13</v>
      </c>
      <c r="M331" s="131" t="n">
        <f aca="false">20866225718.4818*A331-40571164077790.8+Simulation!$B$5*1000000000*(A331&gt;=Simulation!$B$2)</f>
        <v>7295957720406.45</v>
      </c>
      <c r="N331" s="58" t="n">
        <f aca="false">G331-I331</f>
        <v>-963078563.534831</v>
      </c>
      <c r="O331" s="59" t="n">
        <f aca="false">H331-J331</f>
        <v>5792597.71220446</v>
      </c>
      <c r="P331" s="58" t="n">
        <f aca="false">P330+N331</f>
        <v>-13104627918.1634</v>
      </c>
      <c r="Q331" s="59" t="n">
        <f aca="false">Q330+O331</f>
        <v>-42173501977.5596</v>
      </c>
      <c r="R331" s="71" t="n">
        <f aca="false">(P331/620928963.511397+1965)*(P331/620928963.511397+1965&lt;A331)+A331*(P331/620928963.511397+1965&gt;=A331)</f>
        <v>1943.89512538752</v>
      </c>
      <c r="S331" s="58" t="n">
        <f aca="false">(20866225718.4818*R331-40571164077790.8)*(20866225718.4818*R331-40571164077790.8&gt;0)</f>
        <v>-0</v>
      </c>
      <c r="T331" s="58" t="n">
        <f aca="false">S331+P331</f>
        <v>-13104627918.1634</v>
      </c>
      <c r="U331" s="71" t="n">
        <f aca="false">(Q331/534018417.238636+1965)*(Q331/534018417.238636+1965&lt;A331)+A331*(Q331/534018417.238636+1965&gt;=A331)</f>
        <v>1886.02612828293</v>
      </c>
      <c r="V331" s="59" t="n">
        <f aca="false">(20866225718.4818*U331-40571164077790.8)*(20866225718.4818*U331-40571164077790.8&gt;0)</f>
        <v>-0</v>
      </c>
      <c r="W331" s="58" t="n">
        <f aca="false">V331+Q331</f>
        <v>-42173501977.5596</v>
      </c>
      <c r="X331" s="59" t="n">
        <f aca="false">G331/I331</f>
        <v>0.574787552899053</v>
      </c>
      <c r="Y331" s="59" t="n">
        <f aca="false">H331/J331</f>
        <v>1.0114765476226</v>
      </c>
      <c r="Z331" s="59" t="n">
        <f aca="false">Z330+G331</f>
        <v>4208643745038.9</v>
      </c>
      <c r="AA331" s="59" t="n">
        <f aca="false">AA330+H331</f>
        <v>3600346185668.27</v>
      </c>
      <c r="AF331" s="142" t="n">
        <f aca="false">0.00000000160279982639*Z331-41.7772449394789</f>
        <v>6703.83621893297</v>
      </c>
      <c r="AG331" s="58" t="n">
        <f aca="false">0.00000000156621741651*AA331-71.3917021638789</f>
        <v>5567.53319930602</v>
      </c>
      <c r="AH331" s="74" t="n">
        <f aca="false">0.00000000160279982639*(Z331-Z330)</f>
        <v>2.08661530676006</v>
      </c>
      <c r="AI331" s="74" t="n">
        <f aca="false">0.00000000156621741651*(AA331-AA330)</f>
        <v>0.799594819794077</v>
      </c>
      <c r="AJ331" s="74" t="n">
        <f aca="false">6.99691580345813E-022*T331^2-0.00000000063125205452*T331+158.211759847434</f>
        <v>166.604242070148</v>
      </c>
      <c r="AK331" s="56" t="n">
        <f aca="false">1.58635793735936E-021*W331^2-0.00000000175698374516*W331+497.332592505769</f>
        <v>574.252252956497</v>
      </c>
      <c r="AL331" s="90" t="n">
        <f aca="false">(0.00565476636719242*A331-10.3929282281751)*AJ331</f>
        <v>429.689970053973</v>
      </c>
      <c r="AM331" s="90" t="n">
        <f aca="false">(0.00565476636719242*A331-10.3929282281751)*AK331</f>
        <v>1481.05732669406</v>
      </c>
      <c r="AN331" s="98" t="n">
        <f aca="false">(AL331/AL330-1)</f>
        <v>0.102348140807859</v>
      </c>
      <c r="AO331" s="98" t="n">
        <f aca="false">(AM331/AM330-1)</f>
        <v>0.00217823315268384</v>
      </c>
    </row>
    <row r="332" customFormat="false" ht="12.75" hidden="false" customHeight="false" outlineLevel="0" collapsed="false">
      <c r="A332" s="55" t="n">
        <v>2295</v>
      </c>
      <c r="B332" s="140" t="n">
        <v>0.332368522545482</v>
      </c>
      <c r="C332" s="58" t="n">
        <f aca="false">7394516454569.57*A332^-0.972902436421374</f>
        <v>3973709479.92929</v>
      </c>
      <c r="D332" s="58" t="n">
        <f aca="false">3.39081429767153E+035*A332^-7.83714829023864</f>
        <v>1553644650.17299</v>
      </c>
      <c r="E332" s="58" t="n">
        <f aca="false">1.9934226943009*A332^2.83886573967022</f>
        <v>6924847838.51931</v>
      </c>
      <c r="F332" s="58" t="n">
        <f aca="false">1.41821278509804E+030*A332^-6.2072375345493</f>
        <v>1952382643.42893</v>
      </c>
      <c r="G332" s="141" t="n">
        <f aca="false">(B332*C332)*($A332&lt;Simulation!$B$2)+(B332*C332)*($A332&gt;Simulation!$C$2)+Simulation!$B$3*(B332*C332)*($A332&lt;=Simulation!$C$2)*($A332&gt;=Simulation!$B$2)</f>
        <v>1320735948.86908</v>
      </c>
      <c r="H332" s="141" t="n">
        <f aca="false">($B332*D332)*($A332&lt;Simulation!$B$2)+($B332*D332)*($A332&gt;Simulation!$C$2)+Simulation!$B$3*($B332*D332)*($A332&lt;=Simulation!$C$2)*($A332&gt;=Simulation!$B$2)</f>
        <v>516382576.938688</v>
      </c>
      <c r="I332" s="130" t="n">
        <f aca="false">(($B332*E332)*($A332&lt;Simulation!$B$2)+($B332*E332)*($A332&gt;Simulation!$C$2)+Simulation!$B$4*($B332*E332)*($A332&lt;=Simulation!$C$2)*($A332&gt;=Simulation!$B$2))*(T331&gt;0)+H331*(T331&lt;=0)</f>
        <v>510526068.324701</v>
      </c>
      <c r="J332" s="130" t="n">
        <f aca="false">(($B332*F332)*($A332&lt;Simulation!$B$2)+($B332*F332)*($A332&gt;Simulation!$C$2)+Simulation!$B$4*($B332*F332)*($A332&lt;=Simulation!$C$2)*($A332&gt;=Simulation!$B$2))*(W331&gt;0)+H331*(W331&lt;=0)</f>
        <v>510526068.324701</v>
      </c>
      <c r="K332" s="59" t="n">
        <f aca="false">M332-G332</f>
        <v>7315503210176.07</v>
      </c>
      <c r="L332" s="59" t="n">
        <f aca="false">M332-H332</f>
        <v>7316307563548</v>
      </c>
      <c r="M332" s="131" t="n">
        <f aca="false">20866225718.4818*A332-40571164077790.8+Simulation!$B$5*1000000000*(A332&gt;=Simulation!$B$2)</f>
        <v>7316823946124.94</v>
      </c>
      <c r="N332" s="58" t="n">
        <f aca="false">G332-I332</f>
        <v>810209880.544376</v>
      </c>
      <c r="O332" s="59" t="n">
        <f aca="false">H332-J332</f>
        <v>5856508.61398685</v>
      </c>
      <c r="P332" s="58" t="n">
        <f aca="false">P331+N332</f>
        <v>-12294418037.6191</v>
      </c>
      <c r="Q332" s="59" t="n">
        <f aca="false">Q331+O332</f>
        <v>-42167645468.9456</v>
      </c>
      <c r="R332" s="71" t="n">
        <f aca="false">(P332/620928963.511397+1965)*(P332/620928963.511397+1965&lt;A332)+A332*(P332/620928963.511397+1965&gt;=A332)</f>
        <v>1945.19996044621</v>
      </c>
      <c r="S332" s="58" t="n">
        <f aca="false">(20866225718.4818*R332-40571164077790.8)*(20866225718.4818*R332-40571164077790.8&gt;0)</f>
        <v>17817364461.7031</v>
      </c>
      <c r="T332" s="58" t="n">
        <f aca="false">S332+P332</f>
        <v>5522946424.08406</v>
      </c>
      <c r="U332" s="71" t="n">
        <f aca="false">(Q332/534018417.238636+1965)*(Q332/534018417.238636+1965&lt;A332)+A332*(Q332/534018417.238636+1965&gt;=A332)</f>
        <v>1886.03709514928</v>
      </c>
      <c r="V332" s="59" t="n">
        <f aca="false">(20866225718.4818*U332-40571164077790.8)*(20866225718.4818*U332-40571164077790.8&gt;0)</f>
        <v>-0</v>
      </c>
      <c r="W332" s="58" t="n">
        <f aca="false">V332+Q332</f>
        <v>-42167645468.9456</v>
      </c>
      <c r="X332" s="59" t="n">
        <f aca="false">G332/I332</f>
        <v>2.58700981362831</v>
      </c>
      <c r="Y332" s="59" t="n">
        <f aca="false">H332/J332</f>
        <v>1.01147151727865</v>
      </c>
      <c r="Z332" s="59" t="n">
        <f aca="false">Z331+G332</f>
        <v>4209964480987.77</v>
      </c>
      <c r="AA332" s="59" t="n">
        <f aca="false">AA331+H332</f>
        <v>3600862568245.21</v>
      </c>
      <c r="AF332" s="142" t="n">
        <f aca="false">0.00000000160279982639*Z332-41.7772449394789</f>
        <v>6705.95309428252</v>
      </c>
      <c r="AG332" s="58" t="n">
        <f aca="false">0.00000000156621741651*AA332-71.3917021638789</f>
        <v>5568.34196669161</v>
      </c>
      <c r="AH332" s="74" t="n">
        <f aca="false">0.00000000160279982639*(Z332-Z331)</f>
        <v>2.11687534955033</v>
      </c>
      <c r="AI332" s="74" t="n">
        <f aca="false">0.00000000156621741651*(AA332-AA331)</f>
        <v>0.808767385584922</v>
      </c>
      <c r="AJ332" s="74" t="n">
        <f aca="false">6.99691580345813E-022*T332^2-0.00000000063125205452*T332+158.211759847434</f>
        <v>154.746731218589</v>
      </c>
      <c r="AK332" s="56" t="n">
        <f aca="false">1.58635793735936E-021*W332^2-0.00000000175698374516*W332+497.332592505769</f>
        <v>574.241179593032</v>
      </c>
      <c r="AL332" s="90" t="n">
        <f aca="false">(0.00565476636719242*A332-10.3929282281751)*AJ332</f>
        <v>399.983251438899</v>
      </c>
      <c r="AM332" s="90" t="n">
        <f aca="false">(0.00565476636719242*A332-10.3929282281751)*AK332</f>
        <v>1484.27596702695</v>
      </c>
      <c r="AN332" s="98" t="n">
        <f aca="false">(AL332/AL331-1)</f>
        <v>-0.0691352386264509</v>
      </c>
      <c r="AO332" s="98" t="n">
        <f aca="false">(AM332/AM331-1)</f>
        <v>0.00217320442286084</v>
      </c>
    </row>
    <row r="333" customFormat="false" ht="12.75" hidden="false" customHeight="false" outlineLevel="0" collapsed="false">
      <c r="A333" s="55" t="n">
        <v>2296</v>
      </c>
      <c r="B333" s="140" t="n">
        <v>0.337329347713571</v>
      </c>
      <c r="C333" s="58" t="n">
        <f aca="false">7394516454569.57*A333^-0.972902436421374</f>
        <v>3972025658.30401</v>
      </c>
      <c r="D333" s="58" t="n">
        <f aca="false">3.39081429767153E+035*A333^-7.83714829023864</f>
        <v>1548349341.16068</v>
      </c>
      <c r="E333" s="58" t="n">
        <f aca="false">1.9934226943009*A333^2.83886573967022</f>
        <v>6933417158.78069</v>
      </c>
      <c r="F333" s="58" t="n">
        <f aca="false">1.41821278509804E+030*A333^-6.2072375345493</f>
        <v>1947110357.44453</v>
      </c>
      <c r="G333" s="141" t="n">
        <f aca="false">(B333*C333)*($A333&lt;Simulation!$B$2)+(B333*C333)*($A333&gt;Simulation!$C$2)+Simulation!$B$3*(B333*C333)*($A333&lt;=Simulation!$C$2)*($A333&gt;=Simulation!$B$2)</f>
        <v>1339880824.41726</v>
      </c>
      <c r="H333" s="141" t="n">
        <f aca="false">($B333*D333)*($A333&lt;Simulation!$B$2)+($B333*D333)*($A333&gt;Simulation!$C$2)+Simulation!$B$3*($B333*D333)*($A333&lt;=Simulation!$C$2)*($A333&gt;=Simulation!$B$2)</f>
        <v>522303673.28647</v>
      </c>
      <c r="I333" s="130" t="n">
        <f aca="false">(($B333*E333)*($A333&lt;Simulation!$B$2)+($B333*E333)*($A333&gt;Simulation!$C$2)+Simulation!$B$4*($B333*E333)*($A333&lt;=Simulation!$C$2)*($A333&gt;=Simulation!$B$2))*(T332&gt;0)+H332*(T332&lt;=0)</f>
        <v>2338845087.59757</v>
      </c>
      <c r="J333" s="130" t="n">
        <f aca="false">(($B333*F333)*($A333&lt;Simulation!$B$2)+($B333*F333)*($A333&gt;Simulation!$C$2)+Simulation!$B$4*($B333*F333)*($A333&lt;=Simulation!$C$2)*($A333&gt;=Simulation!$B$2))*(W332&gt;0)+H332*(W332&lt;=0)</f>
        <v>516382576.938688</v>
      </c>
      <c r="K333" s="59" t="n">
        <f aca="false">M333-G333</f>
        <v>7336350291019</v>
      </c>
      <c r="L333" s="59" t="n">
        <f aca="false">M333-H333</f>
        <v>7337167868170.13</v>
      </c>
      <c r="M333" s="131" t="n">
        <f aca="false">20866225718.4818*A333-40571164077790.8+Simulation!$B$5*1000000000*(A333&gt;=Simulation!$B$2)</f>
        <v>7337690171843.41</v>
      </c>
      <c r="N333" s="58" t="n">
        <f aca="false">G333-I333</f>
        <v>-998964263.180311</v>
      </c>
      <c r="O333" s="59" t="n">
        <f aca="false">H333-J333</f>
        <v>5921096.34778208</v>
      </c>
      <c r="P333" s="58" t="n">
        <f aca="false">P332+N333</f>
        <v>-13293382300.7994</v>
      </c>
      <c r="Q333" s="59" t="n">
        <f aca="false">Q332+O333</f>
        <v>-42161724372.5978</v>
      </c>
      <c r="R333" s="71" t="n">
        <f aca="false">(P333/620928963.511397+1965)*(P333/620928963.511397+1965&lt;A333)+A333*(P333/620928963.511397+1965&gt;=A333)</f>
        <v>1943.59113830731</v>
      </c>
      <c r="S333" s="58" t="n">
        <f aca="false">(20866225718.4818*R333-40571164077790.8)*(20866225718.4818*R333-40571164077790.8&gt;0)</f>
        <v>-0</v>
      </c>
      <c r="T333" s="58" t="n">
        <f aca="false">S333+P333</f>
        <v>-13293382300.7994</v>
      </c>
      <c r="U333" s="71" t="n">
        <f aca="false">(Q333/534018417.238636+1965)*(Q333/534018417.238636+1965&lt;A333)+A333*(Q333/534018417.238636+1965&gt;=A333)</f>
        <v>1886.04818296228</v>
      </c>
      <c r="V333" s="59" t="n">
        <f aca="false">(20866225718.4818*U333-40571164077790.8)*(20866225718.4818*U333-40571164077790.8&gt;0)</f>
        <v>-0</v>
      </c>
      <c r="W333" s="58" t="n">
        <f aca="false">V333+Q333</f>
        <v>-42161724372.5978</v>
      </c>
      <c r="X333" s="59" t="n">
        <f aca="false">G333/I333</f>
        <v>0.572881389845946</v>
      </c>
      <c r="Y333" s="59" t="n">
        <f aca="false">H333/J333</f>
        <v>1.0114664913423</v>
      </c>
      <c r="Z333" s="59" t="n">
        <f aca="false">Z332+G333</f>
        <v>4211304361812.18</v>
      </c>
      <c r="AA333" s="59" t="n">
        <f aca="false">AA332+H333</f>
        <v>3601384871918.5</v>
      </c>
      <c r="AF333" s="142" t="n">
        <f aca="false">0.00000000160279982639*Z333-41.7772449394789</f>
        <v>6708.10065503527</v>
      </c>
      <c r="AG333" s="58" t="n">
        <f aca="false">0.00000000156621741651*AA333-71.3917021638789</f>
        <v>5569.16000780142</v>
      </c>
      <c r="AH333" s="74" t="n">
        <f aca="false">0.00000000160279982639*(Z333-Z332)</f>
        <v>2.14756075275541</v>
      </c>
      <c r="AI333" s="74" t="n">
        <f aca="false">0.00000000156621741651*(AA333-AA332)</f>
        <v>0.818041109810237</v>
      </c>
      <c r="AJ333" s="74" t="n">
        <f aca="false">6.99691580345813E-022*T333^2-0.00000000063125205452*T333+158.211759847434</f>
        <v>166.726880043296</v>
      </c>
      <c r="AK333" s="56" t="n">
        <f aca="false">1.58635793735936E-021*W333^2-0.00000000175698374516*W333+497.332592505769</f>
        <v>574.229984219064</v>
      </c>
      <c r="AL333" s="90" t="n">
        <f aca="false">(0.00565476636719242*A333-10.3929282281751)*AJ333</f>
        <v>431.891869471599</v>
      </c>
      <c r="AM333" s="90" t="n">
        <f aca="false">(0.00565476636719242*A333-10.3929282281751)*AK333</f>
        <v>1487.49416606738</v>
      </c>
      <c r="AN333" s="98" t="n">
        <f aca="false">(AL333/AL332-1)</f>
        <v>0.0797748853681028</v>
      </c>
      <c r="AO333" s="98" t="n">
        <f aca="false">(AM333/AM332-1)</f>
        <v>0.00216819453519768</v>
      </c>
    </row>
    <row r="334" customFormat="false" ht="12.75" hidden="false" customHeight="false" outlineLevel="0" collapsed="false">
      <c r="A334" s="55" t="n">
        <v>2297</v>
      </c>
      <c r="B334" s="140" t="n">
        <v>0.342362007871696</v>
      </c>
      <c r="C334" s="58" t="n">
        <f aca="false">7394516454569.57*A334^-0.972902436421374</f>
        <v>3970343282.92835</v>
      </c>
      <c r="D334" s="58" t="n">
        <f aca="false">3.39081429767153E+035*A334^-7.83714829023864</f>
        <v>1543074374.26431</v>
      </c>
      <c r="E334" s="58" t="n">
        <f aca="false">1.9934226943009*A334^2.83886573967022</f>
        <v>6941993344.95731</v>
      </c>
      <c r="F334" s="58" t="n">
        <f aca="false">1.41821278509804E+030*A334^-6.2072375345493</f>
        <v>1941854595.43474</v>
      </c>
      <c r="G334" s="141" t="n">
        <f aca="false">(B334*C334)*($A334&lt;Simulation!$B$2)+(B334*C334)*($A334&gt;Simulation!$C$2)+Simulation!$B$3*(B334*C334)*($A334&lt;=Simulation!$C$2)*($A334&gt;=Simulation!$B$2)</f>
        <v>1359294698.28325</v>
      </c>
      <c r="H334" s="141" t="n">
        <f aca="false">($B334*D334)*($A334&lt;Simulation!$B$2)+($B334*D334)*($A334&gt;Simulation!$C$2)+Simulation!$B$3*($B334*D334)*($A334&lt;=Simulation!$C$2)*($A334&gt;=Simulation!$B$2)</f>
        <v>528290041.068491</v>
      </c>
      <c r="I334" s="130" t="n">
        <f aca="false">(($B334*E334)*($A334&lt;Simulation!$B$2)+($B334*E334)*($A334&gt;Simulation!$C$2)+Simulation!$B$4*($B334*E334)*($A334&lt;=Simulation!$C$2)*($A334&gt;=Simulation!$B$2))*(T333&gt;0)+H333*(T333&lt;=0)</f>
        <v>522303673.28647</v>
      </c>
      <c r="J334" s="130" t="n">
        <f aca="false">(($B334*F334)*($A334&lt;Simulation!$B$2)+($B334*F334)*($A334&gt;Simulation!$C$2)+Simulation!$B$4*($B334*F334)*($A334&lt;=Simulation!$C$2)*($A334&gt;=Simulation!$B$2))*(W333&gt;0)+H333*(W333&lt;=0)</f>
        <v>522303673.28647</v>
      </c>
      <c r="K334" s="59" t="n">
        <f aca="false">M334-G334</f>
        <v>7357197102863.62</v>
      </c>
      <c r="L334" s="59" t="n">
        <f aca="false">M334-H334</f>
        <v>7358028107520.83</v>
      </c>
      <c r="M334" s="131" t="n">
        <f aca="false">20866225718.4818*A334-40571164077790.8+Simulation!$B$5*1000000000*(A334&gt;=Simulation!$B$2)</f>
        <v>7358556397561.9</v>
      </c>
      <c r="N334" s="58" t="n">
        <f aca="false">G334-I334</f>
        <v>836991024.996781</v>
      </c>
      <c r="O334" s="59" t="n">
        <f aca="false">H334-J334</f>
        <v>5986367.78202093</v>
      </c>
      <c r="P334" s="58" t="n">
        <f aca="false">P333+N334</f>
        <v>-12456391275.8026</v>
      </c>
      <c r="Q334" s="59" t="n">
        <f aca="false">Q333+O334</f>
        <v>-42155738004.8158</v>
      </c>
      <c r="R334" s="71" t="n">
        <f aca="false">(P334/620928963.511397+1965)*(P334/620928963.511397+1965&lt;A334)+A334*(P334/620928963.511397+1965&gt;=A334)</f>
        <v>1944.93910413623</v>
      </c>
      <c r="S334" s="58" t="n">
        <f aca="false">(20866225718.4818*R334-40571164077790.8)*(20866225718.4818*R334-40571164077790.8&gt;0)</f>
        <v>12374277817.5</v>
      </c>
      <c r="T334" s="58" t="n">
        <f aca="false">S334+P334</f>
        <v>-82113458.3025932</v>
      </c>
      <c r="U334" s="71" t="n">
        <f aca="false">(Q334/534018417.238636+1965)*(Q334/534018417.238636+1965&lt;A334)+A334*(Q334/534018417.238636+1965&gt;=A334)</f>
        <v>1886.05939300221</v>
      </c>
      <c r="V334" s="59" t="n">
        <f aca="false">(20866225718.4818*U334-40571164077790.8)*(20866225718.4818*U334-40571164077790.8&gt;0)</f>
        <v>-0</v>
      </c>
      <c r="W334" s="58" t="n">
        <f aca="false">V334+Q334</f>
        <v>-42155738004.8158</v>
      </c>
      <c r="X334" s="59" t="n">
        <f aca="false">G334/I334</f>
        <v>2.60249882933087</v>
      </c>
      <c r="Y334" s="59" t="n">
        <f aca="false">H334/J334</f>
        <v>1.01146146980808</v>
      </c>
      <c r="Z334" s="59" t="n">
        <f aca="false">Z333+G334</f>
        <v>4212663656510.47</v>
      </c>
      <c r="AA334" s="59" t="n">
        <f aca="false">AA333+H334</f>
        <v>3601913161959.56</v>
      </c>
      <c r="AF334" s="142" t="n">
        <f aca="false">0.00000000160279982639*Z334-41.7772449394789</f>
        <v>6710.27933234169</v>
      </c>
      <c r="AG334" s="58" t="n">
        <f aca="false">0.00000000156621741651*AA334-71.3917021638789</f>
        <v>5569.98742486471</v>
      </c>
      <c r="AH334" s="74" t="n">
        <f aca="false">0.00000000160279982639*(Z334-Z333)</f>
        <v>2.17867730641688</v>
      </c>
      <c r="AI334" s="74" t="n">
        <f aca="false">0.00000000156621741651*(AA334-AA333)</f>
        <v>0.827417063291648</v>
      </c>
      <c r="AJ334" s="74" t="n">
        <f aca="false">6.99691580345813E-022*T334^2-0.00000000063125205452*T334+158.211759847434</f>
        <v>158.263598854445</v>
      </c>
      <c r="AK334" s="56" t="n">
        <f aca="false">1.58635793735936E-021*W334^2-0.00000000175698374516*W334+497.332592505769</f>
        <v>574.218665545538</v>
      </c>
      <c r="AL334" s="90" t="n">
        <f aca="false">(0.00565476636719242*A334-10.3929282281751)*AJ334</f>
        <v>410.863399636982</v>
      </c>
      <c r="AM334" s="90" t="n">
        <f aca="false">(0.00565476636719242*A334-10.3929282281751)*AK334</f>
        <v>1490.71191839907</v>
      </c>
      <c r="AN334" s="98" t="n">
        <f aca="false">(AL334/AL333-1)</f>
        <v>-0.0486892005175843</v>
      </c>
      <c r="AO334" s="98" t="n">
        <f aca="false">(AM334/AM333-1)</f>
        <v>0.00216320332885345</v>
      </c>
    </row>
    <row r="335" customFormat="false" ht="12.75" hidden="false" customHeight="false" outlineLevel="0" collapsed="false">
      <c r="A335" s="55" t="n">
        <v>2298</v>
      </c>
      <c r="B335" s="140" t="n">
        <v>0.347467511268246</v>
      </c>
      <c r="C335" s="58" t="n">
        <f aca="false">7394516454569.57*A335^-0.972902436421374</f>
        <v>3968662351.9313</v>
      </c>
      <c r="D335" s="58" t="n">
        <f aca="false">3.39081429767153E+035*A335^-7.83714829023864</f>
        <v>1537819662.53395</v>
      </c>
      <c r="E335" s="58" t="n">
        <f aca="false">1.9934226943009*A335^2.83886573967022</f>
        <v>6950576399.55762</v>
      </c>
      <c r="F335" s="58" t="n">
        <f aca="false">1.41821278509804E+030*A335^-6.2072375345493</f>
        <v>1936615298.45152</v>
      </c>
      <c r="G335" s="141" t="n">
        <f aca="false">(B335*C335)*($A335&lt;Simulation!$B$2)+(B335*C335)*($A335&gt;Simulation!$C$2)+Simulation!$B$3*(B335*C335)*($A335&lt;=Simulation!$C$2)*($A335&gt;=Simulation!$B$2)</f>
        <v>1378981230.48955</v>
      </c>
      <c r="H335" s="141" t="n">
        <f aca="false">($B335*D335)*($A335&lt;Simulation!$B$2)+($B335*D335)*($A335&gt;Simulation!$C$2)+Simulation!$B$3*($B335*D335)*($A335&lt;=Simulation!$C$2)*($A335&gt;=Simulation!$B$2)</f>
        <v>534342370.920044</v>
      </c>
      <c r="I335" s="130" t="n">
        <f aca="false">(($B335*E335)*($A335&lt;Simulation!$B$2)+($B335*E335)*($A335&gt;Simulation!$C$2)+Simulation!$B$4*($B335*E335)*($A335&lt;=Simulation!$C$2)*($A335&gt;=Simulation!$B$2))*(T334&gt;0)+H334*(T334&lt;=0)</f>
        <v>528290041.068491</v>
      </c>
      <c r="J335" s="130" t="n">
        <f aca="false">(($B335*F335)*($A335&lt;Simulation!$B$2)+($B335*F335)*($A335&gt;Simulation!$C$2)+Simulation!$B$4*($B335*F335)*($A335&lt;=Simulation!$C$2)*($A335&gt;=Simulation!$B$2))*(W334&gt;0)+H334*(W334&lt;=0)</f>
        <v>528290041.068491</v>
      </c>
      <c r="K335" s="59" t="n">
        <f aca="false">M335-G335</f>
        <v>7378043642049.89</v>
      </c>
      <c r="L335" s="59" t="n">
        <f aca="false">M335-H335</f>
        <v>7378888280909.46</v>
      </c>
      <c r="M335" s="131" t="n">
        <f aca="false">20866225718.4818*A335-40571164077790.8+Simulation!$B$5*1000000000*(A335&gt;=Simulation!$B$2)</f>
        <v>7379422623280.38</v>
      </c>
      <c r="N335" s="58" t="n">
        <f aca="false">G335-I335</f>
        <v>850691189.42106</v>
      </c>
      <c r="O335" s="59" t="n">
        <f aca="false">H335-J335</f>
        <v>6052329.85155296</v>
      </c>
      <c r="P335" s="58" t="n">
        <f aca="false">P334+N335</f>
        <v>-11605700086.3815</v>
      </c>
      <c r="Q335" s="59" t="n">
        <f aca="false">Q334+O335</f>
        <v>-42149685674.9642</v>
      </c>
      <c r="R335" s="71" t="n">
        <f aca="false">(P335/620928963.511397+1965)*(P335/620928963.511397+1965&lt;A335)+A335*(P335/620928963.511397+1965&gt;=A335)</f>
        <v>1946.30913394545</v>
      </c>
      <c r="S335" s="58" t="n">
        <f aca="false">(20866225718.4818*R335-40571164077790.8)*(20866225718.4818*R335-40571164077790.8&gt;0)</f>
        <v>40961629057.8125</v>
      </c>
      <c r="T335" s="58" t="n">
        <f aca="false">S335+P335</f>
        <v>29355928971.431</v>
      </c>
      <c r="U335" s="71" t="n">
        <f aca="false">(Q335/534018417.238636+1965)*(Q335/534018417.238636+1965&lt;A335)+A335*(Q335/534018417.238636+1965&gt;=A335)</f>
        <v>1886.07072656236</v>
      </c>
      <c r="V335" s="59" t="n">
        <f aca="false">(20866225718.4818*U335-40571164077790.8)*(20866225718.4818*U335-40571164077790.8&gt;0)</f>
        <v>-0</v>
      </c>
      <c r="W335" s="58" t="n">
        <f aca="false">V335+Q335</f>
        <v>-42149685674.9642</v>
      </c>
      <c r="X335" s="59" t="n">
        <f aca="false">G335/I335</f>
        <v>2.61027300022635</v>
      </c>
      <c r="Y335" s="59" t="n">
        <f aca="false">H335/J335</f>
        <v>1.01145645267004</v>
      </c>
      <c r="Z335" s="59" t="n">
        <f aca="false">Z334+G335</f>
        <v>4214042637740.96</v>
      </c>
      <c r="AA335" s="59" t="n">
        <f aca="false">AA334+H335</f>
        <v>3602447504330.48</v>
      </c>
      <c r="AF335" s="142" t="n">
        <f aca="false">0.00000000160279982639*Z335-41.7772449394789</f>
        <v>6712.48956321851</v>
      </c>
      <c r="AG335" s="58" t="n">
        <f aca="false">0.00000000156621741651*AA335-71.3917021638789</f>
        <v>5570.82432119242</v>
      </c>
      <c r="AH335" s="74" t="n">
        <f aca="false">0.00000000160279982639*(Z335-Z334)</f>
        <v>2.21023087681969</v>
      </c>
      <c r="AI335" s="74" t="n">
        <f aca="false">0.00000000156621741651*(AA335-AA334)</f>
        <v>0.836896327715647</v>
      </c>
      <c r="AJ335" s="74" t="n">
        <f aca="false">6.99691580345813E-022*T335^2-0.00000000063125205452*T335+158.211759847434</f>
        <v>140.28374298107</v>
      </c>
      <c r="AK335" s="56" t="n">
        <f aca="false">1.58635793735936E-021*W335^2-0.00000000175698374516*W335+497.332592505769</f>
        <v>574.20722227038</v>
      </c>
      <c r="AL335" s="90" t="n">
        <f aca="false">(0.00565476636719242*A335-10.3929282281751)*AJ335</f>
        <v>364.979704883037</v>
      </c>
      <c r="AM335" s="90" t="n">
        <f aca="false">(0.00565476636719242*A335-10.3929282281751)*AK335</f>
        <v>1493.92921854268</v>
      </c>
      <c r="AN335" s="98" t="n">
        <f aca="false">(AL335/AL334-1)</f>
        <v>-0.111676276822138</v>
      </c>
      <c r="AO335" s="98" t="n">
        <f aca="false">(AM335/AM334-1)</f>
        <v>0.00215823064396581</v>
      </c>
    </row>
    <row r="336" customFormat="false" ht="12.75" hidden="false" customHeight="false" outlineLevel="0" collapsed="false">
      <c r="A336" s="55" t="n">
        <v>2299</v>
      </c>
      <c r="B336" s="140" t="n">
        <v>0.352646879854862</v>
      </c>
      <c r="C336" s="58" t="n">
        <f aca="false">7394516454569.57*A336^-0.972902436421374</f>
        <v>3966982863.44509</v>
      </c>
      <c r="D336" s="58" t="n">
        <f aca="false">3.39081429767153E+035*A336^-7.83714829023864</f>
        <v>1532585119.42892</v>
      </c>
      <c r="E336" s="58" t="n">
        <f aca="false">1.9934226943009*A336^2.83886573967022</f>
        <v>6959166325.08986</v>
      </c>
      <c r="F336" s="58" t="n">
        <f aca="false">1.41821278509804E+030*A336^-6.2072375345493</f>
        <v>1931392407.78263</v>
      </c>
      <c r="G336" s="141" t="n">
        <f aca="false">(B336*C336)*($A336&lt;Simulation!$B$2)+(B336*C336)*($A336&gt;Simulation!$C$2)+Simulation!$B$3*(B336*C336)*($A336&lt;=Simulation!$C$2)*($A336&gt;=Simulation!$B$2)</f>
        <v>1398944129.23162</v>
      </c>
      <c r="H336" s="141" t="n">
        <f aca="false">($B336*D336)*($A336&lt;Simulation!$B$2)+($B336*D336)*($A336&gt;Simulation!$C$2)+Simulation!$B$3*($B336*D336)*($A336&lt;=Simulation!$C$2)*($A336&gt;=Simulation!$B$2)</f>
        <v>540461360.478599</v>
      </c>
      <c r="I336" s="130" t="n">
        <f aca="false">(($B336*E336)*($A336&lt;Simulation!$B$2)+($B336*E336)*($A336&gt;Simulation!$C$2)+Simulation!$B$4*($B336*E336)*($A336&lt;=Simulation!$C$2)*($A336&gt;=Simulation!$B$2))*(T335&gt;0)+H335*(T335&lt;=0)</f>
        <v>2454128290.93396</v>
      </c>
      <c r="J336" s="130" t="n">
        <f aca="false">(($B336*F336)*($A336&lt;Simulation!$B$2)+($B336*F336)*($A336&gt;Simulation!$C$2)+Simulation!$B$4*($B336*F336)*($A336&lt;=Simulation!$C$2)*($A336&gt;=Simulation!$B$2))*(W335&gt;0)+H335*(W335&lt;=0)</f>
        <v>534342370.920044</v>
      </c>
      <c r="K336" s="59" t="n">
        <f aca="false">M336-G336</f>
        <v>7398889904869.63</v>
      </c>
      <c r="L336" s="59" t="n">
        <f aca="false">M336-H336</f>
        <v>7399748387638.38</v>
      </c>
      <c r="M336" s="131" t="n">
        <f aca="false">20866225718.4818*A336-40571164077790.8+Simulation!$B$5*1000000000*(A336&gt;=Simulation!$B$2)</f>
        <v>7400288848998.86</v>
      </c>
      <c r="N336" s="58" t="n">
        <f aca="false">G336-I336</f>
        <v>-1055184161.70235</v>
      </c>
      <c r="O336" s="59" t="n">
        <f aca="false">H336-J336</f>
        <v>6118989.55855513</v>
      </c>
      <c r="P336" s="58" t="n">
        <f aca="false">P335+N336</f>
        <v>-12660884248.0839</v>
      </c>
      <c r="Q336" s="59" t="n">
        <f aca="false">Q335+O336</f>
        <v>-42143566685.4057</v>
      </c>
      <c r="R336" s="71" t="n">
        <f aca="false">(P336/620928963.511397+1965)*(P336/620928963.511397+1965&lt;A336)+A336*(P336/620928963.511397+1965&gt;=A336)</f>
        <v>1944.6097702119</v>
      </c>
      <c r="S336" s="58" t="n">
        <f aca="false">(20866225718.4818*R336-40571164077790.8)*(20866225718.4818*R336-40571164077790.8&gt;0)</f>
        <v>5502321815.74219</v>
      </c>
      <c r="T336" s="58" t="n">
        <f aca="false">S336+P336</f>
        <v>-7158562432.34169</v>
      </c>
      <c r="U336" s="71" t="n">
        <f aca="false">(Q336/534018417.238636+1965)*(Q336/534018417.238636+1965&lt;A336)+A336*(Q336/534018417.238636+1965&gt;=A336)</f>
        <v>1886.08218494911</v>
      </c>
      <c r="V336" s="59" t="n">
        <f aca="false">(20866225718.4818*U336-40571164077790.8)*(20866225718.4818*U336-40571164077790.8&gt;0)</f>
        <v>-0</v>
      </c>
      <c r="W336" s="58" t="n">
        <f aca="false">V336+Q336</f>
        <v>-42143566685.4057</v>
      </c>
      <c r="X336" s="59" t="n">
        <f aca="false">G336/I336</f>
        <v>0.570037081761207</v>
      </c>
      <c r="Y336" s="59" t="n">
        <f aca="false">H336/J336</f>
        <v>1.01145143992235</v>
      </c>
      <c r="Z336" s="59" t="n">
        <f aca="false">Z335+G336</f>
        <v>4215441581870.19</v>
      </c>
      <c r="AA336" s="59" t="n">
        <f aca="false">AA335+H336</f>
        <v>3602987965690.96</v>
      </c>
      <c r="AF336" s="142" t="n">
        <f aca="false">0.00000000160279982639*Z336-41.7772449394789</f>
        <v>6714.73179062597</v>
      </c>
      <c r="AG336" s="58" t="n">
        <f aca="false">0.00000000156621741651*AA336-71.3917021638789</f>
        <v>5571.67080118816</v>
      </c>
      <c r="AH336" s="74" t="n">
        <f aca="false">0.00000000160279982639*(Z336-Z335)</f>
        <v>2.24222740745706</v>
      </c>
      <c r="AI336" s="74" t="n">
        <f aca="false">0.00000000156621741651*(AA336-AA335)</f>
        <v>0.846479995733778</v>
      </c>
      <c r="AJ336" s="74" t="n">
        <f aca="false">6.99691580345813E-022*T336^2-0.00000000063125205452*T336+158.211759847434</f>
        <v>162.766472796526</v>
      </c>
      <c r="AK336" s="56" t="n">
        <f aca="false">1.58635793735936E-021*W336^2-0.00000000175698374516*W336+497.332592505769</f>
        <v>574.195653078373</v>
      </c>
      <c r="AL336" s="90" t="n">
        <f aca="false">(0.00565476636719242*A336-10.3929282281751)*AJ336</f>
        <v>424.393988871984</v>
      </c>
      <c r="AM336" s="90" t="n">
        <f aca="false">(0.00565476636719242*A336-10.3929282281751)*AK336</f>
        <v>1497.14606095517</v>
      </c>
      <c r="AN336" s="98" t="n">
        <f aca="false">(AL336/AL335-1)</f>
        <v>0.162787911749742</v>
      </c>
      <c r="AO336" s="98" t="n">
        <f aca="false">(AM336/AM335-1)</f>
        <v>0.00215327632163409</v>
      </c>
    </row>
    <row r="337" customFormat="false" ht="12.75" hidden="false" customHeight="false" outlineLevel="0" collapsed="false">
      <c r="A337" s="55" t="n">
        <v>2300</v>
      </c>
      <c r="B337" s="140" t="n">
        <v>0.305707545195077</v>
      </c>
      <c r="C337" s="58" t="n">
        <f aca="false">7394516454569.57*A337^-0.972902436421374</f>
        <v>3965304815.60516</v>
      </c>
      <c r="D337" s="58" t="n">
        <f aca="false">3.39081429767153E+035*A337^-7.83714829023864</f>
        <v>1527370658.81572</v>
      </c>
      <c r="E337" s="58" t="n">
        <f aca="false">1.9934226943009*A337^2.83886573967022</f>
        <v>6967763124.06214</v>
      </c>
      <c r="F337" s="58" t="n">
        <f aca="false">1.41821278509804E+030*A337^-6.2072375345493</f>
        <v>1926185864.95061</v>
      </c>
      <c r="G337" s="141" t="n">
        <f aca="false">(B337*C337)*($A337&lt;Simulation!$B$2)+(B337*C337)*($A337&gt;Simulation!$C$2)+Simulation!$B$3*(B337*C337)*($A337&lt;=Simulation!$C$2)*($A337&gt;=Simulation!$B$2)</f>
        <v>1212223601.12887</v>
      </c>
      <c r="H337" s="141" t="n">
        <f aca="false">($B337*D337)*($A337&lt;Simulation!$B$2)+($B337*D337)*($A337&gt;Simulation!$C$2)+Simulation!$B$3*($B337*D337)*($A337&lt;=Simulation!$C$2)*($A337&gt;=Simulation!$B$2)</f>
        <v>466928734.709541</v>
      </c>
      <c r="I337" s="130" t="n">
        <f aca="false">(($B337*E337)*($A337&lt;Simulation!$B$2)+($B337*E337)*($A337&gt;Simulation!$C$2)+Simulation!$B$4*($B337*E337)*($A337&lt;=Simulation!$C$2)*($A337&gt;=Simulation!$B$2))*(T336&gt;0)+H336*(T336&lt;=0)</f>
        <v>540461360.478599</v>
      </c>
      <c r="J337" s="130" t="n">
        <f aca="false">(($B337*F337)*($A337&lt;Simulation!$B$2)+($B337*F337)*($A337&gt;Simulation!$C$2)+Simulation!$B$4*($B337*F337)*($A337&lt;=Simulation!$C$2)*($A337&gt;=Simulation!$B$2))*(W336&gt;0)+H336*(W336&lt;=0)</f>
        <v>540461360.478599</v>
      </c>
      <c r="K337" s="59" t="n">
        <f aca="false">M337-G337</f>
        <v>7419942851116.22</v>
      </c>
      <c r="L337" s="59" t="n">
        <f aca="false">M337-H337</f>
        <v>7420688145982.63</v>
      </c>
      <c r="M337" s="131" t="n">
        <f aca="false">20866225718.4818*A337-40571164077790.8+Simulation!$B$5*1000000000*(A337&gt;=Simulation!$B$2)</f>
        <v>7421155074717.34</v>
      </c>
      <c r="N337" s="58" t="n">
        <f aca="false">G337-I337</f>
        <v>671762240.650272</v>
      </c>
      <c r="O337" s="59" t="n">
        <f aca="false">H337-J337</f>
        <v>-73532625.7690578</v>
      </c>
      <c r="P337" s="58" t="n">
        <f aca="false">P336+N337</f>
        <v>-11989122007.4336</v>
      </c>
      <c r="Q337" s="59" t="n">
        <f aca="false">Q336+O337</f>
        <v>-42217099311.1747</v>
      </c>
      <c r="R337" s="71" t="n">
        <f aca="false">(P337/620928963.511397+1965)*(P337/620928963.511397+1965&lt;A337)+A337*(P337/620928963.511397+1965&gt;=A337)</f>
        <v>1945.6916367057</v>
      </c>
      <c r="S337" s="58" t="n">
        <f aca="false">(20866225718.4818*R337-40571164077790.8)*(20866225718.4818*R337-40571164077790.8&gt;0)</f>
        <v>28076792272.5469</v>
      </c>
      <c r="T337" s="58" t="n">
        <f aca="false">S337+P337</f>
        <v>16087670265.1133</v>
      </c>
      <c r="U337" s="71" t="n">
        <f aca="false">(Q337/534018417.238636+1965)*(Q337/534018417.238636+1965&lt;A337)+A337*(Q337/534018417.238636+1965&gt;=A337)</f>
        <v>1885.94448815178</v>
      </c>
      <c r="V337" s="59" t="n">
        <f aca="false">(20866225718.4818*U337-40571164077790.8)*(20866225718.4818*U337-40571164077790.8&gt;0)</f>
        <v>-0</v>
      </c>
      <c r="W337" s="58" t="n">
        <f aca="false">V337+Q337</f>
        <v>-42217099311.1747</v>
      </c>
      <c r="X337" s="59" t="n">
        <f aca="false">G337/I337</f>
        <v>2.24294221524995</v>
      </c>
      <c r="Y337" s="59" t="n">
        <f aca="false">H337/J337</f>
        <v>0.863944712524977</v>
      </c>
      <c r="Z337" s="59" t="n">
        <f aca="false">Z336+G337</f>
        <v>4216653805471.32</v>
      </c>
      <c r="AA337" s="59" t="n">
        <f aca="false">AA336+H337</f>
        <v>3603454894425.67</v>
      </c>
      <c r="AF337" s="142" t="n">
        <f aca="false">0.00000000160279982639*Z337-41.7772449394789</f>
        <v>6716.6747424034</v>
      </c>
      <c r="AG337" s="58" t="n">
        <f aca="false">0.00000000156621741651*AA337-71.3917021638789</f>
        <v>5572.40211310473</v>
      </c>
      <c r="AH337" s="74" t="n">
        <f aca="false">0.00000000160279982639*(Z337-Z336)</f>
        <v>1.94295177743145</v>
      </c>
      <c r="AI337" s="74" t="n">
        <f aca="false">0.00000000156621741651*(AA337-AA336)</f>
        <v>0.731311916572368</v>
      </c>
      <c r="AJ337" s="74" t="n">
        <f aca="false">6.99691580345813E-022*T337^2-0.00000000063125205452*T337+158.211759847434</f>
        <v>148.237474311347</v>
      </c>
      <c r="AK337" s="56" t="n">
        <f aca="false">1.58635793735936E-021*W337^2-0.00000000175698374516*W337+497.332592505769</f>
        <v>574.334689299361</v>
      </c>
      <c r="AL337" s="90" t="n">
        <f aca="false">(0.00565476636719242*A337-10.3929282281751)*AJ337</f>
        <v>387.349622170938</v>
      </c>
      <c r="AM337" s="90" t="n">
        <f aca="false">(0.00565476636719242*A337-10.3929282281751)*AK337</f>
        <v>1500.75630965294</v>
      </c>
      <c r="AN337" s="98" t="n">
        <f aca="false">(AL337/AL336-1)</f>
        <v>-0.0872876800152331</v>
      </c>
      <c r="AO337" s="98" t="n">
        <f aca="false">(AM337/AM336-1)</f>
        <v>0.00241142049659171</v>
      </c>
    </row>
    <row r="338" customFormat="false" ht="12.75" hidden="false" customHeight="false" outlineLevel="0" collapsed="false">
      <c r="A338" s="55" t="n">
        <v>2301</v>
      </c>
      <c r="B338" s="140" t="n">
        <v>0.310260446571451</v>
      </c>
      <c r="C338" s="58" t="n">
        <f aca="false">7394516454569.57*A338^-0.972902436421374</f>
        <v>3963628206.55017</v>
      </c>
      <c r="D338" s="58" t="n">
        <f aca="false">3.39081429767153E+035*A338^-7.83714829023864</f>
        <v>1522176194.9659</v>
      </c>
      <c r="E338" s="58" t="n">
        <f aca="false">1.9934226943009*A338^2.83886573967022</f>
        <v>6976366798.98236</v>
      </c>
      <c r="F338" s="58" t="n">
        <f aca="false">1.41821278509804E+030*A338^-6.2072375345493</f>
        <v>1920995611.71173</v>
      </c>
      <c r="G338" s="141" t="n">
        <f aca="false">(B338*C338)*($A338&lt;Simulation!$B$2)+(B338*C338)*($A338&gt;Simulation!$C$2)+Simulation!$B$3*(B338*C338)*($A338&lt;=Simulation!$C$2)*($A338&gt;=Simulation!$B$2)</f>
        <v>1229757057.40746</v>
      </c>
      <c r="H338" s="141" t="n">
        <f aca="false">($B338*D338)*($A338&lt;Simulation!$B$2)+($B338*D338)*($A338&gt;Simulation!$C$2)+Simulation!$B$3*($B338*D338)*($A338&lt;=Simulation!$C$2)*($A338&gt;=Simulation!$B$2)</f>
        <v>472271066.010553</v>
      </c>
      <c r="I338" s="130" t="n">
        <f aca="false">(($B338*E338)*($A338&lt;Simulation!$B$2)+($B338*E338)*($A338&gt;Simulation!$C$2)+Simulation!$B$4*($B338*E338)*($A338&lt;=Simulation!$C$2)*($A338&gt;=Simulation!$B$2))*(T337&gt;0)+H337*(T337&lt;=0)</f>
        <v>2164490678.49851</v>
      </c>
      <c r="J338" s="130" t="n">
        <f aca="false">(($B338*F338)*($A338&lt;Simulation!$B$2)+($B338*F338)*($A338&gt;Simulation!$C$2)+Simulation!$B$4*($B338*F338)*($A338&lt;=Simulation!$C$2)*($A338&gt;=Simulation!$B$2))*(W337&gt;0)+H337*(W337&lt;=0)</f>
        <v>466928734.709541</v>
      </c>
      <c r="K338" s="59" t="n">
        <f aca="false">M338-G338</f>
        <v>7440791543378.42</v>
      </c>
      <c r="L338" s="59" t="n">
        <f aca="false">M338-H338</f>
        <v>7441549029369.82</v>
      </c>
      <c r="M338" s="131" t="n">
        <f aca="false">20866225718.4818*A338-40571164077790.8+Simulation!$B$5*1000000000*(A338&gt;=Simulation!$B$2)</f>
        <v>7442021300435.83</v>
      </c>
      <c r="N338" s="58" t="n">
        <f aca="false">G338-I338</f>
        <v>-934733621.091054</v>
      </c>
      <c r="O338" s="59" t="n">
        <f aca="false">H338-J338</f>
        <v>5342331.30101138</v>
      </c>
      <c r="P338" s="58" t="n">
        <f aca="false">P337+N338</f>
        <v>-12923855628.5247</v>
      </c>
      <c r="Q338" s="59" t="n">
        <f aca="false">Q337+O338</f>
        <v>-42211756979.8737</v>
      </c>
      <c r="R338" s="71" t="n">
        <f aca="false">(P338/620928963.511397+1965)*(P338/620928963.511397+1965&lt;A338)+A338*(P338/620928963.511397+1965&gt;=A338)</f>
        <v>1944.18625738532</v>
      </c>
      <c r="S338" s="58" t="n">
        <f aca="false">(20866225718.4818*R338-40571164077790.8)*(20866225718.4818*R338-40571164077790.8&gt;0)</f>
        <v>-0</v>
      </c>
      <c r="T338" s="58" t="n">
        <f aca="false">S338+P338</f>
        <v>-12923855628.5247</v>
      </c>
      <c r="U338" s="71" t="n">
        <f aca="false">(Q338/534018417.238636+1965)*(Q338/534018417.238636+1965&lt;A338)+A338*(Q338/534018417.238636+1965&gt;=A338)</f>
        <v>1885.95449217249</v>
      </c>
      <c r="V338" s="59" t="n">
        <f aca="false">(20866225718.4818*U338-40571164077790.8)*(20866225718.4818*U338-40571164077790.8&gt;0)</f>
        <v>-0</v>
      </c>
      <c r="W338" s="58" t="n">
        <f aca="false">V338+Q338</f>
        <v>-42211756979.8737</v>
      </c>
      <c r="X338" s="59" t="n">
        <f aca="false">G338/I338</f>
        <v>0.568150775433475</v>
      </c>
      <c r="Y338" s="59" t="n">
        <f aca="false">H338/J338</f>
        <v>1.01144142757531</v>
      </c>
      <c r="Z338" s="59" t="n">
        <f aca="false">Z337+G338</f>
        <v>4217883562528.72</v>
      </c>
      <c r="AA338" s="59" t="n">
        <f aca="false">AA337+H338</f>
        <v>3603927165491.68</v>
      </c>
      <c r="AF338" s="142" t="n">
        <f aca="false">0.00000000160279982639*Z338-41.7772449394789</f>
        <v>6718.64579680151</v>
      </c>
      <c r="AG338" s="58" t="n">
        <f aca="false">0.00000000156621741651*AA338-71.3917021638789</f>
        <v>5573.14179227363</v>
      </c>
      <c r="AH338" s="74" t="n">
        <f aca="false">0.00000000160279982639*(Z338-Z337)</f>
        <v>1.97105439811031</v>
      </c>
      <c r="AI338" s="74" t="n">
        <f aca="false">0.00000000156621741651*(AA338-AA337)</f>
        <v>0.739679168901199</v>
      </c>
      <c r="AJ338" s="74" t="n">
        <f aca="false">6.99691580345813E-022*T338^2-0.00000000063125205452*T338+158.211759847434</f>
        <v>166.486836982102</v>
      </c>
      <c r="AK338" s="56" t="n">
        <f aca="false">1.58635793735936E-021*W338^2-0.00000000175698374516*W338+497.332592505769</f>
        <v>574.324587388239</v>
      </c>
      <c r="AL338" s="90" t="n">
        <f aca="false">(0.00565476636719242*A338-10.3929282281751)*AJ338</f>
        <v>435.977279072739</v>
      </c>
      <c r="AM338" s="90" t="n">
        <f aca="false">(0.00565476636719242*A338-10.3929282281751)*AK338</f>
        <v>1503.97758437213</v>
      </c>
      <c r="AN338" s="98" t="n">
        <f aca="false">(AL338/AL337-1)</f>
        <v>0.125539445809353</v>
      </c>
      <c r="AO338" s="98" t="n">
        <f aca="false">(AM338/AM337-1)</f>
        <v>0.00214643423350247</v>
      </c>
    </row>
    <row r="339" customFormat="false" ht="12.75" hidden="false" customHeight="false" outlineLevel="0" collapsed="false">
      <c r="A339" s="55" t="n">
        <v>2302</v>
      </c>
      <c r="B339" s="140" t="n">
        <v>0.314879131727575</v>
      </c>
      <c r="C339" s="58" t="n">
        <f aca="false">7394516454569.57*A339^-0.972902436421374</f>
        <v>3961953034.42202</v>
      </c>
      <c r="D339" s="58" t="n">
        <f aca="false">3.39081429767153E+035*A339^-7.83714829023864</f>
        <v>1517001642.55401</v>
      </c>
      <c r="E339" s="58" t="n">
        <f aca="false">1.9934226943009*A339^2.83886573967022</f>
        <v>6984977352.35826</v>
      </c>
      <c r="F339" s="58" t="n">
        <f aca="false">1.41821278509804E+030*A339^-6.2072375345493</f>
        <v>1915821590.05495</v>
      </c>
      <c r="G339" s="141" t="n">
        <f aca="false">(B339*C339)*($A339&lt;Simulation!$B$2)+(B339*C339)*($A339&gt;Simulation!$C$2)+Simulation!$B$3*(B339*C339)*($A339&lt;=Simulation!$C$2)*($A339&gt;=Simulation!$B$2)</f>
        <v>1247536331.42424</v>
      </c>
      <c r="H339" s="141" t="n">
        <f aca="false">($B339*D339)*($A339&lt;Simulation!$B$2)+($B339*D339)*($A339&gt;Simulation!$C$2)+Simulation!$B$3*($B339*D339)*($A339&lt;=Simulation!$C$2)*($A339&gt;=Simulation!$B$2)</f>
        <v>477672160.036711</v>
      </c>
      <c r="I339" s="130" t="n">
        <f aca="false">(($B339*E339)*($A339&lt;Simulation!$B$2)+($B339*E339)*($A339&gt;Simulation!$C$2)+Simulation!$B$4*($B339*E339)*($A339&lt;=Simulation!$C$2)*($A339&gt;=Simulation!$B$2))*(T338&gt;0)+H338*(T338&lt;=0)</f>
        <v>472271066.010553</v>
      </c>
      <c r="J339" s="130" t="n">
        <f aca="false">(($B339*F339)*($A339&lt;Simulation!$B$2)+($B339*F339)*($A339&gt;Simulation!$C$2)+Simulation!$B$4*($B339*F339)*($A339&lt;=Simulation!$C$2)*($A339&gt;=Simulation!$B$2))*(W338&gt;0)+H338*(W338&lt;=0)</f>
        <v>472271066.010553</v>
      </c>
      <c r="K339" s="59" t="n">
        <f aca="false">M339-G339</f>
        <v>7461639989822.88</v>
      </c>
      <c r="L339" s="59" t="n">
        <f aca="false">M339-H339</f>
        <v>7462409853994.27</v>
      </c>
      <c r="M339" s="131" t="n">
        <f aca="false">20866225718.4818*A339-40571164077790.8+Simulation!$B$5*1000000000*(A339&gt;=Simulation!$B$2)</f>
        <v>7462887526154.31</v>
      </c>
      <c r="N339" s="58" t="n">
        <f aca="false">G339-I339</f>
        <v>775265265.413684</v>
      </c>
      <c r="O339" s="59" t="n">
        <f aca="false">H339-J339</f>
        <v>5401094.02615792</v>
      </c>
      <c r="P339" s="58" t="n">
        <f aca="false">P338+N339</f>
        <v>-12148590363.111</v>
      </c>
      <c r="Q339" s="59" t="n">
        <f aca="false">Q338+O339</f>
        <v>-42206355885.8475</v>
      </c>
      <c r="R339" s="71" t="n">
        <f aca="false">(P339/620928963.511397+1965)*(P339/620928963.511397+1965&lt;A339)+A339*(P339/620928963.511397+1965&gt;=A339)</f>
        <v>1945.4348144844</v>
      </c>
      <c r="S339" s="58" t="n">
        <f aca="false">(20866225718.4818*R339-40571164077790.8)*(20866225718.4818*R339-40571164077790.8&gt;0)</f>
        <v>22717881833.4141</v>
      </c>
      <c r="T339" s="58" t="n">
        <f aca="false">S339+P339</f>
        <v>10569291470.3031</v>
      </c>
      <c r="U339" s="71" t="n">
        <f aca="false">(Q339/534018417.238636+1965)*(Q339/534018417.238636+1965&lt;A339)+A339*(Q339/534018417.238636+1965&gt;=A339)</f>
        <v>1885.96460623195</v>
      </c>
      <c r="V339" s="59" t="n">
        <f aca="false">(20866225718.4818*U339-40571164077790.8)*(20866225718.4818*U339-40571164077790.8&gt;0)</f>
        <v>-0</v>
      </c>
      <c r="W339" s="58" t="n">
        <f aca="false">V339+Q339</f>
        <v>-42206355885.8475</v>
      </c>
      <c r="X339" s="59" t="n">
        <f aca="false">G339/I339</f>
        <v>2.64156841528031</v>
      </c>
      <c r="Y339" s="59" t="n">
        <f aca="false">H339/J339</f>
        <v>1.01143642796452</v>
      </c>
      <c r="Z339" s="59" t="n">
        <f aca="false">Z338+G339</f>
        <v>4219131098860.15</v>
      </c>
      <c r="AA339" s="59" t="n">
        <f aca="false">AA338+H339</f>
        <v>3604404837651.72</v>
      </c>
      <c r="AF339" s="142" t="n">
        <f aca="false">0.00000000160279982639*Z339-41.7772449394789</f>
        <v>6720.64534781693</v>
      </c>
      <c r="AG339" s="58" t="n">
        <f aca="false">0.00000000156621741651*AA339-71.3917021638789</f>
        <v>5573.88993073006</v>
      </c>
      <c r="AH339" s="74" t="n">
        <f aca="false">0.00000000160279982639*(Z339-Z338)</f>
        <v>1.99955101541818</v>
      </c>
      <c r="AI339" s="74" t="n">
        <f aca="false">0.00000000156621741651*(AA339-AA338)</f>
        <v>0.748138456432755</v>
      </c>
      <c r="AJ339" s="74" t="n">
        <f aca="false">6.99691580345813E-022*T339^2-0.00000000063125205452*T339+158.211759847434</f>
        <v>151.618035384025</v>
      </c>
      <c r="AK339" s="56" t="n">
        <f aca="false">1.58635793735936E-021*W339^2-0.00000000175698374516*W339+497.332592505769</f>
        <v>574.314374453666</v>
      </c>
      <c r="AL339" s="90" t="n">
        <f aca="false">(0.00565476636719242*A339-10.3929282281751)*AJ339</f>
        <v>397.897873734777</v>
      </c>
      <c r="AM339" s="90" t="n">
        <f aca="false">(0.00565476636719242*A339-10.3929282281751)*AK339</f>
        <v>1507.19845347969</v>
      </c>
      <c r="AN339" s="98" t="n">
        <f aca="false">(AL339/AL338-1)</f>
        <v>-0.087342637256124</v>
      </c>
      <c r="AO339" s="98" t="n">
        <f aca="false">(AM339/AM338-1)</f>
        <v>0.0021415672288152</v>
      </c>
    </row>
    <row r="340" customFormat="false" ht="12.75" hidden="false" customHeight="false" outlineLevel="0" collapsed="false">
      <c r="A340" s="55" t="n">
        <v>2303</v>
      </c>
      <c r="B340" s="140" t="n">
        <v>0.319564521959445</v>
      </c>
      <c r="C340" s="58" t="n">
        <f aca="false">7394516454569.57*A340^-0.972902436421374</f>
        <v>3960279297.36579</v>
      </c>
      <c r="D340" s="58" t="n">
        <f aca="false">3.39081429767153E+035*A340^-7.83714829023864</f>
        <v>1511846916.6555</v>
      </c>
      <c r="E340" s="58" t="n">
        <f aca="false">1.9934226943009*A340^2.83886573967022</f>
        <v>6993594786.6974</v>
      </c>
      <c r="F340" s="58" t="n">
        <f aca="false">1.41821278509804E+030*A340^-6.2072375345493</f>
        <v>1910663742.20088</v>
      </c>
      <c r="G340" s="141" t="n">
        <f aca="false">(B340*C340)*($A340&lt;Simulation!$B$2)+(B340*C340)*($A340&gt;Simulation!$C$2)+Simulation!$B$3*(B340*C340)*($A340&lt;=Simulation!$C$2)*($A340&gt;=Simulation!$B$2)</f>
        <v>1265564760.48858</v>
      </c>
      <c r="H340" s="141" t="n">
        <f aca="false">($B340*D340)*($A340&lt;Simulation!$B$2)+($B340*D340)*($A340&gt;Simulation!$C$2)+Simulation!$B$3*($B340*D340)*($A340&lt;=Simulation!$C$2)*($A340&gt;=Simulation!$B$2)</f>
        <v>483132637.196874</v>
      </c>
      <c r="I340" s="130" t="n">
        <f aca="false">(($B340*E340)*($A340&lt;Simulation!$B$2)+($B340*E340)*($A340&gt;Simulation!$C$2)+Simulation!$B$4*($B340*E340)*($A340&lt;=Simulation!$C$2)*($A340&gt;=Simulation!$B$2))*(T339&gt;0)+H339*(T339&lt;=0)</f>
        <v>2234904774.78902</v>
      </c>
      <c r="J340" s="130" t="n">
        <f aca="false">(($B340*F340)*($A340&lt;Simulation!$B$2)+($B340*F340)*($A340&gt;Simulation!$C$2)+Simulation!$B$4*($B340*F340)*($A340&lt;=Simulation!$C$2)*($A340&gt;=Simulation!$B$2))*(W339&gt;0)+H339*(W339&lt;=0)</f>
        <v>477672160.036711</v>
      </c>
      <c r="K340" s="59" t="n">
        <f aca="false">M340-G340</f>
        <v>7482488187112.3</v>
      </c>
      <c r="L340" s="59" t="n">
        <f aca="false">M340-H340</f>
        <v>7483270619235.59</v>
      </c>
      <c r="M340" s="131" t="n">
        <f aca="false">20866225718.4818*A340-40571164077790.8+Simulation!$B$5*1000000000*(A340&gt;=Simulation!$B$2)</f>
        <v>7483753751872.79</v>
      </c>
      <c r="N340" s="58" t="n">
        <f aca="false">G340-I340</f>
        <v>-969340014.300437</v>
      </c>
      <c r="O340" s="59" t="n">
        <f aca="false">H340-J340</f>
        <v>5460477.16016358</v>
      </c>
      <c r="P340" s="58" t="n">
        <f aca="false">P339+N340</f>
        <v>-13117930377.4114</v>
      </c>
      <c r="Q340" s="59" t="n">
        <f aca="false">Q339+O340</f>
        <v>-42200895408.6874</v>
      </c>
      <c r="R340" s="71" t="n">
        <f aca="false">(P340/620928963.511397+1965)*(P340/620928963.511397+1965&lt;A340)+A340*(P340/620928963.511397+1965&gt;=A340)</f>
        <v>1943.8737019075</v>
      </c>
      <c r="S340" s="58" t="n">
        <f aca="false">(20866225718.4818*R340-40571164077790.8)*(20866225718.4818*R340-40571164077790.8&gt;0)</f>
        <v>-0</v>
      </c>
      <c r="T340" s="58" t="n">
        <f aca="false">S340+P340</f>
        <v>-13117930377.4114</v>
      </c>
      <c r="U340" s="71" t="n">
        <f aca="false">(Q340/534018417.238636+1965)*(Q340/534018417.238636+1965&lt;A340)+A340*(Q340/534018417.238636+1965&gt;=A340)</f>
        <v>1885.97483149195</v>
      </c>
      <c r="V340" s="59" t="n">
        <f aca="false">(20866225718.4818*U340-40571164077790.8)*(20866225718.4818*U340-40571164077790.8&gt;0)</f>
        <v>-0</v>
      </c>
      <c r="W340" s="58" t="n">
        <f aca="false">V340+Q340</f>
        <v>-42200895408.6874</v>
      </c>
      <c r="X340" s="59" t="n">
        <f aca="false">G340/I340</f>
        <v>0.566272341786041</v>
      </c>
      <c r="Y340" s="59" t="n">
        <f aca="false">H340/J340</f>
        <v>1.01143143272102</v>
      </c>
      <c r="Z340" s="59" t="n">
        <f aca="false">Z339+G340</f>
        <v>4220396663620.64</v>
      </c>
      <c r="AA340" s="59" t="n">
        <f aca="false">AA339+H340</f>
        <v>3604887970288.92</v>
      </c>
      <c r="AF340" s="142" t="n">
        <f aca="false">0.00000000160279982639*Z340-41.7772449394789</f>
        <v>6722.67379479532</v>
      </c>
      <c r="AG340" s="58" t="n">
        <f aca="false">0.00000000156621741651*AA340-71.3917021638789</f>
        <v>5574.64662148093</v>
      </c>
      <c r="AH340" s="74" t="n">
        <f aca="false">0.00000000160279982639*(Z340-Z339)</f>
        <v>2.02844697839272</v>
      </c>
      <c r="AI340" s="74" t="n">
        <f aca="false">0.00000000156621741651*(AA340-AA339)</f>
        <v>0.756690750863464</v>
      </c>
      <c r="AJ340" s="74" t="n">
        <f aca="false">6.99691580345813E-022*T340^2-0.00000000063125205452*T340+158.211759847434</f>
        <v>166.612883344453</v>
      </c>
      <c r="AK340" s="56" t="n">
        <f aca="false">1.58635793735936E-021*W340^2-0.00000000175698374516*W340+497.332592505769</f>
        <v>574.304049325545</v>
      </c>
      <c r="AL340" s="90" t="n">
        <f aca="false">(0.00565476636719242*A340-10.3929282281751)*AJ340</f>
        <v>438.191669176505</v>
      </c>
      <c r="AM340" s="90" t="n">
        <f aca="false">(0.00565476636719242*A340-10.3929282281751)*AK340</f>
        <v>1510.41891201485</v>
      </c>
      <c r="AN340" s="98" t="n">
        <f aca="false">(AL340/AL339-1)</f>
        <v>0.101266676957882</v>
      </c>
      <c r="AO340" s="98" t="n">
        <f aca="false">(AM340/AM339-1)</f>
        <v>0.00213671831186368</v>
      </c>
    </row>
    <row r="341" customFormat="false" ht="12.75" hidden="false" customHeight="false" outlineLevel="0" collapsed="false">
      <c r="A341" s="55" t="n">
        <v>2304</v>
      </c>
      <c r="B341" s="140" t="n">
        <v>0.324317551057255</v>
      </c>
      <c r="C341" s="58" t="n">
        <f aca="false">7394516454569.57*A341^-0.972902436421374</f>
        <v>3958606993.52975</v>
      </c>
      <c r="D341" s="58" t="n">
        <f aca="false">3.39081429767153E+035*A341^-7.83714829023864</f>
        <v>1506711932.74469</v>
      </c>
      <c r="E341" s="58" t="n">
        <f aca="false">1.9934226943009*A341^2.83886573967022</f>
        <v>7002219104.50717</v>
      </c>
      <c r="F341" s="58" t="n">
        <f aca="false">1.41821278509804E+030*A341^-6.2072375345493</f>
        <v>1905522010.60079</v>
      </c>
      <c r="G341" s="141" t="n">
        <f aca="false">(B341*C341)*($A341&lt;Simulation!$B$2)+(B341*C341)*($A341&gt;Simulation!$C$2)+Simulation!$B$3*(B341*C341)*($A341&lt;=Simulation!$C$2)*($A341&gt;=Simulation!$B$2)</f>
        <v>1283845725.73969</v>
      </c>
      <c r="H341" s="141" t="n">
        <f aca="false">($B341*D341)*($A341&lt;Simulation!$B$2)+($B341*D341)*($A341&gt;Simulation!$C$2)+Simulation!$B$3*($B341*D341)*($A341&lt;=Simulation!$C$2)*($A341&gt;=Simulation!$B$2)</f>
        <v>488653124.176501</v>
      </c>
      <c r="I341" s="130" t="n">
        <f aca="false">(($B341*E341)*($A341&lt;Simulation!$B$2)+($B341*E341)*($A341&gt;Simulation!$C$2)+Simulation!$B$4*($B341*E341)*($A341&lt;=Simulation!$C$2)*($A341&gt;=Simulation!$B$2))*(T340&gt;0)+H340*(T340&lt;=0)</f>
        <v>483132637.196874</v>
      </c>
      <c r="J341" s="130" t="n">
        <f aca="false">(($B341*F341)*($A341&lt;Simulation!$B$2)+($B341*F341)*($A341&gt;Simulation!$C$2)+Simulation!$B$4*($B341*F341)*($A341&lt;=Simulation!$C$2)*($A341&gt;=Simulation!$B$2))*(W340&gt;0)+H340*(W340&lt;=0)</f>
        <v>483132637.196874</v>
      </c>
      <c r="K341" s="59" t="n">
        <f aca="false">M341-G341</f>
        <v>7503336131865.53</v>
      </c>
      <c r="L341" s="59" t="n">
        <f aca="false">M341-H341</f>
        <v>7504131324467.1</v>
      </c>
      <c r="M341" s="131" t="n">
        <f aca="false">20866225718.4818*A341-40571164077790.8+Simulation!$B$5*1000000000*(A341&gt;=Simulation!$B$2)</f>
        <v>7504619977591.27</v>
      </c>
      <c r="N341" s="58" t="n">
        <f aca="false">G341-I341</f>
        <v>800713088.542816</v>
      </c>
      <c r="O341" s="59" t="n">
        <f aca="false">H341-J341</f>
        <v>5520486.97962648</v>
      </c>
      <c r="P341" s="58" t="n">
        <f aca="false">P340+N341</f>
        <v>-12317217288.8686</v>
      </c>
      <c r="Q341" s="59" t="n">
        <f aca="false">Q340+O341</f>
        <v>-42195374921.7078</v>
      </c>
      <c r="R341" s="71" t="n">
        <f aca="false">(P341/620928963.511397+1965)*(P341/620928963.511397+1965&lt;A341)+A341*(P341/620928963.511397+1965&gt;=A341)</f>
        <v>1945.1632424759</v>
      </c>
      <c r="S341" s="58" t="n">
        <f aca="false">(20866225718.4818*R341-40571164077790.8)*(20866225718.4818*R341-40571164077790.8&gt;0)</f>
        <v>17051199005.2031</v>
      </c>
      <c r="T341" s="58" t="n">
        <f aca="false">S341+P341</f>
        <v>4733981716.33452</v>
      </c>
      <c r="U341" s="71" t="n">
        <f aca="false">(Q341/534018417.238636+1965)*(Q341/534018417.238636+1965&lt;A341)+A341*(Q341/534018417.238636+1965&gt;=A341)</f>
        <v>1885.98516912601</v>
      </c>
      <c r="V341" s="59" t="n">
        <f aca="false">(20866225718.4818*U341-40571164077790.8)*(20866225718.4818*U341-40571164077790.8&gt;0)</f>
        <v>-0</v>
      </c>
      <c r="W341" s="58" t="n">
        <f aca="false">V341+Q341</f>
        <v>-42195374921.7078</v>
      </c>
      <c r="X341" s="59" t="n">
        <f aca="false">G341/I341</f>
        <v>2.65733595061707</v>
      </c>
      <c r="Y341" s="59" t="n">
        <f aca="false">H341/J341</f>
        <v>1.01142644183936</v>
      </c>
      <c r="Z341" s="59" t="n">
        <f aca="false">Z340+G341</f>
        <v>4221680509346.38</v>
      </c>
      <c r="AA341" s="59" t="n">
        <f aca="false">AA340+H341</f>
        <v>3605376623413.09</v>
      </c>
      <c r="AF341" s="142" t="n">
        <f aca="false">0.00000000160279982639*Z341-41.7772449394789</f>
        <v>6724.73154250164</v>
      </c>
      <c r="AG341" s="58" t="n">
        <f aca="false">0.00000000156621741651*AA341-71.3917021638789</f>
        <v>5575.41195851464</v>
      </c>
      <c r="AH341" s="74" t="n">
        <f aca="false">0.00000000160279982639*(Z341-Z340)</f>
        <v>2.05774770632316</v>
      </c>
      <c r="AI341" s="74" t="n">
        <f aca="false">0.00000000156621741651*(AA341-AA340)</f>
        <v>0.765337033718378</v>
      </c>
      <c r="AJ341" s="74" t="n">
        <f aca="false">6.99691580345813E-022*T341^2-0.00000000063125205452*T341+158.211759847434</f>
        <v>155.239104659118</v>
      </c>
      <c r="AK341" s="56" t="n">
        <f aca="false">1.58635793735936E-021*W341^2-0.00000000175698374516*W341+497.332592505769</f>
        <v>574.293610821992</v>
      </c>
      <c r="AL341" s="90" t="n">
        <f aca="false">(0.00565476636719242*A341-10.3929282281751)*AJ341</f>
        <v>409.156486711945</v>
      </c>
      <c r="AM341" s="90" t="n">
        <f aca="false">(0.00565476636719242*A341-10.3929282281751)*AK341</f>
        <v>1513.63895495929</v>
      </c>
      <c r="AN341" s="98" t="n">
        <f aca="false">(AL341/AL340-1)</f>
        <v>-0.0662613748890438</v>
      </c>
      <c r="AO341" s="98" t="n">
        <f aca="false">(AM341/AM340-1)</f>
        <v>0.00213188733192959</v>
      </c>
    </row>
    <row r="342" customFormat="false" ht="12.75" hidden="false" customHeight="false" outlineLevel="0" collapsed="false">
      <c r="A342" s="55" t="n">
        <v>2305</v>
      </c>
      <c r="B342" s="140" t="n">
        <v>0.329139165469153</v>
      </c>
      <c r="C342" s="58" t="n">
        <f aca="false">7394516454569.57*A342^-0.972902436421374</f>
        <v>3956936121.06539</v>
      </c>
      <c r="D342" s="58" t="n">
        <f aca="false">3.39081429767153E+035*A342^-7.83714829023864</f>
        <v>1501596606.69272</v>
      </c>
      <c r="E342" s="58" t="n">
        <f aca="false">1.9934226943009*A342^2.83886573967022</f>
        <v>7010850308.29479</v>
      </c>
      <c r="F342" s="58" t="n">
        <f aca="false">1.41821278509804E+030*A342^-6.2072375345493</f>
        <v>1900396337.93553</v>
      </c>
      <c r="G342" s="141" t="n">
        <f aca="false">(B342*C342)*($A342&lt;Simulation!$B$2)+(B342*C342)*($A342&gt;Simulation!$C$2)+Simulation!$B$3*(B342*C342)*($A342&lt;=Simulation!$C$2)*($A342&gt;=Simulation!$B$2)</f>
        <v>1302382652.70221</v>
      </c>
      <c r="H342" s="141" t="n">
        <f aca="false">($B342*D342)*($A342&lt;Simulation!$B$2)+($B342*D342)*($A342&gt;Simulation!$C$2)+Simulation!$B$3*($B342*D342)*($A342&lt;=Simulation!$C$2)*($A342&gt;=Simulation!$B$2)</f>
        <v>494234253.998153</v>
      </c>
      <c r="I342" s="130" t="n">
        <f aca="false">(($B342*E342)*($A342&lt;Simulation!$B$2)+($B342*E342)*($A342&gt;Simulation!$C$2)+Simulation!$B$4*($B342*E342)*($A342&lt;=Simulation!$C$2)*($A342&gt;=Simulation!$B$2))*(T341&gt;0)+H341*(T341&lt;=0)</f>
        <v>2307545419.7013</v>
      </c>
      <c r="J342" s="130" t="n">
        <f aca="false">(($B342*F342)*($A342&lt;Simulation!$B$2)+($B342*F342)*($A342&gt;Simulation!$C$2)+Simulation!$B$4*($B342*F342)*($A342&lt;=Simulation!$C$2)*($A342&gt;=Simulation!$B$2))*(W341&gt;0)+H341*(W341&lt;=0)</f>
        <v>488653124.176501</v>
      </c>
      <c r="K342" s="59" t="n">
        <f aca="false">M342-G342</f>
        <v>7524183820657.05</v>
      </c>
      <c r="L342" s="59" t="n">
        <f aca="false">M342-H342</f>
        <v>7524991969055.75</v>
      </c>
      <c r="M342" s="131" t="n">
        <f aca="false">20866225718.4818*A342-40571164077790.8+Simulation!$B$5*1000000000*(A342&gt;=Simulation!$B$2)</f>
        <v>7525486203309.75</v>
      </c>
      <c r="N342" s="58" t="n">
        <f aca="false">G342-I342</f>
        <v>-1005162766.99909</v>
      </c>
      <c r="O342" s="59" t="n">
        <f aca="false">H342-J342</f>
        <v>5581129.82165182</v>
      </c>
      <c r="P342" s="58" t="n">
        <f aca="false">P341+N342</f>
        <v>-13322380055.8677</v>
      </c>
      <c r="Q342" s="59" t="n">
        <f aca="false">Q341+O342</f>
        <v>-42189793791.8861</v>
      </c>
      <c r="R342" s="71" t="n">
        <f aca="false">(P342/620928963.511397+1965)*(P342/620928963.511397+1965&lt;A342)+A342*(P342/620928963.511397+1965&gt;=A342)</f>
        <v>1943.54443770745</v>
      </c>
      <c r="S342" s="58" t="n">
        <f aca="false">(20866225718.4818*R342-40571164077790.8)*(20866225718.4818*R342-40571164077790.8&gt;0)</f>
        <v>-0</v>
      </c>
      <c r="T342" s="58" t="n">
        <f aca="false">S342+P342</f>
        <v>-13322380055.8677</v>
      </c>
      <c r="U342" s="71" t="n">
        <f aca="false">(Q342/534018417.238636+1965)*(Q342/534018417.238636+1965&lt;A342)+A342*(Q342/534018417.238636+1965&gt;=A342)</f>
        <v>1885.99562031953</v>
      </c>
      <c r="V342" s="59" t="n">
        <f aca="false">(20866225718.4818*U342-40571164077790.8)*(20866225718.4818*U342-40571164077790.8&gt;0)</f>
        <v>-0</v>
      </c>
      <c r="W342" s="58" t="n">
        <f aca="false">V342+Q342</f>
        <v>-42189793791.8861</v>
      </c>
      <c r="X342" s="59" t="n">
        <f aca="false">G342/I342</f>
        <v>0.564401741167372</v>
      </c>
      <c r="Y342" s="59" t="n">
        <f aca="false">H342/J342</f>
        <v>1.01142145531364</v>
      </c>
      <c r="Z342" s="59" t="n">
        <f aca="false">Z341+G342</f>
        <v>4222982891999.08</v>
      </c>
      <c r="AA342" s="59" t="n">
        <f aca="false">AA341+H342</f>
        <v>3605870857667.09</v>
      </c>
      <c r="AF342" s="142" t="n">
        <f aca="false">0.00000000160279982639*Z342-41.7772449394789</f>
        <v>6726.81900119128</v>
      </c>
      <c r="AG342" s="58" t="n">
        <f aca="false">0.00000000156621741651*AA342-71.3917021638789</f>
        <v>5576.18603681109</v>
      </c>
      <c r="AH342" s="74" t="n">
        <f aca="false">0.00000000160279982639*(Z342-Z341)</f>
        <v>2.08745868964025</v>
      </c>
      <c r="AI342" s="74" t="n">
        <f aca="false">0.00000000156621741651*(AA342-AA341)</f>
        <v>0.774078296449066</v>
      </c>
      <c r="AJ342" s="74" t="n">
        <f aca="false">6.99691580345813E-022*T342^2-0.00000000063125205452*T342+158.211759847434</f>
        <v>166.745724955872</v>
      </c>
      <c r="AK342" s="56" t="n">
        <f aca="false">1.58635793735936E-021*W342^2-0.00000000175698374516*W342+497.332592505769</f>
        <v>574.283057749213</v>
      </c>
      <c r="AL342" s="90" t="n">
        <f aca="false">(0.00565476636719242*A342-10.3929282281751)*AJ342</f>
        <v>440.426858678604</v>
      </c>
      <c r="AM342" s="90" t="n">
        <f aca="false">(0.00565476636719242*A342-10.3929282281751)*AK342</f>
        <v>1516.85857723648</v>
      </c>
      <c r="AN342" s="98" t="n">
        <f aca="false">(AL342/AL341-1)</f>
        <v>0.0764264358068818</v>
      </c>
      <c r="AO342" s="98" t="n">
        <f aca="false">(AM342/AM341-1)</f>
        <v>0.00212707413921032</v>
      </c>
    </row>
    <row r="343" customFormat="false" ht="12.75" hidden="false" customHeight="false" outlineLevel="0" collapsed="false">
      <c r="A343" s="55" t="n">
        <v>2306</v>
      </c>
      <c r="B343" s="140" t="n">
        <v>0.334030324467343</v>
      </c>
      <c r="C343" s="58" t="n">
        <f aca="false">7394516454569.57*A343^-0.972902436421374</f>
        <v>3955266678.12736</v>
      </c>
      <c r="D343" s="58" t="n">
        <f aca="false">3.39081429767153E+035*A343^-7.83714829023864</f>
        <v>1496500854.7655</v>
      </c>
      <c r="E343" s="58" t="n">
        <f aca="false">1.9934226943009*A343^2.83886573967022</f>
        <v>7019488400.56727</v>
      </c>
      <c r="F343" s="58" t="n">
        <f aca="false">1.41821278509804E+030*A343^-6.2072375345493</f>
        <v>1895286667.11459</v>
      </c>
      <c r="G343" s="141" t="n">
        <f aca="false">(B343*C343)*($A343&lt;Simulation!$B$2)+(B343*C343)*($A343&gt;Simulation!$C$2)+Simulation!$B$3*(B343*C343)*($A343&lt;=Simulation!$C$2)*($A343&gt;=Simulation!$B$2)</f>
        <v>1321179011.84975</v>
      </c>
      <c r="H343" s="141" t="n">
        <f aca="false">($B343*D343)*($A343&lt;Simulation!$B$2)+($B343*D343)*($A343&gt;Simulation!$C$2)+Simulation!$B$3*($B343*D343)*($A343&lt;=Simulation!$C$2)*($A343&gt;=Simulation!$B$2)</f>
        <v>499876666.082975</v>
      </c>
      <c r="I343" s="130" t="n">
        <f aca="false">(($B343*E343)*($A343&lt;Simulation!$B$2)+($B343*E343)*($A343&gt;Simulation!$C$2)+Simulation!$B$4*($B343*E343)*($A343&lt;=Simulation!$C$2)*($A343&gt;=Simulation!$B$2))*(T342&gt;0)+H342*(T342&lt;=0)</f>
        <v>494234253.998153</v>
      </c>
      <c r="J343" s="130" t="n">
        <f aca="false">(($B343*F343)*($A343&lt;Simulation!$B$2)+($B343*F343)*($A343&gt;Simulation!$C$2)+Simulation!$B$4*($B343*F343)*($A343&lt;=Simulation!$C$2)*($A343&gt;=Simulation!$B$2))*(W342&gt;0)+H342*(W342&lt;=0)</f>
        <v>494234253.998153</v>
      </c>
      <c r="K343" s="59" t="n">
        <f aca="false">M343-G343</f>
        <v>7545031250016.39</v>
      </c>
      <c r="L343" s="59" t="n">
        <f aca="false">M343-H343</f>
        <v>7545852552362.15</v>
      </c>
      <c r="M343" s="131" t="n">
        <f aca="false">20866225718.4818*A343-40571164077790.8+Simulation!$B$5*1000000000*(A343&gt;=Simulation!$B$2)</f>
        <v>7546352429028.23</v>
      </c>
      <c r="N343" s="58" t="n">
        <f aca="false">G343-I343</f>
        <v>826944757.851598</v>
      </c>
      <c r="O343" s="59" t="n">
        <f aca="false">H343-J343</f>
        <v>5642412.08482289</v>
      </c>
      <c r="P343" s="58" t="n">
        <f aca="false">P342+N343</f>
        <v>-12495435298.0161</v>
      </c>
      <c r="Q343" s="59" t="n">
        <f aca="false">Q342+O343</f>
        <v>-42184151379.8013</v>
      </c>
      <c r="R343" s="71" t="n">
        <f aca="false">(P343/620928963.511397+1965)*(P343/620928963.511397+1965&lt;A343)+A343*(P343/620928963.511397+1965&gt;=A343)</f>
        <v>1944.87622412175</v>
      </c>
      <c r="S343" s="58" t="n">
        <f aca="false">(20866225718.4818*R343-40571164077790.8)*(20866225718.4818*R343-40571164077790.8&gt;0)</f>
        <v>11062209242.2813</v>
      </c>
      <c r="T343" s="58" t="n">
        <f aca="false">S343+P343</f>
        <v>-1433226055.73484</v>
      </c>
      <c r="U343" s="71" t="n">
        <f aca="false">(Q343/534018417.238636+1965)*(Q343/534018417.238636+1965&lt;A343)+A343*(Q343/534018417.238636+1965&gt;=A343)</f>
        <v>1886.00618626988</v>
      </c>
      <c r="V343" s="59" t="n">
        <f aca="false">(20866225718.4818*U343-40571164077790.8)*(20866225718.4818*U343-40571164077790.8&gt;0)</f>
        <v>-0</v>
      </c>
      <c r="W343" s="58" t="n">
        <f aca="false">V343+Q343</f>
        <v>-42184151379.8013</v>
      </c>
      <c r="X343" s="59" t="n">
        <f aca="false">G343/I343</f>
        <v>2.67318382156225</v>
      </c>
      <c r="Y343" s="59" t="n">
        <f aca="false">H343/J343</f>
        <v>1.01141647313835</v>
      </c>
      <c r="Z343" s="59" t="n">
        <f aca="false">Z342+G343</f>
        <v>4224304071010.93</v>
      </c>
      <c r="AA343" s="59" t="n">
        <f aca="false">AA342+H343</f>
        <v>3606370734333.17</v>
      </c>
      <c r="AF343" s="142" t="n">
        <f aca="false">0.00000000160279982639*Z343-41.7772449394789</f>
        <v>6728.9365866821</v>
      </c>
      <c r="AG343" s="58" t="n">
        <f aca="false">0.00000000156621741651*AA343-71.3917021638789</f>
        <v>5576.96895235162</v>
      </c>
      <c r="AH343" s="74" t="n">
        <f aca="false">0.00000000160279982639*(Z343-Z342)</f>
        <v>2.1175854908185</v>
      </c>
      <c r="AI343" s="74" t="n">
        <f aca="false">0.00000000156621741651*(AA343-AA342)</f>
        <v>0.782915540527675</v>
      </c>
      <c r="AJ343" s="74" t="n">
        <f aca="false">6.99691580345813E-022*T343^2-0.00000000063125205452*T343+158.211759847434</f>
        <v>159.117924002014</v>
      </c>
      <c r="AK343" s="56" t="n">
        <f aca="false">1.58635793735936E-021*W343^2-0.00000000175698374516*W343+497.332592505769</f>
        <v>574.2723889014</v>
      </c>
      <c r="AL343" s="90" t="n">
        <f aca="false">(0.00565476636719242*A343-10.3929282281751)*AJ343</f>
        <v>421.179259788591</v>
      </c>
      <c r="AM343" s="90" t="n">
        <f aca="false">(0.00565476636719242*A343-10.3929282281751)*AK343</f>
        <v>1520.07777371112</v>
      </c>
      <c r="AN343" s="98" t="n">
        <f aca="false">(AL343/AL342-1)</f>
        <v>-0.0437021460220686</v>
      </c>
      <c r="AO343" s="98" t="n">
        <f aca="false">(AM343/AM342-1)</f>
        <v>0.00212227858480007</v>
      </c>
    </row>
    <row r="344" customFormat="false" ht="12.75" hidden="false" customHeight="false" outlineLevel="0" collapsed="false">
      <c r="A344" s="55" t="n">
        <v>2307</v>
      </c>
      <c r="B344" s="140" t="n">
        <v>0.286265535453279</v>
      </c>
      <c r="C344" s="58" t="n">
        <f aca="false">7394516454569.57*A344^-0.972902436421374</f>
        <v>3953598662.8735</v>
      </c>
      <c r="D344" s="58" t="n">
        <f aca="false">3.39081429767153E+035*A344^-7.83714829023864</f>
        <v>1491424593.62171</v>
      </c>
      <c r="E344" s="58" t="n">
        <f aca="false">1.9934226943009*A344^2.83886573967022</f>
        <v>7028133383.83149</v>
      </c>
      <c r="F344" s="58" t="n">
        <f aca="false">1.41821278509804E+030*A344^-6.2072375345493</f>
        <v>1890192941.27504</v>
      </c>
      <c r="G344" s="141" t="n">
        <f aca="false">(B344*C344)*($A344&lt;Simulation!$B$2)+(B344*C344)*($A344&gt;Simulation!$C$2)+Simulation!$B$3*(B344*C344)*($A344&lt;=Simulation!$C$2)*($A344&gt;=Simulation!$B$2)</f>
        <v>1131779038.19485</v>
      </c>
      <c r="H344" s="141" t="n">
        <f aca="false">($B344*D344)*($A344&lt;Simulation!$B$2)+($B344*D344)*($A344&gt;Simulation!$C$2)+Simulation!$B$3*($B344*D344)*($A344&lt;=Simulation!$C$2)*($A344&gt;=Simulation!$B$2)</f>
        <v>426943459.881307</v>
      </c>
      <c r="I344" s="130" t="n">
        <f aca="false">(($B344*E344)*($A344&lt;Simulation!$B$2)+($B344*E344)*($A344&gt;Simulation!$C$2)+Simulation!$B$4*($B344*E344)*($A344&lt;=Simulation!$C$2)*($A344&gt;=Simulation!$B$2))*(T343&gt;0)+H343*(T343&lt;=0)</f>
        <v>499876666.082975</v>
      </c>
      <c r="J344" s="130" t="n">
        <f aca="false">(($B344*F344)*($A344&lt;Simulation!$B$2)+($B344*F344)*($A344&gt;Simulation!$C$2)+Simulation!$B$4*($B344*F344)*($A344&lt;=Simulation!$C$2)*($A344&gt;=Simulation!$B$2))*(W343&gt;0)+H343*(W343&lt;=0)</f>
        <v>499876666.082975</v>
      </c>
      <c r="K344" s="59" t="n">
        <f aca="false">M344-G344</f>
        <v>7566086875708.52</v>
      </c>
      <c r="L344" s="59" t="n">
        <f aca="false">M344-H344</f>
        <v>7566791711286.84</v>
      </c>
      <c r="M344" s="131" t="n">
        <f aca="false">20866225718.4818*A344-40571164077790.8+Simulation!$B$5*1000000000*(A344&gt;=Simulation!$B$2)</f>
        <v>7567218654746.72</v>
      </c>
      <c r="N344" s="58" t="n">
        <f aca="false">G344-I344</f>
        <v>631902372.111875</v>
      </c>
      <c r="O344" s="59" t="n">
        <f aca="false">H344-J344</f>
        <v>-72933206.2016684</v>
      </c>
      <c r="P344" s="58" t="n">
        <f aca="false">P343+N344</f>
        <v>-11863532925.9042</v>
      </c>
      <c r="Q344" s="59" t="n">
        <f aca="false">Q343+O344</f>
        <v>-42257084586.0029</v>
      </c>
      <c r="R344" s="71" t="n">
        <f aca="false">(P344/620928963.511397+1965)*(P344/620928963.511397+1965&lt;A344)+A344*(P344/620928963.511397+1965&gt;=A344)</f>
        <v>1945.89389668858</v>
      </c>
      <c r="S344" s="58" t="n">
        <f aca="false">(20866225718.4818*R344-40571164077790.8)*(20866225718.4818*R344-40571164077790.8&gt;0)</f>
        <v>32297194729.1328</v>
      </c>
      <c r="T344" s="58" t="n">
        <f aca="false">S344+P344</f>
        <v>20433661803.2286</v>
      </c>
      <c r="U344" s="71" t="n">
        <f aca="false">(Q344/534018417.238636+1965)*(Q344/534018417.238636+1965&lt;A344)+A344*(Q344/534018417.238636+1965&gt;=A344)</f>
        <v>1885.86961194239</v>
      </c>
      <c r="V344" s="59" t="n">
        <f aca="false">(20866225718.4818*U344-40571164077790.8)*(20866225718.4818*U344-40571164077790.8&gt;0)</f>
        <v>-0</v>
      </c>
      <c r="W344" s="58" t="n">
        <f aca="false">V344+Q344</f>
        <v>-42257084586.0029</v>
      </c>
      <c r="X344" s="59" t="n">
        <f aca="false">G344/I344</f>
        <v>2.26411656111787</v>
      </c>
      <c r="Y344" s="59" t="n">
        <f aca="false">H344/J344</f>
        <v>0.854097598167221</v>
      </c>
      <c r="Z344" s="59" t="n">
        <f aca="false">Z343+G344</f>
        <v>4225435850049.12</v>
      </c>
      <c r="AA344" s="59" t="n">
        <f aca="false">AA343+H344</f>
        <v>3606797677793.05</v>
      </c>
      <c r="AF344" s="142" t="n">
        <f aca="false">0.00000000160279982639*Z344-41.7772449394789</f>
        <v>6730.75060192803</v>
      </c>
      <c r="AG344" s="58" t="n">
        <f aca="false">0.00000000156621741651*AA344-71.3917021638789</f>
        <v>5577.63763863435</v>
      </c>
      <c r="AH344" s="74" t="n">
        <f aca="false">0.00000000160279982639*(Z344-Z343)</f>
        <v>1.81401524592694</v>
      </c>
      <c r="AI344" s="74" t="n">
        <f aca="false">0.00000000156621741651*(AA344-AA343)</f>
        <v>0.668686282732499</v>
      </c>
      <c r="AJ344" s="74" t="n">
        <f aca="false">6.99691580345813E-022*T344^2-0.00000000063125205452*T344+158.211759847434</f>
        <v>145.605114251296</v>
      </c>
      <c r="AK344" s="56" t="n">
        <f aca="false">1.58635793735936E-021*W344^2-0.00000000175698374516*W344+497.332592505769</f>
        <v>574.410301055699</v>
      </c>
      <c r="AL344" s="90" t="n">
        <f aca="false">(0.00565476636719242*A344-10.3929282281751)*AJ344</f>
        <v>386.23471505847</v>
      </c>
      <c r="AM344" s="90" t="n">
        <f aca="false">(0.00565476636719242*A344-10.3929282281751)*AK344</f>
        <v>1523.69097813419</v>
      </c>
      <c r="AN344" s="98" t="n">
        <f aca="false">(AL344/AL343-1)</f>
        <v>-0.0829683416692015</v>
      </c>
      <c r="AO344" s="98" t="n">
        <f aca="false">(AM344/AM343-1)</f>
        <v>0.00237698655000251</v>
      </c>
    </row>
    <row r="345" customFormat="false" ht="12.75" hidden="false" customHeight="false" outlineLevel="0" collapsed="false">
      <c r="A345" s="55" t="n">
        <v>2308</v>
      </c>
      <c r="B345" s="140" t="n">
        <v>0.290515858262832</v>
      </c>
      <c r="C345" s="58" t="n">
        <f aca="false">7394516454569.57*A345^-0.972902436421374</f>
        <v>3951932073.46483</v>
      </c>
      <c r="D345" s="58" t="n">
        <f aca="false">3.39081429767153E+035*A345^-7.83714829023864</f>
        <v>1486367740.31077</v>
      </c>
      <c r="E345" s="58" t="n">
        <f aca="false">1.9934226943009*A345^2.83886573967022</f>
        <v>7036785260.59413</v>
      </c>
      <c r="F345" s="58" t="n">
        <f aca="false">1.41821278509804E+030*A345^-6.2072375345493</f>
        <v>1885115103.78052</v>
      </c>
      <c r="G345" s="141" t="n">
        <f aca="false">(B345*C345)*($A345&lt;Simulation!$B$2)+(B345*C345)*($A345&gt;Simulation!$C$2)+Simulation!$B$3*(B345*C345)*($A345&lt;=Simulation!$C$2)*($A345&gt;=Simulation!$B$2)</f>
        <v>1148098938.11905</v>
      </c>
      <c r="H345" s="141" t="n">
        <f aca="false">($B345*D345)*($A345&lt;Simulation!$B$2)+($B345*D345)*($A345&gt;Simulation!$C$2)+Simulation!$B$3*($B345*D345)*($A345&lt;=Simulation!$C$2)*($A345&gt;=Simulation!$B$2)</f>
        <v>431813399.77057</v>
      </c>
      <c r="I345" s="130" t="n">
        <f aca="false">(($B345*E345)*($A345&lt;Simulation!$B$2)+($B345*E345)*($A345&gt;Simulation!$C$2)+Simulation!$B$4*($B345*E345)*($A345&lt;=Simulation!$C$2)*($A345&gt;=Simulation!$B$2))*(T344&gt;0)+H344*(T344&lt;=0)</f>
        <v>2044297709.39275</v>
      </c>
      <c r="J345" s="130" t="n">
        <f aca="false">(($B345*F345)*($A345&lt;Simulation!$B$2)+($B345*F345)*($A345&gt;Simulation!$C$2)+Simulation!$B$4*($B345*F345)*($A345&lt;=Simulation!$C$2)*($A345&gt;=Simulation!$B$2))*(W344&gt;0)+H344*(W344&lt;=0)</f>
        <v>426943459.881307</v>
      </c>
      <c r="K345" s="59" t="n">
        <f aca="false">M345-G345</f>
        <v>7586936781527.08</v>
      </c>
      <c r="L345" s="59" t="n">
        <f aca="false">M345-H345</f>
        <v>7587653067065.43</v>
      </c>
      <c r="M345" s="131" t="n">
        <f aca="false">20866225718.4818*A345-40571164077790.8+Simulation!$B$5*1000000000*(A345&gt;=Simulation!$B$2)</f>
        <v>7588084880465.2</v>
      </c>
      <c r="N345" s="58" t="n">
        <f aca="false">G345-I345</f>
        <v>-896198771.273701</v>
      </c>
      <c r="O345" s="59" t="n">
        <f aca="false">H345-J345</f>
        <v>4869939.88926327</v>
      </c>
      <c r="P345" s="58" t="n">
        <f aca="false">P344+N345</f>
        <v>-12759731697.1779</v>
      </c>
      <c r="Q345" s="59" t="n">
        <f aca="false">Q344+O345</f>
        <v>-42252214646.1137</v>
      </c>
      <c r="R345" s="71" t="n">
        <f aca="false">(P345/620928963.511397+1965)*(P345/620928963.511397+1965&lt;A345)+A345*(P345/620928963.511397+1965&gt;=A345)</f>
        <v>1944.45057736553</v>
      </c>
      <c r="S345" s="58" t="n">
        <f aca="false">(20866225718.4818*R345-40571164077790.8)*(20866225718.4818*R345-40571164077790.8&gt;0)</f>
        <v>2180567950.64844</v>
      </c>
      <c r="T345" s="58" t="n">
        <f aca="false">S345+P345</f>
        <v>-10579163746.5295</v>
      </c>
      <c r="U345" s="71" t="n">
        <f aca="false">(Q345/534018417.238636+1965)*(Q345/534018417.238636+1965&lt;A345)+A345*(Q345/534018417.238636+1965&gt;=A345)</f>
        <v>1885.87873136549</v>
      </c>
      <c r="V345" s="59" t="n">
        <f aca="false">(20866225718.4818*U345-40571164077790.8)*(20866225718.4818*U345-40571164077790.8&gt;0)</f>
        <v>-0</v>
      </c>
      <c r="W345" s="58" t="n">
        <f aca="false">V345+Q345</f>
        <v>-42252214646.1137</v>
      </c>
      <c r="X345" s="59" t="n">
        <f aca="false">G345/I345</f>
        <v>0.561610441005722</v>
      </c>
      <c r="Y345" s="59" t="n">
        <f aca="false">H345/J345</f>
        <v>1.01140652181583</v>
      </c>
      <c r="Z345" s="59" t="n">
        <f aca="false">Z344+G345</f>
        <v>4226583948987.24</v>
      </c>
      <c r="AA345" s="59" t="n">
        <f aca="false">AA344+H345</f>
        <v>3607229491192.82</v>
      </c>
      <c r="AF345" s="142" t="n">
        <f aca="false">0.00000000160279982639*Z345-41.7772449394789</f>
        <v>6732.59077470672</v>
      </c>
      <c r="AG345" s="58" t="n">
        <f aca="false">0.00000000156621741651*AA345-71.3917021638789</f>
        <v>5578.31395230176</v>
      </c>
      <c r="AH345" s="74" t="n">
        <f aca="false">0.00000000160279982639*(Z345-Z344)</f>
        <v>1.84017277869229</v>
      </c>
      <c r="AI345" s="74" t="n">
        <f aca="false">0.00000000156621741651*(AA345-AA344)</f>
        <v>0.676313667404273</v>
      </c>
      <c r="AJ345" s="74" t="n">
        <f aca="false">6.99691580345813E-022*T345^2-0.00000000063125205452*T345+158.211759847434</f>
        <v>164.968187273461</v>
      </c>
      <c r="AK345" s="56" t="n">
        <f aca="false">1.58635793735936E-021*W345^2-0.00000000175698374516*W345+497.332592505769</f>
        <v>574.401091776604</v>
      </c>
      <c r="AL345" s="90" t="n">
        <f aca="false">(0.00565476636719242*A345-10.3929282281751)*AJ345</f>
        <v>438.530403407713</v>
      </c>
      <c r="AM345" s="90" t="n">
        <f aca="false">(0.00565476636719242*A345-10.3929282281751)*AK345</f>
        <v>1526.91465341177</v>
      </c>
      <c r="AN345" s="98" t="n">
        <f aca="false">(AL345/AL344-1)</f>
        <v>0.135398725982792</v>
      </c>
      <c r="AO345" s="98" t="n">
        <f aca="false">(AM345/AM344-1)</f>
        <v>0.00211570149317719</v>
      </c>
    </row>
    <row r="346" customFormat="false" ht="12.75" hidden="false" customHeight="false" outlineLevel="0" collapsed="false">
      <c r="A346" s="55" t="n">
        <v>2309</v>
      </c>
      <c r="B346" s="140" t="n">
        <v>0.294827405374166</v>
      </c>
      <c r="C346" s="58" t="n">
        <f aca="false">7394516454569.57*A346^-0.972902436421374</f>
        <v>3950266908.06551</v>
      </c>
      <c r="D346" s="58" t="n">
        <f aca="false">3.39081429767153E+035*A346^-7.83714829023864</f>
        <v>1481330212.27085</v>
      </c>
      <c r="E346" s="58" t="n">
        <f aca="false">1.9934226943009*A346^2.83886573967022</f>
        <v>7045444033.36169</v>
      </c>
      <c r="F346" s="58" t="n">
        <f aca="false">1.41821278509804E+030*A346^-6.2072375345493</f>
        <v>1880053098.22027</v>
      </c>
      <c r="G346" s="141" t="n">
        <f aca="false">(B346*C346)*($A346&lt;Simulation!$B$2)+(B346*C346)*($A346&gt;Simulation!$C$2)+Simulation!$B$3*(B346*C346)*($A346&lt;=Simulation!$C$2)*($A346&gt;=Simulation!$B$2)</f>
        <v>1164646943.04038</v>
      </c>
      <c r="H346" s="141" t="n">
        <f aca="false">($B346*D346)*($A346&lt;Simulation!$B$2)+($B346*D346)*($A346&gt;Simulation!$C$2)+Simulation!$B$3*($B346*D346)*($A346&lt;=Simulation!$C$2)*($A346&gt;=Simulation!$B$2)</f>
        <v>436736742.986178</v>
      </c>
      <c r="I346" s="130" t="n">
        <f aca="false">(($B346*E346)*($A346&lt;Simulation!$B$2)+($B346*E346)*($A346&gt;Simulation!$C$2)+Simulation!$B$4*($B346*E346)*($A346&lt;=Simulation!$C$2)*($A346&gt;=Simulation!$B$2))*(T345&gt;0)+H345*(T345&lt;=0)</f>
        <v>431813399.77057</v>
      </c>
      <c r="J346" s="130" t="n">
        <f aca="false">(($B346*F346)*($A346&lt;Simulation!$B$2)+($B346*F346)*($A346&gt;Simulation!$C$2)+Simulation!$B$4*($B346*F346)*($A346&lt;=Simulation!$C$2)*($A346&gt;=Simulation!$B$2))*(W345&gt;0)+H345*(W345&lt;=0)</f>
        <v>431813399.77057</v>
      </c>
      <c r="K346" s="59" t="n">
        <f aca="false">M346-G346</f>
        <v>7607786459240.64</v>
      </c>
      <c r="L346" s="59" t="n">
        <f aca="false">M346-H346</f>
        <v>7608514369440.69</v>
      </c>
      <c r="M346" s="131" t="n">
        <f aca="false">20866225718.4818*A346-40571164077790.8+Simulation!$B$5*1000000000*(A346&gt;=Simulation!$B$2)</f>
        <v>7608951106183.68</v>
      </c>
      <c r="N346" s="58" t="n">
        <f aca="false">G346-I346</f>
        <v>732833543.269812</v>
      </c>
      <c r="O346" s="59" t="n">
        <f aca="false">H346-J346</f>
        <v>4923343.21560723</v>
      </c>
      <c r="P346" s="58" t="n">
        <f aca="false">P345+N346</f>
        <v>-12026898153.9081</v>
      </c>
      <c r="Q346" s="59" t="n">
        <f aca="false">Q345+O346</f>
        <v>-42247291302.8981</v>
      </c>
      <c r="R346" s="71" t="n">
        <f aca="false">(P346/620928963.511397+1965)*(P346/620928963.511397+1965&lt;A346)+A346*(P346/620928963.511397+1965&gt;=A346)</f>
        <v>1945.63079859265</v>
      </c>
      <c r="S346" s="58" t="n">
        <f aca="false">(20866225718.4818*R346-40571164077790.8)*(20866225718.4818*R346-40571164077790.8&gt;0)</f>
        <v>26807330473.4766</v>
      </c>
      <c r="T346" s="58" t="n">
        <f aca="false">S346+P346</f>
        <v>14780432319.5685</v>
      </c>
      <c r="U346" s="71" t="n">
        <f aca="false">(Q346/534018417.238636+1965)*(Q346/534018417.238636+1965&lt;A346)+A346*(Q346/534018417.238636+1965&gt;=A346)</f>
        <v>1885.88795079137</v>
      </c>
      <c r="V346" s="59" t="n">
        <f aca="false">(20866225718.4818*U346-40571164077790.8)*(20866225718.4818*U346-40571164077790.8&gt;0)</f>
        <v>-0</v>
      </c>
      <c r="W346" s="58" t="n">
        <f aca="false">V346+Q346</f>
        <v>-42247291302.8981</v>
      </c>
      <c r="X346" s="59" t="n">
        <f aca="false">G346/I346</f>
        <v>2.69710699959561</v>
      </c>
      <c r="Y346" s="59" t="n">
        <f aca="false">H346/J346</f>
        <v>1.01140155265729</v>
      </c>
      <c r="Z346" s="59" t="n">
        <f aca="false">Z345+G346</f>
        <v>4227748595930.28</v>
      </c>
      <c r="AA346" s="59" t="n">
        <f aca="false">AA345+H346</f>
        <v>3607666227935.81</v>
      </c>
      <c r="AF346" s="142" t="n">
        <f aca="false">0.00000000160279982639*Z346-41.7772449394789</f>
        <v>6734.45747062483</v>
      </c>
      <c r="AG346" s="58" t="n">
        <f aca="false">0.00000000156621741651*AA346-71.3917021638789</f>
        <v>5578.99797699506</v>
      </c>
      <c r="AH346" s="74" t="n">
        <f aca="false">0.00000000160279982639*(Z346-Z345)</f>
        <v>1.86669591810733</v>
      </c>
      <c r="AI346" s="74" t="n">
        <f aca="false">0.00000000156621741651*(AA346-AA345)</f>
        <v>0.684024693296362</v>
      </c>
      <c r="AJ346" s="74" t="n">
        <f aca="false">6.99691580345813E-022*T346^2-0.00000000063125205452*T346+158.211759847434</f>
        <v>149.034437027045</v>
      </c>
      <c r="AK346" s="56" t="n">
        <f aca="false">1.58635793735936E-021*W346^2-0.00000000175698374516*W346+497.332592505769</f>
        <v>574.391781585863</v>
      </c>
      <c r="AL346" s="90" t="n">
        <f aca="false">(0.00565476636719242*A346-10.3929282281751)*AJ346</f>
        <v>397.016907474104</v>
      </c>
      <c r="AM346" s="90" t="n">
        <f aca="false">(0.00565476636719242*A346-10.3929282281751)*AK346</f>
        <v>1530.13795571542</v>
      </c>
      <c r="AN346" s="98" t="n">
        <f aca="false">(AL346/AL345-1)</f>
        <v>-0.094665034877897</v>
      </c>
      <c r="AO346" s="98" t="n">
        <f aca="false">(AM346/AM345-1)</f>
        <v>0.00211099048427199</v>
      </c>
    </row>
    <row r="347" customFormat="false" ht="12.75" hidden="false" customHeight="false" outlineLevel="0" collapsed="false">
      <c r="A347" s="55" t="n">
        <v>2310</v>
      </c>
      <c r="B347" s="140" t="n">
        <v>0.299201031610187</v>
      </c>
      <c r="C347" s="58" t="n">
        <f aca="false">7394516454569.57*A347^-0.972902436421374</f>
        <v>3948603164.84288</v>
      </c>
      <c r="D347" s="58" t="n">
        <f aca="false">3.39081429767153E+035*A347^-7.83714829023864</f>
        <v>1476311927.32689</v>
      </c>
      <c r="E347" s="58" t="n">
        <f aca="false">1.9934226943009*A347^2.83886573967022</f>
        <v>7054109704.64052</v>
      </c>
      <c r="F347" s="58" t="n">
        <f aca="false">1.41821278509804E+030*A347^-6.2072375345493</f>
        <v>1875006868.40813</v>
      </c>
      <c r="G347" s="141" t="n">
        <f aca="false">(B347*C347)*($A347&lt;Simulation!$B$2)+(B347*C347)*($A347&gt;Simulation!$C$2)+Simulation!$B$3*(B347*C347)*($A347&lt;=Simulation!$C$2)*($A347&gt;=Simulation!$B$2)</f>
        <v>1181426140.34024</v>
      </c>
      <c r="H347" s="141" t="n">
        <f aca="false">($B347*D347)*($A347&lt;Simulation!$B$2)+($B347*D347)*($A347&gt;Simulation!$C$2)+Simulation!$B$3*($B347*D347)*($A347&lt;=Simulation!$C$2)*($A347&gt;=Simulation!$B$2)</f>
        <v>441714051.634628</v>
      </c>
      <c r="I347" s="130" t="n">
        <f aca="false">(($B347*E347)*($A347&lt;Simulation!$B$2)+($B347*E347)*($A347&gt;Simulation!$C$2)+Simulation!$B$4*($B347*E347)*($A347&lt;=Simulation!$C$2)*($A347&gt;=Simulation!$B$2))*(T346&gt;0)+H346*(T346&lt;=0)</f>
        <v>2110596900.71987</v>
      </c>
      <c r="J347" s="130" t="n">
        <f aca="false">(($B347*F347)*($A347&lt;Simulation!$B$2)+($B347*F347)*($A347&gt;Simulation!$C$2)+Simulation!$B$4*($B347*F347)*($A347&lt;=Simulation!$C$2)*($A347&gt;=Simulation!$B$2))*(W346&gt;0)+H346*(W346&lt;=0)</f>
        <v>436736742.986178</v>
      </c>
      <c r="K347" s="59" t="n">
        <f aca="false">M347-G347</f>
        <v>7628635905761.82</v>
      </c>
      <c r="L347" s="59" t="n">
        <f aca="false">M347-H347</f>
        <v>7629375617850.53</v>
      </c>
      <c r="M347" s="131" t="n">
        <f aca="false">20866225718.4818*A347-40571164077790.8+Simulation!$B$5*1000000000*(A347&gt;=Simulation!$B$2)</f>
        <v>7629817331902.16</v>
      </c>
      <c r="N347" s="58" t="n">
        <f aca="false">G347-I347</f>
        <v>-929170760.379635</v>
      </c>
      <c r="O347" s="59" t="n">
        <f aca="false">H347-J347</f>
        <v>4977308.64845014</v>
      </c>
      <c r="P347" s="58" t="n">
        <f aca="false">P346+N347</f>
        <v>-12956068914.2877</v>
      </c>
      <c r="Q347" s="59" t="n">
        <f aca="false">Q346+O347</f>
        <v>-42242313994.2496</v>
      </c>
      <c r="R347" s="71" t="n">
        <f aca="false">(P347/620928963.511397+1965)*(P347/620928963.511397+1965&lt;A347)+A347*(P347/620928963.511397+1965&gt;=A347)</f>
        <v>1944.13437820484</v>
      </c>
      <c r="S347" s="58" t="n">
        <f aca="false">(20866225718.4818*R347-40571164077790.8)*(20866225718.4818*R347-40571164077790.8&gt;0)</f>
        <v>-0</v>
      </c>
      <c r="T347" s="58" t="n">
        <f aca="false">S347+P347</f>
        <v>-12956068914.2877</v>
      </c>
      <c r="U347" s="71" t="n">
        <f aca="false">(Q347/534018417.238636+1965)*(Q347/534018417.238636+1965&lt;A347)+A347*(Q347/534018417.238636+1965&gt;=A347)</f>
        <v>1885.89727127263</v>
      </c>
      <c r="V347" s="59" t="n">
        <f aca="false">(20866225718.4818*U347-40571164077790.8)*(20866225718.4818*U347-40571164077790.8&gt;0)</f>
        <v>-0</v>
      </c>
      <c r="W347" s="58" t="n">
        <f aca="false">V347+Q347</f>
        <v>-42242313994.2496</v>
      </c>
      <c r="X347" s="59" t="n">
        <f aca="false">G347/I347</f>
        <v>0.559759251014385</v>
      </c>
      <c r="Y347" s="59" t="n">
        <f aca="false">H347/J347</f>
        <v>1.01139658782638</v>
      </c>
      <c r="Z347" s="59" t="n">
        <f aca="false">Z346+G347</f>
        <v>4228930022070.62</v>
      </c>
      <c r="AA347" s="59" t="n">
        <f aca="false">AA346+H347</f>
        <v>3608107941987.45</v>
      </c>
      <c r="AF347" s="142" t="n">
        <f aca="false">0.00000000160279982639*Z347-41.7772449394789</f>
        <v>6736.35106023746</v>
      </c>
      <c r="AG347" s="58" t="n">
        <f aca="false">0.00000000156621741651*AA347-71.3917021638789</f>
        <v>5579.68979723584</v>
      </c>
      <c r="AH347" s="74" t="n">
        <f aca="false">0.00000000160279982639*(Z347-Z346)</f>
        <v>1.89358961262637</v>
      </c>
      <c r="AI347" s="74" t="n">
        <f aca="false">0.00000000156621741651*(AA347-AA346)</f>
        <v>0.691820240788906</v>
      </c>
      <c r="AJ347" s="74" t="n">
        <f aca="false">6.99691580345813E-022*T347^2-0.00000000063125205452*T347+158.211759847434</f>
        <v>166.507755001984</v>
      </c>
      <c r="AK347" s="56" t="n">
        <f aca="false">1.58635793735936E-021*W347^2-0.00000000175698374516*W347+497.332592505769</f>
        <v>574.382369423032</v>
      </c>
      <c r="AL347" s="90" t="n">
        <f aca="false">(0.00565476636719242*A347-10.3929282281751)*AJ347</f>
        <v>444.506118940885</v>
      </c>
      <c r="AM347" s="90" t="n">
        <f aca="false">(0.00565476636719242*A347-10.3929282281751)*AK347</f>
        <v>1533.36088050229</v>
      </c>
      <c r="AN347" s="98" t="n">
        <f aca="false">(AL347/AL346-1)</f>
        <v>0.119615085838323</v>
      </c>
      <c r="AO347" s="98" t="n">
        <f aca="false">(AM347/AM346-1)</f>
        <v>0.0021062968700547</v>
      </c>
    </row>
    <row r="348" customFormat="false" ht="12.75" hidden="false" customHeight="false" outlineLevel="0" collapsed="false">
      <c r="A348" s="55" t="n">
        <v>2311</v>
      </c>
      <c r="B348" s="140" t="n">
        <v>0.30363760335107</v>
      </c>
      <c r="C348" s="58" t="n">
        <f aca="false">7394516454569.57*A348^-0.972902436421374</f>
        <v>3946940841.96742</v>
      </c>
      <c r="D348" s="58" t="n">
        <f aca="false">3.39081429767153E+035*A348^-7.83714829023864</f>
        <v>1471312803.68858</v>
      </c>
      <c r="E348" s="58" t="n">
        <f aca="false">1.9934226943009*A348^2.83886573967022</f>
        <v>7062782276.93677</v>
      </c>
      <c r="F348" s="58" t="n">
        <f aca="false">1.41821278509804E+030*A348^-6.2072375345493</f>
        <v>1869976358.3815</v>
      </c>
      <c r="G348" s="141" t="n">
        <f aca="false">(B348*C348)*($A348&lt;Simulation!$B$2)+(B348*C348)*($A348&gt;Simulation!$C$2)+Simulation!$B$3*(B348*C348)*($A348&lt;=Simulation!$C$2)*($A348&gt;=Simulation!$B$2)</f>
        <v>1198439657.82344</v>
      </c>
      <c r="H348" s="141" t="n">
        <f aca="false">($B348*D348)*($A348&lt;Simulation!$B$2)+($B348*D348)*($A348&gt;Simulation!$C$2)+Simulation!$B$3*($B348*D348)*($A348&lt;=Simulation!$C$2)*($A348&gt;=Simulation!$B$2)</f>
        <v>446745893.491743</v>
      </c>
      <c r="I348" s="130" t="n">
        <f aca="false">(($B348*E348)*($A348&lt;Simulation!$B$2)+($B348*E348)*($A348&gt;Simulation!$C$2)+Simulation!$B$4*($B348*E348)*($A348&lt;=Simulation!$C$2)*($A348&gt;=Simulation!$B$2))*(T347&gt;0)+H347*(T347&lt;=0)</f>
        <v>441714051.634628</v>
      </c>
      <c r="J348" s="130" t="n">
        <f aca="false">(($B348*F348)*($A348&lt;Simulation!$B$2)+($B348*F348)*($A348&gt;Simulation!$C$2)+Simulation!$B$4*($B348*F348)*($A348&lt;=Simulation!$C$2)*($A348&gt;=Simulation!$B$2))*(W347&gt;0)+H347*(W347&lt;=0)</f>
        <v>441714051.634628</v>
      </c>
      <c r="K348" s="59" t="n">
        <f aca="false">M348-G348</f>
        <v>7649485117962.82</v>
      </c>
      <c r="L348" s="59" t="n">
        <f aca="false">M348-H348</f>
        <v>7650236811727.15</v>
      </c>
      <c r="M348" s="131" t="n">
        <f aca="false">20866225718.4818*A348-40571164077790.8+Simulation!$B$5*1000000000*(A348&gt;=Simulation!$B$2)</f>
        <v>7650683557620.64</v>
      </c>
      <c r="N348" s="58" t="n">
        <f aca="false">G348-I348</f>
        <v>756725606.188814</v>
      </c>
      <c r="O348" s="59" t="n">
        <f aca="false">H348-J348</f>
        <v>5031841.85711503</v>
      </c>
      <c r="P348" s="58" t="n">
        <f aca="false">P347+N348</f>
        <v>-12199343308.0989</v>
      </c>
      <c r="Q348" s="59" t="n">
        <f aca="false">Q347+O348</f>
        <v>-42237282152.3925</v>
      </c>
      <c r="R348" s="71" t="n">
        <f aca="false">(P348/620928963.511397+1965)*(P348/620928963.511397+1965&lt;A348)+A348*(P348/620928963.511397+1965&gt;=A348)</f>
        <v>1945.35307736474</v>
      </c>
      <c r="S348" s="58" t="n">
        <f aca="false">(20866225718.4818*R348-40571164077790.8)*(20866225718.4818*R348-40571164077790.8&gt;0)</f>
        <v>21012336645.1094</v>
      </c>
      <c r="T348" s="58" t="n">
        <f aca="false">S348+P348</f>
        <v>8812993337.01045</v>
      </c>
      <c r="U348" s="71" t="n">
        <f aca="false">(Q348/534018417.238636+1965)*(Q348/534018417.238636+1965&lt;A348)+A348*(Q348/534018417.238636+1965&gt;=A348)</f>
        <v>1885.90669387247</v>
      </c>
      <c r="V348" s="59" t="n">
        <f aca="false">(20866225718.4818*U348-40571164077790.8)*(20866225718.4818*U348-40571164077790.8&gt;0)</f>
        <v>-0</v>
      </c>
      <c r="W348" s="58" t="n">
        <f aca="false">V348+Q348</f>
        <v>-42237282152.3925</v>
      </c>
      <c r="X348" s="59" t="n">
        <f aca="false">G348/I348</f>
        <v>2.71315719612822</v>
      </c>
      <c r="Y348" s="59" t="n">
        <f aca="false">H348/J348</f>
        <v>1.01139162731748</v>
      </c>
      <c r="Z348" s="59" t="n">
        <f aca="false">Z347+G348</f>
        <v>4230128461728.45</v>
      </c>
      <c r="AA348" s="59" t="n">
        <f aca="false">AA347+H348</f>
        <v>3608554687880.94</v>
      </c>
      <c r="AF348" s="142" t="n">
        <f aca="false">0.00000000160279982639*Z348-41.7772449394789</f>
        <v>6738.27191911295</v>
      </c>
      <c r="AG348" s="58" t="n">
        <f aca="false">0.00000000156621741651*AA348-71.3917021638789</f>
        <v>5580.38949843499</v>
      </c>
      <c r="AH348" s="74" t="n">
        <f aca="false">0.00000000160279982639*(Z348-Z347)</f>
        <v>1.92085887549421</v>
      </c>
      <c r="AI348" s="74" t="n">
        <f aca="false">0.00000000156621741651*(AA348-AA347)</f>
        <v>0.699701199142374</v>
      </c>
      <c r="AJ348" s="74" t="n">
        <f aca="false">6.99691580345813E-022*T348^2-0.00000000063125205452*T348+158.211759847434</f>
        <v>152.702883938505</v>
      </c>
      <c r="AK348" s="56" t="n">
        <f aca="false">1.58635793735936E-021*W348^2-0.00000000175698374516*W348+497.332592505769</f>
        <v>574.372854217009</v>
      </c>
      <c r="AL348" s="90" t="n">
        <f aca="false">(0.00565476636719242*A348-10.3929282281751)*AJ348</f>
        <v>408.516381664837</v>
      </c>
      <c r="AM348" s="90" t="n">
        <f aca="false">(0.00565476636719242*A348-10.3929282281751)*AK348</f>
        <v>1536.58342317706</v>
      </c>
      <c r="AN348" s="98" t="n">
        <f aca="false">(AL348/AL347-1)</f>
        <v>-0.0809656734575445</v>
      </c>
      <c r="AO348" s="98" t="n">
        <f aca="false">(AM348/AM347-1)</f>
        <v>0.00210162050939444</v>
      </c>
    </row>
    <row r="349" customFormat="false" ht="12.75" hidden="false" customHeight="false" outlineLevel="0" collapsed="false">
      <c r="A349" s="55" t="n">
        <v>2312</v>
      </c>
      <c r="B349" s="140" t="n">
        <v>0.308137998685362</v>
      </c>
      <c r="C349" s="58" t="n">
        <f aca="false">7394516454569.57*A349^-0.972902436421374</f>
        <v>3945279937.61275</v>
      </c>
      <c r="D349" s="58" t="n">
        <f aca="false">3.39081429767153E+035*A349^-7.83714829023864</f>
        <v>1466332759.94845</v>
      </c>
      <c r="E349" s="58" t="n">
        <f aca="false">1.9934226943009*A349^2.83886573967022</f>
        <v>7071461752.75643</v>
      </c>
      <c r="F349" s="58" t="n">
        <f aca="false">1.41821278509804E+030*A349^-6.2072375345493</f>
        <v>1864961512.40044</v>
      </c>
      <c r="G349" s="141" t="n">
        <f aca="false">(B349*C349)*($A349&lt;Simulation!$B$2)+(B349*C349)*($A349&gt;Simulation!$C$2)+Simulation!$B$3*(B349*C349)*($A349&lt;=Simulation!$C$2)*($A349&gt;=Simulation!$B$2)</f>
        <v>1215690664.2295</v>
      </c>
      <c r="H349" s="141" t="n">
        <f aca="false">($B349*D349)*($A349&lt;Simulation!$B$2)+($B349*D349)*($A349&gt;Simulation!$C$2)+Simulation!$B$3*($B349*D349)*($A349&lt;=Simulation!$C$2)*($A349&gt;=Simulation!$B$2)</f>
        <v>451832842.057299</v>
      </c>
      <c r="I349" s="130" t="n">
        <f aca="false">(($B349*E349)*($A349&lt;Simulation!$B$2)+($B349*E349)*($A349&gt;Simulation!$C$2)+Simulation!$B$4*($B349*E349)*($A349&lt;=Simulation!$C$2)*($A349&gt;=Simulation!$B$2))*(T348&gt;0)+H348*(T348&lt;=0)</f>
        <v>2178986072.27445</v>
      </c>
      <c r="J349" s="130" t="n">
        <f aca="false">(($B349*F349)*($A349&lt;Simulation!$B$2)+($B349*F349)*($A349&gt;Simulation!$C$2)+Simulation!$B$4*($B349*F349)*($A349&lt;=Simulation!$C$2)*($A349&gt;=Simulation!$B$2))*(W348&gt;0)+H348*(W348&lt;=0)</f>
        <v>446745893.491743</v>
      </c>
      <c r="K349" s="59" t="n">
        <f aca="false">M349-G349</f>
        <v>7670334092674.9</v>
      </c>
      <c r="L349" s="59" t="n">
        <f aca="false">M349-H349</f>
        <v>7671097950497.07</v>
      </c>
      <c r="M349" s="131" t="n">
        <f aca="false">20866225718.4818*A349-40571164077790.8+Simulation!$B$5*1000000000*(A349&gt;=Simulation!$B$2)</f>
        <v>7671549783339.13</v>
      </c>
      <c r="N349" s="58" t="n">
        <f aca="false">G349-I349</f>
        <v>-963295408.044944</v>
      </c>
      <c r="O349" s="59" t="n">
        <f aca="false">H349-J349</f>
        <v>5086948.56555581</v>
      </c>
      <c r="P349" s="58" t="n">
        <f aca="false">P348+N349</f>
        <v>-13162638716.1439</v>
      </c>
      <c r="Q349" s="59" t="n">
        <f aca="false">Q348+O349</f>
        <v>-42232195203.8269</v>
      </c>
      <c r="R349" s="71" t="n">
        <f aca="false">(P349/620928963.511397+1965)*(P349/620928963.511397+1965&lt;A349)+A349*(P349/620928963.511397+1965&gt;=A349)</f>
        <v>1943.80169956687</v>
      </c>
      <c r="S349" s="58" t="n">
        <f aca="false">(20866225718.4818*R349-40571164077790.8)*(20866225718.4818*R349-40571164077790.8&gt;0)</f>
        <v>-0</v>
      </c>
      <c r="T349" s="58" t="n">
        <f aca="false">S349+P349</f>
        <v>-13162638716.1439</v>
      </c>
      <c r="U349" s="71" t="n">
        <f aca="false">(Q349/534018417.238636+1965)*(Q349/534018417.238636+1965&lt;A349)+A349*(Q349/534018417.238636+1965&gt;=A349)</f>
        <v>1885.91621966485</v>
      </c>
      <c r="V349" s="59" t="n">
        <f aca="false">(20866225718.4818*U349-40571164077790.8)*(20866225718.4818*U349-40571164077790.8&gt;0)</f>
        <v>-0</v>
      </c>
      <c r="W349" s="58" t="n">
        <f aca="false">V349+Q349</f>
        <v>-42232195203.8269</v>
      </c>
      <c r="X349" s="59" t="n">
        <f aca="false">G349/I349</f>
        <v>0.557915757102822</v>
      </c>
      <c r="Y349" s="59" t="n">
        <f aca="false">H349/J349</f>
        <v>1.01138667112482</v>
      </c>
      <c r="Z349" s="59" t="n">
        <f aca="false">Z348+G349</f>
        <v>4231344152392.68</v>
      </c>
      <c r="AA349" s="59" t="n">
        <f aca="false">AA348+H349</f>
        <v>3609006520722.99</v>
      </c>
      <c r="AF349" s="142" t="n">
        <f aca="false">0.00000000160279982639*Z349-41.7772449394789</f>
        <v>6740.22042789852</v>
      </c>
      <c r="AG349" s="58" t="n">
        <f aca="false">0.00000000156621741651*AA349-71.3917021638789</f>
        <v>5581.09716690157</v>
      </c>
      <c r="AH349" s="74" t="n">
        <f aca="false">0.00000000160279982639*(Z349-Z348)</f>
        <v>1.94850878556714</v>
      </c>
      <c r="AI349" s="74" t="n">
        <f aca="false">0.00000000156621741651*(AA349-AA348)</f>
        <v>0.707668466582456</v>
      </c>
      <c r="AJ349" s="74" t="n">
        <f aca="false">6.99691580345813E-022*T349^2-0.00000000063125205452*T349+158.211759847434</f>
        <v>166.64192768516</v>
      </c>
      <c r="AK349" s="56" t="n">
        <f aca="false">1.58635793735936E-021*W349^2-0.00000000175698374516*W349+497.332592505769</f>
        <v>574.363234885932</v>
      </c>
      <c r="AL349" s="90" t="n">
        <f aca="false">(0.00565476636719242*A349-10.3929282281751)*AJ349</f>
        <v>446.7489462676</v>
      </c>
      <c r="AM349" s="90" t="n">
        <f aca="false">(0.00565476636719242*A349-10.3929282281751)*AK349</f>
        <v>1539.80557909131</v>
      </c>
      <c r="AN349" s="98" t="n">
        <f aca="false">(AL349/AL348-1)</f>
        <v>0.0935888163087948</v>
      </c>
      <c r="AO349" s="98" t="n">
        <f aca="false">(AM349/AM348-1)</f>
        <v>0.00209696126201053</v>
      </c>
    </row>
    <row r="350" customFormat="false" ht="12.75" hidden="false" customHeight="false" outlineLevel="0" collapsed="false">
      <c r="A350" s="55" t="n">
        <v>2313</v>
      </c>
      <c r="B350" s="140" t="n">
        <v>0.31270310756313</v>
      </c>
      <c r="C350" s="58" t="n">
        <f aca="false">7394516454569.57*A350^-0.972902436421374</f>
        <v>3943620449.95564</v>
      </c>
      <c r="D350" s="58" t="n">
        <f aca="false">3.39081429767153E+035*A350^-7.83714829023864</f>
        <v>1461371715.07988</v>
      </c>
      <c r="E350" s="58" t="n">
        <f aca="false">1.9934226943009*A350^2.83886573967022</f>
        <v>7080148134.60531</v>
      </c>
      <c r="F350" s="58" t="n">
        <f aca="false">1.41821278509804E+030*A350^-6.2072375345493</f>
        <v>1859962274.94661</v>
      </c>
      <c r="G350" s="141" t="n">
        <f aca="false">(B350*C350)*($A350&lt;Simulation!$B$2)+(B350*C350)*($A350&gt;Simulation!$C$2)+Simulation!$B$3*(B350*C350)*($A350&lt;=Simulation!$C$2)*($A350&gt;=Simulation!$B$2)</f>
        <v>1233182369.75064</v>
      </c>
      <c r="H350" s="141" t="n">
        <f aca="false">($B350*D350)*($A350&lt;Simulation!$B$2)+($B350*D350)*($A350&gt;Simulation!$C$2)+Simulation!$B$3*($B350*D350)*($A350&lt;=Simulation!$C$2)*($A350&gt;=Simulation!$B$2)</f>
        <v>456975476.61034</v>
      </c>
      <c r="I350" s="130" t="n">
        <f aca="false">(($B350*E350)*($A350&lt;Simulation!$B$2)+($B350*E350)*($A350&gt;Simulation!$C$2)+Simulation!$B$4*($B350*E350)*($A350&lt;=Simulation!$C$2)*($A350&gt;=Simulation!$B$2))*(T349&gt;0)+H349*(T349&lt;=0)</f>
        <v>451832842.057299</v>
      </c>
      <c r="J350" s="130" t="n">
        <f aca="false">(($B350*F350)*($A350&lt;Simulation!$B$2)+($B350*F350)*($A350&gt;Simulation!$C$2)+Simulation!$B$4*($B350*F350)*($A350&lt;=Simulation!$C$2)*($A350&gt;=Simulation!$B$2))*(W349&gt;0)+H349*(W349&lt;=0)</f>
        <v>451832842.057299</v>
      </c>
      <c r="K350" s="59" t="n">
        <f aca="false">M350-G350</f>
        <v>7691182826687.86</v>
      </c>
      <c r="L350" s="59" t="n">
        <f aca="false">M350-H350</f>
        <v>7691959033581</v>
      </c>
      <c r="M350" s="131" t="n">
        <f aca="false">20866225718.4818*A350-40571164077790.8+Simulation!$B$5*1000000000*(A350&gt;=Simulation!$B$2)</f>
        <v>7692416009057.61</v>
      </c>
      <c r="N350" s="58" t="n">
        <f aca="false">G350-I350</f>
        <v>781349527.693341</v>
      </c>
      <c r="O350" s="59" t="n">
        <f aca="false">H350-J350</f>
        <v>5142634.55304128</v>
      </c>
      <c r="P350" s="58" t="n">
        <f aca="false">P349+N350</f>
        <v>-12381289188.4505</v>
      </c>
      <c r="Q350" s="59" t="n">
        <f aca="false">Q349+O350</f>
        <v>-42227052569.2739</v>
      </c>
      <c r="R350" s="71" t="n">
        <f aca="false">(P350/620928963.511397+1965)*(P350/620928963.511397+1965&lt;A350)+A350*(P350/620928963.511397+1965&gt;=A350)</f>
        <v>1945.06005531062</v>
      </c>
      <c r="S350" s="58" t="n">
        <f aca="false">(20866225718.4818*R350-40571164077790.8)*(20866225718.4818*R350-40571164077790.8&gt;0)</f>
        <v>14898072323.3203</v>
      </c>
      <c r="T350" s="58" t="n">
        <f aca="false">S350+P350</f>
        <v>2516783134.86978</v>
      </c>
      <c r="U350" s="71" t="n">
        <f aca="false">(Q350/534018417.238636+1965)*(Q350/534018417.238636+1965&lt;A350)+A350*(Q350/534018417.238636+1965&gt;=A350)</f>
        <v>1885.9258497345</v>
      </c>
      <c r="V350" s="59" t="n">
        <f aca="false">(20866225718.4818*U350-40571164077790.8)*(20866225718.4818*U350-40571164077790.8&gt;0)</f>
        <v>-0</v>
      </c>
      <c r="W350" s="58" t="n">
        <f aca="false">V350+Q350</f>
        <v>-42227052569.2739</v>
      </c>
      <c r="X350" s="59" t="n">
        <f aca="false">G350/I350</f>
        <v>2.72928892051246</v>
      </c>
      <c r="Y350" s="59" t="n">
        <f aca="false">H350/J350</f>
        <v>1.01138171924295</v>
      </c>
      <c r="Z350" s="59" t="n">
        <f aca="false">Z349+G350</f>
        <v>4232577334762.43</v>
      </c>
      <c r="AA350" s="59" t="n">
        <f aca="false">AA349+H350</f>
        <v>3609463496199.61</v>
      </c>
      <c r="AF350" s="142" t="n">
        <f aca="false">0.00000000160279982639*Z350-41.7772449394789</f>
        <v>6742.19697238666</v>
      </c>
      <c r="AG350" s="58" t="n">
        <f aca="false">0.00000000156621741651*AA350-71.3917021638789</f>
        <v>5581.81288985196</v>
      </c>
      <c r="AH350" s="74" t="n">
        <f aca="false">0.00000000160279982639*(Z350-Z349)</f>
        <v>1.97654448813941</v>
      </c>
      <c r="AI350" s="74" t="n">
        <f aca="false">0.00000000156621741651*(AA350-AA349)</f>
        <v>0.715722950386475</v>
      </c>
      <c r="AJ350" s="74" t="n">
        <f aca="false">6.99691580345813E-022*T350^2-0.00000000063125205452*T350+158.211759847434</f>
        <v>156.62746730733</v>
      </c>
      <c r="AK350" s="56" t="n">
        <f aca="false">1.58635793735936E-021*W350^2-0.00000000175698374516*W350+497.332592505769</f>
        <v>574.353510337076</v>
      </c>
      <c r="AL350" s="90" t="n">
        <f aca="false">(0.00565476636719242*A350-10.3929282281751)*AJ350</f>
        <v>420.786955168528</v>
      </c>
      <c r="AM350" s="90" t="n">
        <f aca="false">(0.00565476636719242*A350-10.3929282281751)*AK350</f>
        <v>1543.02734354298</v>
      </c>
      <c r="AN350" s="98" t="n">
        <f aca="false">(AL350/AL349-1)</f>
        <v>-0.0581131557577788</v>
      </c>
      <c r="AO350" s="98" t="n">
        <f aca="false">(AM350/AM349-1)</f>
        <v>0.00209231898845919</v>
      </c>
    </row>
    <row r="351" customFormat="false" ht="12.75" hidden="false" customHeight="false" outlineLevel="0" collapsed="false">
      <c r="A351" s="55" t="n">
        <v>2314</v>
      </c>
      <c r="B351" s="140" t="n">
        <v>0.317333831950862</v>
      </c>
      <c r="C351" s="58" t="n">
        <f aca="false">7394516454569.57*A351^-0.972902436421374</f>
        <v>3941962377.17598</v>
      </c>
      <c r="D351" s="58" t="n">
        <f aca="false">3.39081429767153E+035*A351^-7.83714829023864</f>
        <v>1456429588.43516</v>
      </c>
      <c r="E351" s="58" t="n">
        <f aca="false">1.9934226943009*A351^2.83886573967022</f>
        <v>7088841424.98904</v>
      </c>
      <c r="F351" s="58" t="n">
        <f aca="false">1.41821278509804E+030*A351^-6.2072375345493</f>
        <v>1854978590.72233</v>
      </c>
      <c r="G351" s="141" t="n">
        <f aca="false">(B351*C351)*($A351&lt;Simulation!$B$2)+(B351*C351)*($A351&gt;Simulation!$C$2)+Simulation!$B$3*(B351*C351)*($A351&lt;=Simulation!$C$2)*($A351&gt;=Simulation!$B$2)</f>
        <v>1250918026.55538</v>
      </c>
      <c r="H351" s="141" t="n">
        <f aca="false">($B351*D351)*($A351&lt;Simulation!$B$2)+($B351*D351)*($A351&gt;Simulation!$C$2)+Simulation!$B$3*($B351*D351)*($A351&lt;=Simulation!$C$2)*($A351&gt;=Simulation!$B$2)</f>
        <v>462174382.264746</v>
      </c>
      <c r="I351" s="130" t="n">
        <f aca="false">(($B351*E351)*($A351&lt;Simulation!$B$2)+($B351*E351)*($A351&gt;Simulation!$C$2)+Simulation!$B$4*($B351*E351)*($A351&lt;=Simulation!$C$2)*($A351&gt;=Simulation!$B$2))*(T350&gt;0)+H350*(T350&lt;=0)</f>
        <v>2249529213.48378</v>
      </c>
      <c r="J351" s="130" t="n">
        <f aca="false">(($B351*F351)*($A351&lt;Simulation!$B$2)+($B351*F351)*($A351&gt;Simulation!$C$2)+Simulation!$B$4*($B351*F351)*($A351&lt;=Simulation!$C$2)*($A351&gt;=Simulation!$B$2))*(W350&gt;0)+H350*(W350&lt;=0)</f>
        <v>456975476.61034</v>
      </c>
      <c r="K351" s="59" t="n">
        <f aca="false">M351-G351</f>
        <v>7712031316749.53</v>
      </c>
      <c r="L351" s="59" t="n">
        <f aca="false">M351-H351</f>
        <v>7712820060393.82</v>
      </c>
      <c r="M351" s="131" t="n">
        <f aca="false">20866225718.4818*A351-40571164077790.8+Simulation!$B$5*1000000000*(A351&gt;=Simulation!$B$2)</f>
        <v>7713282234776.09</v>
      </c>
      <c r="N351" s="58" t="n">
        <f aca="false">G351-I351</f>
        <v>-998611186.928399</v>
      </c>
      <c r="O351" s="59" t="n">
        <f aca="false">H351-J351</f>
        <v>5198905.65440595</v>
      </c>
      <c r="P351" s="58" t="n">
        <f aca="false">P350+N351</f>
        <v>-13379900375.3789</v>
      </c>
      <c r="Q351" s="59" t="n">
        <f aca="false">Q350+O351</f>
        <v>-42221853663.6195</v>
      </c>
      <c r="R351" s="71" t="n">
        <f aca="false">(P351/620928963.511397+1965)*(P351/620928963.511397+1965&lt;A351)+A351*(P351/620928963.511397+1965&gt;=A351)</f>
        <v>1943.45180179756</v>
      </c>
      <c r="S351" s="58" t="n">
        <f aca="false">(20866225718.4818*R351-40571164077790.8)*(20866225718.4818*R351-40571164077790.8&gt;0)</f>
        <v>-0</v>
      </c>
      <c r="T351" s="58" t="n">
        <f aca="false">S351+P351</f>
        <v>-13379900375.3789</v>
      </c>
      <c r="U351" s="71" t="n">
        <f aca="false">(Q351/534018417.238636+1965)*(Q351/534018417.238636+1965&lt;A351)+A351*(Q351/534018417.238636+1965&gt;=A351)</f>
        <v>1885.93558517711</v>
      </c>
      <c r="V351" s="59" t="n">
        <f aca="false">(20866225718.4818*U351-40571164077790.8)*(20866225718.4818*U351-40571164077790.8&gt;0)</f>
        <v>-0</v>
      </c>
      <c r="W351" s="58" t="n">
        <f aca="false">V351+Q351</f>
        <v>-42221853663.6195</v>
      </c>
      <c r="X351" s="59" t="n">
        <f aca="false">G351/I351</f>
        <v>0.556079920659542</v>
      </c>
      <c r="Y351" s="59" t="n">
        <f aca="false">H351/J351</f>
        <v>1.01137677166611</v>
      </c>
      <c r="Z351" s="59" t="n">
        <f aca="false">Z350+G351</f>
        <v>4233828252788.98</v>
      </c>
      <c r="AA351" s="59" t="n">
        <f aca="false">AA350+H351</f>
        <v>3609925670581.87</v>
      </c>
      <c r="AF351" s="142" t="n">
        <f aca="false">0.00000000160279982639*Z351-41.7772449394789</f>
        <v>6744.20194358244</v>
      </c>
      <c r="AG351" s="58" t="n">
        <f aca="false">0.00000000156621741651*AA351-71.3917021638789</f>
        <v>5582.53675541892</v>
      </c>
      <c r="AH351" s="74" t="n">
        <f aca="false">0.00000000160279982639*(Z351-Z350)</f>
        <v>2.00497119578682</v>
      </c>
      <c r="AI351" s="74" t="n">
        <f aca="false">0.00000000156621741651*(AA351-AA350)</f>
        <v>0.723865566969043</v>
      </c>
      <c r="AJ351" s="74" t="n">
        <f aca="false">6.99691580345813E-022*T351^2-0.00000000063125205452*T351+158.211759847434</f>
        <v>166.783109448622</v>
      </c>
      <c r="AK351" s="56" t="n">
        <f aca="false">1.58635793735936E-021*W351^2-0.00000000175698374516*W351+497.332592505769</f>
        <v>574.343679466752</v>
      </c>
      <c r="AL351" s="90" t="n">
        <f aca="false">(0.00565476636719242*A351-10.3929282281751)*AJ351</f>
        <v>449.013678308993</v>
      </c>
      <c r="AM351" s="90" t="n">
        <f aca="false">(0.00565476636719242*A351-10.3929282281751)*AK351</f>
        <v>1546.24871177576</v>
      </c>
      <c r="AN351" s="98" t="n">
        <f aca="false">(AL351/AL350-1)</f>
        <v>0.0670807941970548</v>
      </c>
      <c r="AO351" s="98" t="n">
        <f aca="false">(AM351/AM350-1)</f>
        <v>0.00208769355012794</v>
      </c>
    </row>
    <row r="352" customFormat="false" ht="12.75" hidden="false" customHeight="false" outlineLevel="0" collapsed="false">
      <c r="A352" s="55" t="n">
        <v>2315</v>
      </c>
      <c r="B352" s="140" t="n">
        <v>0.19797729197426</v>
      </c>
      <c r="C352" s="58" t="n">
        <f aca="false">7394516454569.57*A352^-0.972902436421374</f>
        <v>3940305717.45678</v>
      </c>
      <c r="D352" s="58" t="n">
        <f aca="false">3.39081429767153E+035*A352^-7.83714829023864</f>
        <v>1451506299.74355</v>
      </c>
      <c r="E352" s="58" t="n">
        <f aca="false">1.9934226943009*A352^2.83886573967022</f>
        <v>7097541626.41308</v>
      </c>
      <c r="F352" s="58" t="n">
        <f aca="false">1.41821278509804E+030*A352^-6.2072375345493</f>
        <v>1850010404.64962</v>
      </c>
      <c r="G352" s="141" t="n">
        <f aca="false">(B352*C352)*($A352&lt;Simulation!$B$2)+(B352*C352)*($A352&gt;Simulation!$C$2)+Simulation!$B$3*(B352*C352)*($A352&lt;=Simulation!$C$2)*($A352&gt;=Simulation!$B$2)</f>
        <v>780091055.492788</v>
      </c>
      <c r="H352" s="141" t="n">
        <f aca="false">($B352*D352)*($A352&lt;Simulation!$B$2)+($B352*D352)*($A352&gt;Simulation!$C$2)+Simulation!$B$3*($B352*D352)*($A352&lt;=Simulation!$C$2)*($A352&gt;=Simulation!$B$2)</f>
        <v>287365286.506807</v>
      </c>
      <c r="I352" s="130" t="n">
        <f aca="false">(($B352*E352)*($A352&lt;Simulation!$B$2)+($B352*E352)*($A352&gt;Simulation!$C$2)+Simulation!$B$4*($B352*E352)*($A352&lt;=Simulation!$C$2)*($A352&gt;=Simulation!$B$2))*(T351&gt;0)+H351*(T351&lt;=0)</f>
        <v>462174382.264746</v>
      </c>
      <c r="J352" s="130" t="n">
        <f aca="false">(($B352*F352)*($A352&lt;Simulation!$B$2)+($B352*F352)*($A352&gt;Simulation!$C$2)+Simulation!$B$4*($B352*F352)*($A352&lt;=Simulation!$C$2)*($A352&gt;=Simulation!$B$2))*(W351&gt;0)+H351*(W351&lt;=0)</f>
        <v>462174382.264746</v>
      </c>
      <c r="K352" s="59" t="n">
        <f aca="false">M352-G352</f>
        <v>7733368369439.08</v>
      </c>
      <c r="L352" s="59" t="n">
        <f aca="false">M352-H352</f>
        <v>7733861095208.06</v>
      </c>
      <c r="M352" s="131" t="n">
        <f aca="false">20866225718.4818*A352-40571164077790.8+Simulation!$B$5*1000000000*(A352&gt;=Simulation!$B$2)</f>
        <v>7734148460494.57</v>
      </c>
      <c r="N352" s="58" t="n">
        <f aca="false">G352-I352</f>
        <v>317916673.228042</v>
      </c>
      <c r="O352" s="59" t="n">
        <f aca="false">H352-J352</f>
        <v>-174809095.757939</v>
      </c>
      <c r="P352" s="58" t="n">
        <f aca="false">P351+N352</f>
        <v>-13061983702.1509</v>
      </c>
      <c r="Q352" s="59" t="n">
        <f aca="false">Q351+O352</f>
        <v>-42396662759.3774</v>
      </c>
      <c r="R352" s="71" t="n">
        <f aca="false">(P352/620928963.511397+1965)*(P352/620928963.511397+1965&lt;A352)+A352*(P352/620928963.511397+1965&gt;=A352)</f>
        <v>1943.96380347877</v>
      </c>
      <c r="S352" s="58" t="n">
        <f aca="false">(20866225718.4818*R352-40571164077790.8)*(20866225718.4818*R352-40571164077790.8&gt;0)</f>
        <v>-0</v>
      </c>
      <c r="T352" s="58" t="n">
        <f aca="false">S352+P352</f>
        <v>-13061983702.1509</v>
      </c>
      <c r="U352" s="71" t="n">
        <f aca="false">(Q352/534018417.238636+1965)*(Q352/534018417.238636+1965&lt;A352)+A352*(Q352/534018417.238636+1965&gt;=A352)</f>
        <v>1885.60823860981</v>
      </c>
      <c r="V352" s="59" t="n">
        <f aca="false">(20866225718.4818*U352-40571164077790.8)*(20866225718.4818*U352-40571164077790.8&gt;0)</f>
        <v>-0</v>
      </c>
      <c r="W352" s="58" t="n">
        <f aca="false">V352+Q352</f>
        <v>-42396662759.3774</v>
      </c>
      <c r="X352" s="59" t="n">
        <f aca="false">G352/I352</f>
        <v>1.68787168962111</v>
      </c>
      <c r="Y352" s="59" t="n">
        <f aca="false">H352/J352</f>
        <v>0.621768097787377</v>
      </c>
      <c r="Z352" s="59" t="n">
        <f aca="false">Z351+G352</f>
        <v>4234608343844.48</v>
      </c>
      <c r="AA352" s="59" t="n">
        <f aca="false">AA351+H352</f>
        <v>3610213035868.38</v>
      </c>
      <c r="AF352" s="142" t="n">
        <f aca="false">0.00000000160279982639*Z352-41.7772449394789</f>
        <v>6745.45227339075</v>
      </c>
      <c r="AG352" s="58" t="n">
        <f aca="false">0.00000000156621741651*AA352-71.3917021638789</f>
        <v>5582.98683193555</v>
      </c>
      <c r="AH352" s="74" t="n">
        <f aca="false">0.00000000160279982639*(Z352-Z351)</f>
        <v>1.2503298083096</v>
      </c>
      <c r="AI352" s="74" t="n">
        <f aca="false">0.00000000156621741651*(AA352-AA351)</f>
        <v>0.450076516628263</v>
      </c>
      <c r="AJ352" s="74" t="n">
        <f aca="false">6.99691580345813E-022*T352^2-0.00000000063125205452*T352+158.211759847434</f>
        <v>166.576542067081</v>
      </c>
      <c r="AK352" s="56" t="n">
        <f aca="false">1.58635793735936E-021*W352^2-0.00000000175698374516*W352+497.332592505769</f>
        <v>574.674281750081</v>
      </c>
      <c r="AL352" s="90" t="n">
        <f aca="false">(0.00565476636719242*A352-10.3929282281751)*AJ352</f>
        <v>449.399508795429</v>
      </c>
      <c r="AM352" s="90" t="n">
        <f aca="false">(0.00565476636719242*A352-10.3929282281751)*AK352</f>
        <v>1550.38840842218</v>
      </c>
      <c r="AN352" s="98" t="n">
        <f aca="false">(AL352/AL351-1)</f>
        <v>0.000859284483021749</v>
      </c>
      <c r="AO352" s="98" t="n">
        <f aca="false">(AM352/AM351-1)</f>
        <v>0.00267725147635689</v>
      </c>
    </row>
    <row r="353" customFormat="false" ht="12.75" hidden="false" customHeight="false" outlineLevel="0" collapsed="false">
      <c r="A353" s="55" t="n">
        <v>2316</v>
      </c>
      <c r="B353" s="140" t="n">
        <v>0.20090652600014</v>
      </c>
      <c r="C353" s="58" t="n">
        <f aca="false">7394516454569.57*A353^-0.972902436421374</f>
        <v>3938650468.98418</v>
      </c>
      <c r="D353" s="58" t="n">
        <f aca="false">3.39081429767153E+035*A353^-7.83714829023864</f>
        <v>1446601769.10938</v>
      </c>
      <c r="E353" s="58" t="n">
        <f aca="false">1.9934226943009*A353^2.83886573967022</f>
        <v>7106248741.38273</v>
      </c>
      <c r="F353" s="58" t="n">
        <f aca="false">1.41821278509804E+030*A353^-6.2072375345493</f>
        <v>1845057661.8692</v>
      </c>
      <c r="G353" s="141" t="n">
        <f aca="false">(B353*C353)*($A353&lt;Simulation!$B$2)+(B353*C353)*($A353&gt;Simulation!$C$2)+Simulation!$B$3*(B353*C353)*($A353&lt;=Simulation!$C$2)*($A353&gt;=Simulation!$B$2)</f>
        <v>791300582.852435</v>
      </c>
      <c r="H353" s="141" t="n">
        <f aca="false">($B353*D353)*($A353&lt;Simulation!$B$2)+($B353*D353)*($A353&gt;Simulation!$C$2)+Simulation!$B$3*($B353*D353)*($A353&lt;=Simulation!$C$2)*($A353&gt;=Simulation!$B$2)</f>
        <v>290631735.937422</v>
      </c>
      <c r="I353" s="130" t="n">
        <f aca="false">(($B353*E353)*($A353&lt;Simulation!$B$2)+($B353*E353)*($A353&gt;Simulation!$C$2)+Simulation!$B$4*($B353*E353)*($A353&lt;=Simulation!$C$2)*($A353&gt;=Simulation!$B$2))*(T352&gt;0)+H352*(T352&lt;=0)</f>
        <v>287365286.506807</v>
      </c>
      <c r="J353" s="130" t="n">
        <f aca="false">(($B353*F353)*($A353&lt;Simulation!$B$2)+($B353*F353)*($A353&gt;Simulation!$C$2)+Simulation!$B$4*($B353*F353)*($A353&lt;=Simulation!$C$2)*($A353&gt;=Simulation!$B$2))*(W352&gt;0)+H352*(W352&lt;=0)</f>
        <v>287365286.506807</v>
      </c>
      <c r="K353" s="59" t="n">
        <f aca="false">M353-G353</f>
        <v>7754223385630.2</v>
      </c>
      <c r="L353" s="59" t="n">
        <f aca="false">M353-H353</f>
        <v>7754724054477.12</v>
      </c>
      <c r="M353" s="131" t="n">
        <f aca="false">20866225718.4818*A353-40571164077790.8+Simulation!$B$5*1000000000*(A353&gt;=Simulation!$B$2)</f>
        <v>7755014686213.06</v>
      </c>
      <c r="N353" s="58" t="n">
        <f aca="false">G353-I353</f>
        <v>503935296.345628</v>
      </c>
      <c r="O353" s="59" t="n">
        <f aca="false">H353-J353</f>
        <v>3266449.43061537</v>
      </c>
      <c r="P353" s="58" t="n">
        <f aca="false">P352+N353</f>
        <v>-12558048405.8053</v>
      </c>
      <c r="Q353" s="59" t="n">
        <f aca="false">Q352+O353</f>
        <v>-42393396309.9468</v>
      </c>
      <c r="R353" s="71" t="n">
        <f aca="false">(P353/620928963.511397+1965)*(P353/620928963.511397+1965&lt;A353)+A353*(P353/620928963.511397+1965&gt;=A353)</f>
        <v>1944.77538632634</v>
      </c>
      <c r="S353" s="58" t="n">
        <f aca="false">(20866225718.4818*R353-40571164077790.8)*(20866225718.4818*R353-40571164077790.8&gt;0)</f>
        <v>8958105042.21875</v>
      </c>
      <c r="T353" s="58" t="n">
        <f aca="false">S353+P353</f>
        <v>-3599943363.58651</v>
      </c>
      <c r="U353" s="71" t="n">
        <f aca="false">(Q353/534018417.238636+1965)*(Q353/534018417.238636+1965&lt;A353)+A353*(Q353/534018417.238636+1965&gt;=A353)</f>
        <v>1885.61435534535</v>
      </c>
      <c r="V353" s="59" t="n">
        <f aca="false">(20866225718.4818*U353-40571164077790.8)*(20866225718.4818*U353-40571164077790.8&gt;0)</f>
        <v>-0</v>
      </c>
      <c r="W353" s="58" t="n">
        <f aca="false">V353+Q353</f>
        <v>-42393396309.9468</v>
      </c>
      <c r="X353" s="59" t="n">
        <f aca="false">G353/I353</f>
        <v>2.75364012289526</v>
      </c>
      <c r="Y353" s="59" t="n">
        <f aca="false">H353/J353</f>
        <v>1.0113668894052</v>
      </c>
      <c r="Z353" s="59" t="n">
        <f aca="false">Z352+G353</f>
        <v>4235399644427.33</v>
      </c>
      <c r="AA353" s="59" t="n">
        <f aca="false">AA352+H353</f>
        <v>3610503667604.31</v>
      </c>
      <c r="AF353" s="142" t="n">
        <f aca="false">0.00000000160279982639*Z353-41.7772449394789</f>
        <v>6746.72056982757</v>
      </c>
      <c r="AG353" s="58" t="n">
        <f aca="false">0.00000000156621741651*AA353-71.3917021638789</f>
        <v>5583.44202442217</v>
      </c>
      <c r="AH353" s="74" t="n">
        <f aca="false">0.00000000160279982639*(Z353-Z352)</f>
        <v>1.26829643681586</v>
      </c>
      <c r="AI353" s="74" t="n">
        <f aca="false">0.00000000156621741651*(AA353-AA352)</f>
        <v>0.455192486616728</v>
      </c>
      <c r="AJ353" s="74" t="n">
        <f aca="false">6.99691580345813E-022*T353^2-0.00000000063125205452*T353+158.211759847434</f>
        <v>160.493299209399</v>
      </c>
      <c r="AK353" s="56" t="n">
        <f aca="false">1.58635793735936E-021*W353^2-0.00000000175698374516*W353+497.332592505769</f>
        <v>574.668103289962</v>
      </c>
      <c r="AL353" s="90" t="n">
        <f aca="false">(0.00565476636719242*A353-10.3929282281751)*AJ353</f>
        <v>433.895348198987</v>
      </c>
      <c r="AM353" s="90" t="n">
        <f aca="false">(0.00565476636719242*A353-10.3929282281751)*AK353</f>
        <v>1553.6213536898</v>
      </c>
      <c r="AN353" s="98" t="n">
        <f aca="false">(AL353/AL352-1)</f>
        <v>-0.0344997275097151</v>
      </c>
      <c r="AO353" s="98" t="n">
        <f aca="false">(AM353/AM352-1)</f>
        <v>0.00208524860613024</v>
      </c>
    </row>
    <row r="354" customFormat="false" ht="12.75" hidden="false" customHeight="false" outlineLevel="0" collapsed="false">
      <c r="A354" s="55" t="n">
        <v>2317</v>
      </c>
      <c r="B354" s="140" t="n">
        <v>0.203877807750081</v>
      </c>
      <c r="C354" s="58" t="n">
        <f aca="false">7394516454569.57*A354^-0.972902436421374</f>
        <v>3936996629.94742</v>
      </c>
      <c r="D354" s="58" t="n">
        <f aca="false">3.39081429767153E+035*A354^-7.83714829023864</f>
        <v>1441715917.0101</v>
      </c>
      <c r="E354" s="58" t="n">
        <f aca="false">1.9934226943009*A354^2.83886573967022</f>
        <v>7114962772.40309</v>
      </c>
      <c r="F354" s="58" t="n">
        <f aca="false">1.41821278509804E+030*A354^-6.2072375345493</f>
        <v>1840120307.73954</v>
      </c>
      <c r="G354" s="141" t="n">
        <f aca="false">(B354*C354)*($A354&lt;Simulation!$B$2)+(B354*C354)*($A354&gt;Simulation!$C$2)+Simulation!$B$3*(B354*C354)*($A354&lt;=Simulation!$C$2)*($A354&gt;=Simulation!$B$2)</f>
        <v>802666242.033138</v>
      </c>
      <c r="H354" s="141" t="n">
        <f aca="false">($B354*D354)*($A354&lt;Simulation!$B$2)+($B354*D354)*($A354&gt;Simulation!$C$2)+Simulation!$B$3*($B354*D354)*($A354&lt;=Simulation!$C$2)*($A354&gt;=Simulation!$B$2)</f>
        <v>293933880.558417</v>
      </c>
      <c r="I354" s="130" t="n">
        <f aca="false">(($B354*E354)*($A354&lt;Simulation!$B$2)+($B354*E354)*($A354&gt;Simulation!$C$2)+Simulation!$B$4*($B354*E354)*($A354&lt;=Simulation!$C$2)*($A354&gt;=Simulation!$B$2))*(T353&gt;0)+H353*(T353&lt;=0)</f>
        <v>290631735.937422</v>
      </c>
      <c r="J354" s="130" t="n">
        <f aca="false">(($B354*F354)*($A354&lt;Simulation!$B$2)+($B354*F354)*($A354&gt;Simulation!$C$2)+Simulation!$B$4*($B354*F354)*($A354&lt;=Simulation!$C$2)*($A354&gt;=Simulation!$B$2))*(W353&gt;0)+H353*(W353&lt;=0)</f>
        <v>290631735.937422</v>
      </c>
      <c r="K354" s="59" t="n">
        <f aca="false">M354-G354</f>
        <v>7775078245689.5</v>
      </c>
      <c r="L354" s="59" t="n">
        <f aca="false">M354-H354</f>
        <v>7775586978050.97</v>
      </c>
      <c r="M354" s="131" t="n">
        <f aca="false">20866225718.4818*A354-40571164077790.8+Simulation!$B$5*1000000000*(A354&gt;=Simulation!$B$2)</f>
        <v>7775880911931.53</v>
      </c>
      <c r="N354" s="58" t="n">
        <f aca="false">G354-I354</f>
        <v>512034506.095716</v>
      </c>
      <c r="O354" s="59" t="n">
        <f aca="false">H354-J354</f>
        <v>3302144.62099475</v>
      </c>
      <c r="P354" s="58" t="n">
        <f aca="false">P353+N354</f>
        <v>-12046013899.7095</v>
      </c>
      <c r="Q354" s="59" t="n">
        <f aca="false">Q353+O354</f>
        <v>-42390094165.3258</v>
      </c>
      <c r="R354" s="71" t="n">
        <f aca="false">(P354/620928963.511397+1965)*(P354/620928963.511397+1965&lt;A354)+A354*(P354/620928963.511397+1965&gt;=A354)</f>
        <v>1945.6000128717</v>
      </c>
      <c r="S354" s="58" t="n">
        <f aca="false">(20866225718.4818*R354-40571164077790.8)*(20866225718.4818*R354-40571164077790.8&gt;0)</f>
        <v>26164948671.1953</v>
      </c>
      <c r="T354" s="58" t="n">
        <f aca="false">S354+P354</f>
        <v>14118934771.4858</v>
      </c>
      <c r="U354" s="71" t="n">
        <f aca="false">(Q354/534018417.238636+1965)*(Q354/534018417.238636+1965&lt;A354)+A354*(Q354/534018417.238636+1965&gt;=A354)</f>
        <v>1885.62053892351</v>
      </c>
      <c r="V354" s="59" t="n">
        <f aca="false">(20866225718.4818*U354-40571164077790.8)*(20866225718.4818*U354-40571164077790.8&gt;0)</f>
        <v>-0</v>
      </c>
      <c r="W354" s="58" t="n">
        <f aca="false">V354+Q354</f>
        <v>-42390094165.3258</v>
      </c>
      <c r="X354" s="59" t="n">
        <f aca="false">G354/I354</f>
        <v>2.76179832682128</v>
      </c>
      <c r="Y354" s="59" t="n">
        <f aca="false">H354/J354</f>
        <v>1.01136195470995</v>
      </c>
      <c r="Z354" s="59" t="n">
        <f aca="false">Z353+G354</f>
        <v>4236202310669.36</v>
      </c>
      <c r="AA354" s="59" t="n">
        <f aca="false">AA353+H354</f>
        <v>3610797601484.87</v>
      </c>
      <c r="AF354" s="142" t="n">
        <f aca="false">0.00000000160279982639*Z354-41.7772449394789</f>
        <v>6748.00708314095</v>
      </c>
      <c r="AG354" s="58" t="n">
        <f aca="false">0.00000000156621741651*AA354-71.3917021638789</f>
        <v>5583.9023887852</v>
      </c>
      <c r="AH354" s="74" t="n">
        <f aca="false">0.00000000160279982639*(Z354-Z353)</f>
        <v>1.2865133133774</v>
      </c>
      <c r="AI354" s="74" t="n">
        <f aca="false">0.00000000156621741651*(AA354-AA353)</f>
        <v>0.46036436303413</v>
      </c>
      <c r="AJ354" s="74" t="n">
        <f aca="false">6.99691580345813E-022*T354^2-0.00000000063125205452*T354+158.211759847434</f>
        <v>149.438632807014</v>
      </c>
      <c r="AK354" s="56" t="n">
        <f aca="false">1.58635793735936E-021*W354^2-0.00000000175698374516*W354+497.332592505769</f>
        <v>574.661857347115</v>
      </c>
      <c r="AL354" s="90" t="n">
        <f aca="false">(0.00565476636719242*A354-10.3929282281751)*AJ354</f>
        <v>404.853980090486</v>
      </c>
      <c r="AM354" s="90" t="n">
        <f aca="false">(0.00565476636719242*A354-10.3929282281751)*AK354</f>
        <v>1556.85404626006</v>
      </c>
      <c r="AN354" s="98" t="n">
        <f aca="false">(AL354/AL353-1)</f>
        <v>-0.0669317341820915</v>
      </c>
      <c r="AO354" s="98" t="n">
        <f aca="false">(AM354/AM353-1)</f>
        <v>0.00208074674216907</v>
      </c>
    </row>
    <row r="355" customFormat="false" ht="12.75" hidden="false" customHeight="false" outlineLevel="0" collapsed="false">
      <c r="A355" s="55" t="n">
        <v>2318</v>
      </c>
      <c r="B355" s="140" t="n">
        <v>0.206891722259224</v>
      </c>
      <c r="C355" s="58" t="n">
        <f aca="false">7394516454569.57*A355^-0.972902436421374</f>
        <v>3935344198.53885</v>
      </c>
      <c r="D355" s="58" t="n">
        <f aca="false">3.39081429767153E+035*A355^-7.83714829023864</f>
        <v>1436848664.29441</v>
      </c>
      <c r="E355" s="58" t="n">
        <f aca="false">1.9934226943009*A355^2.83886573967022</f>
        <v>7123683721.9791</v>
      </c>
      <c r="F355" s="58" t="n">
        <f aca="false">1.41821278509804E+030*A355^-6.2072375345493</f>
        <v>1835198287.83592</v>
      </c>
      <c r="G355" s="141" t="n">
        <f aca="false">(B355*C355)*($A355&lt;Simulation!$B$2)+(B355*C355)*($A355&gt;Simulation!$C$2)+Simulation!$B$3*(B355*C355)*($A355&lt;=Simulation!$C$2)*($A355&gt;=Simulation!$B$2)</f>
        <v>814190138.918549</v>
      </c>
      <c r="H355" s="141" t="n">
        <f aca="false">($B355*D355)*($A355&lt;Simulation!$B$2)+($B355*D355)*($A355&gt;Simulation!$C$2)+Simulation!$B$3*($B355*D355)*($A355&lt;=Simulation!$C$2)*($A355&gt;=Simulation!$B$2)</f>
        <v>297272094.781736</v>
      </c>
      <c r="I355" s="130" t="n">
        <f aca="false">(($B355*E355)*($A355&lt;Simulation!$B$2)+($B355*E355)*($A355&gt;Simulation!$C$2)+Simulation!$B$4*($B355*E355)*($A355&lt;=Simulation!$C$2)*($A355&gt;=Simulation!$B$2))*(T354&gt;0)+H354*(T354&lt;=0)</f>
        <v>1473831194.07026</v>
      </c>
      <c r="J355" s="130" t="n">
        <f aca="false">(($B355*F355)*($A355&lt;Simulation!$B$2)+($B355*F355)*($A355&gt;Simulation!$C$2)+Simulation!$B$4*($B355*F355)*($A355&lt;=Simulation!$C$2)*($A355&gt;=Simulation!$B$2))*(W354&gt;0)+H354*(W354&lt;=0)</f>
        <v>293933880.558417</v>
      </c>
      <c r="K355" s="59" t="n">
        <f aca="false">M355-G355</f>
        <v>7795932947511.1</v>
      </c>
      <c r="L355" s="59" t="n">
        <f aca="false">M355-H355</f>
        <v>7796449865555.23</v>
      </c>
      <c r="M355" s="131" t="n">
        <f aca="false">20866225718.4818*A355-40571164077790.8+Simulation!$B$5*1000000000*(A355&gt;=Simulation!$B$2)</f>
        <v>7796747137650.02</v>
      </c>
      <c r="N355" s="58" t="n">
        <f aca="false">G355-I355</f>
        <v>-659641055.151708</v>
      </c>
      <c r="O355" s="59" t="n">
        <f aca="false">H355-J355</f>
        <v>3338214.22331929</v>
      </c>
      <c r="P355" s="58" t="n">
        <f aca="false">P354+N355</f>
        <v>-12705654954.8612</v>
      </c>
      <c r="Q355" s="59" t="n">
        <f aca="false">Q354+O355</f>
        <v>-42386755951.1025</v>
      </c>
      <c r="R355" s="71" t="n">
        <f aca="false">(P355/620928963.511397+1965)*(P355/620928963.511397+1965&lt;A355)+A355*(P355/620928963.511397+1965&gt;=A355)</f>
        <v>1944.53766742816</v>
      </c>
      <c r="S355" s="58" t="n">
        <f aca="false">(20866225718.4818*R355-40571164077790.8)*(20866225718.4818*R355-40571164077790.8&gt;0)</f>
        <v>3997808855.17969</v>
      </c>
      <c r="T355" s="58" t="n">
        <f aca="false">S355+P355</f>
        <v>-8707846099.68156</v>
      </c>
      <c r="U355" s="71" t="n">
        <f aca="false">(Q355/534018417.238636+1965)*(Q355/534018417.238636+1965&lt;A355)+A355*(Q355/534018417.238636+1965&gt;=A355)</f>
        <v>1885.62679004541</v>
      </c>
      <c r="V355" s="59" t="n">
        <f aca="false">(20866225718.4818*U355-40571164077790.8)*(20866225718.4818*U355-40571164077790.8&gt;0)</f>
        <v>-0</v>
      </c>
      <c r="W355" s="58" t="n">
        <f aca="false">V355+Q355</f>
        <v>-42386755951.1025</v>
      </c>
      <c r="X355" s="59" t="n">
        <f aca="false">G355/I355</f>
        <v>0.552431066864593</v>
      </c>
      <c r="Y355" s="59" t="n">
        <f aca="false">H355/J355</f>
        <v>1.01135702429736</v>
      </c>
      <c r="Z355" s="59" t="n">
        <f aca="false">Z354+G355</f>
        <v>4237016500808.28</v>
      </c>
      <c r="AA355" s="59" t="n">
        <f aca="false">AA354+H355</f>
        <v>3611094873579.65</v>
      </c>
      <c r="AF355" s="142" t="n">
        <f aca="false">0.00000000160279982639*Z355-41.7772449394789</f>
        <v>6749.31206695425</v>
      </c>
      <c r="AG355" s="58" t="n">
        <f aca="false">0.00000000156621741651*AA355-71.3917021638789</f>
        <v>5584.36798151749</v>
      </c>
      <c r="AH355" s="74" t="n">
        <f aca="false">0.00000000160279982639*(Z355-Z354)</f>
        <v>1.30498381330439</v>
      </c>
      <c r="AI355" s="74" t="n">
        <f aca="false">0.00000000156621741651*(AA355-AA354)</f>
        <v>0.465592732290471</v>
      </c>
      <c r="AJ355" s="74" t="n">
        <f aca="false">6.99691580345813E-022*T355^2-0.00000000063125205452*T355+158.211759847434</f>
        <v>163.761660810441</v>
      </c>
      <c r="AK355" s="56" t="n">
        <f aca="false">1.58635793735936E-021*W355^2-0.00000000175698374516*W355+497.332592505769</f>
        <v>574.655543214477</v>
      </c>
      <c r="AL355" s="90" t="n">
        <f aca="false">(0.00565476636719242*A355-10.3929282281751)*AJ355</f>
        <v>444.583466551334</v>
      </c>
      <c r="AM355" s="90" t="n">
        <f aca="false">(0.00565476636719242*A355-10.3929282281751)*AK355</f>
        <v>1560.08648306859</v>
      </c>
      <c r="AN355" s="98" t="n">
        <f aca="false">(AL355/AL354-1)</f>
        <v>0.0981328785552971</v>
      </c>
      <c r="AO355" s="98" t="n">
        <f aca="false">(AM355/AM354-1)</f>
        <v>0.0020762619439485</v>
      </c>
    </row>
    <row r="356" customFormat="false" ht="12.75" hidden="false" customHeight="false" outlineLevel="0" collapsed="false">
      <c r="A356" s="55" t="n">
        <v>2319</v>
      </c>
      <c r="B356" s="140" t="n">
        <v>0.209948862444935</v>
      </c>
      <c r="C356" s="58" t="n">
        <f aca="false">7394516454569.57*A356^-0.972902436421374</f>
        <v>3933693172.95391</v>
      </c>
      <c r="D356" s="58" t="n">
        <f aca="false">3.39081429767153E+035*A356^-7.83714829023864</f>
        <v>1431999932.18035</v>
      </c>
      <c r="E356" s="58" t="n">
        <f aca="false">1.9934226943009*A356^2.83886573967022</f>
        <v>7132411592.61552</v>
      </c>
      <c r="F356" s="58" t="n">
        <f aca="false">1.41821278509804E+030*A356^-6.2072375345493</f>
        <v>1830291547.94945</v>
      </c>
      <c r="G356" s="141" t="n">
        <f aca="false">(B356*C356)*($A356&lt;Simulation!$B$2)+(B356*C356)*($A356&gt;Simulation!$C$2)+Simulation!$B$3*(B356*C356)*($A356&lt;=Simulation!$C$2)*($A356&gt;=Simulation!$B$2)</f>
        <v>825874406.869081</v>
      </c>
      <c r="H356" s="141" t="n">
        <f aca="false">($B356*D356)*($A356&lt;Simulation!$B$2)+($B356*D356)*($A356&gt;Simulation!$C$2)+Simulation!$B$3*($B356*D356)*($A356&lt;=Simulation!$C$2)*($A356&gt;=Simulation!$B$2)</f>
        <v>300646756.782489</v>
      </c>
      <c r="I356" s="130" t="n">
        <f aca="false">(($B356*E356)*($A356&lt;Simulation!$B$2)+($B356*E356)*($A356&gt;Simulation!$C$2)+Simulation!$B$4*($B356*E356)*($A356&lt;=Simulation!$C$2)*($A356&gt;=Simulation!$B$2))*(T355&gt;0)+H355*(T355&lt;=0)</f>
        <v>297272094.781736</v>
      </c>
      <c r="J356" s="130" t="n">
        <f aca="false">(($B356*F356)*($A356&lt;Simulation!$B$2)+($B356*F356)*($A356&gt;Simulation!$C$2)+Simulation!$B$4*($B356*F356)*($A356&lt;=Simulation!$C$2)*($A356&gt;=Simulation!$B$2))*(W355&gt;0)+H355*(W355&lt;=0)</f>
        <v>297272094.781736</v>
      </c>
      <c r="K356" s="59" t="n">
        <f aca="false">M356-G356</f>
        <v>7816787488961.63</v>
      </c>
      <c r="L356" s="59" t="n">
        <f aca="false">M356-H356</f>
        <v>7817312716611.72</v>
      </c>
      <c r="M356" s="131" t="n">
        <f aca="false">20866225718.4818*A356-40571164077790.8+Simulation!$B$5*1000000000*(A356&gt;=Simulation!$B$2)</f>
        <v>7817613363368.5</v>
      </c>
      <c r="N356" s="58" t="n">
        <f aca="false">G356-I356</f>
        <v>528602312.087345</v>
      </c>
      <c r="O356" s="59" t="n">
        <f aca="false">H356-J356</f>
        <v>3374662.00075275</v>
      </c>
      <c r="P356" s="58" t="n">
        <f aca="false">P355+N356</f>
        <v>-12177052642.7739</v>
      </c>
      <c r="Q356" s="59" t="n">
        <f aca="false">Q355+O356</f>
        <v>-42383381289.1017</v>
      </c>
      <c r="R356" s="71" t="n">
        <f aca="false">(P356/620928963.511397+1965)*(P356/620928963.511397+1965&lt;A356)+A356*(P356/620928963.511397+1965&gt;=A356)</f>
        <v>1945.38897626242</v>
      </c>
      <c r="S356" s="58" t="n">
        <f aca="false">(20866225718.4818*R356-40571164077790.8)*(20866225718.4818*R356-40571164077790.8&gt;0)</f>
        <v>21761411147.0625</v>
      </c>
      <c r="T356" s="58" t="n">
        <f aca="false">S356+P356</f>
        <v>9584358504.2886</v>
      </c>
      <c r="U356" s="71" t="n">
        <f aca="false">(Q356/534018417.238636+1965)*(Q356/534018417.238636+1965&lt;A356)+A356*(Q356/534018417.238636+1965&gt;=A356)</f>
        <v>1885.63310941922</v>
      </c>
      <c r="V356" s="59" t="n">
        <f aca="false">(20866225718.4818*U356-40571164077790.8)*(20866225718.4818*U356-40571164077790.8&gt;0)</f>
        <v>-0</v>
      </c>
      <c r="W356" s="58" t="n">
        <f aca="false">V356+Q356</f>
        <v>-42383381289.1017</v>
      </c>
      <c r="X356" s="59" t="n">
        <f aca="false">G356/I356</f>
        <v>2.77817669860824</v>
      </c>
      <c r="Y356" s="59" t="n">
        <f aca="false">H356/J356</f>
        <v>1.01135209816189</v>
      </c>
      <c r="Z356" s="59" t="n">
        <f aca="false">Z355+G356</f>
        <v>4237842375215.15</v>
      </c>
      <c r="AA356" s="59" t="n">
        <f aca="false">AA355+H356</f>
        <v>3611395520336.44</v>
      </c>
      <c r="AF356" s="142" t="n">
        <f aca="false">0.00000000160279982639*Z356-41.7772449394789</f>
        <v>6750.6357783102</v>
      </c>
      <c r="AG356" s="58" t="n">
        <f aca="false">0.00000000156621741651*AA356-71.3917021638789</f>
        <v>5584.83885970419</v>
      </c>
      <c r="AH356" s="74" t="n">
        <f aca="false">0.00000000160279982639*(Z356-Z355)</f>
        <v>1.3237113559472</v>
      </c>
      <c r="AI356" s="74" t="n">
        <f aca="false">0.00000000156621741651*(AA356-AA355)</f>
        <v>0.470878186691245</v>
      </c>
      <c r="AJ356" s="74" t="n">
        <f aca="false">6.99691580345813E-022*T356^2-0.00000000063125205452*T356+158.211759847434</f>
        <v>152.225887468539</v>
      </c>
      <c r="AK356" s="56" t="n">
        <f aca="false">1.58635793735936E-021*W356^2-0.00000000175698374516*W356+497.332592505769</f>
        <v>574.649160177891</v>
      </c>
      <c r="AL356" s="90" t="n">
        <f aca="false">(0.00565476636719242*A356-10.3929282281751)*AJ356</f>
        <v>414.126717762161</v>
      </c>
      <c r="AM356" s="90" t="n">
        <f aca="false">(0.00565476636719242*A356-10.3929282281751)*AK356</f>
        <v>1563.31866101577</v>
      </c>
      <c r="AN356" s="98" t="n">
        <f aca="false">(AL356/AL355-1)</f>
        <v>-0.0685062560365286</v>
      </c>
      <c r="AO356" s="98" t="n">
        <f aca="false">(AM356/AM355-1)</f>
        <v>0.0020717940846593</v>
      </c>
    </row>
    <row r="357" customFormat="false" ht="12.75" hidden="false" customHeight="false" outlineLevel="0" collapsed="false">
      <c r="A357" s="55" t="n">
        <v>2320</v>
      </c>
      <c r="B357" s="140" t="n">
        <v>0.213049829209531</v>
      </c>
      <c r="C357" s="58" t="n">
        <f aca="false">7394516454569.57*A357^-0.972902436421374</f>
        <v>3932043551.39114</v>
      </c>
      <c r="D357" s="58" t="n">
        <f aca="false">3.39081429767153E+035*A357^-7.83714829023864</f>
        <v>1427169642.25343</v>
      </c>
      <c r="E357" s="58" t="n">
        <f aca="false">1.9934226943009*A357^2.83886573967022</f>
        <v>7141146386.81695</v>
      </c>
      <c r="F357" s="58" t="n">
        <f aca="false">1.41821278509804E+030*A357^-6.2072375345493</f>
        <v>1825400034.08615</v>
      </c>
      <c r="G357" s="141" t="n">
        <f aca="false">(B357*C357)*($A357&lt;Simulation!$B$2)+(B357*C357)*($A357&gt;Simulation!$C$2)+Simulation!$B$3*(B357*C357)*($A357&lt;=Simulation!$C$2)*($A357&gt;=Simulation!$B$2)</f>
        <v>837721207.068318</v>
      </c>
      <c r="H357" s="141" t="n">
        <f aca="false">($B357*D357)*($A357&lt;Simulation!$B$2)+($B357*D357)*($A357&gt;Simulation!$C$2)+Simulation!$B$3*($B357*D357)*($A357&lt;=Simulation!$C$2)*($A357&gt;=Simulation!$B$2)</f>
        <v>304058248.53512</v>
      </c>
      <c r="I357" s="130" t="n">
        <f aca="false">(($B357*E357)*($A357&lt;Simulation!$B$2)+($B357*E357)*($A357&gt;Simulation!$C$2)+Simulation!$B$4*($B357*E357)*($A357&lt;=Simulation!$C$2)*($A357&gt;=Simulation!$B$2))*(T356&gt;0)+H356*(T356&lt;=0)</f>
        <v>1521420018.07161</v>
      </c>
      <c r="J357" s="130" t="n">
        <f aca="false">(($B357*F357)*($A357&lt;Simulation!$B$2)+($B357*F357)*($A357&gt;Simulation!$C$2)+Simulation!$B$4*($B357*F357)*($A357&lt;=Simulation!$C$2)*($A357&gt;=Simulation!$B$2))*(W356&gt;0)+H356*(W356&lt;=0)</f>
        <v>300646756.782489</v>
      </c>
      <c r="K357" s="59" t="n">
        <f aca="false">M357-G357</f>
        <v>7837641867879.91</v>
      </c>
      <c r="L357" s="59" t="n">
        <f aca="false">M357-H357</f>
        <v>7838175530838.44</v>
      </c>
      <c r="M357" s="131" t="n">
        <f aca="false">20866225718.4818*A357-40571164077790.8+Simulation!$B$5*1000000000*(A357&gt;=Simulation!$B$2)</f>
        <v>7838479589086.98</v>
      </c>
      <c r="N357" s="58" t="n">
        <f aca="false">G357-I357</f>
        <v>-683698811.003291</v>
      </c>
      <c r="O357" s="59" t="n">
        <f aca="false">H357-J357</f>
        <v>3411491.75263083</v>
      </c>
      <c r="P357" s="58" t="n">
        <f aca="false">P356+N357</f>
        <v>-12860751453.7772</v>
      </c>
      <c r="Q357" s="59" t="n">
        <f aca="false">Q356+O357</f>
        <v>-42379969797.3491</v>
      </c>
      <c r="R357" s="71" t="n">
        <f aca="false">(P357/620928963.511397+1965)*(P357/620928963.511397+1965&lt;A357)+A357*(P357/620928963.511397+1965&gt;=A357)</f>
        <v>1944.28788603925</v>
      </c>
      <c r="S357" s="58" t="n">
        <f aca="false">(20866225718.4818*R357-40571164077790.8)*(20866225718.4818*R357-40571164077790.8&gt;0)</f>
        <v>-0</v>
      </c>
      <c r="T357" s="58" t="n">
        <f aca="false">S357+P357</f>
        <v>-12860751453.7772</v>
      </c>
      <c r="U357" s="71" t="n">
        <f aca="false">(Q357/534018417.238636+1965)*(Q357/534018417.238636+1965&lt;A357)+A357*(Q357/534018417.238636+1965&gt;=A357)</f>
        <v>1885.63949776022</v>
      </c>
      <c r="V357" s="59" t="n">
        <f aca="false">(20866225718.4818*U357-40571164077790.8)*(20866225718.4818*U357-40571164077790.8&gt;0)</f>
        <v>-0</v>
      </c>
      <c r="W357" s="58" t="n">
        <f aca="false">V357+Q357</f>
        <v>-42379969797.3491</v>
      </c>
      <c r="X357" s="59" t="n">
        <f aca="false">G357/I357</f>
        <v>0.5506179734181</v>
      </c>
      <c r="Y357" s="59" t="n">
        <f aca="false">H357/J357</f>
        <v>1.01134717629799</v>
      </c>
      <c r="Z357" s="59" t="n">
        <f aca="false">Z356+G357</f>
        <v>4238680096422.22</v>
      </c>
      <c r="AA357" s="59" t="n">
        <f aca="false">AA356+H357</f>
        <v>3611699578584.97</v>
      </c>
      <c r="AF357" s="142" t="n">
        <f aca="false">0.00000000160279982639*Z357-41.7772449394789</f>
        <v>6751.97847771545</v>
      </c>
      <c r="AG357" s="58" t="n">
        <f aca="false">0.00000000156621741651*AA357-71.3917021638789</f>
        <v>5585.31508102868</v>
      </c>
      <c r="AH357" s="74" t="n">
        <f aca="false">0.00000000160279982639*(Z357-Z356)</f>
        <v>1.34269940524975</v>
      </c>
      <c r="AI357" s="74" t="n">
        <f aca="false">0.00000000156621741651*(AA357-AA356)</f>
        <v>0.476221324490209</v>
      </c>
      <c r="AJ357" s="74" t="n">
        <f aca="false">6.99691580345813E-022*T357^2-0.00000000063125205452*T357+158.211759847434</f>
        <v>166.445863862533</v>
      </c>
      <c r="AK357" s="56" t="n">
        <f aca="false">1.58635793735936E-021*W357^2-0.00000000175698374516*W357+497.332592505769</f>
        <v>574.642707516046</v>
      </c>
      <c r="AL357" s="90" t="n">
        <f aca="false">(0.00565476636719242*A357-10.3929282281751)*AJ357</f>
        <v>453.753020193376</v>
      </c>
      <c r="AM357" s="90" t="n">
        <f aca="false">(0.00565476636719242*A357-10.3929282281751)*AK357</f>
        <v>1566.55057696629</v>
      </c>
      <c r="AN357" s="98" t="n">
        <f aca="false">(AL357/AL356-1)</f>
        <v>0.0956864185081936</v>
      </c>
      <c r="AO357" s="98" t="n">
        <f aca="false">(AM357/AM356-1)</f>
        <v>0.00206734303832068</v>
      </c>
    </row>
    <row r="358" customFormat="false" ht="12.75" hidden="false" customHeight="false" outlineLevel="0" collapsed="false">
      <c r="A358" s="55" t="n">
        <v>2321</v>
      </c>
      <c r="B358" s="140" t="n">
        <v>0.216195231544298</v>
      </c>
      <c r="C358" s="58" t="n">
        <f aca="false">7394516454569.57*A358^-0.972902436421374</f>
        <v>3930395332.05215</v>
      </c>
      <c r="D358" s="58" t="n">
        <f aca="false">3.39081429767153E+035*A358^-7.83714829023864</f>
        <v>1422357716.46474</v>
      </c>
      <c r="E358" s="58" t="n">
        <f aca="false">1.9934226943009*A358^2.83886573967022</f>
        <v>7149888107.0878</v>
      </c>
      <c r="F358" s="58" t="n">
        <f aca="false">1.41821278509804E+030*A358^-6.2072375345493</f>
        <v>1820523692.46597</v>
      </c>
      <c r="G358" s="141" t="n">
        <f aca="false">(B358*C358)*($A358&lt;Simulation!$B$2)+(B358*C358)*($A358&gt;Simulation!$C$2)+Simulation!$B$3*(B358*C358)*($A358&lt;=Simulation!$C$2)*($A358&gt;=Simulation!$B$2)</f>
        <v>849732728.87364</v>
      </c>
      <c r="H358" s="141" t="n">
        <f aca="false">($B358*D358)*($A358&lt;Simulation!$B$2)+($B358*D358)*($A358&gt;Simulation!$C$2)+Simulation!$B$3*($B358*D358)*($A358&lt;=Simulation!$C$2)*($A358&gt;=Simulation!$B$2)</f>
        <v>307506955.849912</v>
      </c>
      <c r="I358" s="130" t="n">
        <f aca="false">(($B358*E358)*($A358&lt;Simulation!$B$2)+($B358*E358)*($A358&gt;Simulation!$C$2)+Simulation!$B$4*($B358*E358)*($A358&lt;=Simulation!$C$2)*($A358&gt;=Simulation!$B$2))*(T357&gt;0)+H357*(T357&lt;=0)</f>
        <v>304058248.53512</v>
      </c>
      <c r="J358" s="130" t="n">
        <f aca="false">(($B358*F358)*($A358&lt;Simulation!$B$2)+($B358*F358)*($A358&gt;Simulation!$C$2)+Simulation!$B$4*($B358*F358)*($A358&lt;=Simulation!$C$2)*($A358&gt;=Simulation!$B$2))*(W357&gt;0)+H357*(W357&lt;=0)</f>
        <v>304058248.53512</v>
      </c>
      <c r="K358" s="59" t="n">
        <f aca="false">M358-G358</f>
        <v>7858496082076.59</v>
      </c>
      <c r="L358" s="59" t="n">
        <f aca="false">M358-H358</f>
        <v>7859038307849.61</v>
      </c>
      <c r="M358" s="131" t="n">
        <f aca="false">20866225718.4818*A358-40571164077790.8+Simulation!$B$5*1000000000*(A358&gt;=Simulation!$B$2)</f>
        <v>7859345814805.46</v>
      </c>
      <c r="N358" s="58" t="n">
        <f aca="false">G358-I358</f>
        <v>545674480.338521</v>
      </c>
      <c r="O358" s="59" t="n">
        <f aca="false">H358-J358</f>
        <v>3448707.31479251</v>
      </c>
      <c r="P358" s="58" t="n">
        <f aca="false">P357+N358</f>
        <v>-12315076973.4387</v>
      </c>
      <c r="Q358" s="59" t="n">
        <f aca="false">Q357+O358</f>
        <v>-42376521090.0343</v>
      </c>
      <c r="R358" s="71" t="n">
        <f aca="false">(P358/620928963.511397+1965)*(P358/620928963.511397+1965&lt;A358)+A358*(P358/620928963.511397+1965&gt;=A358)</f>
        <v>1945.16668943288</v>
      </c>
      <c r="S358" s="58" t="n">
        <f aca="false">(20866225718.4818*R358-40571164077790.8)*(20866225718.4818*R358-40571164077790.8&gt;0)</f>
        <v>17123123987.7578</v>
      </c>
      <c r="T358" s="58" t="n">
        <f aca="false">S358+P358</f>
        <v>4808047014.31914</v>
      </c>
      <c r="U358" s="71" t="n">
        <f aca="false">(Q358/534018417.238636+1965)*(Q358/534018417.238636+1965&lt;A358)+A358*(Q358/534018417.238636+1965&gt;=A358)</f>
        <v>1885.64595579089</v>
      </c>
      <c r="V358" s="59" t="n">
        <f aca="false">(20866225718.4818*U358-40571164077790.8)*(20866225718.4818*U358-40571164077790.8&gt;0)</f>
        <v>-0</v>
      </c>
      <c r="W358" s="58" t="n">
        <f aca="false">V358+Q358</f>
        <v>-42376521090.0343</v>
      </c>
      <c r="X358" s="59" t="n">
        <f aca="false">G358/I358</f>
        <v>2.79463797797774</v>
      </c>
      <c r="Y358" s="59" t="n">
        <f aca="false">H358/J358</f>
        <v>1.01134225870013</v>
      </c>
      <c r="Z358" s="59" t="n">
        <f aca="false">Z357+G358</f>
        <v>4239529829151.09</v>
      </c>
      <c r="AA358" s="59" t="n">
        <f aca="false">AA357+H358</f>
        <v>3612007085540.82</v>
      </c>
      <c r="AF358" s="142" t="n">
        <f aca="false">0.00000000160279982639*Z358-41.7772449394789</f>
        <v>6753.34042918576</v>
      </c>
      <c r="AG358" s="58" t="n">
        <f aca="false">0.00000000156621741651*AA358-71.3917021638789</f>
        <v>5585.79670377863</v>
      </c>
      <c r="AH358" s="74" t="n">
        <f aca="false">0.00000000160279982639*(Z358-Z357)</f>
        <v>1.36195147031373</v>
      </c>
      <c r="AI358" s="74" t="n">
        <f aca="false">0.00000000156621741651*(AA358-AA357)</f>
        <v>0.481622749951326</v>
      </c>
      <c r="AJ358" s="74" t="n">
        <f aca="false">6.99691580345813E-022*T358^2-0.00000000063125205452*T358+158.211759847434</f>
        <v>155.192845282868</v>
      </c>
      <c r="AK358" s="56" t="n">
        <f aca="false">1.58635793735936E-021*W358^2-0.00000000175698374516*W358+497.332592505769</f>
        <v>574.636184500403</v>
      </c>
      <c r="AL358" s="90" t="n">
        <f aca="false">(0.00565476636719242*A358-10.3929282281751)*AJ358</f>
        <v>423.953410818748</v>
      </c>
      <c r="AM358" s="90" t="n">
        <f aca="false">(0.00565476636719242*A358-10.3929282281751)*AK358</f>
        <v>1569.78222774882</v>
      </c>
      <c r="AN358" s="98" t="n">
        <f aca="false">(AL358/AL357-1)</f>
        <v>-0.0656736331185813</v>
      </c>
      <c r="AO358" s="98" t="n">
        <f aca="false">(AM358/AM357-1)</f>
        <v>0.00206290867976988</v>
      </c>
    </row>
    <row r="359" customFormat="false" ht="12.75" hidden="false" customHeight="false" outlineLevel="0" collapsed="false">
      <c r="A359" s="55" t="n">
        <v>2322</v>
      </c>
      <c r="B359" s="140" t="n">
        <v>0.219385686634785</v>
      </c>
      <c r="C359" s="58" t="n">
        <f aca="false">7394516454569.57*A359^-0.972902436421374</f>
        <v>3928748513.14164</v>
      </c>
      <c r="D359" s="58" t="n">
        <f aca="false">3.39081429767153E+035*A359^-7.83714829023864</f>
        <v>1417564077.1291</v>
      </c>
      <c r="E359" s="58" t="n">
        <f aca="false">1.9934226943009*A359^2.83886573967022</f>
        <v>7158636755.93231</v>
      </c>
      <c r="F359" s="58" t="n">
        <f aca="false">1.41821278509804E+030*A359^-6.2072375345493</f>
        <v>1815662469.52188</v>
      </c>
      <c r="G359" s="141" t="n">
        <f aca="false">(B359*C359)*($A359&lt;Simulation!$B$2)+(B359*C359)*($A359&gt;Simulation!$C$2)+Simulation!$B$3*(B359*C359)*($A359&lt;=Simulation!$C$2)*($A359&gt;=Simulation!$B$2)</f>
        <v>861911190.170968</v>
      </c>
      <c r="H359" s="141" t="n">
        <f aca="false">($B359*D359)*($A359&lt;Simulation!$B$2)+($B359*D359)*($A359&gt;Simulation!$C$2)+Simulation!$B$3*($B359*D359)*($A359&lt;=Simulation!$C$2)*($A359&gt;=Simulation!$B$2)</f>
        <v>310993268.409774</v>
      </c>
      <c r="I359" s="130" t="n">
        <f aca="false">(($B359*E359)*($A359&lt;Simulation!$B$2)+($B359*E359)*($A359&gt;Simulation!$C$2)+Simulation!$B$4*($B359*E359)*($A359&lt;=Simulation!$C$2)*($A359&gt;=Simulation!$B$2))*(T358&gt;0)+H358*(T358&lt;=0)</f>
        <v>1570502440.06922</v>
      </c>
      <c r="J359" s="130" t="n">
        <f aca="false">(($B359*F359)*($A359&lt;Simulation!$B$2)+($B359*F359)*($A359&gt;Simulation!$C$2)+Simulation!$B$4*($B359*F359)*($A359&lt;=Simulation!$C$2)*($A359&gt;=Simulation!$B$2))*(W358&gt;0)+H358*(W358&lt;=0)</f>
        <v>307506955.849912</v>
      </c>
      <c r="K359" s="59" t="n">
        <f aca="false">M359-G359</f>
        <v>7879350129333.77</v>
      </c>
      <c r="L359" s="59" t="n">
        <f aca="false">M359-H359</f>
        <v>7879901047255.54</v>
      </c>
      <c r="M359" s="131" t="n">
        <f aca="false">20866225718.4818*A359-40571164077790.8+Simulation!$B$5*1000000000*(A359&gt;=Simulation!$B$2)</f>
        <v>7880212040523.95</v>
      </c>
      <c r="N359" s="58" t="n">
        <f aca="false">G359-I359</f>
        <v>-708591249.898251</v>
      </c>
      <c r="O359" s="59" t="n">
        <f aca="false">H359-J359</f>
        <v>3486312.55986142</v>
      </c>
      <c r="P359" s="58" t="n">
        <f aca="false">P358+N359</f>
        <v>-13023668223.3369</v>
      </c>
      <c r="Q359" s="59" t="n">
        <f aca="false">Q358+O359</f>
        <v>-42373034777.4745</v>
      </c>
      <c r="R359" s="71" t="n">
        <f aca="false">(P359/620928963.511397+1965)*(P359/620928963.511397+1965&lt;A359)+A359*(P359/620928963.511397+1965&gt;=A359)</f>
        <v>1944.02551018125</v>
      </c>
      <c r="S359" s="58" t="n">
        <f aca="false">(20866225718.4818*R359-40571164077790.8)*(20866225718.4818*R359-40571164077790.8&gt;0)</f>
        <v>-0</v>
      </c>
      <c r="T359" s="58" t="n">
        <f aca="false">S359+P359</f>
        <v>-13023668223.3369</v>
      </c>
      <c r="U359" s="71" t="n">
        <f aca="false">(Q359/534018417.238636+1965)*(Q359/534018417.238636+1965&lt;A359)+A359*(Q359/534018417.238636+1965&gt;=A359)</f>
        <v>1885.65248424093</v>
      </c>
      <c r="V359" s="59" t="n">
        <f aca="false">(20866225718.4818*U359-40571164077790.8)*(20866225718.4818*U359-40571164077790.8&gt;0)</f>
        <v>-0</v>
      </c>
      <c r="W359" s="58" t="n">
        <f aca="false">V359+Q359</f>
        <v>-42373034777.4745</v>
      </c>
      <c r="X359" s="59" t="n">
        <f aca="false">G359/I359</f>
        <v>0.54881238524722</v>
      </c>
      <c r="Y359" s="59" t="n">
        <f aca="false">H359/J359</f>
        <v>1.01133734536256</v>
      </c>
      <c r="Z359" s="59" t="n">
        <f aca="false">Z358+G359</f>
        <v>4240391740341.26</v>
      </c>
      <c r="AA359" s="59" t="n">
        <f aca="false">AA358+H359</f>
        <v>3612318078809.23</v>
      </c>
      <c r="AF359" s="142" t="n">
        <f aca="false">0.00000000160279982639*Z359-41.7772449394789</f>
        <v>6754.72190029173</v>
      </c>
      <c r="AG359" s="58" t="n">
        <f aca="false">0.00000000156621741651*AA359-71.3917021638789</f>
        <v>5586.28378685203</v>
      </c>
      <c r="AH359" s="74" t="n">
        <f aca="false">0.00000000160279982639*(Z359-Z358)</f>
        <v>1.3814711059668</v>
      </c>
      <c r="AI359" s="74" t="n">
        <f aca="false">0.00000000156621741651*(AA359-AA358)</f>
        <v>0.487083073401533</v>
      </c>
      <c r="AJ359" s="74" t="n">
        <f aca="false">6.99691580345813E-022*T359^2-0.00000000063125205452*T359+158.211759847434</f>
        <v>166.55165601165</v>
      </c>
      <c r="AK359" s="56" t="n">
        <f aca="false">1.58635793735936E-021*W359^2-0.00000000175698374516*W359+497.332592505769</f>
        <v>574.62959039513</v>
      </c>
      <c r="AL359" s="90" t="n">
        <f aca="false">(0.00565476636719242*A359-10.3929282281751)*AJ359</f>
        <v>455.925044723365</v>
      </c>
      <c r="AM359" s="90" t="n">
        <f aca="false">(0.00565476636719242*A359-10.3929282281751)*AK359</f>
        <v>1573.01361015553</v>
      </c>
      <c r="AN359" s="98" t="n">
        <f aca="false">(AL359/AL358-1)</f>
        <v>0.0754130833453439</v>
      </c>
      <c r="AO359" s="98" t="n">
        <f aca="false">(AM359/AM358-1)</f>
        <v>0.00205849088465726</v>
      </c>
    </row>
    <row r="360" customFormat="false" ht="12.75" hidden="false" customHeight="false" outlineLevel="0" collapsed="false">
      <c r="A360" s="55" t="n">
        <v>2323</v>
      </c>
      <c r="B360" s="140" t="n">
        <v>0.222621819967555</v>
      </c>
      <c r="C360" s="58" t="n">
        <f aca="false">7394516454569.57*A360^-0.972902436421374</f>
        <v>3927103092.86737</v>
      </c>
      <c r="D360" s="58" t="n">
        <f aca="false">3.39081429767153E+035*A360^-7.83714829023864</f>
        <v>1412788646.92324</v>
      </c>
      <c r="E360" s="58" t="n">
        <f aca="false">1.9934226943009*A360^2.83886573967022</f>
        <v>7167392335.85456</v>
      </c>
      <c r="F360" s="58" t="n">
        <f aca="false">1.41821278509804E+030*A360^-6.2072375345493</f>
        <v>1810816311.89893</v>
      </c>
      <c r="G360" s="141" t="n">
        <f aca="false">(B360*C360)*($A360&lt;Simulation!$B$2)+(B360*C360)*($A360&gt;Simulation!$C$2)+Simulation!$B$3*(B360*C360)*($A360&lt;=Simulation!$C$2)*($A360&gt;=Simulation!$B$2)</f>
        <v>874258837.73435</v>
      </c>
      <c r="H360" s="141" t="n">
        <f aca="false">($B360*D360)*($A360&lt;Simulation!$B$2)+($B360*D360)*($A360&gt;Simulation!$C$2)+Simulation!$B$3*($B360*D360)*($A360&lt;=Simulation!$C$2)*($A360&gt;=Simulation!$B$2)</f>
        <v>314517579.807551</v>
      </c>
      <c r="I360" s="130" t="n">
        <f aca="false">(($B360*E360)*($A360&lt;Simulation!$B$2)+($B360*E360)*($A360&gt;Simulation!$C$2)+Simulation!$B$4*($B360*E360)*($A360&lt;=Simulation!$C$2)*($A360&gt;=Simulation!$B$2))*(T359&gt;0)+H359*(T359&lt;=0)</f>
        <v>310993268.409774</v>
      </c>
      <c r="J360" s="130" t="n">
        <f aca="false">(($B360*F360)*($A360&lt;Simulation!$B$2)+($B360*F360)*($A360&gt;Simulation!$C$2)+Simulation!$B$4*($B360*F360)*($A360&lt;=Simulation!$C$2)*($A360&gt;=Simulation!$B$2))*(W359&gt;0)+H359*(W359&lt;=0)</f>
        <v>310993268.409774</v>
      </c>
      <c r="K360" s="59" t="n">
        <f aca="false">M360-G360</f>
        <v>7900204007404.69</v>
      </c>
      <c r="L360" s="59" t="n">
        <f aca="false">M360-H360</f>
        <v>7900763748662.61</v>
      </c>
      <c r="M360" s="131" t="n">
        <f aca="false">20866225718.4818*A360-40571164077790.8+Simulation!$B$5*1000000000*(A360&gt;=Simulation!$B$2)</f>
        <v>7901078266242.42</v>
      </c>
      <c r="N360" s="58" t="n">
        <f aca="false">G360-I360</f>
        <v>563265569.324576</v>
      </c>
      <c r="O360" s="59" t="n">
        <f aca="false">H360-J360</f>
        <v>3524311.39777732</v>
      </c>
      <c r="P360" s="58" t="n">
        <f aca="false">P359+N360</f>
        <v>-12460402654.0123</v>
      </c>
      <c r="Q360" s="59" t="n">
        <f aca="false">Q359+O360</f>
        <v>-42369510466.0767</v>
      </c>
      <c r="R360" s="71" t="n">
        <f aca="false">(P360/620928963.511397+1965)*(P360/620928963.511397+1965&lt;A360)+A360*(P360/620928963.511397+1965&gt;=A360)</f>
        <v>1944.932643851</v>
      </c>
      <c r="S360" s="58" t="n">
        <f aca="false">(20866225718.4818*R360-40571164077790.8)*(20866225718.4818*R360-40571164077790.8&gt;0)</f>
        <v>12239476047.75</v>
      </c>
      <c r="T360" s="58" t="n">
        <f aca="false">S360+P360</f>
        <v>-220926606.262348</v>
      </c>
      <c r="U360" s="71" t="n">
        <f aca="false">(Q360/534018417.238636+1965)*(Q360/534018417.238636+1965&lt;A360)+A360*(Q360/534018417.238636+1965&gt;=A360)</f>
        <v>1885.6590838474</v>
      </c>
      <c r="V360" s="59" t="n">
        <f aca="false">(20866225718.4818*U360-40571164077790.8)*(20866225718.4818*U360-40571164077790.8&gt;0)</f>
        <v>-0</v>
      </c>
      <c r="W360" s="58" t="n">
        <f aca="false">V360+Q360</f>
        <v>-42369510466.0767</v>
      </c>
      <c r="X360" s="59" t="n">
        <f aca="false">G360/I360</f>
        <v>2.81118251274301</v>
      </c>
      <c r="Y360" s="59" t="n">
        <f aca="false">H360/J360</f>
        <v>1.01133243628005</v>
      </c>
      <c r="Z360" s="59" t="n">
        <f aca="false">Z359+G360</f>
        <v>4241265999179</v>
      </c>
      <c r="AA360" s="59" t="n">
        <f aca="false">AA359+H360</f>
        <v>3612632596389.04</v>
      </c>
      <c r="AF360" s="142" t="n">
        <f aca="false">0.00000000160279982639*Z360-41.7772449394789</f>
        <v>6756.12316220507</v>
      </c>
      <c r="AG360" s="58" t="n">
        <f aca="false">0.00000000156621741651*AA360-71.3917021638789</f>
        <v>5586.77638976332</v>
      </c>
      <c r="AH360" s="74" t="n">
        <f aca="false">0.00000000160279982639*(Z360-Z359)</f>
        <v>1.40126191333783</v>
      </c>
      <c r="AI360" s="74" t="n">
        <f aca="false">0.00000000156621741651*(AA360-AA359)</f>
        <v>0.492602911294217</v>
      </c>
      <c r="AJ360" s="74" t="n">
        <f aca="false">6.99691580345813E-022*T360^2-0.00000000063125205452*T360+158.211759847434</f>
        <v>158.351254372476</v>
      </c>
      <c r="AK360" s="56" t="n">
        <f aca="false">1.58635793735936E-021*W360^2-0.00000000175698374516*W360+497.332592505769</f>
        <v>574.622924457029</v>
      </c>
      <c r="AL360" s="90" t="n">
        <f aca="false">(0.00565476636719242*A360-10.3929282281751)*AJ360</f>
        <v>434.372382541089</v>
      </c>
      <c r="AM360" s="90" t="n">
        <f aca="false">(0.00565476636719242*A360-10.3929282281751)*AK360</f>
        <v>1576.2447209418</v>
      </c>
      <c r="AN360" s="98" t="n">
        <f aca="false">(AL360/AL359-1)</f>
        <v>-0.0472723804750691</v>
      </c>
      <c r="AO360" s="98" t="n">
        <f aca="false">(AM360/AM359-1)</f>
        <v>0.00205408952942543</v>
      </c>
    </row>
    <row r="361" customFormat="false" ht="12.75" hidden="false" customHeight="false" outlineLevel="0" collapsed="false">
      <c r="A361" s="55" t="n">
        <v>2324</v>
      </c>
      <c r="B361" s="140" t="n">
        <v>0.225904265438083</v>
      </c>
      <c r="C361" s="58" t="n">
        <f aca="false">7394516454569.57*A361^-0.972902436421374</f>
        <v>3925459069.44018</v>
      </c>
      <c r="D361" s="58" t="n">
        <f aca="false">3.39081429767153E+035*A361^-7.83714829023864</f>
        <v>1408031348.88388</v>
      </c>
      <c r="E361" s="58" t="n">
        <f aca="false">1.9934226943009*A361^2.83886573967022</f>
        <v>7176154849.35842</v>
      </c>
      <c r="F361" s="58" t="n">
        <f aca="false">1.41821278509804E+030*A361^-6.2072375345493</f>
        <v>1805985166.45332</v>
      </c>
      <c r="G361" s="141" t="n">
        <f aca="false">(B361*C361)*($A361&lt;Simulation!$B$2)+(B361*C361)*($A361&gt;Simulation!$C$2)+Simulation!$B$3*(B361*C361)*($A361&lt;=Simulation!$C$2)*($A361&gt;=Simulation!$B$2)</f>
        <v>886777947.589144</v>
      </c>
      <c r="H361" s="141" t="n">
        <f aca="false">($B361*D361)*($A361&lt;Simulation!$B$2)+($B361*D361)*($A361&gt;Simulation!$C$2)+Simulation!$B$3*($B361*D361)*($A361&lt;=Simulation!$C$2)*($A361&gt;=Simulation!$B$2)</f>
        <v>318080287.583406</v>
      </c>
      <c r="I361" s="130" t="n">
        <f aca="false">(($B361*E361)*($A361&lt;Simulation!$B$2)+($B361*E361)*($A361&gt;Simulation!$C$2)+Simulation!$B$4*($B361*E361)*($A361&lt;=Simulation!$C$2)*($A361&gt;=Simulation!$B$2))*(T360&gt;0)+H360*(T360&lt;=0)</f>
        <v>314517579.807551</v>
      </c>
      <c r="J361" s="130" t="n">
        <f aca="false">(($B361*F361)*($A361&lt;Simulation!$B$2)+($B361*F361)*($A361&gt;Simulation!$C$2)+Simulation!$B$4*($B361*F361)*($A361&lt;=Simulation!$C$2)*($A361&gt;=Simulation!$B$2))*(W360&gt;0)+H360*(W360&lt;=0)</f>
        <v>314517579.807551</v>
      </c>
      <c r="K361" s="59" t="n">
        <f aca="false">M361-G361</f>
        <v>7921057714013.32</v>
      </c>
      <c r="L361" s="59" t="n">
        <f aca="false">M361-H361</f>
        <v>7921626411673.32</v>
      </c>
      <c r="M361" s="131" t="n">
        <f aca="false">20866225718.4818*A361-40571164077790.8+Simulation!$B$5*1000000000*(A361&gt;=Simulation!$B$2)</f>
        <v>7921944491960.91</v>
      </c>
      <c r="N361" s="58" t="n">
        <f aca="false">G361-I361</f>
        <v>572260367.781593</v>
      </c>
      <c r="O361" s="59" t="n">
        <f aca="false">H361-J361</f>
        <v>3562707.77585542</v>
      </c>
      <c r="P361" s="58" t="n">
        <f aca="false">P360+N361</f>
        <v>-11888142286.2308</v>
      </c>
      <c r="Q361" s="59" t="n">
        <f aca="false">Q360+O361</f>
        <v>-42365947758.3008</v>
      </c>
      <c r="R361" s="71" t="n">
        <f aca="false">(P361/620928963.511397+1965)*(P361/620928963.511397+1965&lt;A361)+A361*(P361/620928963.511397+1965&gt;=A361)</f>
        <v>1945.85426355536</v>
      </c>
      <c r="S361" s="58" t="n">
        <f aca="false">(20866225718.4818*R361-40571164077790.8)*(20866225718.4818*R361-40571164077790.8&gt;0)</f>
        <v>31470200825.5859</v>
      </c>
      <c r="T361" s="58" t="n">
        <f aca="false">S361+P361</f>
        <v>19582058539.3552</v>
      </c>
      <c r="U361" s="71" t="n">
        <f aca="false">(Q361/534018417.238636+1965)*(Q361/534018417.238636+1965&lt;A361)+A361*(Q361/534018417.238636+1965&gt;=A361)</f>
        <v>1885.66575535471</v>
      </c>
      <c r="V361" s="59" t="n">
        <f aca="false">(20866225718.4818*U361-40571164077790.8)*(20866225718.4818*U361-40571164077790.8&gt;0)</f>
        <v>-0</v>
      </c>
      <c r="W361" s="58" t="n">
        <f aca="false">V361+Q361</f>
        <v>-42365947758.3008</v>
      </c>
      <c r="X361" s="59" t="n">
        <f aca="false">G361/I361</f>
        <v>2.8194861099076</v>
      </c>
      <c r="Y361" s="59" t="n">
        <f aca="false">H361/J361</f>
        <v>1.01132753144684</v>
      </c>
      <c r="Z361" s="59" t="n">
        <f aca="false">Z360+G361</f>
        <v>4242152777126.59</v>
      </c>
      <c r="AA361" s="59" t="n">
        <f aca="false">AA360+H361</f>
        <v>3612950676676.62</v>
      </c>
      <c r="AF361" s="142" t="n">
        <f aca="false">0.00000000160279982639*Z361-41.7772449394789</f>
        <v>6757.54448974551</v>
      </c>
      <c r="AG361" s="58" t="n">
        <f aca="false">0.00000000156621741651*AA361-71.3917021638789</f>
        <v>5587.27457264959</v>
      </c>
      <c r="AH361" s="74" t="n">
        <f aca="false">0.00000000160279982639*(Z361-Z360)</f>
        <v>1.42132754043991</v>
      </c>
      <c r="AI361" s="74" t="n">
        <f aca="false">0.00000000156621741651*(AA361-AA360)</f>
        <v>0.498182886262745</v>
      </c>
      <c r="AJ361" s="74" t="n">
        <f aca="false">6.99691580345813E-022*T361^2-0.00000000063125205452*T361+158.211759847434</f>
        <v>146.11884680879</v>
      </c>
      <c r="AK361" s="56" t="n">
        <f aca="false">1.58635793735936E-021*W361^2-0.00000000175698374516*W361+497.332592505769</f>
        <v>574.616185935467</v>
      </c>
      <c r="AL361" s="90" t="n">
        <f aca="false">(0.00565476636719242*A361-10.3929282281751)*AJ361</f>
        <v>401.644006164428</v>
      </c>
      <c r="AM361" s="90" t="n">
        <f aca="false">(0.00565476636719242*A361-10.3929282281751)*AK361</f>
        <v>1579.47555682572</v>
      </c>
      <c r="AN361" s="98" t="n">
        <f aca="false">(AL361/AL360-1)</f>
        <v>-0.0753463564722959</v>
      </c>
      <c r="AO361" s="98" t="n">
        <f aca="false">(AM361/AM360-1)</f>
        <v>0.00204970449131014</v>
      </c>
    </row>
    <row r="362" customFormat="false" ht="12.75" hidden="false" customHeight="false" outlineLevel="0" collapsed="false">
      <c r="A362" s="55" t="n">
        <v>2325</v>
      </c>
      <c r="B362" s="140" t="n">
        <v>0.229233665460193</v>
      </c>
      <c r="C362" s="58" t="n">
        <f aca="false">7394516454569.57*A362^-0.972902436421374</f>
        <v>3923816441.07395</v>
      </c>
      <c r="D362" s="58" t="n">
        <f aca="false">3.39081429767153E+035*A362^-7.83714829023864</f>
        <v>1403292106.406</v>
      </c>
      <c r="E362" s="58" t="n">
        <f aca="false">1.9934226943009*A362^2.83886573967022</f>
        <v>7184924298.94763</v>
      </c>
      <c r="F362" s="58" t="n">
        <f aca="false">1.41821278509804E+030*A362^-6.2072375345493</f>
        <v>1801168980.25144</v>
      </c>
      <c r="G362" s="141" t="n">
        <f aca="false">(B362*C362)*($A362&lt;Simulation!$B$2)+(B362*C362)*($A362&gt;Simulation!$C$2)+Simulation!$B$3*(B362*C362)*($A362&lt;=Simulation!$C$2)*($A362&gt;=Simulation!$B$2)</f>
        <v>899470825.380352</v>
      </c>
      <c r="H362" s="141" t="n">
        <f aca="false">($B362*D362)*($A362&lt;Simulation!$B$2)+($B362*D362)*($A362&gt;Simulation!$C$2)+Simulation!$B$3*($B362*D362)*($A362&lt;=Simulation!$C$2)*($A362&gt;=Simulation!$B$2)</f>
        <v>321681793.262803</v>
      </c>
      <c r="I362" s="130" t="n">
        <f aca="false">(($B362*E362)*($A362&lt;Simulation!$B$2)+($B362*E362)*($A362&gt;Simulation!$C$2)+Simulation!$B$4*($B362*E362)*($A362&lt;=Simulation!$C$2)*($A362&gt;=Simulation!$B$2))*(T361&gt;0)+H361*(T361&lt;=0)</f>
        <v>1647026533.10178</v>
      </c>
      <c r="J362" s="130" t="n">
        <f aca="false">(($B362*F362)*($A362&lt;Simulation!$B$2)+($B362*F362)*($A362&gt;Simulation!$C$2)+Simulation!$B$4*($B362*F362)*($A362&lt;=Simulation!$C$2)*($A362&gt;=Simulation!$B$2))*(W361&gt;0)+H361*(W361&lt;=0)</f>
        <v>318080287.583406</v>
      </c>
      <c r="K362" s="59" t="n">
        <f aca="false">M362-G362</f>
        <v>7941911246854.01</v>
      </c>
      <c r="L362" s="59" t="n">
        <f aca="false">M362-H362</f>
        <v>7942489035886.13</v>
      </c>
      <c r="M362" s="131" t="n">
        <f aca="false">20866225718.4818*A362-40571164077790.8+Simulation!$B$5*1000000000*(A362&gt;=Simulation!$B$2)</f>
        <v>7942810717679.39</v>
      </c>
      <c r="N362" s="58" t="n">
        <f aca="false">G362-I362</f>
        <v>-747555707.721424</v>
      </c>
      <c r="O362" s="59" t="n">
        <f aca="false">H362-J362</f>
        <v>3601505.67939615</v>
      </c>
      <c r="P362" s="58" t="n">
        <f aca="false">P361+N362</f>
        <v>-12635697993.9522</v>
      </c>
      <c r="Q362" s="59" t="n">
        <f aca="false">Q361+O362</f>
        <v>-42362346252.6214</v>
      </c>
      <c r="R362" s="71" t="n">
        <f aca="false">(P362/620928963.511397+1965)*(P362/620928963.511397+1965&lt;A362)+A362*(P362/620928963.511397+1965&gt;=A362)</f>
        <v>1944.65033242692</v>
      </c>
      <c r="S362" s="58" t="n">
        <f aca="false">(20866225718.4818*R362-40571164077790.8)*(20866225718.4818*R362-40571164077790.8&gt;0)</f>
        <v>6348702150.04688</v>
      </c>
      <c r="T362" s="58" t="n">
        <f aca="false">S362+P362</f>
        <v>-6286995843.9053</v>
      </c>
      <c r="U362" s="71" t="n">
        <f aca="false">(Q362/534018417.238636+1965)*(Q362/534018417.238636+1965&lt;A362)+A362*(Q362/534018417.238636+1965&gt;=A362)</f>
        <v>1885.67249951477</v>
      </c>
      <c r="V362" s="59" t="n">
        <f aca="false">(20866225718.4818*U362-40571164077790.8)*(20866225718.4818*U362-40571164077790.8&gt;0)</f>
        <v>-0</v>
      </c>
      <c r="W362" s="58" t="n">
        <f aca="false">V362+Q362</f>
        <v>-42362346252.6214</v>
      </c>
      <c r="X362" s="59" t="n">
        <f aca="false">G362/I362</f>
        <v>0.546117993428082</v>
      </c>
      <c r="Y362" s="59" t="n">
        <f aca="false">H362/J362</f>
        <v>1.01132263085763</v>
      </c>
      <c r="Z362" s="59" t="n">
        <f aca="false">Z361+G362</f>
        <v>4243052247951.97</v>
      </c>
      <c r="AA362" s="59" t="n">
        <f aca="false">AA361+H362</f>
        <v>3613272358469.89</v>
      </c>
      <c r="AF362" s="142" t="n">
        <f aca="false">0.00000000160279982639*Z362-41.7772449394789</f>
        <v>6758.98616142826</v>
      </c>
      <c r="AG362" s="58" t="n">
        <f aca="false">0.00000000156621741651*AA362-71.3917021638789</f>
        <v>5587.77839627677</v>
      </c>
      <c r="AH362" s="74" t="n">
        <f aca="false">0.00000000160279982639*(Z362-Z361)</f>
        <v>1.4416716827597</v>
      </c>
      <c r="AI362" s="74" t="n">
        <f aca="false">0.00000000156621741651*(AA362-AA361)</f>
        <v>0.503823627183177</v>
      </c>
      <c r="AJ362" s="74" t="n">
        <f aca="false">6.99691580345813E-022*T362^2-0.00000000063125205452*T362+158.211759847434</f>
        <v>162.208095121656</v>
      </c>
      <c r="AK362" s="56" t="n">
        <f aca="false">1.58635793735936E-021*W362^2-0.00000000175698374516*W362+497.332592505769</f>
        <v>574.609374072307</v>
      </c>
      <c r="AL362" s="90" t="n">
        <f aca="false">(0.00565476636719242*A362-10.3929282281751)*AJ362</f>
        <v>446.786557185801</v>
      </c>
      <c r="AM362" s="90" t="n">
        <f aca="false">(0.00565476636719242*A362-10.3929282281751)*AK362</f>
        <v>1582.70611448774</v>
      </c>
      <c r="AN362" s="98" t="n">
        <f aca="false">(AL362/AL361-1)</f>
        <v>0.11239443469472</v>
      </c>
      <c r="AO362" s="98" t="n">
        <f aca="false">(AM362/AM361-1)</f>
        <v>0.00204533564832121</v>
      </c>
    </row>
    <row r="363" customFormat="false" ht="12.75" hidden="false" customHeight="false" outlineLevel="0" collapsed="false">
      <c r="A363" s="55" t="n">
        <v>2326</v>
      </c>
      <c r="B363" s="140" t="n">
        <v>0.232610671076703</v>
      </c>
      <c r="C363" s="58" t="n">
        <f aca="false">7394516454569.57*A363^-0.972902436421374</f>
        <v>3922175205.98561</v>
      </c>
      <c r="D363" s="58" t="n">
        <f aca="false">3.39081429767153E+035*A363^-7.83714829023864</f>
        <v>1398570843.24093</v>
      </c>
      <c r="E363" s="58" t="n">
        <f aca="false">1.9934226943009*A363^2.83886573967022</f>
        <v>7193700687.12573</v>
      </c>
      <c r="F363" s="58" t="n">
        <f aca="false">1.41821278509804E+030*A363^-6.2072375345493</f>
        <v>1796367700.56901</v>
      </c>
      <c r="G363" s="141" t="n">
        <f aca="false">(B363*C363)*($A363&lt;Simulation!$B$2)+(B363*C363)*($A363&gt;Simulation!$C$2)+Simulation!$B$3*(B363*C363)*($A363&lt;=Simulation!$C$2)*($A363&gt;=Simulation!$B$2)</f>
        <v>912339806.744719</v>
      </c>
      <c r="H363" s="141" t="n">
        <f aca="false">($B363*D363)*($A363&lt;Simulation!$B$2)+($B363*D363)*($A363&gt;Simulation!$C$2)+Simulation!$B$3*($B363*D363)*($A363&lt;=Simulation!$C$2)*($A363&gt;=Simulation!$B$2)</f>
        <v>325322502.394582</v>
      </c>
      <c r="I363" s="130" t="n">
        <f aca="false">(($B363*E363)*($A363&lt;Simulation!$B$2)+($B363*E363)*($A363&gt;Simulation!$C$2)+Simulation!$B$4*($B363*E363)*($A363&lt;=Simulation!$C$2)*($A363&gt;=Simulation!$B$2))*(T362&gt;0)+H362*(T362&lt;=0)</f>
        <v>321681793.262803</v>
      </c>
      <c r="J363" s="130" t="n">
        <f aca="false">(($B363*F363)*($A363&lt;Simulation!$B$2)+($B363*F363)*($A363&gt;Simulation!$C$2)+Simulation!$B$4*($B363*F363)*($A363&lt;=Simulation!$C$2)*($A363&gt;=Simulation!$B$2))*(W362&gt;0)+H362*(W362&lt;=0)</f>
        <v>321681793.262803</v>
      </c>
      <c r="K363" s="59" t="n">
        <f aca="false">M363-G363</f>
        <v>7962764603591.12</v>
      </c>
      <c r="L363" s="59" t="n">
        <f aca="false">M363-H363</f>
        <v>7963351620895.47</v>
      </c>
      <c r="M363" s="131" t="n">
        <f aca="false">20866225718.4818*A363-40571164077790.8+Simulation!$B$5*1000000000*(A363&gt;=Simulation!$B$2)</f>
        <v>7963676943397.87</v>
      </c>
      <c r="N363" s="58" t="n">
        <f aca="false">G363-I363</f>
        <v>590658013.481916</v>
      </c>
      <c r="O363" s="59" t="n">
        <f aca="false">H363-J363</f>
        <v>3640709.13177955</v>
      </c>
      <c r="P363" s="58" t="n">
        <f aca="false">P362+N363</f>
        <v>-12045039980.4703</v>
      </c>
      <c r="Q363" s="59" t="n">
        <f aca="false">Q362+O363</f>
        <v>-42358705543.4897</v>
      </c>
      <c r="R363" s="71" t="n">
        <f aca="false">(P363/620928963.511397+1965)*(P363/620928963.511397+1965&lt;A363)+A363*(P363/620928963.511397+1965&gt;=A363)</f>
        <v>1945.60158135907</v>
      </c>
      <c r="S363" s="58" t="n">
        <f aca="false">(20866225718.4818*R363-40571164077790.8)*(20866225718.4818*R363-40571164077790.8&gt;0)</f>
        <v>26197677082.7734</v>
      </c>
      <c r="T363" s="58" t="n">
        <f aca="false">S363+P363</f>
        <v>14152637102.3032</v>
      </c>
      <c r="U363" s="71" t="n">
        <f aca="false">(Q363/534018417.238636+1965)*(Q363/534018417.238636+1965&lt;A363)+A363*(Q363/534018417.238636+1965&gt;=A363)</f>
        <v>1885.679317087</v>
      </c>
      <c r="V363" s="59" t="n">
        <f aca="false">(20866225718.4818*U363-40571164077790.8)*(20866225718.4818*U363-40571164077790.8&gt;0)</f>
        <v>-0</v>
      </c>
      <c r="W363" s="58" t="n">
        <f aca="false">V363+Q363</f>
        <v>-42358705543.4897</v>
      </c>
      <c r="X363" s="59" t="n">
        <f aca="false">G363/I363</f>
        <v>2.83615618245255</v>
      </c>
      <c r="Y363" s="59" t="n">
        <f aca="false">H363/J363</f>
        <v>1.01131773450668</v>
      </c>
      <c r="Z363" s="59" t="n">
        <f aca="false">Z362+G363</f>
        <v>4243964587758.71</v>
      </c>
      <c r="AA363" s="59" t="n">
        <f aca="false">AA362+H363</f>
        <v>3613597680972.28</v>
      </c>
      <c r="AF363" s="142" t="n">
        <f aca="false">0.00000000160279982639*Z363-41.7772449394789</f>
        <v>6760.44845951212</v>
      </c>
      <c r="AG363" s="58" t="n">
        <f aca="false">0.00000000156621741651*AA363-71.3917021638789</f>
        <v>5588.287922046</v>
      </c>
      <c r="AH363" s="74" t="n">
        <f aca="false">0.00000000160279982639*(Z363-Z362)</f>
        <v>1.4622980838561</v>
      </c>
      <c r="AI363" s="74" t="n">
        <f aca="false">0.00000000156621741651*(AA363-AA362)</f>
        <v>0.509525769233917</v>
      </c>
      <c r="AJ363" s="74" t="n">
        <f aca="false">6.99691580345813E-022*T363^2-0.00000000063125205452*T363+158.211759847434</f>
        <v>149.418024820084</v>
      </c>
      <c r="AK363" s="56" t="n">
        <f aca="false">1.58635793735936E-021*W363^2-0.00000000175698374516*W363+497.332592505769</f>
        <v>574.602488101832</v>
      </c>
      <c r="AL363" s="90" t="n">
        <f aca="false">(0.00565476636719242*A363-10.3929282281751)*AJ363</f>
        <v>412.402465837055</v>
      </c>
      <c r="AM363" s="90" t="n">
        <f aca="false">(0.00565476636719242*A363-10.3929282281751)*AK363</f>
        <v>1585.93639057027</v>
      </c>
      <c r="AN363" s="98" t="n">
        <f aca="false">(AL363/AL362-1)</f>
        <v>-0.076958652393938</v>
      </c>
      <c r="AO363" s="98" t="n">
        <f aca="false">(AM363/AM362-1)</f>
        <v>0.00204098287923316</v>
      </c>
    </row>
    <row r="364" customFormat="false" ht="12.75" hidden="false" customHeight="false" outlineLevel="0" collapsed="false">
      <c r="A364" s="55" t="n">
        <v>2327</v>
      </c>
      <c r="B364" s="140" t="n">
        <v>0.236035942071625</v>
      </c>
      <c r="C364" s="58" t="n">
        <f aca="false">7394516454569.57*A364^-0.972902436421374</f>
        <v>3920535362.39515</v>
      </c>
      <c r="D364" s="58" t="n">
        <f aca="false">3.39081429767153E+035*A364^-7.83714829023864</f>
        <v>1393867483.49459</v>
      </c>
      <c r="E364" s="58" t="n">
        <f aca="false">1.9934226943009*A364^2.83886573967022</f>
        <v>7202484016.39609</v>
      </c>
      <c r="F364" s="58" t="n">
        <f aca="false">1.41821278509804E+030*A364^-6.2072375345493</f>
        <v>1791581274.89013</v>
      </c>
      <c r="G364" s="141" t="n">
        <f aca="false">(B364*C364)*($A364&lt;Simulation!$B$2)+(B364*C364)*($A364&gt;Simulation!$C$2)+Simulation!$B$3*(B364*C364)*($A364&lt;=Simulation!$C$2)*($A364&gt;=Simulation!$B$2)</f>
        <v>925387257.68806</v>
      </c>
      <c r="H364" s="141" t="n">
        <f aca="false">($B364*D364)*($A364&lt;Simulation!$B$2)+($B364*D364)*($A364&gt;Simulation!$C$2)+Simulation!$B$3*($B364*D364)*($A364&lt;=Simulation!$C$2)*($A364&gt;=Simulation!$B$2)</f>
        <v>329002824.589651</v>
      </c>
      <c r="I364" s="130" t="n">
        <f aca="false">(($B364*E364)*($A364&lt;Simulation!$B$2)+($B364*E364)*($A364&gt;Simulation!$C$2)+Simulation!$B$4*($B364*E364)*($A364&lt;=Simulation!$C$2)*($A364&gt;=Simulation!$B$2))*(T363&gt;0)+H363*(T363&lt;=0)</f>
        <v>1700045100.06588</v>
      </c>
      <c r="J364" s="130" t="n">
        <f aca="false">(($B364*F364)*($A364&lt;Simulation!$B$2)+($B364*F364)*($A364&gt;Simulation!$C$2)+Simulation!$B$4*($B364*F364)*($A364&lt;=Simulation!$C$2)*($A364&gt;=Simulation!$B$2))*(W363&gt;0)+H363*(W363&lt;=0)</f>
        <v>325322502.394582</v>
      </c>
      <c r="K364" s="59" t="n">
        <f aca="false">M364-G364</f>
        <v>7983617781858.66</v>
      </c>
      <c r="L364" s="59" t="n">
        <f aca="false">M364-H364</f>
        <v>7984214166291.76</v>
      </c>
      <c r="M364" s="131" t="n">
        <f aca="false">20866225718.4818*A364-40571164077790.8+Simulation!$B$5*1000000000*(A364&gt;=Simulation!$B$2)</f>
        <v>7984543169116.35</v>
      </c>
      <c r="N364" s="58" t="n">
        <f aca="false">G364-I364</f>
        <v>-774657842.377815</v>
      </c>
      <c r="O364" s="59" t="n">
        <f aca="false">H364-J364</f>
        <v>3680322.19506884</v>
      </c>
      <c r="P364" s="58" t="n">
        <f aca="false">P363+N364</f>
        <v>-12819697822.8481</v>
      </c>
      <c r="Q364" s="59" t="n">
        <f aca="false">Q363+O364</f>
        <v>-42355025221.2946</v>
      </c>
      <c r="R364" s="71" t="n">
        <f aca="false">(P364/620928963.511397+1965)*(P364/620928963.511397+1965&lt;A364)+A364*(P364/620928963.511397+1965&gt;=A364)</f>
        <v>1944.35400250883</v>
      </c>
      <c r="S364" s="58" t="n">
        <f aca="false">(20866225718.4818*R364-40571164077790.8)*(20866225718.4818*R364-40571164077790.8&gt;0)</f>
        <v>165415192.078125</v>
      </c>
      <c r="T364" s="58" t="n">
        <f aca="false">S364+P364</f>
        <v>-12654282630.77</v>
      </c>
      <c r="U364" s="71" t="n">
        <f aca="false">(Q364/534018417.238636+1965)*(Q364/534018417.238636+1965&lt;A364)+A364*(Q364/534018417.238636+1965&gt;=A364)</f>
        <v>1885.68620883844</v>
      </c>
      <c r="V364" s="59" t="n">
        <f aca="false">(20866225718.4818*U364-40571164077790.8)*(20866225718.4818*U364-40571164077790.8&gt;0)</f>
        <v>-0</v>
      </c>
      <c r="W364" s="58" t="n">
        <f aca="false">V364+Q364</f>
        <v>-42355025221.2946</v>
      </c>
      <c r="X364" s="59" t="n">
        <f aca="false">G364/I364</f>
        <v>0.544331004896401</v>
      </c>
      <c r="Y364" s="59" t="n">
        <f aca="false">H364/J364</f>
        <v>1.01131284238864</v>
      </c>
      <c r="Z364" s="59" t="n">
        <f aca="false">Z363+G364</f>
        <v>4244889975016.4</v>
      </c>
      <c r="AA364" s="59" t="n">
        <f aca="false">AA363+H364</f>
        <v>3613926683796.87</v>
      </c>
      <c r="AF364" s="142" t="n">
        <f aca="false">0.00000000160279982639*Z364-41.7772449394789</f>
        <v>6761.93167004808</v>
      </c>
      <c r="AG364" s="58" t="n">
        <f aca="false">0.00000000156621741651*AA364-71.3917021638789</f>
        <v>5588.80321199996</v>
      </c>
      <c r="AH364" s="74" t="n">
        <f aca="false">0.00000000160279982639*(Z364-Z363)</f>
        <v>1.48321053596291</v>
      </c>
      <c r="AI364" s="74" t="n">
        <f aca="false">0.00000000156621741651*(AA364-AA363)</f>
        <v>0.515289953954595</v>
      </c>
      <c r="AJ364" s="74" t="n">
        <f aca="false">6.99691580345813E-022*T364^2-0.00000000063125205452*T364+158.211759847434</f>
        <v>166.31184397725</v>
      </c>
      <c r="AK364" s="56" t="n">
        <f aca="false">1.58635793735936E-021*W364^2-0.00000000175698374516*W364+497.332592505769</f>
        <v>574.595527250679</v>
      </c>
      <c r="AL364" s="90" t="n">
        <f aca="false">(0.00565476636719242*A364-10.3929282281751)*AJ364</f>
        <v>459.970846950374</v>
      </c>
      <c r="AM364" s="90" t="n">
        <f aca="false">(0.00565476636719242*A364-10.3929282281751)*AK364</f>
        <v>1589.16638167721</v>
      </c>
      <c r="AN364" s="98" t="n">
        <f aca="false">(AL364/AL363-1)</f>
        <v>0.115344560359914</v>
      </c>
      <c r="AO364" s="98" t="n">
        <f aca="false">(AM364/AM363-1)</f>
        <v>0.00203664606358012</v>
      </c>
    </row>
    <row r="365" customFormat="false" ht="12.75" hidden="false" customHeight="false" outlineLevel="0" collapsed="false">
      <c r="A365" s="55" t="n">
        <v>2328</v>
      </c>
      <c r="B365" s="140" t="n">
        <v>0.239510147083645</v>
      </c>
      <c r="C365" s="58" t="n">
        <f aca="false">7394516454569.57*A365^-0.972902436421374</f>
        <v>3918896908.52559</v>
      </c>
      <c r="D365" s="58" t="n">
        <f aca="false">3.39081429767153E+035*A365^-7.83714829023864</f>
        <v>1389181951.62569</v>
      </c>
      <c r="E365" s="58" t="n">
        <f aca="false">1.9934226943009*A365^2.83886573967022</f>
        <v>7211274289.26192</v>
      </c>
      <c r="F365" s="58" t="n">
        <f aca="false">1.41821278509804E+030*A365^-6.2072375345493</f>
        <v>1786809650.90634</v>
      </c>
      <c r="G365" s="141" t="n">
        <f aca="false">(B365*C365)*($A365&lt;Simulation!$B$2)+(B365*C365)*($A365&gt;Simulation!$C$2)+Simulation!$B$3*(B365*C365)*($A365&lt;=Simulation!$C$2)*($A365&gt;=Simulation!$B$2)</f>
        <v>938615574.966605</v>
      </c>
      <c r="H365" s="141" t="n">
        <f aca="false">($B365*D365)*($A365&lt;Simulation!$B$2)+($B365*D365)*($A365&gt;Simulation!$C$2)+Simulation!$B$3*($B365*D365)*($A365&lt;=Simulation!$C$2)*($A365&gt;=Simulation!$B$2)</f>
        <v>332723173.559815</v>
      </c>
      <c r="I365" s="130" t="n">
        <f aca="false">(($B365*E365)*($A365&lt;Simulation!$B$2)+($B365*E365)*($A365&gt;Simulation!$C$2)+Simulation!$B$4*($B365*E365)*($A365&lt;=Simulation!$C$2)*($A365&gt;=Simulation!$B$2))*(T364&gt;0)+H364*(T364&lt;=0)</f>
        <v>329002824.589651</v>
      </c>
      <c r="J365" s="130" t="n">
        <f aca="false">(($B365*F365)*($A365&lt;Simulation!$B$2)+($B365*F365)*($A365&gt;Simulation!$C$2)+Simulation!$B$4*($B365*F365)*($A365&lt;=Simulation!$C$2)*($A365&gt;=Simulation!$B$2))*(W364&gt;0)+H364*(W364&lt;=0)</f>
        <v>329002824.589651</v>
      </c>
      <c r="K365" s="59" t="n">
        <f aca="false">M365-G365</f>
        <v>8004470779259.87</v>
      </c>
      <c r="L365" s="59" t="n">
        <f aca="false">M365-H365</f>
        <v>8005076671661.28</v>
      </c>
      <c r="M365" s="131" t="n">
        <f aca="false">20866225718.4818*A365-40571164077790.8+Simulation!$B$5*1000000000*(A365&gt;=Simulation!$B$2)</f>
        <v>8005409394834.84</v>
      </c>
      <c r="N365" s="58" t="n">
        <f aca="false">G365-I365</f>
        <v>609612750.376954</v>
      </c>
      <c r="O365" s="59" t="n">
        <f aca="false">H365-J365</f>
        <v>3720348.97016382</v>
      </c>
      <c r="P365" s="58" t="n">
        <f aca="false">P364+N365</f>
        <v>-12210085072.4711</v>
      </c>
      <c r="Q365" s="59" t="n">
        <f aca="false">Q364+O365</f>
        <v>-42351304872.3244</v>
      </c>
      <c r="R365" s="71" t="n">
        <f aca="false">(P365/620928963.511397+1965)*(P365/620928963.511397+1965&lt;A365)+A365*(P365/620928963.511397+1965&gt;=A365)</f>
        <v>1945.33577785867</v>
      </c>
      <c r="S365" s="58" t="n">
        <f aca="false">(20866225718.4818*R365-40571164077790.8)*(20866225718.4818*R365-40571164077790.8&gt;0)</f>
        <v>20651361246.6719</v>
      </c>
      <c r="T365" s="58" t="n">
        <f aca="false">S365+P365</f>
        <v>8441276174.20075</v>
      </c>
      <c r="U365" s="71" t="n">
        <f aca="false">(Q365/534018417.238636+1965)*(Q365/534018417.238636+1965&lt;A365)+A365*(Q365/534018417.238636+1965&gt;=A365)</f>
        <v>1885.6931755438</v>
      </c>
      <c r="V365" s="59" t="n">
        <f aca="false">(20866225718.4818*U365-40571164077790.8)*(20866225718.4818*U365-40571164077790.8&gt;0)</f>
        <v>-0</v>
      </c>
      <c r="W365" s="58" t="n">
        <f aca="false">V365+Q365</f>
        <v>-42351304872.3244</v>
      </c>
      <c r="X365" s="59" t="n">
        <f aca="false">G365/I365</f>
        <v>2.85291038500139</v>
      </c>
      <c r="Y365" s="59" t="n">
        <f aca="false">H365/J365</f>
        <v>1.01130795449797</v>
      </c>
      <c r="Z365" s="59" t="n">
        <f aca="false">Z364+G365</f>
        <v>4245828590591.36</v>
      </c>
      <c r="AA365" s="59" t="n">
        <f aca="false">AA364+H365</f>
        <v>3614259406970.43</v>
      </c>
      <c r="AF365" s="142" t="n">
        <f aca="false">0.00000000160279982639*Z365-41.7772449394789</f>
        <v>6763.43608292868</v>
      </c>
      <c r="AG365" s="58" t="n">
        <f aca="false">0.00000000156621741651*AA365-71.3917021638789</f>
        <v>5589.32432882926</v>
      </c>
      <c r="AH365" s="74" t="n">
        <f aca="false">0.00000000160279982639*(Z365-Z364)</f>
        <v>1.50441288060078</v>
      </c>
      <c r="AI365" s="74" t="n">
        <f aca="false">0.00000000156621741651*(AA365-AA364)</f>
        <v>0.521116829307252</v>
      </c>
      <c r="AJ365" s="74" t="n">
        <f aca="false">6.99691580345813E-022*T365^2-0.00000000063125205452*T365+158.211759847434</f>
        <v>152.933043543665</v>
      </c>
      <c r="AK365" s="56" t="n">
        <f aca="false">1.58635793735936E-021*W365^2-0.00000000175698374516*W365+497.332592505769</f>
        <v>574.588490737759</v>
      </c>
      <c r="AL365" s="90" t="n">
        <f aca="false">(0.00565476636719242*A365-10.3929282281751)*AJ365</f>
        <v>423.833723849186</v>
      </c>
      <c r="AM365" s="90" t="n">
        <f aca="false">(0.00565476636719242*A365-10.3929282281751)*AK365</f>
        <v>1592.3960843736</v>
      </c>
      <c r="AN365" s="98" t="n">
        <f aca="false">(AL365/AL364-1)</f>
        <v>-0.0785639423471694</v>
      </c>
      <c r="AO365" s="98" t="n">
        <f aca="false">(AM365/AM364-1)</f>
        <v>0.00203232508164053</v>
      </c>
    </row>
    <row r="366" customFormat="false" ht="12.75" hidden="false" customHeight="false" outlineLevel="0" collapsed="false">
      <c r="A366" s="55" t="n">
        <v>2329</v>
      </c>
      <c r="B366" s="140" t="n">
        <v>0.243033963721095</v>
      </c>
      <c r="C366" s="58" t="n">
        <f aca="false">7394516454569.57*A366^-0.972902436421374</f>
        <v>3917259842.60297</v>
      </c>
      <c r="D366" s="58" t="n">
        <f aca="false">3.39081429767153E+035*A366^-7.83714829023864</f>
        <v>1384514172.44393</v>
      </c>
      <c r="E366" s="58" t="n">
        <f aca="false">1.9934226943009*A366^2.83886573967022</f>
        <v>7220071508.22624</v>
      </c>
      <c r="F366" s="58" t="n">
        <f aca="false">1.41821278509804E+030*A366^-6.2072375345493</f>
        <v>1782052776.51576</v>
      </c>
      <c r="G366" s="141" t="n">
        <f aca="false">(B366*C366)*($A366&lt;Simulation!$B$2)+(B366*C366)*($A366&gt;Simulation!$C$2)+Simulation!$B$3*(B366*C366)*($A366&lt;=Simulation!$C$2)*($A366&gt;=Simulation!$B$2)</f>
        <v>952027186.473275</v>
      </c>
      <c r="H366" s="141" t="n">
        <f aca="false">($B366*D366)*($A366&lt;Simulation!$B$2)+($B366*D366)*($A366&gt;Simulation!$C$2)+Simulation!$B$3*($B366*D366)*($A366&lt;=Simulation!$C$2)*($A366&gt;=Simulation!$B$2)</f>
        <v>336483967.15708</v>
      </c>
      <c r="I366" s="130" t="n">
        <f aca="false">(($B366*E366)*($A366&lt;Simulation!$B$2)+($B366*E366)*($A366&gt;Simulation!$C$2)+Simulation!$B$4*($B366*E366)*($A366&lt;=Simulation!$C$2)*($A366&gt;=Simulation!$B$2))*(T365&gt;0)+H365*(T365&lt;=0)</f>
        <v>1754722596.99397</v>
      </c>
      <c r="J366" s="130" t="n">
        <f aca="false">(($B366*F366)*($A366&lt;Simulation!$B$2)+($B366*F366)*($A366&gt;Simulation!$C$2)+Simulation!$B$4*($B366*F366)*($A366&lt;=Simulation!$C$2)*($A366&gt;=Simulation!$B$2))*(W365&gt;0)+H365*(W365&lt;=0)</f>
        <v>332723173.559815</v>
      </c>
      <c r="K366" s="59" t="n">
        <f aca="false">M366-G366</f>
        <v>8025323593366.84</v>
      </c>
      <c r="L366" s="59" t="n">
        <f aca="false">M366-H366</f>
        <v>8025939136586.16</v>
      </c>
      <c r="M366" s="131" t="n">
        <f aca="false">20866225718.4818*A366-40571164077790.8+Simulation!$B$5*1000000000*(A366&gt;=Simulation!$B$2)</f>
        <v>8026275620553.31</v>
      </c>
      <c r="N366" s="58" t="n">
        <f aca="false">G366-I366</f>
        <v>-802695410.520695</v>
      </c>
      <c r="O366" s="59" t="n">
        <f aca="false">H366-J366</f>
        <v>3760793.59726512</v>
      </c>
      <c r="P366" s="58" t="n">
        <f aca="false">P365+N366</f>
        <v>-13012780482.9918</v>
      </c>
      <c r="Q366" s="59" t="n">
        <f aca="false">Q365+O366</f>
        <v>-42347544078.7272</v>
      </c>
      <c r="R366" s="71" t="n">
        <f aca="false">(P366/620928963.511397+1965)*(P366/620928963.511397+1965&lt;A366)+A366*(P366/620928963.511397+1965&gt;=A366)</f>
        <v>1944.04304478019</v>
      </c>
      <c r="S366" s="58" t="n">
        <f aca="false">(20866225718.4818*R366-40571164077790.8)*(20866225718.4818*R366-40571164077790.8&gt;0)</f>
        <v>-0</v>
      </c>
      <c r="T366" s="58" t="n">
        <f aca="false">S366+P366</f>
        <v>-13012780482.9918</v>
      </c>
      <c r="U366" s="71" t="n">
        <f aca="false">(Q366/534018417.238636+1965)*(Q366/534018417.238636+1965&lt;A366)+A366*(Q366/534018417.238636+1965&gt;=A366)</f>
        <v>1885.70021798555</v>
      </c>
      <c r="V366" s="59" t="n">
        <f aca="false">(20866225718.4818*U366-40571164077790.8)*(20866225718.4818*U366-40571164077790.8&gt;0)</f>
        <v>-0</v>
      </c>
      <c r="W366" s="58" t="n">
        <f aca="false">V366+Q366</f>
        <v>-42347544078.7272</v>
      </c>
      <c r="X366" s="59" t="n">
        <f aca="false">G366/I366</f>
        <v>0.542551391373315</v>
      </c>
      <c r="Y366" s="59" t="n">
        <f aca="false">H366/J366</f>
        <v>1.01130307082921</v>
      </c>
      <c r="Z366" s="59" t="n">
        <f aca="false">Z365+G366</f>
        <v>4246780617777.84</v>
      </c>
      <c r="AA366" s="59" t="n">
        <f aca="false">AA365+H366</f>
        <v>3614595890937.59</v>
      </c>
      <c r="AF366" s="142" t="n">
        <f aca="false">0.00000000160279982639*Z366-41.7772449394789</f>
        <v>6764.96199193788</v>
      </c>
      <c r="AG366" s="58" t="n">
        <f aca="false">0.00000000156621741651*AA366-71.3917021638789</f>
        <v>5589.851335879</v>
      </c>
      <c r="AH366" s="74" t="n">
        <f aca="false">0.00000000160279982639*(Z366-Z365)</f>
        <v>1.52590900919472</v>
      </c>
      <c r="AI366" s="74" t="n">
        <f aca="false">0.00000000156621741651*(AA366-AA365)</f>
        <v>0.527007049739047</v>
      </c>
      <c r="AJ366" s="74" t="n">
        <f aca="false">6.99691580345813E-022*T366^2-0.00000000063125205452*T366+158.211759847434</f>
        <v>166.544584755953</v>
      </c>
      <c r="AK366" s="56" t="n">
        <f aca="false">1.58635793735936E-021*W366^2-0.00000000175698374516*W366+497.332592505769</f>
        <v>574.581377774191</v>
      </c>
      <c r="AL366" s="90" t="n">
        <f aca="false">(0.00565476636719242*A366-10.3929282281751)*AJ366</f>
        <v>462.498082605899</v>
      </c>
      <c r="AM366" s="90" t="n">
        <f aca="false">(0.00565476636719242*A366-10.3929282281751)*AK366</f>
        <v>1595.62549518512</v>
      </c>
      <c r="AN366" s="98" t="n">
        <f aca="false">(AL366/AL365-1)</f>
        <v>0.0912253003502619</v>
      </c>
      <c r="AO366" s="98" t="n">
        <f aca="false">(AM366/AM365-1)</f>
        <v>0.00202801981442646</v>
      </c>
    </row>
    <row r="367" customFormat="false" ht="12.75" hidden="false" customHeight="false" outlineLevel="0" collapsed="false">
      <c r="A367" s="55" t="n">
        <v>2330</v>
      </c>
      <c r="B367" s="140" t="n">
        <v>0.246608078678364</v>
      </c>
      <c r="C367" s="58" t="n">
        <f aca="false">7394516454569.57*A367^-0.972902436421374</f>
        <v>3915624162.85638</v>
      </c>
      <c r="D367" s="58" t="n">
        <f aca="false">3.39081429767153E+035*A367^-7.83714829023864</f>
        <v>1379864071.10819</v>
      </c>
      <c r="E367" s="58" t="n">
        <f aca="false">1.9934226943009*A367^2.83886573967022</f>
        <v>7228875675.7919</v>
      </c>
      <c r="F367" s="58" t="n">
        <f aca="false">1.41821278509804E+030*A367^-6.2072375345493</f>
        <v>1777310599.82217</v>
      </c>
      <c r="G367" s="141" t="n">
        <f aca="false">(B367*C367)*($A367&lt;Simulation!$B$2)+(B367*C367)*($A367&gt;Simulation!$C$2)+Simulation!$B$3*(B367*C367)*($A367&lt;=Simulation!$C$2)*($A367&gt;=Simulation!$B$2)</f>
        <v>965624551.62859</v>
      </c>
      <c r="H367" s="141" t="n">
        <f aca="false">($B367*D367)*($A367&lt;Simulation!$B$2)+($B367*D367)*($A367&gt;Simulation!$C$2)+Simulation!$B$3*($B367*D367)*($A367&lt;=Simulation!$C$2)*($A367&gt;=Simulation!$B$2)</f>
        <v>340285627.413297</v>
      </c>
      <c r="I367" s="130" t="n">
        <f aca="false">(($B367*E367)*($A367&lt;Simulation!$B$2)+($B367*E367)*($A367&gt;Simulation!$C$2)+Simulation!$B$4*($B367*E367)*($A367&lt;=Simulation!$C$2)*($A367&gt;=Simulation!$B$2))*(T366&gt;0)+H366*(T366&lt;=0)</f>
        <v>336483967.15708</v>
      </c>
      <c r="J367" s="130" t="n">
        <f aca="false">(($B367*F367)*($A367&lt;Simulation!$B$2)+($B367*F367)*($A367&gt;Simulation!$C$2)+Simulation!$B$4*($B367*F367)*($A367&lt;=Simulation!$C$2)*($A367&gt;=Simulation!$B$2))*(W366&gt;0)+H366*(W366&lt;=0)</f>
        <v>336483967.15708</v>
      </c>
      <c r="K367" s="59" t="n">
        <f aca="false">M367-G367</f>
        <v>8046176221720.17</v>
      </c>
      <c r="L367" s="59" t="n">
        <f aca="false">M367-H367</f>
        <v>8046801560644.38</v>
      </c>
      <c r="M367" s="131" t="n">
        <f aca="false">20866225718.4818*A367-40571164077790.8+Simulation!$B$5*1000000000*(A367&gt;=Simulation!$B$2)</f>
        <v>8047141846271.8</v>
      </c>
      <c r="N367" s="58" t="n">
        <f aca="false">G367-I367</f>
        <v>629140584.47151</v>
      </c>
      <c r="O367" s="59" t="n">
        <f aca="false">H367-J367</f>
        <v>3801660.25621671</v>
      </c>
      <c r="P367" s="58" t="n">
        <f aca="false">P366+N367</f>
        <v>-12383639898.5203</v>
      </c>
      <c r="Q367" s="59" t="n">
        <f aca="false">Q366+O367</f>
        <v>-42343742418.4709</v>
      </c>
      <c r="R367" s="71" t="n">
        <f aca="false">(P367/620928963.511397+1965)*(P367/620928963.511397+1965&lt;A367)+A367*(P367/620928963.511397+1965&gt;=A367)</f>
        <v>1945.05626951513</v>
      </c>
      <c r="S367" s="58" t="n">
        <f aca="false">(20866225718.4818*R367-40571164077790.8)*(20866225718.4818*R367-40571164077790.8&gt;0)</f>
        <v>14819077060.1016</v>
      </c>
      <c r="T367" s="58" t="n">
        <f aca="false">S367+P367</f>
        <v>2435437161.58126</v>
      </c>
      <c r="U367" s="71" t="n">
        <f aca="false">(Q367/534018417.238636+1965)*(Q367/534018417.238636+1965&lt;A367)+A367*(Q367/534018417.238636+1965&gt;=A367)</f>
        <v>1885.70733695398</v>
      </c>
      <c r="V367" s="59" t="n">
        <f aca="false">(20866225718.4818*U367-40571164077790.8)*(20866225718.4818*U367-40571164077790.8&gt;0)</f>
        <v>-0</v>
      </c>
      <c r="W367" s="58" t="n">
        <f aca="false">V367+Q367</f>
        <v>-42343742418.4709</v>
      </c>
      <c r="X367" s="59" t="n">
        <f aca="false">G367/I367</f>
        <v>2.8697490694343</v>
      </c>
      <c r="Y367" s="59" t="n">
        <f aca="false">H367/J367</f>
        <v>1.01129819137695</v>
      </c>
      <c r="Z367" s="59" t="n">
        <f aca="false">Z366+G367</f>
        <v>4247746242329.47</v>
      </c>
      <c r="AA367" s="59" t="n">
        <f aca="false">AA366+H367</f>
        <v>3614936176565</v>
      </c>
      <c r="AF367" s="142" t="n">
        <f aca="false">0.00000000160279982639*Z367-41.7772449394789</f>
        <v>6766.50969480158</v>
      </c>
      <c r="AG367" s="58" t="n">
        <f aca="false">0.00000000156621741651*AA367-71.3917021638789</f>
        <v>5590.38429715525</v>
      </c>
      <c r="AH367" s="74" t="n">
        <f aca="false">0.00000000160279982639*(Z367-Z366)</f>
        <v>1.54770286370491</v>
      </c>
      <c r="AI367" s="74" t="n">
        <f aca="false">0.00000000156621741651*(AA367-AA366)</f>
        <v>0.532961276243439</v>
      </c>
      <c r="AJ367" s="74" t="n">
        <f aca="false">6.99691580345813E-022*T367^2-0.00000000063125205452*T367+158.211759847434</f>
        <v>156.678535254114</v>
      </c>
      <c r="AK367" s="56" t="n">
        <f aca="false">1.58635793735936E-021*W367^2-0.00000000175698374516*W367+497.332592505769</f>
        <v>574.57418756322</v>
      </c>
      <c r="AL367" s="90" t="n">
        <f aca="false">(0.00565476636719242*A367-10.3929282281751)*AJ367</f>
        <v>435.985820273521</v>
      </c>
      <c r="AM367" s="90" t="n">
        <f aca="false">(0.00565476636719242*A367-10.3929282281751)*AK367</f>
        <v>1598.85461059775</v>
      </c>
      <c r="AN367" s="98" t="n">
        <f aca="false">(AL367/AL366-1)</f>
        <v>-0.0573240480976633</v>
      </c>
      <c r="AO367" s="98" t="n">
        <f aca="false">(AM367/AM366-1)</f>
        <v>0.00202373014368029</v>
      </c>
    </row>
    <row r="368" customFormat="false" ht="12.75" hidden="false" customHeight="false" outlineLevel="0" collapsed="false">
      <c r="A368" s="55" t="n">
        <v>2331</v>
      </c>
      <c r="B368" s="140" t="n">
        <v>0.250233187853704</v>
      </c>
      <c r="C368" s="58" t="n">
        <f aca="false">7394516454569.57*A368^-0.972902436421374</f>
        <v>3913989867.51791</v>
      </c>
      <c r="D368" s="58" t="n">
        <f aca="false">3.39081429767153E+035*A368^-7.83714829023864</f>
        <v>1375231573.12482</v>
      </c>
      <c r="E368" s="58" t="n">
        <f aca="false">1.9934226943009*A368^2.83886573967022</f>
        <v>7237686794.46159</v>
      </c>
      <c r="F368" s="58" t="n">
        <f aca="false">1.41821278509804E+030*A368^-6.2072375345493</f>
        <v>1772583069.1341</v>
      </c>
      <c r="G368" s="141" t="n">
        <f aca="false">(B368*C368)*($A368&lt;Simulation!$B$2)+(B368*C368)*($A368&gt;Simulation!$C$2)+Simulation!$B$3*(B368*C368)*($A368&lt;=Simulation!$C$2)*($A368&gt;=Simulation!$B$2)</f>
        <v>979410161.776103</v>
      </c>
      <c r="H368" s="141" t="n">
        <f aca="false">($B368*D368)*($A368&lt;Simulation!$B$2)+($B368*D368)*($A368&gt;Simulation!$C$2)+Simulation!$B$3*($B368*D368)*($A368&lt;=Simulation!$C$2)*($A368&gt;=Simulation!$B$2)</f>
        <v>344128580.580088</v>
      </c>
      <c r="I368" s="130" t="n">
        <f aca="false">(($B368*E368)*($A368&lt;Simulation!$B$2)+($B368*E368)*($A368&gt;Simulation!$C$2)+Simulation!$B$4*($B368*E368)*($A368&lt;=Simulation!$C$2)*($A368&gt;=Simulation!$B$2))*(T367&gt;0)+H367*(T367&lt;=0)</f>
        <v>1811109439.26478</v>
      </c>
      <c r="J368" s="130" t="n">
        <f aca="false">(($B368*F368)*($A368&lt;Simulation!$B$2)+($B368*F368)*($A368&gt;Simulation!$C$2)+Simulation!$B$4*($B368*F368)*($A368&lt;=Simulation!$C$2)*($A368&gt;=Simulation!$B$2))*(W367&gt;0)+H367*(W367&lt;=0)</f>
        <v>340285627.413297</v>
      </c>
      <c r="K368" s="59" t="n">
        <f aca="false">M368-G368</f>
        <v>8067028661828.51</v>
      </c>
      <c r="L368" s="59" t="n">
        <f aca="false">M368-H368</f>
        <v>8067663943409.7</v>
      </c>
      <c r="M368" s="131" t="n">
        <f aca="false">20866225718.4818*A368-40571164077790.8+Simulation!$B$5*1000000000*(A368&gt;=Simulation!$B$2)</f>
        <v>8068008071990.28</v>
      </c>
      <c r="N368" s="58" t="n">
        <f aca="false">G368-I368</f>
        <v>-831699277.488679</v>
      </c>
      <c r="O368" s="59" t="n">
        <f aca="false">H368-J368</f>
        <v>3842953.1667909</v>
      </c>
      <c r="P368" s="58" t="n">
        <f aca="false">P367+N368</f>
        <v>-13215339176.009</v>
      </c>
      <c r="Q368" s="59" t="n">
        <f aca="false">Q367+O368</f>
        <v>-42339899465.3041</v>
      </c>
      <c r="R368" s="71" t="n">
        <f aca="false">(P368/620928963.511397+1965)*(P368/620928963.511397+1965&lt;A368)+A368*(P368/620928963.511397+1965&gt;=A368)</f>
        <v>1943.71682599363</v>
      </c>
      <c r="S368" s="58" t="n">
        <f aca="false">(20866225718.4818*R368-40571164077790.8)*(20866225718.4818*R368-40571164077790.8&gt;0)</f>
        <v>-0</v>
      </c>
      <c r="T368" s="58" t="n">
        <f aca="false">S368+P368</f>
        <v>-13215339176.009</v>
      </c>
      <c r="U368" s="71" t="n">
        <f aca="false">(Q368/534018417.238636+1965)*(Q368/534018417.238636+1965&lt;A368)+A368*(Q368/534018417.238636+1965&gt;=A368)</f>
        <v>1885.7145332473</v>
      </c>
      <c r="V368" s="59" t="n">
        <f aca="false">(20866225718.4818*U368-40571164077790.8)*(20866225718.4818*U368-40571164077790.8&gt;0)</f>
        <v>-0</v>
      </c>
      <c r="W368" s="58" t="n">
        <f aca="false">V368+Q368</f>
        <v>-42339899465.3041</v>
      </c>
      <c r="X368" s="59" t="n">
        <f aca="false">G368/I368</f>
        <v>0.540779116127678</v>
      </c>
      <c r="Y368" s="59" t="n">
        <f aca="false">H368/J368</f>
        <v>1.01129331613563</v>
      </c>
      <c r="Z368" s="59" t="n">
        <f aca="false">Z367+G368</f>
        <v>4248725652491.24</v>
      </c>
      <c r="AA368" s="59" t="n">
        <f aca="false">AA367+H368</f>
        <v>3615280305145.58</v>
      </c>
      <c r="AF368" s="142" t="n">
        <f aca="false">0.00000000160279982639*Z368-41.7772449394789</f>
        <v>6768.07949323884</v>
      </c>
      <c r="AG368" s="58" t="n">
        <f aca="false">0.00000000156621741651*AA368-71.3917021638789</f>
        <v>5590.92327733167</v>
      </c>
      <c r="AH368" s="74" t="n">
        <f aca="false">0.00000000160279982639*(Z368-Z367)</f>
        <v>1.5697984372559</v>
      </c>
      <c r="AI368" s="74" t="n">
        <f aca="false">0.00000000156621741651*(AA368-AA367)</f>
        <v>0.538980176424426</v>
      </c>
      <c r="AJ368" s="74" t="n">
        <f aca="false">6.99691580345813E-022*T368^2-0.00000000063125205452*T368+158.211759847434</f>
        <v>166.676167622076</v>
      </c>
      <c r="AK368" s="56" t="n">
        <f aca="false">1.58635793735936E-021*W368^2-0.00000000175698374516*W368+497.332592505769</f>
        <v>574.566919300149</v>
      </c>
      <c r="AL368" s="90" t="n">
        <f aca="false">(0.00565476636719242*A368-10.3929282281751)*AJ368</f>
        <v>464.748520778054</v>
      </c>
      <c r="AM368" s="90" t="n">
        <f aca="false">(0.00565476636719242*A368-10.3929282281751)*AK368</f>
        <v>1602.08342705727</v>
      </c>
      <c r="AN368" s="98" t="n">
        <f aca="false">(AL368/AL367-1)</f>
        <v>0.0659716421201237</v>
      </c>
      <c r="AO368" s="98" t="n">
        <f aca="false">(AM368/AM367-1)</f>
        <v>0.00201945595185449</v>
      </c>
    </row>
    <row r="369" customFormat="false" ht="12.75" hidden="false" customHeight="false" outlineLevel="0" collapsed="false">
      <c r="A369" s="55" t="n">
        <v>2332</v>
      </c>
      <c r="B369" s="140" t="n">
        <v>0.253909996468589</v>
      </c>
      <c r="C369" s="58" t="n">
        <f aca="false">7394516454569.57*A369^-0.972902436421374</f>
        <v>3912356954.82265</v>
      </c>
      <c r="D369" s="58" t="n">
        <f aca="false">3.39081429767153E+035*A369^-7.83714829023864</f>
        <v>1370616604.34582</v>
      </c>
      <c r="E369" s="58" t="n">
        <f aca="false">1.9934226943009*A369^2.83886573967022</f>
        <v>7246504866.73781</v>
      </c>
      <c r="F369" s="58" t="n">
        <f aca="false">1.41821278509804E+030*A369^-6.2072375345493</f>
        <v>1767870132.96393</v>
      </c>
      <c r="G369" s="141" t="n">
        <f aca="false">(B369*C369)*($A369&lt;Simulation!$B$2)+(B369*C369)*($A369&gt;Simulation!$C$2)+Simulation!$B$3*(B369*C369)*($A369&lt;=Simulation!$C$2)*($A369&gt;=Simulation!$B$2)</f>
        <v>993386540.582878</v>
      </c>
      <c r="H369" s="141" t="n">
        <f aca="false">($B369*D369)*($A369&lt;Simulation!$B$2)+($B369*D369)*($A369&gt;Simulation!$C$2)+Simulation!$B$3*($B369*D369)*($A369&lt;=Simulation!$C$2)*($A369&gt;=Simulation!$B$2)</f>
        <v>348013257.169235</v>
      </c>
      <c r="I369" s="130" t="n">
        <f aca="false">(($B369*E369)*($A369&lt;Simulation!$B$2)+($B369*E369)*($A369&gt;Simulation!$C$2)+Simulation!$B$4*($B369*E369)*($A369&lt;=Simulation!$C$2)*($A369&gt;=Simulation!$B$2))*(T368&gt;0)+H368*(T368&lt;=0)</f>
        <v>344128580.580088</v>
      </c>
      <c r="J369" s="130" t="n">
        <f aca="false">(($B369*F369)*($A369&lt;Simulation!$B$2)+($B369*F369)*($A369&gt;Simulation!$C$2)+Simulation!$B$4*($B369*F369)*($A369&lt;=Simulation!$C$2)*($A369&gt;=Simulation!$B$2))*(W368&gt;0)+H368*(W368&lt;=0)</f>
        <v>344128580.580088</v>
      </c>
      <c r="K369" s="59" t="n">
        <f aca="false">M369-G369</f>
        <v>8087880911168.18</v>
      </c>
      <c r="L369" s="59" t="n">
        <f aca="false">M369-H369</f>
        <v>8088526284451.59</v>
      </c>
      <c r="M369" s="131" t="n">
        <f aca="false">20866225718.4818*A369-40571164077790.8+Simulation!$B$5*1000000000*(A369&gt;=Simulation!$B$2)</f>
        <v>8088874297708.76</v>
      </c>
      <c r="N369" s="58" t="n">
        <f aca="false">G369-I369</f>
        <v>649257960.00279</v>
      </c>
      <c r="O369" s="59" t="n">
        <f aca="false">H369-J369</f>
        <v>3884676.58914769</v>
      </c>
      <c r="P369" s="58" t="n">
        <f aca="false">P368+N369</f>
        <v>-12566081216.0062</v>
      </c>
      <c r="Q369" s="59" t="n">
        <f aca="false">Q368+O369</f>
        <v>-42336014788.715</v>
      </c>
      <c r="R369" s="71" t="n">
        <f aca="false">(P369/620928963.511397+1965)*(P369/620928963.511397+1965&lt;A369)+A369*(P369/620928963.511397+1965&gt;=A369)</f>
        <v>1944.76244956437</v>
      </c>
      <c r="S369" s="58" t="n">
        <f aca="false">(20866225718.4818*R369-40571164077790.8)*(20866225718.4818*R369-40571164077790.8&gt;0)</f>
        <v>8688163646.89844</v>
      </c>
      <c r="T369" s="58" t="n">
        <f aca="false">S369+P369</f>
        <v>-3877917569.10776</v>
      </c>
      <c r="U369" s="71" t="n">
        <f aca="false">(Q369/534018417.238636+1965)*(Q369/534018417.238636+1965&lt;A369)+A369*(Q369/534018417.238636+1965&gt;=A369)</f>
        <v>1885.72180767167</v>
      </c>
      <c r="V369" s="59" t="n">
        <f aca="false">(20866225718.4818*U369-40571164077790.8)*(20866225718.4818*U369-40571164077790.8&gt;0)</f>
        <v>-0</v>
      </c>
      <c r="W369" s="58" t="n">
        <f aca="false">V369+Q369</f>
        <v>-42336014788.715</v>
      </c>
      <c r="X369" s="59" t="n">
        <f aca="false">G369/I369</f>
        <v>2.88667258879909</v>
      </c>
      <c r="Y369" s="59" t="n">
        <f aca="false">H369/J369</f>
        <v>1.01128844509979</v>
      </c>
      <c r="Z369" s="59" t="n">
        <f aca="false">Z368+G369</f>
        <v>4249719039031.83</v>
      </c>
      <c r="AA369" s="59" t="n">
        <f aca="false">AA368+H369</f>
        <v>3615628318402.75</v>
      </c>
      <c r="AF369" s="142" t="n">
        <f aca="false">0.00000000160279982639*Z369-41.7772449394789</f>
        <v>6769.67169301362</v>
      </c>
      <c r="AG369" s="58" t="n">
        <f aca="false">0.00000000156621741651*AA369-71.3917021638789</f>
        <v>5591.46834175623</v>
      </c>
      <c r="AH369" s="74" t="n">
        <f aca="false">0.00000000160279982639*(Z369-Z368)</f>
        <v>1.59219977478148</v>
      </c>
      <c r="AI369" s="74" t="n">
        <f aca="false">0.00000000156621741651*(AA369-AA368)</f>
        <v>0.545064424556195</v>
      </c>
      <c r="AJ369" s="74" t="n">
        <f aca="false">6.99691580345813E-022*T369^2-0.00000000063125205452*T369+158.211759847434</f>
        <v>160.670225413356</v>
      </c>
      <c r="AK369" s="56" t="n">
        <f aca="false">1.58635793735936E-021*W369^2-0.00000000175698374516*W369+497.332592505769</f>
        <v>574.55957217226</v>
      </c>
      <c r="AL369" s="90" t="n">
        <f aca="false">(0.00565476636719242*A369-10.3929282281751)*AJ369</f>
        <v>448.910511470671</v>
      </c>
      <c r="AM369" s="90" t="n">
        <f aca="false">(0.00565476636719242*A369-10.3929282281751)*AK369</f>
        <v>1605.31194096886</v>
      </c>
      <c r="AN369" s="98" t="n">
        <f aca="false">(AL369/AL368-1)</f>
        <v>-0.0340786653411364</v>
      </c>
      <c r="AO369" s="98" t="n">
        <f aca="false">(AM369/AM368-1)</f>
        <v>0.00201519712211251</v>
      </c>
    </row>
    <row r="370" customFormat="false" ht="12.75" hidden="false" customHeight="false" outlineLevel="0" collapsed="false">
      <c r="A370" s="55" t="n">
        <v>2333</v>
      </c>
      <c r="B370" s="140" t="n">
        <v>0.257639219188593</v>
      </c>
      <c r="C370" s="58" t="n">
        <f aca="false">7394516454569.57*A370^-0.972902436421374</f>
        <v>3910725423.00873</v>
      </c>
      <c r="D370" s="58" t="n">
        <f aca="false">3.39081429767153E+035*A370^-7.83714829023864</f>
        <v>1366019090.96712</v>
      </c>
      <c r="E370" s="58" t="n">
        <f aca="false">1.9934226943009*A370^2.83886573967022</f>
        <v>7255329895.12289</v>
      </c>
      <c r="F370" s="58" t="n">
        <f aca="false">1.41821278509804E+030*A370^-6.2072375345493</f>
        <v>1763171740.02704</v>
      </c>
      <c r="G370" s="141" t="n">
        <f aca="false">(B370*C370)*($A370&lt;Simulation!$B$2)+(B370*C370)*($A370&gt;Simulation!$C$2)+Simulation!$B$3*(B370*C370)*($A370&lt;=Simulation!$C$2)*($A370&gt;=Simulation!$B$2)</f>
        <v>1007556244.44495</v>
      </c>
      <c r="H370" s="141" t="n">
        <f aca="false">($B370*D370)*($A370&lt;Simulation!$B$2)+($B370*D370)*($A370&gt;Simulation!$C$2)+Simulation!$B$3*($B370*D370)*($A370&lt;=Simulation!$C$2)*($A370&gt;=Simulation!$B$2)</f>
        <v>351940091.993481</v>
      </c>
      <c r="I370" s="130" t="n">
        <f aca="false">(($B370*E370)*($A370&lt;Simulation!$B$2)+($B370*E370)*($A370&gt;Simulation!$C$2)+Simulation!$B$4*($B370*E370)*($A370&lt;=Simulation!$C$2)*($A370&gt;=Simulation!$B$2))*(T369&gt;0)+H369*(T369&lt;=0)</f>
        <v>348013257.169235</v>
      </c>
      <c r="J370" s="130" t="n">
        <f aca="false">(($B370*F370)*($A370&lt;Simulation!$B$2)+($B370*F370)*($A370&gt;Simulation!$C$2)+Simulation!$B$4*($B370*F370)*($A370&lt;=Simulation!$C$2)*($A370&gt;=Simulation!$B$2))*(W369&gt;0)+H369*(W369&lt;=0)</f>
        <v>348013257.169235</v>
      </c>
      <c r="K370" s="59" t="n">
        <f aca="false">M370-G370</f>
        <v>8108732967182.8</v>
      </c>
      <c r="L370" s="59" t="n">
        <f aca="false">M370-H370</f>
        <v>8109388583335.25</v>
      </c>
      <c r="M370" s="131" t="n">
        <f aca="false">20866225718.4818*A370-40571164077790.8+Simulation!$B$5*1000000000*(A370&gt;=Simulation!$B$2)</f>
        <v>8109740523427.24</v>
      </c>
      <c r="N370" s="58" t="n">
        <f aca="false">G370-I370</f>
        <v>659542987.275713</v>
      </c>
      <c r="O370" s="59" t="n">
        <f aca="false">H370-J370</f>
        <v>3926834.82424611</v>
      </c>
      <c r="P370" s="58" t="n">
        <f aca="false">P369+N370</f>
        <v>-11906538228.7305</v>
      </c>
      <c r="Q370" s="59" t="n">
        <f aca="false">Q369+O370</f>
        <v>-42332087953.8908</v>
      </c>
      <c r="R370" s="71" t="n">
        <f aca="false">(P370/620928963.511397+1965)*(P370/620928963.511397+1965&lt;A370)+A370*(P370/620928963.511397+1965&gt;=A370)</f>
        <v>1945.82463707056</v>
      </c>
      <c r="S370" s="58" t="n">
        <f aca="false">(20866225718.4818*R370-40571164077790.8)*(20866225718.4818*R370-40571164077790.8&gt;0)</f>
        <v>30852007906.4844</v>
      </c>
      <c r="T370" s="58" t="n">
        <f aca="false">S370+P370</f>
        <v>18945469677.7539</v>
      </c>
      <c r="U370" s="71" t="n">
        <f aca="false">(Q370/534018417.238636+1965)*(Q370/534018417.238636+1965&lt;A370)+A370*(Q370/534018417.238636+1965&gt;=A370)</f>
        <v>1885.72916104132</v>
      </c>
      <c r="V370" s="59" t="n">
        <f aca="false">(20866225718.4818*U370-40571164077790.8)*(20866225718.4818*U370-40571164077790.8&gt;0)</f>
        <v>-0</v>
      </c>
      <c r="W370" s="58" t="n">
        <f aca="false">V370+Q370</f>
        <v>-42332087953.8908</v>
      </c>
      <c r="X370" s="59" t="n">
        <f aca="false">G370/I370</f>
        <v>2.89516627222906</v>
      </c>
      <c r="Y370" s="59" t="n">
        <f aca="false">H370/J370</f>
        <v>1.01128357826419</v>
      </c>
      <c r="Z370" s="59" t="n">
        <f aca="false">Z369+G370</f>
        <v>4250726595276.27</v>
      </c>
      <c r="AA370" s="59" t="n">
        <f aca="false">AA369+H370</f>
        <v>3615980258494.74</v>
      </c>
      <c r="AF370" s="142" t="n">
        <f aca="false">0.00000000160279982639*Z370-41.7772449394789</f>
        <v>6771.28660398729</v>
      </c>
      <c r="AG370" s="58" t="n">
        <f aca="false">0.00000000156621741651*AA370-71.3917021638789</f>
        <v>5592.01955645788</v>
      </c>
      <c r="AH370" s="74" t="n">
        <f aca="false">0.00000000160279982639*(Z370-Z369)</f>
        <v>1.61491097367115</v>
      </c>
      <c r="AI370" s="74" t="n">
        <f aca="false">0.00000000156621741651*(AA370-AA369)</f>
        <v>0.551214701649656</v>
      </c>
      <c r="AJ370" s="74" t="n">
        <f aca="false">6.99691580345813E-022*T370^2-0.00000000063125205452*T370+158.211759847434</f>
        <v>146.503534063188</v>
      </c>
      <c r="AK370" s="56" t="n">
        <f aca="false">1.58635793735936E-021*W370^2-0.00000000175698374516*W370+497.332592505769</f>
        <v>574.552145358738</v>
      </c>
      <c r="AL370" s="90" t="n">
        <f aca="false">(0.00565476636719242*A370-10.3929282281751)*AJ370</f>
        <v>410.157404110721</v>
      </c>
      <c r="AM370" s="90" t="n">
        <f aca="false">(0.00565476636719242*A370-10.3929282281751)*AK370</f>
        <v>1608.54014869665</v>
      </c>
      <c r="AN370" s="98" t="n">
        <f aca="false">(AL370/AL369-1)</f>
        <v>-0.086327021465796</v>
      </c>
      <c r="AO370" s="98" t="n">
        <f aca="false">(AM370/AM369-1)</f>
        <v>0.00201095353831215</v>
      </c>
    </row>
    <row r="371" customFormat="false" ht="12.75" hidden="false" customHeight="false" outlineLevel="0" collapsed="false">
      <c r="A371" s="55" t="n">
        <v>2334</v>
      </c>
      <c r="B371" s="140" t="n">
        <v>0.261421580245616</v>
      </c>
      <c r="C371" s="58" t="n">
        <f aca="false">7394516454569.57*A371^-0.972902436421374</f>
        <v>3909095270.31725</v>
      </c>
      <c r="D371" s="58" t="n">
        <f aca="false">3.39081429767153E+035*A371^-7.83714829023864</f>
        <v>1361438959.52686</v>
      </c>
      <c r="E371" s="58" t="n">
        <f aca="false">1.9934226943009*A371^2.83886573967022</f>
        <v>7264161882.119</v>
      </c>
      <c r="F371" s="58" t="n">
        <f aca="false">1.41821278509804E+030*A371^-6.2072375345493</f>
        <v>1758487839.24086</v>
      </c>
      <c r="G371" s="141" t="n">
        <f aca="false">(B371*C371)*($A371&lt;Simulation!$B$2)+(B371*C371)*($A371&gt;Simulation!$C$2)+Simulation!$B$3*(B371*C371)*($A371&lt;=Simulation!$C$2)*($A371&gt;=Simulation!$B$2)</f>
        <v>1021921862.897</v>
      </c>
      <c r="H371" s="141" t="n">
        <f aca="false">($B371*D371)*($A371&lt;Simulation!$B$2)+($B371*D371)*($A371&gt;Simulation!$C$2)+Simulation!$B$3*($B371*D371)*($A371&lt;=Simulation!$C$2)*($A371&gt;=Simulation!$B$2)</f>
        <v>355909524.207459</v>
      </c>
      <c r="I371" s="130" t="n">
        <f aca="false">(($B371*E371)*($A371&lt;Simulation!$B$2)+($B371*E371)*($A371&gt;Simulation!$C$2)+Simulation!$B$4*($B371*E371)*($A371&lt;=Simulation!$C$2)*($A371&gt;=Simulation!$B$2))*(T370&gt;0)+H370*(T370&lt;=0)</f>
        <v>1899008678.38352</v>
      </c>
      <c r="J371" s="130" t="n">
        <f aca="false">(($B371*F371)*($A371&lt;Simulation!$B$2)+($B371*F371)*($A371&gt;Simulation!$C$2)+Simulation!$B$4*($B371*F371)*($A371&lt;=Simulation!$C$2)*($A371&gt;=Simulation!$B$2))*(W370&gt;0)+H370*(W370&lt;=0)</f>
        <v>351940091.993481</v>
      </c>
      <c r="K371" s="59" t="n">
        <f aca="false">M371-G371</f>
        <v>8129584827282.83</v>
      </c>
      <c r="L371" s="59" t="n">
        <f aca="false">M371-H371</f>
        <v>8130250839621.52</v>
      </c>
      <c r="M371" s="131" t="n">
        <f aca="false">20866225718.4818*A371-40571164077790.8+Simulation!$B$5*1000000000*(A371&gt;=Simulation!$B$2)</f>
        <v>8130606749145.73</v>
      </c>
      <c r="N371" s="58" t="n">
        <f aca="false">G371-I371</f>
        <v>-877086815.486518</v>
      </c>
      <c r="O371" s="59" t="n">
        <f aca="false">H371-J371</f>
        <v>3969432.21397764</v>
      </c>
      <c r="P371" s="58" t="n">
        <f aca="false">P370+N371</f>
        <v>-12783625044.217</v>
      </c>
      <c r="Q371" s="59" t="n">
        <f aca="false">Q370+O371</f>
        <v>-42328118521.6768</v>
      </c>
      <c r="R371" s="71" t="n">
        <f aca="false">(P371/620928963.511397+1965)*(P371/620928963.511397+1965&lt;A371)+A371*(P371/620928963.511397+1965&gt;=A371)</f>
        <v>1944.41209736469</v>
      </c>
      <c r="S371" s="58" t="n">
        <f aca="false">(20866225718.4818*R371-40571164077790.8)*(20866225718.4818*R371-40571164077790.8&gt;0)</f>
        <v>1377635567.42188</v>
      </c>
      <c r="T371" s="58" t="n">
        <f aca="false">S371+P371</f>
        <v>-11405989476.7951</v>
      </c>
      <c r="U371" s="71" t="n">
        <f aca="false">(Q371/534018417.238636+1965)*(Q371/534018417.238636+1965&lt;A371)+A371*(Q371/534018417.238636+1965&gt;=A371)</f>
        <v>1885.73659417862</v>
      </c>
      <c r="V371" s="59" t="n">
        <f aca="false">(20866225718.4818*U371-40571164077790.8)*(20866225718.4818*U371-40571164077790.8&gt;0)</f>
        <v>-0</v>
      </c>
      <c r="W371" s="58" t="n">
        <f aca="false">V371+Q371</f>
        <v>-42328118521.6768</v>
      </c>
      <c r="X371" s="59" t="n">
        <f aca="false">G371/I371</f>
        <v>0.53813438270692</v>
      </c>
      <c r="Y371" s="59" t="n">
        <f aca="false">H371/J371</f>
        <v>1.01127871562314</v>
      </c>
      <c r="Z371" s="59" t="n">
        <f aca="false">Z370+G371</f>
        <v>4251748517139.17</v>
      </c>
      <c r="AA371" s="59" t="n">
        <f aca="false">AA370+H371</f>
        <v>3616336168018.95</v>
      </c>
      <c r="AF371" s="142" t="n">
        <f aca="false">0.00000000160279982639*Z371-41.7772449394789</f>
        <v>6772.92454017173</v>
      </c>
      <c r="AG371" s="58" t="n">
        <f aca="false">0.00000000156621741651*AA371-71.3917021638789</f>
        <v>5592.57698815339</v>
      </c>
      <c r="AH371" s="74" t="n">
        <f aca="false">0.00000000160279982639*(Z371-Z370)</f>
        <v>1.63793618443219</v>
      </c>
      <c r="AI371" s="74" t="n">
        <f aca="false">0.00000000156621741651*(AA371-AA370)</f>
        <v>0.557431695516683</v>
      </c>
      <c r="AJ371" s="74" t="n">
        <f aca="false">6.99691580345813E-022*T371^2-0.00000000063125205452*T371+158.211759847434</f>
        <v>165.502841631257</v>
      </c>
      <c r="AK371" s="56" t="n">
        <f aca="false">1.58635793735936E-021*W371^2-0.00000000175698374516*W371+497.332592505769</f>
        <v>574.544638030595</v>
      </c>
      <c r="AL371" s="90" t="n">
        <f aca="false">(0.00565476636719242*A371-10.3929282281751)*AJ371</f>
        <v>464.284537875151</v>
      </c>
      <c r="AM371" s="90" t="n">
        <f aca="false">(0.00565476636719242*A371-10.3929282281751)*AK371</f>
        <v>1611.76804656326</v>
      </c>
      <c r="AN371" s="98" t="n">
        <f aca="false">(AL371/AL370-1)</f>
        <v>0.131966735750597</v>
      </c>
      <c r="AO371" s="98" t="n">
        <f aca="false">(AM371/AM370-1)</f>
        <v>0.00200672508499511</v>
      </c>
    </row>
    <row r="372" customFormat="false" ht="12.75" hidden="false" customHeight="false" outlineLevel="0" collapsed="false">
      <c r="A372" s="55" t="n">
        <v>2335</v>
      </c>
      <c r="B372" s="140" t="n">
        <v>0.265257813561849</v>
      </c>
      <c r="C372" s="58" t="n">
        <f aca="false">7394516454569.57*A372^-0.972902436421374</f>
        <v>3907466494.99231</v>
      </c>
      <c r="D372" s="58" t="n">
        <f aca="false">3.39081429767153E+035*A372^-7.83714829023864</f>
        <v>1356876136.90359</v>
      </c>
      <c r="E372" s="58" t="n">
        <f aca="false">1.9934226943009*A372^2.83886573967022</f>
        <v>7273000830.22812</v>
      </c>
      <c r="F372" s="58" t="n">
        <f aca="false">1.41821278509804E+030*A372^-6.2072375345493</f>
        <v>1753818379.72404</v>
      </c>
      <c r="G372" s="141" t="n">
        <f aca="false">(B372*C372)*($A372&lt;Simulation!$B$2)+(B372*C372)*($A372&gt;Simulation!$C$2)+Simulation!$B$3*(B372*C372)*($A372&lt;=Simulation!$C$2)*($A372&gt;=Simulation!$B$2)</f>
        <v>1036486019.02784</v>
      </c>
      <c r="H372" s="141" t="n">
        <f aca="false">($B372*D372)*($A372&lt;Simulation!$B$2)+($B372*D372)*($A372&gt;Simulation!$C$2)+Simulation!$B$3*($B372*D372)*($A372&lt;=Simulation!$C$2)*($A372&gt;=Simulation!$B$2)</f>
        <v>359921997.349295</v>
      </c>
      <c r="I372" s="130" t="n">
        <f aca="false">(($B372*E372)*($A372&lt;Simulation!$B$2)+($B372*E372)*($A372&gt;Simulation!$C$2)+Simulation!$B$4*($B372*E372)*($A372&lt;=Simulation!$C$2)*($A372&gt;=Simulation!$B$2))*(T371&gt;0)+H371*(T371&lt;=0)</f>
        <v>355909524.207459</v>
      </c>
      <c r="J372" s="130" t="n">
        <f aca="false">(($B372*F372)*($A372&lt;Simulation!$B$2)+($B372*F372)*($A372&gt;Simulation!$C$2)+Simulation!$B$4*($B372*F372)*($A372&lt;=Simulation!$C$2)*($A372&gt;=Simulation!$B$2))*(W371&gt;0)+H371*(W371&lt;=0)</f>
        <v>355909524.207459</v>
      </c>
      <c r="K372" s="59" t="n">
        <f aca="false">M372-G372</f>
        <v>8150436488845.18</v>
      </c>
      <c r="L372" s="59" t="n">
        <f aca="false">M372-H372</f>
        <v>8151113052866.85</v>
      </c>
      <c r="M372" s="131" t="n">
        <f aca="false">20866225718.4818*A372-40571164077790.8+Simulation!$B$5*1000000000*(A372&gt;=Simulation!$B$2)</f>
        <v>8151472974864.2</v>
      </c>
      <c r="N372" s="58" t="n">
        <f aca="false">G372-I372</f>
        <v>680576494.820383</v>
      </c>
      <c r="O372" s="59" t="n">
        <f aca="false">H372-J372</f>
        <v>4012473.14183646</v>
      </c>
      <c r="P372" s="58" t="n">
        <f aca="false">P371+N372</f>
        <v>-12103048549.3966</v>
      </c>
      <c r="Q372" s="59" t="n">
        <f aca="false">Q371+O372</f>
        <v>-42324106048.5349</v>
      </c>
      <c r="R372" s="71" t="n">
        <f aca="false">(P372/620928963.511397+1965)*(P372/620928963.511397+1965&lt;A372)+A372*(P372/620928963.511397+1965&gt;=A372)</f>
        <v>1945.5081591283</v>
      </c>
      <c r="S372" s="58" t="n">
        <f aca="false">(20866225718.4818*R372-40571164077790.8)*(20866225718.4818*R372-40571164077790.8&gt;0)</f>
        <v>24248307728.2188</v>
      </c>
      <c r="T372" s="58" t="n">
        <f aca="false">S372+P372</f>
        <v>12145259178.8221</v>
      </c>
      <c r="U372" s="71" t="n">
        <f aca="false">(Q372/534018417.238636+1965)*(Q372/534018417.238636+1965&lt;A372)+A372*(Q372/534018417.238636+1965&gt;=A372)</f>
        <v>1885.74410791413</v>
      </c>
      <c r="V372" s="59" t="n">
        <f aca="false">(20866225718.4818*U372-40571164077790.8)*(20866225718.4818*U372-40571164077790.8&gt;0)</f>
        <v>-0</v>
      </c>
      <c r="W372" s="58" t="n">
        <f aca="false">V372+Q372</f>
        <v>-42324106048.5349</v>
      </c>
      <c r="X372" s="59" t="n">
        <f aca="false">G372/I372</f>
        <v>2.91221770851987</v>
      </c>
      <c r="Y372" s="59" t="n">
        <f aca="false">H372/J372</f>
        <v>1.01127385717135</v>
      </c>
      <c r="Z372" s="59" t="n">
        <f aca="false">Z371+G372</f>
        <v>4252785003158.2</v>
      </c>
      <c r="AA372" s="59" t="n">
        <f aca="false">AA371+H372</f>
        <v>3616696090016.3</v>
      </c>
      <c r="AF372" s="142" t="n">
        <f aca="false">0.00000000160279982639*Z372-41.7772449394789</f>
        <v>6774.58581978308</v>
      </c>
      <c r="AG372" s="58" t="n">
        <f aca="false">0.00000000156621741651*AA372-71.3917021638789</f>
        <v>5593.14070425423</v>
      </c>
      <c r="AH372" s="74" t="n">
        <f aca="false">0.00000000160279982639*(Z372-Z371)</f>
        <v>1.66127961135021</v>
      </c>
      <c r="AI372" s="74" t="n">
        <f aca="false">0.00000000156621741651*(AA372-AA371)</f>
        <v>0.56371610083435</v>
      </c>
      <c r="AJ372" s="74" t="n">
        <f aca="false">6.99691580345813E-022*T372^2-0.00000000063125205452*T372+158.211759847434</f>
        <v>150.648249668387</v>
      </c>
      <c r="AK372" s="56" t="n">
        <f aca="false">1.58635793735936E-021*W372^2-0.00000000175698374516*W372+497.332592505769</f>
        <v>574.537049350591</v>
      </c>
      <c r="AL372" s="90" t="n">
        <f aca="false">(0.00565476636719242*A372-10.3929282281751)*AJ372</f>
        <v>423.464884091556</v>
      </c>
      <c r="AM372" s="90" t="n">
        <f aca="false">(0.00565476636719242*A372-10.3929282281751)*AK372</f>
        <v>1614.99563084939</v>
      </c>
      <c r="AN372" s="98" t="n">
        <f aca="false">(AL372/AL371-1)</f>
        <v>-0.0879194770741474</v>
      </c>
      <c r="AO372" s="98" t="n">
        <f aca="false">(AM372/AM371-1)</f>
        <v>0.00200251164738408</v>
      </c>
    </row>
    <row r="373" customFormat="false" ht="12.75" hidden="false" customHeight="false" outlineLevel="0" collapsed="false">
      <c r="A373" s="55" t="n">
        <v>2336</v>
      </c>
      <c r="B373" s="140" t="n">
        <v>0.269148662875181</v>
      </c>
      <c r="C373" s="58" t="n">
        <f aca="false">7394516454569.57*A373^-0.972902436421374</f>
        <v>3905839095.28101</v>
      </c>
      <c r="D373" s="58" t="n">
        <f aca="false">3.39081429767153E+035*A373^-7.83714829023864</f>
        <v>1352330550.31462</v>
      </c>
      <c r="E373" s="58" t="n">
        <f aca="false">1.9934226943009*A373^2.83886573967022</f>
        <v>7281846741.95208</v>
      </c>
      <c r="F373" s="58" t="n">
        <f aca="false">1.41821278509804E+030*A373^-6.2072375345493</f>
        <v>1749163310.79555</v>
      </c>
      <c r="G373" s="141" t="n">
        <f aca="false">(B373*C373)*($A373&lt;Simulation!$B$2)+(B373*C373)*($A373&gt;Simulation!$C$2)+Simulation!$B$3*(B373*C373)*($A373&lt;=Simulation!$C$2)*($A373&gt;=Simulation!$B$2)</f>
        <v>1051251369.90049</v>
      </c>
      <c r="H373" s="141" t="n">
        <f aca="false">($B373*D373)*($A373&lt;Simulation!$B$2)+($B373*D373)*($A373&gt;Simulation!$C$2)+Simulation!$B$3*($B373*D373)*($A373&lt;=Simulation!$C$2)*($A373&gt;=Simulation!$B$2)</f>
        <v>363977959.382438</v>
      </c>
      <c r="I373" s="130" t="n">
        <f aca="false">(($B373*E373)*($A373&lt;Simulation!$B$2)+($B373*E373)*($A373&gt;Simulation!$C$2)+Simulation!$B$4*($B373*E373)*($A373&lt;=Simulation!$C$2)*($A373&gt;=Simulation!$B$2))*(T372&gt;0)+H372*(T372&lt;=0)</f>
        <v>1959899313.8584</v>
      </c>
      <c r="J373" s="130" t="n">
        <f aca="false">(($B373*F373)*($A373&lt;Simulation!$B$2)+($B373*F373)*($A373&gt;Simulation!$C$2)+Simulation!$B$4*($B373*F373)*($A373&lt;=Simulation!$C$2)*($A373&gt;=Simulation!$B$2))*(W372&gt;0)+H372*(W372&lt;=0)</f>
        <v>359921997.349295</v>
      </c>
      <c r="K373" s="59" t="n">
        <f aca="false">M373-G373</f>
        <v>8171287949212.79</v>
      </c>
      <c r="L373" s="59" t="n">
        <f aca="false">M373-H373</f>
        <v>8171975222623.31</v>
      </c>
      <c r="M373" s="131" t="n">
        <f aca="false">20866225718.4818*A373-40571164077790.8+Simulation!$B$5*1000000000*(A373&gt;=Simulation!$B$2)</f>
        <v>8172339200582.69</v>
      </c>
      <c r="N373" s="58" t="n">
        <f aca="false">G373-I373</f>
        <v>-908647943.957905</v>
      </c>
      <c r="O373" s="59" t="n">
        <f aca="false">H373-J373</f>
        <v>4055962.03314251</v>
      </c>
      <c r="P373" s="58" t="n">
        <f aca="false">P372+N373</f>
        <v>-13011696493.3545</v>
      </c>
      <c r="Q373" s="59" t="n">
        <f aca="false">Q372+O373</f>
        <v>-42320050086.5018</v>
      </c>
      <c r="R373" s="71" t="n">
        <f aca="false">(P373/620928963.511397+1965)*(P373/620928963.511397+1965&lt;A373)+A373*(P373/620928963.511397+1965&gt;=A373)</f>
        <v>1944.04479053486</v>
      </c>
      <c r="S373" s="58" t="n">
        <f aca="false">(20866225718.4818*R373-40571164077790.8)*(20866225718.4818*R373-40571164077790.8&gt;0)</f>
        <v>-0</v>
      </c>
      <c r="T373" s="58" t="n">
        <f aca="false">S373+P373</f>
        <v>-13011696493.3545</v>
      </c>
      <c r="U373" s="71" t="n">
        <f aca="false">(Q373/534018417.238636+1965)*(Q373/534018417.238636+1965&lt;A373)+A373*(Q373/534018417.238636+1965&gt;=A373)</f>
        <v>1885.75170308669</v>
      </c>
      <c r="V373" s="59" t="n">
        <f aca="false">(20866225718.4818*U373-40571164077790.8)*(20866225718.4818*U373-40571164077790.8&gt;0)</f>
        <v>-0</v>
      </c>
      <c r="W373" s="58" t="n">
        <f aca="false">V373+Q373</f>
        <v>-42320050086.5018</v>
      </c>
      <c r="X373" s="59" t="n">
        <f aca="false">G373/I373</f>
        <v>0.536380293858527</v>
      </c>
      <c r="Y373" s="59" t="n">
        <f aca="false">H373/J373</f>
        <v>1.01126900290344</v>
      </c>
      <c r="Z373" s="59" t="n">
        <f aca="false">Z372+G373</f>
        <v>4253836254528.1</v>
      </c>
      <c r="AA373" s="59" t="n">
        <f aca="false">AA372+H373</f>
        <v>3617060067975.68</v>
      </c>
      <c r="AF373" s="142" t="n">
        <f aca="false">0.00000000160279982639*Z373-41.7772449394789</f>
        <v>6776.27076529624</v>
      </c>
      <c r="AG373" s="58" t="n">
        <f aca="false">0.00000000156621741651*AA373-71.3917021638789</f>
        <v>5593.71077287344</v>
      </c>
      <c r="AH373" s="74" t="n">
        <f aca="false">0.00000000160279982639*(Z373-Z372)</f>
        <v>1.68494551316528</v>
      </c>
      <c r="AI373" s="74" t="n">
        <f aca="false">0.00000000156621741651*(AA373-AA372)</f>
        <v>0.570068619211468</v>
      </c>
      <c r="AJ373" s="74" t="n">
        <f aca="false">6.99691580345813E-022*T373^2-0.00000000063125205452*T373+158.211759847434</f>
        <v>166.543880746784</v>
      </c>
      <c r="AK373" s="56" t="n">
        <f aca="false">1.58635793735936E-021*W373^2-0.00000000175698374516*W373+497.332592505769</f>
        <v>574.529378473158</v>
      </c>
      <c r="AL373" s="90" t="n">
        <f aca="false">(0.00565476636719242*A373-10.3929282281751)*AJ373</f>
        <v>469.088494705056</v>
      </c>
      <c r="AM373" s="90" t="n">
        <f aca="false">(0.00565476636719242*A373-10.3929282281751)*AK373</f>
        <v>1618.22289779331</v>
      </c>
      <c r="AN373" s="98" t="n">
        <f aca="false">(AL373/AL372-1)</f>
        <v>0.107738828713921</v>
      </c>
      <c r="AO373" s="98" t="n">
        <f aca="false">(AM373/AM372-1)</f>
        <v>0.00199831311136811</v>
      </c>
    </row>
    <row r="374" customFormat="false" ht="12.75" hidden="false" customHeight="false" outlineLevel="0" collapsed="false">
      <c r="A374" s="55" t="n">
        <v>2337</v>
      </c>
      <c r="B374" s="140" t="n">
        <v>0.0883525986615704</v>
      </c>
      <c r="C374" s="58" t="n">
        <f aca="false">7394516454569.57*A374^-0.972902436421374</f>
        <v>3904213069.43341</v>
      </c>
      <c r="D374" s="58" t="n">
        <f aca="false">3.39081429767153E+035*A374^-7.83714829023864</f>
        <v>1347802127.31425</v>
      </c>
      <c r="E374" s="58" t="n">
        <f aca="false">1.9934226943009*A374^2.83886573967022</f>
        <v>7290699619.7925</v>
      </c>
      <c r="F374" s="58" t="n">
        <f aca="false">1.41821278509804E+030*A374^-6.2072375345493</f>
        <v>1744522581.97381</v>
      </c>
      <c r="G374" s="141" t="n">
        <f aca="false">(B374*C374)*($A374&lt;Simulation!$B$2)+(B374*C374)*($A374&gt;Simulation!$C$2)+Simulation!$B$3*(B374*C374)*($A374&lt;=Simulation!$C$2)*($A374&gt;=Simulation!$B$2)</f>
        <v>344947370.412908</v>
      </c>
      <c r="H374" s="141" t="n">
        <f aca="false">($B374*D374)*($A374&lt;Simulation!$B$2)+($B374*D374)*($A374&gt;Simulation!$C$2)+Simulation!$B$3*($B374*D374)*($A374&lt;=Simulation!$C$2)*($A374&gt;=Simulation!$B$2)</f>
        <v>119081820.429807</v>
      </c>
      <c r="I374" s="130" t="n">
        <f aca="false">(($B374*E374)*($A374&lt;Simulation!$B$2)+($B374*E374)*($A374&gt;Simulation!$C$2)+Simulation!$B$4*($B374*E374)*($A374&lt;=Simulation!$C$2)*($A374&gt;=Simulation!$B$2))*(T373&gt;0)+H373*(T373&lt;=0)</f>
        <v>363977959.382438</v>
      </c>
      <c r="J374" s="130" t="n">
        <f aca="false">(($B374*F374)*($A374&lt;Simulation!$B$2)+($B374*F374)*($A374&gt;Simulation!$C$2)+Simulation!$B$4*($B374*F374)*($A374&lt;=Simulation!$C$2)*($A374&gt;=Simulation!$B$2))*(W373&gt;0)+H373*(W373&lt;=0)</f>
        <v>363977959.382438</v>
      </c>
      <c r="K374" s="59" t="n">
        <f aca="false">M374-G374</f>
        <v>8192860478930.76</v>
      </c>
      <c r="L374" s="59" t="n">
        <f aca="false">M374-H374</f>
        <v>8193086344480.74</v>
      </c>
      <c r="M374" s="131" t="n">
        <f aca="false">20866225718.4818*A374-40571164077790.8+Simulation!$B$5*1000000000*(A374&gt;=Simulation!$B$2)</f>
        <v>8193205426301.17</v>
      </c>
      <c r="N374" s="58" t="n">
        <f aca="false">G374-I374</f>
        <v>-19030588.9695301</v>
      </c>
      <c r="O374" s="59" t="n">
        <f aca="false">H374-J374</f>
        <v>-244896138.952631</v>
      </c>
      <c r="P374" s="58" t="n">
        <f aca="false">P373+N374</f>
        <v>-13030727082.3241</v>
      </c>
      <c r="Q374" s="59" t="n">
        <f aca="false">Q373+O374</f>
        <v>-42564946225.4544</v>
      </c>
      <c r="R374" s="71" t="n">
        <f aca="false">(P374/620928963.511397+1965)*(P374/620928963.511397+1965&lt;A374)+A374*(P374/620928963.511397+1965&gt;=A374)</f>
        <v>1944.01414195815</v>
      </c>
      <c r="S374" s="58" t="n">
        <f aca="false">(20866225718.4818*R374-40571164077790.8)*(20866225718.4818*R374-40571164077790.8&gt;0)</f>
        <v>-0</v>
      </c>
      <c r="T374" s="58" t="n">
        <f aca="false">S374+P374</f>
        <v>-13030727082.3241</v>
      </c>
      <c r="U374" s="71" t="n">
        <f aca="false">(Q374/534018417.238636+1965)*(Q374/534018417.238636+1965&lt;A374)+A374*(Q374/534018417.238636+1965&gt;=A374)</f>
        <v>1885.29311190136</v>
      </c>
      <c r="V374" s="59" t="n">
        <f aca="false">(20866225718.4818*U374-40571164077790.8)*(20866225718.4818*U374-40571164077790.8&gt;0)</f>
        <v>-0</v>
      </c>
      <c r="W374" s="58" t="n">
        <f aca="false">V374+Q374</f>
        <v>-42564946225.4544</v>
      </c>
      <c r="X374" s="59" t="n">
        <f aca="false">G374/I374</f>
        <v>0.947714996254665</v>
      </c>
      <c r="Y374" s="59" t="n">
        <f aca="false">H374/J374</f>
        <v>0.327167668701295</v>
      </c>
      <c r="Z374" s="59" t="n">
        <f aca="false">Z373+G374</f>
        <v>4254181201898.51</v>
      </c>
      <c r="AA374" s="59" t="n">
        <f aca="false">AA373+H374</f>
        <v>3617179149796.11</v>
      </c>
      <c r="AF374" s="142" t="n">
        <f aca="false">0.00000000160279982639*Z374-41.7772449394789</f>
        <v>6776.82364688165</v>
      </c>
      <c r="AG374" s="58" t="n">
        <f aca="false">0.00000000156621741651*AA374-71.3917021638789</f>
        <v>5593.89728089459</v>
      </c>
      <c r="AH374" s="74" t="n">
        <f aca="false">0.00000000160279982639*(Z374-Z373)</f>
        <v>0.552881585410695</v>
      </c>
      <c r="AI374" s="74" t="n">
        <f aca="false">0.00000000156621741651*(AA374-AA373)</f>
        <v>0.186508021147054</v>
      </c>
      <c r="AJ374" s="74" t="n">
        <f aca="false">6.99691580345813E-022*T374^2-0.00000000063125205452*T374+158.211759847434</f>
        <v>166.556240614177</v>
      </c>
      <c r="AK374" s="56" t="n">
        <f aca="false">1.58635793735936E-021*W374^2-0.00000000175698374516*W374+497.332592505769</f>
        <v>574.992634229808</v>
      </c>
      <c r="AL374" s="90" t="n">
        <f aca="false">(0.00565476636719242*A374-10.3929282281751)*AJ374</f>
        <v>470.065144209455</v>
      </c>
      <c r="AM374" s="90" t="n">
        <f aca="false">(0.00565476636719242*A374-10.3929282281751)*AK374</f>
        <v>1622.77915574904</v>
      </c>
      <c r="AN374" s="98" t="n">
        <f aca="false">(AL374/AL373-1)</f>
        <v>0.00208201547346221</v>
      </c>
      <c r="AO374" s="98" t="n">
        <f aca="false">(AM374/AM373-1)</f>
        <v>0.00281559355138405</v>
      </c>
    </row>
    <row r="375" customFormat="false" ht="12.75" hidden="false" customHeight="false" outlineLevel="0" collapsed="false">
      <c r="A375" s="55" t="n">
        <v>2338</v>
      </c>
      <c r="B375" s="140" t="n">
        <v>0.089647453529172</v>
      </c>
      <c r="C375" s="58" t="n">
        <f aca="false">7394516454569.57*A375^-0.972902436421374</f>
        <v>3902588415.70256</v>
      </c>
      <c r="D375" s="58" t="n">
        <f aca="false">3.39081429767153E+035*A375^-7.83714829023864</f>
        <v>1343290795.79211</v>
      </c>
      <c r="E375" s="58" t="n">
        <f aca="false">1.9934226943009*A375^2.83886573967022</f>
        <v>7299559466.25087</v>
      </c>
      <c r="F375" s="58" t="n">
        <f aca="false">1.41821278509804E+030*A375^-6.2072375345493</f>
        <v>1739896142.97582</v>
      </c>
      <c r="G375" s="141" t="n">
        <f aca="false">(B375*C375)*($A375&lt;Simulation!$B$2)+(B375*C375)*($A375&gt;Simulation!$C$2)+Simulation!$B$3*(B375*C375)*($A375&lt;=Simulation!$C$2)*($A375&gt;=Simulation!$B$2)</f>
        <v>349857113.64018</v>
      </c>
      <c r="H375" s="141" t="n">
        <f aca="false">($B375*D375)*($A375&lt;Simulation!$B$2)+($B375*D375)*($A375&gt;Simulation!$C$2)+Simulation!$B$3*($B375*D375)*($A375&lt;=Simulation!$C$2)*($A375&gt;=Simulation!$B$2)</f>
        <v>120422599.191938</v>
      </c>
      <c r="I375" s="130" t="n">
        <f aca="false">(($B375*E375)*($A375&lt;Simulation!$B$2)+($B375*E375)*($A375&gt;Simulation!$C$2)+Simulation!$B$4*($B375*E375)*($A375&lt;=Simulation!$C$2)*($A375&gt;=Simulation!$B$2))*(T374&gt;0)+H374*(T374&lt;=0)</f>
        <v>119081820.429807</v>
      </c>
      <c r="J375" s="130" t="n">
        <f aca="false">(($B375*F375)*($A375&lt;Simulation!$B$2)+($B375*F375)*($A375&gt;Simulation!$C$2)+Simulation!$B$4*($B375*F375)*($A375&lt;=Simulation!$C$2)*($A375&gt;=Simulation!$B$2))*(W374&gt;0)+H374*(W374&lt;=0)</f>
        <v>119081820.429807</v>
      </c>
      <c r="K375" s="59" t="n">
        <f aca="false">M375-G375</f>
        <v>8213721794906.01</v>
      </c>
      <c r="L375" s="59" t="n">
        <f aca="false">M375-H375</f>
        <v>8213951229420.46</v>
      </c>
      <c r="M375" s="131" t="n">
        <f aca="false">20866225718.4818*A375-40571164077790.8+Simulation!$B$5*1000000000*(A375&gt;=Simulation!$B$2)</f>
        <v>8214071652019.65</v>
      </c>
      <c r="N375" s="58" t="n">
        <f aca="false">G375-I375</f>
        <v>230775293.210373</v>
      </c>
      <c r="O375" s="59" t="n">
        <f aca="false">H375-J375</f>
        <v>1340778.76213105</v>
      </c>
      <c r="P375" s="58" t="n">
        <f aca="false">P374+N375</f>
        <v>-12799951789.1137</v>
      </c>
      <c r="Q375" s="59" t="n">
        <f aca="false">Q374+O375</f>
        <v>-42563605446.6923</v>
      </c>
      <c r="R375" s="71" t="n">
        <f aca="false">(P375/620928963.511397+1965)*(P375/620928963.511397+1965&lt;A375)+A375*(P375/620928963.511397+1965&gt;=A375)</f>
        <v>1944.38580330231</v>
      </c>
      <c r="S375" s="58" t="n">
        <f aca="false">(20866225718.4818*R375-40571164077790.8)*(20866225718.4818*R375-40571164077790.8&gt;0)</f>
        <v>828977726.859375</v>
      </c>
      <c r="T375" s="58" t="n">
        <f aca="false">S375+P375</f>
        <v>-11970974062.2543</v>
      </c>
      <c r="U375" s="71" t="n">
        <f aca="false">(Q375/534018417.238636+1965)*(Q375/534018417.238636+1965&lt;A375)+A375*(Q375/534018417.238636+1965&gt;=A375)</f>
        <v>1885.29562263642</v>
      </c>
      <c r="V375" s="59" t="n">
        <f aca="false">(20866225718.4818*U375-40571164077790.8)*(20866225718.4818*U375-40571164077790.8&gt;0)</f>
        <v>-0</v>
      </c>
      <c r="W375" s="58" t="n">
        <f aca="false">V375+Q375</f>
        <v>-42563605446.6923</v>
      </c>
      <c r="X375" s="59" t="n">
        <f aca="false">G375/I375</f>
        <v>2.93795570455193</v>
      </c>
      <c r="Y375" s="59" t="n">
        <f aca="false">H375/J375</f>
        <v>1.01125930689749</v>
      </c>
      <c r="Z375" s="59" t="n">
        <f aca="false">Z374+G375</f>
        <v>4254531059012.15</v>
      </c>
      <c r="AA375" s="59" t="n">
        <f aca="false">AA374+H375</f>
        <v>3617299572395.3</v>
      </c>
      <c r="AF375" s="142" t="n">
        <f aca="false">0.00000000160279982639*Z375-41.7772449394789</f>
        <v>6777.38439780265</v>
      </c>
      <c r="AG375" s="58" t="n">
        <f aca="false">0.00000000156621741651*AA375-71.3917021638789</f>
        <v>5594.08588886678</v>
      </c>
      <c r="AH375" s="74" t="n">
        <f aca="false">0.00000000160279982639*(Z375-Z374)</f>
        <v>0.560750921002616</v>
      </c>
      <c r="AI375" s="74" t="n">
        <f aca="false">0.00000000156621741651*(AA375-AA374)</f>
        <v>0.188607972196113</v>
      </c>
      <c r="AJ375" s="74" t="n">
        <f aca="false">6.99691580345813E-022*T375^2-0.00000000063125205452*T375+158.211759847434</f>
        <v>165.868730574945</v>
      </c>
      <c r="AK375" s="56" t="n">
        <f aca="false">1.58635793735936E-021*W375^2-0.00000000175698374516*W375+497.332592505769</f>
        <v>574.990097438716</v>
      </c>
      <c r="AL375" s="90" t="n">
        <f aca="false">(0.00565476636719242*A375-10.3929282281751)*AJ375</f>
        <v>469.062760514431</v>
      </c>
      <c r="AM375" s="90" t="n">
        <f aca="false">(0.00565476636719242*A375-10.3929282281751)*AK375</f>
        <v>1626.02343092752</v>
      </c>
      <c r="AN375" s="98" t="n">
        <f aca="false">(AL375/AL374-1)</f>
        <v>-0.00213243570039634</v>
      </c>
      <c r="AO375" s="98" t="n">
        <f aca="false">(AM375/AM374-1)</f>
        <v>0.00199920929905106</v>
      </c>
    </row>
    <row r="376" customFormat="false" ht="12.75" hidden="false" customHeight="false" outlineLevel="0" collapsed="false">
      <c r="A376" s="55" t="n">
        <v>2339</v>
      </c>
      <c r="B376" s="140" t="n">
        <v>0.0909607192696003</v>
      </c>
      <c r="C376" s="58" t="n">
        <f aca="false">7394516454569.57*A376^-0.972902436421374</f>
        <v>3900965132.34446</v>
      </c>
      <c r="D376" s="58" t="n">
        <f aca="false">3.39081429767153E+035*A376^-7.83714829023864</f>
        <v>1338796483.97144</v>
      </c>
      <c r="E376" s="58" t="n">
        <f aca="false">1.9934226943009*A376^2.83886573967022</f>
        <v>7308426283.82849</v>
      </c>
      <c r="F376" s="58" t="n">
        <f aca="false">1.41821278509804E+030*A376^-6.2072375345493</f>
        <v>1735283943.71629</v>
      </c>
      <c r="G376" s="141" t="n">
        <f aca="false">(B376*C376)*($A376&lt;Simulation!$B$2)+(B376*C376)*($A376&gt;Simulation!$C$2)+Simulation!$B$3*(B376*C376)*($A376&lt;=Simulation!$C$2)*($A376&gt;=Simulation!$B$2)</f>
        <v>354834594.283683</v>
      </c>
      <c r="H376" s="141" t="n">
        <f aca="false">($B376*D376)*($A376&lt;Simulation!$B$2)+($B376*D376)*($A376&gt;Simulation!$C$2)+Simulation!$B$3*($B376*D376)*($A376&lt;=Simulation!$C$2)*($A376&gt;=Simulation!$B$2)</f>
        <v>121777891.137654</v>
      </c>
      <c r="I376" s="130" t="n">
        <f aca="false">(($B376*E376)*($A376&lt;Simulation!$B$2)+($B376*E376)*($A376&gt;Simulation!$C$2)+Simulation!$B$4*($B376*E376)*($A376&lt;=Simulation!$C$2)*($A376&gt;=Simulation!$B$2))*(T375&gt;0)+H375*(T375&lt;=0)</f>
        <v>120422599.191938</v>
      </c>
      <c r="J376" s="130" t="n">
        <f aca="false">(($B376*F376)*($A376&lt;Simulation!$B$2)+($B376*F376)*($A376&gt;Simulation!$C$2)+Simulation!$B$4*($B376*F376)*($A376&lt;=Simulation!$C$2)*($A376&gt;=Simulation!$B$2))*(W375&gt;0)+H375*(W375&lt;=0)</f>
        <v>120422599.191938</v>
      </c>
      <c r="K376" s="59" t="n">
        <f aca="false">M376-G376</f>
        <v>8234583043143.85</v>
      </c>
      <c r="L376" s="59" t="n">
        <f aca="false">M376-H376</f>
        <v>8234816099847</v>
      </c>
      <c r="M376" s="131" t="n">
        <f aca="false">20866225718.4818*A376-40571164077790.8+Simulation!$B$5*1000000000*(A376&gt;=Simulation!$B$2)</f>
        <v>8234937877738.13</v>
      </c>
      <c r="N376" s="58" t="n">
        <f aca="false">G376-I376</f>
        <v>234411995.091745</v>
      </c>
      <c r="O376" s="59" t="n">
        <f aca="false">H376-J376</f>
        <v>1355291.94571637</v>
      </c>
      <c r="P376" s="58" t="n">
        <f aca="false">P375+N376</f>
        <v>-12565539794.0219</v>
      </c>
      <c r="Q376" s="59" t="n">
        <f aca="false">Q375+O376</f>
        <v>-42562250154.7466</v>
      </c>
      <c r="R376" s="71" t="n">
        <f aca="false">(P376/620928963.511397+1965)*(P376/620928963.511397+1965&lt;A376)+A376*(P376/620928963.511397+1965&gt;=A376)</f>
        <v>1944.76332151916</v>
      </c>
      <c r="S376" s="58" t="n">
        <f aca="false">(20866225718.4818*R376-40571164077790.8)*(20866225718.4818*R376-40571164077790.8&gt;0)</f>
        <v>8706358052.36719</v>
      </c>
      <c r="T376" s="58" t="n">
        <f aca="false">S376+P376</f>
        <v>-3859181741.65475</v>
      </c>
      <c r="U376" s="71" t="n">
        <f aca="false">(Q376/534018417.238636+1965)*(Q376/534018417.238636+1965&lt;A376)+A376*(Q376/534018417.238636+1965&gt;=A376)</f>
        <v>1885.29816054878</v>
      </c>
      <c r="V376" s="59" t="n">
        <f aca="false">(20866225718.4818*U376-40571164077790.8)*(20866225718.4818*U376-40571164077790.8&gt;0)</f>
        <v>-0</v>
      </c>
      <c r="W376" s="58" t="n">
        <f aca="false">V376+Q376</f>
        <v>-42562250154.7466</v>
      </c>
      <c r="X376" s="59" t="n">
        <f aca="false">G376/I376</f>
        <v>2.94657810630813</v>
      </c>
      <c r="Y376" s="59" t="n">
        <f aca="false">H376/J376</f>
        <v>1.01125446514866</v>
      </c>
      <c r="Z376" s="59" t="n">
        <f aca="false">Z375+G376</f>
        <v>4254885893606.43</v>
      </c>
      <c r="AA376" s="59" t="n">
        <f aca="false">AA375+H376</f>
        <v>3617421350286.44</v>
      </c>
      <c r="AF376" s="142" t="n">
        <f aca="false">0.00000000160279982639*Z376-41.7772449394789</f>
        <v>6777.95312662877</v>
      </c>
      <c r="AG376" s="58" t="n">
        <f aca="false">0.00000000156621741651*AA376-71.3917021638789</f>
        <v>5594.27661952083</v>
      </c>
      <c r="AH376" s="74" t="n">
        <f aca="false">0.00000000160279982639*(Z376-Z375)</f>
        <v>0.568728826113949</v>
      </c>
      <c r="AI376" s="74" t="n">
        <f aca="false">0.00000000156621741651*(AA376-AA375)</f>
        <v>0.190730654046086</v>
      </c>
      <c r="AJ376" s="74" t="n">
        <f aca="false">6.99691580345813E-022*T376^2-0.00000000063125205452*T376+158.211759847434</f>
        <v>160.658296955821</v>
      </c>
      <c r="AK376" s="56" t="n">
        <f aca="false">1.58635793735936E-021*W376^2-0.00000000175698374516*W376+497.332592505769</f>
        <v>574.987533194069</v>
      </c>
      <c r="AL376" s="90" t="n">
        <f aca="false">(0.00565476636719242*A376-10.3929282281751)*AJ376</f>
        <v>455.236579455758</v>
      </c>
      <c r="AM376" s="90" t="n">
        <f aca="false">(0.00565476636719242*A376-10.3929282281751)*AK376</f>
        <v>1629.2675996245</v>
      </c>
      <c r="AN376" s="98" t="n">
        <f aca="false">(AL376/AL375-1)</f>
        <v>-0.0294761857528616</v>
      </c>
      <c r="AO376" s="98" t="n">
        <f aca="false">(AM376/AM375-1)</f>
        <v>0.00199515494996816</v>
      </c>
    </row>
    <row r="377" customFormat="false" ht="12.75" hidden="false" customHeight="false" outlineLevel="0" collapsed="false">
      <c r="A377" s="55" t="n">
        <v>2340</v>
      </c>
      <c r="B377" s="140" t="n">
        <v>0.0922926496179239</v>
      </c>
      <c r="C377" s="58" t="n">
        <f aca="false">7394516454569.57*A377^-0.972902436421374</f>
        <v>3899343217.61809</v>
      </c>
      <c r="D377" s="58" t="n">
        <f aca="false">3.39081429767153E+035*A377^-7.83714829023864</f>
        <v>1334319120.40741</v>
      </c>
      <c r="E377" s="58" t="n">
        <f aca="false">1.9934226943009*A377^2.83886573967022</f>
        <v>7317300075.02647</v>
      </c>
      <c r="F377" s="58" t="n">
        <f aca="false">1.41821278509804E+030*A377^-6.2072375345493</f>
        <v>1730685934.30678</v>
      </c>
      <c r="G377" s="141" t="n">
        <f aca="false">(B377*C377)*($A377&lt;Simulation!$B$2)+(B377*C377)*($A377&gt;Simulation!$C$2)+Simulation!$B$3*(B377*C377)*($A377&lt;=Simulation!$C$2)*($A377&gt;=Simulation!$B$2)</f>
        <v>359880717.323654</v>
      </c>
      <c r="H377" s="141" t="n">
        <f aca="false">($B377*D377)*($A377&lt;Simulation!$B$2)+($B377*D377)*($A377&gt;Simulation!$C$2)+Simulation!$B$3*($B377*D377)*($A377&lt;=Simulation!$C$2)*($A377&gt;=Simulation!$B$2)</f>
        <v>123147847.058258</v>
      </c>
      <c r="I377" s="130" t="n">
        <f aca="false">(($B377*E377)*($A377&lt;Simulation!$B$2)+($B377*E377)*($A377&gt;Simulation!$C$2)+Simulation!$B$4*($B377*E377)*($A377&lt;=Simulation!$C$2)*($A377&gt;=Simulation!$B$2))*(T376&gt;0)+H376*(T376&lt;=0)</f>
        <v>121777891.137654</v>
      </c>
      <c r="J377" s="130" t="n">
        <f aca="false">(($B377*F377)*($A377&lt;Simulation!$B$2)+($B377*F377)*($A377&gt;Simulation!$C$2)+Simulation!$B$4*($B377*F377)*($A377&lt;=Simulation!$C$2)*($A377&gt;=Simulation!$B$2))*(W376&gt;0)+H376*(W376&lt;=0)</f>
        <v>121777891.137654</v>
      </c>
      <c r="K377" s="59" t="n">
        <f aca="false">M377-G377</f>
        <v>8255444222739.29</v>
      </c>
      <c r="L377" s="59" t="n">
        <f aca="false">M377-H377</f>
        <v>8255680955609.56</v>
      </c>
      <c r="M377" s="131" t="n">
        <f aca="false">20866225718.4818*A377-40571164077790.8+Simulation!$B$5*1000000000*(A377&gt;=Simulation!$B$2)</f>
        <v>8255804103456.62</v>
      </c>
      <c r="N377" s="58" t="n">
        <f aca="false">G377-I377</f>
        <v>238102826.186</v>
      </c>
      <c r="O377" s="59" t="n">
        <f aca="false">H377-J377</f>
        <v>1369955.92060339</v>
      </c>
      <c r="P377" s="58" t="n">
        <f aca="false">P376+N377</f>
        <v>-12327436967.8359</v>
      </c>
      <c r="Q377" s="59" t="n">
        <f aca="false">Q376+O377</f>
        <v>-42560880198.826</v>
      </c>
      <c r="R377" s="71" t="n">
        <f aca="false">(P377/620928963.511397+1965)*(P377/620928963.511397+1965&lt;A377)+A377*(P377/620928963.511397+1965&gt;=A377)</f>
        <v>1945.14678378325</v>
      </c>
      <c r="S377" s="58" t="n">
        <f aca="false">(20866225718.4818*R377-40571164077790.8)*(20866225718.4818*R377-40571164077790.8&gt;0)</f>
        <v>16707768209.3516</v>
      </c>
      <c r="T377" s="58" t="n">
        <f aca="false">S377+P377</f>
        <v>4380331241.51563</v>
      </c>
      <c r="U377" s="71" t="n">
        <f aca="false">(Q377/534018417.238636+1965)*(Q377/534018417.238636+1965&lt;A377)+A377*(Q377/534018417.238636+1965&gt;=A377)</f>
        <v>1885.30072592083</v>
      </c>
      <c r="V377" s="59" t="n">
        <f aca="false">(20866225718.4818*U377-40571164077790.8)*(20866225718.4818*U377-40571164077790.8&gt;0)</f>
        <v>-0</v>
      </c>
      <c r="W377" s="58" t="n">
        <f aca="false">V377+Q377</f>
        <v>-42560880198.826</v>
      </c>
      <c r="X377" s="59" t="n">
        <f aca="false">G377/I377</f>
        <v>2.95522211759157</v>
      </c>
      <c r="Y377" s="59" t="n">
        <f aca="false">H377/J377</f>
        <v>1.01124962756216</v>
      </c>
      <c r="Z377" s="59" t="n">
        <f aca="false">Z376+G377</f>
        <v>4255245774323.76</v>
      </c>
      <c r="AA377" s="59" t="n">
        <f aca="false">AA376+H377</f>
        <v>3617544498133.5</v>
      </c>
      <c r="AF377" s="142" t="n">
        <f aca="false">0.00000000160279982639*Z377-41.7772449394789</f>
        <v>6778.52994338002</v>
      </c>
      <c r="AG377" s="58" t="n">
        <f aca="false">0.00000000156621741651*AA377-71.3917021638789</f>
        <v>5594.4694958237</v>
      </c>
      <c r="AH377" s="74" t="n">
        <f aca="false">0.00000000160279982639*(Z377-Z376)</f>
        <v>0.57681675124645</v>
      </c>
      <c r="AI377" s="74" t="n">
        <f aca="false">0.00000000156621741651*(AA377-AA376)</f>
        <v>0.192876302868488</v>
      </c>
      <c r="AJ377" s="74" t="n">
        <f aca="false">6.99691580345813E-022*T377^2-0.00000000063125205452*T377+158.211759847434</f>
        <v>155.460091945278</v>
      </c>
      <c r="AK377" s="56" t="n">
        <f aca="false">1.58635793735936E-021*W377^2-0.00000000175698374516*W377+497.332592505769</f>
        <v>574.984941210755</v>
      </c>
      <c r="AL377" s="90" t="n">
        <f aca="false">(0.00565476636719242*A377-10.3929282281751)*AJ377</f>
        <v>441.386190599573</v>
      </c>
      <c r="AM377" s="90" t="n">
        <f aca="false">(0.00565476636719242*A377-10.3929282281751)*AK377</f>
        <v>1632.51166056475</v>
      </c>
      <c r="AN377" s="98" t="n">
        <f aca="false">(AL377/AL376-1)</f>
        <v>-0.0304245956525353</v>
      </c>
      <c r="AO377" s="98" t="n">
        <f aca="false">(AM377/AM376-1)</f>
        <v>0.00199111609474034</v>
      </c>
    </row>
    <row r="378" customFormat="false" ht="12.75" hidden="false" customHeight="false" outlineLevel="0" collapsed="false">
      <c r="A378" s="55" t="n">
        <v>2341</v>
      </c>
      <c r="B378" s="140" t="n">
        <v>0.0936435016954279</v>
      </c>
      <c r="C378" s="58" t="n">
        <f aca="false">7394516454569.57*A378^-0.972902436421374</f>
        <v>3897722669.78537</v>
      </c>
      <c r="D378" s="58" t="n">
        <f aca="false">3.39081429767153E+035*A378^-7.83714829023864</f>
        <v>1329858633.98545</v>
      </c>
      <c r="E378" s="58" t="n">
        <f aca="false">1.9934226943009*A378^2.83886573967022</f>
        <v>7326180842.34577</v>
      </c>
      <c r="F378" s="58" t="n">
        <f aca="false">1.41821278509804E+030*A378^-6.2072375345493</f>
        <v>1726102065.05485</v>
      </c>
      <c r="G378" s="141" t="n">
        <f aca="false">(B378*C378)*($A378&lt;Simulation!$B$2)+(B378*C378)*($A378&gt;Simulation!$C$2)+Simulation!$B$3*(B378*C378)*($A378&lt;=Simulation!$C$2)*($A378&gt;=Simulation!$B$2)</f>
        <v>364996399.436354</v>
      </c>
      <c r="H378" s="141" t="n">
        <f aca="false">($B378*D378)*($A378&lt;Simulation!$B$2)+($B378*D378)*($A378&gt;Simulation!$C$2)+Simulation!$B$3*($B378*D378)*($A378&lt;=Simulation!$C$2)*($A378&gt;=Simulation!$B$2)</f>
        <v>124532619.246296</v>
      </c>
      <c r="I378" s="130" t="n">
        <f aca="false">(($B378*E378)*($A378&lt;Simulation!$B$2)+($B378*E378)*($A378&gt;Simulation!$C$2)+Simulation!$B$4*($B378*E378)*($A378&lt;=Simulation!$C$2)*($A378&gt;=Simulation!$B$2))*(T377&gt;0)+H377*(T377&lt;=0)</f>
        <v>686049228.131217</v>
      </c>
      <c r="J378" s="130" t="n">
        <f aca="false">(($B378*F378)*($A378&lt;Simulation!$B$2)+($B378*F378)*($A378&gt;Simulation!$C$2)+Simulation!$B$4*($B378*F378)*($A378&lt;=Simulation!$C$2)*($A378&gt;=Simulation!$B$2))*(W377&gt;0)+H377*(W377&lt;=0)</f>
        <v>123147847.058258</v>
      </c>
      <c r="K378" s="59" t="n">
        <f aca="false">M378-G378</f>
        <v>8276305332775.66</v>
      </c>
      <c r="L378" s="59" t="n">
        <f aca="false">M378-H378</f>
        <v>8276545796555.85</v>
      </c>
      <c r="M378" s="131" t="n">
        <f aca="false">20866225718.4818*A378-40571164077790.8+Simulation!$B$5*1000000000*(A378&gt;=Simulation!$B$2)</f>
        <v>8276670329175.09</v>
      </c>
      <c r="N378" s="58" t="n">
        <f aca="false">G378-I378</f>
        <v>-321052828.694863</v>
      </c>
      <c r="O378" s="59" t="n">
        <f aca="false">H378-J378</f>
        <v>1384772.18803817</v>
      </c>
      <c r="P378" s="58" t="n">
        <f aca="false">P377+N378</f>
        <v>-12648489796.5308</v>
      </c>
      <c r="Q378" s="59" t="n">
        <f aca="false">Q377+O378</f>
        <v>-42559495426.6379</v>
      </c>
      <c r="R378" s="71" t="n">
        <f aca="false">(P378/620928963.511397+1965)*(P378/620928963.511397+1965&lt;A378)+A378*(P378/620928963.511397+1965&gt;=A378)</f>
        <v>1944.62973135445</v>
      </c>
      <c r="S378" s="58" t="n">
        <f aca="false">(20866225718.4818*R378-40571164077790.8)*(20866225718.4818*R378-40571164077790.8&gt;0)</f>
        <v>5918835521.75781</v>
      </c>
      <c r="T378" s="58" t="n">
        <f aca="false">S378+P378</f>
        <v>-6729654274.77299</v>
      </c>
      <c r="U378" s="71" t="n">
        <f aca="false">(Q378/534018417.238636+1965)*(Q378/534018417.238636+1965&lt;A378)+A378*(Q378/534018417.238636+1965&gt;=A378)</f>
        <v>1885.30331903774</v>
      </c>
      <c r="V378" s="59" t="n">
        <f aca="false">(20866225718.4818*U378-40571164077790.8)*(20866225718.4818*U378-40571164077790.8&gt;0)</f>
        <v>-0</v>
      </c>
      <c r="W378" s="58" t="n">
        <f aca="false">V378+Q378</f>
        <v>-42559495426.6379</v>
      </c>
      <c r="X378" s="59" t="n">
        <f aca="false">G378/I378</f>
        <v>0.532026543387558</v>
      </c>
      <c r="Y378" s="59" t="n">
        <f aca="false">H378/J378</f>
        <v>1.01124479413256</v>
      </c>
      <c r="Z378" s="59" t="n">
        <f aca="false">Z377+G378</f>
        <v>4255610770723.19</v>
      </c>
      <c r="AA378" s="59" t="n">
        <f aca="false">AA377+H378</f>
        <v>3617669030752.75</v>
      </c>
      <c r="AF378" s="142" t="n">
        <f aca="false">0.00000000160279982639*Z378-41.7772449394789</f>
        <v>6779.11495954566</v>
      </c>
      <c r="AG378" s="58" t="n">
        <f aca="false">0.00000000156621741651*AA378-71.3917021638789</f>
        <v>5594.66454098088</v>
      </c>
      <c r="AH378" s="74" t="n">
        <f aca="false">0.00000000160279982639*(Z378-Z377)</f>
        <v>0.585016165648685</v>
      </c>
      <c r="AI378" s="74" t="n">
        <f aca="false">0.00000000156621741651*(AA378-AA377)</f>
        <v>0.195045157187218</v>
      </c>
      <c r="AJ378" s="74" t="n">
        <f aca="false">6.99691580345813E-022*T378^2-0.00000000063125205452*T378+158.211759847434</f>
        <v>162.491555739439</v>
      </c>
      <c r="AK378" s="56" t="n">
        <f aca="false">1.58635793735936E-021*W378^2-0.00000000175698374516*W378+497.332592505769</f>
        <v>574.982321200825</v>
      </c>
      <c r="AL378" s="90" t="n">
        <f aca="false">(0.00565476636719242*A378-10.3929282281751)*AJ378</f>
        <v>462.26895067452</v>
      </c>
      <c r="AM378" s="90" t="n">
        <f aca="false">(0.00565476636719242*A378-10.3929282281751)*AK378</f>
        <v>1635.75561245853</v>
      </c>
      <c r="AN378" s="98" t="n">
        <f aca="false">(AL378/AL377-1)</f>
        <v>0.047311765795347</v>
      </c>
      <c r="AO378" s="98" t="n">
        <f aca="false">(AM378/AM377-1)</f>
        <v>0.00198709263286778</v>
      </c>
    </row>
    <row r="379" customFormat="false" ht="12.75" hidden="false" customHeight="false" outlineLevel="0" collapsed="false">
      <c r="A379" s="55" t="n">
        <v>2342</v>
      </c>
      <c r="B379" s="140" t="n">
        <v>0.095013536053338</v>
      </c>
      <c r="C379" s="58" t="n">
        <f aca="false">7394516454569.57*A379^-0.972902436421374</f>
        <v>3896103487.11117</v>
      </c>
      <c r="D379" s="58" t="n">
        <f aca="false">3.39081429767153E+035*A379^-7.83714829023864</f>
        <v>1325414953.91957</v>
      </c>
      <c r="E379" s="58" t="n">
        <f aca="false">1.9934226943009*A379^2.83886573967022</f>
        <v>7335068588.28717</v>
      </c>
      <c r="F379" s="58" t="n">
        <f aca="false">1.41821278509804E+030*A379^-6.2072375345493</f>
        <v>1721532286.46321</v>
      </c>
      <c r="G379" s="141" t="n">
        <f aca="false">(B379*C379)*($A379&lt;Simulation!$B$2)+(B379*C379)*($A379&gt;Simulation!$C$2)+Simulation!$B$3*(B379*C379)*($A379&lt;=Simulation!$C$2)*($A379&gt;=Simulation!$B$2)</f>
        <v>370182569.140173</v>
      </c>
      <c r="H379" s="141" t="n">
        <f aca="false">($B379*D379)*($A379&lt;Simulation!$B$2)+($B379*D379)*($A379&gt;Simulation!$C$2)+Simulation!$B$3*($B379*D379)*($A379&lt;=Simulation!$C$2)*($A379&gt;=Simulation!$B$2)</f>
        <v>125932361.50987</v>
      </c>
      <c r="I379" s="130" t="n">
        <f aca="false">(($B379*E379)*($A379&lt;Simulation!$B$2)+($B379*E379)*($A379&gt;Simulation!$C$2)+Simulation!$B$4*($B379*E379)*($A379&lt;=Simulation!$C$2)*($A379&gt;=Simulation!$B$2))*(T378&gt;0)+H378*(T378&lt;=0)</f>
        <v>124532619.246296</v>
      </c>
      <c r="J379" s="130" t="n">
        <f aca="false">(($B379*F379)*($A379&lt;Simulation!$B$2)+($B379*F379)*($A379&gt;Simulation!$C$2)+Simulation!$B$4*($B379*F379)*($A379&lt;=Simulation!$C$2)*($A379&gt;=Simulation!$B$2))*(W378&gt;0)+H378*(W378&lt;=0)</f>
        <v>124532619.246296</v>
      </c>
      <c r="K379" s="59" t="n">
        <f aca="false">M379-G379</f>
        <v>8297166372324.44</v>
      </c>
      <c r="L379" s="59" t="n">
        <f aca="false">M379-H379</f>
        <v>8297410622532.07</v>
      </c>
      <c r="M379" s="131" t="n">
        <f aca="false">20866225718.4818*A379-40571164077790.8+Simulation!$B$5*1000000000*(A379&gt;=Simulation!$B$2)</f>
        <v>8297536554893.58</v>
      </c>
      <c r="N379" s="58" t="n">
        <f aca="false">G379-I379</f>
        <v>245649949.893878</v>
      </c>
      <c r="O379" s="59" t="n">
        <f aca="false">H379-J379</f>
        <v>1399742.26357438</v>
      </c>
      <c r="P379" s="58" t="n">
        <f aca="false">P378+N379</f>
        <v>-12402839846.6369</v>
      </c>
      <c r="Q379" s="59" t="n">
        <f aca="false">Q378+O379</f>
        <v>-42558095684.3744</v>
      </c>
      <c r="R379" s="71" t="n">
        <f aca="false">(P379/620928963.511397+1965)*(P379/620928963.511397+1965&lt;A379)+A379*(P379/620928963.511397+1965&gt;=A379)</f>
        <v>1945.02534818718</v>
      </c>
      <c r="S379" s="58" t="n">
        <f aca="false">(20866225718.4818*R379-40571164077790.8)*(20866225718.4818*R379-40571164077790.8&gt;0)</f>
        <v>14173865651.5078</v>
      </c>
      <c r="T379" s="58" t="n">
        <f aca="false">S379+P379</f>
        <v>1771025804.87089</v>
      </c>
      <c r="U379" s="71" t="n">
        <f aca="false">(Q379/534018417.238636+1965)*(Q379/534018417.238636+1965&lt;A379)+A379*(Q379/534018417.238636+1965&gt;=A379)</f>
        <v>1885.30594018753</v>
      </c>
      <c r="V379" s="59" t="n">
        <f aca="false">(20866225718.4818*U379-40571164077790.8)*(20866225718.4818*U379-40571164077790.8&gt;0)</f>
        <v>-0</v>
      </c>
      <c r="W379" s="58" t="n">
        <f aca="false">V379+Q379</f>
        <v>-42558095684.3744</v>
      </c>
      <c r="X379" s="59" t="n">
        <f aca="false">G379/I379</f>
        <v>2.9725751484279</v>
      </c>
      <c r="Y379" s="59" t="n">
        <f aca="false">H379/J379</f>
        <v>1.01123996485456</v>
      </c>
      <c r="Z379" s="59" t="n">
        <f aca="false">Z378+G379</f>
        <v>4255980953292.33</v>
      </c>
      <c r="AA379" s="59" t="n">
        <f aca="false">AA378+H379</f>
        <v>3617794963114.26</v>
      </c>
      <c r="AF379" s="142" t="n">
        <f aca="false">0.00000000160279982639*Z379-41.7772449394789</f>
        <v>6779.70828810321</v>
      </c>
      <c r="AG379" s="58" t="n">
        <f aca="false">0.00000000156621741651*AA379-71.3917021638789</f>
        <v>5594.86177843878</v>
      </c>
      <c r="AH379" s="74" t="n">
        <f aca="false">0.00000000160279982639*(Z379-Z378)</f>
        <v>0.593328557549249</v>
      </c>
      <c r="AI379" s="74" t="n">
        <f aca="false">0.00000000156621741651*(AA379-AA378)</f>
        <v>0.19723745789921</v>
      </c>
      <c r="AJ379" s="74" t="n">
        <f aca="false">6.99691580345813E-022*T379^2-0.00000000063125205452*T379+158.211759847434</f>
        <v>157.095990774822</v>
      </c>
      <c r="AK379" s="56" t="n">
        <f aca="false">1.58635793735936E-021*W379^2-0.00000000175698374516*W379+497.332592505769</f>
        <v>574.979672873469</v>
      </c>
      <c r="AL379" s="90" t="n">
        <f aca="false">(0.00565476636719242*A379-10.3929282281751)*AJ379</f>
        <v>447.807557820234</v>
      </c>
      <c r="AM379" s="90" t="n">
        <f aca="false">(0.00565476636719242*A379-10.3929282281751)*AK379</f>
        <v>1638.99945400142</v>
      </c>
      <c r="AN379" s="98" t="n">
        <f aca="false">(AL379/AL378-1)</f>
        <v>-0.0312835046203838</v>
      </c>
      <c r="AO379" s="98" t="n">
        <f aca="false">(AM379/AM378-1)</f>
        <v>0.00198308446456164</v>
      </c>
    </row>
    <row r="380" customFormat="false" ht="12.75" hidden="false" customHeight="false" outlineLevel="0" collapsed="false">
      <c r="A380" s="55" t="n">
        <v>2343</v>
      </c>
      <c r="B380" s="140" t="n">
        <v>0.0964030167170684</v>
      </c>
      <c r="C380" s="58" t="n">
        <f aca="false">7394516454569.57*A380^-0.972902436421374</f>
        <v>3894485667.86332</v>
      </c>
      <c r="D380" s="58" t="n">
        <f aca="false">3.39081429767153E+035*A380^-7.83714829023864</f>
        <v>1320988009.75072</v>
      </c>
      <c r="E380" s="58" t="n">
        <f aca="false">1.9934226943009*A380^2.83886573967022</f>
        <v>7343963315.35128</v>
      </c>
      <c r="F380" s="58" t="n">
        <f aca="false">1.41821278509804E+030*A380^-6.2072375345493</f>
        <v>1716976549.22884</v>
      </c>
      <c r="G380" s="141" t="n">
        <f aca="false">(B380*C380)*($A380&lt;Simulation!$B$2)+(B380*C380)*($A380&gt;Simulation!$C$2)+Simulation!$B$3*(B380*C380)*($A380&lt;=Simulation!$C$2)*($A380&gt;=Simulation!$B$2)</f>
        <v>375440166.943411</v>
      </c>
      <c r="H380" s="141" t="n">
        <f aca="false">($B380*D380)*($A380&lt;Simulation!$B$2)+($B380*D380)*($A380&gt;Simulation!$C$2)+Simulation!$B$3*($B380*D380)*($A380&lt;=Simulation!$C$2)*($A380&gt;=Simulation!$B$2)</f>
        <v>127347229.187045</v>
      </c>
      <c r="I380" s="130" t="n">
        <f aca="false">(($B380*E380)*($A380&lt;Simulation!$B$2)+($B380*E380)*($A380&gt;Simulation!$C$2)+Simulation!$B$4*($B380*E380)*($A380&lt;=Simulation!$C$2)*($A380&gt;=Simulation!$B$2))*(T379&gt;0)+H379*(T379&lt;=0)</f>
        <v>707980218.259346</v>
      </c>
      <c r="J380" s="130" t="n">
        <f aca="false">(($B380*F380)*($A380&lt;Simulation!$B$2)+($B380*F380)*($A380&gt;Simulation!$C$2)+Simulation!$B$4*($B380*F380)*($A380&lt;=Simulation!$C$2)*($A380&gt;=Simulation!$B$2))*(W379&gt;0)+H379*(W379&lt;=0)</f>
        <v>125932361.50987</v>
      </c>
      <c r="K380" s="59" t="n">
        <f aca="false">M380-G380</f>
        <v>8318027340445.12</v>
      </c>
      <c r="L380" s="59" t="n">
        <f aca="false">M380-H380</f>
        <v>8318275433382.88</v>
      </c>
      <c r="M380" s="131" t="n">
        <f aca="false">20866225718.4818*A380-40571164077790.8+Simulation!$B$5*1000000000*(A380&gt;=Simulation!$B$2)</f>
        <v>8318402780612.06</v>
      </c>
      <c r="N380" s="58" t="n">
        <f aca="false">G380-I380</f>
        <v>-332540051.315935</v>
      </c>
      <c r="O380" s="59" t="n">
        <f aca="false">H380-J380</f>
        <v>1414867.67717494</v>
      </c>
      <c r="P380" s="58" t="n">
        <f aca="false">P379+N380</f>
        <v>-12735379897.9529</v>
      </c>
      <c r="Q380" s="59" t="n">
        <f aca="false">Q379+O380</f>
        <v>-42556680816.6972</v>
      </c>
      <c r="R380" s="71" t="n">
        <f aca="false">(P380/620928963.511397+1965)*(P380/620928963.511397+1965&lt;A380)+A380*(P380/620928963.511397+1965&gt;=A380)</f>
        <v>1944.48979569912</v>
      </c>
      <c r="S380" s="58" t="n">
        <f aca="false">(20866225718.4818*R380-40571164077790.8)*(20866225718.4818*R380-40571164077790.8&gt;0)</f>
        <v>2998906551.58594</v>
      </c>
      <c r="T380" s="58" t="n">
        <f aca="false">S380+P380</f>
        <v>-9736473346.36692</v>
      </c>
      <c r="U380" s="71" t="n">
        <f aca="false">(Q380/534018417.238636+1965)*(Q380/534018417.238636+1965&lt;A380)+A380*(Q380/534018417.238636+1965&gt;=A380)</f>
        <v>1885.30858966109</v>
      </c>
      <c r="V380" s="59" t="n">
        <f aca="false">(20866225718.4818*U380-40571164077790.8)*(20866225718.4818*U380-40571164077790.8&gt;0)</f>
        <v>-0</v>
      </c>
      <c r="W380" s="58" t="n">
        <f aca="false">V380+Q380</f>
        <v>-42556680816.6972</v>
      </c>
      <c r="X380" s="59" t="n">
        <f aca="false">G380/I380</f>
        <v>0.530297538349977</v>
      </c>
      <c r="Y380" s="59" t="n">
        <f aca="false">H380/J380</f>
        <v>1.01123513972272</v>
      </c>
      <c r="Z380" s="59" t="n">
        <f aca="false">Z379+G380</f>
        <v>4256356393459.28</v>
      </c>
      <c r="AA380" s="59" t="n">
        <f aca="false">AA379+H380</f>
        <v>3617922310343.44</v>
      </c>
      <c r="AF380" s="142" t="n">
        <f aca="false">0.00000000160279982639*Z380-41.7772449394789</f>
        <v>6780.31004353761</v>
      </c>
      <c r="AG380" s="58" t="n">
        <f aca="false">0.00000000156621741651*AA380-71.3917021638789</f>
        <v>5595.06123188708</v>
      </c>
      <c r="AH380" s="74" t="n">
        <f aca="false">0.00000000160279982639*(Z380-Z379)</f>
        <v>0.601755434395466</v>
      </c>
      <c r="AI380" s="74" t="n">
        <f aca="false">0.00000000156621741651*(AA380-AA379)</f>
        <v>0.199453448297374</v>
      </c>
      <c r="AJ380" s="74" t="n">
        <f aca="false">6.99691580345813E-022*T380^2-0.00000000063125205452*T380+158.211759847434</f>
        <v>164.424258652473</v>
      </c>
      <c r="AK380" s="56" t="n">
        <f aca="false">1.58635793735936E-021*W380^2-0.00000000175698374516*W380+497.332592505769</f>
        <v>574.976995934986</v>
      </c>
      <c r="AL380" s="90" t="n">
        <f aca="false">(0.00565476636719242*A380-10.3929282281751)*AJ380</f>
        <v>469.626819759095</v>
      </c>
      <c r="AM380" s="90" t="n">
        <f aca="false">(0.00565476636719242*A380-10.3929282281751)*AK380</f>
        <v>1642.24318387416</v>
      </c>
      <c r="AN380" s="98" t="n">
        <f aca="false">(AL380/AL379-1)</f>
        <v>0.0487246397650576</v>
      </c>
      <c r="AO380" s="98" t="n">
        <f aca="false">(AM380/AM379-1)</f>
        <v>0.00197909149074138</v>
      </c>
    </row>
    <row r="381" customFormat="false" ht="12.75" hidden="false" customHeight="false" outlineLevel="0" collapsed="false">
      <c r="A381" s="55" t="n">
        <v>2344</v>
      </c>
      <c r="B381" s="140" t="n">
        <v>0.0978122112310485</v>
      </c>
      <c r="C381" s="58" t="n">
        <f aca="false">7394516454569.57*A381^-0.972902436421374</f>
        <v>3892869210.31256</v>
      </c>
      <c r="D381" s="58" t="n">
        <f aca="false">3.39081429767153E+035*A381^-7.83714829023864</f>
        <v>1316577731.34512</v>
      </c>
      <c r="E381" s="58" t="n">
        <f aca="false">1.9934226943009*A381^2.83886573967022</f>
        <v>7352865026.03854</v>
      </c>
      <c r="F381" s="58" t="n">
        <f aca="false">1.41821278509804E+030*A381^-6.2072375345493</f>
        <v>1712434804.24219</v>
      </c>
      <c r="G381" s="141" t="n">
        <f aca="false">(B381*C381)*($A381&lt;Simulation!$B$2)+(B381*C381)*($A381&gt;Simulation!$C$2)+Simulation!$B$3*(B381*C381)*($A381&lt;=Simulation!$C$2)*($A381&gt;=Simulation!$B$2)</f>
        <v>380770145.493938</v>
      </c>
      <c r="H381" s="141" t="n">
        <f aca="false">($B381*D381)*($A381&lt;Simulation!$B$2)+($B381*D381)*($A381&gt;Simulation!$C$2)+Simulation!$B$3*($B381*D381)*($A381&lt;=Simulation!$C$2)*($A381&gt;=Simulation!$B$2)</f>
        <v>128777379.160424</v>
      </c>
      <c r="I381" s="130" t="n">
        <f aca="false">(($B381*E381)*($A381&lt;Simulation!$B$2)+($B381*E381)*($A381&gt;Simulation!$C$2)+Simulation!$B$4*($B381*E381)*($A381&lt;=Simulation!$C$2)*($A381&gt;=Simulation!$B$2))*(T380&gt;0)+H380*(T380&lt;=0)</f>
        <v>127347229.187045</v>
      </c>
      <c r="J381" s="130" t="n">
        <f aca="false">(($B381*F381)*($A381&lt;Simulation!$B$2)+($B381*F381)*($A381&gt;Simulation!$C$2)+Simulation!$B$4*($B381*F381)*($A381&lt;=Simulation!$C$2)*($A381&gt;=Simulation!$B$2))*(W380&gt;0)+H380*(W380&lt;=0)</f>
        <v>127347229.187045</v>
      </c>
      <c r="K381" s="59" t="n">
        <f aca="false">M381-G381</f>
        <v>8338888236185.05</v>
      </c>
      <c r="L381" s="59" t="n">
        <f aca="false">M381-H381</f>
        <v>8339140228951.38</v>
      </c>
      <c r="M381" s="131" t="n">
        <f aca="false">20866225718.4818*A381-40571164077790.8+Simulation!$B$5*1000000000*(A381&gt;=Simulation!$B$2)</f>
        <v>8339269006330.54</v>
      </c>
      <c r="N381" s="58" t="n">
        <f aca="false">G381-I381</f>
        <v>253422916.306892</v>
      </c>
      <c r="O381" s="59" t="n">
        <f aca="false">H381-J381</f>
        <v>1430149.97337866</v>
      </c>
      <c r="P381" s="58" t="n">
        <f aca="false">P380+N381</f>
        <v>-12481956981.646</v>
      </c>
      <c r="Q381" s="59" t="n">
        <f aca="false">Q380+O381</f>
        <v>-42555250666.7238</v>
      </c>
      <c r="R381" s="71" t="n">
        <f aca="false">(P381/620928963.511397+1965)*(P381/620928963.511397+1965&lt;A381)+A381*(P381/620928963.511397+1965&gt;=A381)</f>
        <v>1944.89793081795</v>
      </c>
      <c r="S381" s="58" t="n">
        <f aca="false">(20866225718.4818*R381-40571164077790.8)*(20866225718.4818*R381-40571164077790.8&gt;0)</f>
        <v>11515146064.7031</v>
      </c>
      <c r="T381" s="58" t="n">
        <f aca="false">S381+P381</f>
        <v>-966810916.942843</v>
      </c>
      <c r="U381" s="71" t="n">
        <f aca="false">(Q381/534018417.238636+1965)*(Q381/534018417.238636+1965&lt;A381)+A381*(Q381/534018417.238636+1965&gt;=A381)</f>
        <v>1885.3112677522</v>
      </c>
      <c r="V381" s="59" t="n">
        <f aca="false">(20866225718.4818*U381-40571164077790.8)*(20866225718.4818*U381-40571164077790.8&gt;0)</f>
        <v>-0</v>
      </c>
      <c r="W381" s="58" t="n">
        <f aca="false">V381+Q381</f>
        <v>-42555250666.7238</v>
      </c>
      <c r="X381" s="59" t="n">
        <f aca="false">G381/I381</f>
        <v>2.99001515717841</v>
      </c>
      <c r="Y381" s="59" t="n">
        <f aca="false">H381/J381</f>
        <v>1.01123031873177</v>
      </c>
      <c r="Z381" s="59" t="n">
        <f aca="false">Z380+G381</f>
        <v>4256737163604.77</v>
      </c>
      <c r="AA381" s="59" t="n">
        <f aca="false">AA380+H381</f>
        <v>3618051087722.6</v>
      </c>
      <c r="AF381" s="142" t="n">
        <f aca="false">0.00000000160279982639*Z381-41.7772449394789</f>
        <v>6780.9203418607</v>
      </c>
      <c r="AG381" s="58" t="n">
        <f aca="false">0.00000000156621741651*AA381-71.3917021638789</f>
        <v>5595.26292526118</v>
      </c>
      <c r="AH381" s="74" t="n">
        <f aca="false">0.00000000160279982639*(Z381-Z380)</f>
        <v>0.610298323091304</v>
      </c>
      <c r="AI381" s="74" t="n">
        <f aca="false">0.00000000156621741651*(AA381-AA380)</f>
        <v>0.201693374094304</v>
      </c>
      <c r="AJ381" s="74" t="n">
        <f aca="false">6.99691580345813E-022*T381^2-0.00000000063125205452*T381+158.211759847434</f>
        <v>158.82271524314</v>
      </c>
      <c r="AK381" s="56" t="n">
        <f aca="false">1.58635793735936E-021*W381^2-0.00000000175698374516*W381+497.332592505769</f>
        <v>574.974290088758</v>
      </c>
      <c r="AL381" s="90" t="n">
        <f aca="false">(0.00565476636719242*A381-10.3929282281751)*AJ381</f>
        <v>454.525856365389</v>
      </c>
      <c r="AM381" s="90" t="n">
        <f aca="false">(0.00565476636719242*A381-10.3929282281751)*AK381</f>
        <v>1645.48680074252</v>
      </c>
      <c r="AN381" s="98" t="n">
        <f aca="false">(AL381/AL380-1)</f>
        <v>-0.0321552406258489</v>
      </c>
      <c r="AO381" s="98" t="n">
        <f aca="false">(AM381/AM380-1)</f>
        <v>0.00197511361302039</v>
      </c>
    </row>
    <row r="382" customFormat="false" ht="12.75" hidden="false" customHeight="false" outlineLevel="0" collapsed="false">
      <c r="A382" s="55" t="n">
        <v>2345</v>
      </c>
      <c r="B382" s="140" t="n">
        <v>0.0992413907040876</v>
      </c>
      <c r="C382" s="58" t="n">
        <f aca="false">7394516454569.57*A382^-0.972902436421374</f>
        <v>3891254112.73258</v>
      </c>
      <c r="D382" s="58" t="n">
        <f aca="false">3.39081429767153E+035*A382^-7.83714829023864</f>
        <v>1312184048.89266</v>
      </c>
      <c r="E382" s="58" t="n">
        <f aca="false">1.9934226943009*A382^2.83886573967022</f>
        <v>7361773722.84921</v>
      </c>
      <c r="F382" s="58" t="n">
        <f aca="false">1.41821278509804E+030*A382^-6.2072375345493</f>
        <v>1707907002.5863</v>
      </c>
      <c r="G382" s="141" t="n">
        <f aca="false">(B382*C382)*($A382&lt;Simulation!$B$2)+(B382*C382)*($A382&gt;Simulation!$C$2)+Simulation!$B$3*(B382*C382)*($A382&lt;=Simulation!$C$2)*($A382&gt;=Simulation!$B$2)</f>
        <v>386173469.730582</v>
      </c>
      <c r="H382" s="141" t="n">
        <f aca="false">($B382*D382)*($A382&lt;Simulation!$B$2)+($B382*D382)*($A382&gt;Simulation!$C$2)+Simulation!$B$3*($B382*D382)*($A382&lt;=Simulation!$C$2)*($A382&gt;=Simulation!$B$2)</f>
        <v>130222969.871828</v>
      </c>
      <c r="I382" s="130" t="n">
        <f aca="false">(($B382*E382)*($A382&lt;Simulation!$B$2)+($B382*E382)*($A382&gt;Simulation!$C$2)+Simulation!$B$4*($B382*E382)*($A382&lt;=Simulation!$C$2)*($A382&gt;=Simulation!$B$2))*(T381&gt;0)+H381*(T381&lt;=0)</f>
        <v>128777379.160424</v>
      </c>
      <c r="J382" s="130" t="n">
        <f aca="false">(($B382*F382)*($A382&lt;Simulation!$B$2)+($B382*F382)*($A382&gt;Simulation!$C$2)+Simulation!$B$4*($B382*F382)*($A382&lt;=Simulation!$C$2)*($A382&gt;=Simulation!$B$2))*(W381&gt;0)+H381*(W381&lt;=0)</f>
        <v>128777379.160424</v>
      </c>
      <c r="K382" s="59" t="n">
        <f aca="false">M382-G382</f>
        <v>8359749058579.29</v>
      </c>
      <c r="L382" s="59" t="n">
        <f aca="false">M382-H382</f>
        <v>8360005009079.15</v>
      </c>
      <c r="M382" s="131" t="n">
        <f aca="false">20866225718.4818*A382-40571164077790.8+Simulation!$B$5*1000000000*(A382&gt;=Simulation!$B$2)</f>
        <v>8360135232049.02</v>
      </c>
      <c r="N382" s="58" t="n">
        <f aca="false">G382-I382</f>
        <v>257396090.570158</v>
      </c>
      <c r="O382" s="59" t="n">
        <f aca="false">H382-J382</f>
        <v>1445590.71140431</v>
      </c>
      <c r="P382" s="58" t="n">
        <f aca="false">P381+N382</f>
        <v>-12224560891.0758</v>
      </c>
      <c r="Q382" s="59" t="n">
        <f aca="false">Q381+O382</f>
        <v>-42553805076.0124</v>
      </c>
      <c r="R382" s="71" t="n">
        <f aca="false">(P382/620928963.511397+1965)*(P382/620928963.511397+1965&lt;A382)+A382*(P382/620928963.511397+1965&gt;=A382)</f>
        <v>1945.31246469492</v>
      </c>
      <c r="S382" s="58" t="n">
        <f aca="false">(20866225718.4818*R382-40571164077790.8)*(20866225718.4818*R382-40571164077790.8&gt;0)</f>
        <v>20164903509.6172</v>
      </c>
      <c r="T382" s="58" t="n">
        <f aca="false">S382+P382</f>
        <v>7940342618.54138</v>
      </c>
      <c r="U382" s="71" t="n">
        <f aca="false">(Q382/534018417.238636+1965)*(Q382/534018417.238636+1965&lt;A382)+A382*(Q382/534018417.238636+1965&gt;=A382)</f>
        <v>1885.31397475755</v>
      </c>
      <c r="V382" s="59" t="n">
        <f aca="false">(20866225718.4818*U382-40571164077790.8)*(20866225718.4818*U382-40571164077790.8&gt;0)</f>
        <v>-0</v>
      </c>
      <c r="W382" s="58" t="n">
        <f aca="false">V382+Q382</f>
        <v>-42553805076.0124</v>
      </c>
      <c r="X382" s="59" t="n">
        <f aca="false">G382/I382</f>
        <v>2.99876789113333</v>
      </c>
      <c r="Y382" s="59" t="n">
        <f aca="false">H382/J382</f>
        <v>1.01122550187641</v>
      </c>
      <c r="Z382" s="59" t="n">
        <f aca="false">Z381+G382</f>
        <v>4257123337074.5</v>
      </c>
      <c r="AA382" s="59" t="n">
        <f aca="false">AA381+H382</f>
        <v>3618181310692.48</v>
      </c>
      <c r="AF382" s="142" t="n">
        <f aca="false">0.00000000160279982639*Z382-41.7772449394789</f>
        <v>6781.53930063094</v>
      </c>
      <c r="AG382" s="58" t="n">
        <f aca="false">0.00000000156621741651*AA382-71.3917021638789</f>
        <v>5595.46688274462</v>
      </c>
      <c r="AH382" s="74" t="n">
        <f aca="false">0.00000000160279982639*(Z382-Z381)</f>
        <v>0.618958770239203</v>
      </c>
      <c r="AI382" s="74" t="n">
        <f aca="false">0.00000000156621741651*(AA382-AA381)</f>
        <v>0.203957483443688</v>
      </c>
      <c r="AJ382" s="74" t="n">
        <f aca="false">6.99691580345813E-022*T382^2-0.00000000063125205452*T382+158.211759847434</f>
        <v>153.243517138989</v>
      </c>
      <c r="AK382" s="56" t="n">
        <f aca="false">1.58635793735936E-021*W382^2-0.00000000175698374516*W382+497.332592505769</f>
        <v>574.971555035221</v>
      </c>
      <c r="AL382" s="90" t="n">
        <f aca="false">(0.00565476636719242*A382-10.3929282281751)*AJ382</f>
        <v>439.425617271229</v>
      </c>
      <c r="AM382" s="90" t="n">
        <f aca="false">(0.00565476636719242*A382-10.3929282281751)*AK382</f>
        <v>1648.7303032571</v>
      </c>
      <c r="AN382" s="98" t="n">
        <f aca="false">(AL382/AL381-1)</f>
        <v>-0.0332219584049835</v>
      </c>
      <c r="AO382" s="98" t="n">
        <f aca="false">(AM382/AM381-1)</f>
        <v>0.00197115073370036</v>
      </c>
    </row>
    <row r="383" customFormat="false" ht="12.75" hidden="false" customHeight="false" outlineLevel="0" collapsed="false">
      <c r="A383" s="55" t="n">
        <v>2346</v>
      </c>
      <c r="B383" s="140" t="n">
        <v>0.100690829855297</v>
      </c>
      <c r="C383" s="58" t="n">
        <f aca="false">7394516454569.57*A383^-0.972902436421374</f>
        <v>3889640373.39998</v>
      </c>
      <c r="D383" s="58" t="n">
        <f aca="false">3.39081429767153E+035*A383^-7.83714829023864</f>
        <v>1307806892.90521</v>
      </c>
      <c r="E383" s="58" t="n">
        <f aca="false">1.9934226943009*A383^2.83886573967022</f>
        <v>7370689408.28339</v>
      </c>
      <c r="F383" s="58" t="n">
        <f aca="false">1.41821278509804E+030*A383^-6.2072375345493</f>
        <v>1703393095.53599</v>
      </c>
      <c r="G383" s="141" t="n">
        <f aca="false">(B383*C383)*($A383&lt;Simulation!$B$2)+(B383*C383)*($A383&gt;Simulation!$C$2)+Simulation!$B$3*(B383*C383)*($A383&lt;=Simulation!$C$2)*($A383&gt;=Simulation!$B$2)</f>
        <v>391651117.036312</v>
      </c>
      <c r="H383" s="141" t="n">
        <f aca="false">($B383*D383)*($A383&lt;Simulation!$B$2)+($B383*D383)*($A383&gt;Simulation!$C$2)+Simulation!$B$3*($B383*D383)*($A383&lt;=Simulation!$C$2)*($A383&gt;=Simulation!$B$2)</f>
        <v>131684161.337104</v>
      </c>
      <c r="I383" s="130" t="n">
        <f aca="false">(($B383*E383)*($A383&lt;Simulation!$B$2)+($B383*E383)*($A383&gt;Simulation!$C$2)+Simulation!$B$4*($B383*E383)*($A383&lt;=Simulation!$C$2)*($A383&gt;=Simulation!$B$2))*(T382&gt;0)+H382*(T382&lt;=0)</f>
        <v>742160833.125704</v>
      </c>
      <c r="J383" s="130" t="n">
        <f aca="false">(($B383*F383)*($A383&lt;Simulation!$B$2)+($B383*F383)*($A383&gt;Simulation!$C$2)+Simulation!$B$4*($B383*F383)*($A383&lt;=Simulation!$C$2)*($A383&gt;=Simulation!$B$2))*(W382&gt;0)+H382*(W382&lt;=0)</f>
        <v>130222969.871828</v>
      </c>
      <c r="K383" s="59" t="n">
        <f aca="false">M383-G383</f>
        <v>8380609806650.47</v>
      </c>
      <c r="L383" s="59" t="n">
        <f aca="false">M383-H383</f>
        <v>8380869773606.17</v>
      </c>
      <c r="M383" s="131" t="n">
        <f aca="false">20866225718.4818*A383-40571164077790.8+Simulation!$B$5*1000000000*(A383&gt;=Simulation!$B$2)</f>
        <v>8381001457767.51</v>
      </c>
      <c r="N383" s="58" t="n">
        <f aca="false">G383-I383</f>
        <v>-350509716.089392</v>
      </c>
      <c r="O383" s="59" t="n">
        <f aca="false">H383-J383</f>
        <v>1461191.46527565</v>
      </c>
      <c r="P383" s="58" t="n">
        <f aca="false">P382+N383</f>
        <v>-12575070607.1652</v>
      </c>
      <c r="Q383" s="59" t="n">
        <f aca="false">Q382+O383</f>
        <v>-42552343884.5471</v>
      </c>
      <c r="R383" s="71" t="n">
        <f aca="false">(P383/620928963.511397+1965)*(P383/620928963.511397+1965&lt;A383)+A383*(P383/620928963.511397+1965&gt;=A383)</f>
        <v>1944.74797223816</v>
      </c>
      <c r="S383" s="58" t="n">
        <f aca="false">(20866225718.4818*R383-40571164077790.8)*(20866225718.4818*R383-40571164077790.8&gt;0)</f>
        <v>8386076490.36719</v>
      </c>
      <c r="T383" s="58" t="n">
        <f aca="false">S383+P383</f>
        <v>-4188994116.79801</v>
      </c>
      <c r="U383" s="71" t="n">
        <f aca="false">(Q383/534018417.238636+1965)*(Q383/534018417.238636+1965&lt;A383)+A383*(Q383/534018417.238636+1965&gt;=A383)</f>
        <v>1885.31671097678</v>
      </c>
      <c r="V383" s="59" t="n">
        <f aca="false">(20866225718.4818*U383-40571164077790.8)*(20866225718.4818*U383-40571164077790.8&gt;0)</f>
        <v>-0</v>
      </c>
      <c r="W383" s="58" t="n">
        <f aca="false">V383+Q383</f>
        <v>-42552343884.5471</v>
      </c>
      <c r="X383" s="59" t="n">
        <f aca="false">G383/I383</f>
        <v>0.527717308102644</v>
      </c>
      <c r="Y383" s="59" t="n">
        <f aca="false">H383/J383</f>
        <v>1.01122068915118</v>
      </c>
      <c r="Z383" s="59" t="n">
        <f aca="false">Z382+G383</f>
        <v>4257514988191.54</v>
      </c>
      <c r="AA383" s="59" t="n">
        <f aca="false">AA382+H383</f>
        <v>3618312994853.81</v>
      </c>
      <c r="AF383" s="142" t="n">
        <f aca="false">0.00000000160279982639*Z383-41.7772449394789</f>
        <v>6782.16703897333</v>
      </c>
      <c r="AG383" s="58" t="n">
        <f aca="false">0.00000000156621741651*AA383-71.3917021638789</f>
        <v>5595.67312877158</v>
      </c>
      <c r="AH383" s="74" t="n">
        <f aca="false">0.00000000160279982639*(Z383-Z382)</f>
        <v>0.62773834238973</v>
      </c>
      <c r="AI383" s="74" t="n">
        <f aca="false">0.00000000156621741651*(AA383-AA382)</f>
        <v>0.206246026964787</v>
      </c>
      <c r="AJ383" s="74" t="n">
        <f aca="false">6.99691580345813E-022*T383^2-0.00000000063125205452*T383+158.211759847434</f>
        <v>160.868348948167</v>
      </c>
      <c r="AK383" s="56" t="n">
        <f aca="false">1.58635793735936E-021*W383^2-0.00000000175698374516*W383+497.332592505769</f>
        <v>574.96879047184</v>
      </c>
      <c r="AL383" s="90" t="n">
        <f aca="false">(0.00565476636719242*A383-10.3929282281751)*AJ383</f>
        <v>462.199487047953</v>
      </c>
      <c r="AM383" s="90" t="n">
        <f aca="false">(0.00565476636719242*A383-10.3929282281751)*AK383</f>
        <v>1651.97369005318</v>
      </c>
      <c r="AN383" s="98" t="n">
        <f aca="false">(AL383/AL382-1)</f>
        <v>0.0518264499874781</v>
      </c>
      <c r="AO383" s="98" t="n">
        <f aca="false">(AM383/AM382-1)</f>
        <v>0.00196720275576667</v>
      </c>
    </row>
    <row r="384" customFormat="false" ht="12.75" hidden="false" customHeight="false" outlineLevel="0" collapsed="false">
      <c r="A384" s="55" t="n">
        <v>2347</v>
      </c>
      <c r="B384" s="140" t="n">
        <v>0.102160807060638</v>
      </c>
      <c r="C384" s="58" t="n">
        <f aca="false">7394516454569.57*A384^-0.972902436421374</f>
        <v>3888027990.59429</v>
      </c>
      <c r="D384" s="58" t="n">
        <f aca="false">3.39081429767153E+035*A384^-7.83714829023864</f>
        <v>1303446194.21506</v>
      </c>
      <c r="E384" s="58" t="n">
        <f aca="false">1.9934226943009*A384^2.83886573967022</f>
        <v>7379612084.841</v>
      </c>
      <c r="F384" s="58" t="n">
        <f aca="false">1.41821278509804E+030*A384^-6.2072375345493</f>
        <v>1698893034.557</v>
      </c>
      <c r="G384" s="141" t="n">
        <f aca="false">(B384*C384)*($A384&lt;Simulation!$B$2)+(B384*C384)*($A384&gt;Simulation!$C$2)+Simulation!$B$3*(B384*C384)*($A384&lt;=Simulation!$C$2)*($A384&gt;=Simulation!$B$2)</f>
        <v>397204077.393461</v>
      </c>
      <c r="H384" s="141" t="n">
        <f aca="false">($B384*D384)*($A384&lt;Simulation!$B$2)+($B384*D384)*($A384&gt;Simulation!$C$2)+Simulation!$B$3*($B384*D384)*($A384&lt;=Simulation!$C$2)*($A384&gt;=Simulation!$B$2)</f>
        <v>133161115.161127</v>
      </c>
      <c r="I384" s="130" t="n">
        <f aca="false">(($B384*E384)*($A384&lt;Simulation!$B$2)+($B384*E384)*($A384&gt;Simulation!$C$2)+Simulation!$B$4*($B384*E384)*($A384&lt;=Simulation!$C$2)*($A384&gt;=Simulation!$B$2))*(T383&gt;0)+H383*(T383&lt;=0)</f>
        <v>131684161.337104</v>
      </c>
      <c r="J384" s="130" t="n">
        <f aca="false">(($B384*F384)*($A384&lt;Simulation!$B$2)+($B384*F384)*($A384&gt;Simulation!$C$2)+Simulation!$B$4*($B384*F384)*($A384&lt;=Simulation!$C$2)*($A384&gt;=Simulation!$B$2))*(W383&gt;0)+H383*(W383&lt;=0)</f>
        <v>131684161.337104</v>
      </c>
      <c r="K384" s="59" t="n">
        <f aca="false">M384-G384</f>
        <v>8401470479408.59</v>
      </c>
      <c r="L384" s="59" t="n">
        <f aca="false">M384-H384</f>
        <v>8401734522370.82</v>
      </c>
      <c r="M384" s="131" t="n">
        <f aca="false">20866225718.4818*A384-40571164077790.8+Simulation!$B$5*1000000000*(A384&gt;=Simulation!$B$2)</f>
        <v>8401867683485.98</v>
      </c>
      <c r="N384" s="58" t="n">
        <f aca="false">G384-I384</f>
        <v>265519916.056358</v>
      </c>
      <c r="O384" s="59" t="n">
        <f aca="false">H384-J384</f>
        <v>1476953.82402314</v>
      </c>
      <c r="P384" s="58" t="n">
        <f aca="false">P383+N384</f>
        <v>-12309550691.1088</v>
      </c>
      <c r="Q384" s="59" t="n">
        <f aca="false">Q383+O384</f>
        <v>-42550866930.7231</v>
      </c>
      <c r="R384" s="71" t="n">
        <f aca="false">(P384/620928963.511397+1965)*(P384/620928963.511397+1965&lt;A384)+A384*(P384/620928963.511397+1965&gt;=A384)</f>
        <v>1945.17558945632</v>
      </c>
      <c r="S384" s="58" t="n">
        <f aca="false">(20866225718.4818*R384-40571164077790.8)*(20866225718.4818*R384-40571164077790.8&gt;0)</f>
        <v>17308833885.7578</v>
      </c>
      <c r="T384" s="58" t="n">
        <f aca="false">S384+P384</f>
        <v>4999283194.64897</v>
      </c>
      <c r="U384" s="71" t="n">
        <f aca="false">(Q384/534018417.238636+1965)*(Q384/534018417.238636+1965&lt;A384)+A384*(Q384/534018417.238636+1965&gt;=A384)</f>
        <v>1885.31947671253</v>
      </c>
      <c r="V384" s="59" t="n">
        <f aca="false">(20866225718.4818*U384-40571164077790.8)*(20866225718.4818*U384-40571164077790.8&gt;0)</f>
        <v>-0</v>
      </c>
      <c r="W384" s="58" t="n">
        <f aca="false">V384+Q384</f>
        <v>-42550866930.7231</v>
      </c>
      <c r="X384" s="59" t="n">
        <f aca="false">G384/I384</f>
        <v>3.01633904457683</v>
      </c>
      <c r="Y384" s="59" t="n">
        <f aca="false">H384/J384</f>
        <v>1.01121588055106</v>
      </c>
      <c r="Z384" s="59" t="n">
        <f aca="false">Z383+G384</f>
        <v>4257912192268.93</v>
      </c>
      <c r="AA384" s="59" t="n">
        <f aca="false">AA383+H384</f>
        <v>3618446155968.97</v>
      </c>
      <c r="AF384" s="142" t="n">
        <f aca="false">0.00000000160279982639*Z384-41.7772449394789</f>
        <v>6782.80367759961</v>
      </c>
      <c r="AG384" s="58" t="n">
        <f aca="false">0.00000000156621741651*AA384-71.3917021638789</f>
        <v>5595.88168802935</v>
      </c>
      <c r="AH384" s="74" t="n">
        <f aca="false">0.00000000160279982639*(Z384-Z383)</f>
        <v>0.636638626286538</v>
      </c>
      <c r="AI384" s="74" t="n">
        <f aca="false">0.00000000156621741651*(AA384-AA383)</f>
        <v>0.208559257767664</v>
      </c>
      <c r="AJ384" s="74" t="n">
        <f aca="false">6.99691580345813E-022*T384^2-0.00000000063125205452*T384+158.211759847434</f>
        <v>155.073439334148</v>
      </c>
      <c r="AK384" s="56" t="n">
        <f aca="false">1.58635793735936E-021*W384^2-0.00000000175698374516*W384+497.332592505769</f>
        <v>574.965996093077</v>
      </c>
      <c r="AL384" s="90" t="n">
        <f aca="false">(0.00565476636719242*A384-10.3929282281751)*AJ384</f>
        <v>446.426725296607</v>
      </c>
      <c r="AM384" s="90" t="n">
        <f aca="false">(0.00565476636719242*A384-10.3929282281751)*AK384</f>
        <v>1655.21695975058</v>
      </c>
      <c r="AN384" s="98" t="n">
        <f aca="false">(AL384/AL383-1)</f>
        <v>-0.0341254419213777</v>
      </c>
      <c r="AO384" s="98" t="n">
        <f aca="false">(AM384/AM383-1)</f>
        <v>0.00196326958287485</v>
      </c>
    </row>
    <row r="385" customFormat="false" ht="12.75" hidden="false" customHeight="false" outlineLevel="0" collapsed="false">
      <c r="A385" s="55" t="n">
        <v>2348</v>
      </c>
      <c r="B385" s="140" t="n">
        <v>0.103651604399934</v>
      </c>
      <c r="C385" s="58" t="n">
        <f aca="false">7394516454569.57*A385^-0.972902436421374</f>
        <v>3886416962.59793</v>
      </c>
      <c r="D385" s="58" t="n">
        <f aca="false">3.39081429767153E+035*A385^-7.83714829023864</f>
        <v>1299101883.97325</v>
      </c>
      <c r="E385" s="58" t="n">
        <f aca="false">1.9934226943009*A385^2.83886573967022</f>
        <v>7388541755.02178</v>
      </c>
      <c r="F385" s="58" t="n">
        <f aca="false">1.41821278509804E+030*A385^-6.2072375345493</f>
        <v>1694406771.30521</v>
      </c>
      <c r="G385" s="141" t="n">
        <f aca="false">(B385*C385)*($A385&lt;Simulation!$B$2)+(B385*C385)*($A385&gt;Simulation!$C$2)+Simulation!$B$3*(B385*C385)*($A385&lt;=Simulation!$C$2)*($A385&gt;=Simulation!$B$2)</f>
        <v>402833353.540395</v>
      </c>
      <c r="H385" s="141" t="n">
        <f aca="false">($B385*D385)*($A385&lt;Simulation!$B$2)+($B385*D385)*($A385&gt;Simulation!$C$2)+Simulation!$B$3*($B385*D385)*($A385&lt;=Simulation!$C$2)*($A385&gt;=Simulation!$B$2)</f>
        <v>134653994.552804</v>
      </c>
      <c r="I385" s="130" t="n">
        <f aca="false">(($B385*E385)*($A385&lt;Simulation!$B$2)+($B385*E385)*($A385&gt;Simulation!$C$2)+Simulation!$B$4*($B385*E385)*($A385&lt;=Simulation!$C$2)*($A385&gt;=Simulation!$B$2))*(T384&gt;0)+H384*(T384&lt;=0)</f>
        <v>765834207.083914</v>
      </c>
      <c r="J385" s="130" t="n">
        <f aca="false">(($B385*F385)*($A385&lt;Simulation!$B$2)+($B385*F385)*($A385&gt;Simulation!$C$2)+Simulation!$B$4*($B385*F385)*($A385&lt;=Simulation!$C$2)*($A385&gt;=Simulation!$B$2))*(W384&gt;0)+H384*(W384&lt;=0)</f>
        <v>133161115.161127</v>
      </c>
      <c r="K385" s="59" t="n">
        <f aca="false">M385-G385</f>
        <v>8422331075850.93</v>
      </c>
      <c r="L385" s="59" t="n">
        <f aca="false">M385-H385</f>
        <v>8422599255209.92</v>
      </c>
      <c r="M385" s="131" t="n">
        <f aca="false">20866225718.4818*A385-40571164077790.8+Simulation!$B$5*1000000000*(A385&gt;=Simulation!$B$2)</f>
        <v>8422733909204.47</v>
      </c>
      <c r="N385" s="58" t="n">
        <f aca="false">G385-I385</f>
        <v>-363000853.543519</v>
      </c>
      <c r="O385" s="59" t="n">
        <f aca="false">H385-J385</f>
        <v>1492879.39167748</v>
      </c>
      <c r="P385" s="58" t="n">
        <f aca="false">P384+N385</f>
        <v>-12672551544.6524</v>
      </c>
      <c r="Q385" s="59" t="n">
        <f aca="false">Q384+O385</f>
        <v>-42549374051.3314</v>
      </c>
      <c r="R385" s="71" t="n">
        <f aca="false">(P385/620928963.511397+1965)*(P385/620928963.511397+1965&lt;A385)+A385*(P385/620928963.511397+1965&gt;=A385)</f>
        <v>1944.59098014532</v>
      </c>
      <c r="S385" s="58" t="n">
        <f aca="false">(20866225718.4818*R385-40571164077790.8)*(20866225718.4818*R385-40571164077790.8&gt;0)</f>
        <v>5110244045.125</v>
      </c>
      <c r="T385" s="58" t="n">
        <f aca="false">S385+P385</f>
        <v>-7562307499.52736</v>
      </c>
      <c r="U385" s="71" t="n">
        <f aca="false">(Q385/534018417.238636+1965)*(Q385/534018417.238636+1965&lt;A385)+A385*(Q385/534018417.238636+1965&gt;=A385)</f>
        <v>1885.3222722704</v>
      </c>
      <c r="V385" s="59" t="n">
        <f aca="false">(20866225718.4818*U385-40571164077790.8)*(20866225718.4818*U385-40571164077790.8&gt;0)</f>
        <v>-0</v>
      </c>
      <c r="W385" s="58" t="n">
        <f aca="false">V385+Q385</f>
        <v>-42549374051.3314</v>
      </c>
      <c r="X385" s="59" t="n">
        <f aca="false">G385/I385</f>
        <v>0.526005955093432</v>
      </c>
      <c r="Y385" s="59" t="n">
        <f aca="false">H385/J385</f>
        <v>1.0112110760703</v>
      </c>
      <c r="Z385" s="59" t="n">
        <f aca="false">Z384+G385</f>
        <v>4258315025622.47</v>
      </c>
      <c r="AA385" s="59" t="n">
        <f aca="false">AA384+H385</f>
        <v>3618580809963.53</v>
      </c>
      <c r="AF385" s="142" t="n">
        <f aca="false">0.00000000160279982639*Z385-41.7772449394789</f>
        <v>6783.44933882873</v>
      </c>
      <c r="AG385" s="58" t="n">
        <f aca="false">0.00000000156621741651*AA385-71.3917021638789</f>
        <v>5596.09258546082</v>
      </c>
      <c r="AH385" s="74" t="n">
        <f aca="false">0.00000000160279982639*(Z385-Z384)</f>
        <v>0.64566122911759</v>
      </c>
      <c r="AI385" s="74" t="n">
        <f aca="false">0.00000000156621741651*(AA385-AA384)</f>
        <v>0.210897431471543</v>
      </c>
      <c r="AJ385" s="74" t="n">
        <f aca="false">6.99691580345813E-022*T385^2-0.00000000063125205452*T385+158.211759847434</f>
        <v>163.025496301635</v>
      </c>
      <c r="AK385" s="56" t="n">
        <f aca="false">1.58635793735936E-021*W385^2-0.00000000175698374516*W385+497.332592505769</f>
        <v>574.963171590367</v>
      </c>
      <c r="AL385" s="90" t="n">
        <f aca="false">(0.00565476636719242*A385-10.3929282281751)*AJ385</f>
        <v>470.241045068664</v>
      </c>
      <c r="AM385" s="90" t="n">
        <f aca="false">(0.00565476636719242*A385-10.3929282281751)*AK385</f>
        <v>1658.46011095343</v>
      </c>
      <c r="AN385" s="98" t="n">
        <f aca="false">(AL385/AL384-1)</f>
        <v>0.0533442968859768</v>
      </c>
      <c r="AO385" s="98" t="n">
        <f aca="false">(AM385/AM384-1)</f>
        <v>0.00195935111934942</v>
      </c>
    </row>
    <row r="386" customFormat="false" ht="12.75" hidden="false" customHeight="false" outlineLevel="0" collapsed="false">
      <c r="A386" s="55" t="n">
        <v>2349</v>
      </c>
      <c r="B386" s="140" t="n">
        <v>0.105163507704648</v>
      </c>
      <c r="C386" s="58" t="n">
        <f aca="false">7394516454569.57*A386^-0.972902436421374</f>
        <v>3884807287.69625</v>
      </c>
      <c r="D386" s="58" t="n">
        <f aca="false">3.39081429767153E+035*A386^-7.83714829023864</f>
        <v>1294773893.648</v>
      </c>
      <c r="E386" s="58" t="n">
        <f aca="false">1.9934226943009*A386^2.83886573967022</f>
        <v>7397478421.32531</v>
      </c>
      <c r="F386" s="58" t="n">
        <f aca="false">1.41821278509804E+030*A386^-6.2072375345493</f>
        <v>1689934257.62574</v>
      </c>
      <c r="G386" s="141" t="n">
        <f aca="false">(B386*C386)*($A386&lt;Simulation!$B$2)+(B386*C386)*($A386&gt;Simulation!$C$2)+Simulation!$B$3*(B386*C386)*($A386&lt;=Simulation!$C$2)*($A386&gt;=Simulation!$B$2)</f>
        <v>408539961.130717</v>
      </c>
      <c r="H386" s="141" t="n">
        <f aca="false">($B386*D386)*($A386&lt;Simulation!$B$2)+($B386*D386)*($A386&gt;Simulation!$C$2)+Simulation!$B$3*($B386*D386)*($A386&lt;=Simulation!$C$2)*($A386&gt;=Simulation!$B$2)</f>
        <v>136162964.340429</v>
      </c>
      <c r="I386" s="130" t="n">
        <f aca="false">(($B386*E386)*($A386&lt;Simulation!$B$2)+($B386*E386)*($A386&gt;Simulation!$C$2)+Simulation!$B$4*($B386*E386)*($A386&lt;=Simulation!$C$2)*($A386&gt;=Simulation!$B$2))*(T385&gt;0)+H385*(T385&lt;=0)</f>
        <v>134653994.552804</v>
      </c>
      <c r="J386" s="130" t="n">
        <f aca="false">(($B386*F386)*($A386&lt;Simulation!$B$2)+($B386*F386)*($A386&gt;Simulation!$C$2)+Simulation!$B$4*($B386*F386)*($A386&lt;=Simulation!$C$2)*($A386&gt;=Simulation!$B$2))*(W385&gt;0)+H385*(W385&lt;=0)</f>
        <v>134653994.552804</v>
      </c>
      <c r="K386" s="59" t="n">
        <f aca="false">M386-G386</f>
        <v>8443191594961.82</v>
      </c>
      <c r="L386" s="59" t="n">
        <f aca="false">M386-H386</f>
        <v>8443463971958.61</v>
      </c>
      <c r="M386" s="131" t="n">
        <f aca="false">20866225718.4818*A386-40571164077790.8+Simulation!$B$5*1000000000*(A386&gt;=Simulation!$B$2)</f>
        <v>8443600134922.95</v>
      </c>
      <c r="N386" s="58" t="n">
        <f aca="false">G386-I386</f>
        <v>273885966.577913</v>
      </c>
      <c r="O386" s="59" t="n">
        <f aca="false">H386-J386</f>
        <v>1508969.78762463</v>
      </c>
      <c r="P386" s="58" t="n">
        <f aca="false">P385+N386</f>
        <v>-12398665578.0745</v>
      </c>
      <c r="Q386" s="59" t="n">
        <f aca="false">Q385+O386</f>
        <v>-42547865081.5438</v>
      </c>
      <c r="R386" s="71" t="n">
        <f aca="false">(P386/620928963.511397+1965)*(P386/620928963.511397+1965&lt;A386)+A386*(P386/620928963.511397+1965&gt;=A386)</f>
        <v>1945.03207080572</v>
      </c>
      <c r="S386" s="58" t="n">
        <f aca="false">(20866225718.4818*R386-40571164077790.8)*(20866225718.4818*R386-40571164077790.8&gt;0)</f>
        <v>14314141327.3906</v>
      </c>
      <c r="T386" s="58" t="n">
        <f aca="false">S386+P386</f>
        <v>1915475749.31618</v>
      </c>
      <c r="U386" s="71" t="n">
        <f aca="false">(Q386/534018417.238636+1965)*(Q386/534018417.238636+1965&lt;A386)+A386*(Q386/534018417.238636+1965&gt;=A386)</f>
        <v>1885.32509795906</v>
      </c>
      <c r="V386" s="59" t="n">
        <f aca="false">(20866225718.4818*U386-40571164077790.8)*(20866225718.4818*U386-40571164077790.8&gt;0)</f>
        <v>-0</v>
      </c>
      <c r="W386" s="58" t="n">
        <f aca="false">V386+Q386</f>
        <v>-42547865081.5438</v>
      </c>
      <c r="X386" s="59" t="n">
        <f aca="false">G386/I386</f>
        <v>3.03399808143463</v>
      </c>
      <c r="Y386" s="59" t="n">
        <f aca="false">H386/J386</f>
        <v>1.01120627570416</v>
      </c>
      <c r="Z386" s="59" t="n">
        <f aca="false">Z385+G386</f>
        <v>4258723565583.6</v>
      </c>
      <c r="AA386" s="59" t="n">
        <f aca="false">AA385+H386</f>
        <v>3618716972927.87</v>
      </c>
      <c r="AF386" s="142" t="n">
        <f aca="false">0.00000000160279982639*Z386-41.7772449394789</f>
        <v>6784.10414660751</v>
      </c>
      <c r="AG386" s="58" t="n">
        <f aca="false">0.00000000156621741651*AA386-71.3917021638789</f>
        <v>5596.30584626706</v>
      </c>
      <c r="AH386" s="74" t="n">
        <f aca="false">0.00000000160279982639*(Z386-Z385)</f>
        <v>0.654807778772632</v>
      </c>
      <c r="AI386" s="74" t="n">
        <f aca="false">0.00000000156621741651*(AA386-AA385)</f>
        <v>0.213260806233871</v>
      </c>
      <c r="AJ386" s="74" t="n">
        <f aca="false">6.99691580345813E-022*T386^2-0.00000000063125205452*T386+158.211759847434</f>
        <v>157.00517904684</v>
      </c>
      <c r="AK386" s="56" t="n">
        <f aca="false">1.58635793735936E-021*W386^2-0.00000000175698374516*W386+497.332592505769</f>
        <v>574.960316652083</v>
      </c>
      <c r="AL386" s="90" t="n">
        <f aca="false">(0.00565476636719242*A386-10.3929282281751)*AJ386</f>
        <v>453.763489088834</v>
      </c>
      <c r="AM386" s="90" t="n">
        <f aca="false">(0.00565476636719242*A386-10.3929282281751)*AK386</f>
        <v>1661.70314225008</v>
      </c>
      <c r="AN386" s="98" t="n">
        <f aca="false">(AL386/AL385-1)</f>
        <v>-0.0350406587273219</v>
      </c>
      <c r="AO386" s="98" t="n">
        <f aca="false">(AM386/AM385-1)</f>
        <v>0.0019554472701715</v>
      </c>
    </row>
    <row r="387" customFormat="false" ht="12.75" hidden="false" customHeight="false" outlineLevel="0" collapsed="false">
      <c r="A387" s="55" t="n">
        <v>2350</v>
      </c>
      <c r="B387" s="140" t="n">
        <v>0.106696806606032</v>
      </c>
      <c r="C387" s="58" t="n">
        <f aca="false">7394516454569.57*A387^-0.972902436421374</f>
        <v>3883198964.17748</v>
      </c>
      <c r="D387" s="58" t="n">
        <f aca="false">3.39081429767153E+035*A387^-7.83714829023864</f>
        <v>1290462155.02314</v>
      </c>
      <c r="E387" s="58" t="n">
        <f aca="false">1.9934226943009*A387^2.83886573967022</f>
        <v>7406422086.25101</v>
      </c>
      <c r="F387" s="58" t="n">
        <f aca="false">1.41821278509804E+030*A387^-6.2072375345493</f>
        <v>1685475445.5522</v>
      </c>
      <c r="G387" s="141" t="n">
        <f aca="false">(B387*C387)*($A387&lt;Simulation!$B$2)+(B387*C387)*($A387&gt;Simulation!$C$2)+Simulation!$B$3*(B387*C387)*($A387&lt;=Simulation!$C$2)*($A387&gt;=Simulation!$B$2)</f>
        <v>414324928.89359</v>
      </c>
      <c r="H387" s="141" t="n">
        <f aca="false">($B387*D387)*($A387&lt;Simulation!$B$2)+($B387*D387)*($A387&gt;Simulation!$C$2)+Simulation!$B$3*($B387*D387)*($A387&lt;=Simulation!$C$2)*($A387&gt;=Simulation!$B$2)</f>
        <v>137688190.986908</v>
      </c>
      <c r="I387" s="130" t="n">
        <f aca="false">(($B387*E387)*($A387&lt;Simulation!$B$2)+($B387*E387)*($A387&gt;Simulation!$C$2)+Simulation!$B$4*($B387*E387)*($A387&lt;=Simulation!$C$2)*($A387&gt;=Simulation!$B$2))*(T386&gt;0)+H386*(T386&lt;=0)</f>
        <v>790241584.979371</v>
      </c>
      <c r="J387" s="130" t="n">
        <f aca="false">(($B387*F387)*($A387&lt;Simulation!$B$2)+($B387*F387)*($A387&gt;Simulation!$C$2)+Simulation!$B$4*($B387*F387)*($A387&lt;=Simulation!$C$2)*($A387&gt;=Simulation!$B$2))*(W386&gt;0)+H386*(W386&lt;=0)</f>
        <v>136162964.340429</v>
      </c>
      <c r="K387" s="59" t="n">
        <f aca="false">M387-G387</f>
        <v>8464052035712.54</v>
      </c>
      <c r="L387" s="59" t="n">
        <f aca="false">M387-H387</f>
        <v>8464328672450.44</v>
      </c>
      <c r="M387" s="131" t="n">
        <f aca="false">20866225718.4818*A387-40571164077790.8+Simulation!$B$5*1000000000*(A387&gt;=Simulation!$B$2)</f>
        <v>8464466360641.43</v>
      </c>
      <c r="N387" s="58" t="n">
        <f aca="false">G387-I387</f>
        <v>-375916656.085781</v>
      </c>
      <c r="O387" s="59" t="n">
        <f aca="false">H387-J387</f>
        <v>1525226.64647856</v>
      </c>
      <c r="P387" s="58" t="n">
        <f aca="false">P386+N387</f>
        <v>-12774582234.1602</v>
      </c>
      <c r="Q387" s="59" t="n">
        <f aca="false">Q386+O387</f>
        <v>-42546339854.8973</v>
      </c>
      <c r="R387" s="71" t="n">
        <f aca="false">(P387/620928963.511397+1965)*(P387/620928963.511397+1965&lt;A387)+A387*(P387/620928963.511397+1965&gt;=A387)</f>
        <v>1944.42666072151</v>
      </c>
      <c r="S387" s="58" t="n">
        <f aca="false">(20866225718.4818*R387-40571164077790.8)*(20866225718.4818*R387-40571164077790.8&gt;0)</f>
        <v>1681517858.08594</v>
      </c>
      <c r="T387" s="58" t="n">
        <f aca="false">S387+P387</f>
        <v>-11093064376.0743</v>
      </c>
      <c r="U387" s="71" t="n">
        <f aca="false">(Q387/534018417.238636+1965)*(Q387/534018417.238636+1965&lt;A387)+A387*(Q387/534018417.238636+1965&gt;=A387)</f>
        <v>1885.32795409023</v>
      </c>
      <c r="V387" s="59" t="n">
        <f aca="false">(20866225718.4818*U387-40571164077790.8)*(20866225718.4818*U387-40571164077790.8&gt;0)</f>
        <v>-0</v>
      </c>
      <c r="W387" s="58" t="n">
        <f aca="false">V387+Q387</f>
        <v>-42546339854.8973</v>
      </c>
      <c r="X387" s="59" t="n">
        <f aca="false">G387/I387</f>
        <v>0.524301601901153</v>
      </c>
      <c r="Y387" s="59" t="n">
        <f aca="false">H387/J387</f>
        <v>1.01120147944683</v>
      </c>
      <c r="Z387" s="59" t="n">
        <f aca="false">Z386+G387</f>
        <v>4259137890512.5</v>
      </c>
      <c r="AA387" s="59" t="n">
        <f aca="false">AA386+H387</f>
        <v>3618854661118.85</v>
      </c>
      <c r="AF387" s="142" t="n">
        <f aca="false">0.00000000160279982639*Z387-41.7772449394789</f>
        <v>6784.7682265316</v>
      </c>
      <c r="AG387" s="58" t="n">
        <f aca="false">0.00000000156621741651*AA387-71.3917021638789</f>
        <v>5596.52149590983</v>
      </c>
      <c r="AH387" s="74" t="n">
        <f aca="false">0.00000000160279982639*(Z387-Z386)</f>
        <v>0.664079924098333</v>
      </c>
      <c r="AI387" s="74" t="n">
        <f aca="false">0.00000000156621741651*(AA387-AA386)</f>
        <v>0.215649642771724</v>
      </c>
      <c r="AJ387" s="74" t="n">
        <f aca="false">6.99691580345813E-022*T387^2-0.00000000063125205452*T387+158.211759847434</f>
        <v>165.300380826867</v>
      </c>
      <c r="AK387" s="56" t="n">
        <f aca="false">1.58635793735936E-021*W387^2-0.00000000175698374516*W387+497.332592505769</f>
        <v>574.957430963515</v>
      </c>
      <c r="AL387" s="90" t="n">
        <f aca="false">(0.00565476636719242*A387-10.3929282281751)*AJ387</f>
        <v>478.672335838446</v>
      </c>
      <c r="AM387" s="90" t="n">
        <f aca="false">(0.00565476636719242*A387-10.3929282281751)*AK387</f>
        <v>1664.94605221288</v>
      </c>
      <c r="AN387" s="98" t="n">
        <f aca="false">(AL387/AL386-1)</f>
        <v>0.0548938981398217</v>
      </c>
      <c r="AO387" s="98" t="n">
        <f aca="false">(AM387/AM386-1)</f>
        <v>0.00195155794097257</v>
      </c>
    </row>
    <row r="388" customFormat="false" ht="12.75" hidden="false" customHeight="false" outlineLevel="0" collapsed="false">
      <c r="A388" s="55" t="n">
        <v>2351</v>
      </c>
      <c r="B388" s="140" t="n">
        <v>0.108251794584088</v>
      </c>
      <c r="C388" s="58" t="n">
        <f aca="false">7394516454569.57*A388^-0.972902436421374</f>
        <v>3881591990.33276</v>
      </c>
      <c r="D388" s="58" t="n">
        <f aca="false">3.39081429767153E+035*A388^-7.83714829023864</f>
        <v>1286166600.19645</v>
      </c>
      <c r="E388" s="58" t="n">
        <f aca="false">1.9934226943009*A388^2.83886573967022</f>
        <v>7415372752.2981</v>
      </c>
      <c r="F388" s="58" t="n">
        <f aca="false">1.41821278509804E+030*A388^-6.2072375345493</f>
        <v>1681030287.30584</v>
      </c>
      <c r="G388" s="141" t="n">
        <f aca="false">(B388*C388)*($A388&lt;Simulation!$B$2)+(B388*C388)*($A388&gt;Simulation!$C$2)+Simulation!$B$3*(B388*C388)*($A388&lt;=Simulation!$C$2)*($A388&gt;=Simulation!$B$2)</f>
        <v>420189298.796742</v>
      </c>
      <c r="H388" s="141" t="n">
        <f aca="false">($B388*D388)*($A388&lt;Simulation!$B$2)+($B388*D388)*($A388&gt;Simulation!$C$2)+Simulation!$B$3*($B388*D388)*($A388&lt;=Simulation!$C$2)*($A388&gt;=Simulation!$B$2)</f>
        <v>139229842.60538</v>
      </c>
      <c r="I388" s="130" t="n">
        <f aca="false">(($B388*E388)*($A388&lt;Simulation!$B$2)+($B388*E388)*($A388&gt;Simulation!$C$2)+Simulation!$B$4*($B388*E388)*($A388&lt;=Simulation!$C$2)*($A388&gt;=Simulation!$B$2))*(T387&gt;0)+H387*(T387&lt;=0)</f>
        <v>137688190.986908</v>
      </c>
      <c r="J388" s="130" t="n">
        <f aca="false">(($B388*F388)*($A388&lt;Simulation!$B$2)+($B388*F388)*($A388&gt;Simulation!$C$2)+Simulation!$B$4*($B388*F388)*($A388&lt;=Simulation!$C$2)*($A388&gt;=Simulation!$B$2))*(W387&gt;0)+H387*(W387&lt;=0)</f>
        <v>137688190.986908</v>
      </c>
      <c r="K388" s="59" t="n">
        <f aca="false">M388-G388</f>
        <v>8484912397061.12</v>
      </c>
      <c r="L388" s="59" t="n">
        <f aca="false">M388-H388</f>
        <v>8485193356517.31</v>
      </c>
      <c r="M388" s="131" t="n">
        <f aca="false">20866225718.4818*A388-40571164077790.8+Simulation!$B$5*1000000000*(A388&gt;=Simulation!$B$2)</f>
        <v>8485332586359.91</v>
      </c>
      <c r="N388" s="58" t="n">
        <f aca="false">G388-I388</f>
        <v>282501107.809834</v>
      </c>
      <c r="O388" s="59" t="n">
        <f aca="false">H388-J388</f>
        <v>1541651.61847231</v>
      </c>
      <c r="P388" s="58" t="n">
        <f aca="false">P387+N388</f>
        <v>-12492081126.3504</v>
      </c>
      <c r="Q388" s="59" t="n">
        <f aca="false">Q387+O388</f>
        <v>-42544798203.2789</v>
      </c>
      <c r="R388" s="71" t="n">
        <f aca="false">(P388/620928963.511397+1965)*(P388/620928963.511397+1965&lt;A388)+A388*(P388/620928963.511397+1965&gt;=A388)</f>
        <v>1944.88162598229</v>
      </c>
      <c r="S388" s="58" t="n">
        <f aca="false">(20866225718.4818*R388-40571164077790.8)*(20866225718.4818*R388-40571164077790.8&gt;0)</f>
        <v>11174925683.5938</v>
      </c>
      <c r="T388" s="58" t="n">
        <f aca="false">S388+P388</f>
        <v>-1317155442.75665</v>
      </c>
      <c r="U388" s="71" t="n">
        <f aca="false">(Q388/534018417.238636+1965)*(Q388/534018417.238636+1965&lt;A388)+A388*(Q388/534018417.238636+1965&gt;=A388)</f>
        <v>1885.33084097872</v>
      </c>
      <c r="V388" s="59" t="n">
        <f aca="false">(20866225718.4818*U388-40571164077790.8)*(20866225718.4818*U388-40571164077790.8&gt;0)</f>
        <v>-0</v>
      </c>
      <c r="W388" s="58" t="n">
        <f aca="false">V388+Q388</f>
        <v>-42544798203.2789</v>
      </c>
      <c r="X388" s="59" t="n">
        <f aca="false">G388/I388</f>
        <v>3.05174536599654</v>
      </c>
      <c r="Y388" s="59" t="n">
        <f aca="false">H388/J388</f>
        <v>1.01119668729339</v>
      </c>
      <c r="Z388" s="59" t="n">
        <f aca="false">Z387+G388</f>
        <v>4259558079811.29</v>
      </c>
      <c r="AA388" s="59" t="n">
        <f aca="false">AA387+H388</f>
        <v>3618993890961.46</v>
      </c>
      <c r="AF388" s="142" t="n">
        <f aca="false">0.00000000160279982639*Z388-41.7772449394789</f>
        <v>6785.44170586676</v>
      </c>
      <c r="AG388" s="58" t="n">
        <f aca="false">0.00000000156621741651*AA388-71.3917021638789</f>
        <v>5596.73956011422</v>
      </c>
      <c r="AH388" s="74" t="n">
        <f aca="false">0.00000000160279982639*(Z388-Z387)</f>
        <v>0.673479335161244</v>
      </c>
      <c r="AI388" s="74" t="n">
        <f aca="false">0.00000000156621741651*(AA388-AA387)</f>
        <v>0.218064204387053</v>
      </c>
      <c r="AJ388" s="74" t="n">
        <f aca="false">6.99691580345813E-022*T388^2-0.00000000063125205452*T388+158.211759847434</f>
        <v>159.044430820636</v>
      </c>
      <c r="AK388" s="56" t="n">
        <f aca="false">1.58635793735936E-021*W388^2-0.00000000175698374516*W388+497.332592505769</f>
        <v>574.954514206833</v>
      </c>
      <c r="AL388" s="90" t="n">
        <f aca="false">(0.00565476636719242*A388-10.3929282281751)*AJ388</f>
        <v>461.45588547888</v>
      </c>
      <c r="AM388" s="90" t="n">
        <f aca="false">(0.00565476636719242*A388-10.3929282281751)*AK388</f>
        <v>1668.18883939801</v>
      </c>
      <c r="AN388" s="98" t="n">
        <f aca="false">(AL388/AL387-1)</f>
        <v>-0.0359670886963001</v>
      </c>
      <c r="AO388" s="98" t="n">
        <f aca="false">(AM388/AM387-1)</f>
        <v>0.00194768303802983</v>
      </c>
    </row>
    <row r="389" customFormat="false" ht="12.75" hidden="false" customHeight="false" outlineLevel="0" collapsed="false">
      <c r="A389" s="55" t="n">
        <v>2352</v>
      </c>
      <c r="B389" s="140" t="n">
        <v>0.109828769016984</v>
      </c>
      <c r="C389" s="58" t="n">
        <f aca="false">7394516454569.57*A389^-0.972902436421374</f>
        <v>3879986364.4561</v>
      </c>
      <c r="D389" s="58" t="n">
        <f aca="false">3.39081429767153E+035*A389^-7.83714829023864</f>
        <v>1281887161.57814</v>
      </c>
      <c r="E389" s="58" t="n">
        <f aca="false">1.9934226943009*A389^2.83886573967022</f>
        <v>7424330421.96566</v>
      </c>
      <c r="F389" s="58" t="n">
        <f aca="false">1.41821278509804E+030*A389^-6.2072375345493</f>
        <v>1676598735.29472</v>
      </c>
      <c r="G389" s="141" t="n">
        <f aca="false">(B389*C389)*($A389&lt;Simulation!$B$2)+(B389*C389)*($A389&gt;Simulation!$C$2)+Simulation!$B$3*(B389*C389)*($A389&lt;=Simulation!$C$2)*($A389&gt;=Simulation!$B$2)</f>
        <v>426134126.210895</v>
      </c>
      <c r="H389" s="141" t="n">
        <f aca="false">($B389*D389)*($A389&lt;Simulation!$B$2)+($B389*D389)*($A389&gt;Simulation!$C$2)+Simulation!$B$3*($B389*D389)*($A389&lt;=Simulation!$C$2)*($A389&gt;=Simulation!$B$2)</f>
        <v>140788088.974802</v>
      </c>
      <c r="I389" s="130" t="n">
        <f aca="false">(($B389*E389)*($A389&lt;Simulation!$B$2)+($B389*E389)*($A389&gt;Simulation!$C$2)+Simulation!$B$4*($B389*E389)*($A389&lt;=Simulation!$C$2)*($A389&gt;=Simulation!$B$2))*(T388&gt;0)+H388*(T388&lt;=0)</f>
        <v>139229842.60538</v>
      </c>
      <c r="J389" s="130" t="n">
        <f aca="false">(($B389*F389)*($A389&lt;Simulation!$B$2)+($B389*F389)*($A389&gt;Simulation!$C$2)+Simulation!$B$4*($B389*F389)*($A389&lt;=Simulation!$C$2)*($A389&gt;=Simulation!$B$2))*(W388&gt;0)+H388*(W388&lt;=0)</f>
        <v>139229842.60538</v>
      </c>
      <c r="K389" s="59" t="n">
        <f aca="false">M389-G389</f>
        <v>8505772677952.19</v>
      </c>
      <c r="L389" s="59" t="n">
        <f aca="false">M389-H389</f>
        <v>8506058023989.42</v>
      </c>
      <c r="M389" s="131" t="n">
        <f aca="false">20866225718.4818*A389-40571164077790.8+Simulation!$B$5*1000000000*(A389&gt;=Simulation!$B$2)</f>
        <v>8506198812078.4</v>
      </c>
      <c r="N389" s="58" t="n">
        <f aca="false">G389-I389</f>
        <v>286904283.605515</v>
      </c>
      <c r="O389" s="59" t="n">
        <f aca="false">H389-J389</f>
        <v>1558246.36942169</v>
      </c>
      <c r="P389" s="58" t="n">
        <f aca="false">P388+N389</f>
        <v>-12205176842.7449</v>
      </c>
      <c r="Q389" s="59" t="n">
        <f aca="false">Q388+O389</f>
        <v>-42543239956.9094</v>
      </c>
      <c r="R389" s="71" t="n">
        <f aca="false">(P389/620928963.511397+1965)*(P389/620928963.511397+1965&lt;A389)+A389*(P389/620928963.511397+1965&gt;=A389)</f>
        <v>1945.34368251446</v>
      </c>
      <c r="S389" s="58" t="n">
        <f aca="false">(20866225718.4818*R389-40571164077790.8)*(20866225718.4818*R389-40571164077790.8&gt;0)</f>
        <v>20816301578.6016</v>
      </c>
      <c r="T389" s="58" t="n">
        <f aca="false">S389+P389</f>
        <v>8611124735.85668</v>
      </c>
      <c r="U389" s="71" t="n">
        <f aca="false">(Q389/534018417.238636+1965)*(Q389/534018417.238636+1965&lt;A389)+A389*(Q389/534018417.238636+1965&gt;=A389)</f>
        <v>1885.33375894244</v>
      </c>
      <c r="V389" s="59" t="n">
        <f aca="false">(20866225718.4818*U389-40571164077790.8)*(20866225718.4818*U389-40571164077790.8&gt;0)</f>
        <v>-0</v>
      </c>
      <c r="W389" s="58" t="n">
        <f aca="false">V389+Q389</f>
        <v>-42543239956.9094</v>
      </c>
      <c r="X389" s="59" t="n">
        <f aca="false">G389/I389</f>
        <v>3.06065221533497</v>
      </c>
      <c r="Y389" s="59" t="n">
        <f aca="false">H389/J389</f>
        <v>1.01119189923843</v>
      </c>
      <c r="Z389" s="59" t="n">
        <f aca="false">Z388+G389</f>
        <v>4259984213937.5</v>
      </c>
      <c r="AA389" s="59" t="n">
        <f aca="false">AA388+H389</f>
        <v>3619134679050.43</v>
      </c>
      <c r="AF389" s="142" t="n">
        <f aca="false">0.00000000160279982639*Z389-41.7772449394789</f>
        <v>6786.12471357027</v>
      </c>
      <c r="AG389" s="58" t="n">
        <f aca="false">0.00000000156621741651*AA389-71.3917021638789</f>
        <v>5596.96006487121</v>
      </c>
      <c r="AH389" s="74" t="n">
        <f aca="false">0.00000000160279982639*(Z389-Z388)</f>
        <v>0.683007703508403</v>
      </c>
      <c r="AI389" s="74" t="n">
        <f aca="false">0.00000000156621741651*(AA389-AA388)</f>
        <v>0.220504756989619</v>
      </c>
      <c r="AJ389" s="74" t="n">
        <f aca="false">6.99691580345813E-022*T389^2-0.00000000063125205452*T389+158.211759847434</f>
        <v>152.827852824916</v>
      </c>
      <c r="AK389" s="56" t="n">
        <f aca="false">1.58635793735936E-021*W389^2-0.00000000175698374516*W389+497.332592505769</f>
        <v>574.951566061064</v>
      </c>
      <c r="AL389" s="90" t="n">
        <f aca="false">(0.00565476636719242*A389-10.3929282281751)*AJ389</f>
        <v>444.283140921526</v>
      </c>
      <c r="AM389" s="90" t="n">
        <f aca="false">(0.00565476636719242*A389-10.3929282281751)*AK389</f>
        <v>1671.43150234532</v>
      </c>
      <c r="AN389" s="98" t="n">
        <f aca="false">(AL389/AL388-1)</f>
        <v>-0.0372142713913659</v>
      </c>
      <c r="AO389" s="98" t="n">
        <f aca="false">(AM389/AM388-1)</f>
        <v>0.0019438224682562</v>
      </c>
    </row>
    <row r="390" customFormat="false" ht="12.75" hidden="false" customHeight="false" outlineLevel="0" collapsed="false">
      <c r="A390" s="55" t="n">
        <v>2353</v>
      </c>
      <c r="B390" s="140" t="n">
        <v>0.111428031231157</v>
      </c>
      <c r="C390" s="58" t="n">
        <f aca="false">7394516454569.57*A390^-0.972902436421374</f>
        <v>3878382084.8444</v>
      </c>
      <c r="D390" s="58" t="n">
        <f aca="false">3.39081429767153E+035*A390^-7.83714829023864</f>
        <v>1277623771.88926</v>
      </c>
      <c r="E390" s="58" t="n">
        <f aca="false">1.9934226943009*A390^2.83886573967022</f>
        <v>7433295097.75256</v>
      </c>
      <c r="F390" s="58" t="n">
        <f aca="false">1.41821278509804E+030*A390^-6.2072375345493</f>
        <v>1672180742.11294</v>
      </c>
      <c r="G390" s="141" t="n">
        <f aca="false">(B390*C390)*($A390&lt;Simulation!$B$2)+(B390*C390)*($A390&gt;Simulation!$C$2)+Simulation!$B$3*(B390*C390)*($A390&lt;=Simulation!$C$2)*($A390&gt;=Simulation!$B$2)</f>
        <v>432160480.076402</v>
      </c>
      <c r="H390" s="141" t="n">
        <f aca="false">($B390*D390)*($A390&lt;Simulation!$B$2)+($B390*D390)*($A390&gt;Simulation!$C$2)+Simulation!$B$3*($B390*D390)*($A390&lt;=Simulation!$C$2)*($A390&gt;=Simulation!$B$2)</f>
        <v>142363101.555746</v>
      </c>
      <c r="I390" s="130" t="n">
        <f aca="false">(($B390*E390)*($A390&lt;Simulation!$B$2)+($B390*E390)*($A390&gt;Simulation!$C$2)+Simulation!$B$4*($B390*E390)*($A390&lt;=Simulation!$C$2)*($A390&gt;=Simulation!$B$2))*(T389&gt;0)+H389*(T389&lt;=0)</f>
        <v>828277438.302779</v>
      </c>
      <c r="J390" s="130" t="n">
        <f aca="false">(($B390*F390)*($A390&lt;Simulation!$B$2)+($B390*F390)*($A390&gt;Simulation!$C$2)+Simulation!$B$4*($B390*F390)*($A390&lt;=Simulation!$C$2)*($A390&gt;=Simulation!$B$2))*(W389&gt;0)+H389*(W389&lt;=0)</f>
        <v>140788088.974802</v>
      </c>
      <c r="K390" s="59" t="n">
        <f aca="false">M390-G390</f>
        <v>8526632877316.8</v>
      </c>
      <c r="L390" s="59" t="n">
        <f aca="false">M390-H390</f>
        <v>8526922674695.32</v>
      </c>
      <c r="M390" s="131" t="n">
        <f aca="false">20866225718.4818*A390-40571164077790.8+Simulation!$B$5*1000000000*(A390&gt;=Simulation!$B$2)</f>
        <v>8527065037796.88</v>
      </c>
      <c r="N390" s="58" t="n">
        <f aca="false">G390-I390</f>
        <v>-396116958.226377</v>
      </c>
      <c r="O390" s="59" t="n">
        <f aca="false">H390-J390</f>
        <v>1575012.58094391</v>
      </c>
      <c r="P390" s="58" t="n">
        <f aca="false">P389+N390</f>
        <v>-12601293800.9713</v>
      </c>
      <c r="Q390" s="59" t="n">
        <f aca="false">Q389+O390</f>
        <v>-42541664944.3285</v>
      </c>
      <c r="R390" s="71" t="n">
        <f aca="false">(P390/620928963.511397+1965)*(P390/620928963.511397+1965&lt;A390)+A390*(P390/620928963.511397+1965&gt;=A390)</f>
        <v>1944.70574004197</v>
      </c>
      <c r="S390" s="58" t="n">
        <f aca="false">(20866225718.4818*R390-40571164077790.8)*(20866225718.4818*R390-40571164077790.8&gt;0)</f>
        <v>7504849952.10938</v>
      </c>
      <c r="T390" s="58" t="n">
        <f aca="false">S390+P390</f>
        <v>-5096443848.86189</v>
      </c>
      <c r="U390" s="71" t="n">
        <f aca="false">(Q390/534018417.238636+1965)*(Q390/534018417.238636+1965&lt;A390)+A390*(Q390/534018417.238636+1965&gt;=A390)</f>
        <v>1885.33670830248</v>
      </c>
      <c r="V390" s="59" t="n">
        <f aca="false">(20866225718.4818*U390-40571164077790.8)*(20866225718.4818*U390-40571164077790.8&gt;0)</f>
        <v>-0</v>
      </c>
      <c r="W390" s="58" t="n">
        <f aca="false">V390+Q390</f>
        <v>-42541664944.3285</v>
      </c>
      <c r="X390" s="59" t="n">
        <f aca="false">G390/I390</f>
        <v>0.521758121242492</v>
      </c>
      <c r="Y390" s="59" t="n">
        <f aca="false">H390/J390</f>
        <v>1.01118711527668</v>
      </c>
      <c r="Z390" s="59" t="n">
        <f aca="false">Z389+G390</f>
        <v>4260416374417.58</v>
      </c>
      <c r="AA390" s="59" t="n">
        <f aca="false">AA389+H390</f>
        <v>3619277042151.99</v>
      </c>
      <c r="AF390" s="142" t="n">
        <f aca="false">0.00000000160279982639*Z390-41.7772449394789</f>
        <v>6786.81738031271</v>
      </c>
      <c r="AG390" s="58" t="n">
        <f aca="false">0.00000000156621741651*AA390-71.3917021638789</f>
        <v>5597.18303644033</v>
      </c>
      <c r="AH390" s="74" t="n">
        <f aca="false">0.00000000160279982639*(Z390-Z389)</f>
        <v>0.692666742437346</v>
      </c>
      <c r="AI390" s="74" t="n">
        <f aca="false">0.00000000156621741651*(AA390-AA389)</f>
        <v>0.222971569125294</v>
      </c>
      <c r="AJ390" s="74" t="n">
        <f aca="false">6.99691580345813E-022*T390^2-0.00000000063125205452*T390+158.211759847434</f>
        <v>161.447074104872</v>
      </c>
      <c r="AK390" s="56" t="n">
        <f aca="false">1.58635793735936E-021*W390^2-0.00000000175698374516*W390+497.332592505769</f>
        <v>574.948586202058</v>
      </c>
      <c r="AL390" s="90" t="n">
        <f aca="false">(0.00565476636719242*A390-10.3929282281751)*AJ390</f>
        <v>470.252871748542</v>
      </c>
      <c r="AM390" s="90" t="n">
        <f aca="false">(0.00565476636719242*A390-10.3929282281751)*AK390</f>
        <v>1674.67403957817</v>
      </c>
      <c r="AN390" s="98" t="n">
        <f aca="false">(AL390/AL389-1)</f>
        <v>0.0584531089186748</v>
      </c>
      <c r="AO390" s="98" t="n">
        <f aca="false">(AM390/AM389-1)</f>
        <v>0.00193997613919161</v>
      </c>
    </row>
    <row r="391" customFormat="false" ht="12.75" hidden="false" customHeight="false" outlineLevel="0" collapsed="false">
      <c r="A391" s="55" t="n">
        <v>2354</v>
      </c>
      <c r="B391" s="140" t="n">
        <v>0.113049886552039</v>
      </c>
      <c r="C391" s="58" t="n">
        <f aca="false">7394516454569.57*A391^-0.972902436421374</f>
        <v>3876779149.79743</v>
      </c>
      <c r="D391" s="58" t="n">
        <f aca="false">3.39081429767153E+035*A391^-7.83714829023864</f>
        <v>1273376364.16017</v>
      </c>
      <c r="E391" s="58" t="n">
        <f aca="false">1.9934226943009*A391^2.83886573967022</f>
        <v>7442266782.15754</v>
      </c>
      <c r="F391" s="58" t="n">
        <f aca="false">1.41821278509804E+030*A391^-6.2072375345493</f>
        <v>1667776260.53981</v>
      </c>
      <c r="G391" s="141" t="n">
        <f aca="false">(B391*C391)*($A391&lt;Simulation!$B$2)+(B391*C391)*($A391&gt;Simulation!$C$2)+Simulation!$B$3*(B391*C391)*($A391&lt;=Simulation!$C$2)*($A391&gt;=Simulation!$B$2)</f>
        <v>438269443.071908</v>
      </c>
      <c r="H391" s="141" t="n">
        <f aca="false">($B391*D391)*($A391&lt;Simulation!$B$2)+($B391*D391)*($A391&gt;Simulation!$C$2)+Simulation!$B$3*($B391*D391)*($A391&lt;=Simulation!$C$2)*($A391&gt;=Simulation!$B$2)</f>
        <v>143955053.506355</v>
      </c>
      <c r="I391" s="130" t="n">
        <f aca="false">(($B391*E391)*($A391&lt;Simulation!$B$2)+($B391*E391)*($A391&gt;Simulation!$C$2)+Simulation!$B$4*($B391*E391)*($A391&lt;=Simulation!$C$2)*($A391&gt;=Simulation!$B$2))*(T390&gt;0)+H390*(T390&lt;=0)</f>
        <v>142363101.555746</v>
      </c>
      <c r="J391" s="130" t="n">
        <f aca="false">(($B391*F391)*($A391&lt;Simulation!$B$2)+($B391*F391)*($A391&gt;Simulation!$C$2)+Simulation!$B$4*($B391*F391)*($A391&lt;=Simulation!$C$2)*($A391&gt;=Simulation!$B$2))*(W390&gt;0)+H390*(W390&lt;=0)</f>
        <v>142363101.555746</v>
      </c>
      <c r="K391" s="59" t="n">
        <f aca="false">M391-G391</f>
        <v>8547492994072.29</v>
      </c>
      <c r="L391" s="59" t="n">
        <f aca="false">M391-H391</f>
        <v>8547787308461.85</v>
      </c>
      <c r="M391" s="131" t="n">
        <f aca="false">20866225718.4818*A391-40571164077790.8+Simulation!$B$5*1000000000*(A391&gt;=Simulation!$B$2)</f>
        <v>8547931263515.36</v>
      </c>
      <c r="N391" s="58" t="n">
        <f aca="false">G391-I391</f>
        <v>295906341.516163</v>
      </c>
      <c r="O391" s="59" t="n">
        <f aca="false">H391-J391</f>
        <v>1591951.95060915</v>
      </c>
      <c r="P391" s="58" t="n">
        <f aca="false">P390+N391</f>
        <v>-12305387459.4551</v>
      </c>
      <c r="Q391" s="59" t="n">
        <f aca="false">Q390+O391</f>
        <v>-42540072992.3779</v>
      </c>
      <c r="R391" s="71" t="n">
        <f aca="false">(P391/620928963.511397+1965)*(P391/620928963.511397+1965&lt;A391)+A391*(P391/620928963.511397+1965&gt;=A391)</f>
        <v>1945.18229430003</v>
      </c>
      <c r="S391" s="58" t="n">
        <f aca="false">(20866225718.4818*R391-40571164077790.8)*(20866225718.4818*R391-40571164077790.8&gt;0)</f>
        <v>17448738667.9609</v>
      </c>
      <c r="T391" s="58" t="n">
        <f aca="false">S391+P391</f>
        <v>5143351208.50584</v>
      </c>
      <c r="U391" s="71" t="n">
        <f aca="false">(Q391/534018417.238636+1965)*(Q391/534018417.238636+1965&lt;A391)+A391*(Q391/534018417.238636+1965&gt;=A391)</f>
        <v>1885.33968938309</v>
      </c>
      <c r="V391" s="59" t="n">
        <f aca="false">(20866225718.4818*U391-40571164077790.8)*(20866225718.4818*U391-40571164077790.8&gt;0)</f>
        <v>-0</v>
      </c>
      <c r="W391" s="58" t="n">
        <f aca="false">V391+Q391</f>
        <v>-42540072992.3779</v>
      </c>
      <c r="X391" s="59" t="n">
        <f aca="false">G391/I391</f>
        <v>3.07853255711975</v>
      </c>
      <c r="Y391" s="59" t="n">
        <f aca="false">H391/J391</f>
        <v>1.01118233540301</v>
      </c>
      <c r="Z391" s="59" t="n">
        <f aca="false">Z390+G391</f>
        <v>4260854643860.65</v>
      </c>
      <c r="AA391" s="59" t="n">
        <f aca="false">AA390+H391</f>
        <v>3619420997205.5</v>
      </c>
      <c r="AF391" s="142" t="n">
        <f aca="false">0.00000000160279982639*Z391-41.7772449394789</f>
        <v>6787.51983849998</v>
      </c>
      <c r="AG391" s="58" t="n">
        <f aca="false">0.00000000156621741651*AA391-71.3917021638789</f>
        <v>5597.40850135233</v>
      </c>
      <c r="AH391" s="74" t="n">
        <f aca="false">0.00000000160279982639*(Z391-Z390)</f>
        <v>0.702458187266106</v>
      </c>
      <c r="AI391" s="74" t="n">
        <f aca="false">0.00000000156621741651*(AA391-AA390)</f>
        <v>0.225464911996707</v>
      </c>
      <c r="AJ391" s="74" t="n">
        <f aca="false">6.99691580345813E-022*T391^2-0.00000000063125205452*T391+158.211759847434</f>
        <v>154.983518514175</v>
      </c>
      <c r="AK391" s="56" t="n">
        <f aca="false">1.58635793735936E-021*W391^2-0.00000000175698374516*W391+497.332592505769</f>
        <v>574.945574302459</v>
      </c>
      <c r="AL391" s="90" t="n">
        <f aca="false">(0.00565476636719242*A391-10.3929282281751)*AJ391</f>
        <v>452.302629597272</v>
      </c>
      <c r="AM391" s="90" t="n">
        <f aca="false">(0.00565476636719242*A391-10.3929282281751)*AK391</f>
        <v>1677.9164496032</v>
      </c>
      <c r="AN391" s="98" t="n">
        <f aca="false">(AL391/AL390-1)</f>
        <v>-0.0381714673735566</v>
      </c>
      <c r="AO391" s="98" t="n">
        <f aca="false">(AM391/AM390-1)</f>
        <v>0.0019361439590031</v>
      </c>
    </row>
    <row r="392" customFormat="false" ht="12.75" hidden="false" customHeight="false" outlineLevel="0" collapsed="false">
      <c r="A392" s="55" t="n">
        <v>2355</v>
      </c>
      <c r="B392" s="140" t="n">
        <v>0.114694644355371</v>
      </c>
      <c r="C392" s="58" t="n">
        <f aca="false">7394516454569.57*A392^-0.972902436421374</f>
        <v>3875177557.61783</v>
      </c>
      <c r="D392" s="58" t="n">
        <f aca="false">3.39081429767153E+035*A392^-7.83714829023864</f>
        <v>1269144871.72892</v>
      </c>
      <c r="E392" s="58" t="n">
        <f aca="false">1.9934226943009*A392^2.83886573967022</f>
        <v>7451245477.67914</v>
      </c>
      <c r="F392" s="58" t="n">
        <f aca="false">1.41821278509804E+030*A392^-6.2072375345493</f>
        <v>1663385243.53905</v>
      </c>
      <c r="G392" s="141" t="n">
        <f aca="false">(B392*C392)*($A392&lt;Simulation!$B$2)+(B392*C392)*($A392&gt;Simulation!$C$2)+Simulation!$B$3*(B392*C392)*($A392&lt;=Simulation!$C$2)*($A392&gt;=Simulation!$B$2)</f>
        <v>444462111.784891</v>
      </c>
      <c r="H392" s="141" t="n">
        <f aca="false">($B392*D392)*($A392&lt;Simulation!$B$2)+($B392*D392)*($A392&gt;Simulation!$C$2)+Simulation!$B$3*($B392*D392)*($A392&lt;=Simulation!$C$2)*($A392&gt;=Simulation!$B$2)</f>
        <v>145564119.698392</v>
      </c>
      <c r="I392" s="130" t="n">
        <f aca="false">(($B392*E392)*($A392&lt;Simulation!$B$2)+($B392*E392)*($A392&gt;Simulation!$C$2)+Simulation!$B$4*($B392*E392)*($A392&lt;=Simulation!$C$2)*($A392&gt;=Simulation!$B$2))*(T391&gt;0)+H391*(T391&lt;=0)</f>
        <v>854617950.066974</v>
      </c>
      <c r="J392" s="130" t="n">
        <f aca="false">(($B392*F392)*($A392&lt;Simulation!$B$2)+($B392*F392)*($A392&gt;Simulation!$C$2)+Simulation!$B$4*($B392*F392)*($A392&lt;=Simulation!$C$2)*($A392&gt;=Simulation!$B$2))*(W391&gt;0)+H391*(W391&lt;=0)</f>
        <v>143955053.506355</v>
      </c>
      <c r="K392" s="59" t="n">
        <f aca="false">M392-G392</f>
        <v>8568353027122.06</v>
      </c>
      <c r="L392" s="59" t="n">
        <f aca="false">M392-H392</f>
        <v>8568651925114.15</v>
      </c>
      <c r="M392" s="131" t="n">
        <f aca="false">20866225718.4818*A392-40571164077790.8+Simulation!$B$5*1000000000*(A392&gt;=Simulation!$B$2)</f>
        <v>8568797489233.84</v>
      </c>
      <c r="N392" s="58" t="n">
        <f aca="false">G392-I392</f>
        <v>-410155838.282083</v>
      </c>
      <c r="O392" s="59" t="n">
        <f aca="false">H392-J392</f>
        <v>1609066.19203684</v>
      </c>
      <c r="P392" s="58" t="n">
        <f aca="false">P391+N392</f>
        <v>-12715543297.7372</v>
      </c>
      <c r="Q392" s="59" t="n">
        <f aca="false">Q391+O392</f>
        <v>-42538463926.1858</v>
      </c>
      <c r="R392" s="71" t="n">
        <f aca="false">(P392/620928963.511397+1965)*(P392/620928963.511397+1965&lt;A392)+A392*(P392/620928963.511397+1965&gt;=A392)</f>
        <v>1944.52174234903</v>
      </c>
      <c r="S392" s="58" t="n">
        <f aca="false">(20866225718.4818*R392-40571164077790.8)*(20866225718.4818*R392-40571164077790.8&gt;0)</f>
        <v>3665512559.53906</v>
      </c>
      <c r="T392" s="58" t="n">
        <f aca="false">S392+P392</f>
        <v>-9050030738.19812</v>
      </c>
      <c r="U392" s="71" t="n">
        <f aca="false">(Q392/534018417.238636+1965)*(Q392/534018417.238636+1965&lt;A392)+A392*(Q392/534018417.238636+1965&gt;=A392)</f>
        <v>1885.34270251174</v>
      </c>
      <c r="V392" s="59" t="n">
        <f aca="false">(20866225718.4818*U392-40571164077790.8)*(20866225718.4818*U392-40571164077790.8&gt;0)</f>
        <v>-0</v>
      </c>
      <c r="W392" s="58" t="n">
        <f aca="false">V392+Q392</f>
        <v>-42538463926.1858</v>
      </c>
      <c r="X392" s="59" t="n">
        <f aca="false">G392/I392</f>
        <v>0.5200711168658</v>
      </c>
      <c r="Y392" s="59" t="n">
        <f aca="false">H392/J392</f>
        <v>1.01117755961215</v>
      </c>
      <c r="Z392" s="59" t="n">
        <f aca="false">Z391+G392</f>
        <v>4261299105972.44</v>
      </c>
      <c r="AA392" s="59" t="n">
        <f aca="false">AA391+H392</f>
        <v>3619566561325.19</v>
      </c>
      <c r="AF392" s="142" t="n">
        <f aca="false">0.00000000160279982639*Z392-41.7772449394789</f>
        <v>6788.23222229558</v>
      </c>
      <c r="AG392" s="58" t="n">
        <f aca="false">0.00000000156621741651*AA392-71.3917021638789</f>
        <v>5597.63648641182</v>
      </c>
      <c r="AH392" s="74" t="n">
        <f aca="false">0.00000000160279982639*(Z392-Z391)</f>
        <v>0.712383795603999</v>
      </c>
      <c r="AI392" s="74" t="n">
        <f aca="false">0.00000000156621741651*(AA392-AA391)</f>
        <v>0.227985059490774</v>
      </c>
      <c r="AJ392" s="74" t="n">
        <f aca="false">6.99691580345813E-022*T392^2-0.00000000063125205452*T392+158.211759847434</f>
        <v>163.981917223291</v>
      </c>
      <c r="AK392" s="56" t="n">
        <f aca="false">1.58635793735936E-021*W392^2-0.00000000175698374516*W392+497.332592505769</f>
        <v>574.942530031677</v>
      </c>
      <c r="AL392" s="90" t="n">
        <f aca="false">(0.00565476636719242*A392-10.3929282281751)*AJ392</f>
        <v>479.490762035191</v>
      </c>
      <c r="AM392" s="90" t="n">
        <f aca="false">(0.00565476636719242*A392-10.3929282281751)*AK392</f>
        <v>1681.1587309102</v>
      </c>
      <c r="AN392" s="98" t="n">
        <f aca="false">(AL392/AL391-1)</f>
        <v>0.0601104894351996</v>
      </c>
      <c r="AO392" s="98" t="n">
        <f aca="false">(AM392/AM391-1)</f>
        <v>0.00193232583646696</v>
      </c>
    </row>
    <row r="393" customFormat="false" ht="12.75" hidden="false" customHeight="false" outlineLevel="0" collapsed="false">
      <c r="A393" s="55" t="n">
        <v>2356</v>
      </c>
      <c r="B393" s="140" t="n">
        <v>0.116362618119167</v>
      </c>
      <c r="C393" s="58" t="n">
        <f aca="false">7394516454569.57*A393^-0.972902436421374</f>
        <v>3873577306.6111</v>
      </c>
      <c r="D393" s="58" t="n">
        <f aca="false">3.39081429767153E+035*A393^-7.83714829023864</f>
        <v>1264929228.23978</v>
      </c>
      <c r="E393" s="58" t="n">
        <f aca="false">1.9934226943009*A393^2.83886573967022</f>
        <v>7460231186.81574</v>
      </c>
      <c r="F393" s="58" t="n">
        <f aca="false">1.41821278509804E+030*A393^-6.2072375345493</f>
        <v>1659007644.25799</v>
      </c>
      <c r="G393" s="141" t="n">
        <f aca="false">(B393*C393)*($A393&lt;Simulation!$B$2)+(B393*C393)*($A393&gt;Simulation!$C$2)+Simulation!$B$3*(B393*C393)*($A393&lt;=Simulation!$C$2)*($A393&gt;=Simulation!$B$2)</f>
        <v>450739596.88426</v>
      </c>
      <c r="H393" s="141" t="n">
        <f aca="false">($B393*D393)*($A393&lt;Simulation!$B$2)+($B393*D393)*($A393&gt;Simulation!$C$2)+Simulation!$B$3*($B393*D393)*($A393&lt;=Simulation!$C$2)*($A393&gt;=Simulation!$B$2)</f>
        <v>147190476.733439</v>
      </c>
      <c r="I393" s="130" t="n">
        <f aca="false">(($B393*E393)*($A393&lt;Simulation!$B$2)+($B393*E393)*($A393&gt;Simulation!$C$2)+Simulation!$B$4*($B393*E393)*($A393&lt;=Simulation!$C$2)*($A393&gt;=Simulation!$B$2))*(T392&gt;0)+H392*(T392&lt;=0)</f>
        <v>145564119.698392</v>
      </c>
      <c r="J393" s="130" t="n">
        <f aca="false">(($B393*F393)*($A393&lt;Simulation!$B$2)+($B393*F393)*($A393&gt;Simulation!$C$2)+Simulation!$B$4*($B393*F393)*($A393&lt;=Simulation!$C$2)*($A393&gt;=Simulation!$B$2))*(W392&gt;0)+H392*(W392&lt;=0)</f>
        <v>145564119.698392</v>
      </c>
      <c r="K393" s="59" t="n">
        <f aca="false">M393-G393</f>
        <v>8589212975355.44</v>
      </c>
      <c r="L393" s="59" t="n">
        <f aca="false">M393-H393</f>
        <v>8589516524475.59</v>
      </c>
      <c r="M393" s="131" t="n">
        <f aca="false">20866225718.4818*A393-40571164077790.8+Simulation!$B$5*1000000000*(A393&gt;=Simulation!$B$2)</f>
        <v>8589663714952.32</v>
      </c>
      <c r="N393" s="58" t="n">
        <f aca="false">G393-I393</f>
        <v>305175477.185868</v>
      </c>
      <c r="O393" s="59" t="n">
        <f aca="false">H393-J393</f>
        <v>1626357.03504714</v>
      </c>
      <c r="P393" s="58" t="n">
        <f aca="false">P392+N393</f>
        <v>-12410367820.5513</v>
      </c>
      <c r="Q393" s="59" t="n">
        <f aca="false">Q392+O393</f>
        <v>-42536837569.1508</v>
      </c>
      <c r="R393" s="71" t="n">
        <f aca="false">(P393/620928963.511397+1965)*(P393/620928963.511397+1965&lt;A393)+A393*(P393/620928963.511397+1965&gt;=A393)</f>
        <v>1945.01322445909</v>
      </c>
      <c r="S393" s="58" t="n">
        <f aca="false">(20866225718.4818*R393-40571164077790.8)*(20866225718.4818*R393-40571164077790.8&gt;0)</f>
        <v>13920889204.7109</v>
      </c>
      <c r="T393" s="58" t="n">
        <f aca="false">S393+P393</f>
        <v>1510521384.15963</v>
      </c>
      <c r="U393" s="71" t="n">
        <f aca="false">(Q393/534018417.238636+1965)*(Q393/534018417.238636+1965&lt;A393)+A393*(Q393/534018417.238636+1965&gt;=A393)</f>
        <v>1885.34574801913</v>
      </c>
      <c r="V393" s="59" t="n">
        <f aca="false">(20866225718.4818*U393-40571164077790.8)*(20866225718.4818*U393-40571164077790.8&gt;0)</f>
        <v>-0</v>
      </c>
      <c r="W393" s="58" t="n">
        <f aca="false">V393+Q393</f>
        <v>-42536837569.1508</v>
      </c>
      <c r="X393" s="59" t="n">
        <f aca="false">G393/I393</f>
        <v>3.09650206258377</v>
      </c>
      <c r="Y393" s="59" t="n">
        <f aca="false">H393/J393</f>
        <v>1.01117278789867</v>
      </c>
      <c r="Z393" s="59" t="n">
        <f aca="false">Z392+G393</f>
        <v>4261749845569.32</v>
      </c>
      <c r="AA393" s="59" t="n">
        <f aca="false">AA392+H393</f>
        <v>3619713751801.93</v>
      </c>
      <c r="AF393" s="142" t="n">
        <f aca="false">0.00000000160279982639*Z393-41.7772449394789</f>
        <v>6788.95466764321</v>
      </c>
      <c r="AG393" s="58" t="n">
        <f aca="false">0.00000000156621741651*AA393-71.3917021638789</f>
        <v>5597.86701870002</v>
      </c>
      <c r="AH393" s="74" t="n">
        <f aca="false">0.00000000160279982639*(Z393-Z392)</f>
        <v>0.722445347631799</v>
      </c>
      <c r="AI393" s="74" t="n">
        <f aca="false">0.00000000156621741651*(AA393-AA392)</f>
        <v>0.230532288204705</v>
      </c>
      <c r="AJ393" s="74" t="n">
        <f aca="false">6.99691580345813E-022*T393^2-0.00000000063125205452*T393+158.211759847434</f>
        <v>157.259836588977</v>
      </c>
      <c r="AK393" s="56" t="n">
        <f aca="false">1.58635793735936E-021*W393^2-0.00000000175698374516*W393+497.332592505769</f>
        <v>574.939453055852</v>
      </c>
      <c r="AL393" s="90" t="n">
        <f aca="false">(0.00565476636719242*A393-10.3929282281751)*AJ393</f>
        <v>460.724352871117</v>
      </c>
      <c r="AM393" s="90" t="n">
        <f aca="false">(0.00565476636719242*A393-10.3929282281751)*AK393</f>
        <v>1684.40088197191</v>
      </c>
      <c r="AN393" s="98" t="n">
        <f aca="false">(AL393/AL392-1)</f>
        <v>-0.0391382079696822</v>
      </c>
      <c r="AO393" s="98" t="n">
        <f aca="false">(AM393/AM392-1)</f>
        <v>0.00192852168097279</v>
      </c>
    </row>
    <row r="394" customFormat="false" ht="12.75" hidden="false" customHeight="false" outlineLevel="0" collapsed="false">
      <c r="A394" s="55" t="n">
        <v>2357</v>
      </c>
      <c r="B394" s="140" t="n">
        <v>0.118054125476384</v>
      </c>
      <c r="C394" s="58" t="n">
        <f aca="false">7394516454569.57*A394^-0.972902436421374</f>
        <v>3871978395.0856</v>
      </c>
      <c r="D394" s="58" t="n">
        <f aca="false">3.39081429767153E+035*A394^-7.83714829023864</f>
        <v>1260729367.64166</v>
      </c>
      <c r="E394" s="58" t="n">
        <f aca="false">1.9934226943009*A394^2.83886573967022</f>
        <v>7469223912.06556</v>
      </c>
      <c r="F394" s="58" t="n">
        <f aca="false">1.41821278509804E+030*A394^-6.2072375345493</f>
        <v>1654643416.02679</v>
      </c>
      <c r="G394" s="141" t="n">
        <f aca="false">(B394*C394)*($A394&lt;Simulation!$B$2)+(B394*C394)*($A394&gt;Simulation!$C$2)+Simulation!$B$3*(B394*C394)*($A394&lt;=Simulation!$C$2)*($A394&gt;=Simulation!$B$2)</f>
        <v>457103023.295283</v>
      </c>
      <c r="H394" s="141" t="n">
        <f aca="false">($B394*D394)*($A394&lt;Simulation!$B$2)+($B394*D394)*($A394&gt;Simulation!$C$2)+Simulation!$B$3*($B394*D394)*($A394&lt;=Simulation!$C$2)*($A394&gt;=Simulation!$B$2)</f>
        <v>148834302.95933</v>
      </c>
      <c r="I394" s="130" t="n">
        <f aca="false">(($B394*E394)*($A394&lt;Simulation!$B$2)+($B394*E394)*($A394&gt;Simulation!$C$2)+Simulation!$B$4*($B394*E394)*($A394&lt;=Simulation!$C$2)*($A394&gt;=Simulation!$B$2))*(T393&gt;0)+H393*(T393&lt;=0)</f>
        <v>881772696.926194</v>
      </c>
      <c r="J394" s="130" t="n">
        <f aca="false">(($B394*F394)*($A394&lt;Simulation!$B$2)+($B394*F394)*($A394&gt;Simulation!$C$2)+Simulation!$B$4*($B394*F394)*($A394&lt;=Simulation!$C$2)*($A394&gt;=Simulation!$B$2))*(W393&gt;0)+H393*(W393&lt;=0)</f>
        <v>147190476.733439</v>
      </c>
      <c r="K394" s="59" t="n">
        <f aca="false">M394-G394</f>
        <v>8610072837647.51</v>
      </c>
      <c r="L394" s="59" t="n">
        <f aca="false">M394-H394</f>
        <v>8610381106367.85</v>
      </c>
      <c r="M394" s="131" t="n">
        <f aca="false">20866225718.4818*A394-40571164077790.8+Simulation!$B$5*1000000000*(A394&gt;=Simulation!$B$2)</f>
        <v>8610529940670.81</v>
      </c>
      <c r="N394" s="58" t="n">
        <f aca="false">G394-I394</f>
        <v>-424669673.630911</v>
      </c>
      <c r="O394" s="59" t="n">
        <f aca="false">H394-J394</f>
        <v>1643826.22589144</v>
      </c>
      <c r="P394" s="58" t="n">
        <f aca="false">P393+N394</f>
        <v>-12835037494.1822</v>
      </c>
      <c r="Q394" s="59" t="n">
        <f aca="false">Q393+O394</f>
        <v>-42535193742.9249</v>
      </c>
      <c r="R394" s="71" t="n">
        <f aca="false">(P394/620928963.511397+1965)*(P394/620928963.511397+1965&lt;A394)+A394*(P394/620928963.511397+1965&gt;=A394)</f>
        <v>1944.32929811874</v>
      </c>
      <c r="S394" s="58" t="n">
        <f aca="false">(20866225718.4818*R394-40571164077790.8)*(20866225718.4818*R394-40571164077790.8&gt;0)</f>
        <v>-0</v>
      </c>
      <c r="T394" s="58" t="n">
        <f aca="false">S394+P394</f>
        <v>-12835037494.1822</v>
      </c>
      <c r="U394" s="71" t="n">
        <f aca="false">(Q394/534018417.238636+1965)*(Q394/534018417.238636+1965&lt;A394)+A394*(Q394/534018417.238636+1965&gt;=A394)</f>
        <v>1885.34882623923</v>
      </c>
      <c r="V394" s="59" t="n">
        <f aca="false">(20866225718.4818*U394-40571164077790.8)*(20866225718.4818*U394-40571164077790.8&gt;0)</f>
        <v>-0</v>
      </c>
      <c r="W394" s="58" t="n">
        <f aca="false">V394+Q394</f>
        <v>-42535193742.9249</v>
      </c>
      <c r="X394" s="59" t="n">
        <f aca="false">G394/I394</f>
        <v>0.51839099224632</v>
      </c>
      <c r="Y394" s="59" t="n">
        <f aca="false">H394/J394</f>
        <v>1.01116802025764</v>
      </c>
      <c r="Z394" s="59" t="n">
        <f aca="false">Z393+G394</f>
        <v>4262206948592.62</v>
      </c>
      <c r="AA394" s="59" t="n">
        <f aca="false">AA393+H394</f>
        <v>3619862586104.89</v>
      </c>
      <c r="AF394" s="142" t="n">
        <f aca="false">0.00000000160279982639*Z394-41.7772449394789</f>
        <v>6789.68731228959</v>
      </c>
      <c r="AG394" s="58" t="n">
        <f aca="false">0.00000000156621741651*AA394-71.3917021638789</f>
        <v>5598.10012557749</v>
      </c>
      <c r="AH394" s="74" t="n">
        <f aca="false">0.00000000160279982639*(Z394-Z393)</f>
        <v>0.732644646378788</v>
      </c>
      <c r="AI394" s="74" t="n">
        <f aca="false">0.00000000156621741651*(AA394-AA393)</f>
        <v>0.233106877469703</v>
      </c>
      <c r="AJ394" s="74" t="n">
        <f aca="false">6.99691580345813E-022*T394^2-0.00000000063125205452*T394+158.211759847434</f>
        <v>166.429169558159</v>
      </c>
      <c r="AK394" s="56" t="n">
        <f aca="false">1.58635793735936E-021*W394^2-0.00000000175698374516*W394+497.332592505769</f>
        <v>574.936343037831</v>
      </c>
      <c r="AL394" s="90" t="n">
        <f aca="false">(0.00565476636719242*A394-10.3929282281751)*AJ394</f>
        <v>488.52887796355</v>
      </c>
      <c r="AM394" s="90" t="n">
        <f aca="false">(0.00565476636719242*A394-10.3929282281751)*AK394</f>
        <v>1687.64290124386</v>
      </c>
      <c r="AN394" s="98" t="n">
        <f aca="false">(AL394/AL393-1)</f>
        <v>0.0603495884668617</v>
      </c>
      <c r="AO394" s="98" t="n">
        <f aca="false">(AM394/AM393-1)</f>
        <v>0.00192473140250971</v>
      </c>
    </row>
    <row r="395" customFormat="false" ht="12.75" hidden="false" customHeight="false" outlineLevel="0" collapsed="false">
      <c r="A395" s="55" t="n">
        <v>2358</v>
      </c>
      <c r="B395" s="140" t="n">
        <v>0.119769488268136</v>
      </c>
      <c r="C395" s="58" t="n">
        <f aca="false">7394516454569.57*A395^-0.972902436421374</f>
        <v>3870380821.35255</v>
      </c>
      <c r="D395" s="58" t="n">
        <f aca="false">3.39081429767153E+035*A395^-7.83714829023864</f>
        <v>1256545224.18658</v>
      </c>
      <c r="E395" s="58" t="n">
        <f aca="false">1.9934226943009*A395^2.83886573967022</f>
        <v>7478223655.92662</v>
      </c>
      <c r="F395" s="58" t="n">
        <f aca="false">1.41821278509804E+030*A395^-6.2072375345493</f>
        <v>1650292512.35764</v>
      </c>
      <c r="G395" s="141" t="n">
        <f aca="false">(B395*C395)*($A395&lt;Simulation!$B$2)+(B395*C395)*($A395&gt;Simulation!$C$2)+Simulation!$B$3*(B395*C395)*($A395&lt;=Simulation!$C$2)*($A395&gt;=Simulation!$B$2)</f>
        <v>463553530.376203</v>
      </c>
      <c r="H395" s="141" t="n">
        <f aca="false">($B395*D395)*($A395&lt;Simulation!$B$2)+($B395*D395)*($A395&gt;Simulation!$C$2)+Simulation!$B$3*($B395*D395)*($A395&lt;=Simulation!$C$2)*($A395&gt;=Simulation!$B$2)</f>
        <v>150495778.486597</v>
      </c>
      <c r="I395" s="130" t="n">
        <f aca="false">(($B395*E395)*($A395&lt;Simulation!$B$2)+($B395*E395)*($A395&gt;Simulation!$C$2)+Simulation!$B$4*($B395*E395)*($A395&lt;=Simulation!$C$2)*($A395&gt;=Simulation!$B$2))*(T394&gt;0)+H394*(T394&lt;=0)</f>
        <v>148834302.95933</v>
      </c>
      <c r="J395" s="130" t="n">
        <f aca="false">(($B395*F395)*($A395&lt;Simulation!$B$2)+($B395*F395)*($A395&gt;Simulation!$C$2)+Simulation!$B$4*($B395*F395)*($A395&lt;=Simulation!$C$2)*($A395&gt;=Simulation!$B$2))*(W394&gt;0)+H394*(W394&lt;=0)</f>
        <v>148834302.95933</v>
      </c>
      <c r="K395" s="59" t="n">
        <f aca="false">M395-G395</f>
        <v>8630932612858.91</v>
      </c>
      <c r="L395" s="59" t="n">
        <f aca="false">M395-H395</f>
        <v>8631245670610.8</v>
      </c>
      <c r="M395" s="131" t="n">
        <f aca="false">20866225718.4818*A395-40571164077790.8+Simulation!$B$5*1000000000*(A395&gt;=Simulation!$B$2)</f>
        <v>8631396166389.29</v>
      </c>
      <c r="N395" s="58" t="n">
        <f aca="false">G395-I395</f>
        <v>314719227.416873</v>
      </c>
      <c r="O395" s="59" t="n">
        <f aca="false">H395-J395</f>
        <v>1661475.52726692</v>
      </c>
      <c r="P395" s="58" t="n">
        <f aca="false">P394+N395</f>
        <v>-12520318266.7654</v>
      </c>
      <c r="Q395" s="59" t="n">
        <f aca="false">Q394+O395</f>
        <v>-42533532267.3976</v>
      </c>
      <c r="R395" s="71" t="n">
        <f aca="false">(P395/620928963.511397+1965)*(P395/620928963.511397+1965&lt;A395)+A395*(P395/620928963.511397+1965&gt;=A395)</f>
        <v>1944.83615034486</v>
      </c>
      <c r="S395" s="58" t="n">
        <f aca="false">(20866225718.4818*R395-40571164077790.8)*(20866225718.4818*R395-40571164077790.8&gt;0)</f>
        <v>10226020768.2734</v>
      </c>
      <c r="T395" s="58" t="n">
        <f aca="false">S395+P395</f>
        <v>-2294297498.49191</v>
      </c>
      <c r="U395" s="71" t="n">
        <f aca="false">(Q395/534018417.238636+1965)*(Q395/534018417.238636+1965&lt;A395)+A395*(Q395/534018417.238636+1965&gt;=A395)</f>
        <v>1885.35193750932</v>
      </c>
      <c r="V395" s="59" t="n">
        <f aca="false">(20866225718.4818*U395-40571164077790.8)*(20866225718.4818*U395-40571164077790.8&gt;0)</f>
        <v>-0</v>
      </c>
      <c r="W395" s="58" t="n">
        <f aca="false">V395+Q395</f>
        <v>-42533532267.3976</v>
      </c>
      <c r="X395" s="59" t="n">
        <f aca="false">G395/I395</f>
        <v>3.1145611002248</v>
      </c>
      <c r="Y395" s="59" t="n">
        <f aca="false">H395/J395</f>
        <v>1.01116325668365</v>
      </c>
      <c r="Z395" s="59" t="n">
        <f aca="false">Z394+G395</f>
        <v>4262670502122.99</v>
      </c>
      <c r="AA395" s="59" t="n">
        <f aca="false">AA394+H395</f>
        <v>3620013081883.37</v>
      </c>
      <c r="AF395" s="142" t="n">
        <f aca="false">0.00000000160279982639*Z395-41.7772449394789</f>
        <v>6790.4302958076</v>
      </c>
      <c r="AG395" s="58" t="n">
        <f aca="false">0.00000000156621741651*AA395-71.3917021638789</f>
        <v>5598.33583468687</v>
      </c>
      <c r="AH395" s="74" t="n">
        <f aca="false">0.00000000160279982639*(Z395-Z394)</f>
        <v>0.742983518007627</v>
      </c>
      <c r="AI395" s="74" t="n">
        <f aca="false">0.00000000156621741651*(AA395-AA394)</f>
        <v>0.235709109377739</v>
      </c>
      <c r="AJ395" s="74" t="n">
        <f aca="false">6.99691580345813E-022*T395^2-0.00000000063125205452*T395+158.211759847434</f>
        <v>159.663722894275</v>
      </c>
      <c r="AK395" s="56" t="n">
        <f aca="false">1.58635793735936E-021*W395^2-0.00000000175698374516*W395+497.332592505769</f>
        <v>574.93319963713</v>
      </c>
      <c r="AL395" s="90" t="n">
        <f aca="false">(0.00565476636719242*A395-10.3929282281751)*AJ395</f>
        <v>469.572743884529</v>
      </c>
      <c r="AM395" s="90" t="n">
        <f aca="false">(0.00565476636719242*A395-10.3929282281751)*AK395</f>
        <v>1690.88478716413</v>
      </c>
      <c r="AN395" s="98" t="n">
        <f aca="false">(AL395/AL394-1)</f>
        <v>-0.0388024842216896</v>
      </c>
      <c r="AO395" s="98" t="n">
        <f aca="false">(AM395/AM394-1)</f>
        <v>0.00192095491165856</v>
      </c>
    </row>
    <row r="396" customFormat="false" ht="12.75" hidden="false" customHeight="false" outlineLevel="0" collapsed="false">
      <c r="A396" s="55" t="n">
        <v>2359</v>
      </c>
      <c r="B396" s="140" t="n">
        <v>0.121509032597669</v>
      </c>
      <c r="C396" s="58" t="n">
        <f aca="false">7394516454569.57*A396^-0.972902436421374</f>
        <v>3868784583.72598</v>
      </c>
      <c r="D396" s="58" t="n">
        <f aca="false">3.39081429767153E+035*A396^-7.83714829023864</f>
        <v>1252376732.42819</v>
      </c>
      <c r="E396" s="58" t="n">
        <f aca="false">1.9934226943009*A396^2.83886573967022</f>
        <v>7487230420.89679</v>
      </c>
      <c r="F396" s="58" t="n">
        <f aca="false">1.41821278509804E+030*A396^-6.2072375345493</f>
        <v>1645954886.94397</v>
      </c>
      <c r="G396" s="141" t="n">
        <f aca="false">(B396*C396)*($A396&lt;Simulation!$B$2)+(B396*C396)*($A396&gt;Simulation!$C$2)+Simulation!$B$3*(B396*C396)*($A396&lt;=Simulation!$C$2)*($A396&gt;=Simulation!$B$2)</f>
        <v>470092272.097321</v>
      </c>
      <c r="H396" s="141" t="n">
        <f aca="false">($B396*D396)*($A396&lt;Simulation!$B$2)+($B396*D396)*($A396&gt;Simulation!$C$2)+Simulation!$B$3*($B396*D396)*($A396&lt;=Simulation!$C$2)*($A396&gt;=Simulation!$B$2)</f>
        <v>152175085.20518</v>
      </c>
      <c r="I396" s="130" t="n">
        <f aca="false">(($B396*E396)*($A396&lt;Simulation!$B$2)+($B396*E396)*($A396&gt;Simulation!$C$2)+Simulation!$B$4*($B396*E396)*($A396&lt;=Simulation!$C$2)*($A396&gt;=Simulation!$B$2))*(T395&gt;0)+H395*(T395&lt;=0)</f>
        <v>150495778.486597</v>
      </c>
      <c r="J396" s="130" t="n">
        <f aca="false">(($B396*F396)*($A396&lt;Simulation!$B$2)+($B396*F396)*($A396&gt;Simulation!$C$2)+Simulation!$B$4*($B396*F396)*($A396&lt;=Simulation!$C$2)*($A396&gt;=Simulation!$B$2))*(W395&gt;0)+H395*(W395&lt;=0)</f>
        <v>150495778.486597</v>
      </c>
      <c r="K396" s="59" t="n">
        <f aca="false">M396-G396</f>
        <v>8651792299835.67</v>
      </c>
      <c r="L396" s="59" t="n">
        <f aca="false">M396-H396</f>
        <v>8652110217022.56</v>
      </c>
      <c r="M396" s="131" t="n">
        <f aca="false">20866225718.4818*A396-40571164077790.8+Simulation!$B$5*1000000000*(A396&gt;=Simulation!$B$2)</f>
        <v>8652262392107.77</v>
      </c>
      <c r="N396" s="58" t="n">
        <f aca="false">G396-I396</f>
        <v>319596493.610724</v>
      </c>
      <c r="O396" s="59" t="n">
        <f aca="false">H396-J396</f>
        <v>1679306.71858281</v>
      </c>
      <c r="P396" s="58" t="n">
        <f aca="false">P395+N396</f>
        <v>-12200721773.1546</v>
      </c>
      <c r="Q396" s="59" t="n">
        <f aca="false">Q395+O396</f>
        <v>-42531852960.6791</v>
      </c>
      <c r="R396" s="71" t="n">
        <f aca="false">(P396/620928963.511397+1965)*(P396/620928963.511397+1965&lt;A396)+A396*(P396/620928963.511397+1965&gt;=A396)</f>
        <v>1945.3508573603</v>
      </c>
      <c r="S396" s="58" t="n">
        <f aca="false">(20866225718.4818*R396-40571164077790.8)*(20866225718.4818*R396-40571164077790.8&gt;0)</f>
        <v>20966013531.375</v>
      </c>
      <c r="T396" s="58" t="n">
        <f aca="false">S396+P396</f>
        <v>8765291758.22037</v>
      </c>
      <c r="U396" s="71" t="n">
        <f aca="false">(Q396/534018417.238636+1965)*(Q396/534018417.238636+1965&lt;A396)+A396*(Q396/534018417.238636+1965&gt;=A396)</f>
        <v>1885.35508217</v>
      </c>
      <c r="V396" s="59" t="n">
        <f aca="false">(20866225718.4818*U396-40571164077790.8)*(20866225718.4818*U396-40571164077790.8&gt;0)</f>
        <v>-0</v>
      </c>
      <c r="W396" s="58" t="n">
        <f aca="false">V396+Q396</f>
        <v>-42531852960.6791</v>
      </c>
      <c r="X396" s="59" t="n">
        <f aca="false">G396/I396</f>
        <v>3.12362430909773</v>
      </c>
      <c r="Y396" s="59" t="n">
        <f aca="false">H396/J396</f>
        <v>1.01115849717162</v>
      </c>
      <c r="Z396" s="59" t="n">
        <f aca="false">Z395+G396</f>
        <v>4263140594395.09</v>
      </c>
      <c r="AA396" s="59" t="n">
        <f aca="false">AA395+H396</f>
        <v>3620165256968.58</v>
      </c>
      <c r="AF396" s="142" t="n">
        <f aca="false">0.00000000160279982639*Z396-41.7772449394789</f>
        <v>6791.1837596197</v>
      </c>
      <c r="AG396" s="58" t="n">
        <f aca="false">0.00000000156621741651*AA396-71.3917021638789</f>
        <v>5598.57417395568</v>
      </c>
      <c r="AH396" s="74" t="n">
        <f aca="false">0.00000000160279982639*(Z396-Z395)</f>
        <v>0.753463812103141</v>
      </c>
      <c r="AI396" s="74" t="n">
        <f aca="false">0.00000000156621741651*(AA396-AA395)</f>
        <v>0.238339268807548</v>
      </c>
      <c r="AJ396" s="74" t="n">
        <f aca="false">6.99691580345813E-022*T396^2-0.00000000063125205452*T396+158.211759847434</f>
        <v>152.732408958367</v>
      </c>
      <c r="AK396" s="56" t="n">
        <f aca="false">1.58635793735936E-021*W396^2-0.00000000175698374516*W396+497.332592505769</f>
        <v>574.930022509907</v>
      </c>
      <c r="AL396" s="90" t="n">
        <f aca="false">(0.00565476636719242*A396-10.3929282281751)*AJ396</f>
        <v>450.05134037505</v>
      </c>
      <c r="AM396" s="90" t="n">
        <f aca="false">(0.00565476636719242*A396-10.3929282281751)*AK396</f>
        <v>1694.12653815322</v>
      </c>
      <c r="AN396" s="98" t="n">
        <f aca="false">(AL396/AL395-1)</f>
        <v>-0.0415726929718899</v>
      </c>
      <c r="AO396" s="98" t="n">
        <f aca="false">(AM396/AM395-1)</f>
        <v>0.00191719211959329</v>
      </c>
    </row>
    <row r="397" customFormat="false" ht="12.75" hidden="false" customHeight="false" outlineLevel="0" collapsed="false">
      <c r="A397" s="55" t="n">
        <v>2360</v>
      </c>
      <c r="B397" s="140" t="n">
        <v>0.123273088884929</v>
      </c>
      <c r="C397" s="58" t="n">
        <f aca="false">7394516454569.57*A397^-0.972902436421374</f>
        <v>3867189680.5228</v>
      </c>
      <c r="D397" s="58" t="n">
        <f aca="false">3.39081429767153E+035*A397^-7.83714829023864</f>
        <v>1248223827.22023</v>
      </c>
      <c r="E397" s="58" t="n">
        <f aca="false">1.9934226943009*A397^2.83886573967022</f>
        <v>7496244209.47378</v>
      </c>
      <c r="F397" s="58" t="n">
        <f aca="false">1.41821278509804E+030*A397^-6.2072375345493</f>
        <v>1641630493.65965</v>
      </c>
      <c r="G397" s="141" t="n">
        <f aca="false">(B397*C397)*($A397&lt;Simulation!$B$2)+(B397*C397)*($A397&gt;Simulation!$C$2)+Simulation!$B$3*(B397*C397)*($A397&lt;=Simulation!$C$2)*($A397&gt;=Simulation!$B$2)</f>
        <v>476720417.221968</v>
      </c>
      <c r="H397" s="141" t="n">
        <f aca="false">($B397*D397)*($A397&lt;Simulation!$B$2)+($B397*D397)*($A397&gt;Simulation!$C$2)+Simulation!$B$3*($B397*D397)*($A397&lt;=Simulation!$C$2)*($A397&gt;=Simulation!$B$2)</f>
        <v>153872406.801206</v>
      </c>
      <c r="I397" s="130" t="n">
        <f aca="false">(($B397*E397)*($A397&lt;Simulation!$B$2)+($B397*E397)*($A397&gt;Simulation!$C$2)+Simulation!$B$4*($B397*E397)*($A397&lt;=Simulation!$C$2)*($A397&gt;=Simulation!$B$2))*(T396&gt;0)+H396*(T396&lt;=0)</f>
        <v>924085178.737597</v>
      </c>
      <c r="J397" s="130" t="n">
        <f aca="false">(($B397*F397)*($A397&lt;Simulation!$B$2)+($B397*F397)*($A397&gt;Simulation!$C$2)+Simulation!$B$4*($B397*F397)*($A397&lt;=Simulation!$C$2)*($A397&gt;=Simulation!$B$2))*(W396&gt;0)+H396*(W396&lt;=0)</f>
        <v>152175085.20518</v>
      </c>
      <c r="K397" s="59" t="n">
        <f aca="false">M397-G397</f>
        <v>8672651897409.03</v>
      </c>
      <c r="L397" s="59" t="n">
        <f aca="false">M397-H397</f>
        <v>8672974745419.45</v>
      </c>
      <c r="M397" s="131" t="n">
        <f aca="false">20866225718.4818*A397-40571164077790.8+Simulation!$B$5*1000000000*(A397&gt;=Simulation!$B$2)</f>
        <v>8673128617826.25</v>
      </c>
      <c r="N397" s="58" t="n">
        <f aca="false">G397-I397</f>
        <v>-447364761.515628</v>
      </c>
      <c r="O397" s="59" t="n">
        <f aca="false">H397-J397</f>
        <v>1697321.59602609</v>
      </c>
      <c r="P397" s="58" t="n">
        <f aca="false">P396+N397</f>
        <v>-12648086534.6703</v>
      </c>
      <c r="Q397" s="59" t="n">
        <f aca="false">Q396+O397</f>
        <v>-42530155639.083</v>
      </c>
      <c r="R397" s="71" t="n">
        <f aca="false">(P397/620928963.511397+1965)*(P397/620928963.511397+1965&lt;A397)+A397*(P397/620928963.511397+1965&gt;=A397)</f>
        <v>1944.63038080372</v>
      </c>
      <c r="S397" s="58" t="n">
        <f aca="false">(20866225718.4818*R397-40571164077790.8)*(20866225718.4818*R397-40571164077790.8&gt;0)</f>
        <v>5932387076.76563</v>
      </c>
      <c r="T397" s="58" t="n">
        <f aca="false">S397+P397</f>
        <v>-6715699457.90463</v>
      </c>
      <c r="U397" s="71" t="n">
        <f aca="false">(Q397/534018417.238636+1965)*(Q397/534018417.238636+1965&lt;A397)+A397*(Q397/534018417.238636+1965&gt;=A397)</f>
        <v>1885.35826056524</v>
      </c>
      <c r="V397" s="59" t="n">
        <f aca="false">(20866225718.4818*U397-40571164077790.8)*(20866225718.4818*U397-40571164077790.8&gt;0)</f>
        <v>-0</v>
      </c>
      <c r="W397" s="58" t="n">
        <f aca="false">V397+Q397</f>
        <v>-42530155639.083</v>
      </c>
      <c r="X397" s="59" t="n">
        <f aca="false">G397/I397</f>
        <v>0.515883630850158</v>
      </c>
      <c r="Y397" s="59" t="n">
        <f aca="false">H397/J397</f>
        <v>1.01115374171624</v>
      </c>
      <c r="Z397" s="59" t="n">
        <f aca="false">Z396+G397</f>
        <v>4263617314812.31</v>
      </c>
      <c r="AA397" s="59" t="n">
        <f aca="false">AA396+H397</f>
        <v>3620319129375.38</v>
      </c>
      <c r="AF397" s="142" t="n">
        <f aca="false">0.00000000160279982639*Z397-41.7772449394789</f>
        <v>6791.94784702166</v>
      </c>
      <c r="AG397" s="58" t="n">
        <f aca="false">0.00000000156621741651*AA397-71.3917021638789</f>
        <v>5598.81517159913</v>
      </c>
      <c r="AH397" s="74" t="n">
        <f aca="false">0.00000000160279982639*(Z397-Z396)</f>
        <v>0.764087401958758</v>
      </c>
      <c r="AI397" s="74" t="n">
        <f aca="false">0.00000000156621741651*(AA397-AA396)</f>
        <v>0.240997643452926</v>
      </c>
      <c r="AJ397" s="74" t="n">
        <f aca="false">6.99691580345813E-022*T397^2-0.00000000063125205452*T397+158.211759847434</f>
        <v>162.482615451274</v>
      </c>
      <c r="AK397" s="56" t="n">
        <f aca="false">1.58635793735936E-021*W397^2-0.00000000175698374516*W397+497.332592505769</f>
        <v>574.926811308925</v>
      </c>
      <c r="AL397" s="90" t="n">
        <f aca="false">(0.00565476636719242*A397-10.3929282281751)*AJ397</f>
        <v>479.700739982018</v>
      </c>
      <c r="AM397" s="90" t="n">
        <f aca="false">(0.00565476636719242*A397-10.3929282281751)*AK397</f>
        <v>1697.36815261384</v>
      </c>
      <c r="AN397" s="98" t="n">
        <f aca="false">(AL397/AL396-1)</f>
        <v>0.0658800384468581</v>
      </c>
      <c r="AO397" s="98" t="n">
        <f aca="false">(AM397/AM396-1)</f>
        <v>0.00191344293806539</v>
      </c>
    </row>
    <row r="398" customFormat="false" ht="12.75" hidden="false" customHeight="false" outlineLevel="0" collapsed="false">
      <c r="A398" s="55" t="n">
        <v>2361</v>
      </c>
      <c r="B398" s="140" t="n">
        <v>0.12506199192187</v>
      </c>
      <c r="C398" s="58" t="n">
        <f aca="false">7394516454569.57*A398^-0.972902436421374</f>
        <v>3865596110.06273</v>
      </c>
      <c r="D398" s="58" t="n">
        <f aca="false">3.39081429767153E+035*A398^-7.83714829023864</f>
        <v>1244086443.71502</v>
      </c>
      <c r="E398" s="58" t="n">
        <f aca="false">1.9934226943009*A398^2.83886573967022</f>
        <v>7505265024.1551</v>
      </c>
      <c r="F398" s="58" t="n">
        <f aca="false">1.41821278509804E+030*A398^-6.2072375345493</f>
        <v>1637319286.55827</v>
      </c>
      <c r="G398" s="141" t="n">
        <f aca="false">(B398*C398)*($A398&lt;Simulation!$B$2)+(B398*C398)*($A398&gt;Simulation!$C$2)+Simulation!$B$3*(B398*C398)*($A398&lt;=Simulation!$C$2)*($A398&gt;=Simulation!$B$2)</f>
        <v>483439149.489878</v>
      </c>
      <c r="H398" s="141" t="n">
        <f aca="false">($B398*D398)*($A398&lt;Simulation!$B$2)+($B398*D398)*($A398&gt;Simulation!$C$2)+Simulation!$B$3*($B398*D398)*($A398&lt;=Simulation!$C$2)*($A398&gt;=Simulation!$B$2)</f>
        <v>155587928.773996</v>
      </c>
      <c r="I398" s="130" t="n">
        <f aca="false">(($B398*E398)*($A398&lt;Simulation!$B$2)+($B398*E398)*($A398&gt;Simulation!$C$2)+Simulation!$B$4*($B398*E398)*($A398&lt;=Simulation!$C$2)*($A398&gt;=Simulation!$B$2))*(T397&gt;0)+H397*(T397&lt;=0)</f>
        <v>153872406.801206</v>
      </c>
      <c r="J398" s="130" t="n">
        <f aca="false">(($B398*F398)*($A398&lt;Simulation!$B$2)+($B398*F398)*($A398&gt;Simulation!$C$2)+Simulation!$B$4*($B398*F398)*($A398&lt;=Simulation!$C$2)*($A398&gt;=Simulation!$B$2))*(W397&gt;0)+H397*(W397&lt;=0)</f>
        <v>153872406.801206</v>
      </c>
      <c r="K398" s="59" t="n">
        <f aca="false">M398-G398</f>
        <v>8693511404395.24</v>
      </c>
      <c r="L398" s="59" t="n">
        <f aca="false">M398-H398</f>
        <v>8693839255615.96</v>
      </c>
      <c r="M398" s="131" t="n">
        <f aca="false">20866225718.4818*A398-40571164077790.8+Simulation!$B$5*1000000000*(A398&gt;=Simulation!$B$2)</f>
        <v>8693994843544.73</v>
      </c>
      <c r="N398" s="58" t="n">
        <f aca="false">G398-I398</f>
        <v>329566742.688672</v>
      </c>
      <c r="O398" s="59" t="n">
        <f aca="false">H398-J398</f>
        <v>1715521.97279054</v>
      </c>
      <c r="P398" s="58" t="n">
        <f aca="false">P397+N398</f>
        <v>-12318519791.9816</v>
      </c>
      <c r="Q398" s="59" t="n">
        <f aca="false">Q397+O398</f>
        <v>-42528440117.1102</v>
      </c>
      <c r="R398" s="71" t="n">
        <f aca="false">(P398/620928963.511397+1965)*(P398/620928963.511397+1965&lt;A398)+A398*(P398/620928963.511397+1965&gt;=A398)</f>
        <v>1945.16114480742</v>
      </c>
      <c r="S398" s="58" t="n">
        <f aca="false">(20866225718.4818*R398-40571164077790.8)*(20866225718.4818*R398-40571164077790.8&gt;0)</f>
        <v>17007428581.2891</v>
      </c>
      <c r="T398" s="58" t="n">
        <f aca="false">S398+P398</f>
        <v>4688908789.30748</v>
      </c>
      <c r="U398" s="71" t="n">
        <f aca="false">(Q398/534018417.238636+1965)*(Q398/534018417.238636+1965&lt;A398)+A398*(Q398/534018417.238636+1965&gt;=A398)</f>
        <v>1885.36147304241</v>
      </c>
      <c r="V398" s="59" t="n">
        <f aca="false">(20866225718.4818*U398-40571164077790.8)*(20866225718.4818*U398-40571164077790.8&gt;0)</f>
        <v>-0</v>
      </c>
      <c r="W398" s="58" t="n">
        <f aca="false">V398+Q398</f>
        <v>-42528440117.1102</v>
      </c>
      <c r="X398" s="59" t="n">
        <f aca="false">G398/I398</f>
        <v>3.14181833858265</v>
      </c>
      <c r="Y398" s="59" t="n">
        <f aca="false">H398/J398</f>
        <v>1.01114899031252</v>
      </c>
      <c r="Z398" s="59" t="n">
        <f aca="false">Z397+G398</f>
        <v>4264100753961.8</v>
      </c>
      <c r="AA398" s="59" t="n">
        <f aca="false">AA397+H398</f>
        <v>3620474717304.15</v>
      </c>
      <c r="AF398" s="142" t="n">
        <f aca="false">0.00000000160279982639*Z398-41.7772449394789</f>
        <v>6792.72270320653</v>
      </c>
      <c r="AG398" s="58" t="n">
        <f aca="false">0.00000000156621741651*AA398-71.3917021638789</f>
        <v>5599.05885612298</v>
      </c>
      <c r="AH398" s="74" t="n">
        <f aca="false">0.00000000160279982639*(Z398-Z397)</f>
        <v>0.774856184870772</v>
      </c>
      <c r="AI398" s="74" t="n">
        <f aca="false">0.00000000156621741651*(AA398-AA397)</f>
        <v>0.243684523844911</v>
      </c>
      <c r="AJ398" s="74" t="n">
        <f aca="false">6.99691580345813E-022*T398^2-0.00000000063125205452*T398+158.211759847434</f>
        <v>155.267259865819</v>
      </c>
      <c r="AK398" s="56" t="n">
        <f aca="false">1.58635793735936E-021*W398^2-0.00000000175698374516*W398+497.332592505769</f>
        <v>574.923565683529</v>
      </c>
      <c r="AL398" s="90" t="n">
        <f aca="false">(0.00565476636719242*A398-10.3929282281751)*AJ398</f>
        <v>459.276698584392</v>
      </c>
      <c r="AM398" s="90" t="n">
        <f aca="false">(0.00565476636719242*A398-10.3929282281751)*AK398</f>
        <v>1700.60962893071</v>
      </c>
      <c r="AN398" s="98" t="n">
        <f aca="false">(AL398/AL397-1)</f>
        <v>-0.0425766310020523</v>
      </c>
      <c r="AO398" s="98" t="n">
        <f aca="false">(AM398/AM397-1)</f>
        <v>0.00190970727940099</v>
      </c>
    </row>
    <row r="399" customFormat="false" ht="12.75" hidden="false" customHeight="false" outlineLevel="0" collapsed="false">
      <c r="A399" s="55" t="n">
        <v>2362</v>
      </c>
      <c r="B399" s="140" t="n">
        <v>0.126876080928357</v>
      </c>
      <c r="C399" s="58" t="n">
        <f aca="false">7394516454569.57*A399^-0.972902436421374</f>
        <v>3864003870.66832</v>
      </c>
      <c r="D399" s="58" t="n">
        <f aca="false">3.39081429767153E+035*A399^-7.83714829023864</f>
        <v>1239964517.362</v>
      </c>
      <c r="E399" s="58" t="n">
        <f aca="false">1.9934226943009*A399^2.83886573967022</f>
        <v>7514292867.43811</v>
      </c>
      <c r="F399" s="58" t="n">
        <f aca="false">1.41821278509804E+030*A399^-6.2072375345493</f>
        <v>1633021219.87229</v>
      </c>
      <c r="G399" s="141" t="n">
        <f aca="false">(B399*C399)*($A399&lt;Simulation!$B$2)+(B399*C399)*($A399&gt;Simulation!$C$2)+Simulation!$B$3*(B399*C399)*($A399&lt;=Simulation!$C$2)*($A399&gt;=Simulation!$B$2)</f>
        <v>490249667.8024</v>
      </c>
      <c r="H399" s="141" t="n">
        <f aca="false">($B399*D399)*($A399&lt;Simulation!$B$2)+($B399*D399)*($A399&gt;Simulation!$C$2)+Simulation!$B$3*($B399*D399)*($A399&lt;=Simulation!$C$2)*($A399&gt;=Simulation!$B$2)</f>
        <v>157321838.453113</v>
      </c>
      <c r="I399" s="130" t="n">
        <f aca="false">(($B399*E399)*($A399&lt;Simulation!$B$2)+($B399*E399)*($A399&gt;Simulation!$C$2)+Simulation!$B$4*($B399*E399)*($A399&lt;=Simulation!$C$2)*($A399&gt;=Simulation!$B$2))*(T398&gt;0)+H398*(T398&lt;=0)</f>
        <v>953384029.968457</v>
      </c>
      <c r="J399" s="130" t="n">
        <f aca="false">(($B399*F399)*($A399&lt;Simulation!$B$2)+($B399*F399)*($A399&gt;Simulation!$C$2)+Simulation!$B$4*($B399*F399)*($A399&lt;=Simulation!$C$2)*($A399&gt;=Simulation!$B$2))*(W398&gt;0)+H398*(W398&lt;=0)</f>
        <v>155587928.773996</v>
      </c>
      <c r="K399" s="59" t="n">
        <f aca="false">M399-G399</f>
        <v>8714370819595.42</v>
      </c>
      <c r="L399" s="59" t="n">
        <f aca="false">M399-H399</f>
        <v>8714703747424.77</v>
      </c>
      <c r="M399" s="131" t="n">
        <f aca="false">20866225718.4818*A399-40571164077790.8+Simulation!$B$5*1000000000*(A399&gt;=Simulation!$B$2)</f>
        <v>8714861069263.22</v>
      </c>
      <c r="N399" s="58" t="n">
        <f aca="false">G399-I399</f>
        <v>-463134362.166057</v>
      </c>
      <c r="O399" s="59" t="n">
        <f aca="false">H399-J399</f>
        <v>1733909.67911625</v>
      </c>
      <c r="P399" s="58" t="n">
        <f aca="false">P398+N399</f>
        <v>-12781654154.1476</v>
      </c>
      <c r="Q399" s="59" t="n">
        <f aca="false">Q398+O399</f>
        <v>-42526706207.4311</v>
      </c>
      <c r="R399" s="71" t="n">
        <f aca="false">(P399/620928963.511397+1965)*(P399/620928963.511397+1965&lt;A399)+A399*(P399/620928963.511397+1965&gt;=A399)</f>
        <v>1944.4152714638</v>
      </c>
      <c r="S399" s="58" t="n">
        <f aca="false">(20866225718.4818*R399-40571164077790.8)*(20866225718.4818*R399-40571164077790.8&gt;0)</f>
        <v>1443867035.86719</v>
      </c>
      <c r="T399" s="58" t="n">
        <f aca="false">S399+P399</f>
        <v>-11337787118.2805</v>
      </c>
      <c r="U399" s="71" t="n">
        <f aca="false">(Q399/534018417.238636+1965)*(Q399/534018417.238636+1965&lt;A399)+A399*(Q399/534018417.238636+1965&gt;=A399)</f>
        <v>1885.36471995229</v>
      </c>
      <c r="V399" s="59" t="n">
        <f aca="false">(20866225718.4818*U399-40571164077790.8)*(20866225718.4818*U399-40571164077790.8&gt;0)</f>
        <v>-0</v>
      </c>
      <c r="W399" s="58" t="n">
        <f aca="false">V399+Q399</f>
        <v>-42526706207.4311</v>
      </c>
      <c r="X399" s="59" t="n">
        <f aca="false">G399/I399</f>
        <v>0.514220557920002</v>
      </c>
      <c r="Y399" s="59" t="n">
        <f aca="false">H399/J399</f>
        <v>1.01114424295496</v>
      </c>
      <c r="Z399" s="59" t="n">
        <f aca="false">Z398+G399</f>
        <v>4264591003629.6</v>
      </c>
      <c r="AA399" s="59" t="n">
        <f aca="false">AA398+H399</f>
        <v>3620632039142.61</v>
      </c>
      <c r="AF399" s="142" t="n">
        <f aca="false">0.00000000160279982639*Z399-41.7772449394789</f>
        <v>6793.50847528897</v>
      </c>
      <c r="AG399" s="58" t="n">
        <f aca="false">0.00000000156621741651*AA399-71.3917021638789</f>
        <v>5599.30525632636</v>
      </c>
      <c r="AH399" s="74" t="n">
        <f aca="false">0.00000000160279982639*(Z399-Z398)</f>
        <v>0.785772082439651</v>
      </c>
      <c r="AI399" s="74" t="n">
        <f aca="false">0.00000000156621741651*(AA399-AA398)</f>
        <v>0.246400203383134</v>
      </c>
      <c r="AJ399" s="74" t="n">
        <f aca="false">6.99691580345813E-022*T399^2-0.00000000063125205452*T399+158.211759847434</f>
        <v>165.458703405293</v>
      </c>
      <c r="AK399" s="56" t="n">
        <f aca="false">1.58635793735936E-021*W399^2-0.00000000175698374516*W399+497.332592505769</f>
        <v>574.920285279604</v>
      </c>
      <c r="AL399" s="90" t="n">
        <f aca="false">(0.00565476636719242*A399-10.3929282281751)*AJ399</f>
        <v>490.358365778449</v>
      </c>
      <c r="AM399" s="90" t="n">
        <f aca="false">(0.00565476636719242*A399-10.3929282281751)*AK399</f>
        <v>1703.85096547039</v>
      </c>
      <c r="AN399" s="98" t="n">
        <f aca="false">(AL399/AL398-1)</f>
        <v>0.0676752539152496</v>
      </c>
      <c r="AO399" s="98" t="n">
        <f aca="false">(AM399/AM398-1)</f>
        <v>0.00190598505649642</v>
      </c>
    </row>
    <row r="400" customFormat="false" ht="12.75" hidden="false" customHeight="false" outlineLevel="0" collapsed="false">
      <c r="A400" s="55" t="n">
        <v>2363</v>
      </c>
      <c r="B400" s="140" t="n">
        <v>0.128715699608901</v>
      </c>
      <c r="C400" s="58" t="n">
        <f aca="false">7394516454569.57*A400^-0.972902436421374</f>
        <v>3862412960.66493</v>
      </c>
      <c r="D400" s="58" t="n">
        <f aca="false">3.39081429767153E+035*A400^-7.83714829023864</f>
        <v>1235857983.9062</v>
      </c>
      <c r="E400" s="58" t="n">
        <f aca="false">1.9934226943009*A400^2.83886573967022</f>
        <v>7523327741.82</v>
      </c>
      <c r="F400" s="58" t="n">
        <f aca="false">1.41821278509804E+030*A400^-6.2072375345493</f>
        <v>1628736248.01232</v>
      </c>
      <c r="G400" s="141" t="n">
        <f aca="false">(B400*C400)*($A400&lt;Simulation!$B$2)+(B400*C400)*($A400&gt;Simulation!$C$2)+Simulation!$B$3*(B400*C400)*($A400&lt;=Simulation!$C$2)*($A400&gt;=Simulation!$B$2)</f>
        <v>497153186.410474</v>
      </c>
      <c r="H400" s="141" t="n">
        <f aca="false">($B400*D400)*($A400&lt;Simulation!$B$2)+($B400*D400)*($A400&gt;Simulation!$C$2)+Simulation!$B$3*($B400*D400)*($A400&lt;=Simulation!$C$2)*($A400&gt;=Simulation!$B$2)</f>
        <v>159074325.015732</v>
      </c>
      <c r="I400" s="130" t="n">
        <f aca="false">(($B400*E400)*($A400&lt;Simulation!$B$2)+($B400*E400)*($A400&gt;Simulation!$C$2)+Simulation!$B$4*($B400*E400)*($A400&lt;=Simulation!$C$2)*($A400&gt;=Simulation!$B$2))*(T399&gt;0)+H399*(T399&lt;=0)</f>
        <v>157321838.453113</v>
      </c>
      <c r="J400" s="130" t="n">
        <f aca="false">(($B400*F400)*($A400&lt;Simulation!$B$2)+($B400*F400)*($A400&gt;Simulation!$C$2)+Simulation!$B$4*($B400*F400)*($A400&lt;=Simulation!$C$2)*($A400&gt;=Simulation!$B$2))*(W399&gt;0)+H399*(W399&lt;=0)</f>
        <v>157321838.453113</v>
      </c>
      <c r="K400" s="59" t="n">
        <f aca="false">M400-G400</f>
        <v>8735230141795.29</v>
      </c>
      <c r="L400" s="59" t="n">
        <f aca="false">M400-H400</f>
        <v>8735568220656.68</v>
      </c>
      <c r="M400" s="131" t="n">
        <f aca="false">20866225718.4818*A400-40571164077790.8+Simulation!$B$5*1000000000*(A400&gt;=Simulation!$B$2)</f>
        <v>8735727294981.7</v>
      </c>
      <c r="N400" s="58" t="n">
        <f aca="false">G400-I400</f>
        <v>339831347.957361</v>
      </c>
      <c r="O400" s="59" t="n">
        <f aca="false">H400-J400</f>
        <v>1752486.56261963</v>
      </c>
      <c r="P400" s="58" t="n">
        <f aca="false">P399+N400</f>
        <v>-12441822806.1903</v>
      </c>
      <c r="Q400" s="59" t="n">
        <f aca="false">Q399+O400</f>
        <v>-42524953720.8685</v>
      </c>
      <c r="R400" s="71" t="n">
        <f aca="false">(P400/620928963.511397+1965)*(P400/620928963.511397+1965&lt;A400)+A400*(P400/620928963.511397+1965&gt;=A400)</f>
        <v>1944.96256651352</v>
      </c>
      <c r="S400" s="58" t="n">
        <f aca="false">(20866225718.4818*R400-40571164077790.8)*(20866225718.4818*R400-40571164077790.8&gt;0)</f>
        <v>12863849077.9219</v>
      </c>
      <c r="T400" s="58" t="n">
        <f aca="false">S400+P400</f>
        <v>422026271.731596</v>
      </c>
      <c r="U400" s="71" t="n">
        <f aca="false">(Q400/534018417.238636+1965)*(Q400/534018417.238636+1965&lt;A400)+A400*(Q400/534018417.238636+1965&gt;=A400)</f>
        <v>1885.36800164915</v>
      </c>
      <c r="V400" s="59" t="n">
        <f aca="false">(20866225718.4818*U400-40571164077790.8)*(20866225718.4818*U400-40571164077790.8&gt;0)</f>
        <v>-0</v>
      </c>
      <c r="W400" s="58" t="n">
        <f aca="false">V400+Q400</f>
        <v>-42524953720.8685</v>
      </c>
      <c r="X400" s="59" t="n">
        <f aca="false">G400/I400</f>
        <v>3.16010282678359</v>
      </c>
      <c r="Y400" s="59" t="n">
        <f aca="false">H400/J400</f>
        <v>1.01113949963877</v>
      </c>
      <c r="Z400" s="59" t="n">
        <f aca="false">Z399+G400</f>
        <v>4265088156816.01</v>
      </c>
      <c r="AA400" s="59" t="n">
        <f aca="false">AA399+H400</f>
        <v>3620791113467.62</v>
      </c>
      <c r="AF400" s="142" t="n">
        <f aca="false">0.00000000160279982639*Z400-41.7772449394789</f>
        <v>6794.30531232984</v>
      </c>
      <c r="AG400" s="58" t="n">
        <f aca="false">0.00000000156621741651*AA400-71.3917021638789</f>
        <v>5599.55440130472</v>
      </c>
      <c r="AH400" s="74" t="n">
        <f aca="false">0.00000000160279982639*(Z400-Z399)</f>
        <v>0.79683704086665</v>
      </c>
      <c r="AI400" s="74" t="n">
        <f aca="false">0.00000000156621741651*(AA400-AA399)</f>
        <v>0.249144978359526</v>
      </c>
      <c r="AJ400" s="74" t="n">
        <f aca="false">6.99691580345813E-022*T400^2-0.00000000063125205452*T400+158.211759847434</f>
        <v>157.945479515734</v>
      </c>
      <c r="AK400" s="56" t="n">
        <f aca="false">1.58635793735936E-021*W400^2-0.00000000175698374516*W400+497.332592505769</f>
        <v>574.916969739549</v>
      </c>
      <c r="AL400" s="90" t="n">
        <f aca="false">(0.00565476636719242*A400-10.3929282281751)*AJ400</f>
        <v>468.985095365463</v>
      </c>
      <c r="AM400" s="90" t="n">
        <f aca="false">(0.00565476636719242*A400-10.3929282281751)*AK400</f>
        <v>1707.09216058105</v>
      </c>
      <c r="AN400" s="98" t="n">
        <f aca="false">(AL400/AL399-1)</f>
        <v>-0.0435870414468322</v>
      </c>
      <c r="AO400" s="98" t="n">
        <f aca="false">(AM400/AM399-1)</f>
        <v>0.00190227618280714</v>
      </c>
    </row>
    <row r="401" customFormat="false" ht="12.75" hidden="false" customHeight="false" outlineLevel="0" collapsed="false">
      <c r="A401" s="55" t="n">
        <v>2364</v>
      </c>
      <c r="B401" s="140" t="n">
        <v>0.130581196209921</v>
      </c>
      <c r="C401" s="58" t="n">
        <f aca="false">7394516454569.57*A401^-0.972902436421374</f>
        <v>3860823378.38075</v>
      </c>
      <c r="D401" s="58" t="n">
        <f aca="false">3.39081429767153E+035*A401^-7.83714829023864</f>
        <v>1231766779.38679</v>
      </c>
      <c r="E401" s="58" t="n">
        <f aca="false">1.9934226943009*A401^2.83886573967022</f>
        <v>7532369649.79777</v>
      </c>
      <c r="F401" s="58" t="n">
        <f aca="false">1.41821278509804E+030*A401^-6.2072375345493</f>
        <v>1624464325.56634</v>
      </c>
      <c r="G401" s="141" t="n">
        <f aca="false">(B401*C401)*($A401&lt;Simulation!$B$2)+(B401*C401)*($A401&gt;Simulation!$C$2)+Simulation!$B$3*(B401*C401)*($A401&lt;=Simulation!$C$2)*($A401&gt;=Simulation!$B$2)</f>
        <v>504150935.104187</v>
      </c>
      <c r="H401" s="141" t="n">
        <f aca="false">($B401*D401)*($A401&lt;Simulation!$B$2)+($B401*D401)*($A401&gt;Simulation!$C$2)+Simulation!$B$3*($B401*D401)*($A401&lt;=Simulation!$C$2)*($A401&gt;=Simulation!$B$2)</f>
        <v>160845579.503969</v>
      </c>
      <c r="I401" s="130" t="n">
        <f aca="false">(($B401*E401)*($A401&lt;Simulation!$B$2)+($B401*E401)*($A401&gt;Simulation!$C$2)+Simulation!$B$4*($B401*E401)*($A401&lt;=Simulation!$C$2)*($A401&gt;=Simulation!$B$2))*(T400&gt;0)+H400*(T400&lt;=0)</f>
        <v>983585839.165898</v>
      </c>
      <c r="J401" s="130" t="n">
        <f aca="false">(($B401*F401)*($A401&lt;Simulation!$B$2)+($B401*F401)*($A401&gt;Simulation!$C$2)+Simulation!$B$4*($B401*F401)*($A401&lt;=Simulation!$C$2)*($A401&gt;=Simulation!$B$2))*(W400&gt;0)+H400*(W400&lt;=0)</f>
        <v>159074325.015732</v>
      </c>
      <c r="K401" s="59" t="n">
        <f aca="false">M401-G401</f>
        <v>8756089369765.08</v>
      </c>
      <c r="L401" s="59" t="n">
        <f aca="false">M401-H401</f>
        <v>8756432675120.68</v>
      </c>
      <c r="M401" s="131" t="n">
        <f aca="false">20866225718.4818*A401-40571164077790.8+Simulation!$B$5*1000000000*(A401&gt;=Simulation!$B$2)</f>
        <v>8756593520700.18</v>
      </c>
      <c r="N401" s="58" t="n">
        <f aca="false">G401-I401</f>
        <v>-479434904.06171</v>
      </c>
      <c r="O401" s="59" t="n">
        <f aca="false">H401-J401</f>
        <v>1771254.48823702</v>
      </c>
      <c r="P401" s="58" t="n">
        <f aca="false">P400+N401</f>
        <v>-12921257710.252</v>
      </c>
      <c r="Q401" s="59" t="n">
        <f aca="false">Q400+O401</f>
        <v>-42523182466.3803</v>
      </c>
      <c r="R401" s="71" t="n">
        <f aca="false">(P401/620928963.511397+1965)*(P401/620928963.511397+1965&lt;A401)+A401*(P401/620928963.511397+1965&gt;=A401)</f>
        <v>1944.1904413072</v>
      </c>
      <c r="S401" s="58" t="n">
        <f aca="false">(20866225718.4818*R401-40571164077790.8)*(20866225718.4818*R401-40571164077790.8&gt;0)</f>
        <v>-0</v>
      </c>
      <c r="T401" s="58" t="n">
        <f aca="false">S401+P401</f>
        <v>-12921257710.252</v>
      </c>
      <c r="U401" s="71" t="n">
        <f aca="false">(Q401/534018417.238636+1965)*(Q401/534018417.238636+1965&lt;A401)+A401*(Q401/534018417.238636+1965&gt;=A401)</f>
        <v>1885.37131849073</v>
      </c>
      <c r="V401" s="59" t="n">
        <f aca="false">(20866225718.4818*U401-40571164077790.8)*(20866225718.4818*U401-40571164077790.8&gt;0)</f>
        <v>-0</v>
      </c>
      <c r="W401" s="58" t="n">
        <f aca="false">V401+Q401</f>
        <v>-42523182466.3803</v>
      </c>
      <c r="X401" s="59" t="n">
        <f aca="false">G401/I401</f>
        <v>0.512564247093795</v>
      </c>
      <c r="Y401" s="59" t="n">
        <f aca="false">H401/J401</f>
        <v>1.01113476035848</v>
      </c>
      <c r="Z401" s="59" t="n">
        <f aca="false">Z400+G401</f>
        <v>4265592307751.12</v>
      </c>
      <c r="AA401" s="59" t="n">
        <f aca="false">AA400+H401</f>
        <v>3620951959047.13</v>
      </c>
      <c r="AF401" s="142" t="n">
        <f aca="false">0.00000000160279982639*Z401-41.7772449394789</f>
        <v>6795.1133653611</v>
      </c>
      <c r="AG401" s="58" t="n">
        <f aca="false">0.00000000156621741651*AA401-71.3917021638789</f>
        <v>5599.80632045271</v>
      </c>
      <c r="AH401" s="74" t="n">
        <f aca="false">0.00000000160279982639*(Z401-Z400)</f>
        <v>0.808053031257466</v>
      </c>
      <c r="AI401" s="74" t="n">
        <f aca="false">0.00000000156621741651*(AA401-AA400)</f>
        <v>0.251919147988149</v>
      </c>
      <c r="AJ401" s="74" t="n">
        <f aca="false">6.99691580345813E-022*T401^2-0.00000000063125205452*T401+158.211759847434</f>
        <v>166.485150061119</v>
      </c>
      <c r="AK401" s="56" t="n">
        <f aca="false">1.58635793735936E-021*W401^2-0.00000000175698374516*W401+497.332592505769</f>
        <v>574.913618702242</v>
      </c>
      <c r="AL401" s="90" t="n">
        <f aca="false">(0.00565476636719242*A401-10.3929282281751)*AJ401</f>
        <v>495.283243064772</v>
      </c>
      <c r="AM401" s="90" t="n">
        <f aca="false">(0.00565476636719242*A401-10.3929282281751)*AK401</f>
        <v>1710.33321259233</v>
      </c>
      <c r="AN401" s="98" t="n">
        <f aca="false">(AL401/AL400-1)</f>
        <v>0.0560745916217575</v>
      </c>
      <c r="AO401" s="98" t="n">
        <f aca="false">(AM401/AM400-1)</f>
        <v>0.00189858057234482</v>
      </c>
    </row>
    <row r="402" customFormat="false" ht="12.75" hidden="false" customHeight="false" outlineLevel="0" collapsed="false">
      <c r="A402" s="55" t="n">
        <v>2365</v>
      </c>
      <c r="B402" s="140" t="n">
        <v>0.132472923577877</v>
      </c>
      <c r="C402" s="58" t="n">
        <f aca="false">7394516454569.57*A402^-0.972902436421374</f>
        <v>3859235122.14678</v>
      </c>
      <c r="D402" s="58" t="n">
        <f aca="false">3.39081429767153E+035*A402^-7.83714829023864</f>
        <v>1227690840.13562</v>
      </c>
      <c r="E402" s="58" t="n">
        <f aca="false">1.9934226943009*A402^2.83886573967022</f>
        <v>7541418593.86828</v>
      </c>
      <c r="F402" s="58" t="n">
        <f aca="false">1.41821278509804E+030*A402^-6.2072375345493</f>
        <v>1620205407.29892</v>
      </c>
      <c r="G402" s="141" t="n">
        <f aca="false">(B402*C402)*($A402&lt;Simulation!$B$2)+(B402*C402)*($A402&gt;Simulation!$C$2)+Simulation!$B$3*(B402*C402)*($A402&lt;=Simulation!$C$2)*($A402&gt;=Simulation!$B$2)</f>
        <v>511244159.40521</v>
      </c>
      <c r="H402" s="141" t="n">
        <f aca="false">($B402*D402)*($A402&lt;Simulation!$B$2)+($B402*D402)*($A402&gt;Simulation!$C$2)+Simulation!$B$3*($B402*D402)*($A402&lt;=Simulation!$C$2)*($A402&gt;=Simulation!$B$2)</f>
        <v>162635794.842547</v>
      </c>
      <c r="I402" s="130" t="n">
        <f aca="false">(($B402*E402)*($A402&lt;Simulation!$B$2)+($B402*E402)*($A402&gt;Simulation!$C$2)+Simulation!$B$4*($B402*E402)*($A402&lt;=Simulation!$C$2)*($A402&gt;=Simulation!$B$2))*(T401&gt;0)+H401*(T401&lt;=0)</f>
        <v>160845579.503969</v>
      </c>
      <c r="J402" s="130" t="n">
        <f aca="false">(($B402*F402)*($A402&lt;Simulation!$B$2)+($B402*F402)*($A402&gt;Simulation!$C$2)+Simulation!$B$4*($B402*F402)*($A402&lt;=Simulation!$C$2)*($A402&gt;=Simulation!$B$2))*(W401&gt;0)+H401*(W401&lt;=0)</f>
        <v>160845579.503969</v>
      </c>
      <c r="K402" s="59" t="n">
        <f aca="false">M402-G402</f>
        <v>8776948502259.26</v>
      </c>
      <c r="L402" s="59" t="n">
        <f aca="false">M402-H402</f>
        <v>8777297110623.82</v>
      </c>
      <c r="M402" s="131" t="n">
        <f aca="false">20866225718.4818*A402-40571164077790.8+Simulation!$B$5*1000000000*(A402&gt;=Simulation!$B$2)</f>
        <v>8777459746418.66</v>
      </c>
      <c r="N402" s="58" t="n">
        <f aca="false">G402-I402</f>
        <v>350398579.901241</v>
      </c>
      <c r="O402" s="59" t="n">
        <f aca="false">H402-J402</f>
        <v>1790215.3385773</v>
      </c>
      <c r="P402" s="58" t="n">
        <f aca="false">P401+N402</f>
        <v>-12570859130.3507</v>
      </c>
      <c r="Q402" s="59" t="n">
        <f aca="false">Q401+O402</f>
        <v>-42521392251.0417</v>
      </c>
      <c r="R402" s="71" t="n">
        <f aca="false">(P402/620928963.511397+1965)*(P402/620928963.511397+1965&lt;A402)+A402*(P402/620928963.511397+1965&gt;=A402)</f>
        <v>1944.75475478022</v>
      </c>
      <c r="S402" s="58" t="n">
        <f aca="false">(20866225718.4818*R402-40571164077790.8)*(20866225718.4818*R402-40571164077790.8&gt;0)</f>
        <v>8527602544.03906</v>
      </c>
      <c r="T402" s="58" t="n">
        <f aca="false">S402+P402</f>
        <v>-4043256586.31169</v>
      </c>
      <c r="U402" s="71" t="n">
        <f aca="false">(Q402/534018417.238636+1965)*(Q402/534018417.238636+1965&lt;A402)+A402*(Q402/534018417.238636+1965&gt;=A402)</f>
        <v>1885.37467083829</v>
      </c>
      <c r="V402" s="59" t="n">
        <f aca="false">(20866225718.4818*U402-40571164077790.8)*(20866225718.4818*U402-40571164077790.8&gt;0)</f>
        <v>-0</v>
      </c>
      <c r="W402" s="58" t="n">
        <f aca="false">V402+Q402</f>
        <v>-42521392251.0417</v>
      </c>
      <c r="X402" s="59" t="n">
        <f aca="false">G402/I402</f>
        <v>3.17847814644228</v>
      </c>
      <c r="Y402" s="59" t="n">
        <f aca="false">H402/J402</f>
        <v>1.01113002510916</v>
      </c>
      <c r="Z402" s="59" t="n">
        <f aca="false">Z401+G402</f>
        <v>4266103551910.52</v>
      </c>
      <c r="AA402" s="59" t="n">
        <f aca="false">AA401+H402</f>
        <v>3621114594841.97</v>
      </c>
      <c r="AF402" s="142" t="n">
        <f aca="false">0.00000000160279982639*Z402-41.7772449394789</f>
        <v>6795.93278741103</v>
      </c>
      <c r="AG402" s="58" t="n">
        <f aca="false">0.00000000156621741651*AA402-71.3917021638789</f>
        <v>5600.06104346714</v>
      </c>
      <c r="AH402" s="74" t="n">
        <f aca="false">0.00000000160279982639*(Z402-Z401)</f>
        <v>0.819422049936063</v>
      </c>
      <c r="AI402" s="74" t="n">
        <f aca="false">0.00000000156621741651*(AA402-AA401)</f>
        <v>0.254723014431192</v>
      </c>
      <c r="AJ402" s="74" t="n">
        <f aca="false">6.99691580345813E-022*T402^2-0.00000000063125205452*T402+158.211759847434</f>
        <v>160.775512379132</v>
      </c>
      <c r="AK402" s="56" t="n">
        <f aca="false">1.58635793735936E-021*W402^2-0.00000000175698374516*W402+497.332592505769</f>
        <v>574.910231803007</v>
      </c>
      <c r="AL402" s="90" t="n">
        <f aca="false">(0.00565476636719242*A402-10.3929282281751)*AJ402</f>
        <v>479.206564560311</v>
      </c>
      <c r="AM402" s="90" t="n">
        <f aca="false">(0.00565476636719242*A402-10.3929282281751)*AK402</f>
        <v>1713.57411981509</v>
      </c>
      <c r="AN402" s="98" t="n">
        <f aca="false">(AL402/AL401-1)</f>
        <v>-0.0324595647633456</v>
      </c>
      <c r="AO402" s="98" t="n">
        <f aca="false">(AM402/AM401-1)</f>
        <v>0.00189489813967136</v>
      </c>
    </row>
    <row r="403" customFormat="false" ht="12.75" hidden="false" customHeight="false" outlineLevel="0" collapsed="false">
      <c r="A403" s="55" t="n">
        <v>2366</v>
      </c>
      <c r="B403" s="140" t="n">
        <v>0.134391239217995</v>
      </c>
      <c r="C403" s="58" t="n">
        <f aca="false">7394516454569.57*A403^-0.972902436421374</f>
        <v>3857648190.2968</v>
      </c>
      <c r="D403" s="58" t="n">
        <f aca="false">3.39081429767153E+035*A403^-7.83714829023864</f>
        <v>1223630102.77573</v>
      </c>
      <c r="E403" s="58" t="n">
        <f aca="false">1.9934226943009*A403^2.83886573967022</f>
        <v>7550474576.52819</v>
      </c>
      <c r="F403" s="58" t="n">
        <f aca="false">1.41821278509804E+030*A403^-6.2072375345493</f>
        <v>1615959448.15045</v>
      </c>
      <c r="G403" s="141" t="n">
        <f aca="false">(B403*C403)*($A403&lt;Simulation!$B$2)+(B403*C403)*($A403&gt;Simulation!$C$2)+Simulation!$B$3*(B403*C403)*($A403&lt;=Simulation!$C$2)*($A403&gt;=Simulation!$B$2)</f>
        <v>518434120.761044</v>
      </c>
      <c r="H403" s="141" t="n">
        <f aca="false">($B403*D403)*($A403&lt;Simulation!$B$2)+($B403*D403)*($A403&gt;Simulation!$C$2)+Simulation!$B$3*($B403*D403)*($A403&lt;=Simulation!$C$2)*($A403&gt;=Simulation!$B$2)</f>
        <v>164445165.856474</v>
      </c>
      <c r="I403" s="130" t="n">
        <f aca="false">(($B403*E403)*($A403&lt;Simulation!$B$2)+($B403*E403)*($A403&gt;Simulation!$C$2)+Simulation!$B$4*($B403*E403)*($A403&lt;=Simulation!$C$2)*($A403&gt;=Simulation!$B$2))*(T402&gt;0)+H402*(T402&lt;=0)</f>
        <v>162635794.842547</v>
      </c>
      <c r="J403" s="130" t="n">
        <f aca="false">(($B403*F403)*($A403&lt;Simulation!$B$2)+($B403*F403)*($A403&gt;Simulation!$C$2)+Simulation!$B$4*($B403*F403)*($A403&lt;=Simulation!$C$2)*($A403&gt;=Simulation!$B$2))*(W402&gt;0)+H402*(W402&lt;=0)</f>
        <v>162635794.842547</v>
      </c>
      <c r="K403" s="59" t="n">
        <f aca="false">M403-G403</f>
        <v>8797807538016.38</v>
      </c>
      <c r="L403" s="59" t="n">
        <f aca="false">M403-H403</f>
        <v>8798161526971.28</v>
      </c>
      <c r="M403" s="131" t="n">
        <f aca="false">20866225718.4818*A403-40571164077790.8+Simulation!$B$5*1000000000*(A403&gt;=Simulation!$B$2)</f>
        <v>8798325972137.14</v>
      </c>
      <c r="N403" s="58" t="n">
        <f aca="false">G403-I403</f>
        <v>355798325.918498</v>
      </c>
      <c r="O403" s="59" t="n">
        <f aca="false">H403-J403</f>
        <v>1809371.01392737</v>
      </c>
      <c r="P403" s="58" t="n">
        <f aca="false">P402+N403</f>
        <v>-12215060804.4323</v>
      </c>
      <c r="Q403" s="59" t="n">
        <f aca="false">Q402+O403</f>
        <v>-42519582880.0278</v>
      </c>
      <c r="R403" s="71" t="n">
        <f aca="false">(P403/620928963.511397+1965)*(P403/620928963.511397+1965&lt;A403)+A403*(P403/620928963.511397+1965&gt;=A403)</f>
        <v>1945.3277644912</v>
      </c>
      <c r="S403" s="58" t="n">
        <f aca="false">(20866225718.4818*R403-40571164077790.8)*(20866225718.4818*R403-40571164077790.8&gt;0)</f>
        <v>20484152512.1563</v>
      </c>
      <c r="T403" s="58" t="n">
        <f aca="false">S403+P403</f>
        <v>8269091707.724</v>
      </c>
      <c r="U403" s="71" t="n">
        <f aca="false">(Q403/534018417.238636+1965)*(Q403/534018417.238636+1965&lt;A403)+A403*(Q403/534018417.238636+1965&gt;=A403)</f>
        <v>1885.37805905667</v>
      </c>
      <c r="V403" s="59" t="n">
        <f aca="false">(20866225718.4818*U403-40571164077790.8)*(20866225718.4818*U403-40571164077790.8&gt;0)</f>
        <v>-0</v>
      </c>
      <c r="W403" s="58" t="n">
        <f aca="false">V403+Q403</f>
        <v>-42519582880.0278</v>
      </c>
      <c r="X403" s="59" t="n">
        <f aca="false">G403/I403</f>
        <v>3.18769998488315</v>
      </c>
      <c r="Y403" s="59" t="n">
        <f aca="false">H403/J403</f>
        <v>1.01112529388551</v>
      </c>
      <c r="Z403" s="59" t="n">
        <f aca="false">Z402+G403</f>
        <v>4266621986031.28</v>
      </c>
      <c r="AA403" s="59" t="n">
        <f aca="false">AA402+H403</f>
        <v>3621279040007.83</v>
      </c>
      <c r="AF403" s="142" t="n">
        <f aca="false">0.00000000160279982639*Z403-41.7772449394789</f>
        <v>6796.76373352978</v>
      </c>
      <c r="AG403" s="58" t="n">
        <f aca="false">0.00000000156621741651*AA403-71.3917021638789</f>
        <v>5600.31860034996</v>
      </c>
      <c r="AH403" s="74" t="n">
        <f aca="false">0.00000000160279982639*(Z403-Z402)</f>
        <v>0.830946118749119</v>
      </c>
      <c r="AI403" s="74" t="n">
        <f aca="false">0.00000000156621741651*(AA403-AA402)</f>
        <v>0.257556882825739</v>
      </c>
      <c r="AJ403" s="74" t="n">
        <f aca="false">6.99691580345813E-022*T403^2-0.00000000063125205452*T403+158.211759847434</f>
        <v>153.039722143244</v>
      </c>
      <c r="AK403" s="56" t="n">
        <f aca="false">1.58635793735936E-021*W403^2-0.00000000175698374516*W403+497.332592505769</f>
        <v>574.906808673579</v>
      </c>
      <c r="AL403" s="90" t="n">
        <f aca="false">(0.00565476636719242*A403-10.3929282281751)*AJ403</f>
        <v>457.014716690537</v>
      </c>
      <c r="AM403" s="90" t="n">
        <f aca="false">(0.00565476636719242*A403-10.3929282281751)*AK403</f>
        <v>1716.81488054123</v>
      </c>
      <c r="AN403" s="98" t="n">
        <f aca="false">(AL403/AL402-1)</f>
        <v>-0.0463095656674397</v>
      </c>
      <c r="AO403" s="98" t="n">
        <f aca="false">(AM403/AM402-1)</f>
        <v>0.0018912287998869</v>
      </c>
    </row>
    <row r="404" customFormat="false" ht="12.75" hidden="false" customHeight="false" outlineLevel="0" collapsed="false">
      <c r="A404" s="55" t="n">
        <v>2367</v>
      </c>
      <c r="B404" s="140" t="n">
        <v>0.136336505353812</v>
      </c>
      <c r="C404" s="58" t="n">
        <f aca="false">7394516454569.57*A404^-0.972902436421374</f>
        <v>3856062581.16742</v>
      </c>
      <c r="D404" s="58" t="n">
        <f aca="false">3.39081429767153E+035*A404^-7.83714829023864</f>
        <v>1219584504.21991</v>
      </c>
      <c r="E404" s="58" t="n">
        <f aca="false">1.9934226943009*A404^2.83886573967022</f>
        <v>7559537600.27401</v>
      </c>
      <c r="F404" s="58" t="n">
        <f aca="false">1.41821278509804E+030*A404^-6.2072375345493</f>
        <v>1611726403.23645</v>
      </c>
      <c r="G404" s="141" t="n">
        <f aca="false">(B404*C404)*($A404&lt;Simulation!$B$2)+(B404*C404)*($A404&gt;Simulation!$C$2)+Simulation!$B$3*(B404*C404)*($A404&lt;=Simulation!$C$2)*($A404&gt;=Simulation!$B$2)</f>
        <v>525722096.741965</v>
      </c>
      <c r="H404" s="141" t="n">
        <f aca="false">($B404*D404)*($A404&lt;Simulation!$B$2)+($B404*D404)*($A404&gt;Simulation!$C$2)+Simulation!$B$3*($B404*D404)*($A404&lt;=Simulation!$C$2)*($A404&gt;=Simulation!$B$2)</f>
        <v>166273889.289004</v>
      </c>
      <c r="I404" s="130" t="n">
        <f aca="false">(($B404*E404)*($A404&lt;Simulation!$B$2)+($B404*E404)*($A404&gt;Simulation!$C$2)+Simulation!$B$4*($B404*E404)*($A404&lt;=Simulation!$C$2)*($A404&gt;=Simulation!$B$2))*(T403&gt;0)+H403*(T403&lt;=0)</f>
        <v>1030640938.5121</v>
      </c>
      <c r="J404" s="130" t="n">
        <f aca="false">(($B404*F404)*($A404&lt;Simulation!$B$2)+($B404*F404)*($A404&gt;Simulation!$C$2)+Simulation!$B$4*($B404*F404)*($A404&lt;=Simulation!$C$2)*($A404&gt;=Simulation!$B$2))*(W403&gt;0)+H403*(W403&lt;=0)</f>
        <v>164445165.856474</v>
      </c>
      <c r="K404" s="59" t="n">
        <f aca="false">M404-G404</f>
        <v>8818666475758.88</v>
      </c>
      <c r="L404" s="59" t="n">
        <f aca="false">M404-H404</f>
        <v>8819025923966.34</v>
      </c>
      <c r="M404" s="131" t="n">
        <f aca="false">20866225718.4818*A404-40571164077790.8+Simulation!$B$5*1000000000*(A404&gt;=Simulation!$B$2)</f>
        <v>8819192197855.63</v>
      </c>
      <c r="N404" s="58" t="n">
        <f aca="false">G404-I404</f>
        <v>-504918841.770134</v>
      </c>
      <c r="O404" s="59" t="n">
        <f aca="false">H404-J404</f>
        <v>1828723.43253022</v>
      </c>
      <c r="P404" s="58" t="n">
        <f aca="false">P403+N404</f>
        <v>-12719979646.2024</v>
      </c>
      <c r="Q404" s="59" t="n">
        <f aca="false">Q403+O404</f>
        <v>-42517754156.5952</v>
      </c>
      <c r="R404" s="71" t="n">
        <f aca="false">(P404/620928963.511397+1965)*(P404/620928963.511397+1965&lt;A404)+A404*(P404/620928963.511397+1965&gt;=A404)</f>
        <v>1944.51459765338</v>
      </c>
      <c r="S404" s="58" t="n">
        <f aca="false">(20866225718.4818*R404-40571164077790.8)*(20866225718.4818*R404-40571164077790.8&gt;0)</f>
        <v>3516429727.39063</v>
      </c>
      <c r="T404" s="58" t="n">
        <f aca="false">S404+P404</f>
        <v>-9203549918.81176</v>
      </c>
      <c r="U404" s="71" t="n">
        <f aca="false">(Q404/534018417.238636+1965)*(Q404/534018417.238636+1965&lt;A404)+A404*(Q404/534018417.238636+1965&gt;=A404)</f>
        <v>1885.38148351427</v>
      </c>
      <c r="V404" s="59" t="n">
        <f aca="false">(20866225718.4818*U404-40571164077790.8)*(20866225718.4818*U404-40571164077790.8&gt;0)</f>
        <v>-0</v>
      </c>
      <c r="W404" s="58" t="n">
        <f aca="false">V404+Q404</f>
        <v>-42517754156.5952</v>
      </c>
      <c r="X404" s="59" t="n">
        <f aca="false">G404/I404</f>
        <v>0.51009238726819</v>
      </c>
      <c r="Y404" s="59" t="n">
        <f aca="false">H404/J404</f>
        <v>1.01112056668255</v>
      </c>
      <c r="Z404" s="59" t="n">
        <f aca="false">Z403+G404</f>
        <v>4267147708128.03</v>
      </c>
      <c r="AA404" s="59" t="n">
        <f aca="false">AA403+H404</f>
        <v>3621445313897.11</v>
      </c>
      <c r="AF404" s="142" t="n">
        <f aca="false">0.00000000160279982639*Z404-41.7772449394789</f>
        <v>6797.60636081517</v>
      </c>
      <c r="AG404" s="58" t="n">
        <f aca="false">0.00000000156621741651*AA404-71.3917021638789</f>
        <v>5600.57902141128</v>
      </c>
      <c r="AH404" s="74" t="n">
        <f aca="false">0.00000000160279982639*(Z404-Z403)</f>
        <v>0.842627285386109</v>
      </c>
      <c r="AI404" s="74" t="n">
        <f aca="false">0.00000000156621741651*(AA404-AA403)</f>
        <v>0.260421061315889</v>
      </c>
      <c r="AJ404" s="74" t="n">
        <f aca="false">6.99691580345813E-022*T404^2-0.00000000063125205452*T404+158.211759847434</f>
        <v>164.080787249507</v>
      </c>
      <c r="AK404" s="56" t="n">
        <f aca="false">1.58635793735936E-021*W404^2-0.00000000175698374516*W404+497.332592505769</f>
        <v>574.903348942075</v>
      </c>
      <c r="AL404" s="90" t="n">
        <f aca="false">(0.00565476636719242*A404-10.3929282281751)*AJ404</f>
        <v>490.913924802774</v>
      </c>
      <c r="AM404" s="90" t="n">
        <f aca="false">(0.00565476636719242*A404-10.3929282281751)*AK404</f>
        <v>1720.05549304348</v>
      </c>
      <c r="AN404" s="98" t="n">
        <f aca="false">(AL404/AL403-1)</f>
        <v>0.0741753096217928</v>
      </c>
      <c r="AO404" s="98" t="n">
        <f aca="false">(AM404/AM403-1)</f>
        <v>0.00188757246863314</v>
      </c>
    </row>
    <row r="405" customFormat="false" ht="12.75" hidden="false" customHeight="false" outlineLevel="0" collapsed="false">
      <c r="A405" s="55" t="n">
        <v>2368</v>
      </c>
      <c r="B405" s="140" t="n">
        <v>0.138309088987365</v>
      </c>
      <c r="C405" s="58" t="n">
        <f aca="false">7394516454569.57*A405^-0.972902436421374</f>
        <v>3854478293.09801</v>
      </c>
      <c r="D405" s="58" t="n">
        <f aca="false">3.39081429767153E+035*A405^-7.83714829023864</f>
        <v>1215553981.66925</v>
      </c>
      <c r="E405" s="58" t="n">
        <f aca="false">1.9934226943009*A405^2.83886573967022</f>
        <v>7568607667.60207</v>
      </c>
      <c r="F405" s="58" t="n">
        <f aca="false">1.41821278509804E+030*A405^-6.2072375345493</f>
        <v>1607506227.84673</v>
      </c>
      <c r="G405" s="141" t="n">
        <f aca="false">(B405*C405)*($A405&lt;Simulation!$B$2)+(B405*C405)*($A405&gt;Simulation!$C$2)+Simulation!$B$3*(B405*C405)*($A405&lt;=Simulation!$C$2)*($A405&gt;=Simulation!$B$2)</f>
        <v>533109381.23996</v>
      </c>
      <c r="H405" s="141" t="n">
        <f aca="false">($B405*D405)*($A405&lt;Simulation!$B$2)+($B405*D405)*($A405&gt;Simulation!$C$2)+Simulation!$B$3*($B405*D405)*($A405&lt;=Simulation!$C$2)*($A405&gt;=Simulation!$B$2)</f>
        <v>168122163.819639</v>
      </c>
      <c r="I405" s="130" t="n">
        <f aca="false">(($B405*E405)*($A405&lt;Simulation!$B$2)+($B405*E405)*($A405&gt;Simulation!$C$2)+Simulation!$B$4*($B405*E405)*($A405&lt;=Simulation!$C$2)*($A405&gt;=Simulation!$B$2))*(T404&gt;0)+H404*(T404&lt;=0)</f>
        <v>166273889.289004</v>
      </c>
      <c r="J405" s="130" t="n">
        <f aca="false">(($B405*F405)*($A405&lt;Simulation!$B$2)+($B405*F405)*($A405&gt;Simulation!$C$2)+Simulation!$B$4*($B405*F405)*($A405&lt;=Simulation!$C$2)*($A405&gt;=Simulation!$B$2))*(W404&gt;0)+H404*(W404&lt;=0)</f>
        <v>166273889.289004</v>
      </c>
      <c r="K405" s="59" t="n">
        <f aca="false">M405-G405</f>
        <v>8839525314192.87</v>
      </c>
      <c r="L405" s="59" t="n">
        <f aca="false">M405-H405</f>
        <v>8839890301410.29</v>
      </c>
      <c r="M405" s="131" t="n">
        <f aca="false">20866225718.4818*A405-40571164077790.8+Simulation!$B$5*1000000000*(A405&gt;=Simulation!$B$2)</f>
        <v>8840058423574.11</v>
      </c>
      <c r="N405" s="58" t="n">
        <f aca="false">G405-I405</f>
        <v>366835491.950955</v>
      </c>
      <c r="O405" s="59" t="n">
        <f aca="false">H405-J405</f>
        <v>1848274.53063452</v>
      </c>
      <c r="P405" s="58" t="n">
        <f aca="false">P404+N405</f>
        <v>-12353144154.2514</v>
      </c>
      <c r="Q405" s="59" t="n">
        <f aca="false">Q404+O405</f>
        <v>-42515905882.0646</v>
      </c>
      <c r="R405" s="71" t="n">
        <f aca="false">(P405/620928963.511397+1965)*(P405/620928963.511397+1965&lt;A405)+A405*(P405/620928963.511397+1965&gt;=A405)</f>
        <v>1945.1053826119</v>
      </c>
      <c r="S405" s="58" t="n">
        <f aca="false">(20866225718.4818*R405-40571164077790.8)*(20866225718.4818*R405-40571164077790.8&gt;0)</f>
        <v>15843882022.9219</v>
      </c>
      <c r="T405" s="58" t="n">
        <f aca="false">S405+P405</f>
        <v>3490737868.67044</v>
      </c>
      <c r="U405" s="71" t="n">
        <f aca="false">(Q405/534018417.238636+1965)*(Q405/534018417.238636+1965&lt;A405)+A405*(Q405/534018417.238636+1965&gt;=A405)</f>
        <v>1885.38494458317</v>
      </c>
      <c r="V405" s="59" t="n">
        <f aca="false">(20866225718.4818*U405-40571164077790.8)*(20866225718.4818*U405-40571164077790.8&gt;0)</f>
        <v>-0</v>
      </c>
      <c r="W405" s="58" t="n">
        <f aca="false">V405+Q405</f>
        <v>-42515905882.0646</v>
      </c>
      <c r="X405" s="59" t="n">
        <f aca="false">G405/I405</f>
        <v>3.20621225328621</v>
      </c>
      <c r="Y405" s="59" t="n">
        <f aca="false">H405/J405</f>
        <v>1.01111584349496</v>
      </c>
      <c r="Z405" s="59" t="n">
        <f aca="false">Z404+G405</f>
        <v>4267680817509.27</v>
      </c>
      <c r="AA405" s="59" t="n">
        <f aca="false">AA404+H405</f>
        <v>3621613436060.93</v>
      </c>
      <c r="AF405" s="142" t="n">
        <f aca="false">0.00000000160279982639*Z405-41.7772449394789</f>
        <v>6798.46082843886</v>
      </c>
      <c r="AG405" s="58" t="n">
        <f aca="false">0.00000000156621741651*AA405-71.3917021638789</f>
        <v>5600.84233727236</v>
      </c>
      <c r="AH405" s="74" t="n">
        <f aca="false">0.00000000160279982639*(Z405-Z404)</f>
        <v>0.854467623696266</v>
      </c>
      <c r="AI405" s="74" t="n">
        <f aca="false">0.00000000156621741651*(AA405-AA404)</f>
        <v>0.263315861076466</v>
      </c>
      <c r="AJ405" s="74" t="n">
        <f aca="false">6.99691580345813E-022*T405^2-0.00000000063125205452*T405+158.211759847434</f>
        <v>156.016750313497</v>
      </c>
      <c r="AK405" s="56" t="n">
        <f aca="false">1.58635793735936E-021*W405^2-0.00000000175698374516*W405+497.332592505769</f>
        <v>574.899852232953</v>
      </c>
      <c r="AL405" s="90" t="n">
        <f aca="false">(0.00565476636719242*A405-10.3929282281751)*AJ405</f>
        <v>467.669340621595</v>
      </c>
      <c r="AM405" s="90" t="n">
        <f aca="false">(0.00565476636719242*A405-10.3929282281751)*AK405</f>
        <v>1723.29595557521</v>
      </c>
      <c r="AN405" s="98" t="n">
        <f aca="false">(AL405/AL404-1)</f>
        <v>-0.0473496126444519</v>
      </c>
      <c r="AO405" s="98" t="n">
        <f aca="false">(AM405/AM404-1)</f>
        <v>0.00188392906207868</v>
      </c>
    </row>
    <row r="406" customFormat="false" ht="12.75" hidden="false" customHeight="false" outlineLevel="0" collapsed="false">
      <c r="A406" s="55" t="n">
        <v>2369</v>
      </c>
      <c r="B406" s="140" t="n">
        <v>0.140309361960236</v>
      </c>
      <c r="C406" s="58" t="n">
        <f aca="false">7394516454569.57*A406^-0.972902436421374</f>
        <v>3852895324.43073</v>
      </c>
      <c r="D406" s="58" t="n">
        <f aca="false">3.39081429767153E+035*A406^-7.83714829023864</f>
        <v>1211538472.61171</v>
      </c>
      <c r="E406" s="58" t="n">
        <f aca="false">1.9934226943009*A406^2.83886573967022</f>
        <v>7577684781.00853</v>
      </c>
      <c r="F406" s="58" t="n">
        <f aca="false">1.41821278509804E+030*A406^-6.2072375345493</f>
        <v>1603298877.44468</v>
      </c>
      <c r="G406" s="141" t="n">
        <f aca="false">(B406*C406)*($A406&lt;Simulation!$B$2)+(B406*C406)*($A406&gt;Simulation!$C$2)+Simulation!$B$3*(B406*C406)*($A406&lt;=Simulation!$C$2)*($A406&gt;=Simulation!$B$2)</f>
        <v>540597284.670454</v>
      </c>
      <c r="H406" s="141" t="n">
        <f aca="false">($B406*D406)*($A406&lt;Simulation!$B$2)+($B406*D406)*($A406&gt;Simulation!$C$2)+Simulation!$B$3*($B406*D406)*($A406&lt;=Simulation!$C$2)*($A406&gt;=Simulation!$B$2)</f>
        <v>169990190.082428</v>
      </c>
      <c r="I406" s="130" t="n">
        <f aca="false">(($B406*E406)*($A406&lt;Simulation!$B$2)+($B406*E406)*($A406&gt;Simulation!$C$2)+Simulation!$B$4*($B406*E406)*($A406&lt;=Simulation!$C$2)*($A406&gt;=Simulation!$B$2))*(T405&gt;0)+H405*(T405&lt;=0)</f>
        <v>1063220116.7591</v>
      </c>
      <c r="J406" s="130" t="n">
        <f aca="false">(($B406*F406)*($A406&lt;Simulation!$B$2)+($B406*F406)*($A406&gt;Simulation!$C$2)+Simulation!$B$4*($B406*F406)*($A406&lt;=Simulation!$C$2)*($A406&gt;=Simulation!$B$2))*(W405&gt;0)+H405*(W405&lt;=0)</f>
        <v>168122163.819639</v>
      </c>
      <c r="K406" s="59" t="n">
        <f aca="false">M406-G406</f>
        <v>8860384052007.92</v>
      </c>
      <c r="L406" s="59" t="n">
        <f aca="false">M406-H406</f>
        <v>8860754659102.5</v>
      </c>
      <c r="M406" s="131" t="n">
        <f aca="false">20866225718.4818*A406-40571164077790.8+Simulation!$B$5*1000000000*(A406&gt;=Simulation!$B$2)</f>
        <v>8860924649292.59</v>
      </c>
      <c r="N406" s="58" t="n">
        <f aca="false">G406-I406</f>
        <v>-522622832.088646</v>
      </c>
      <c r="O406" s="59" t="n">
        <f aca="false">H406-J406</f>
        <v>1868026.26278931</v>
      </c>
      <c r="P406" s="58" t="n">
        <f aca="false">P405+N406</f>
        <v>-12875766986.3401</v>
      </c>
      <c r="Q406" s="59" t="n">
        <f aca="false">Q405+O406</f>
        <v>-42514037855.8018</v>
      </c>
      <c r="R406" s="71" t="n">
        <f aca="false">(P406/620928963.511397+1965)*(P406/620928963.511397+1965&lt;A406)+A406*(P406/620928963.511397+1965&gt;=A406)</f>
        <v>1944.26370367147</v>
      </c>
      <c r="S406" s="58" t="n">
        <f aca="false">(20866225718.4818*R406-40571164077790.8)*(20866225718.4818*R406-40571164077790.8&gt;0)</f>
        <v>-0</v>
      </c>
      <c r="T406" s="58" t="n">
        <f aca="false">S406+P406</f>
        <v>-12875766986.3401</v>
      </c>
      <c r="U406" s="71" t="n">
        <f aca="false">(Q406/534018417.238636+1965)*(Q406/534018417.238636+1965&lt;A406)+A406*(Q406/534018417.238636+1965&gt;=A406)</f>
        <v>1885.38844263904</v>
      </c>
      <c r="V406" s="59" t="n">
        <f aca="false">(20866225718.4818*U406-40571164077790.8)*(20866225718.4818*U406-40571164077790.8&gt;0)</f>
        <v>-0</v>
      </c>
      <c r="W406" s="58" t="n">
        <f aca="false">V406+Q406</f>
        <v>-42514037855.8018</v>
      </c>
      <c r="X406" s="59" t="n">
        <f aca="false">G406/I406</f>
        <v>0.508452836951862</v>
      </c>
      <c r="Y406" s="59" t="n">
        <f aca="false">H406/J406</f>
        <v>1.01111112431787</v>
      </c>
      <c r="Z406" s="59" t="n">
        <f aca="false">Z405+G406</f>
        <v>4268221414793.94</v>
      </c>
      <c r="AA406" s="59" t="n">
        <f aca="false">AA405+H406</f>
        <v>3621783426251.02</v>
      </c>
      <c r="AF406" s="142" t="n">
        <f aca="false">0.00000000160279982639*Z406-41.7772449394789</f>
        <v>6799.32729767288</v>
      </c>
      <c r="AG406" s="58" t="n">
        <f aca="false">0.00000000156621741651*AA406-71.3917021638789</f>
        <v>5601.1085788687</v>
      </c>
      <c r="AH406" s="74" t="n">
        <f aca="false">0.00000000160279982639*(Z406-Z405)</f>
        <v>0.866469234014936</v>
      </c>
      <c r="AI406" s="74" t="n">
        <f aca="false">0.00000000156621741651*(AA406-AA405)</f>
        <v>0.266241596343603</v>
      </c>
      <c r="AJ406" s="74" t="n">
        <f aca="false">6.99691580345813E-022*T406^2-0.00000000063125205452*T406+158.211759847434</f>
        <v>166.455612842397</v>
      </c>
      <c r="AK406" s="56" t="n">
        <f aca="false">1.58635793735936E-021*W406^2-0.00000000175698374516*W406+497.332592505769</f>
        <v>574.896318166985</v>
      </c>
      <c r="AL406" s="90" t="n">
        <f aca="false">(0.00565476636719242*A406-10.3929282281751)*AJ406</f>
        <v>499.9017096328</v>
      </c>
      <c r="AM406" s="90" t="n">
        <f aca="false">(0.00565476636719242*A406-10.3929282281751)*AK406</f>
        <v>1726.53626637022</v>
      </c>
      <c r="AN406" s="98" t="n">
        <f aca="false">(AL406/AL405-1)</f>
        <v>0.0689212788000262</v>
      </c>
      <c r="AO406" s="98" t="n">
        <f aca="false">(AM406/AM405-1)</f>
        <v>0.00188029849691507</v>
      </c>
    </row>
    <row r="407" customFormat="false" ht="12.75" hidden="false" customHeight="false" outlineLevel="0" collapsed="false">
      <c r="A407" s="55" t="n">
        <v>2370</v>
      </c>
      <c r="B407" s="140" t="n">
        <v>0.142337701015217</v>
      </c>
      <c r="C407" s="58" t="n">
        <f aca="false">7394516454569.57*A407^-0.972902436421374</f>
        <v>3851313673.51055</v>
      </c>
      <c r="D407" s="58" t="n">
        <f aca="false">3.39081429767153E+035*A407^-7.83714829023864</f>
        <v>1207537914.82067</v>
      </c>
      <c r="E407" s="58" t="n">
        <f aca="false">1.9934226943009*A407^2.83886573967022</f>
        <v>7586768942.9894</v>
      </c>
      <c r="F407" s="58" t="n">
        <f aca="false">1.41821278509804E+030*A407^-6.2072375345493</f>
        <v>1599104307.66653</v>
      </c>
      <c r="G407" s="141" t="n">
        <f aca="false">(B407*C407)*($A407&lt;Simulation!$B$2)+(B407*C407)*($A407&gt;Simulation!$C$2)+Simulation!$B$3*(B407*C407)*($A407&lt;=Simulation!$C$2)*($A407&gt;=Simulation!$B$2)</f>
        <v>548187134.175962</v>
      </c>
      <c r="H407" s="141" t="n">
        <f aca="false">($B407*D407)*($A407&lt;Simulation!$B$2)+($B407*D407)*($A407&gt;Simulation!$C$2)+Simulation!$B$3*($B407*D407)*($A407&lt;=Simulation!$C$2)*($A407&gt;=Simulation!$B$2)</f>
        <v>171878170.684283</v>
      </c>
      <c r="I407" s="130" t="n">
        <f aca="false">(($B407*E407)*($A407&lt;Simulation!$B$2)+($B407*E407)*($A407&gt;Simulation!$C$2)+Simulation!$B$4*($B407*E407)*($A407&lt;=Simulation!$C$2)*($A407&gt;=Simulation!$B$2))*(T406&gt;0)+H406*(T406&lt;=0)</f>
        <v>169990190.082428</v>
      </c>
      <c r="J407" s="130" t="n">
        <f aca="false">(($B407*F407)*($A407&lt;Simulation!$B$2)+($B407*F407)*($A407&gt;Simulation!$C$2)+Simulation!$B$4*($B407*F407)*($A407&lt;=Simulation!$C$2)*($A407&gt;=Simulation!$B$2))*(W406&gt;0)+H406*(W406&lt;=0)</f>
        <v>169990190.082428</v>
      </c>
      <c r="K407" s="59" t="n">
        <f aca="false">M407-G407</f>
        <v>8881242687876.9</v>
      </c>
      <c r="L407" s="59" t="n">
        <f aca="false">M407-H407</f>
        <v>8881618996840.39</v>
      </c>
      <c r="M407" s="131" t="n">
        <f aca="false">20866225718.4818*A407-40571164077790.8+Simulation!$B$5*1000000000*(A407&gt;=Simulation!$B$2)</f>
        <v>8881790875011.07</v>
      </c>
      <c r="N407" s="58" t="n">
        <f aca="false">G407-I407</f>
        <v>378196944.093534</v>
      </c>
      <c r="O407" s="59" t="n">
        <f aca="false">H407-J407</f>
        <v>1887980.60185507</v>
      </c>
      <c r="P407" s="58" t="n">
        <f aca="false">P406+N407</f>
        <v>-12497570042.2465</v>
      </c>
      <c r="Q407" s="59" t="n">
        <f aca="false">Q406+O407</f>
        <v>-42512149875.2</v>
      </c>
      <c r="R407" s="71" t="n">
        <f aca="false">(P407/620928963.511397+1965)*(P407/620928963.511397+1965&lt;A407)+A407*(P407/620928963.511397+1965&gt;=A407)</f>
        <v>1944.87278613713</v>
      </c>
      <c r="S407" s="58" t="n">
        <f aca="false">(20866225718.4818*R407-40571164077790.8)*(20866225718.4818*R407-40571164077790.8&gt;0)</f>
        <v>10990471479.0547</v>
      </c>
      <c r="T407" s="58" t="n">
        <f aca="false">S407+P407</f>
        <v>-1507098563.19185</v>
      </c>
      <c r="U407" s="71" t="n">
        <f aca="false">(Q407/534018417.238636+1965)*(Q407/534018417.238636+1965&lt;A407)+A407*(Q407/534018417.238636+1965&gt;=A407)</f>
        <v>1885.39197806131</v>
      </c>
      <c r="V407" s="59" t="n">
        <f aca="false">(20866225718.4818*U407-40571164077790.8)*(20866225718.4818*U407-40571164077790.8&gt;0)</f>
        <v>-0</v>
      </c>
      <c r="W407" s="58" t="n">
        <f aca="false">V407+Q407</f>
        <v>-42512149875.2</v>
      </c>
      <c r="X407" s="59" t="n">
        <f aca="false">G407/I407</f>
        <v>3.22481629034091</v>
      </c>
      <c r="Y407" s="59" t="n">
        <f aca="false">H407/J407</f>
        <v>1.01110640914596</v>
      </c>
      <c r="Z407" s="59" t="n">
        <f aca="false">Z406+G407</f>
        <v>4268769601928.11</v>
      </c>
      <c r="AA407" s="59" t="n">
        <f aca="false">AA406+H407</f>
        <v>3621955304421.7</v>
      </c>
      <c r="AF407" s="142" t="n">
        <f aca="false">0.00000000160279982639*Z407-41.7772449394789</f>
        <v>6800.20593191636</v>
      </c>
      <c r="AG407" s="58" t="n">
        <f aca="false">0.00000000156621741651*AA407-71.3917021638789</f>
        <v>5601.37777745314</v>
      </c>
      <c r="AH407" s="74" t="n">
        <f aca="false">0.00000000160279982639*(Z407-Z406)</f>
        <v>0.878634243484447</v>
      </c>
      <c r="AI407" s="74" t="n">
        <f aca="false">0.00000000156621741651*(AA407-AA406)</f>
        <v>0.269198584443809</v>
      </c>
      <c r="AJ407" s="74" t="n">
        <f aca="false">6.99691580345813E-022*T407^2-0.00000000063125205452*T407+158.211759847434</f>
        <v>159.164708153534</v>
      </c>
      <c r="AK407" s="56" t="n">
        <f aca="false">1.58635793735936E-021*W407^2-0.00000000175698374516*W407+497.332592505769</f>
        <v>574.892746361218</v>
      </c>
      <c r="AL407" s="90" t="n">
        <f aca="false">(0.00565476636719242*A407-10.3929282281751)*AJ407</f>
        <v>478.90560697201</v>
      </c>
      <c r="AM407" s="90" t="n">
        <f aca="false">(0.00565476636719242*A407-10.3929282281751)*AK407</f>
        <v>1729.77642364252</v>
      </c>
      <c r="AN407" s="98" t="n">
        <f aca="false">(AL407/AL406-1)</f>
        <v>-0.0420004618032072</v>
      </c>
      <c r="AO407" s="98" t="n">
        <f aca="false">(AM407/AM406-1)</f>
        <v>0.00187668069035629</v>
      </c>
    </row>
    <row r="408" customFormat="false" ht="12.75" hidden="false" customHeight="false" outlineLevel="0" collapsed="false">
      <c r="A408" s="55" t="n">
        <v>2371</v>
      </c>
      <c r="B408" s="140" t="n">
        <v>0.144394487858849</v>
      </c>
      <c r="C408" s="58" t="n">
        <f aca="false">7394516454569.57*A408^-0.972902436421374</f>
        <v>3849733338.68518</v>
      </c>
      <c r="D408" s="58" t="n">
        <f aca="false">3.39081429767153E+035*A408^-7.83714829023864</f>
        <v>1203552246.35353</v>
      </c>
      <c r="E408" s="58" t="n">
        <f aca="false">1.9934226943009*A408^2.83886573967022</f>
        <v>7595860156.04049</v>
      </c>
      <c r="F408" s="58" t="n">
        <f aca="false">1.41821278509804E+030*A408^-6.2072375345493</f>
        <v>1594922474.32061</v>
      </c>
      <c r="G408" s="141" t="n">
        <f aca="false">(B408*C408)*($A408&lt;Simulation!$B$2)+(B408*C408)*($A408&gt;Simulation!$C$2)+Simulation!$B$3*(B408*C408)*($A408&lt;=Simulation!$C$2)*($A408&gt;=Simulation!$B$2)</f>
        <v>555880273.832585</v>
      </c>
      <c r="H408" s="141" t="n">
        <f aca="false">($B408*D408)*($A408&lt;Simulation!$B$2)+($B408*D408)*($A408&gt;Simulation!$C$2)+Simulation!$B$3*($B408*D408)*($A408&lt;=Simulation!$C$2)*($A408&gt;=Simulation!$B$2)</f>
        <v>173786310.223586</v>
      </c>
      <c r="I408" s="130" t="n">
        <f aca="false">(($B408*E408)*($A408&lt;Simulation!$B$2)+($B408*E408)*($A408&gt;Simulation!$C$2)+Simulation!$B$4*($B408*E408)*($A408&lt;=Simulation!$C$2)*($A408&gt;=Simulation!$B$2))*(T407&gt;0)+H407*(T407&lt;=0)</f>
        <v>171878170.684283</v>
      </c>
      <c r="J408" s="130" t="n">
        <f aca="false">(($B408*F408)*($A408&lt;Simulation!$B$2)+($B408*F408)*($A408&gt;Simulation!$C$2)+Simulation!$B$4*($B408*F408)*($A408&lt;=Simulation!$C$2)*($A408&gt;=Simulation!$B$2))*(W407&gt;0)+H407*(W407&lt;=0)</f>
        <v>171878170.684283</v>
      </c>
      <c r="K408" s="59" t="n">
        <f aca="false">M408-G408</f>
        <v>8902101220455.72</v>
      </c>
      <c r="L408" s="59" t="n">
        <f aca="false">M408-H408</f>
        <v>8902483314419.33</v>
      </c>
      <c r="M408" s="131" t="n">
        <f aca="false">20866225718.4818*A408-40571164077790.8+Simulation!$B$5*1000000000*(A408&gt;=Simulation!$B$2)</f>
        <v>8902657100729.56</v>
      </c>
      <c r="N408" s="58" t="n">
        <f aca="false">G408-I408</f>
        <v>384002103.148302</v>
      </c>
      <c r="O408" s="59" t="n">
        <f aca="false">H408-J408</f>
        <v>1908139.53930295</v>
      </c>
      <c r="P408" s="58" t="n">
        <f aca="false">P407+N408</f>
        <v>-12113567939.0982</v>
      </c>
      <c r="Q408" s="59" t="n">
        <f aca="false">Q407+O408</f>
        <v>-42510241735.6606</v>
      </c>
      <c r="R408" s="71" t="n">
        <f aca="false">(P408/620928963.511397+1965)*(P408/620928963.511397+1965&lt;A408)+A408*(P408/620928963.511397+1965&gt;=A408)</f>
        <v>1945.49121775445</v>
      </c>
      <c r="S408" s="58" t="n">
        <f aca="false">(20866225718.4818*R408-40571164077790.8)*(20866225718.4818*R408-40571164077790.8&gt;0)</f>
        <v>23894805197.6094</v>
      </c>
      <c r="T408" s="58" t="n">
        <f aca="false">S408+P408</f>
        <v>11781237258.5111</v>
      </c>
      <c r="U408" s="71" t="n">
        <f aca="false">(Q408/534018417.238636+1965)*(Q408/534018417.238636+1965&lt;A408)+A408*(Q408/534018417.238636+1965&gt;=A408)</f>
        <v>1885.39555123309</v>
      </c>
      <c r="V408" s="59" t="n">
        <f aca="false">(20866225718.4818*U408-40571164077790.8)*(20866225718.4818*U408-40571164077790.8&gt;0)</f>
        <v>-0</v>
      </c>
      <c r="W408" s="58" t="n">
        <f aca="false">V408+Q408</f>
        <v>-42510241735.6606</v>
      </c>
      <c r="X408" s="59" t="n">
        <f aca="false">G408/I408</f>
        <v>3.23415283988367</v>
      </c>
      <c r="Y408" s="59" t="n">
        <f aca="false">H408/J408</f>
        <v>1.01110169797425</v>
      </c>
      <c r="Z408" s="59" t="n">
        <f aca="false">Z407+G408</f>
        <v>4269325482201.94</v>
      </c>
      <c r="AA408" s="59" t="n">
        <f aca="false">AA407+H408</f>
        <v>3622129090731.93</v>
      </c>
      <c r="AF408" s="142" t="n">
        <f aca="false">0.00000000160279982639*Z408-41.7772449394789</f>
        <v>6801.09689672275</v>
      </c>
      <c r="AG408" s="58" t="n">
        <f aca="false">0.00000000156621741651*AA408-71.3917021638789</f>
        <v>5601.64996459897</v>
      </c>
      <c r="AH408" s="74" t="n">
        <f aca="false">0.00000000160279982639*(Z408-Z407)</f>
        <v>0.890964806390637</v>
      </c>
      <c r="AI408" s="74" t="n">
        <f aca="false">0.00000000156621741651*(AA408-AA407)</f>
        <v>0.27218714582379</v>
      </c>
      <c r="AJ408" s="74" t="n">
        <f aca="false">6.99691580345813E-022*T408^2-0.00000000063125205452*T408+158.211759847434</f>
        <v>150.87194510131</v>
      </c>
      <c r="AK408" s="56" t="n">
        <f aca="false">1.58635793735936E-021*W408^2-0.00000000175698374516*W408+497.332592505769</f>
        <v>574.889136428939</v>
      </c>
      <c r="AL408" s="90" t="n">
        <f aca="false">(0.00565476636719242*A408-10.3929282281751)*AJ408</f>
        <v>454.806922678764</v>
      </c>
      <c r="AM408" s="90" t="n">
        <f aca="false">(0.00565476636719242*A408-10.3929282281751)*AK408</f>
        <v>1733.01642558612</v>
      </c>
      <c r="AN408" s="98" t="n">
        <f aca="false">(AL408/AL407-1)</f>
        <v>-0.0503203218805793</v>
      </c>
      <c r="AO408" s="98" t="n">
        <f aca="false">(AM408/AM407-1)</f>
        <v>0.00187307556012284</v>
      </c>
    </row>
    <row r="409" customFormat="false" ht="12.75" hidden="false" customHeight="false" outlineLevel="0" collapsed="false">
      <c r="A409" s="55" t="n">
        <v>2372</v>
      </c>
      <c r="B409" s="140" t="n">
        <v>0.146480109224671</v>
      </c>
      <c r="C409" s="58" t="n">
        <f aca="false">7394516454569.57*A409^-0.972902436421374</f>
        <v>3848154318.3051</v>
      </c>
      <c r="D409" s="58" t="n">
        <f aca="false">3.39081429767153E+035*A409^-7.83714829023864</f>
        <v>1199581405.55029</v>
      </c>
      <c r="E409" s="58" t="n">
        <f aca="false">1.9934226943009*A409^2.83886573967022</f>
        <v>7604958422.65745</v>
      </c>
      <c r="F409" s="58" t="n">
        <f aca="false">1.41821278509804E+030*A409^-6.2072375345493</f>
        <v>1590753333.38656</v>
      </c>
      <c r="G409" s="141" t="n">
        <f aca="false">(B409*C409)*($A409&lt;Simulation!$B$2)+(B409*C409)*($A409&gt;Simulation!$C$2)+Simulation!$B$3*(B409*C409)*($A409&lt;=Simulation!$C$2)*($A409&gt;=Simulation!$B$2)</f>
        <v>563678064.85872</v>
      </c>
      <c r="H409" s="141" t="n">
        <f aca="false">($B409*D409)*($A409&lt;Simulation!$B$2)+($B409*D409)*($A409&gt;Simulation!$C$2)+Simulation!$B$3*($B409*D409)*($A409&lt;=Simulation!$C$2)*($A409&gt;=Simulation!$B$2)</f>
        <v>175714815.308891</v>
      </c>
      <c r="I409" s="130" t="n">
        <f aca="false">(($B409*E409)*($A409&lt;Simulation!$B$2)+($B409*E409)*($A409&gt;Simulation!$C$2)+Simulation!$B$4*($B409*E409)*($A409&lt;=Simulation!$C$2)*($A409&gt;=Simulation!$B$2))*(T408&gt;0)+H408*(T408&lt;=0)</f>
        <v>1113975140.39994</v>
      </c>
      <c r="J409" s="130" t="n">
        <f aca="false">(($B409*F409)*($A409&lt;Simulation!$B$2)+($B409*F409)*($A409&gt;Simulation!$C$2)+Simulation!$B$4*($B409*F409)*($A409&lt;=Simulation!$C$2)*($A409&gt;=Simulation!$B$2))*(W408&gt;0)+H408*(W408&lt;=0)</f>
        <v>173786310.223586</v>
      </c>
      <c r="K409" s="59" t="n">
        <f aca="false">M409-G409</f>
        <v>8922959648383.17</v>
      </c>
      <c r="L409" s="59" t="n">
        <f aca="false">M409-H409</f>
        <v>8923347611632.72</v>
      </c>
      <c r="M409" s="131" t="n">
        <f aca="false">20866225718.4818*A409-40571164077790.8+Simulation!$B$5*1000000000*(A409&gt;=Simulation!$B$2)</f>
        <v>8923523326448.03</v>
      </c>
      <c r="N409" s="58" t="n">
        <f aca="false">G409-I409</f>
        <v>-550297075.541224</v>
      </c>
      <c r="O409" s="59" t="n">
        <f aca="false">H409-J409</f>
        <v>1928505.08530483</v>
      </c>
      <c r="P409" s="58" t="n">
        <f aca="false">P408+N409</f>
        <v>-12663865014.6395</v>
      </c>
      <c r="Q409" s="59" t="n">
        <f aca="false">Q408+O409</f>
        <v>-42508313230.5753</v>
      </c>
      <c r="R409" s="71" t="n">
        <f aca="false">(P409/620928963.511397+1965)*(P409/620928963.511397+1965&lt;A409)+A409*(P409/620928963.511397+1965&gt;=A409)</f>
        <v>1944.60496971663</v>
      </c>
      <c r="S409" s="58" t="n">
        <f aca="false">(20866225718.4818*R409-40571164077790.8)*(20866225718.4818*R409-40571164077790.8&gt;0)</f>
        <v>5402153597.77344</v>
      </c>
      <c r="T409" s="58" t="n">
        <f aca="false">S409+P409</f>
        <v>-7261711416.86603</v>
      </c>
      <c r="U409" s="71" t="n">
        <f aca="false">(Q409/534018417.238636+1965)*(Q409/534018417.238636+1965&lt;A409)+A409*(Q409/534018417.238636+1965&gt;=A409)</f>
        <v>1885.39916254128</v>
      </c>
      <c r="V409" s="59" t="n">
        <f aca="false">(20866225718.4818*U409-40571164077790.8)*(20866225718.4818*U409-40571164077790.8&gt;0)</f>
        <v>-0</v>
      </c>
      <c r="W409" s="58" t="n">
        <f aca="false">V409+Q409</f>
        <v>-42508313230.5753</v>
      </c>
      <c r="X409" s="59" t="n">
        <f aca="false">G409/I409</f>
        <v>0.506005964061591</v>
      </c>
      <c r="Y409" s="59" t="n">
        <f aca="false">H409/J409</f>
        <v>1.01109699079763</v>
      </c>
      <c r="Z409" s="59" t="n">
        <f aca="false">Z408+G409</f>
        <v>4269889160266.8</v>
      </c>
      <c r="AA409" s="59" t="n">
        <f aca="false">AA408+H409</f>
        <v>3622304805547.23</v>
      </c>
      <c r="AF409" s="142" t="n">
        <f aca="false">0.00000000160279982639*Z409-41.7772449394789</f>
        <v>6802.00035982725</v>
      </c>
      <c r="AG409" s="58" t="n">
        <f aca="false">0.00000000156621741651*AA409-71.3917021638789</f>
        <v>5601.92517220304</v>
      </c>
      <c r="AH409" s="74" t="n">
        <f aca="false">0.00000000160279982639*(Z409-Z408)</f>
        <v>0.903463104493899</v>
      </c>
      <c r="AI409" s="74" t="n">
        <f aca="false">0.00000000156621741651*(AA409-AA408)</f>
        <v>0.275207604076455</v>
      </c>
      <c r="AJ409" s="74" t="n">
        <f aca="false">6.99691580345813E-022*T409^2-0.00000000063125205452*T409+158.211759847434</f>
        <v>162.832626551796</v>
      </c>
      <c r="AK409" s="56" t="n">
        <f aca="false">1.58635793735936E-021*W409^2-0.00000000175698374516*W409+497.332592505769</f>
        <v>574.885487979641</v>
      </c>
      <c r="AL409" s="90" t="n">
        <f aca="false">(0.00565476636719242*A409-10.3929282281751)*AJ409</f>
        <v>491.783450415036</v>
      </c>
      <c r="AM409" s="90" t="n">
        <f aca="false">(0.00565476636719242*A409-10.3929282281751)*AK409</f>
        <v>1736.25627037484</v>
      </c>
      <c r="AN409" s="98" t="n">
        <f aca="false">(AL409/AL408-1)</f>
        <v>0.0813015939126083</v>
      </c>
      <c r="AO409" s="98" t="n">
        <f aca="false">(AM409/AM408-1)</f>
        <v>0.00186948302444567</v>
      </c>
    </row>
    <row r="410" customFormat="false" ht="12.75" hidden="false" customHeight="false" outlineLevel="0" collapsed="false">
      <c r="A410" s="55" t="n">
        <v>2373</v>
      </c>
      <c r="B410" s="140" t="n">
        <v>0.148594956937256</v>
      </c>
      <c r="C410" s="58" t="n">
        <f aca="false">7394516454569.57*A410^-0.972902436421374</f>
        <v>3846576610.72356</v>
      </c>
      <c r="D410" s="58" t="n">
        <f aca="false">3.39081429767153E+035*A410^-7.83714829023864</f>
        <v>1195625331.03213</v>
      </c>
      <c r="E410" s="58" t="n">
        <f aca="false">1.9934226943009*A410^2.83886573967022</f>
        <v>7614063745.33578</v>
      </c>
      <c r="F410" s="58" t="n">
        <f aca="false">1.41821278509804E+030*A410^-6.2072375345493</f>
        <v>1586596841.01468</v>
      </c>
      <c r="G410" s="141" t="n">
        <f aca="false">(B410*C410)*($A410&lt;Simulation!$B$2)+(B410*C410)*($A410&gt;Simulation!$C$2)+Simulation!$B$3*(B410*C410)*($A410&lt;=Simulation!$C$2)*($A410&gt;=Simulation!$B$2)</f>
        <v>571581885.826324</v>
      </c>
      <c r="H410" s="141" t="n">
        <f aca="false">($B410*D410)*($A410&lt;Simulation!$B$2)+($B410*D410)*($A410&gt;Simulation!$C$2)+Simulation!$B$3*($B410*D410)*($A410&lt;=Simulation!$C$2)*($A410&gt;=Simulation!$B$2)</f>
        <v>177663894.577811</v>
      </c>
      <c r="I410" s="130" t="n">
        <f aca="false">(($B410*E410)*($A410&lt;Simulation!$B$2)+($B410*E410)*($A410&gt;Simulation!$C$2)+Simulation!$B$4*($B410*E410)*($A410&lt;=Simulation!$C$2)*($A410&gt;=Simulation!$B$2))*(T409&gt;0)+H409*(T409&lt;=0)</f>
        <v>175714815.308891</v>
      </c>
      <c r="J410" s="130" t="n">
        <f aca="false">(($B410*F410)*($A410&lt;Simulation!$B$2)+($B410*F410)*($A410&gt;Simulation!$C$2)+Simulation!$B$4*($B410*F410)*($A410&lt;=Simulation!$C$2)*($A410&gt;=Simulation!$B$2))*(W409&gt;0)+H409*(W409&lt;=0)</f>
        <v>175714815.308891</v>
      </c>
      <c r="K410" s="59" t="n">
        <f aca="false">M410-G410</f>
        <v>8943817970280.69</v>
      </c>
      <c r="L410" s="59" t="n">
        <f aca="false">M410-H410</f>
        <v>8944211888271.94</v>
      </c>
      <c r="M410" s="131" t="n">
        <f aca="false">20866225718.4818*A410-40571164077790.8+Simulation!$B$5*1000000000*(A410&gt;=Simulation!$B$2)</f>
        <v>8944389552166.52</v>
      </c>
      <c r="N410" s="58" t="n">
        <f aca="false">G410-I410</f>
        <v>395867070.517433</v>
      </c>
      <c r="O410" s="59" t="n">
        <f aca="false">H410-J410</f>
        <v>1949079.26892006</v>
      </c>
      <c r="P410" s="58" t="n">
        <f aca="false">P409+N410</f>
        <v>-12267997944.122</v>
      </c>
      <c r="Q410" s="59" t="n">
        <f aca="false">Q409+O410</f>
        <v>-42506364151.3064</v>
      </c>
      <c r="R410" s="71" t="n">
        <f aca="false">(P410/620928963.511397+1965)*(P410/620928963.511397+1965&lt;A410)+A410*(P410/620928963.511397+1965&gt;=A410)</f>
        <v>1945.24250974742</v>
      </c>
      <c r="S410" s="58" t="n">
        <f aca="false">(20866225718.4818*R410-40571164077790.8)*(20866225718.4818*R410-40571164077790.8&gt;0)</f>
        <v>18705207784.8672</v>
      </c>
      <c r="T410" s="58" t="n">
        <f aca="false">S410+P410</f>
        <v>6437209840.74516</v>
      </c>
      <c r="U410" s="71" t="n">
        <f aca="false">(Q410/534018417.238636+1965)*(Q410/534018417.238636+1965&lt;A410)+A410*(Q410/534018417.238636+1965&gt;=A410)</f>
        <v>1885.40281237658</v>
      </c>
      <c r="V410" s="59" t="n">
        <f aca="false">(20866225718.4818*U410-40571164077790.8)*(20866225718.4818*U410-40571164077790.8&gt;0)</f>
        <v>-0</v>
      </c>
      <c r="W410" s="58" t="n">
        <f aca="false">V410+Q410</f>
        <v>-42506364151.3064</v>
      </c>
      <c r="X410" s="59" t="n">
        <f aca="false">G410/I410</f>
        <v>3.25289523721454</v>
      </c>
      <c r="Y410" s="59" t="n">
        <f aca="false">H410/J410</f>
        <v>1.011092287611</v>
      </c>
      <c r="Z410" s="59" t="n">
        <f aca="false">Z409+G410</f>
        <v>4270460742152.63</v>
      </c>
      <c r="AA410" s="59" t="n">
        <f aca="false">AA409+H410</f>
        <v>3622482469441.81</v>
      </c>
      <c r="AF410" s="142" t="n">
        <f aca="false">0.00000000160279982639*Z410-41.7772449394789</f>
        <v>6802.91649117461</v>
      </c>
      <c r="AG410" s="58" t="n">
        <f aca="false">0.00000000156621741651*AA410-71.3917021638789</f>
        <v>5602.20343248902</v>
      </c>
      <c r="AH410" s="74" t="n">
        <f aca="false">0.00000000160279982639*(Z410-Z409)</f>
        <v>0.916131347368057</v>
      </c>
      <c r="AI410" s="74" t="n">
        <f aca="false">0.00000000156621741651*(AA410-AA409)</f>
        <v>0.27826028597303</v>
      </c>
      <c r="AJ410" s="74" t="n">
        <f aca="false">6.99691580345813E-022*T410^2-0.00000000063125205452*T410+158.211759847434</f>
        <v>154.177251499298</v>
      </c>
      <c r="AK410" s="56" t="n">
        <f aca="false">1.58635793735936E-021*W410^2-0.00000000175698374516*W410+497.332592505769</f>
        <v>574.88180061899</v>
      </c>
      <c r="AL410" s="90" t="n">
        <f aca="false">(0.00565476636719242*A410-10.3929282281751)*AJ410</f>
        <v>466.514516943209</v>
      </c>
      <c r="AM410" s="90" t="n">
        <f aca="false">(0.00565476636719242*A410-10.3929282281751)*AK410</f>
        <v>1739.49595616206</v>
      </c>
      <c r="AN410" s="98" t="n">
        <f aca="false">(AL410/AL409-1)</f>
        <v>-0.0513822363288186</v>
      </c>
      <c r="AO410" s="98" t="n">
        <f aca="false">(AM410/AM409-1)</f>
        <v>0.00186590300205469</v>
      </c>
    </row>
    <row r="411" customFormat="false" ht="12.75" hidden="false" customHeight="false" outlineLevel="0" collapsed="false">
      <c r="A411" s="55" t="n">
        <v>2374</v>
      </c>
      <c r="B411" s="140" t="n">
        <v>0.150739427977044</v>
      </c>
      <c r="C411" s="58" t="n">
        <f aca="false">7394516454569.57*A411^-0.972902436421374</f>
        <v>3845000214.29658</v>
      </c>
      <c r="D411" s="58" t="n">
        <f aca="false">3.39081429767153E+035*A411^-7.83714829023864</f>
        <v>1191683961.7</v>
      </c>
      <c r="E411" s="58" t="n">
        <f aca="false">1.9934226943009*A411^2.83886573967022</f>
        <v>7623176126.57078</v>
      </c>
      <c r="F411" s="58" t="n">
        <f aca="false">1.41821278509804E+030*A411^-6.2072375345493</f>
        <v>1582452953.52511</v>
      </c>
      <c r="G411" s="141" t="n">
        <f aca="false">(B411*C411)*($A411&lt;Simulation!$B$2)+(B411*C411)*($A411&gt;Simulation!$C$2)+Simulation!$B$3*(B411*C411)*($A411&lt;=Simulation!$C$2)*($A411&gt;=Simulation!$B$2)</f>
        <v>579593132.874678</v>
      </c>
      <c r="H411" s="141" t="n">
        <f aca="false">($B411*D411)*($A411&lt;Simulation!$B$2)+($B411*D411)*($A411&gt;Simulation!$C$2)+Simulation!$B$3*($B411*D411)*($A411&lt;=Simulation!$C$2)*($A411&gt;=Simulation!$B$2)</f>
        <v>179633758.716076</v>
      </c>
      <c r="I411" s="130" t="n">
        <f aca="false">(($B411*E411)*($A411&lt;Simulation!$B$2)+($B411*E411)*($A411&gt;Simulation!$C$2)+Simulation!$B$4*($B411*E411)*($A411&lt;=Simulation!$C$2)*($A411&gt;=Simulation!$B$2))*(T410&gt;0)+H410*(T410&lt;=0)</f>
        <v>1149113208.68754</v>
      </c>
      <c r="J411" s="130" t="n">
        <f aca="false">(($B411*F411)*($A411&lt;Simulation!$B$2)+($B411*F411)*($A411&gt;Simulation!$C$2)+Simulation!$B$4*($B411*F411)*($A411&lt;=Simulation!$C$2)*($A411&gt;=Simulation!$B$2))*(W410&gt;0)+H410*(W410&lt;=0)</f>
        <v>177663894.577811</v>
      </c>
      <c r="K411" s="59" t="n">
        <f aca="false">M411-G411</f>
        <v>8964676184752.13</v>
      </c>
      <c r="L411" s="59" t="n">
        <f aca="false">M411-H411</f>
        <v>8965076144126.28</v>
      </c>
      <c r="M411" s="131" t="n">
        <f aca="false">20866225718.4818*A411-40571164077790.8+Simulation!$B$5*1000000000*(A411&gt;=Simulation!$B$2)</f>
        <v>8965255777885</v>
      </c>
      <c r="N411" s="58" t="n">
        <f aca="false">G411-I411</f>
        <v>-569520075.812859</v>
      </c>
      <c r="O411" s="59" t="n">
        <f aca="false">H411-J411</f>
        <v>1969864.13826475</v>
      </c>
      <c r="P411" s="58" t="n">
        <f aca="false">P410+N411</f>
        <v>-12837518019.9349</v>
      </c>
      <c r="Q411" s="59" t="n">
        <f aca="false">Q410+O411</f>
        <v>-42504394287.1682</v>
      </c>
      <c r="R411" s="71" t="n">
        <f aca="false">(P411/620928963.511397+1965)*(P411/620928963.511397+1965&lt;A411)+A411*(P411/620928963.511397+1965&gt;=A411)</f>
        <v>1944.32530325637</v>
      </c>
      <c r="S411" s="58" t="n">
        <f aca="false">(20866225718.4818*R411-40571164077790.8)*(20866225718.4818*R411-40571164077790.8&gt;0)</f>
        <v>-0</v>
      </c>
      <c r="T411" s="58" t="n">
        <f aca="false">S411+P411</f>
        <v>-12837518019.9349</v>
      </c>
      <c r="U411" s="71" t="n">
        <f aca="false">(Q411/534018417.238636+1965)*(Q411/534018417.238636+1965&lt;A411)+A411*(Q411/534018417.238636+1965&gt;=A411)</f>
        <v>1885.40650113351</v>
      </c>
      <c r="V411" s="59" t="n">
        <f aca="false">(20866225718.4818*U411-40571164077790.8)*(20866225718.4818*U411-40571164077790.8&gt;0)</f>
        <v>-0</v>
      </c>
      <c r="W411" s="58" t="n">
        <f aca="false">V411+Q411</f>
        <v>-42504394287.1682</v>
      </c>
      <c r="X411" s="59" t="n">
        <f aca="false">G411/I411</f>
        <v>0.504382969835202</v>
      </c>
      <c r="Y411" s="59" t="n">
        <f aca="false">H411/J411</f>
        <v>1.01108758840926</v>
      </c>
      <c r="Z411" s="59" t="n">
        <f aca="false">Z410+G411</f>
        <v>4271040335285.5</v>
      </c>
      <c r="AA411" s="59" t="n">
        <f aca="false">AA410+H411</f>
        <v>3622662103200.53</v>
      </c>
      <c r="AF411" s="142" t="n">
        <f aca="false">0.00000000160279982639*Z411-41.7772449394789</f>
        <v>6803.84546294736</v>
      </c>
      <c r="AG411" s="58" t="n">
        <f aca="false">0.00000000156621741651*AA411-71.3917021638789</f>
        <v>5602.48477801051</v>
      </c>
      <c r="AH411" s="74" t="n">
        <f aca="false">0.00000000160279982639*(Z411-Z410)</f>
        <v>0.928971772746278</v>
      </c>
      <c r="AI411" s="74" t="n">
        <f aca="false">0.00000000156621741651*(AA411-AA410)</f>
        <v>0.281345521495182</v>
      </c>
      <c r="AJ411" s="74" t="n">
        <f aca="false">6.99691580345813E-022*T411^2-0.00000000063125205452*T411+158.211759847434</f>
        <v>166.430779952501</v>
      </c>
      <c r="AK411" s="56" t="n">
        <f aca="false">1.58635793735936E-021*W411^2-0.00000000175698374516*W411+497.332592505769</f>
        <v>574.878073948783</v>
      </c>
      <c r="AL411" s="90" t="n">
        <f aca="false">(0.00565476636719242*A411-10.3929282281751)*AJ411</f>
        <v>504.5327670524</v>
      </c>
      <c r="AM411" s="90" t="n">
        <f aca="false">(0.00565476636719242*A411-10.3929282281751)*AK411</f>
        <v>1742.73548108055</v>
      </c>
      <c r="AN411" s="98" t="n">
        <f aca="false">(AL411/AL410-1)</f>
        <v>0.0814942487927322</v>
      </c>
      <c r="AO411" s="98" t="n">
        <f aca="false">(AM411/AM410-1)</f>
        <v>0.00186233541217118</v>
      </c>
    </row>
    <row r="412" customFormat="false" ht="12.75" hidden="false" customHeight="false" outlineLevel="0" collapsed="false">
      <c r="A412" s="55" t="n">
        <v>2375</v>
      </c>
      <c r="B412" s="140" t="n">
        <v>0.152913924545993</v>
      </c>
      <c r="C412" s="58" t="n">
        <f aca="false">7394516454569.57*A412^-0.972902436421374</f>
        <v>3843425127.3829</v>
      </c>
      <c r="D412" s="58" t="n">
        <f aca="false">3.39081429767153E+035*A412^-7.83714829023864</f>
        <v>1187757236.73328</v>
      </c>
      <c r="E412" s="58" t="n">
        <f aca="false">1.9934226943009*A412^2.83886573967022</f>
        <v>7632295568.8576</v>
      </c>
      <c r="F412" s="58" t="n">
        <f aca="false">1.41821278509804E+030*A412^-6.2072375345493</f>
        <v>1578321627.40715</v>
      </c>
      <c r="G412" s="141" t="n">
        <f aca="false">(B412*C412)*($A412&lt;Simulation!$B$2)+(B412*C412)*($A412&gt;Simulation!$C$2)+Simulation!$B$3*(B412*C412)*($A412&lt;=Simulation!$C$2)*($A412&gt;=Simulation!$B$2)</f>
        <v>587713219.926801</v>
      </c>
      <c r="H412" s="141" t="n">
        <f aca="false">($B412*D412)*($A412&lt;Simulation!$B$2)+($B412*D412)*($A412&gt;Simulation!$C$2)+Simulation!$B$3*($B412*D412)*($A412&lt;=Simulation!$C$2)*($A412&gt;=Simulation!$B$2)</f>
        <v>181624620.476789</v>
      </c>
      <c r="I412" s="130" t="n">
        <f aca="false">(($B412*E412)*($A412&lt;Simulation!$B$2)+($B412*E412)*($A412&gt;Simulation!$C$2)+Simulation!$B$4*($B412*E412)*($A412&lt;=Simulation!$C$2)*($A412&gt;=Simulation!$B$2))*(T411&gt;0)+H411*(T411&lt;=0)</f>
        <v>179633758.716076</v>
      </c>
      <c r="J412" s="130" t="n">
        <f aca="false">(($B412*F412)*($A412&lt;Simulation!$B$2)+($B412*F412)*($A412&gt;Simulation!$C$2)+Simulation!$B$4*($B412*F412)*($A412&lt;=Simulation!$C$2)*($A412&gt;=Simulation!$B$2))*(W411&gt;0)+H411*(W411&lt;=0)</f>
        <v>179633758.716076</v>
      </c>
      <c r="K412" s="59" t="n">
        <f aca="false">M412-G412</f>
        <v>8985534290383.55</v>
      </c>
      <c r="L412" s="59" t="n">
        <f aca="false">M412-H412</f>
        <v>8985940378983</v>
      </c>
      <c r="M412" s="131" t="n">
        <f aca="false">20866225718.4818*A412-40571164077790.8+Simulation!$B$5*1000000000*(A412&gt;=Simulation!$B$2)</f>
        <v>8986122003603.48</v>
      </c>
      <c r="N412" s="58" t="n">
        <f aca="false">G412-I412</f>
        <v>408079461.210725</v>
      </c>
      <c r="O412" s="59" t="n">
        <f aca="false">H412-J412</f>
        <v>1990861.7607137</v>
      </c>
      <c r="P412" s="58" t="n">
        <f aca="false">P411+N412</f>
        <v>-12429438558.7242</v>
      </c>
      <c r="Q412" s="59" t="n">
        <f aca="false">Q411+O412</f>
        <v>-42502403425.4074</v>
      </c>
      <c r="R412" s="71" t="n">
        <f aca="false">(P412/620928963.511397+1965)*(P412/620928963.511397+1965&lt;A412)+A412*(P412/620928963.511397+1965&gt;=A412)</f>
        <v>1944.98251122248</v>
      </c>
      <c r="S412" s="58" t="n">
        <f aca="false">(20866225718.4818*R412-40571164077790.8)*(20866225718.4818*R412-40571164077790.8&gt;0)</f>
        <v>13280019877.1094</v>
      </c>
      <c r="T412" s="58" t="n">
        <f aca="false">S412+P412</f>
        <v>850581318.385212</v>
      </c>
      <c r="U412" s="71" t="n">
        <f aca="false">(Q412/534018417.238636+1965)*(Q412/534018417.238636+1965&lt;A412)+A412*(Q412/534018417.238636+1965&gt;=A412)</f>
        <v>1885.41022921048</v>
      </c>
      <c r="V412" s="59" t="n">
        <f aca="false">(20866225718.4818*U412-40571164077790.8)*(20866225718.4818*U412-40571164077790.8&gt;0)</f>
        <v>-0</v>
      </c>
      <c r="W412" s="58" t="n">
        <f aca="false">V412+Q412</f>
        <v>-42502403425.4074</v>
      </c>
      <c r="X412" s="59" t="n">
        <f aca="false">G412/I412</f>
        <v>3.27173034805626</v>
      </c>
      <c r="Y412" s="59" t="n">
        <f aca="false">H412/J412</f>
        <v>1.01108289318747</v>
      </c>
      <c r="Z412" s="59" t="n">
        <f aca="false">Z411+G412</f>
        <v>4271628048505.43</v>
      </c>
      <c r="AA412" s="59" t="n">
        <f aca="false">AA411+H412</f>
        <v>3622843727821</v>
      </c>
      <c r="AF412" s="142" t="n">
        <f aca="false">0.00000000160279982639*Z412-41.7772449394789</f>
        <v>6804.78744959422</v>
      </c>
      <c r="AG412" s="58" t="n">
        <f aca="false">0.00000000156621741651*AA412-71.3917021638789</f>
        <v>5602.76924165437</v>
      </c>
      <c r="AH412" s="74" t="n">
        <f aca="false">0.00000000160279982639*(Z412-Z411)</f>
        <v>0.941986646863864</v>
      </c>
      <c r="AI412" s="74" t="n">
        <f aca="false">0.00000000156621741651*(AA412-AA411)</f>
        <v>0.284463643857961</v>
      </c>
      <c r="AJ412" s="74" t="n">
        <f aca="false">6.99691580345813E-022*T412^2-0.00000000063125205452*T412+158.211759847434</f>
        <v>157.675334861538</v>
      </c>
      <c r="AK412" s="56" t="n">
        <f aca="false">1.58635793735936E-021*W412^2-0.00000000175698374516*W412+497.332592505769</f>
        <v>574.874307566916</v>
      </c>
      <c r="AL412" s="90" t="n">
        <f aca="false">(0.00565476636719242*A412-10.3929282281751)*AJ412</f>
        <v>478.882365143776</v>
      </c>
      <c r="AM412" s="90" t="n">
        <f aca="false">(0.00565476636719242*A412-10.3929282281751)*AK412</f>
        <v>1745.9748432422</v>
      </c>
      <c r="AN412" s="98" t="n">
        <f aca="false">(AL412/AL411-1)</f>
        <v>-0.0508399128533897</v>
      </c>
      <c r="AO412" s="98" t="n">
        <f aca="false">(AM412/AM411-1)</f>
        <v>0.00185878017450958</v>
      </c>
    </row>
    <row r="413" customFormat="false" ht="12.75" hidden="false" customHeight="false" outlineLevel="0" collapsed="false">
      <c r="A413" s="55" t="n">
        <v>2376</v>
      </c>
      <c r="B413" s="140" t="n">
        <v>0.155118854133977</v>
      </c>
      <c r="C413" s="58" t="n">
        <f aca="false">7394516454569.57*A413^-0.972902436421374</f>
        <v>3841851348.34402</v>
      </c>
      <c r="D413" s="58" t="n">
        <f aca="false">3.39081429767153E+035*A413^-7.83714829023864</f>
        <v>1183845095.58833</v>
      </c>
      <c r="E413" s="58" t="n">
        <f aca="false">1.9934226943009*A413^2.83886573967022</f>
        <v>7641422074.69122</v>
      </c>
      <c r="F413" s="58" t="n">
        <f aca="false">1.41821278509804E+030*A413^-6.2072375345493</f>
        <v>1574202819.31854</v>
      </c>
      <c r="G413" s="141" t="n">
        <f aca="false">(B413*C413)*($A413&lt;Simulation!$B$2)+(B413*C413)*($A413&gt;Simulation!$C$2)+Simulation!$B$3*(B413*C413)*($A413&lt;=Simulation!$C$2)*($A413&gt;=Simulation!$B$2)</f>
        <v>595943578.9082</v>
      </c>
      <c r="H413" s="141" t="n">
        <f aca="false">($B413*D413)*($A413&lt;Simulation!$B$2)+($B413*D413)*($A413&gt;Simulation!$C$2)+Simulation!$B$3*($B413*D413)*($A413&lt;=Simulation!$C$2)*($A413&gt;=Simulation!$B$2)</f>
        <v>183636694.699791</v>
      </c>
      <c r="I413" s="130" t="n">
        <f aca="false">(($B413*E413)*($A413&lt;Simulation!$B$2)+($B413*E413)*($A413&gt;Simulation!$C$2)+Simulation!$B$4*($B413*E413)*($A413&lt;=Simulation!$C$2)*($A413&gt;=Simulation!$B$2))*(T412&gt;0)+H412*(T412&lt;=0)</f>
        <v>1185328636.18018</v>
      </c>
      <c r="J413" s="130" t="n">
        <f aca="false">(($B413*F413)*($A413&lt;Simulation!$B$2)+($B413*F413)*($A413&gt;Simulation!$C$2)+Simulation!$B$4*($B413*F413)*($A413&lt;=Simulation!$C$2)*($A413&gt;=Simulation!$B$2))*(W412&gt;0)+H412*(W412&lt;=0)</f>
        <v>181624620.476789</v>
      </c>
      <c r="K413" s="59" t="n">
        <f aca="false">M413-G413</f>
        <v>9006392285743.05</v>
      </c>
      <c r="L413" s="59" t="n">
        <f aca="false">M413-H413</f>
        <v>9006804592627.26</v>
      </c>
      <c r="M413" s="131" t="n">
        <f aca="false">20866225718.4818*A413-40571164077790.8+Simulation!$B$5*1000000000*(A413&gt;=Simulation!$B$2)</f>
        <v>9006988229321.96</v>
      </c>
      <c r="N413" s="58" t="n">
        <f aca="false">G413-I413</f>
        <v>-589385057.271982</v>
      </c>
      <c r="O413" s="59" t="n">
        <f aca="false">H413-J413</f>
        <v>2012074.2230013</v>
      </c>
      <c r="P413" s="58" t="n">
        <f aca="false">P412+N413</f>
        <v>-13018823615.9961</v>
      </c>
      <c r="Q413" s="59" t="n">
        <f aca="false">Q412+O413</f>
        <v>-42500391351.1844</v>
      </c>
      <c r="R413" s="71" t="n">
        <f aca="false">(P413/620928963.511397+1965)*(P413/620928963.511397+1965&lt;A413)+A413*(P413/620928963.511397+1965&gt;=A413)</f>
        <v>1944.03331237381</v>
      </c>
      <c r="S413" s="58" t="n">
        <f aca="false">(20866225718.4818*R413-40571164077790.8)*(20866225718.4818*R413-40571164077790.8&gt;0)</f>
        <v>-0</v>
      </c>
      <c r="T413" s="58" t="n">
        <f aca="false">S413+P413</f>
        <v>-13018823615.9961</v>
      </c>
      <c r="U413" s="71" t="n">
        <f aca="false">(Q413/534018417.238636+1965)*(Q413/534018417.238636+1965&lt;A413)+A413*(Q413/534018417.238636+1965&gt;=A413)</f>
        <v>1885.41399700978</v>
      </c>
      <c r="V413" s="59" t="n">
        <f aca="false">(20866225718.4818*U413-40571164077790.8)*(20866225718.4818*U413-40571164077790.8&gt;0)</f>
        <v>-0</v>
      </c>
      <c r="W413" s="58" t="n">
        <f aca="false">V413+Q413</f>
        <v>-42500391351.1844</v>
      </c>
      <c r="X413" s="59" t="n">
        <f aca="false">G413/I413</f>
        <v>0.502766541462017</v>
      </c>
      <c r="Y413" s="59" t="n">
        <f aca="false">H413/J413</f>
        <v>1.01107820194046</v>
      </c>
      <c r="Z413" s="59" t="n">
        <f aca="false">Z412+G413</f>
        <v>4272223992084.34</v>
      </c>
      <c r="AA413" s="59" t="n">
        <f aca="false">AA412+H413</f>
        <v>3623027364515.7</v>
      </c>
      <c r="AF413" s="142" t="n">
        <f aca="false">0.00000000160279982639*Z413-41.7772449394789</f>
        <v>6805.74262785904</v>
      </c>
      <c r="AG413" s="58" t="n">
        <f aca="false">0.00000000156621741651*AA413-71.3917021638789</f>
        <v>5603.05685664392</v>
      </c>
      <c r="AH413" s="74" t="n">
        <f aca="false">0.00000000160279982639*(Z413-Z412)</f>
        <v>0.955178264810426</v>
      </c>
      <c r="AI413" s="74" t="n">
        <f aca="false">0.00000000156621741651*(AA413-AA412)</f>
        <v>0.287614989549567</v>
      </c>
      <c r="AJ413" s="74" t="n">
        <f aca="false">6.99691580345813E-022*T413^2-0.00000000063125205452*T413+158.211759847434</f>
        <v>166.548509566272</v>
      </c>
      <c r="AK413" s="56" t="n">
        <f aca="false">1.58635793735936E-021*W413^2-0.00000000175698374516*W413+497.332592505769</f>
        <v>574.870501067349</v>
      </c>
      <c r="AL413" s="90" t="n">
        <f aca="false">(0.00565476636719242*A413-10.3929282281751)*AJ413</f>
        <v>506.77324868188</v>
      </c>
      <c r="AM413" s="90" t="n">
        <f aca="false">(0.00565476636719242*A413-10.3929282281751)*AK413</f>
        <v>1749.21404073782</v>
      </c>
      <c r="AN413" s="98" t="n">
        <f aca="false">(AL413/AL412-1)</f>
        <v>0.0582416174998006</v>
      </c>
      <c r="AO413" s="98" t="n">
        <f aca="false">(AM413/AM412-1)</f>
        <v>0.00185523720926462</v>
      </c>
    </row>
    <row r="414" customFormat="false" ht="12.75" hidden="false" customHeight="false" outlineLevel="0" collapsed="false">
      <c r="A414" s="55" t="n">
        <v>2377</v>
      </c>
      <c r="B414" s="140" t="n">
        <v>0.157354629586059</v>
      </c>
      <c r="C414" s="58" t="n">
        <f aca="false">7394516454569.57*A414^-0.972902436421374</f>
        <v>3840278875.54418</v>
      </c>
      <c r="D414" s="58" t="n">
        <f aca="false">3.39081429767153E+035*A414^-7.83714829023864</f>
        <v>1179947477.99716</v>
      </c>
      <c r="E414" s="58" t="n">
        <f aca="false">1.9934226943009*A414^2.83886573967022</f>
        <v>7650555646.56645</v>
      </c>
      <c r="F414" s="58" t="n">
        <f aca="false">1.41821278509804E+030*A414^-6.2072375345493</f>
        <v>1570096486.0847</v>
      </c>
      <c r="G414" s="141" t="n">
        <f aca="false">(B414*C414)*($A414&lt;Simulation!$B$2)+(B414*C414)*($A414&gt;Simulation!$C$2)+Simulation!$B$3*(B414*C414)*($A414&lt;=Simulation!$C$2)*($A414&gt;=Simulation!$B$2)</f>
        <v>604285659.96842</v>
      </c>
      <c r="H414" s="141" t="n">
        <f aca="false">($B414*D414)*($A414&lt;Simulation!$B$2)+($B414*D414)*($A414&gt;Simulation!$C$2)+Simulation!$B$3*($B414*D414)*($A414&lt;=Simulation!$C$2)*($A414&gt;=Simulation!$B$2)</f>
        <v>185670198.331247</v>
      </c>
      <c r="I414" s="130" t="n">
        <f aca="false">(($B414*E414)*($A414&lt;Simulation!$B$2)+($B414*E414)*($A414&gt;Simulation!$C$2)+Simulation!$B$4*($B414*E414)*($A414&lt;=Simulation!$C$2)*($A414&gt;=Simulation!$B$2))*(T413&gt;0)+H413*(T413&lt;=0)</f>
        <v>183636694.699791</v>
      </c>
      <c r="J414" s="130" t="n">
        <f aca="false">(($B414*F414)*($A414&lt;Simulation!$B$2)+($B414*F414)*($A414&gt;Simulation!$C$2)+Simulation!$B$4*($B414*F414)*($A414&lt;=Simulation!$C$2)*($A414&gt;=Simulation!$B$2))*(W413&gt;0)+H413*(W413&lt;=0)</f>
        <v>183636694.699791</v>
      </c>
      <c r="K414" s="59" t="n">
        <f aca="false">M414-G414</f>
        <v>9027250169380.48</v>
      </c>
      <c r="L414" s="59" t="n">
        <f aca="false">M414-H414</f>
        <v>9027668784842.11</v>
      </c>
      <c r="M414" s="131" t="n">
        <f aca="false">20866225718.4818*A414-40571164077790.8+Simulation!$B$5*1000000000*(A414&gt;=Simulation!$B$2)</f>
        <v>9027854455040.45</v>
      </c>
      <c r="N414" s="58" t="n">
        <f aca="false">G414-I414</f>
        <v>420648965.268629</v>
      </c>
      <c r="O414" s="59" t="n">
        <f aca="false">H414-J414</f>
        <v>2033503.63145593</v>
      </c>
      <c r="P414" s="58" t="n">
        <f aca="false">P413+N414</f>
        <v>-12598174650.7275</v>
      </c>
      <c r="Q414" s="59" t="n">
        <f aca="false">Q413+O414</f>
        <v>-42498357847.553</v>
      </c>
      <c r="R414" s="71" t="n">
        <f aca="false">(P414/620928963.511397+1965)*(P414/620928963.511397+1965&lt;A414)+A414*(P414/620928963.511397+1965&gt;=A414)</f>
        <v>1944.71076340282</v>
      </c>
      <c r="S414" s="58" t="n">
        <f aca="false">(20866225718.4818*R414-40571164077790.8)*(20866225718.4818*R414-40571164077790.8&gt;0)</f>
        <v>7609668533.39844</v>
      </c>
      <c r="T414" s="58" t="n">
        <f aca="false">S414+P414</f>
        <v>-4988506117.32908</v>
      </c>
      <c r="U414" s="71" t="n">
        <f aca="false">(Q414/534018417.238636+1965)*(Q414/534018417.238636+1965&lt;A414)+A414*(Q414/534018417.238636+1965&gt;=A414)</f>
        <v>1885.41780493769</v>
      </c>
      <c r="V414" s="59" t="n">
        <f aca="false">(20866225718.4818*U414-40571164077790.8)*(20866225718.4818*U414-40571164077790.8&gt;0)</f>
        <v>-0</v>
      </c>
      <c r="W414" s="58" t="n">
        <f aca="false">V414+Q414</f>
        <v>-42498357847.553</v>
      </c>
      <c r="X414" s="59" t="n">
        <f aca="false">G414/I414</f>
        <v>3.29065855250938</v>
      </c>
      <c r="Y414" s="59" t="n">
        <f aca="false">H414/J414</f>
        <v>1.01107351466318</v>
      </c>
      <c r="Z414" s="59" t="n">
        <f aca="false">Z413+G414</f>
        <v>4272828277744.31</v>
      </c>
      <c r="AA414" s="59" t="n">
        <f aca="false">AA413+H414</f>
        <v>3623213034714.04</v>
      </c>
      <c r="AF414" s="142" t="n">
        <f aca="false">0.00000000160279982639*Z414-41.7772449394789</f>
        <v>6806.71117680992</v>
      </c>
      <c r="AG414" s="58" t="n">
        <f aca="false">0.00000000156621741651*AA414-71.3917021638789</f>
        <v>5603.34765654227</v>
      </c>
      <c r="AH414" s="74" t="n">
        <f aca="false">0.00000000160279982639*(Z414-Z413)</f>
        <v>0.968548950885193</v>
      </c>
      <c r="AI414" s="74" t="n">
        <f aca="false">0.00000000156621741651*(AA414-AA413)</f>
        <v>0.290799898353526</v>
      </c>
      <c r="AJ414" s="74" t="n">
        <f aca="false">6.99691580345813E-022*T414^2-0.00000000063125205452*T414+158.211759847434</f>
        <v>161.378176543176</v>
      </c>
      <c r="AK414" s="56" t="n">
        <f aca="false">1.58635793735936E-021*W414^2-0.00000000175698374516*W414+497.332592505769</f>
        <v>574.866654040065</v>
      </c>
      <c r="AL414" s="90" t="n">
        <f aca="false">(0.00565476636719242*A414-10.3929282281751)*AJ414</f>
        <v>491.953532511815</v>
      </c>
      <c r="AM414" s="90" t="n">
        <f aca="false">(0.00565476636719242*A414-10.3929282281751)*AK414</f>
        <v>1752.45307163694</v>
      </c>
      <c r="AN414" s="98" t="n">
        <f aca="false">(AL414/AL413-1)</f>
        <v>-0.0292432882134395</v>
      </c>
      <c r="AO414" s="98" t="n">
        <f aca="false">(AM414/AM413-1)</f>
        <v>0.0018517064371073</v>
      </c>
    </row>
    <row r="415" customFormat="false" ht="12.75" hidden="false" customHeight="false" outlineLevel="0" collapsed="false">
      <c r="A415" s="55" t="n">
        <v>2378</v>
      </c>
      <c r="B415" s="140" t="n">
        <v>0.159621669170577</v>
      </c>
      <c r="C415" s="58" t="n">
        <f aca="false">7394516454569.57*A415^-0.972902436421374</f>
        <v>3838707707.35036</v>
      </c>
      <c r="D415" s="58" t="n">
        <f aca="false">3.39081429767153E+035*A415^-7.83714829023864</f>
        <v>1176064323.96602</v>
      </c>
      <c r="E415" s="58" t="n">
        <f aca="false">1.9934226943009*A415^2.83886573967022</f>
        <v>7659696286.97792</v>
      </c>
      <c r="F415" s="58" t="n">
        <f aca="false">1.41821278509804E+030*A415^-6.2072375345493</f>
        <v>1566002584.69803</v>
      </c>
      <c r="G415" s="141" t="n">
        <f aca="false">(B415*C415)*($A415&lt;Simulation!$B$2)+(B415*C415)*($A415&gt;Simulation!$C$2)+Simulation!$B$3*(B415*C415)*($A415&lt;=Simulation!$C$2)*($A415&gt;=Simulation!$B$2)</f>
        <v>612740931.705223</v>
      </c>
      <c r="H415" s="141" t="n">
        <f aca="false">($B415*D415)*($A415&lt;Simulation!$B$2)+($B415*D415)*($A415&gt;Simulation!$C$2)+Simulation!$B$3*($B415*D415)*($A415&lt;=Simulation!$C$2)*($A415&gt;=Simulation!$B$2)</f>
        <v>187725350.443423</v>
      </c>
      <c r="I415" s="130" t="n">
        <f aca="false">(($B415*E415)*($A415&lt;Simulation!$B$2)+($B415*E415)*($A415&gt;Simulation!$C$2)+Simulation!$B$4*($B415*E415)*($A415&lt;=Simulation!$C$2)*($A415&gt;=Simulation!$B$2))*(T414&gt;0)+H414*(T414&lt;=0)</f>
        <v>185670198.331247</v>
      </c>
      <c r="J415" s="130" t="n">
        <f aca="false">(($B415*F415)*($A415&lt;Simulation!$B$2)+($B415*F415)*($A415&gt;Simulation!$C$2)+Simulation!$B$4*($B415*F415)*($A415&lt;=Simulation!$C$2)*($A415&gt;=Simulation!$B$2))*(W414&gt;0)+H414*(W414&lt;=0)</f>
        <v>185670198.331247</v>
      </c>
      <c r="K415" s="59" t="n">
        <f aca="false">M415-G415</f>
        <v>9048107939827.22</v>
      </c>
      <c r="L415" s="59" t="n">
        <f aca="false">M415-H415</f>
        <v>9048532955408.48</v>
      </c>
      <c r="M415" s="131" t="n">
        <f aca="false">20866225718.4818*A415-40571164077790.8+Simulation!$B$5*1000000000*(A415&gt;=Simulation!$B$2)</f>
        <v>9048720680758.92</v>
      </c>
      <c r="N415" s="58" t="n">
        <f aca="false">G415-I415</f>
        <v>427070733.373976</v>
      </c>
      <c r="O415" s="59" t="n">
        <f aca="false">H415-J415</f>
        <v>2055152.11217645</v>
      </c>
      <c r="P415" s="58" t="n">
        <f aca="false">P414+N415</f>
        <v>-12171103917.3535</v>
      </c>
      <c r="Q415" s="59" t="n">
        <f aca="false">Q414+O415</f>
        <v>-42496302695.4408</v>
      </c>
      <c r="R415" s="71" t="n">
        <f aca="false">(P415/620928963.511397+1965)*(P415/620928963.511397+1965&lt;A415)+A415*(P415/620928963.511397+1965&gt;=A415)</f>
        <v>1945.39855662631</v>
      </c>
      <c r="S415" s="58" t="n">
        <f aca="false">(20866225718.4818*R415-40571164077790.8)*(20866225718.4818*R415-40571164077790.8&gt;0)</f>
        <v>21961317182.4531</v>
      </c>
      <c r="T415" s="58" t="n">
        <f aca="false">S415+P415</f>
        <v>9790213265.09959</v>
      </c>
      <c r="U415" s="71" t="n">
        <f aca="false">(Q415/534018417.238636+1965)*(Q415/534018417.238636+1965&lt;A415)+A415*(Q415/534018417.238636+1965&gt;=A415)</f>
        <v>1885.42165340442</v>
      </c>
      <c r="V415" s="59" t="n">
        <f aca="false">(20866225718.4818*U415-40571164077790.8)*(20866225718.4818*U415-40571164077790.8&gt;0)</f>
        <v>-0</v>
      </c>
      <c r="W415" s="58" t="n">
        <f aca="false">V415+Q415</f>
        <v>-42496302695.4408</v>
      </c>
      <c r="X415" s="59" t="n">
        <f aca="false">G415/I415</f>
        <v>3.3001576839599</v>
      </c>
      <c r="Y415" s="59" t="n">
        <f aca="false">H415/J415</f>
        <v>1.01106883135068</v>
      </c>
      <c r="Z415" s="59" t="n">
        <f aca="false">Z414+G415</f>
        <v>4273441018676.01</v>
      </c>
      <c r="AA415" s="59" t="n">
        <f aca="false">AA414+H415</f>
        <v>3623400760064.48</v>
      </c>
      <c r="AF415" s="142" t="n">
        <f aca="false">0.00000000160279982639*Z415-41.7772449394789</f>
        <v>6807.69327786888</v>
      </c>
      <c r="AG415" s="58" t="n">
        <f aca="false">0.00000000156621741651*AA415-71.3917021638789</f>
        <v>5603.64167525566</v>
      </c>
      <c r="AH415" s="74" t="n">
        <f aca="false">0.00000000160279982639*(Z415-Z414)</f>
        <v>0.982101058957016</v>
      </c>
      <c r="AI415" s="74" t="n">
        <f aca="false">0.00000000156621741651*(AA415-AA414)</f>
        <v>0.294018713385402</v>
      </c>
      <c r="AJ415" s="74" t="n">
        <f aca="false">6.99691580345813E-022*T415^2-0.00000000063125205452*T415+158.211759847434</f>
        <v>152.098731841246</v>
      </c>
      <c r="AK415" s="56" t="n">
        <f aca="false">1.58635793735936E-021*W415^2-0.00000000175698374516*W415+497.332592505769</f>
        <v>574.862766071034</v>
      </c>
      <c r="AL415" s="90" t="n">
        <f aca="false">(0.00565476636719242*A415-10.3929282281751)*AJ415</f>
        <v>464.525678865085</v>
      </c>
      <c r="AM415" s="90" t="n">
        <f aca="false">(0.00565476636719242*A415-10.3929282281751)*AK415</f>
        <v>1755.69193398753</v>
      </c>
      <c r="AN415" s="98" t="n">
        <f aca="false">(AL415/AL414-1)</f>
        <v>-0.0557529356618061</v>
      </c>
      <c r="AO415" s="98" t="n">
        <f aca="false">(AM415/AM414-1)</f>
        <v>0.00184818777918339</v>
      </c>
    </row>
    <row r="416" customFormat="false" ht="12.75" hidden="false" customHeight="false" outlineLevel="0" collapsed="false">
      <c r="A416" s="55" t="n">
        <v>2379</v>
      </c>
      <c r="B416" s="140" t="n">
        <v>0.161920396648041</v>
      </c>
      <c r="C416" s="58" t="n">
        <f aca="false">7394516454569.57*A416^-0.972902436421374</f>
        <v>3837137842.13224</v>
      </c>
      <c r="D416" s="58" t="n">
        <f aca="false">3.39081429767153E+035*A416^-7.83714829023864</f>
        <v>1172195573.7741</v>
      </c>
      <c r="E416" s="58" t="n">
        <f aca="false">1.9934226943009*A416^2.83886573967022</f>
        <v>7668843998.4201</v>
      </c>
      <c r="F416" s="58" t="n">
        <f aca="false">1.41821278509804E+030*A416^-6.2072375345493</f>
        <v>1561921072.31723</v>
      </c>
      <c r="G416" s="141" t="n">
        <f aca="false">(B416*C416)*($A416&lt;Simulation!$B$2)+(B416*C416)*($A416&gt;Simulation!$C$2)+Simulation!$B$3*(B416*C416)*($A416&lt;=Simulation!$C$2)*($A416&gt;=Simulation!$B$2)</f>
        <v>621310881.391262</v>
      </c>
      <c r="H416" s="141" t="n">
        <f aca="false">($B416*D416)*($A416&lt;Simulation!$B$2)+($B416*D416)*($A416&gt;Simulation!$C$2)+Simulation!$B$3*($B416*D416)*($A416&lt;=Simulation!$C$2)*($A416&gt;=Simulation!$B$2)</f>
        <v>189802372.25458</v>
      </c>
      <c r="I416" s="130" t="n">
        <f aca="false">(($B416*E416)*($A416&lt;Simulation!$B$2)+($B416*E416)*($A416&gt;Simulation!$C$2)+Simulation!$B$4*($B416*E416)*($A416&lt;=Simulation!$C$2)*($A416&gt;=Simulation!$B$2))*(T415&gt;0)+H415*(T415&lt;=0)</f>
        <v>1241742262.05613</v>
      </c>
      <c r="J416" s="130" t="n">
        <f aca="false">(($B416*F416)*($A416&lt;Simulation!$B$2)+($B416*F416)*($A416&gt;Simulation!$C$2)+Simulation!$B$4*($B416*F416)*($A416&lt;=Simulation!$C$2)*($A416&gt;=Simulation!$B$2))*(W415&gt;0)+H415*(W415&lt;=0)</f>
        <v>187725350.443423</v>
      </c>
      <c r="K416" s="59" t="n">
        <f aca="false">M416-G416</f>
        <v>9068965595596.02</v>
      </c>
      <c r="L416" s="59" t="n">
        <f aca="false">M416-H416</f>
        <v>9069397104105.15</v>
      </c>
      <c r="M416" s="131" t="n">
        <f aca="false">20866225718.4818*A416-40571164077790.8+Simulation!$B$5*1000000000*(A416&gt;=Simulation!$B$2)</f>
        <v>9069586906477.41</v>
      </c>
      <c r="N416" s="58" t="n">
        <f aca="false">G416-I416</f>
        <v>-620431380.664871</v>
      </c>
      <c r="O416" s="59" t="n">
        <f aca="false">H416-J416</f>
        <v>2077021.81115657</v>
      </c>
      <c r="P416" s="58" t="n">
        <f aca="false">P415+N416</f>
        <v>-12791535298.0184</v>
      </c>
      <c r="Q416" s="59" t="n">
        <f aca="false">Q415+O416</f>
        <v>-42494225673.6297</v>
      </c>
      <c r="R416" s="71" t="n">
        <f aca="false">(P416/620928963.511397+1965)*(P416/620928963.511397+1965&lt;A416)+A416*(P416/620928963.511397+1965&gt;=A416)</f>
        <v>1944.3993579786</v>
      </c>
      <c r="S416" s="58" t="n">
        <f aca="false">(20866225718.4818*R416-40571164077790.8)*(20866225718.4818*R416-40571164077790.8&gt;0)</f>
        <v>1111812661.72656</v>
      </c>
      <c r="T416" s="58" t="n">
        <f aca="false">S416+P416</f>
        <v>-11679722636.2919</v>
      </c>
      <c r="U416" s="71" t="n">
        <f aca="false">(Q416/534018417.238636+1965)*(Q416/534018417.238636+1965&lt;A416)+A416*(Q416/534018417.238636+1965&gt;=A416)</f>
        <v>1885.42554282423</v>
      </c>
      <c r="V416" s="59" t="n">
        <f aca="false">(20866225718.4818*U416-40571164077790.8)*(20866225718.4818*U416-40571164077790.8&gt;0)</f>
        <v>-0</v>
      </c>
      <c r="W416" s="58" t="n">
        <f aca="false">V416+Q416</f>
        <v>-42494225673.6297</v>
      </c>
      <c r="X416" s="59" t="n">
        <f aca="false">G416/I416</f>
        <v>0.500354139805524</v>
      </c>
      <c r="Y416" s="59" t="n">
        <f aca="false">H416/J416</f>
        <v>1.01106415199785</v>
      </c>
      <c r="Z416" s="59" t="n">
        <f aca="false">Z415+G416</f>
        <v>4274062329557.4</v>
      </c>
      <c r="AA416" s="59" t="n">
        <f aca="false">AA415+H416</f>
        <v>3623590562436.73</v>
      </c>
      <c r="AF416" s="142" t="n">
        <f aca="false">0.00000000160279982639*Z416-41.7772449394789</f>
        <v>6808.6891148417</v>
      </c>
      <c r="AG416" s="58" t="n">
        <f aca="false">0.00000000156621741651*AA416-71.3917021638789</f>
        <v>5603.93894703678</v>
      </c>
      <c r="AH416" s="74" t="n">
        <f aca="false">0.00000000160279982639*(Z416-Z415)</f>
        <v>0.995836972825937</v>
      </c>
      <c r="AI416" s="74" t="n">
        <f aca="false">0.00000000156621741651*(AA416-AA415)</f>
        <v>0.297271781120322</v>
      </c>
      <c r="AJ416" s="74" t="n">
        <f aca="false">6.99691580345813E-022*T416^2-0.00000000063125205452*T416+158.211759847434</f>
        <v>165.680057829016</v>
      </c>
      <c r="AK416" s="56" t="n">
        <f aca="false">1.58635793735936E-021*W416^2-0.00000000175698374516*W416+497.332592505769</f>
        <v>574.858836742178</v>
      </c>
      <c r="AL416" s="90" t="n">
        <f aca="false">(0.00565476636719242*A416-10.3929282281751)*AJ416</f>
        <v>506.941372692326</v>
      </c>
      <c r="AM416" s="90" t="n">
        <f aca="false">(0.00565476636719242*A416-10.3929282281751)*AK416</f>
        <v>1758.93062581583</v>
      </c>
      <c r="AN416" s="98" t="n">
        <f aca="false">(AL416/AL415-1)</f>
        <v>0.0913096858948022</v>
      </c>
      <c r="AO416" s="98" t="n">
        <f aca="false">(AM416/AM415-1)</f>
        <v>0.0018446811571009</v>
      </c>
    </row>
    <row r="417" customFormat="false" ht="12.75" hidden="false" customHeight="false" outlineLevel="0" collapsed="false">
      <c r="A417" s="55" t="n">
        <v>2380</v>
      </c>
      <c r="B417" s="140" t="n">
        <v>0.164251241340913</v>
      </c>
      <c r="C417" s="58" t="n">
        <f aca="false">7394516454569.57*A417^-0.972902436421374</f>
        <v>3835569278.26226</v>
      </c>
      <c r="D417" s="58" t="n">
        <f aca="false">3.39081429767153E+035*A417^-7.83714829023864</f>
        <v>1168341167.97208</v>
      </c>
      <c r="E417" s="58" t="n">
        <f aca="false">1.9934226943009*A417^2.83886573967022</f>
        <v>7677998783.38729</v>
      </c>
      <c r="F417" s="58" t="n">
        <f aca="false">1.41821278509804E+030*A417^-6.2072375345493</f>
        <v>1557851906.26651</v>
      </c>
      <c r="G417" s="141" t="n">
        <f aca="false">(B417*C417)*($A417&lt;Simulation!$B$2)+(B417*C417)*($A417&gt;Simulation!$C$2)+Simulation!$B$3*(B417*C417)*($A417&lt;=Simulation!$C$2)*($A417&gt;=Simulation!$B$2)</f>
        <v>629997015.203644</v>
      </c>
      <c r="H417" s="141" t="n">
        <f aca="false">($B417*D417)*($A417&lt;Simulation!$B$2)+($B417*D417)*($A417&gt;Simulation!$C$2)+Simulation!$B$3*($B417*D417)*($A417&lt;=Simulation!$C$2)*($A417&gt;=Simulation!$B$2)</f>
        <v>191901487.149105</v>
      </c>
      <c r="I417" s="130" t="n">
        <f aca="false">(($B417*E417)*($A417&lt;Simulation!$B$2)+($B417*E417)*($A417&gt;Simulation!$C$2)+Simulation!$B$4*($B417*E417)*($A417&lt;=Simulation!$C$2)*($A417&gt;=Simulation!$B$2))*(T416&gt;0)+H416*(T416&lt;=0)</f>
        <v>189802372.25458</v>
      </c>
      <c r="J417" s="130" t="n">
        <f aca="false">(($B417*F417)*($A417&lt;Simulation!$B$2)+($B417*F417)*($A417&gt;Simulation!$C$2)+Simulation!$B$4*($B417*F417)*($A417&lt;=Simulation!$C$2)*($A417&gt;=Simulation!$B$2))*(W416&gt;0)+H416*(W416&lt;=0)</f>
        <v>189802372.25458</v>
      </c>
      <c r="K417" s="59" t="n">
        <f aca="false">M417-G417</f>
        <v>9089823135180.69</v>
      </c>
      <c r="L417" s="59" t="n">
        <f aca="false">M417-H417</f>
        <v>9090261230708.74</v>
      </c>
      <c r="M417" s="131" t="n">
        <f aca="false">20866225718.4818*A417-40571164077790.8+Simulation!$B$5*1000000000*(A417&gt;=Simulation!$B$2)</f>
        <v>9090453132195.89</v>
      </c>
      <c r="N417" s="58" t="n">
        <f aca="false">G417-I417</f>
        <v>440194642.949065</v>
      </c>
      <c r="O417" s="59" t="n">
        <f aca="false">H417-J417</f>
        <v>2099114.89452565</v>
      </c>
      <c r="P417" s="58" t="n">
        <f aca="false">P416+N417</f>
        <v>-12351340655.0693</v>
      </c>
      <c r="Q417" s="59" t="n">
        <f aca="false">Q416+O417</f>
        <v>-42492126558.7351</v>
      </c>
      <c r="R417" s="71" t="n">
        <f aca="false">(P417/620928963.511397+1965)*(P417/620928963.511397+1965&lt;A417)+A417*(P417/620928963.511397+1965&gt;=A417)</f>
        <v>1945.10828712962</v>
      </c>
      <c r="S417" s="58" t="n">
        <f aca="false">(20866225718.4818*R417-40571164077790.8)*(20866225718.4818*R417-40571164077790.8&gt;0)</f>
        <v>15904488345.4297</v>
      </c>
      <c r="T417" s="58" t="n">
        <f aca="false">S417+P417</f>
        <v>3553147690.36034</v>
      </c>
      <c r="U417" s="71" t="n">
        <f aca="false">(Q417/534018417.238636+1965)*(Q417/534018417.238636+1965&lt;A417)+A417*(Q417/534018417.238636+1965&gt;=A417)</f>
        <v>1885.42947361543</v>
      </c>
      <c r="V417" s="59" t="n">
        <f aca="false">(20866225718.4818*U417-40571164077790.8)*(20866225718.4818*U417-40571164077790.8&gt;0)</f>
        <v>-0</v>
      </c>
      <c r="W417" s="58" t="n">
        <f aca="false">V417+Q417</f>
        <v>-42492126558.7351</v>
      </c>
      <c r="X417" s="59" t="n">
        <f aca="false">G417/I417</f>
        <v>3.31922624422542</v>
      </c>
      <c r="Y417" s="59" t="n">
        <f aca="false">H417/J417</f>
        <v>1.01105947659975</v>
      </c>
      <c r="Z417" s="59" t="n">
        <f aca="false">Z416+G417</f>
        <v>4274692326572.61</v>
      </c>
      <c r="AA417" s="59" t="n">
        <f aca="false">AA416+H417</f>
        <v>3623782463923.88</v>
      </c>
      <c r="AF417" s="142" t="n">
        <f aca="false">0.00000000160279982639*Z417-41.7772449394789</f>
        <v>6809.6988739483</v>
      </c>
      <c r="AG417" s="58" t="n">
        <f aca="false">0.00000000156621741651*AA417-71.3917021638789</f>
        <v>5604.23950648821</v>
      </c>
      <c r="AH417" s="74" t="n">
        <f aca="false">0.00000000160279982639*(Z417-Z416)</f>
        <v>1.00975910659259</v>
      </c>
      <c r="AI417" s="74" t="n">
        <f aca="false">0.00000000156621741651*(AA417-AA416)</f>
        <v>0.300559451427399</v>
      </c>
      <c r="AJ417" s="74" t="n">
        <f aca="false">6.99691580345813E-022*T417^2-0.00000000063125205452*T417+158.211759847434</f>
        <v>155.977661575099</v>
      </c>
      <c r="AK417" s="56" t="n">
        <f aca="false">1.58635793735936E-021*W417^2-0.00000000175698374516*W417+497.332592505769</f>
        <v>574.854865631332</v>
      </c>
      <c r="AL417" s="90" t="n">
        <f aca="false">(0.00565476636719242*A417-10.3929282281751)*AJ417</f>
        <v>478.136376656907</v>
      </c>
      <c r="AM417" s="90" t="n">
        <f aca="false">(0.00565476636719242*A417-10.3929282281751)*AK417</f>
        <v>1762.16914512608</v>
      </c>
      <c r="AN417" s="98" t="n">
        <f aca="false">(AL417/AL416-1)</f>
        <v>-0.0568211583963606</v>
      </c>
      <c r="AO417" s="98" t="n">
        <f aca="false">(AM417/AM416-1)</f>
        <v>0.0018411864929313</v>
      </c>
    </row>
    <row r="418" customFormat="false" ht="12.75" hidden="false" customHeight="false" outlineLevel="0" collapsed="false">
      <c r="A418" s="55" t="n">
        <v>2381</v>
      </c>
      <c r="B418" s="140" t="n">
        <v>0.166614638204205</v>
      </c>
      <c r="C418" s="58" t="n">
        <f aca="false">7394516454569.57*A418^-0.972902436421374</f>
        <v>3834002014.11554</v>
      </c>
      <c r="D418" s="58" t="n">
        <f aca="false">3.39081429767153E+035*A418^-7.83714829023864</f>
        <v>1164501047.38087</v>
      </c>
      <c r="E418" s="58" t="n">
        <f aca="false">1.9934226943009*A418^2.83886573967022</f>
        <v>7687160644.37362</v>
      </c>
      <c r="F418" s="58" t="n">
        <f aca="false">1.41821278509804E+030*A418^-6.2072375345493</f>
        <v>1553795044.03496</v>
      </c>
      <c r="G418" s="141" t="n">
        <f aca="false">(B418*C418)*($A418&lt;Simulation!$B$2)+(B418*C418)*($A418&gt;Simulation!$C$2)+Simulation!$B$3*(B418*C418)*($A418&lt;=Simulation!$C$2)*($A418&gt;=Simulation!$B$2)</f>
        <v>638800858.456053</v>
      </c>
      <c r="H418" s="141" t="n">
        <f aca="false">($B418*D418)*($A418&lt;Simulation!$B$2)+($B418*D418)*($A418&gt;Simulation!$C$2)+Simulation!$B$3*($B418*D418)*($A418&lt;=Simulation!$C$2)*($A418&gt;=Simulation!$B$2)</f>
        <v>194022920.697782</v>
      </c>
      <c r="I418" s="130" t="n">
        <f aca="false">(($B418*E418)*($A418&lt;Simulation!$B$2)+($B418*E418)*($A418&gt;Simulation!$C$2)+Simulation!$B$4*($B418*E418)*($A418&lt;=Simulation!$C$2)*($A418&gt;=Simulation!$B$2))*(T417&gt;0)+H417*(T417&lt;=0)</f>
        <v>1280793489.57991</v>
      </c>
      <c r="J418" s="130" t="n">
        <f aca="false">(($B418*F418)*($A418&lt;Simulation!$B$2)+($B418*F418)*($A418&gt;Simulation!$C$2)+Simulation!$B$4*($B418*F418)*($A418&lt;=Simulation!$C$2)*($A418&gt;=Simulation!$B$2))*(W417&gt;0)+H417*(W417&lt;=0)</f>
        <v>191901487.149105</v>
      </c>
      <c r="K418" s="59" t="n">
        <f aca="false">M418-G418</f>
        <v>9110680557055.91</v>
      </c>
      <c r="L418" s="59" t="n">
        <f aca="false">M418-H418</f>
        <v>9111125334993.67</v>
      </c>
      <c r="M418" s="131" t="n">
        <f aca="false">20866225718.4818*A418-40571164077790.8+Simulation!$B$5*1000000000*(A418&gt;=Simulation!$B$2)</f>
        <v>9111319357914.37</v>
      </c>
      <c r="N418" s="58" t="n">
        <f aca="false">G418-I418</f>
        <v>-641992631.123859</v>
      </c>
      <c r="O418" s="59" t="n">
        <f aca="false">H418-J418</f>
        <v>2121433.54867643</v>
      </c>
      <c r="P418" s="58" t="n">
        <f aca="false">P417+N418</f>
        <v>-12993333286.1932</v>
      </c>
      <c r="Q418" s="59" t="n">
        <f aca="false">Q417+O418</f>
        <v>-42490005125.1865</v>
      </c>
      <c r="R418" s="71" t="n">
        <f aca="false">(P418/620928963.511397+1965)*(P418/620928963.511397+1965&lt;A418)+A418*(P418/620928963.511397+1965&gt;=A418)</f>
        <v>1944.07436429972</v>
      </c>
      <c r="S418" s="58" t="n">
        <f aca="false">(20866225718.4818*R418-40571164077790.8)*(20866225718.4818*R418-40571164077790.8&gt;0)</f>
        <v>-0</v>
      </c>
      <c r="T418" s="58" t="n">
        <f aca="false">S418+P418</f>
        <v>-12993333286.1932</v>
      </c>
      <c r="U418" s="71" t="n">
        <f aca="false">(Q418/534018417.238636+1965)*(Q418/534018417.238636+1965&lt;A418)+A418*(Q418/534018417.238636+1965&gt;=A418)</f>
        <v>1885.43344620042</v>
      </c>
      <c r="V418" s="59" t="n">
        <f aca="false">(20866225718.4818*U418-40571164077790.8)*(20866225718.4818*U418-40571164077790.8&gt;0)</f>
        <v>-0</v>
      </c>
      <c r="W418" s="58" t="n">
        <f aca="false">V418+Q418</f>
        <v>-42490005125.1865</v>
      </c>
      <c r="X418" s="59" t="n">
        <f aca="false">G418/I418</f>
        <v>0.498753986222692</v>
      </c>
      <c r="Y418" s="59" t="n">
        <f aca="false">H418/J418</f>
        <v>1.01105480515129</v>
      </c>
      <c r="Z418" s="59" t="n">
        <f aca="false">Z417+G418</f>
        <v>4275331127431.06</v>
      </c>
      <c r="AA418" s="59" t="n">
        <f aca="false">AA417+H418</f>
        <v>3623976486844.58</v>
      </c>
      <c r="AF418" s="142" t="n">
        <f aca="false">0.00000000160279982639*Z418-41.7772449394789</f>
        <v>6810.72274385333</v>
      </c>
      <c r="AG418" s="58" t="n">
        <f aca="false">0.00000000156621741651*AA418-71.3917021638789</f>
        <v>5604.54338856581</v>
      </c>
      <c r="AH418" s="74" t="n">
        <f aca="false">0.00000000160279982639*(Z418-Z417)</f>
        <v>1.02386990502914</v>
      </c>
      <c r="AI418" s="74" t="n">
        <f aca="false">0.00000000156621741651*(AA418-AA417)</f>
        <v>0.303882077599549</v>
      </c>
      <c r="AJ418" s="74" t="n">
        <f aca="false">6.99691580345813E-022*T418^2-0.00000000063125205452*T418+158.211759847434</f>
        <v>166.531954806793</v>
      </c>
      <c r="AK418" s="56" t="n">
        <f aca="false">1.58635793735936E-021*W418^2-0.00000000175698374516*W418+497.332592505769</f>
        <v>574.850852312203</v>
      </c>
      <c r="AL418" s="90" t="n">
        <f aca="false">(0.00565476636719242*A418-10.3929282281751)*AJ418</f>
        <v>511.431372400547</v>
      </c>
      <c r="AM418" s="90" t="n">
        <f aca="false">(0.00565476636719242*A418-10.3929282281751)*AK418</f>
        <v>1765.40748990032</v>
      </c>
      <c r="AN418" s="98" t="n">
        <f aca="false">(AL418/AL417-1)</f>
        <v>0.0696349354894024</v>
      </c>
      <c r="AO418" s="98" t="n">
        <f aca="false">(AM418/AM417-1)</f>
        <v>0.00183770370920078</v>
      </c>
    </row>
    <row r="419" customFormat="false" ht="12.75" hidden="false" customHeight="false" outlineLevel="0" collapsed="false">
      <c r="A419" s="55" t="n">
        <v>2382</v>
      </c>
      <c r="B419" s="140" t="n">
        <v>0.169011027896983</v>
      </c>
      <c r="C419" s="58" t="n">
        <f aca="false">7394516454569.57*A419^-0.972902436421374</f>
        <v>3832436048.06993</v>
      </c>
      <c r="D419" s="58" t="n">
        <f aca="false">3.39081429767153E+035*A419^-7.83714829023864</f>
        <v>1160675153.09024</v>
      </c>
      <c r="E419" s="58" t="n">
        <f aca="false">1.9934226943009*A419^2.83886573967022</f>
        <v>7696329583.87306</v>
      </c>
      <c r="F419" s="58" t="n">
        <f aca="false">1.41821278509804E+030*A419^-6.2072375345493</f>
        <v>1549750443.27578</v>
      </c>
      <c r="G419" s="141" t="n">
        <f aca="false">(B419*C419)*($A419&lt;Simulation!$B$2)+(B419*C419)*($A419&gt;Simulation!$C$2)+Simulation!$B$3*(B419*C419)*($A419&lt;=Simulation!$C$2)*($A419&gt;=Simulation!$B$2)</f>
        <v>647723955.833751</v>
      </c>
      <c r="H419" s="141" t="n">
        <f aca="false">($B419*D419)*($A419&lt;Simulation!$B$2)+($B419*D419)*($A419&gt;Simulation!$C$2)+Simulation!$B$3*($B419*D419)*($A419&lt;=Simulation!$C$2)*($A419&gt;=Simulation!$B$2)</f>
        <v>196166900.67827</v>
      </c>
      <c r="I419" s="130" t="n">
        <f aca="false">(($B419*E419)*($A419&lt;Simulation!$B$2)+($B419*E419)*($A419&gt;Simulation!$C$2)+Simulation!$B$4*($B419*E419)*($A419&lt;=Simulation!$C$2)*($A419&gt;=Simulation!$B$2))*(T418&gt;0)+H418*(T418&lt;=0)</f>
        <v>194022920.697782</v>
      </c>
      <c r="J419" s="130" t="n">
        <f aca="false">(($B419*F419)*($A419&lt;Simulation!$B$2)+($B419*F419)*($A419&gt;Simulation!$C$2)+Simulation!$B$4*($B419*F419)*($A419&lt;=Simulation!$C$2)*($A419&gt;=Simulation!$B$2))*(W418&gt;0)+H418*(W418&lt;=0)</f>
        <v>194022920.697782</v>
      </c>
      <c r="K419" s="59" t="n">
        <f aca="false">M419-G419</f>
        <v>9131537859677.02</v>
      </c>
      <c r="L419" s="59" t="n">
        <f aca="false">M419-H419</f>
        <v>9131989416732.17</v>
      </c>
      <c r="M419" s="131" t="n">
        <f aca="false">20866225718.4818*A419-40571164077790.8+Simulation!$B$5*1000000000*(A419&gt;=Simulation!$B$2)</f>
        <v>9132185583632.85</v>
      </c>
      <c r="N419" s="58" t="n">
        <f aca="false">G419-I419</f>
        <v>453701035.135969</v>
      </c>
      <c r="O419" s="59" t="n">
        <f aca="false">H419-J419</f>
        <v>2143979.9804883</v>
      </c>
      <c r="P419" s="58" t="n">
        <f aca="false">P418+N419</f>
        <v>-12539632251.0572</v>
      </c>
      <c r="Q419" s="59" t="n">
        <f aca="false">Q418+O419</f>
        <v>-42487861145.206</v>
      </c>
      <c r="R419" s="71" t="n">
        <f aca="false">(P419/620928963.511397+1965)*(P419/620928963.511397+1965&lt;A419)+A419*(P419/620928963.511397+1965&gt;=A419)</f>
        <v>1944.80504536277</v>
      </c>
      <c r="S419" s="58" t="n">
        <f aca="false">(20866225718.4818*R419-40571164077790.8)*(20866225718.4818*R419-40571164077790.8&gt;0)</f>
        <v>9576977190.92188</v>
      </c>
      <c r="T419" s="58" t="n">
        <f aca="false">S419+P419</f>
        <v>-2962655060.13536</v>
      </c>
      <c r="U419" s="71" t="n">
        <f aca="false">(Q419/534018417.238636+1965)*(Q419/534018417.238636+1965&lt;A419)+A419*(Q419/534018417.238636+1965&gt;=A419)</f>
        <v>1885.43746100573</v>
      </c>
      <c r="V419" s="59" t="n">
        <f aca="false">(20866225718.4818*U419-40571164077790.8)*(20866225718.4818*U419-40571164077790.8&gt;0)</f>
        <v>-0</v>
      </c>
      <c r="W419" s="58" t="n">
        <f aca="false">V419+Q419</f>
        <v>-42487861145.206</v>
      </c>
      <c r="X419" s="59" t="n">
        <f aca="false">G419/I419</f>
        <v>3.33838885377193</v>
      </c>
      <c r="Y419" s="59" t="n">
        <f aca="false">H419/J419</f>
        <v>1.01105013764754</v>
      </c>
      <c r="Z419" s="59" t="n">
        <f aca="false">Z418+G419</f>
        <v>4275978851386.9</v>
      </c>
      <c r="AA419" s="59" t="n">
        <f aca="false">AA418+H419</f>
        <v>3624172653745.26</v>
      </c>
      <c r="AF419" s="142" t="n">
        <f aca="false">0.00000000160279982639*Z419-41.7772449394789</f>
        <v>6811.76091569728</v>
      </c>
      <c r="AG419" s="58" t="n">
        <f aca="false">0.00000000156621741651*AA419-71.3917021638789</f>
        <v>5604.85062858219</v>
      </c>
      <c r="AH419" s="74" t="n">
        <f aca="false">0.00000000160279982639*(Z419-Z418)</f>
        <v>1.03817184395731</v>
      </c>
      <c r="AI419" s="74" t="n">
        <f aca="false">0.00000000156621741651*(AA419-AA418)</f>
        <v>0.307240016385614</v>
      </c>
      <c r="AJ419" s="74" t="n">
        <f aca="false">6.99691580345813E-022*T419^2-0.00000000063125205452*T419+158.211759847434</f>
        <v>160.088083361369</v>
      </c>
      <c r="AK419" s="56" t="n">
        <f aca="false">1.58635793735936E-021*W419^2-0.00000000175698374516*W419+497.332592505769</f>
        <v>574.846796354336</v>
      </c>
      <c r="AL419" s="90" t="n">
        <f aca="false">(0.00565476636719242*A419-10.3929282281751)*AJ419</f>
        <v>492.547049659136</v>
      </c>
      <c r="AM419" s="90" t="n">
        <f aca="false">(0.00565476636719242*A419-10.3929282281751)*AK419</f>
        <v>1768.64565809811</v>
      </c>
      <c r="AN419" s="98" t="n">
        <f aca="false">(AL419/AL418-1)</f>
        <v>-0.036924451178605</v>
      </c>
      <c r="AO419" s="98" t="n">
        <f aca="false">(AM419/AM418-1)</f>
        <v>0.00183423272888228</v>
      </c>
    </row>
    <row r="420" customFormat="false" ht="12.75" hidden="false" customHeight="false" outlineLevel="0" collapsed="false">
      <c r="A420" s="55" t="n">
        <v>2383</v>
      </c>
      <c r="B420" s="140" t="n">
        <v>0.171440856854704</v>
      </c>
      <c r="C420" s="58" t="n">
        <f aca="false">7394516454569.57*A420^-0.972902436421374</f>
        <v>3830871378.50599</v>
      </c>
      <c r="D420" s="58" t="n">
        <f aca="false">3.39081429767153E+035*A420^-7.83714829023864</f>
        <v>1156863426.45747</v>
      </c>
      <c r="E420" s="58" t="n">
        <f aca="false">1.9934226943009*A420^2.83886573967022</f>
        <v>7705505604.37939</v>
      </c>
      <c r="F420" s="58" t="n">
        <f aca="false">1.41821278509804E+030*A420^-6.2072375345493</f>
        <v>1545718061.80564</v>
      </c>
      <c r="G420" s="141" t="n">
        <f aca="false">(B420*C420)*($A420&lt;Simulation!$B$2)+(B420*C420)*($A420&gt;Simulation!$C$2)+Simulation!$B$3*(B420*C420)*($A420&lt;=Simulation!$C$2)*($A420&gt;=Simulation!$B$2)</f>
        <v>656767871.631229</v>
      </c>
      <c r="H420" s="141" t="n">
        <f aca="false">($B420*D420)*($A420&lt;Simulation!$B$2)+($B420*D420)*($A420&gt;Simulation!$C$2)+Simulation!$B$3*($B420*D420)*($A420&lt;=Simulation!$C$2)*($A420&gt;=Simulation!$B$2)</f>
        <v>198333657.095737</v>
      </c>
      <c r="I420" s="130" t="n">
        <f aca="false">(($B420*E420)*($A420&lt;Simulation!$B$2)+($B420*E420)*($A420&gt;Simulation!$C$2)+Simulation!$B$4*($B420*E420)*($A420&lt;=Simulation!$C$2)*($A420&gt;=Simulation!$B$2))*(T419&gt;0)+H419*(T419&lt;=0)</f>
        <v>196166900.67827</v>
      </c>
      <c r="J420" s="130" t="n">
        <f aca="false">(($B420*F420)*($A420&lt;Simulation!$B$2)+($B420*F420)*($A420&gt;Simulation!$C$2)+Simulation!$B$4*($B420*F420)*($A420&lt;=Simulation!$C$2)*($A420&gt;=Simulation!$B$2))*(W419&gt;0)+H419*(W419&lt;=0)</f>
        <v>196166900.67827</v>
      </c>
      <c r="K420" s="59" t="n">
        <f aca="false">M420-G420</f>
        <v>9152395041479.71</v>
      </c>
      <c r="L420" s="59" t="n">
        <f aca="false">M420-H420</f>
        <v>9152853475694.24</v>
      </c>
      <c r="M420" s="131" t="n">
        <f aca="false">20866225718.4818*A420-40571164077790.8+Simulation!$B$5*1000000000*(A420&gt;=Simulation!$B$2)</f>
        <v>9153051809351.34</v>
      </c>
      <c r="N420" s="58" t="n">
        <f aca="false">G420-I420</f>
        <v>460600970.952959</v>
      </c>
      <c r="O420" s="59" t="n">
        <f aca="false">H420-J420</f>
        <v>2166756.41746715</v>
      </c>
      <c r="P420" s="58" t="n">
        <f aca="false">P419+N420</f>
        <v>-12079031280.1043</v>
      </c>
      <c r="Q420" s="59" t="n">
        <f aca="false">Q419+O420</f>
        <v>-42485694388.7885</v>
      </c>
      <c r="R420" s="71" t="n">
        <f aca="false">(P420/620928963.511397+1965)*(P420/620928963.511397+1965&lt;A420)+A420*(P420/620928963.511397+1965&gt;=A420)</f>
        <v>1945.54683870471</v>
      </c>
      <c r="S420" s="58" t="n">
        <f aca="false">(20866225718.4818*R420-40571164077790.8)*(20866225718.4818*R420-40571164077790.8&gt;0)</f>
        <v>25055404500.3906</v>
      </c>
      <c r="T420" s="58" t="n">
        <f aca="false">S420+P420</f>
        <v>12976373220.2863</v>
      </c>
      <c r="U420" s="71" t="n">
        <f aca="false">(Q420/534018417.238636+1965)*(Q420/534018417.238636+1965&lt;A420)+A420*(Q420/534018417.238636+1965&gt;=A420)</f>
        <v>1885.44151846208</v>
      </c>
      <c r="V420" s="59" t="n">
        <f aca="false">(20866225718.4818*U420-40571164077790.8)*(20866225718.4818*U420-40571164077790.8&gt;0)</f>
        <v>-0</v>
      </c>
      <c r="W420" s="58" t="n">
        <f aca="false">V420+Q420</f>
        <v>-42485694388.7885</v>
      </c>
      <c r="X420" s="59" t="n">
        <f aca="false">G420/I420</f>
        <v>3.34800554711512</v>
      </c>
      <c r="Y420" s="59" t="n">
        <f aca="false">H420/J420</f>
        <v>1.01104547408342</v>
      </c>
      <c r="Z420" s="59" t="n">
        <f aca="false">Z419+G420</f>
        <v>4276635619258.53</v>
      </c>
      <c r="AA420" s="59" t="n">
        <f aca="false">AA419+H420</f>
        <v>3624370987402.35</v>
      </c>
      <c r="AF420" s="142" t="n">
        <f aca="false">0.00000000160279982639*Z420-41.7772449394789</f>
        <v>6812.81358312791</v>
      </c>
      <c r="AG420" s="58" t="n">
        <f aca="false">0.00000000156621741651*AA420-71.3917021638789</f>
        <v>5605.16126221022</v>
      </c>
      <c r="AH420" s="74" t="n">
        <f aca="false">0.00000000160279982639*(Z420-Z419)</f>
        <v>1.05266743062719</v>
      </c>
      <c r="AI420" s="74" t="n">
        <f aca="false">0.00000000156621741651*(AA420-AA419)</f>
        <v>0.310633628024013</v>
      </c>
      <c r="AJ420" s="74" t="n">
        <f aca="false">6.99691580345813E-022*T420^2-0.00000000063125205452*T420+158.211759847434</f>
        <v>150.138216041702</v>
      </c>
      <c r="AK420" s="56" t="n">
        <f aca="false">1.58635793735936E-021*W420^2-0.00000000175698374516*W420+497.332592505769</f>
        <v>574.842697323071</v>
      </c>
      <c r="AL420" s="90" t="n">
        <f aca="false">(0.00565476636719242*A420-10.3929282281751)*AJ420</f>
        <v>462.783038092721</v>
      </c>
      <c r="AM420" s="90" t="n">
        <f aca="false">(0.00565476636719242*A420-10.3929282281751)*AK420</f>
        <v>1771.88364765633</v>
      </c>
      <c r="AN420" s="98" t="n">
        <f aca="false">(AL420/AL419-1)</f>
        <v>-0.0604287683522077</v>
      </c>
      <c r="AO420" s="98" t="n">
        <f aca="false">(AM420/AM419-1)</f>
        <v>0.00183077347539684</v>
      </c>
    </row>
    <row r="421" customFormat="false" ht="12.75" hidden="false" customHeight="false" outlineLevel="0" collapsed="false">
      <c r="A421" s="55" t="n">
        <v>2384</v>
      </c>
      <c r="B421" s="140" t="n">
        <v>0.173904577362493</v>
      </c>
      <c r="C421" s="58" t="n">
        <f aca="false">7394516454569.57*A421^-0.972902436421374</f>
        <v>3829308003.80695</v>
      </c>
      <c r="D421" s="58" t="n">
        <f aca="false">3.39081429767153E+035*A421^-7.83714829023864</f>
        <v>1153065809.10602</v>
      </c>
      <c r="E421" s="58" t="n">
        <f aca="false">1.9934226943009*A421^2.83886573967022</f>
        <v>7714688708.38624</v>
      </c>
      <c r="F421" s="58" t="n">
        <f aca="false">1.41821278509804E+030*A421^-6.2072375345493</f>
        <v>1541697857.60392</v>
      </c>
      <c r="G421" s="141" t="n">
        <f aca="false">(B421*C421)*($A421&lt;Simulation!$B$2)+(B421*C421)*($A421&gt;Simulation!$C$2)+Simulation!$B$3*(B421*C421)*($A421&lt;=Simulation!$C$2)*($A421&gt;=Simulation!$B$2)</f>
        <v>665934189.992857</v>
      </c>
      <c r="H421" s="141" t="n">
        <f aca="false">($B421*D421)*($A421&lt;Simulation!$B$2)+($B421*D421)*($A421&gt;Simulation!$C$2)+Simulation!$B$3*($B421*D421)*($A421&lt;=Simulation!$C$2)*($A421&gt;=Simulation!$B$2)</f>
        <v>200523422.203722</v>
      </c>
      <c r="I421" s="130" t="n">
        <f aca="false">(($B421*E421)*($A421&lt;Simulation!$B$2)+($B421*E421)*($A421&gt;Simulation!$C$2)+Simulation!$B$4*($B421*E421)*($A421&lt;=Simulation!$C$2)*($A421&gt;=Simulation!$B$2))*(T420&gt;0)+H420*(T420&lt;=0)</f>
        <v>1341619679.3151</v>
      </c>
      <c r="J421" s="130" t="n">
        <f aca="false">(($B421*F421)*($A421&lt;Simulation!$B$2)+($B421*F421)*($A421&gt;Simulation!$C$2)+Simulation!$B$4*($B421*F421)*($A421&lt;=Simulation!$C$2)*($A421&gt;=Simulation!$B$2))*(W420&gt;0)+H420*(W420&lt;=0)</f>
        <v>198333657.095737</v>
      </c>
      <c r="K421" s="59" t="n">
        <f aca="false">M421-G421</f>
        <v>9173252100879.82</v>
      </c>
      <c r="L421" s="59" t="n">
        <f aca="false">M421-H421</f>
        <v>9173717511647.61</v>
      </c>
      <c r="M421" s="131" t="n">
        <f aca="false">20866225718.4818*A421-40571164077790.8+Simulation!$B$5*1000000000*(A421&gt;=Simulation!$B$2)</f>
        <v>9173918035069.81</v>
      </c>
      <c r="N421" s="58" t="n">
        <f aca="false">G421-I421</f>
        <v>-675685489.322246</v>
      </c>
      <c r="O421" s="59" t="n">
        <f aca="false">H421-J421</f>
        <v>2189765.10798514</v>
      </c>
      <c r="P421" s="58" t="n">
        <f aca="false">P420+N421</f>
        <v>-12754716769.4265</v>
      </c>
      <c r="Q421" s="59" t="n">
        <f aca="false">Q420+O421</f>
        <v>-42483504623.6805</v>
      </c>
      <c r="R421" s="71" t="n">
        <f aca="false">(P421/620928963.511397+1965)*(P421/620928963.511397+1965&lt;A421)+A421*(P421/620928963.511397+1965&gt;=A421)</f>
        <v>1944.45865385744</v>
      </c>
      <c r="S421" s="58" t="n">
        <f aca="false">(20866225718.4818*R421-40571164077790.8)*(20866225718.4818*R421-40571164077790.8&gt;0)</f>
        <v>2349093853.89063</v>
      </c>
      <c r="T421" s="58" t="n">
        <f aca="false">S421+P421</f>
        <v>-10405622915.5359</v>
      </c>
      <c r="U421" s="71" t="n">
        <f aca="false">(Q421/534018417.238636+1965)*(Q421/534018417.238636+1965&lt;A421)+A421*(Q421/534018417.238636+1965&gt;=A421)</f>
        <v>1885.44561900438</v>
      </c>
      <c r="V421" s="59" t="n">
        <f aca="false">(20866225718.4818*U421-40571164077790.8)*(20866225718.4818*U421-40571164077790.8&gt;0)</f>
        <v>-0</v>
      </c>
      <c r="W421" s="58" t="n">
        <f aca="false">V421+Q421</f>
        <v>-42483504623.6805</v>
      </c>
      <c r="X421" s="59" t="n">
        <f aca="false">G421/I421</f>
        <v>0.49636584813128</v>
      </c>
      <c r="Y421" s="59" t="n">
        <f aca="false">H421/J421</f>
        <v>1.01104081445404</v>
      </c>
      <c r="Z421" s="59" t="n">
        <f aca="false">Z420+G421</f>
        <v>4277301553448.52</v>
      </c>
      <c r="AA421" s="59" t="n">
        <f aca="false">AA420+H421</f>
        <v>3624571510824.56</v>
      </c>
      <c r="AF421" s="142" t="n">
        <f aca="false">0.00000000160279982639*Z421-41.7772449394789</f>
        <v>6813.88094233201</v>
      </c>
      <c r="AG421" s="58" t="n">
        <f aca="false">0.00000000156621741651*AA421-71.3917021638789</f>
        <v>5605.47532548649</v>
      </c>
      <c r="AH421" s="74" t="n">
        <f aca="false">0.00000000160279982639*(Z421-Z420)</f>
        <v>1.06735920410533</v>
      </c>
      <c r="AI421" s="74" t="n">
        <f aca="false">0.00000000156621741651*(AA421-AA420)</f>
        <v>0.314063276274095</v>
      </c>
      <c r="AJ421" s="74" t="n">
        <f aca="false">6.99691580345813E-022*T421^2-0.00000000063125205452*T421+158.211759847434</f>
        <v>164.856091188411</v>
      </c>
      <c r="AK421" s="56" t="n">
        <f aca="false">1.58635793735936E-021*W421^2-0.00000000175698374516*W421+497.332592505769</f>
        <v>574.838554779509</v>
      </c>
      <c r="AL421" s="90" t="n">
        <f aca="false">(0.00565476636719242*A421-10.3929282281751)*AJ421</f>
        <v>509.081345132969</v>
      </c>
      <c r="AM421" s="90" t="n">
        <f aca="false">(0.00565476636719242*A421-10.3929282281751)*AK421</f>
        <v>1775.12145648894</v>
      </c>
      <c r="AN421" s="98" t="n">
        <f aca="false">(AL421/AL420-1)</f>
        <v>0.100043223777299</v>
      </c>
      <c r="AO421" s="98" t="n">
        <f aca="false">(AM421/AM420-1)</f>
        <v>0.00182732587260248</v>
      </c>
    </row>
    <row r="422" customFormat="false" ht="12.75" hidden="false" customHeight="false" outlineLevel="0" collapsed="false">
      <c r="A422" s="55" t="n">
        <v>2385</v>
      </c>
      <c r="B422" s="140" t="n">
        <v>0.176402647629251</v>
      </c>
      <c r="C422" s="58" t="n">
        <f aca="false">7394516454569.57*A422^-0.972902436421374</f>
        <v>3827745922.35876</v>
      </c>
      <c r="D422" s="58" t="n">
        <f aca="false">3.39081429767153E+035*A422^-7.83714829023864</f>
        <v>1149282242.92425</v>
      </c>
      <c r="E422" s="58" t="n">
        <f aca="false">1.9934226943009*A422^2.83886573967022</f>
        <v>7723878898.38707</v>
      </c>
      <c r="F422" s="58" t="n">
        <f aca="false">1.41821278509804E+030*A422^-6.2072375345493</f>
        <v>1537689788.81206</v>
      </c>
      <c r="G422" s="141" t="n">
        <f aca="false">(B422*C422)*($A422&lt;Simulation!$B$2)+(B422*C422)*($A422&gt;Simulation!$C$2)+Simulation!$B$3*(B422*C422)*($A422&lt;=Simulation!$C$2)*($A422&gt;=Simulation!$B$2)</f>
        <v>675224515.156155</v>
      </c>
      <c r="H422" s="141" t="n">
        <f aca="false">($B422*D422)*($A422&lt;Simulation!$B$2)+($B422*D422)*($A422&gt;Simulation!$C$2)+Simulation!$B$3*($B422*D422)*($A422&lt;=Simulation!$C$2)*($A422&gt;=Simulation!$B$2)</f>
        <v>202736430.525121</v>
      </c>
      <c r="I422" s="130" t="n">
        <f aca="false">(($B422*E422)*($A422&lt;Simulation!$B$2)+($B422*E422)*($A422&gt;Simulation!$C$2)+Simulation!$B$4*($B422*E422)*($A422&lt;=Simulation!$C$2)*($A422&gt;=Simulation!$B$2))*(T421&gt;0)+H421*(T421&lt;=0)</f>
        <v>200523422.203722</v>
      </c>
      <c r="J422" s="130" t="n">
        <f aca="false">(($B422*F422)*($A422&lt;Simulation!$B$2)+($B422*F422)*($A422&gt;Simulation!$C$2)+Simulation!$B$4*($B422*F422)*($A422&lt;=Simulation!$C$2)*($A422&gt;=Simulation!$B$2))*(W421&gt;0)+H421*(W421&lt;=0)</f>
        <v>200523422.203722</v>
      </c>
      <c r="K422" s="59" t="n">
        <f aca="false">M422-G422</f>
        <v>9194109036273.14</v>
      </c>
      <c r="L422" s="59" t="n">
        <f aca="false">M422-H422</f>
        <v>9194581524357.77</v>
      </c>
      <c r="M422" s="131" t="n">
        <f aca="false">20866225718.4818*A422-40571164077790.8+Simulation!$B$5*1000000000*(A422&gt;=Simulation!$B$2)</f>
        <v>9194784260788.3</v>
      </c>
      <c r="N422" s="58" t="n">
        <f aca="false">G422-I422</f>
        <v>474701092.952433</v>
      </c>
      <c r="O422" s="59" t="n">
        <f aca="false">H422-J422</f>
        <v>2213008.321399</v>
      </c>
      <c r="P422" s="58" t="n">
        <f aca="false">P421+N422</f>
        <v>-12280015676.4741</v>
      </c>
      <c r="Q422" s="59" t="n">
        <f aca="false">Q421+O422</f>
        <v>-42481291615.3591</v>
      </c>
      <c r="R422" s="71" t="n">
        <f aca="false">(P422/620928963.511397+1965)*(P422/620928963.511397+1965&lt;A422)+A422*(P422/620928963.511397+1965&gt;=A422)</f>
        <v>1945.22315530745</v>
      </c>
      <c r="S422" s="58" t="n">
        <f aca="false">(20866225718.4818*R422-40571164077790.8)*(20866225718.4818*R422-40571164077790.8&gt;0)</f>
        <v>18301353671.7266</v>
      </c>
      <c r="T422" s="58" t="n">
        <f aca="false">S422+P422</f>
        <v>6021337995.25247</v>
      </c>
      <c r="U422" s="71" t="n">
        <f aca="false">(Q422/534018417.238636+1965)*(Q422/534018417.238636+1965&lt;A422)+A422*(Q422/534018417.238636+1965&gt;=A422)</f>
        <v>1885.44976307179</v>
      </c>
      <c r="V422" s="59" t="n">
        <f aca="false">(20866225718.4818*U422-40571164077790.8)*(20866225718.4818*U422-40571164077790.8&gt;0)</f>
        <v>-0</v>
      </c>
      <c r="W422" s="58" t="n">
        <f aca="false">V422+Q422</f>
        <v>-42481291615.3591</v>
      </c>
      <c r="X422" s="59" t="n">
        <f aca="false">G422/I422</f>
        <v>3.36730995180283</v>
      </c>
      <c r="Y422" s="59" t="n">
        <f aca="false">H422/J422</f>
        <v>1.01103615875432</v>
      </c>
      <c r="Z422" s="59" t="n">
        <f aca="false">Z421+G422</f>
        <v>4277976777963.68</v>
      </c>
      <c r="AA422" s="59" t="n">
        <f aca="false">AA421+H422</f>
        <v>3624774247255.08</v>
      </c>
      <c r="AF422" s="142" t="n">
        <f aca="false">0.00000000160279982639*Z422-41.7772449394789</f>
        <v>6814.96319206768</v>
      </c>
      <c r="AG422" s="58" t="n">
        <f aca="false">0.00000000156621741651*AA422-71.3917021638789</f>
        <v>5605.79285481494</v>
      </c>
      <c r="AH422" s="74" t="n">
        <f aca="false">0.00000000160279982639*(Z422-Z421)</f>
        <v>1.08224973566458</v>
      </c>
      <c r="AI422" s="74" t="n">
        <f aca="false">0.00000000156621741651*(AA422-AA421)</f>
        <v>0.317529328449786</v>
      </c>
      <c r="AJ422" s="74" t="n">
        <f aca="false">6.99691580345813E-022*T422^2-0.00000000063125205452*T422+158.211759847434</f>
        <v>154.436146242655</v>
      </c>
      <c r="AK422" s="56" t="n">
        <f aca="false">1.58635793735936E-021*W422^2-0.00000000175698374516*W422+497.332592505769</f>
        <v>574.834368280466</v>
      </c>
      <c r="AL422" s="90" t="n">
        <f aca="false">(0.00565476636719242*A422-10.3929282281751)*AJ422</f>
        <v>477.777492943618</v>
      </c>
      <c r="AM422" s="90" t="n">
        <f aca="false">(0.00565476636719242*A422-10.3929282281751)*AK422</f>
        <v>1778.35908248669</v>
      </c>
      <c r="AN422" s="98" t="n">
        <f aca="false">(AL422/AL421-1)</f>
        <v>-0.0614908648463147</v>
      </c>
      <c r="AO422" s="98" t="n">
        <f aca="false">(AM422/AM421-1)</f>
        <v>0.00182388984479021</v>
      </c>
    </row>
    <row r="423" customFormat="false" ht="12.75" hidden="false" customHeight="false" outlineLevel="0" collapsed="false">
      <c r="A423" s="55" t="n">
        <v>2386</v>
      </c>
      <c r="B423" s="140" t="n">
        <v>0.178935531862735</v>
      </c>
      <c r="C423" s="58" t="n">
        <f aca="false">7394516454569.57*A423^-0.972902436421374</f>
        <v>3826185132.55005</v>
      </c>
      <c r="D423" s="58" t="n">
        <f aca="false">3.39081429767153E+035*A423^-7.83714829023864</f>
        <v>1145512670.06407</v>
      </c>
      <c r="E423" s="58" t="n">
        <f aca="false">1.9934226943009*A423^2.83886573967022</f>
        <v>7733076176.87516</v>
      </c>
      <c r="F423" s="58" t="n">
        <f aca="false">1.41821278509804E+030*A423^-6.2072375345493</f>
        <v>1533693813.73284</v>
      </c>
      <c r="G423" s="141" t="n">
        <f aca="false">(B423*C423)*($A423&lt;Simulation!$B$2)+(B423*C423)*($A423&gt;Simulation!$C$2)+Simulation!$B$3*(B423*C423)*($A423&lt;=Simulation!$C$2)*($A423&gt;=Simulation!$B$2)</f>
        <v>684640471.698132</v>
      </c>
      <c r="H423" s="141" t="n">
        <f aca="false">($B423*D423)*($A423&lt;Simulation!$B$2)+($B423*D423)*($A423&gt;Simulation!$C$2)+Simulation!$B$3*($B423*D423)*($A423&lt;=Simulation!$C$2)*($A423&gt;=Simulation!$B$2)</f>
        <v>204972918.873416</v>
      </c>
      <c r="I423" s="130" t="n">
        <f aca="false">(($B423*E423)*($A423&lt;Simulation!$B$2)+($B423*E423)*($A423&gt;Simulation!$C$2)+Simulation!$B$4*($B423*E423)*($A423&lt;=Simulation!$C$2)*($A423&gt;=Simulation!$B$2))*(T422&gt;0)+H422*(T422&lt;=0)</f>
        <v>1383722098.6442</v>
      </c>
      <c r="J423" s="130" t="n">
        <f aca="false">(($B423*F423)*($A423&lt;Simulation!$B$2)+($B423*F423)*($A423&gt;Simulation!$C$2)+Simulation!$B$4*($B423*F423)*($A423&lt;=Simulation!$C$2)*($A423&gt;=Simulation!$B$2))*(W422&gt;0)+H422*(W422&lt;=0)</f>
        <v>202736430.525121</v>
      </c>
      <c r="K423" s="59" t="n">
        <f aca="false">M423-G423</f>
        <v>9214965846035.08</v>
      </c>
      <c r="L423" s="59" t="n">
        <f aca="false">M423-H423</f>
        <v>9215445513587.91</v>
      </c>
      <c r="M423" s="131" t="n">
        <f aca="false">20866225718.4818*A423-40571164077790.8+Simulation!$B$5*1000000000*(A423&gt;=Simulation!$B$2)</f>
        <v>9215650486506.78</v>
      </c>
      <c r="N423" s="58" t="n">
        <f aca="false">G423-I423</f>
        <v>-699081626.946071</v>
      </c>
      <c r="O423" s="59" t="n">
        <f aca="false">H423-J423</f>
        <v>2236488.3482945</v>
      </c>
      <c r="P423" s="58" t="n">
        <f aca="false">P422+N423</f>
        <v>-12979097303.4202</v>
      </c>
      <c r="Q423" s="59" t="n">
        <f aca="false">Q422+O423</f>
        <v>-42479055127.0108</v>
      </c>
      <c r="R423" s="71" t="n">
        <f aca="false">(P423/620928963.511397+1965)*(P423/620928963.511397+1965&lt;A423)+A423*(P423/620928963.511397+1965&gt;=A423)</f>
        <v>1944.09729121022</v>
      </c>
      <c r="S423" s="58" t="n">
        <f aca="false">(20866225718.4818*R423-40571164077790.8)*(20866225718.4818*R423-40571164077790.8&gt;0)</f>
        <v>-0</v>
      </c>
      <c r="T423" s="58" t="n">
        <f aca="false">S423+P423</f>
        <v>-12979097303.4202</v>
      </c>
      <c r="U423" s="71" t="n">
        <f aca="false">(Q423/534018417.238636+1965)*(Q423/534018417.238636+1965&lt;A423)+A423*(Q423/534018417.238636+1965&gt;=A423)</f>
        <v>1885.45395110778</v>
      </c>
      <c r="V423" s="59" t="n">
        <f aca="false">(20866225718.4818*U423-40571164077790.8)*(20866225718.4818*U423-40571164077790.8&gt;0)</f>
        <v>-0</v>
      </c>
      <c r="W423" s="58" t="n">
        <f aca="false">V423+Q423</f>
        <v>-42479055127.0108</v>
      </c>
      <c r="X423" s="59" t="n">
        <f aca="false">G423/I423</f>
        <v>0.49478177183768</v>
      </c>
      <c r="Y423" s="59" t="n">
        <f aca="false">H423/J423</f>
        <v>1.01103150697929</v>
      </c>
      <c r="Z423" s="59" t="n">
        <f aca="false">Z422+G423</f>
        <v>4278661418435.38</v>
      </c>
      <c r="AA423" s="59" t="n">
        <f aca="false">AA422+H423</f>
        <v>3624979220173.96</v>
      </c>
      <c r="AF423" s="142" t="n">
        <f aca="false">0.00000000160279982639*Z423-41.7772449394789</f>
        <v>6816.06053369686</v>
      </c>
      <c r="AG423" s="58" t="n">
        <f aca="false">0.00000000156621741651*AA423-71.3917021638789</f>
        <v>5606.11388697039</v>
      </c>
      <c r="AH423" s="74" t="n">
        <f aca="false">0.00000000160279982639*(Z423-Z422)</f>
        <v>1.09734162917535</v>
      </c>
      <c r="AI423" s="74" t="n">
        <f aca="false">0.00000000156621741651*(AA423-AA422)</f>
        <v>0.321032155453243</v>
      </c>
      <c r="AJ423" s="74" t="n">
        <f aca="false">6.99691580345813E-022*T423^2-0.00000000063125205452*T423+158.211759847434</f>
        <v>166.522709607303</v>
      </c>
      <c r="AK423" s="56" t="n">
        <f aca="false">1.58635793735936E-021*W423^2-0.00000000175698374516*W423+497.332592505769</f>
        <v>574.830137378437</v>
      </c>
      <c r="AL423" s="90" t="n">
        <f aca="false">(0.00565476636719242*A423-10.3929282281751)*AJ423</f>
        <v>516.111214829507</v>
      </c>
      <c r="AM423" s="90" t="n">
        <f aca="false">(0.00565476636719242*A423-10.3929282281751)*AK423</f>
        <v>1781.59652351697</v>
      </c>
      <c r="AN423" s="98" t="n">
        <f aca="false">(AL423/AL422-1)</f>
        <v>0.0802334192213876</v>
      </c>
      <c r="AO423" s="98" t="n">
        <f aca="false">(AM423/AM422-1)</f>
        <v>0.00182046531668179</v>
      </c>
    </row>
    <row r="424" customFormat="false" ht="12.75" hidden="false" customHeight="false" outlineLevel="0" collapsed="false">
      <c r="A424" s="55" t="n">
        <v>2387</v>
      </c>
      <c r="B424" s="140" t="n">
        <v>0.18150370034556</v>
      </c>
      <c r="C424" s="58" t="n">
        <f aca="false">7394516454569.57*A424^-0.972902436421374</f>
        <v>3824625632.77213</v>
      </c>
      <c r="D424" s="58" t="n">
        <f aca="false">3.39081429767153E+035*A424^-7.83714829023864</f>
        <v>1141757032.93966</v>
      </c>
      <c r="E424" s="58" t="n">
        <f aca="false">1.9934226943009*A424^2.83886573967022</f>
        <v>7742280546.34364</v>
      </c>
      <c r="F424" s="58" t="n">
        <f aca="false">1.41821278509804E+030*A424^-6.2072375345493</f>
        <v>1529709890.82971</v>
      </c>
      <c r="G424" s="141" t="n">
        <f aca="false">(B424*C424)*($A424&lt;Simulation!$B$2)+(B424*C424)*($A424&gt;Simulation!$C$2)+Simulation!$B$3*(B424*C424)*($A424&lt;=Simulation!$C$2)*($A424&gt;=Simulation!$B$2)</f>
        <v>694183704.78462</v>
      </c>
      <c r="H424" s="141" t="n">
        <f aca="false">($B424*D424)*($A424&lt;Simulation!$B$2)+($B424*D424)*($A424&gt;Simulation!$C$2)+Simulation!$B$3*($B424*D424)*($A424&lt;=Simulation!$C$2)*($A424&gt;=Simulation!$B$2)</f>
        <v>207233126.374115</v>
      </c>
      <c r="I424" s="130" t="n">
        <f aca="false">(($B424*E424)*($A424&lt;Simulation!$B$2)+($B424*E424)*($A424&gt;Simulation!$C$2)+Simulation!$B$4*($B424*E424)*($A424&lt;=Simulation!$C$2)*($A424&gt;=Simulation!$B$2))*(T423&gt;0)+H423*(T423&lt;=0)</f>
        <v>204972918.873416</v>
      </c>
      <c r="J424" s="130" t="n">
        <f aca="false">(($B424*F424)*($A424&lt;Simulation!$B$2)+($B424*F424)*($A424&gt;Simulation!$C$2)+Simulation!$B$4*($B424*F424)*($A424&lt;=Simulation!$C$2)*($A424&gt;=Simulation!$B$2))*(W423&gt;0)+H423*(W423&lt;=0)</f>
        <v>204972918.873416</v>
      </c>
      <c r="K424" s="59" t="n">
        <f aca="false">M424-G424</f>
        <v>9235822528520.47</v>
      </c>
      <c r="L424" s="59" t="n">
        <f aca="false">M424-H424</f>
        <v>9236309479098.88</v>
      </c>
      <c r="M424" s="131" t="n">
        <f aca="false">20866225718.4818*A424-40571164077790.8+Simulation!$B$5*1000000000*(A424&gt;=Simulation!$B$2)</f>
        <v>9236516712225.26</v>
      </c>
      <c r="N424" s="58" t="n">
        <f aca="false">G424-I424</f>
        <v>489210785.911204</v>
      </c>
      <c r="O424" s="59" t="n">
        <f aca="false">H424-J424</f>
        <v>2260207.50069958</v>
      </c>
      <c r="P424" s="58" t="n">
        <f aca="false">P423+N424</f>
        <v>-12489886517.509</v>
      </c>
      <c r="Q424" s="59" t="n">
        <f aca="false">Q423+O424</f>
        <v>-42476794919.5101</v>
      </c>
      <c r="R424" s="71" t="n">
        <f aca="false">(P424/620928963.511397+1965)*(P424/620928963.511397+1965&lt;A424)+A424*(P424/620928963.511397+1965&gt;=A424)</f>
        <v>1944.88516037829</v>
      </c>
      <c r="S424" s="58" t="n">
        <f aca="false">(20866225718.4818*R424-40571164077790.8)*(20866225718.4818*R424-40571164077790.8&gt;0)</f>
        <v>11248675188.1875</v>
      </c>
      <c r="T424" s="58" t="n">
        <f aca="false">S424+P424</f>
        <v>-1241211329.32146</v>
      </c>
      <c r="U424" s="71" t="n">
        <f aca="false">(Q424/534018417.238636+1965)*(Q424/534018417.238636+1965&lt;A424)+A424*(Q424/534018417.238636+1965&gt;=A424)</f>
        <v>1885.45818356012</v>
      </c>
      <c r="V424" s="59" t="n">
        <f aca="false">(20866225718.4818*U424-40571164077790.8)*(20866225718.4818*U424-40571164077790.8&gt;0)</f>
        <v>-0</v>
      </c>
      <c r="W424" s="58" t="n">
        <f aca="false">V424+Q424</f>
        <v>-42476794919.5101</v>
      </c>
      <c r="X424" s="59" t="n">
        <f aca="false">G424/I424</f>
        <v>3.3867093692183</v>
      </c>
      <c r="Y424" s="59" t="n">
        <f aca="false">H424/J424</f>
        <v>1.01102685912423</v>
      </c>
      <c r="Z424" s="59" t="n">
        <f aca="false">Z423+G424</f>
        <v>4279355602140.16</v>
      </c>
      <c r="AA424" s="59" t="n">
        <f aca="false">AA423+H424</f>
        <v>3625186453300.33</v>
      </c>
      <c r="AF424" s="142" t="n">
        <f aca="false">0.00000000160279982639*Z424-41.7772449394789</f>
        <v>6817.17317121836</v>
      </c>
      <c r="AG424" s="58" t="n">
        <f aca="false">0.00000000156621741651*AA424-71.3917021638789</f>
        <v>5606.4384591022</v>
      </c>
      <c r="AH424" s="74" t="n">
        <f aca="false">0.00000000160279982639*(Z424-Z423)</f>
        <v>1.11263752150945</v>
      </c>
      <c r="AI424" s="74" t="n">
        <f aca="false">0.00000000156621741651*(AA424-AA423)</f>
        <v>0.324572131805441</v>
      </c>
      <c r="AJ424" s="74" t="n">
        <f aca="false">6.99691580345813E-022*T424^2-0.00000000063125205452*T424+158.211759847434</f>
        <v>158.996354997898</v>
      </c>
      <c r="AK424" s="56" t="n">
        <f aca="false">1.58635793735936E-021*W424^2-0.00000000175698374516*W424+497.332592505769</f>
        <v>574.825861621558</v>
      </c>
      <c r="AL424" s="90" t="n">
        <f aca="false">(0.00565476636719242*A424-10.3929282281751)*AJ424</f>
        <v>493.683537631589</v>
      </c>
      <c r="AM424" s="90" t="n">
        <f aca="false">(0.00565476636719242*A424-10.3929282281751)*AK424</f>
        <v>1784.83377742344</v>
      </c>
      <c r="AN424" s="98" t="n">
        <f aca="false">(AL424/AL423-1)</f>
        <v>-0.043455124696964</v>
      </c>
      <c r="AO424" s="98" t="n">
        <f aca="false">(AM424/AM423-1)</f>
        <v>0.00181705221341888</v>
      </c>
    </row>
    <row r="425" customFormat="false" ht="12.75" hidden="false" customHeight="false" outlineLevel="0" collapsed="false">
      <c r="A425" s="55" t="n">
        <v>2388</v>
      </c>
      <c r="B425" s="140" t="n">
        <v>0.0881760725147905</v>
      </c>
      <c r="C425" s="58" t="n">
        <f aca="false">7394516454569.57*A425^-0.972902436421374</f>
        <v>3823067421.41899</v>
      </c>
      <c r="D425" s="58" t="n">
        <f aca="false">3.39081429767153E+035*A425^-7.83714829023864</f>
        <v>1138015274.22615</v>
      </c>
      <c r="E425" s="58" t="n">
        <f aca="false">1.9934226943009*A425^2.83886573967022</f>
        <v>7751492009.28545</v>
      </c>
      <c r="F425" s="58" t="n">
        <f aca="false">1.41821278509804E+030*A425^-6.2072375345493</f>
        <v>1525737978.72608</v>
      </c>
      <c r="G425" s="141" t="n">
        <f aca="false">(B425*C425)*($A425&lt;Simulation!$B$2)+(B425*C425)*($A425&gt;Simulation!$C$2)+Simulation!$B$3*(B425*C425)*($A425&lt;=Simulation!$C$2)*($A425&gt;=Simulation!$B$2)</f>
        <v>337103070.179974</v>
      </c>
      <c r="H425" s="141" t="n">
        <f aca="false">($B425*D425)*($A425&lt;Simulation!$B$2)+($B425*D425)*($A425&gt;Simulation!$C$2)+Simulation!$B$3*($B425*D425)*($A425&lt;=Simulation!$C$2)*($A425&gt;=Simulation!$B$2)</f>
        <v>100345717.343104</v>
      </c>
      <c r="I425" s="130" t="n">
        <f aca="false">(($B425*E425)*($A425&lt;Simulation!$B$2)+($B425*E425)*($A425&gt;Simulation!$C$2)+Simulation!$B$4*($B425*E425)*($A425&lt;=Simulation!$C$2)*($A425&gt;=Simulation!$B$2))*(T424&gt;0)+H424*(T424&lt;=0)</f>
        <v>207233126.374115</v>
      </c>
      <c r="J425" s="130" t="n">
        <f aca="false">(($B425*F425)*($A425&lt;Simulation!$B$2)+($B425*F425)*($A425&gt;Simulation!$C$2)+Simulation!$B$4*($B425*F425)*($A425&lt;=Simulation!$C$2)*($A425&gt;=Simulation!$B$2))*(W424&gt;0)+H424*(W424&lt;=0)</f>
        <v>207233126.374115</v>
      </c>
      <c r="K425" s="59" t="n">
        <f aca="false">M425-G425</f>
        <v>9257045834873.56</v>
      </c>
      <c r="L425" s="59" t="n">
        <f aca="false">M425-H425</f>
        <v>9257282592226.4</v>
      </c>
      <c r="M425" s="131" t="n">
        <f aca="false">20866225718.4818*A425-40571164077790.8+Simulation!$B$5*1000000000*(A425&gt;=Simulation!$B$2)</f>
        <v>9257382937943.74</v>
      </c>
      <c r="N425" s="58" t="n">
        <f aca="false">G425-I425</f>
        <v>129869943.805858</v>
      </c>
      <c r="O425" s="59" t="n">
        <f aca="false">H425-J425</f>
        <v>-106887409.031011</v>
      </c>
      <c r="P425" s="58" t="n">
        <f aca="false">P424+N425</f>
        <v>-12360016573.7031</v>
      </c>
      <c r="Q425" s="59" t="n">
        <f aca="false">Q424+O425</f>
        <v>-42583682328.5411</v>
      </c>
      <c r="R425" s="71" t="n">
        <f aca="false">(P425/620928963.511397+1965)*(P425/620928963.511397+1965&lt;A425)+A425*(P425/620928963.511397+1965&gt;=A425)</f>
        <v>1945.09431464784</v>
      </c>
      <c r="S425" s="58" t="n">
        <f aca="false">(20866225718.4818*R425-40571164077790.8)*(20866225718.4818*R425-40571164077790.8&gt;0)</f>
        <v>15612935386.6172</v>
      </c>
      <c r="T425" s="58" t="n">
        <f aca="false">S425+P425</f>
        <v>3252918812.91409</v>
      </c>
      <c r="U425" s="71" t="n">
        <f aca="false">(Q425/534018417.238636+1965)*(Q425/534018417.238636+1965&lt;A425)+A425*(Q425/534018417.238636+1965&gt;=A425)</f>
        <v>1885.25802677605</v>
      </c>
      <c r="V425" s="59" t="n">
        <f aca="false">(20866225718.4818*U425-40571164077790.8)*(20866225718.4818*U425-40571164077790.8&gt;0)</f>
        <v>-0</v>
      </c>
      <c r="W425" s="58" t="n">
        <f aca="false">V425+Q425</f>
        <v>-42583682328.5411</v>
      </c>
      <c r="X425" s="59" t="n">
        <f aca="false">G425/I425</f>
        <v>1.6266852509449</v>
      </c>
      <c r="Y425" s="59" t="n">
        <f aca="false">H425/J425</f>
        <v>0.48421658785358</v>
      </c>
      <c r="Z425" s="59" t="n">
        <f aca="false">Z424+G425</f>
        <v>4279692705210.34</v>
      </c>
      <c r="AA425" s="59" t="n">
        <f aca="false">AA424+H425</f>
        <v>3625286799017.67</v>
      </c>
      <c r="AF425" s="142" t="n">
        <f aca="false">0.00000000160279982639*Z425-41.7772449394789</f>
        <v>6817.71347996072</v>
      </c>
      <c r="AG425" s="58" t="n">
        <f aca="false">0.00000000156621741651*AA425-71.3917021638789</f>
        <v>5606.59562231237</v>
      </c>
      <c r="AH425" s="74" t="n">
        <f aca="false">0.00000000160279982639*(Z425-Z424)</f>
        <v>0.54030874235926</v>
      </c>
      <c r="AI425" s="74" t="n">
        <f aca="false">0.00000000156621741651*(AA425-AA424)</f>
        <v>0.15716321017551</v>
      </c>
      <c r="AJ425" s="74" t="n">
        <f aca="false">6.99691580345813E-022*T425^2-0.00000000063125205452*T425+158.211759847434</f>
        <v>156.165751936636</v>
      </c>
      <c r="AK425" s="56" t="n">
        <f aca="false">1.58635793735936E-021*W425^2-0.00000000175698374516*W425+497.332592505769</f>
        <v>575.028084060039</v>
      </c>
      <c r="AL425" s="90" t="n">
        <f aca="false">(0.00565476636719242*A425-10.3929282281751)*AJ425</f>
        <v>485.77759854309</v>
      </c>
      <c r="AM425" s="90" t="n">
        <f aca="false">(0.00565476636719242*A425-10.3929282281751)*AK425</f>
        <v>1788.7133273809</v>
      </c>
      <c r="AN425" s="98" t="n">
        <f aca="false">(AL425/AL424-1)</f>
        <v>-0.0160141841602154</v>
      </c>
      <c r="AO425" s="98" t="n">
        <f aca="false">(AM425/AM424-1)</f>
        <v>0.00217361975469599</v>
      </c>
    </row>
    <row r="426" customFormat="false" ht="12.75" hidden="false" customHeight="false" outlineLevel="0" collapsed="false">
      <c r="A426" s="55" t="n">
        <v>2389</v>
      </c>
      <c r="B426" s="140" t="n">
        <v>0.0894405504924793</v>
      </c>
      <c r="C426" s="58" t="n">
        <f aca="false">7394516454569.57*A426^-0.972902436421374</f>
        <v>3821510496.88729</v>
      </c>
      <c r="D426" s="58" t="n">
        <f aca="false">3.39081429767153E+035*A426^-7.83714829023864</f>
        <v>1134287336.85834</v>
      </c>
      <c r="E426" s="58" t="n">
        <f aca="false">1.9934226943009*A426^2.83886573967022</f>
        <v>7760710568.19338</v>
      </c>
      <c r="F426" s="58" t="n">
        <f aca="false">1.41821278509804E+030*A426^-6.2072375345493</f>
        <v>1521778036.20467</v>
      </c>
      <c r="G426" s="141" t="n">
        <f aca="false">(B426*C426)*($A426&lt;Simulation!$B$2)+(B426*C426)*($A426&gt;Simulation!$C$2)+Simulation!$B$3*(B426*C426)*($A426&lt;=Simulation!$C$2)*($A426&gt;=Simulation!$B$2)</f>
        <v>341798002.554387</v>
      </c>
      <c r="H426" s="141" t="n">
        <f aca="false">($B426*D426)*($A426&lt;Simulation!$B$2)+($B426*D426)*($A426&gt;Simulation!$C$2)+Simulation!$B$3*($B426*D426)*($A426&lt;=Simulation!$C$2)*($A426&gt;=Simulation!$B$2)</f>
        <v>101451283.825258</v>
      </c>
      <c r="I426" s="130" t="n">
        <f aca="false">(($B426*E426)*($A426&lt;Simulation!$B$2)+($B426*E426)*($A426&gt;Simulation!$C$2)+Simulation!$B$4*($B426*E426)*($A426&lt;=Simulation!$C$2)*($A426&gt;=Simulation!$B$2))*(T425&gt;0)+H425*(T425&lt;=0)</f>
        <v>694122225.432017</v>
      </c>
      <c r="J426" s="130" t="n">
        <f aca="false">(($B426*F426)*($A426&lt;Simulation!$B$2)+($B426*F426)*($A426&gt;Simulation!$C$2)+Simulation!$B$4*($B426*F426)*($A426&lt;=Simulation!$C$2)*($A426&gt;=Simulation!$B$2))*(W425&gt;0)+H425*(W425&lt;=0)</f>
        <v>100345717.343104</v>
      </c>
      <c r="K426" s="59" t="n">
        <f aca="false">M426-G426</f>
        <v>9277907365659.67</v>
      </c>
      <c r="L426" s="59" t="n">
        <f aca="false">M426-H426</f>
        <v>9278147712378.4</v>
      </c>
      <c r="M426" s="131" t="n">
        <f aca="false">20866225718.4818*A426-40571164077790.8+Simulation!$B$5*1000000000*(A426&gt;=Simulation!$B$2)</f>
        <v>9278249163662.23</v>
      </c>
      <c r="N426" s="58" t="n">
        <f aca="false">G426-I426</f>
        <v>-352324222.87763</v>
      </c>
      <c r="O426" s="59" t="n">
        <f aca="false">H426-J426</f>
        <v>1105566.48215424</v>
      </c>
      <c r="P426" s="58" t="n">
        <f aca="false">P425+N426</f>
        <v>-12712340796.5807</v>
      </c>
      <c r="Q426" s="59" t="n">
        <f aca="false">Q425+O426</f>
        <v>-42582576762.059</v>
      </c>
      <c r="R426" s="71" t="n">
        <f aca="false">(P426/620928963.511397+1965)*(P426/620928963.511397+1965&lt;A426)+A426*(P426/620928963.511397+1965&gt;=A426)</f>
        <v>1944.5268999457</v>
      </c>
      <c r="S426" s="58" t="n">
        <f aca="false">(20866225718.4818*R426-40571164077790.8)*(20866225718.4818*R426-40571164077790.8&gt;0)</f>
        <v>3773132135.88281</v>
      </c>
      <c r="T426" s="58" t="n">
        <f aca="false">S426+P426</f>
        <v>-8939208660.69792</v>
      </c>
      <c r="U426" s="71" t="n">
        <f aca="false">(Q426/534018417.238636+1965)*(Q426/534018417.238636+1965&lt;A426)+A426*(Q426/534018417.238636+1965&gt;=A426)</f>
        <v>1885.26009705386</v>
      </c>
      <c r="V426" s="59" t="n">
        <f aca="false">(20866225718.4818*U426-40571164077790.8)*(20866225718.4818*U426-40571164077790.8&gt;0)</f>
        <v>-0</v>
      </c>
      <c r="W426" s="58" t="n">
        <f aca="false">V426+Q426</f>
        <v>-42582576762.059</v>
      </c>
      <c r="X426" s="59" t="n">
        <f aca="false">G426/I426</f>
        <v>0.492417603170183</v>
      </c>
      <c r="Y426" s="59" t="n">
        <f aca="false">H426/J426</f>
        <v>1.01101757515345</v>
      </c>
      <c r="Z426" s="59" t="n">
        <f aca="false">Z425+G426</f>
        <v>4280034503212.89</v>
      </c>
      <c r="AA426" s="59" t="n">
        <f aca="false">AA425+H426</f>
        <v>3625388250301.5</v>
      </c>
      <c r="AF426" s="142" t="n">
        <f aca="false">0.00000000160279982639*Z426-41.7772449394789</f>
        <v>6818.26131373988</v>
      </c>
      <c r="AG426" s="58" t="n">
        <f aca="false">0.00000000156621741651*AA426-71.3917021638789</f>
        <v>5606.75451708003</v>
      </c>
      <c r="AH426" s="74" t="n">
        <f aca="false">0.00000000160279982639*(Z426-Z425)</f>
        <v>0.547833779153243</v>
      </c>
      <c r="AI426" s="74" t="n">
        <f aca="false">0.00000000156621741651*(AA426-AA425)</f>
        <v>0.158894767654628</v>
      </c>
      <c r="AJ426" s="74" t="n">
        <f aca="false">6.99691580345813E-022*T426^2-0.00000000063125205452*T426+158.211759847434</f>
        <v>163.910565650633</v>
      </c>
      <c r="AK426" s="56" t="n">
        <f aca="false">1.58635793735936E-021*W426^2-0.00000000175698374516*W426+497.332592505769</f>
        <v>575.025992231057</v>
      </c>
      <c r="AL426" s="90" t="n">
        <f aca="false">(0.00565476636719242*A426-10.3929282281751)*AJ426</f>
        <v>510.795909145675</v>
      </c>
      <c r="AM426" s="90" t="n">
        <f aca="false">(0.00565476636719242*A426-10.3929282281751)*AK426</f>
        <v>1791.95845806614</v>
      </c>
      <c r="AN426" s="98" t="n">
        <f aca="false">(AL426/AL425-1)</f>
        <v>0.0515015733076585</v>
      </c>
      <c r="AO426" s="98" t="n">
        <f aca="false">(AM426/AM425-1)</f>
        <v>0.0018142262572578</v>
      </c>
    </row>
    <row r="427" customFormat="false" ht="12.75" hidden="false" customHeight="false" outlineLevel="0" collapsed="false">
      <c r="A427" s="55" t="n">
        <v>2390</v>
      </c>
      <c r="B427" s="140" t="n">
        <v>0.0907226209604715</v>
      </c>
      <c r="C427" s="58" t="n">
        <f aca="false">7394516454569.57*A427^-0.972902436421374</f>
        <v>3819954857.57635</v>
      </c>
      <c r="D427" s="58" t="n">
        <f aca="false">3.39081429767153E+035*A427^-7.83714829023864</f>
        <v>1130573164.02942</v>
      </c>
      <c r="E427" s="58" t="n">
        <f aca="false">1.9934226943009*A427^2.83886573967022</f>
        <v>7769936225.56003</v>
      </c>
      <c r="F427" s="58" t="n">
        <f aca="false">1.41821278509804E+030*A427^-6.2072375345493</f>
        <v>1517830022.2068</v>
      </c>
      <c r="G427" s="141" t="n">
        <f aca="false">(B427*C427)*($A427&lt;Simulation!$B$2)+(B427*C427)*($A427&gt;Simulation!$C$2)+Simulation!$B$3*(B427*C427)*($A427&lt;=Simulation!$C$2)*($A427&gt;=Simulation!$B$2)</f>
        <v>346556316.630011</v>
      </c>
      <c r="H427" s="141" t="n">
        <f aca="false">($B427*D427)*($A427&lt;Simulation!$B$2)+($B427*D427)*($A427&gt;Simulation!$C$2)+Simulation!$B$3*($B427*D427)*($A427&lt;=Simulation!$C$2)*($A427&gt;=Simulation!$B$2)</f>
        <v>102568560.628322</v>
      </c>
      <c r="I427" s="130" t="n">
        <f aca="false">(($B427*E427)*($A427&lt;Simulation!$B$2)+($B427*E427)*($A427&gt;Simulation!$C$2)+Simulation!$B$4*($B427*E427)*($A427&lt;=Simulation!$C$2)*($A427&gt;=Simulation!$B$2))*(T426&gt;0)+H426*(T426&lt;=0)</f>
        <v>101451283.825258</v>
      </c>
      <c r="J427" s="130" t="n">
        <f aca="false">(($B427*F427)*($A427&lt;Simulation!$B$2)+($B427*F427)*($A427&gt;Simulation!$C$2)+Simulation!$B$4*($B427*F427)*($A427&lt;=Simulation!$C$2)*($A427&gt;=Simulation!$B$2))*(W426&gt;0)+H426*(W426&lt;=0)</f>
        <v>101451283.825258</v>
      </c>
      <c r="K427" s="59" t="n">
        <f aca="false">M427-G427</f>
        <v>9298768833064.07</v>
      </c>
      <c r="L427" s="59" t="n">
        <f aca="false">M427-H427</f>
        <v>9299012820820.07</v>
      </c>
      <c r="M427" s="131" t="n">
        <f aca="false">20866225718.4818*A427-40571164077790.8+Simulation!$B$5*1000000000*(A427&gt;=Simulation!$B$2)</f>
        <v>9299115389380.7</v>
      </c>
      <c r="N427" s="58" t="n">
        <f aca="false">G427-I427</f>
        <v>245105032.804752</v>
      </c>
      <c r="O427" s="59" t="n">
        <f aca="false">H427-J427</f>
        <v>1117276.80306387</v>
      </c>
      <c r="P427" s="58" t="n">
        <f aca="false">P426+N427</f>
        <v>-12467235763.776</v>
      </c>
      <c r="Q427" s="59" t="n">
        <f aca="false">Q426+O427</f>
        <v>-42581459485.2559</v>
      </c>
      <c r="R427" s="71" t="n">
        <f aca="false">(P427/620928963.511397+1965)*(P427/620928963.511397+1965&lt;A427)+A427*(P427/620928963.511397+1965&gt;=A427)</f>
        <v>1944.92163919481</v>
      </c>
      <c r="S427" s="58" t="n">
        <f aca="false">(20866225718.4818*R427-40571164077790.8)*(20866225718.4818*R427-40571164077790.8&gt;0)</f>
        <v>12009850407.6797</v>
      </c>
      <c r="T427" s="58" t="n">
        <f aca="false">S427+P427</f>
        <v>-457385356.096293</v>
      </c>
      <c r="U427" s="71" t="n">
        <f aca="false">(Q427/534018417.238636+1965)*(Q427/534018417.238636+1965&lt;A427)+A427*(Q427/534018417.238636+1965&gt;=A427)</f>
        <v>1885.26218926036</v>
      </c>
      <c r="V427" s="59" t="n">
        <f aca="false">(20866225718.4818*U427-40571164077790.8)*(20866225718.4818*U427-40571164077790.8&gt;0)</f>
        <v>-0</v>
      </c>
      <c r="W427" s="58" t="n">
        <f aca="false">V427+Q427</f>
        <v>-42581459485.2559</v>
      </c>
      <c r="X427" s="59" t="n">
        <f aca="false">G427/I427</f>
        <v>3.41598749235077</v>
      </c>
      <c r="Y427" s="59" t="n">
        <f aca="false">H427/J427</f>
        <v>1.01101293902784</v>
      </c>
      <c r="Z427" s="59" t="n">
        <f aca="false">Z426+G427</f>
        <v>4280381059529.52</v>
      </c>
      <c r="AA427" s="59" t="n">
        <f aca="false">AA426+H427</f>
        <v>3625490818862.13</v>
      </c>
      <c r="AF427" s="142" t="n">
        <f aca="false">0.00000000160279982639*Z427-41.7772449394789</f>
        <v>6818.816774144</v>
      </c>
      <c r="AG427" s="58" t="n">
        <f aca="false">0.00000000156621741651*AA427-71.3917021638789</f>
        <v>5606.91516174607</v>
      </c>
      <c r="AH427" s="74" t="n">
        <f aca="false">0.00000000160279982639*(Z427-Z426)</f>
        <v>0.555460404127642</v>
      </c>
      <c r="AI427" s="74" t="n">
        <f aca="false">0.00000000156621741651*(AA427-AA426)</f>
        <v>0.160644666042901</v>
      </c>
      <c r="AJ427" s="74" t="n">
        <f aca="false">6.99691580345813E-022*T427^2-0.00000000063125205452*T427+158.211759847434</f>
        <v>158.500631669608</v>
      </c>
      <c r="AK427" s="56" t="n">
        <f aca="false">1.58635793735936E-021*W427^2-0.00000000175698374516*W427+497.332592505769</f>
        <v>575.023878249059</v>
      </c>
      <c r="AL427" s="90" t="n">
        <f aca="false">(0.00565476636719242*A427-10.3929282281751)*AJ427</f>
        <v>494.833169271634</v>
      </c>
      <c r="AM427" s="90" t="n">
        <f aca="false">(0.00565476636719242*A427-10.3929282281751)*AK427</f>
        <v>1795.20349593287</v>
      </c>
      <c r="AN427" s="98" t="n">
        <f aca="false">(AL427/AL426-1)</f>
        <v>-0.0312507198828971</v>
      </c>
      <c r="AO427" s="98" t="n">
        <f aca="false">(AM427/AM426-1)</f>
        <v>0.00181088900365833</v>
      </c>
    </row>
    <row r="428" customFormat="false" ht="12.75" hidden="false" customHeight="false" outlineLevel="0" collapsed="false">
      <c r="A428" s="55" t="n">
        <v>2391</v>
      </c>
      <c r="B428" s="140" t="n">
        <v>0.0920225211654965</v>
      </c>
      <c r="C428" s="58" t="n">
        <f aca="false">7394516454569.57*A428^-0.972902436421374</f>
        <v>3818400501.88815</v>
      </c>
      <c r="D428" s="58" t="n">
        <f aca="false">3.39081429767153E+035*A428^-7.83714829023864</f>
        <v>1126872699.18969</v>
      </c>
      <c r="E428" s="58" t="n">
        <f aca="false">1.9934226943009*A428^2.83886573967022</f>
        <v>7779168983.87786</v>
      </c>
      <c r="F428" s="58" t="n">
        <f aca="false">1.41821278509804E+030*A428^-6.2072375345493</f>
        <v>1513893895.83173</v>
      </c>
      <c r="G428" s="141" t="n">
        <f aca="false">(B428*C428)*($A428&lt;Simulation!$B$2)+(B428*C428)*($A428&gt;Simulation!$C$2)+Simulation!$B$3*(B428*C428)*($A428&lt;=Simulation!$C$2)*($A428&gt;=Simulation!$B$2)</f>
        <v>351378841.003345</v>
      </c>
      <c r="H428" s="141" t="n">
        <f aca="false">($B428*D428)*($A428&lt;Simulation!$B$2)+($B428*D428)*($A428&gt;Simulation!$C$2)+Simulation!$B$3*($B428*D428)*($A428&lt;=Simulation!$C$2)*($A428&gt;=Simulation!$B$2)</f>
        <v>103697666.812003</v>
      </c>
      <c r="I428" s="130" t="n">
        <f aca="false">(($B428*E428)*($A428&lt;Simulation!$B$2)+($B428*E428)*($A428&gt;Simulation!$C$2)+Simulation!$B$4*($B428*E428)*($A428&lt;=Simulation!$C$2)*($A428&gt;=Simulation!$B$2))*(T427&gt;0)+H427*(T427&lt;=0)</f>
        <v>102568560.628322</v>
      </c>
      <c r="J428" s="130" t="n">
        <f aca="false">(($B428*F428)*($A428&lt;Simulation!$B$2)+($B428*F428)*($A428&gt;Simulation!$C$2)+Simulation!$B$4*($B428*F428)*($A428&lt;=Simulation!$C$2)*($A428&gt;=Simulation!$B$2))*(W427&gt;0)+H427*(W427&lt;=0)</f>
        <v>102568560.628322</v>
      </c>
      <c r="K428" s="59" t="n">
        <f aca="false">M428-G428</f>
        <v>9319630236258.18</v>
      </c>
      <c r="L428" s="59" t="n">
        <f aca="false">M428-H428</f>
        <v>9319877917432.38</v>
      </c>
      <c r="M428" s="131" t="n">
        <f aca="false">20866225718.4818*A428-40571164077790.8+Simulation!$B$5*1000000000*(A428&gt;=Simulation!$B$2)</f>
        <v>9319981615099.19</v>
      </c>
      <c r="N428" s="58" t="n">
        <f aca="false">G428-I428</f>
        <v>248810280.375023</v>
      </c>
      <c r="O428" s="59" t="n">
        <f aca="false">H428-J428</f>
        <v>1129106.18368104</v>
      </c>
      <c r="P428" s="58" t="n">
        <f aca="false">P427+N428</f>
        <v>-12218425483.401</v>
      </c>
      <c r="Q428" s="59" t="n">
        <f aca="false">Q427+O428</f>
        <v>-42580330379.0722</v>
      </c>
      <c r="R428" s="71" t="n">
        <f aca="false">(P428/620928963.511397+1965)*(P428/620928963.511397+1965&lt;A428)+A428*(P428/620928963.511397+1965&gt;=A428)</f>
        <v>1945.32234570875</v>
      </c>
      <c r="S428" s="58" t="n">
        <f aca="false">(20866225718.4818*R428-40571164077790.8)*(20866225718.4818*R428-40571164077790.8&gt;0)</f>
        <v>20371082974.4844</v>
      </c>
      <c r="T428" s="58" t="n">
        <f aca="false">S428+P428</f>
        <v>8152657491.08342</v>
      </c>
      <c r="U428" s="71" t="n">
        <f aca="false">(Q428/534018417.238636+1965)*(Q428/534018417.238636+1965&lt;A428)+A428*(Q428/534018417.238636+1965&gt;=A428)</f>
        <v>1885.26430361849</v>
      </c>
      <c r="V428" s="59" t="n">
        <f aca="false">(20866225718.4818*U428-40571164077790.8)*(20866225718.4818*U428-40571164077790.8&gt;0)</f>
        <v>-0</v>
      </c>
      <c r="W428" s="58" t="n">
        <f aca="false">V428+Q428</f>
        <v>-42580330379.0722</v>
      </c>
      <c r="X428" s="59" t="n">
        <f aca="false">G428/I428</f>
        <v>3.42579479375397</v>
      </c>
      <c r="Y428" s="59" t="n">
        <f aca="false">H428/J428</f>
        <v>1.01100830680244</v>
      </c>
      <c r="Z428" s="59" t="n">
        <f aca="false">Z427+G428</f>
        <v>4280732438370.53</v>
      </c>
      <c r="AA428" s="59" t="n">
        <f aca="false">AA427+H428</f>
        <v>3625594516528.94</v>
      </c>
      <c r="AF428" s="142" t="n">
        <f aca="false">0.00000000160279982639*Z428-41.7772449394789</f>
        <v>6819.37996408936</v>
      </c>
      <c r="AG428" s="58" t="n">
        <f aca="false">0.00000000156621741651*AA428-71.3917021638789</f>
        <v>5607.07757483788</v>
      </c>
      <c r="AH428" s="74" t="n">
        <f aca="false">0.00000000160279982639*(Z428-Z427)</f>
        <v>0.563189945356291</v>
      </c>
      <c r="AI428" s="74" t="n">
        <f aca="false">0.00000000156621741651*(AA428-AA427)</f>
        <v>0.162413091812738</v>
      </c>
      <c r="AJ428" s="74" t="n">
        <f aca="false">6.99691580345813E-022*T428^2-0.00000000063125205452*T428+158.211759847434</f>
        <v>153.111883633977</v>
      </c>
      <c r="AK428" s="56" t="n">
        <f aca="false">1.58635793735936E-021*W428^2-0.00000000175698374516*W428+497.332592505769</f>
        <v>575.021741888898</v>
      </c>
      <c r="AL428" s="90" t="n">
        <f aca="false">(0.00565476636719242*A428-10.3929282281751)*AJ428</f>
        <v>478.875507119603</v>
      </c>
      <c r="AM428" s="90" t="n">
        <f aca="false">(0.00565476636719242*A428-10.3929282281751)*AK428</f>
        <v>1798.44843990109</v>
      </c>
      <c r="AN428" s="98" t="n">
        <f aca="false">(AL428/AL427-1)</f>
        <v>-0.0322485701100436</v>
      </c>
      <c r="AO428" s="98" t="n">
        <f aca="false">(AM428/AM427-1)</f>
        <v>0.00180756330721232</v>
      </c>
    </row>
    <row r="429" customFormat="false" ht="12.75" hidden="false" customHeight="false" outlineLevel="0" collapsed="false">
      <c r="A429" s="55" t="n">
        <v>2392</v>
      </c>
      <c r="B429" s="140" t="n">
        <v>0.0933404914524332</v>
      </c>
      <c r="C429" s="58" t="n">
        <f aca="false">7394516454569.57*A429^-0.972902436421374</f>
        <v>3816847428.22733</v>
      </c>
      <c r="D429" s="58" t="n">
        <f aca="false">3.39081429767153E+035*A429^-7.83714829023864</f>
        <v>1123185886.04527</v>
      </c>
      <c r="E429" s="58" t="n">
        <f aca="false">1.9934226943009*A429^2.83886573967022</f>
        <v>7788408845.63914</v>
      </c>
      <c r="F429" s="58" t="n">
        <f aca="false">1.41821278509804E+030*A429^-6.2072375345493</f>
        <v>1509969616.33599</v>
      </c>
      <c r="G429" s="141" t="n">
        <f aca="false">(B429*C429)*($A429&lt;Simulation!$B$2)+(B429*C429)*($A429&gt;Simulation!$C$2)+Simulation!$B$3*(B429*C429)*($A429&lt;=Simulation!$C$2)*($A429&gt;=Simulation!$B$2)</f>
        <v>356266414.749695</v>
      </c>
      <c r="H429" s="141" t="n">
        <f aca="false">($B429*D429)*($A429&lt;Simulation!$B$2)+($B429*D429)*($A429&gt;Simulation!$C$2)+Simulation!$B$3*($B429*D429)*($A429&lt;=Simulation!$C$2)*($A429&gt;=Simulation!$B$2)</f>
        <v>104838722.595902</v>
      </c>
      <c r="I429" s="130" t="n">
        <f aca="false">(($B429*E429)*($A429&lt;Simulation!$B$2)+($B429*E429)*($A429&gt;Simulation!$C$2)+Simulation!$B$4*($B429*E429)*($A429&lt;=Simulation!$C$2)*($A429&gt;=Simulation!$B$2))*(T428&gt;0)+H428*(T428&lt;=0)</f>
        <v>726973909.284435</v>
      </c>
      <c r="J429" s="130" t="n">
        <f aca="false">(($B429*F429)*($A429&lt;Simulation!$B$2)+($B429*F429)*($A429&gt;Simulation!$C$2)+Simulation!$B$4*($B429*F429)*($A429&lt;=Simulation!$C$2)*($A429&gt;=Simulation!$B$2))*(W428&gt;0)+H428*(W428&lt;=0)</f>
        <v>103697666.812003</v>
      </c>
      <c r="K429" s="59" t="n">
        <f aca="false">M429-G429</f>
        <v>9340491574402.92</v>
      </c>
      <c r="L429" s="59" t="n">
        <f aca="false">M429-H429</f>
        <v>9340743002095.08</v>
      </c>
      <c r="M429" s="131" t="n">
        <f aca="false">20866225718.4818*A429-40571164077790.8+Simulation!$B$5*1000000000*(A429&gt;=Simulation!$B$2)</f>
        <v>9340847840817.67</v>
      </c>
      <c r="N429" s="58" t="n">
        <f aca="false">G429-I429</f>
        <v>-370707494.53474</v>
      </c>
      <c r="O429" s="59" t="n">
        <f aca="false">H429-J429</f>
        <v>1141055.78389889</v>
      </c>
      <c r="P429" s="58" t="n">
        <f aca="false">P428+N429</f>
        <v>-12589132977.9357</v>
      </c>
      <c r="Q429" s="59" t="n">
        <f aca="false">Q428+O429</f>
        <v>-42579189323.2883</v>
      </c>
      <c r="R429" s="71" t="n">
        <f aca="false">(P429/620928963.511397+1965)*(P429/620928963.511397+1965&lt;A429)+A429*(P429/620928963.511397+1965&gt;=A429)</f>
        <v>1944.72532492808</v>
      </c>
      <c r="S429" s="58" t="n">
        <f aca="false">(20866225718.4818*R429-40571164077790.8)*(20866225718.4818*R429-40571164077790.8&gt;0)</f>
        <v>7913512606.44531</v>
      </c>
      <c r="T429" s="58" t="n">
        <f aca="false">S429+P429</f>
        <v>-4675620371.49039</v>
      </c>
      <c r="U429" s="71" t="n">
        <f aca="false">(Q429/534018417.238636+1965)*(Q429/534018417.238636+1965&lt;A429)+A429*(Q429/534018417.238636+1965&gt;=A429)</f>
        <v>1885.26644035338</v>
      </c>
      <c r="V429" s="59" t="n">
        <f aca="false">(20866225718.4818*U429-40571164077790.8)*(20866225718.4818*U429-40571164077790.8&gt;0)</f>
        <v>-0</v>
      </c>
      <c r="W429" s="58" t="n">
        <f aca="false">V429+Q429</f>
        <v>-42579189323.2883</v>
      </c>
      <c r="X429" s="59" t="n">
        <f aca="false">G429/I429</f>
        <v>0.490067676707092</v>
      </c>
      <c r="Y429" s="59" t="n">
        <f aca="false">H429/J429</f>
        <v>1.01100367847203</v>
      </c>
      <c r="Z429" s="59" t="n">
        <f aca="false">Z428+G429</f>
        <v>4281088704785.28</v>
      </c>
      <c r="AA429" s="59" t="n">
        <f aca="false">AA428+H429</f>
        <v>3625699355251.53</v>
      </c>
      <c r="AF429" s="142" t="n">
        <f aca="false">0.00000000160279982639*Z429-41.7772449394789</f>
        <v>6819.95098783707</v>
      </c>
      <c r="AG429" s="58" t="n">
        <f aca="false">0.00000000156621741651*AA429-71.3917021638789</f>
        <v>5607.24177507114</v>
      </c>
      <c r="AH429" s="74" t="n">
        <f aca="false">0.00000000160279982639*(Z429-Z428)</f>
        <v>0.571023747707983</v>
      </c>
      <c r="AI429" s="74" t="n">
        <f aca="false">0.00000000156621741651*(AA429-AA428)</f>
        <v>0.164200233254368</v>
      </c>
      <c r="AJ429" s="74" t="n">
        <f aca="false">6.99691580345813E-022*T429^2-0.00000000063125205452*T429+158.211759847434</f>
        <v>161.178551068679</v>
      </c>
      <c r="AK429" s="56" t="n">
        <f aca="false">1.58635793735936E-021*W429^2-0.00000000175698374516*W429+497.332592505769</f>
        <v>575.019582923236</v>
      </c>
      <c r="AL429" s="90" t="n">
        <f aca="false">(0.00565476636719242*A429-10.3929282281751)*AJ429</f>
        <v>505.01638969473</v>
      </c>
      <c r="AM429" s="90" t="n">
        <f aca="false">(0.00565476636719242*A429-10.3929282281751)*AK429</f>
        <v>1801.69328887888</v>
      </c>
      <c r="AN429" s="98" t="n">
        <f aca="false">(AL429/AL428-1)</f>
        <v>0.0545880551134526</v>
      </c>
      <c r="AO429" s="98" t="n">
        <f aca="false">(AM429/AM428-1)</f>
        <v>0.00180424909927912</v>
      </c>
    </row>
    <row r="430" customFormat="false" ht="12.75" hidden="false" customHeight="false" outlineLevel="0" collapsed="false">
      <c r="A430" s="55" t="n">
        <v>2393</v>
      </c>
      <c r="B430" s="140" t="n">
        <v>0.0946767753034872</v>
      </c>
      <c r="C430" s="58" t="n">
        <f aca="false">7394516454569.57*A430^-0.972902436421374</f>
        <v>3815295635.00119</v>
      </c>
      <c r="D430" s="58" t="n">
        <f aca="false">3.39081429767153E+035*A430^-7.83714829023864</f>
        <v>1119512668.55687</v>
      </c>
      <c r="E430" s="58" t="n">
        <f aca="false">1.9934226943009*A430^2.83886573967022</f>
        <v>7797655813.33598</v>
      </c>
      <c r="F430" s="58" t="n">
        <f aca="false">1.41821278509804E+030*A430^-6.2072375345493</f>
        <v>1506057143.13269</v>
      </c>
      <c r="G430" s="141" t="n">
        <f aca="false">(B430*C430)*($A430&lt;Simulation!$B$2)+(B430*C430)*($A430&gt;Simulation!$C$2)+Simulation!$B$3*(B430*C430)*($A430&lt;=Simulation!$C$2)*($A430&gt;=Simulation!$B$2)</f>
        <v>361219887.551383</v>
      </c>
      <c r="H430" s="141" t="n">
        <f aca="false">($B430*D430)*($A430&lt;Simulation!$B$2)+($B430*D430)*($A430&gt;Simulation!$C$2)+Simulation!$B$3*($B430*D430)*($A430&lt;=Simulation!$C$2)*($A430&gt;=Simulation!$B$2)</f>
        <v>105991849.370366</v>
      </c>
      <c r="I430" s="130" t="n">
        <f aca="false">(($B430*E430)*($A430&lt;Simulation!$B$2)+($B430*E430)*($A430&gt;Simulation!$C$2)+Simulation!$B$4*($B430*E430)*($A430&lt;=Simulation!$C$2)*($A430&gt;=Simulation!$B$2))*(T429&gt;0)+H429*(T429&lt;=0)</f>
        <v>104838722.595902</v>
      </c>
      <c r="J430" s="130" t="n">
        <f aca="false">(($B430*F430)*($A430&lt;Simulation!$B$2)+($B430*F430)*($A430&gt;Simulation!$C$2)+Simulation!$B$4*($B430*F430)*($A430&lt;=Simulation!$C$2)*($A430&gt;=Simulation!$B$2))*(W429&gt;0)+H429*(W429&lt;=0)</f>
        <v>104838722.595902</v>
      </c>
      <c r="K430" s="59" t="n">
        <f aca="false">M430-G430</f>
        <v>9361352846648.6</v>
      </c>
      <c r="L430" s="59" t="n">
        <f aca="false">M430-H430</f>
        <v>9361608074686.78</v>
      </c>
      <c r="M430" s="131" t="n">
        <f aca="false">20866225718.4818*A430-40571164077790.8+Simulation!$B$5*1000000000*(A430&gt;=Simulation!$B$2)</f>
        <v>9361714066536.15</v>
      </c>
      <c r="N430" s="58" t="n">
        <f aca="false">G430-I430</f>
        <v>256381164.955481</v>
      </c>
      <c r="O430" s="59" t="n">
        <f aca="false">H430-J430</f>
        <v>1153126.77446441</v>
      </c>
      <c r="P430" s="58" t="n">
        <f aca="false">P429+N430</f>
        <v>-12332751812.9802</v>
      </c>
      <c r="Q430" s="59" t="n">
        <f aca="false">Q429+O430</f>
        <v>-42578036196.5139</v>
      </c>
      <c r="R430" s="71" t="n">
        <f aca="false">(P430/620928963.511397+1965)*(P430/620928963.511397+1965&lt;A430)+A430*(P430/620928963.511397+1965&gt;=A430)</f>
        <v>1945.13822427732</v>
      </c>
      <c r="S430" s="58" t="n">
        <f aca="false">(20866225718.4818*R430-40571164077790.8)*(20866225718.4818*R430-40571164077790.8&gt;0)</f>
        <v>16529163626.6094</v>
      </c>
      <c r="T430" s="58" t="n">
        <f aca="false">S430+P430</f>
        <v>4196411813.62916</v>
      </c>
      <c r="U430" s="71" t="n">
        <f aca="false">(Q430/534018417.238636+1965)*(Q430/534018417.238636+1965&lt;A430)+A430*(Q430/534018417.238636+1965&gt;=A430)</f>
        <v>1885.26859969235</v>
      </c>
      <c r="V430" s="59" t="n">
        <f aca="false">(20866225718.4818*U430-40571164077790.8)*(20866225718.4818*U430-40571164077790.8&gt;0)</f>
        <v>-0</v>
      </c>
      <c r="W430" s="58" t="n">
        <f aca="false">V430+Q430</f>
        <v>-42578036196.5139</v>
      </c>
      <c r="X430" s="59" t="n">
        <f aca="false">G430/I430</f>
        <v>3.44548157977558</v>
      </c>
      <c r="Y430" s="59" t="n">
        <f aca="false">H430/J430</f>
        <v>1.01099905403187</v>
      </c>
      <c r="Z430" s="59" t="n">
        <f aca="false">Z429+G430</f>
        <v>4281449924672.83</v>
      </c>
      <c r="AA430" s="59" t="n">
        <f aca="false">AA429+H430</f>
        <v>3625805347100.91</v>
      </c>
      <c r="AF430" s="142" t="n">
        <f aca="false">0.00000000160279982639*Z430-41.7772449394789</f>
        <v>6820.52995101012</v>
      </c>
      <c r="AG430" s="58" t="n">
        <f aca="false">0.00000000156621741651*AA430-71.3917021638789</f>
        <v>5607.40778135163</v>
      </c>
      <c r="AH430" s="74" t="n">
        <f aca="false">0.00000000160279982639*(Z430-Z429)</f>
        <v>0.578963173054652</v>
      </c>
      <c r="AI430" s="74" t="n">
        <f aca="false">0.00000000156621741651*(AA430-AA429)</f>
        <v>0.166006280492668</v>
      </c>
      <c r="AJ430" s="74" t="n">
        <f aca="false">6.99691580345813E-022*T430^2-0.00000000063125205452*T430+158.211759847434</f>
        <v>155.575087747733</v>
      </c>
      <c r="AK430" s="56" t="n">
        <f aca="false">1.58635793735936E-021*W430^2-0.00000000175698374516*W430+497.332592505769</f>
        <v>575.017401122525</v>
      </c>
      <c r="AL430" s="90" t="n">
        <f aca="false">(0.00565476636719242*A430-10.3929282281751)*AJ430</f>
        <v>488.338950574723</v>
      </c>
      <c r="AM430" s="90" t="n">
        <f aca="false">(0.00565476636719242*A430-10.3929282281751)*AK430</f>
        <v>1804.93804176221</v>
      </c>
      <c r="AN430" s="98" t="n">
        <f aca="false">(AL430/AL429-1)</f>
        <v>-0.0330235601464103</v>
      </c>
      <c r="AO430" s="98" t="n">
        <f aca="false">(AM430/AM429-1)</f>
        <v>0.00180094631164862</v>
      </c>
    </row>
    <row r="431" customFormat="false" ht="12.75" hidden="false" customHeight="false" outlineLevel="0" collapsed="false">
      <c r="A431" s="55" t="n">
        <v>2394</v>
      </c>
      <c r="B431" s="140" t="n">
        <v>0.0960316193777899</v>
      </c>
      <c r="C431" s="58" t="n">
        <f aca="false">7394516454569.57*A431^-0.972902436421374</f>
        <v>3813745120.61964</v>
      </c>
      <c r="D431" s="58" t="n">
        <f aca="false">3.39081429767153E+035*A431^-7.83714829023864</f>
        <v>1115852990.93852</v>
      </c>
      <c r="E431" s="58" t="n">
        <f aca="false">1.9934226943009*A431^2.83886573967022</f>
        <v>7806909889.46033</v>
      </c>
      <c r="F431" s="58" t="n">
        <f aca="false">1.41821278509804E+030*A431^-6.2072375345493</f>
        <v>1502156435.79087</v>
      </c>
      <c r="G431" s="141" t="n">
        <f aca="false">(B431*C431)*($A431&lt;Simulation!$B$2)+(B431*C431)*($A431&gt;Simulation!$C$2)+Simulation!$B$3*(B431*C431)*($A431&lt;=Simulation!$C$2)*($A431&gt;=Simulation!$B$2)</f>
        <v>366240119.827249</v>
      </c>
      <c r="H431" s="141" t="n">
        <f aca="false">($B431*D431)*($A431&lt;Simulation!$B$2)+($B431*D431)*($A431&gt;Simulation!$C$2)+Simulation!$B$3*($B431*D431)*($A431&lt;=Simulation!$C$2)*($A431&gt;=Simulation!$B$2)</f>
        <v>107157169.707377</v>
      </c>
      <c r="I431" s="130" t="n">
        <f aca="false">(($B431*E431)*($A431&lt;Simulation!$B$2)+($B431*E431)*($A431&gt;Simulation!$C$2)+Simulation!$B$4*($B431*E431)*($A431&lt;=Simulation!$C$2)*($A431&gt;=Simulation!$B$2))*(T430&gt;0)+H430*(T430&lt;=0)</f>
        <v>749710199.021358</v>
      </c>
      <c r="J431" s="130" t="n">
        <f aca="false">(($B431*F431)*($A431&lt;Simulation!$B$2)+($B431*F431)*($A431&gt;Simulation!$C$2)+Simulation!$B$4*($B431*F431)*($A431&lt;=Simulation!$C$2)*($A431&gt;=Simulation!$B$2))*(W430&gt;0)+H430*(W430&lt;=0)</f>
        <v>105991849.370366</v>
      </c>
      <c r="K431" s="59" t="n">
        <f aca="false">M431-G431</f>
        <v>9382214052134.81</v>
      </c>
      <c r="L431" s="59" t="n">
        <f aca="false">M431-H431</f>
        <v>9382473135084.93</v>
      </c>
      <c r="M431" s="131" t="n">
        <f aca="false">20866225718.4818*A431-40571164077790.8+Simulation!$B$5*1000000000*(A431&gt;=Simulation!$B$2)</f>
        <v>9382580292254.63</v>
      </c>
      <c r="N431" s="58" t="n">
        <f aca="false">G431-I431</f>
        <v>-383470079.19411</v>
      </c>
      <c r="O431" s="59" t="n">
        <f aca="false">H431-J431</f>
        <v>1165320.33701016</v>
      </c>
      <c r="P431" s="58" t="n">
        <f aca="false">P430+N431</f>
        <v>-12716221892.1743</v>
      </c>
      <c r="Q431" s="59" t="n">
        <f aca="false">Q430+O431</f>
        <v>-42576870876.1769</v>
      </c>
      <c r="R431" s="71" t="n">
        <f aca="false">(P431/620928963.511397+1965)*(P431/620928963.511397+1965&lt;A431)+A431*(P431/620928963.511397+1965&gt;=A431)</f>
        <v>1944.52064947935</v>
      </c>
      <c r="S431" s="58" t="n">
        <f aca="false">(20866225718.4818*R431-40571164077790.8)*(20866225718.4818*R431-40571164077790.8&gt;0)</f>
        <v>3642708494.13281</v>
      </c>
      <c r="T431" s="58" t="n">
        <f aca="false">S431+P431</f>
        <v>-9073513398.04151</v>
      </c>
      <c r="U431" s="71" t="n">
        <f aca="false">(Q431/534018417.238636+1965)*(Q431/534018417.238636+1965&lt;A431)+A431*(Q431/534018417.238636+1965&gt;=A431)</f>
        <v>1885.27078186491</v>
      </c>
      <c r="V431" s="59" t="n">
        <f aca="false">(20866225718.4818*U431-40571164077790.8)*(20866225718.4818*U431-40571164077790.8&gt;0)</f>
        <v>-0</v>
      </c>
      <c r="W431" s="58" t="n">
        <f aca="false">V431+Q431</f>
        <v>-42576870876.1769</v>
      </c>
      <c r="X431" s="59" t="n">
        <f aca="false">G431/I431</f>
        <v>0.488508920253885</v>
      </c>
      <c r="Y431" s="59" t="n">
        <f aca="false">H431/J431</f>
        <v>1.01099443347703</v>
      </c>
      <c r="Z431" s="59" t="n">
        <f aca="false">Z430+G431</f>
        <v>4281816164792.66</v>
      </c>
      <c r="AA431" s="59" t="n">
        <f aca="false">AA430+H431</f>
        <v>3625912504270.61</v>
      </c>
      <c r="AF431" s="142" t="n">
        <f aca="false">0.00000000160279982639*Z431-41.7772449394789</f>
        <v>6821.1169606106</v>
      </c>
      <c r="AG431" s="58" t="n">
        <f aca="false">0.00000000156621741651*AA431-71.3917021638789</f>
        <v>5607.57561277713</v>
      </c>
      <c r="AH431" s="74" t="n">
        <f aca="false">0.00000000160279982639*(Z431-Z430)</f>
        <v>0.587009600474853</v>
      </c>
      <c r="AI431" s="74" t="n">
        <f aca="false">0.00000000156621741651*(AA431-AA430)</f>
        <v>0.16783142550016</v>
      </c>
      <c r="AJ431" s="74" t="n">
        <f aca="false">6.99691580345813E-022*T431^2-0.00000000063125205452*T431+158.211759847434</f>
        <v>163.997038481619</v>
      </c>
      <c r="AK431" s="56" t="n">
        <f aca="false">1.58635793735936E-021*W431^2-0.00000000175698374516*W431+497.332592505769</f>
        <v>575.015196254982</v>
      </c>
      <c r="AL431" s="90" t="n">
        <f aca="false">(0.00565476636719242*A431-10.3929282281751)*AJ431</f>
        <v>515.702209862161</v>
      </c>
      <c r="AM431" s="90" t="n">
        <f aca="false">(0.00565476636719242*A431-10.3929282281751)*AK431</f>
        <v>1808.18269743484</v>
      </c>
      <c r="AN431" s="98" t="n">
        <f aca="false">(AL431/AL430-1)</f>
        <v>0.0560333335181107</v>
      </c>
      <c r="AO431" s="98" t="n">
        <f aca="false">(AM431/AM430-1)</f>
        <v>0.00179765487654104</v>
      </c>
    </row>
    <row r="432" customFormat="false" ht="12.75" hidden="false" customHeight="false" outlineLevel="0" collapsed="false">
      <c r="A432" s="55" t="n">
        <v>2395</v>
      </c>
      <c r="B432" s="140" t="n">
        <v>0.097405273551485</v>
      </c>
      <c r="C432" s="58" t="n">
        <f aca="false">7394516454569.57*A432^-0.972902436421374</f>
        <v>3812195883.49526</v>
      </c>
      <c r="D432" s="58" t="n">
        <f aca="false">3.39081429767153E+035*A432^-7.83714829023864</f>
        <v>1112206797.6563</v>
      </c>
      <c r="E432" s="58" t="n">
        <f aca="false">1.9934226943009*A432^2.83886573967022</f>
        <v>7816171076.50396</v>
      </c>
      <c r="F432" s="58" t="n">
        <f aca="false">1.41821278509804E+030*A432^-6.2072375345493</f>
        <v>1498267454.03485</v>
      </c>
      <c r="G432" s="141" t="n">
        <f aca="false">(B432*C432)*($A432&lt;Simulation!$B$2)+(B432*C432)*($A432&gt;Simulation!$C$2)+Simulation!$B$3*(B432*C432)*($A432&lt;=Simulation!$C$2)*($A432&gt;=Simulation!$B$2)</f>
        <v>371327982.8637</v>
      </c>
      <c r="H432" s="141" t="n">
        <f aca="false">($B432*D432)*($A432&lt;Simulation!$B$2)+($B432*D432)*($A432&gt;Simulation!$C$2)+Simulation!$B$3*($B432*D432)*($A432&lt;=Simulation!$C$2)*($A432&gt;=Simulation!$B$2)</f>
        <v>108334807.371533</v>
      </c>
      <c r="I432" s="130" t="n">
        <f aca="false">(($B432*E432)*($A432&lt;Simulation!$B$2)+($B432*E432)*($A432&gt;Simulation!$C$2)+Simulation!$B$4*($B432*E432)*($A432&lt;=Simulation!$C$2)*($A432&gt;=Simulation!$B$2))*(T431&gt;0)+H431*(T431&lt;=0)</f>
        <v>107157169.707377</v>
      </c>
      <c r="J432" s="130" t="n">
        <f aca="false">(($B432*F432)*($A432&lt;Simulation!$B$2)+($B432*F432)*($A432&gt;Simulation!$C$2)+Simulation!$B$4*($B432*F432)*($A432&lt;=Simulation!$C$2)*($A432&gt;=Simulation!$B$2))*(W431&gt;0)+H431*(W431&lt;=0)</f>
        <v>107157169.707377</v>
      </c>
      <c r="K432" s="59" t="n">
        <f aca="false">M432-G432</f>
        <v>9403075189990.25</v>
      </c>
      <c r="L432" s="59" t="n">
        <f aca="false">M432-H432</f>
        <v>9403338183165.75</v>
      </c>
      <c r="M432" s="131" t="n">
        <f aca="false">20866225718.4818*A432-40571164077790.8+Simulation!$B$5*1000000000*(A432&gt;=Simulation!$B$2)</f>
        <v>9403446517973.12</v>
      </c>
      <c r="N432" s="58" t="n">
        <f aca="false">G432-I432</f>
        <v>264170813.156324</v>
      </c>
      <c r="O432" s="59" t="n">
        <f aca="false">H432-J432</f>
        <v>1177637.6641566</v>
      </c>
      <c r="P432" s="58" t="n">
        <f aca="false">P431+N432</f>
        <v>-12452051079.018</v>
      </c>
      <c r="Q432" s="59" t="n">
        <f aca="false">Q431+O432</f>
        <v>-42575693238.5127</v>
      </c>
      <c r="R432" s="71" t="n">
        <f aca="false">(P432/620928963.511397+1965)*(P432/620928963.511397+1965&lt;A432)+A432*(P432/620928963.511397+1965&gt;=A432)</f>
        <v>1944.94609398054</v>
      </c>
      <c r="S432" s="58" t="n">
        <f aca="false">(20866225718.4818*R432-40571164077790.8)*(20866225718.4818*R432-40571164077790.8&gt;0)</f>
        <v>12520129486.6719</v>
      </c>
      <c r="T432" s="58" t="n">
        <f aca="false">S432+P432</f>
        <v>68078407.6538734</v>
      </c>
      <c r="U432" s="71" t="n">
        <f aca="false">(Q432/534018417.238636+1965)*(Q432/534018417.238636+1965&lt;A432)+A432*(Q432/534018417.238636+1965&gt;=A432)</f>
        <v>1885.27298710283</v>
      </c>
      <c r="V432" s="59" t="n">
        <f aca="false">(20866225718.4818*U432-40571164077790.8)*(20866225718.4818*U432-40571164077790.8&gt;0)</f>
        <v>-0</v>
      </c>
      <c r="W432" s="58" t="n">
        <f aca="false">V432+Q432</f>
        <v>-42575693238.5127</v>
      </c>
      <c r="X432" s="59" t="n">
        <f aca="false">G432/I432</f>
        <v>3.46526493633341</v>
      </c>
      <c r="Y432" s="59" t="n">
        <f aca="false">H432/J432</f>
        <v>1.01098981680248</v>
      </c>
      <c r="Z432" s="59" t="n">
        <f aca="false">Z431+G432</f>
        <v>4282187492775.52</v>
      </c>
      <c r="AA432" s="59" t="n">
        <f aca="false">AA431+H432</f>
        <v>3626020839077.98</v>
      </c>
      <c r="AF432" s="142" t="n">
        <f aca="false">0.00000000160279982639*Z432-41.7772449394789</f>
        <v>6821.71212503707</v>
      </c>
      <c r="AG432" s="58" t="n">
        <f aca="false">0.00000000156621741651*AA432-71.3917021638789</f>
        <v>5607.74528863925</v>
      </c>
      <c r="AH432" s="74" t="n">
        <f aca="false">0.00000000160279982639*(Z432-Z431)</f>
        <v>0.595164426466629</v>
      </c>
      <c r="AI432" s="74" t="n">
        <f aca="false">0.00000000156621741651*(AA432-AA431)</f>
        <v>0.169675862119956</v>
      </c>
      <c r="AJ432" s="74" t="n">
        <f aca="false">6.99691580345813E-022*T432^2-0.00000000063125205452*T432+158.211759847434</f>
        <v>158.168788455574</v>
      </c>
      <c r="AK432" s="56" t="n">
        <f aca="false">1.58635793735936E-021*W432^2-0.00000000175698374516*W432+497.332592505769</f>
        <v>575.012968086573</v>
      </c>
      <c r="AL432" s="90" t="n">
        <f aca="false">(0.00565476636719242*A432-10.3929282281751)*AJ432</f>
        <v>498.269204632883</v>
      </c>
      <c r="AM432" s="90" t="n">
        <f aca="false">(0.00565476636719242*A432-10.3929282281751)*AK432</f>
        <v>1811.42725476819</v>
      </c>
      <c r="AN432" s="98" t="n">
        <f aca="false">(AL432/AL431-1)</f>
        <v>-0.0338044028043564</v>
      </c>
      <c r="AO432" s="98" t="n">
        <f aca="false">(AM432/AM431-1)</f>
        <v>0.00179437472659716</v>
      </c>
    </row>
    <row r="433" customFormat="false" ht="12.75" hidden="false" customHeight="false" outlineLevel="0" collapsed="false">
      <c r="A433" s="55" t="n">
        <v>2396</v>
      </c>
      <c r="B433" s="140" t="n">
        <v>0.0987979909583529</v>
      </c>
      <c r="C433" s="58" t="n">
        <f aca="false">7394516454569.57*A433^-0.972902436421374</f>
        <v>3810647922.04324</v>
      </c>
      <c r="D433" s="58" t="n">
        <f aca="false">3.39081429767153E+035*A433^-7.83714829023864</f>
        <v>1108574033.42712</v>
      </c>
      <c r="E433" s="58" t="n">
        <f aca="false">1.9934226943009*A433^2.83886573967022</f>
        <v>7825439376.95847</v>
      </c>
      <c r="F433" s="58" t="n">
        <f aca="false">1.41821278509804E+030*A433^-6.2072375345493</f>
        <v>1494390157.74352</v>
      </c>
      <c r="G433" s="141" t="n">
        <f aca="false">(B433*C433)*($A433&lt;Simulation!$B$2)+(B433*C433)*($A433&gt;Simulation!$C$2)+Simulation!$B$3*(B433*C433)*($A433&lt;=Simulation!$C$2)*($A433&gt;=Simulation!$B$2)</f>
        <v>376484358.947494</v>
      </c>
      <c r="H433" s="141" t="n">
        <f aca="false">($B433*D433)*($A433&lt;Simulation!$B$2)+($B433*D433)*($A433&gt;Simulation!$C$2)+Simulation!$B$3*($B433*D433)*($A433&lt;=Simulation!$C$2)*($A433&gt;=Simulation!$B$2)</f>
        <v>109524887.331198</v>
      </c>
      <c r="I433" s="130" t="n">
        <f aca="false">(($B433*E433)*($A433&lt;Simulation!$B$2)+($B433*E433)*($A433&gt;Simulation!$C$2)+Simulation!$B$4*($B433*E433)*($A433&lt;=Simulation!$C$2)*($A433&gt;=Simulation!$B$2))*(T432&gt;0)+H432*(T432&lt;=0)</f>
        <v>773137688.809881</v>
      </c>
      <c r="J433" s="130" t="n">
        <f aca="false">(($B433*F433)*($A433&lt;Simulation!$B$2)+($B433*F433)*($A433&gt;Simulation!$C$2)+Simulation!$B$4*($B433*F433)*($A433&lt;=Simulation!$C$2)*($A433&gt;=Simulation!$B$2))*(W432&gt;0)+H432*(W432&lt;=0)</f>
        <v>108334807.371533</v>
      </c>
      <c r="K433" s="59" t="n">
        <f aca="false">M433-G433</f>
        <v>9423936259332.65</v>
      </c>
      <c r="L433" s="59" t="n">
        <f aca="false">M433-H433</f>
        <v>9424203218804.26</v>
      </c>
      <c r="M433" s="131" t="n">
        <f aca="false">20866225718.4818*A433-40571164077790.8+Simulation!$B$5*1000000000*(A433&gt;=Simulation!$B$2)</f>
        <v>9424312743691.59</v>
      </c>
      <c r="N433" s="58" t="n">
        <f aca="false">G433-I433</f>
        <v>-396653329.862387</v>
      </c>
      <c r="O433" s="59" t="n">
        <f aca="false">H433-J433</f>
        <v>1190079.95966458</v>
      </c>
      <c r="P433" s="58" t="n">
        <f aca="false">P432+N433</f>
        <v>-12848704408.8804</v>
      </c>
      <c r="Q433" s="59" t="n">
        <f aca="false">Q432+O433</f>
        <v>-42574503158.553</v>
      </c>
      <c r="R433" s="71" t="n">
        <f aca="false">(P433/620928963.511397+1965)*(P433/620928963.511397+1965&lt;A433)+A433*(P433/620928963.511397+1965&gt;=A433)</f>
        <v>1944.30728768679</v>
      </c>
      <c r="S433" s="58" t="n">
        <f aca="false">(20866225718.4818*R433-40571164077790.8)*(20866225718.4818*R433-40571164077790.8&gt;0)</f>
        <v>-0</v>
      </c>
      <c r="T433" s="58" t="n">
        <f aca="false">S433+P433</f>
        <v>-12848704408.8804</v>
      </c>
      <c r="U433" s="71" t="n">
        <f aca="false">(Q433/534018417.238636+1965)*(Q433/534018417.238636+1965&lt;A433)+A433*(Q433/534018417.238636+1965&gt;=A433)</f>
        <v>1885.27521564012</v>
      </c>
      <c r="V433" s="59" t="n">
        <f aca="false">(20866225718.4818*U433-40571164077790.8)*(20866225718.4818*U433-40571164077790.8&gt;0)</f>
        <v>-0</v>
      </c>
      <c r="W433" s="58" t="n">
        <f aca="false">V433+Q433</f>
        <v>-42574503158.553</v>
      </c>
      <c r="X433" s="59" t="n">
        <f aca="false">G433/I433</f>
        <v>0.486956417203034</v>
      </c>
      <c r="Y433" s="59" t="n">
        <f aca="false">H433/J433</f>
        <v>1.01098520400358</v>
      </c>
      <c r="Z433" s="59" t="n">
        <f aca="false">Z432+G433</f>
        <v>4282563977134.47</v>
      </c>
      <c r="AA433" s="59" t="n">
        <f aca="false">AA432+H433</f>
        <v>3626130363965.32</v>
      </c>
      <c r="AF433" s="142" t="n">
        <f aca="false">0.00000000160279982639*Z433-41.7772449394789</f>
        <v>6822.31555410222</v>
      </c>
      <c r="AG433" s="58" t="n">
        <f aca="false">0.00000000156621741651*AA433-71.3917021638789</f>
        <v>5607.91682842533</v>
      </c>
      <c r="AH433" s="74" t="n">
        <f aca="false">0.00000000160279982639*(Z433-Z432)</f>
        <v>0.603429065158042</v>
      </c>
      <c r="AI433" s="74" t="n">
        <f aca="false">0.00000000156621741651*(AA433-AA432)</f>
        <v>0.171539786079525</v>
      </c>
      <c r="AJ433" s="74" t="n">
        <f aca="false">6.99691580345813E-022*T433^2-0.00000000063125205452*T433+158.211759847434</f>
        <v>166.438042430138</v>
      </c>
      <c r="AK433" s="56" t="n">
        <f aca="false">1.58635793735936E-021*W433^2-0.00000000175698374516*W433+497.332592505769</f>
        <v>575.010716380986</v>
      </c>
      <c r="AL433" s="90" t="n">
        <f aca="false">(0.00565476636719242*A433-10.3929282281751)*AJ433</f>
        <v>525.260484540085</v>
      </c>
      <c r="AM433" s="90" t="n">
        <f aca="false">(0.00565476636719242*A433-10.3929282281751)*AK433</f>
        <v>1814.67171262121</v>
      </c>
      <c r="AN433" s="98" t="n">
        <f aca="false">(AL433/AL432-1)</f>
        <v>0.0541700744421656</v>
      </c>
      <c r="AO433" s="98" t="n">
        <f aca="false">(AM433/AM432-1)</f>
        <v>0.00179110579487851</v>
      </c>
    </row>
    <row r="434" customFormat="false" ht="12.75" hidden="false" customHeight="false" outlineLevel="0" collapsed="false">
      <c r="A434" s="55" t="n">
        <v>2397</v>
      </c>
      <c r="B434" s="140" t="n">
        <v>0.100210028030849</v>
      </c>
      <c r="C434" s="58" t="n">
        <f aca="false">7394516454569.57*A434^-0.972902436421374</f>
        <v>3809101234.68141</v>
      </c>
      <c r="D434" s="58" t="n">
        <f aca="false">3.39081429767153E+035*A434^-7.83714829023864</f>
        <v>1104954643.21749</v>
      </c>
      <c r="E434" s="58" t="n">
        <f aca="false">1.9934226943009*A434^2.83886573967022</f>
        <v>7834714793.3153</v>
      </c>
      <c r="F434" s="58" t="n">
        <f aca="false">1.41821278509804E+030*A434^-6.2072375345493</f>
        <v>1490524506.94974</v>
      </c>
      <c r="G434" s="141" t="n">
        <f aca="false">(B434*C434)*($A434&lt;Simulation!$B$2)+(B434*C434)*($A434&gt;Simulation!$C$2)+Simulation!$B$3*(B434*C434)*($A434&lt;=Simulation!$C$2)*($A434&gt;=Simulation!$B$2)</f>
        <v>381710141.499764</v>
      </c>
      <c r="H434" s="141" t="n">
        <f aca="false">($B434*D434)*($A434&lt;Simulation!$B$2)+($B434*D434)*($A434&gt;Simulation!$C$2)+Simulation!$B$3*($B434*D434)*($A434&lt;=Simulation!$C$2)*($A434&gt;=Simulation!$B$2)</f>
        <v>110727535.76964</v>
      </c>
      <c r="I434" s="130" t="n">
        <f aca="false">(($B434*E434)*($A434&lt;Simulation!$B$2)+($B434*E434)*($A434&gt;Simulation!$C$2)+Simulation!$B$4*($B434*E434)*($A434&lt;=Simulation!$C$2)*($A434&gt;=Simulation!$B$2))*(T433&gt;0)+H433*(T433&lt;=0)</f>
        <v>109524887.331198</v>
      </c>
      <c r="J434" s="130" t="n">
        <f aca="false">(($B434*F434)*($A434&lt;Simulation!$B$2)+($B434*F434)*($A434&gt;Simulation!$C$2)+Simulation!$B$4*($B434*F434)*($A434&lt;=Simulation!$C$2)*($A434&gt;=Simulation!$B$2))*(W433&gt;0)+H433*(W433&lt;=0)</f>
        <v>109524887.331198</v>
      </c>
      <c r="K434" s="59" t="n">
        <f aca="false">M434-G434</f>
        <v>9444797259268.58</v>
      </c>
      <c r="L434" s="59" t="n">
        <f aca="false">M434-H434</f>
        <v>9445068241874.31</v>
      </c>
      <c r="M434" s="131" t="n">
        <f aca="false">20866225718.4818*A434-40571164077790.8+Simulation!$B$5*1000000000*(A434&gt;=Simulation!$B$2)</f>
        <v>9445178969410.08</v>
      </c>
      <c r="N434" s="58" t="n">
        <f aca="false">G434-I434</f>
        <v>272185254.168566</v>
      </c>
      <c r="O434" s="59" t="n">
        <f aca="false">H434-J434</f>
        <v>1202648.43844266</v>
      </c>
      <c r="P434" s="58" t="n">
        <f aca="false">P433+N434</f>
        <v>-12576519154.7118</v>
      </c>
      <c r="Q434" s="59" t="n">
        <f aca="false">Q433+O434</f>
        <v>-42573300510.1146</v>
      </c>
      <c r="R434" s="71" t="n">
        <f aca="false">(P434/620928963.511397+1965)*(P434/620928963.511397+1965&lt;A434)+A434*(P434/620928963.511397+1965&gt;=A434)</f>
        <v>1944.74563936655</v>
      </c>
      <c r="S434" s="58" t="n">
        <f aca="false">(20866225718.4818*R434-40571164077790.8)*(20866225718.4818*R434-40571164077790.8&gt;0)</f>
        <v>8337398264.92188</v>
      </c>
      <c r="T434" s="58" t="n">
        <f aca="false">S434+P434</f>
        <v>-4239120889.78995</v>
      </c>
      <c r="U434" s="71" t="n">
        <f aca="false">(Q434/534018417.238636+1965)*(Q434/534018417.238636+1965&lt;A434)+A434*(Q434/534018417.238636+1965&gt;=A434)</f>
        <v>1885.27746771308</v>
      </c>
      <c r="V434" s="59" t="n">
        <f aca="false">(20866225718.4818*U434-40571164077790.8)*(20866225718.4818*U434-40571164077790.8&gt;0)</f>
        <v>-0</v>
      </c>
      <c r="W434" s="58" t="n">
        <f aca="false">V434+Q434</f>
        <v>-42573300510.1146</v>
      </c>
      <c r="X434" s="59" t="n">
        <f aca="false">G434/I434</f>
        <v>3.485145256032</v>
      </c>
      <c r="Y434" s="59" t="n">
        <f aca="false">H434/J434</f>
        <v>1.01098059507522</v>
      </c>
      <c r="Z434" s="59" t="n">
        <f aca="false">Z433+G434</f>
        <v>4282945687275.97</v>
      </c>
      <c r="AA434" s="59" t="n">
        <f aca="false">AA433+H434</f>
        <v>3626241091501.08</v>
      </c>
      <c r="AF434" s="142" t="n">
        <f aca="false">0.00000000160279982639*Z434-41.7772449394789</f>
        <v>6822.92735905075</v>
      </c>
      <c r="AG434" s="58" t="n">
        <f aca="false">0.00000000156621741651*AA434-71.3917021638789</f>
        <v>5608.09025182034</v>
      </c>
      <c r="AH434" s="74" t="n">
        <f aca="false">0.00000000160279982639*(Z434-Z433)</f>
        <v>0.6118049485263</v>
      </c>
      <c r="AI434" s="74" t="n">
        <f aca="false">0.00000000156621741651*(AA434-AA433)</f>
        <v>0.173423395009809</v>
      </c>
      <c r="AJ434" s="74" t="n">
        <f aca="false">6.99691580345813E-022*T434^2-0.00000000063125205452*T434+158.211759847434</f>
        <v>160.90028717825</v>
      </c>
      <c r="AK434" s="56" t="n">
        <f aca="false">1.58635793735936E-021*W434^2-0.00000000175698374516*W434+497.332592505769</f>
        <v>575.008440899618</v>
      </c>
      <c r="AL434" s="90" t="n">
        <f aca="false">(0.00565476636719242*A434-10.3929282281751)*AJ434</f>
        <v>508.693780643672</v>
      </c>
      <c r="AM434" s="90" t="n">
        <f aca="false">(0.00565476636719242*A434-10.3929282281751)*AK434</f>
        <v>1817.91606984024</v>
      </c>
      <c r="AN434" s="98" t="n">
        <f aca="false">(AL434/AL433-1)</f>
        <v>-0.0315399775616452</v>
      </c>
      <c r="AO434" s="98" t="n">
        <f aca="false">(AM434/AM433-1)</f>
        <v>0.00178784801486098</v>
      </c>
    </row>
    <row r="435" customFormat="false" ht="12.75" hidden="false" customHeight="false" outlineLevel="0" collapsed="false">
      <c r="A435" s="55" t="n">
        <v>2398</v>
      </c>
      <c r="B435" s="140" t="n">
        <v>0.101641644541711</v>
      </c>
      <c r="C435" s="58" t="n">
        <f aca="false">7394516454569.57*A435^-0.972902436421374</f>
        <v>3807555819.83022</v>
      </c>
      <c r="D435" s="58" t="n">
        <f aca="false">3.39081429767153E+035*A435^-7.83714829023864</f>
        <v>1101348572.24224</v>
      </c>
      <c r="E435" s="58" t="n">
        <f aca="false">1.9934226943009*A435^2.83886573967022</f>
        <v>7843997328.06574</v>
      </c>
      <c r="F435" s="58" t="n">
        <f aca="false">1.41821278509804E+030*A435^-6.2072375345493</f>
        <v>1486670461.83964</v>
      </c>
      <c r="G435" s="141" t="n">
        <f aca="false">(B435*C435)*($A435&lt;Simulation!$B$2)+(B435*C435)*($A435&gt;Simulation!$C$2)+Simulation!$B$3*(B435*C435)*($A435&lt;=Simulation!$C$2)*($A435&gt;=Simulation!$B$2)</f>
        <v>387006235.211904</v>
      </c>
      <c r="H435" s="141" t="n">
        <f aca="false">($B435*D435)*($A435&lt;Simulation!$B$2)+($B435*D435)*($A435&gt;Simulation!$C$2)+Simulation!$B$3*($B435*D435)*($A435&lt;=Simulation!$C$2)*($A435&gt;=Simulation!$B$2)</f>
        <v>111942880.096366</v>
      </c>
      <c r="I435" s="130" t="n">
        <f aca="false">(($B435*E435)*($A435&lt;Simulation!$B$2)+($B435*E435)*($A435&gt;Simulation!$C$2)+Simulation!$B$4*($B435*E435)*($A435&lt;=Simulation!$C$2)*($A435&gt;=Simulation!$B$2))*(T434&gt;0)+H434*(T434&lt;=0)</f>
        <v>110727535.76964</v>
      </c>
      <c r="J435" s="130" t="n">
        <f aca="false">(($B435*F435)*($A435&lt;Simulation!$B$2)+($B435*F435)*($A435&gt;Simulation!$C$2)+Simulation!$B$4*($B435*F435)*($A435&lt;=Simulation!$C$2)*($A435&gt;=Simulation!$B$2))*(W434&gt;0)+H434*(W434&lt;=0)</f>
        <v>110727535.76964</v>
      </c>
      <c r="K435" s="59" t="n">
        <f aca="false">M435-G435</f>
        <v>9465658188893.35</v>
      </c>
      <c r="L435" s="59" t="n">
        <f aca="false">M435-H435</f>
        <v>9465933252248.47</v>
      </c>
      <c r="M435" s="131" t="n">
        <f aca="false">20866225718.4818*A435-40571164077790.8+Simulation!$B$5*1000000000*(A435&gt;=Simulation!$B$2)</f>
        <v>9466045195128.56</v>
      </c>
      <c r="N435" s="58" t="n">
        <f aca="false">G435-I435</f>
        <v>276278699.442264</v>
      </c>
      <c r="O435" s="59" t="n">
        <f aca="false">H435-J435</f>
        <v>1215344.32672551</v>
      </c>
      <c r="P435" s="58" t="n">
        <f aca="false">P434+N435</f>
        <v>-12300240455.2696</v>
      </c>
      <c r="Q435" s="59" t="n">
        <f aca="false">Q434+O435</f>
        <v>-42572085165.7879</v>
      </c>
      <c r="R435" s="71" t="n">
        <f aca="false">(P435/620928963.511397+1965)*(P435/620928963.511397+1965&lt;A435)+A435*(P435/620928963.511397+1965&gt;=A435)</f>
        <v>1945.19058349974</v>
      </c>
      <c r="S435" s="58" t="n">
        <f aca="false">(20866225718.4818*R435-40571164077790.8)*(20866225718.4818*R435-40571164077790.8&gt;0)</f>
        <v>17621702980.1797</v>
      </c>
      <c r="T435" s="58" t="n">
        <f aca="false">S435+P435</f>
        <v>5321462524.91013</v>
      </c>
      <c r="U435" s="71" t="n">
        <f aca="false">(Q435/534018417.238636+1965)*(Q435/534018417.238636+1965&lt;A435)+A435*(Q435/534018417.238636+1965&gt;=A435)</f>
        <v>1885.2797435603</v>
      </c>
      <c r="V435" s="59" t="n">
        <f aca="false">(20866225718.4818*U435-40571164077790.8)*(20866225718.4818*U435-40571164077790.8&gt;0)</f>
        <v>-0</v>
      </c>
      <c r="W435" s="58" t="n">
        <f aca="false">V435+Q435</f>
        <v>-42572085165.7879</v>
      </c>
      <c r="X435" s="59" t="n">
        <f aca="false">G435/I435</f>
        <v>3.49512190009393</v>
      </c>
      <c r="Y435" s="59" t="n">
        <f aca="false">H435/J435</f>
        <v>1.01097599001258</v>
      </c>
      <c r="Z435" s="59" t="n">
        <f aca="false">Z434+G435</f>
        <v>4283332693511.18</v>
      </c>
      <c r="AA435" s="59" t="n">
        <f aca="false">AA434+H435</f>
        <v>3626353034381.18</v>
      </c>
      <c r="AF435" s="142" t="n">
        <f aca="false">0.00000000160279982639*Z435-41.7772449394789</f>
        <v>6823.54765257736</v>
      </c>
      <c r="AG435" s="58" t="n">
        <f aca="false">0.00000000156621741651*AA435-71.3917021638789</f>
        <v>5608.2655787088</v>
      </c>
      <c r="AH435" s="74" t="n">
        <f aca="false">0.00000000160279982639*(Z435-Z434)</f>
        <v>0.620293526608284</v>
      </c>
      <c r="AI435" s="74" t="n">
        <f aca="false">0.00000000156621741651*(AA435-AA434)</f>
        <v>0.175326888461285</v>
      </c>
      <c r="AJ435" s="74" t="n">
        <f aca="false">6.99691580345813E-022*T435^2-0.00000000063125205452*T435+158.211759847434</f>
        <v>154.872389536124</v>
      </c>
      <c r="AK435" s="56" t="n">
        <f aca="false">1.58635793735936E-021*W435^2-0.00000000175698374516*W435+497.332592505769</f>
        <v>575.006141401547</v>
      </c>
      <c r="AL435" s="90" t="n">
        <f aca="false">(0.00565476636719242*A435-10.3929282281751)*AJ435</f>
        <v>490.512067599408</v>
      </c>
      <c r="AM435" s="90" t="n">
        <f aca="false">(0.00565476636719242*A435-10.3929282281751)*AK435</f>
        <v>1821.1603252589</v>
      </c>
      <c r="AN435" s="98" t="n">
        <f aca="false">(AL435/AL434-1)</f>
        <v>-0.0357419605587834</v>
      </c>
      <c r="AO435" s="98" t="n">
        <f aca="false">(AM435/AM434-1)</f>
        <v>0.00178460132042724</v>
      </c>
    </row>
    <row r="436" customFormat="false" ht="12.75" hidden="false" customHeight="false" outlineLevel="0" collapsed="false">
      <c r="A436" s="55" t="n">
        <v>2399</v>
      </c>
      <c r="B436" s="140" t="n">
        <v>0.103093103646062</v>
      </c>
      <c r="C436" s="58" t="n">
        <f aca="false">7394516454569.57*A436^-0.972902436421374</f>
        <v>3806011675.91272</v>
      </c>
      <c r="D436" s="58" t="n">
        <f aca="false">3.39081429767153E+035*A436^-7.83714829023864</f>
        <v>1097755765.96336</v>
      </c>
      <c r="E436" s="58" t="n">
        <f aca="false">1.9934226943009*A436^2.83886573967022</f>
        <v>7853286983.70087</v>
      </c>
      <c r="F436" s="58" t="n">
        <f aca="false">1.41821278509804E+030*A436^-6.2072375345493</f>
        <v>1482827982.75201</v>
      </c>
      <c r="G436" s="141" t="n">
        <f aca="false">(B436*C436)*($A436&lt;Simulation!$B$2)+(B436*C436)*($A436&gt;Simulation!$C$2)+Simulation!$B$3*(B436*C436)*($A436&lt;=Simulation!$C$2)*($A436&gt;=Simulation!$B$2)</f>
        <v>392373556.182993</v>
      </c>
      <c r="H436" s="141" t="n">
        <f aca="false">($B436*D436)*($A436&lt;Simulation!$B$2)+($B436*D436)*($A436&gt;Simulation!$C$2)+Simulation!$B$3*($B436*D436)*($A436&lt;=Simulation!$C$2)*($A436&gt;=Simulation!$B$2)</f>
        <v>113171048.958523</v>
      </c>
      <c r="I436" s="130" t="n">
        <f aca="false">(($B436*E436)*($A436&lt;Simulation!$B$2)+($B436*E436)*($A436&gt;Simulation!$C$2)+Simulation!$B$4*($B436*E436)*($A436&lt;=Simulation!$C$2)*($A436&gt;=Simulation!$B$2))*(T435&gt;0)+H435*(T435&lt;=0)</f>
        <v>809619728.972944</v>
      </c>
      <c r="J436" s="130" t="n">
        <f aca="false">(($B436*F436)*($A436&lt;Simulation!$B$2)+($B436*F436)*($A436&gt;Simulation!$C$2)+Simulation!$B$4*($B436*F436)*($A436&lt;=Simulation!$C$2)*($A436&gt;=Simulation!$B$2))*(W435&gt;0)+H435*(W435&lt;=0)</f>
        <v>111942880.096366</v>
      </c>
      <c r="K436" s="59" t="n">
        <f aca="false">M436-G436</f>
        <v>9486519047290.86</v>
      </c>
      <c r="L436" s="59" t="n">
        <f aca="false">M436-H436</f>
        <v>9486798249798.08</v>
      </c>
      <c r="M436" s="131" t="n">
        <f aca="false">20866225718.4818*A436-40571164077790.8+Simulation!$B$5*1000000000*(A436&gt;=Simulation!$B$2)</f>
        <v>9486911420847.04</v>
      </c>
      <c r="N436" s="58" t="n">
        <f aca="false">G436-I436</f>
        <v>-417246172.789951</v>
      </c>
      <c r="O436" s="59" t="n">
        <f aca="false">H436-J436</f>
        <v>1228168.86215732</v>
      </c>
      <c r="P436" s="58" t="n">
        <f aca="false">P435+N436</f>
        <v>-12717486628.0595</v>
      </c>
      <c r="Q436" s="59" t="n">
        <f aca="false">Q435+O436</f>
        <v>-42570856996.9257</v>
      </c>
      <c r="R436" s="71" t="n">
        <f aca="false">(P436/620928963.511397+1965)*(P436/620928963.511397+1965&lt;A436)+A436*(P436/620928963.511397+1965&gt;=A436)</f>
        <v>1944.51861263462</v>
      </c>
      <c r="S436" s="58" t="n">
        <f aca="false">(20866225718.4818*R436-40571164077790.8)*(20866225718.4818*R436-40571164077790.8&gt;0)</f>
        <v>3600207232.30469</v>
      </c>
      <c r="T436" s="58" t="n">
        <f aca="false">S436+P436</f>
        <v>-9117279395.75482</v>
      </c>
      <c r="U436" s="71" t="n">
        <f aca="false">(Q436/534018417.238636+1965)*(Q436/534018417.238636+1965&lt;A436)+A436*(Q436/534018417.238636+1965&gt;=A436)</f>
        <v>1885.28204342267</v>
      </c>
      <c r="V436" s="59" t="n">
        <f aca="false">(20866225718.4818*U436-40571164077790.8)*(20866225718.4818*U436-40571164077790.8&gt;0)</f>
        <v>-0</v>
      </c>
      <c r="W436" s="58" t="n">
        <f aca="false">V436+Q436</f>
        <v>-42570856996.9257</v>
      </c>
      <c r="X436" s="59" t="n">
        <f aca="false">G436/I436</f>
        <v>0.484639321574766</v>
      </c>
      <c r="Y436" s="59" t="n">
        <f aca="false">H436/J436</f>
        <v>1.01097138881097</v>
      </c>
      <c r="Z436" s="59" t="n">
        <f aca="false">Z435+G436</f>
        <v>4283725067067.36</v>
      </c>
      <c r="AA436" s="59" t="n">
        <f aca="false">AA435+H436</f>
        <v>3626466205430.14</v>
      </c>
      <c r="AF436" s="142" t="n">
        <f aca="false">0.00000000160279982639*Z436-41.7772449394789</f>
        <v>6824.17654884509</v>
      </c>
      <c r="AG436" s="58" t="n">
        <f aca="false">0.00000000156621741651*AA436-71.3917021638789</f>
        <v>5608.44282917672</v>
      </c>
      <c r="AH436" s="74" t="n">
        <f aca="false">0.00000000160279982639*(Z436-Z435)</f>
        <v>0.628896267729072</v>
      </c>
      <c r="AI436" s="74" t="n">
        <f aca="false">0.00000000156621741651*(AA436-AA435)</f>
        <v>0.177250467923845</v>
      </c>
      <c r="AJ436" s="74" t="n">
        <f aca="false">6.99691580345813E-022*T436^2-0.00000000063125205452*T436+158.211759847434</f>
        <v>164.025222908785</v>
      </c>
      <c r="AK436" s="56" t="n">
        <f aca="false">1.58635793735936E-021*W436^2-0.00000000175698374516*W436+497.332592505769</f>
        <v>575.003817643512</v>
      </c>
      <c r="AL436" s="90" t="n">
        <f aca="false">(0.00565476636719242*A436-10.3929282281751)*AJ436</f>
        <v>520.428459686709</v>
      </c>
      <c r="AM436" s="90" t="n">
        <f aca="false">(0.00565476636719242*A436-10.3929282281751)*AK436</f>
        <v>1824.40447769794</v>
      </c>
      <c r="AN436" s="98" t="n">
        <f aca="false">(AL436/AL435-1)</f>
        <v>0.0609901245319289</v>
      </c>
      <c r="AO436" s="98" t="n">
        <f aca="false">(AM436/AM435-1)</f>
        <v>0.00178136564587006</v>
      </c>
    </row>
    <row r="437" customFormat="false" ht="12.75" hidden="false" customHeight="false" outlineLevel="0" collapsed="false">
      <c r="A437" s="55" t="n">
        <v>2400</v>
      </c>
      <c r="B437" s="140" t="n">
        <v>0.104564671923977</v>
      </c>
      <c r="C437" s="58" t="n">
        <f aca="false">7394516454569.57*A437^-0.972902436421374</f>
        <v>3804468801.35461</v>
      </c>
      <c r="D437" s="58" t="n">
        <f aca="false">3.39081429767153E+035*A437^-7.83714829023864</f>
        <v>1094176170.08876</v>
      </c>
      <c r="E437" s="58" t="n">
        <f aca="false">1.9934226943009*A437^2.83886573967022</f>
        <v>7862583762.71163</v>
      </c>
      <c r="F437" s="58" t="n">
        <f aca="false">1.41821278509804E+030*A437^-6.2072375345493</f>
        <v>1478997030.1776</v>
      </c>
      <c r="G437" s="141" t="n">
        <f aca="false">(B437*C437)*($A437&lt;Simulation!$B$2)+(B437*C437)*($A437&gt;Simulation!$C$2)+Simulation!$B$3*(B437*C437)*($A437&lt;=Simulation!$C$2)*($A437&gt;=Simulation!$B$2)</f>
        <v>397813032.058649</v>
      </c>
      <c r="H437" s="141" t="n">
        <f aca="false">($B437*D437)*($A437&lt;Simulation!$B$2)+($B437*D437)*($A437&gt;Simulation!$C$2)+Simulation!$B$3*($B437*D437)*($A437&lt;=Simulation!$C$2)*($A437&gt;=Simulation!$B$2)</f>
        <v>114412172.252364</v>
      </c>
      <c r="I437" s="130" t="n">
        <f aca="false">(($B437*E437)*($A437&lt;Simulation!$B$2)+($B437*E437)*($A437&gt;Simulation!$C$2)+Simulation!$B$4*($B437*E437)*($A437&lt;=Simulation!$C$2)*($A437&gt;=Simulation!$B$2))*(T436&gt;0)+H436*(T436&lt;=0)</f>
        <v>113171048.958523</v>
      </c>
      <c r="J437" s="130" t="n">
        <f aca="false">(($B437*F437)*($A437&lt;Simulation!$B$2)+($B437*F437)*($A437&gt;Simulation!$C$2)+Simulation!$B$4*($B437*F437)*($A437&lt;=Simulation!$C$2)*($A437&gt;=Simulation!$B$2))*(W436&gt;0)+H436*(W436&lt;=0)</f>
        <v>113171048.958523</v>
      </c>
      <c r="K437" s="59" t="n">
        <f aca="false">M437-G437</f>
        <v>9507379833533.47</v>
      </c>
      <c r="L437" s="59" t="n">
        <f aca="false">M437-H437</f>
        <v>9507663234393.27</v>
      </c>
      <c r="M437" s="131" t="n">
        <f aca="false">20866225718.4818*A437-40571164077790.8+Simulation!$B$5*1000000000*(A437&gt;=Simulation!$B$2)</f>
        <v>9507777646565.52</v>
      </c>
      <c r="N437" s="58" t="n">
        <f aca="false">G437-I437</f>
        <v>284641983.100126</v>
      </c>
      <c r="O437" s="59" t="n">
        <f aca="false">H437-J437</f>
        <v>1241123.29384115</v>
      </c>
      <c r="P437" s="58" t="n">
        <f aca="false">P436+N437</f>
        <v>-12432844644.9594</v>
      </c>
      <c r="Q437" s="59" t="n">
        <f aca="false">Q436+O437</f>
        <v>-42569615873.6319</v>
      </c>
      <c r="R437" s="71" t="n">
        <f aca="false">(P437/620928963.511397+1965)*(P437/620928963.511397+1965&lt;A437)+A437*(P437/620928963.511397+1965&gt;=A437)</f>
        <v>1944.97702575404</v>
      </c>
      <c r="S437" s="58" t="n">
        <f aca="false">(20866225718.4818*R437-40571164077790.8)*(20866225718.4818*R437-40571164077790.8&gt;0)</f>
        <v>13165558854.3906</v>
      </c>
      <c r="T437" s="58" t="n">
        <f aca="false">S437+P437</f>
        <v>732714209.431242</v>
      </c>
      <c r="U437" s="71" t="n">
        <f aca="false">(Q437/534018417.238636+1965)*(Q437/534018417.238636+1965&lt;A437)+A437*(Q437/534018417.238636+1965&gt;=A437)</f>
        <v>1885.28436754343</v>
      </c>
      <c r="V437" s="59" t="n">
        <f aca="false">(20866225718.4818*U437-40571164077790.8)*(20866225718.4818*U437-40571164077790.8&gt;0)</f>
        <v>-0</v>
      </c>
      <c r="W437" s="58" t="n">
        <f aca="false">V437+Q437</f>
        <v>-42569615873.6319</v>
      </c>
      <c r="X437" s="59" t="n">
        <f aca="false">G437/I437</f>
        <v>3.51514840340877</v>
      </c>
      <c r="Y437" s="59" t="n">
        <f aca="false">H437/J437</f>
        <v>1.01096679146533</v>
      </c>
      <c r="Z437" s="59" t="n">
        <f aca="false">Z436+G437</f>
        <v>4284122880099.42</v>
      </c>
      <c r="AA437" s="59" t="n">
        <f aca="false">AA436+H437</f>
        <v>3626580617602.39</v>
      </c>
      <c r="AF437" s="142" t="n">
        <f aca="false">0.00000000160279982639*Z437-41.7772449394789</f>
        <v>6824.8141635038</v>
      </c>
      <c r="AG437" s="58" t="n">
        <f aca="false">0.00000000156621741651*AA437-71.3917021638789</f>
        <v>5608.62202351357</v>
      </c>
      <c r="AH437" s="74" t="n">
        <f aca="false">0.00000000160279982639*(Z437-Z436)</f>
        <v>0.63761465871794</v>
      </c>
      <c r="AI437" s="74" t="n">
        <f aca="false">0.00000000156621741651*(AA437-AA436)</f>
        <v>0.179194336842863</v>
      </c>
      <c r="AJ437" s="74" t="n">
        <f aca="false">6.99691580345813E-022*T437^2-0.00000000063125205452*T437+158.211759847434</f>
        <v>157.749608140855</v>
      </c>
      <c r="AK437" s="56" t="n">
        <f aca="false">1.58635793735936E-021*W437^2-0.00000000175698374516*W437+497.332592505769</f>
        <v>575.001469379895</v>
      </c>
      <c r="AL437" s="90" t="n">
        <f aca="false">(0.00565476636719242*A437-10.3929282281751)*AJ437</f>
        <v>501.408873095806</v>
      </c>
      <c r="AM437" s="90" t="n">
        <f aca="false">(0.00565476636719242*A437-10.3929282281751)*AK437</f>
        <v>1827.64852596509</v>
      </c>
      <c r="AN437" s="98" t="n">
        <f aca="false">(AL437/AL436-1)</f>
        <v>-0.0365460155702342</v>
      </c>
      <c r="AO437" s="98" t="n">
        <f aca="false">(AM437/AM436-1)</f>
        <v>0.0017781409258808</v>
      </c>
    </row>
    <row r="438" customFormat="false" ht="12.75" hidden="false" customHeight="false" outlineLevel="0" collapsed="false">
      <c r="A438" s="55" t="n">
        <v>2401</v>
      </c>
      <c r="B438" s="140" t="n">
        <v>0.106056619423626</v>
      </c>
      <c r="C438" s="58" t="n">
        <f aca="false">7394516454569.57*A438^-0.972902436421374</f>
        <v>3802927194.58414</v>
      </c>
      <c r="D438" s="58" t="n">
        <f aca="false">3.39081429767153E+035*A438^-7.83714829023864</f>
        <v>1090609730.57103</v>
      </c>
      <c r="E438" s="58" t="n">
        <f aca="false">1.9934226943009*A438^2.83886573967022</f>
        <v>7871887667.5888</v>
      </c>
      <c r="F438" s="58" t="n">
        <f aca="false">1.41821278509804E+030*A438^-6.2072375345493</f>
        <v>1475177564.75853</v>
      </c>
      <c r="G438" s="141" t="n">
        <f aca="false">(B438*C438)*($A438&lt;Simulation!$B$2)+(B438*C438)*($A438&gt;Simulation!$C$2)+Simulation!$B$3*(B438*C438)*($A438&lt;=Simulation!$C$2)*($A438&gt;=Simulation!$B$2)</f>
        <v>403325602.171769</v>
      </c>
      <c r="H438" s="141" t="n">
        <f aca="false">($B438*D438)*($A438&lt;Simulation!$B$2)+($B438*D438)*($A438&gt;Simulation!$C$2)+Simulation!$B$3*($B438*D438)*($A438&lt;=Simulation!$C$2)*($A438&gt;=Simulation!$B$2)</f>
        <v>115666381.134876</v>
      </c>
      <c r="I438" s="130" t="n">
        <f aca="false">(($B438*E438)*($A438&lt;Simulation!$B$2)+($B438*E438)*($A438&gt;Simulation!$C$2)+Simulation!$B$4*($B438*E438)*($A438&lt;=Simulation!$C$2)*($A438&gt;=Simulation!$B$2))*(T437&gt;0)+H437*(T437&lt;=0)</f>
        <v>834865794.507001</v>
      </c>
      <c r="J438" s="130" t="n">
        <f aca="false">(($B438*F438)*($A438&lt;Simulation!$B$2)+($B438*F438)*($A438&gt;Simulation!$C$2)+Simulation!$B$4*($B438*F438)*($A438&lt;=Simulation!$C$2)*($A438&gt;=Simulation!$B$2))*(W437&gt;0)+H437*(W437&lt;=0)</f>
        <v>114412172.252364</v>
      </c>
      <c r="K438" s="59" t="n">
        <f aca="false">M438-G438</f>
        <v>9528240546681.84</v>
      </c>
      <c r="L438" s="59" t="n">
        <f aca="false">M438-H438</f>
        <v>9528528205902.87</v>
      </c>
      <c r="M438" s="131" t="n">
        <f aca="false">20866225718.4818*A438-40571164077790.8+Simulation!$B$5*1000000000*(A438&gt;=Simulation!$B$2)</f>
        <v>9528643872284.01</v>
      </c>
      <c r="N438" s="58" t="n">
        <f aca="false">G438-I438</f>
        <v>-431540192.335233</v>
      </c>
      <c r="O438" s="59" t="n">
        <f aca="false">H438-J438</f>
        <v>1254208.88251115</v>
      </c>
      <c r="P438" s="58" t="n">
        <f aca="false">P437+N438</f>
        <v>-12864384837.2946</v>
      </c>
      <c r="Q438" s="59" t="n">
        <f aca="false">Q437+O438</f>
        <v>-42568361664.7494</v>
      </c>
      <c r="R438" s="71" t="n">
        <f aca="false">(P438/620928963.511397+1965)*(P438/620928963.511397+1965&lt;A438)+A438*(P438/620928963.511397+1965&gt;=A438)</f>
        <v>1944.28203451077</v>
      </c>
      <c r="S438" s="58" t="n">
        <f aca="false">(20866225718.4818*R438-40571164077790.8)*(20866225718.4818*R438-40571164077790.8&gt;0)</f>
        <v>-0</v>
      </c>
      <c r="T438" s="58" t="n">
        <f aca="false">S438+P438</f>
        <v>-12864384837.2946</v>
      </c>
      <c r="U438" s="71" t="n">
        <f aca="false">(Q438/534018417.238636+1965)*(Q438/534018417.238636+1965&lt;A438)+A438*(Q438/534018417.238636+1965&gt;=A438)</f>
        <v>1885.28671616821</v>
      </c>
      <c r="V438" s="59" t="n">
        <f aca="false">(20866225718.4818*U438-40571164077790.8)*(20866225718.4818*U438-40571164077790.8&gt;0)</f>
        <v>-0</v>
      </c>
      <c r="W438" s="58" t="n">
        <f aca="false">V438+Q438</f>
        <v>-42568361664.7494</v>
      </c>
      <c r="X438" s="59" t="n">
        <f aca="false">G438/I438</f>
        <v>0.483102319948247</v>
      </c>
      <c r="Y438" s="59" t="n">
        <f aca="false">H438/J438</f>
        <v>1.0109621979709</v>
      </c>
      <c r="Z438" s="59" t="n">
        <f aca="false">Z437+G438</f>
        <v>4284526205701.59</v>
      </c>
      <c r="AA438" s="59" t="n">
        <f aca="false">AA437+H438</f>
        <v>3626696283983.53</v>
      </c>
      <c r="AF438" s="142" t="n">
        <f aca="false">0.00000000160279982639*Z438-41.7772449394789</f>
        <v>6825.46061370894</v>
      </c>
      <c r="AG438" s="58" t="n">
        <f aca="false">0.00000000156621741651*AA438-71.3917021638789</f>
        <v>5608.80318221421</v>
      </c>
      <c r="AH438" s="74" t="n">
        <f aca="false">0.00000000160279982639*(Z438-Z437)</f>
        <v>0.646450205138453</v>
      </c>
      <c r="AI438" s="74" t="n">
        <f aca="false">0.00000000156621741651*(AA438-AA437)</f>
        <v>0.181158700638304</v>
      </c>
      <c r="AJ438" s="74" t="n">
        <f aca="false">6.99691580345813E-022*T438^2-0.00000000063125205452*T438+158.211759847434</f>
        <v>166.448222843016</v>
      </c>
      <c r="AK438" s="56" t="n">
        <f aca="false">1.58635793735936E-021*W438^2-0.00000000175698374516*W438+497.332592505769</f>
        <v>574.999096362694</v>
      </c>
      <c r="AL438" s="90" t="n">
        <f aca="false">(0.00565476636719242*A438-10.3929282281751)*AJ438</f>
        <v>529.998741885577</v>
      </c>
      <c r="AM438" s="90" t="n">
        <f aca="false">(0.00565476636719242*A438-10.3929282281751)*AK438</f>
        <v>1830.89246885497</v>
      </c>
      <c r="AN438" s="98" t="n">
        <f aca="false">(AL438/AL437-1)</f>
        <v>0.0570190723057038</v>
      </c>
      <c r="AO438" s="98" t="n">
        <f aca="false">(AM438/AM437-1)</f>
        <v>0.00177492709554783</v>
      </c>
    </row>
    <row r="439" customFormat="false" ht="12.75" hidden="false" customHeight="false" outlineLevel="0" collapsed="false">
      <c r="A439" s="55" t="n">
        <v>2402</v>
      </c>
      <c r="B439" s="140" t="n">
        <v>0.10756921970492</v>
      </c>
      <c r="C439" s="58" t="n">
        <f aca="false">7394516454569.57*A439^-0.972902436421374</f>
        <v>3801386854.03221</v>
      </c>
      <c r="D439" s="58" t="n">
        <f aca="false">3.39081429767153E+035*A439^-7.83714829023864</f>
        <v>1087056393.60628</v>
      </c>
      <c r="E439" s="58" t="n">
        <f aca="false">1.9934226943009*A439^2.83886573967022</f>
        <v>7881198700.82298</v>
      </c>
      <c r="F439" s="58" t="n">
        <f aca="false">1.41821278509804E+030*A439^-6.2072375345493</f>
        <v>1471369547.28761</v>
      </c>
      <c r="G439" s="141" t="n">
        <f aca="false">(B439*C439)*($A439&lt;Simulation!$B$2)+(B439*C439)*($A439&gt;Simulation!$C$2)+Simulation!$B$3*(B439*C439)*($A439&lt;=Simulation!$C$2)*($A439&gt;=Simulation!$B$2)</f>
        <v>408912217.684786</v>
      </c>
      <c r="H439" s="141" t="n">
        <f aca="false">($B439*D439)*($A439&lt;Simulation!$B$2)+($B439*D439)*($A439&gt;Simulation!$C$2)+Simulation!$B$3*($B439*D439)*($A439&lt;=Simulation!$C$2)*($A439&gt;=Simulation!$B$2)</f>
        <v>116933808.035473</v>
      </c>
      <c r="I439" s="130" t="n">
        <f aca="false">(($B439*E439)*($A439&lt;Simulation!$B$2)+($B439*E439)*($A439&gt;Simulation!$C$2)+Simulation!$B$4*($B439*E439)*($A439&lt;=Simulation!$C$2)*($A439&gt;=Simulation!$B$2))*(T438&gt;0)+H438*(T438&lt;=0)</f>
        <v>115666381.134876</v>
      </c>
      <c r="J439" s="130" t="n">
        <f aca="false">(($B439*F439)*($A439&lt;Simulation!$B$2)+($B439*F439)*($A439&gt;Simulation!$C$2)+Simulation!$B$4*($B439*F439)*($A439&lt;=Simulation!$C$2)*($A439&gt;=Simulation!$B$2))*(W438&gt;0)+H438*(W438&lt;=0)</f>
        <v>115666381.134876</v>
      </c>
      <c r="K439" s="59" t="n">
        <f aca="false">M439-G439</f>
        <v>9549101185784.8</v>
      </c>
      <c r="L439" s="59" t="n">
        <f aca="false">M439-H439</f>
        <v>9549393164194.45</v>
      </c>
      <c r="M439" s="131" t="n">
        <f aca="false">20866225718.4818*A439-40571164077790.8+Simulation!$B$5*1000000000*(A439&gt;=Simulation!$B$2)</f>
        <v>9549510098002.48</v>
      </c>
      <c r="N439" s="58" t="n">
        <f aca="false">G439-I439</f>
        <v>293245836.549911</v>
      </c>
      <c r="O439" s="59" t="n">
        <f aca="false">H439-J439</f>
        <v>1267426.90059702</v>
      </c>
      <c r="P439" s="58" t="n">
        <f aca="false">P438+N439</f>
        <v>-12571139000.7447</v>
      </c>
      <c r="Q439" s="59" t="n">
        <f aca="false">Q438+O439</f>
        <v>-42567094237.8488</v>
      </c>
      <c r="R439" s="71" t="n">
        <f aca="false">(P439/620928963.511397+1965)*(P439/620928963.511397+1965&lt;A439)+A439*(P439/620928963.511397+1965&gt;=A439)</f>
        <v>1944.7543040517</v>
      </c>
      <c r="S439" s="58" t="n">
        <f aca="false">(20866225718.4818*R439-40571164077790.8)*(20866225718.4818*R439-40571164077790.8&gt;0)</f>
        <v>8518197540.96875</v>
      </c>
      <c r="T439" s="58" t="n">
        <f aca="false">S439+P439</f>
        <v>-4052941459.77595</v>
      </c>
      <c r="U439" s="71" t="n">
        <f aca="false">(Q439/534018417.238636+1965)*(Q439/534018417.238636+1965&lt;A439)+A439*(Q439/534018417.238636+1965&gt;=A439)</f>
        <v>1885.28908954496</v>
      </c>
      <c r="V439" s="59" t="n">
        <f aca="false">(20866225718.4818*U439-40571164077790.8)*(20866225718.4818*U439-40571164077790.8&gt;0)</f>
        <v>-0</v>
      </c>
      <c r="W439" s="58" t="n">
        <f aca="false">V439+Q439</f>
        <v>-42567094237.8488</v>
      </c>
      <c r="X439" s="59" t="n">
        <f aca="false">G439/I439</f>
        <v>3.5352728569243</v>
      </c>
      <c r="Y439" s="59" t="n">
        <f aca="false">H439/J439</f>
        <v>1.01095760832285</v>
      </c>
      <c r="Z439" s="59" t="n">
        <f aca="false">Z438+G439</f>
        <v>4284935117919.28</v>
      </c>
      <c r="AA439" s="59" t="n">
        <f aca="false">AA438+H439</f>
        <v>3626813217791.56</v>
      </c>
      <c r="AF439" s="142" t="n">
        <f aca="false">0.00000000160279982639*Z439-41.7772449394789</f>
        <v>6826.11601814046</v>
      </c>
      <c r="AG439" s="58" t="n">
        <f aca="false">0.00000000156621741651*AA439-71.3917021638789</f>
        <v>5608.98632598093</v>
      </c>
      <c r="AH439" s="74" t="n">
        <f aca="false">0.00000000160279982639*(Z439-Z438)</f>
        <v>0.655404431512291</v>
      </c>
      <c r="AI439" s="74" t="n">
        <f aca="false">0.00000000156621741651*(AA439-AA438)</f>
        <v>0.183143766724618</v>
      </c>
      <c r="AJ439" s="74" t="n">
        <f aca="false">6.99691580345813E-022*T439^2-0.00000000063125205452*T439+158.211759847434</f>
        <v>160.781680838678</v>
      </c>
      <c r="AK439" s="56" t="n">
        <f aca="false">1.58635793735936E-021*W439^2-0.00000000175698374516*W439+497.332592505769</f>
        <v>574.996698341503</v>
      </c>
      <c r="AL439" s="90" t="n">
        <f aca="false">(0.00565476636719242*A439-10.3929282281751)*AJ439</f>
        <v>512.864715362131</v>
      </c>
      <c r="AM439" s="90" t="n">
        <f aca="false">(0.00565476636719242*A439-10.3929282281751)*AK439</f>
        <v>1834.13630514889</v>
      </c>
      <c r="AN439" s="98" t="n">
        <f aca="false">(AL439/AL438-1)</f>
        <v>-0.0323284286722801</v>
      </c>
      <c r="AO439" s="98" t="n">
        <f aca="false">(AM439/AM438-1)</f>
        <v>0.00177172409035475</v>
      </c>
    </row>
    <row r="440" customFormat="false" ht="12.75" hidden="false" customHeight="false" outlineLevel="0" collapsed="false">
      <c r="A440" s="55" t="n">
        <v>2403</v>
      </c>
      <c r="B440" s="140" t="n">
        <v>0.109102749883674</v>
      </c>
      <c r="C440" s="58" t="n">
        <f aca="false">7394516454569.57*A440^-0.972902436421374</f>
        <v>3799847778.13229</v>
      </c>
      <c r="D440" s="58" t="n">
        <f aca="false">3.39081429767153E+035*A440^-7.83714829023864</f>
        <v>1083516105.63292</v>
      </c>
      <c r="E440" s="58" t="n">
        <f aca="false">1.9934226943009*A440^2.83886573967022</f>
        <v>7890516864.9046</v>
      </c>
      <c r="F440" s="58" t="n">
        <f aca="false">1.41821278509804E+030*A440^-6.2072375345493</f>
        <v>1467572938.70772</v>
      </c>
      <c r="G440" s="141" t="n">
        <f aca="false">(B440*C440)*($A440&lt;Simulation!$B$2)+(B440*C440)*($A440&gt;Simulation!$C$2)+Simulation!$B$3*(B440*C440)*($A440&lt;=Simulation!$C$2)*($A440&gt;=Simulation!$B$2)</f>
        <v>414573841.7336</v>
      </c>
      <c r="H440" s="141" t="n">
        <f aca="false">($B440*D440)*($A440&lt;Simulation!$B$2)+($B440*D440)*($A440&gt;Simulation!$C$2)+Simulation!$B$3*($B440*D440)*($A440&lt;=Simulation!$C$2)*($A440&gt;=Simulation!$B$2)</f>
        <v>118214586.6678</v>
      </c>
      <c r="I440" s="130" t="n">
        <f aca="false">(($B440*E440)*($A440&lt;Simulation!$B$2)+($B440*E440)*($A440&gt;Simulation!$C$2)+Simulation!$B$4*($B440*E440)*($A440&lt;=Simulation!$C$2)*($A440&gt;=Simulation!$B$2))*(T439&gt;0)+H439*(T439&lt;=0)</f>
        <v>116933808.035473</v>
      </c>
      <c r="J440" s="130" t="n">
        <f aca="false">(($B440*F440)*($A440&lt;Simulation!$B$2)+($B440*F440)*($A440&gt;Simulation!$C$2)+Simulation!$B$4*($B440*F440)*($A440&lt;=Simulation!$C$2)*($A440&gt;=Simulation!$B$2))*(W439&gt;0)+H439*(W439&lt;=0)</f>
        <v>116933808.035473</v>
      </c>
      <c r="K440" s="59" t="n">
        <f aca="false">M440-G440</f>
        <v>9569961749879.23</v>
      </c>
      <c r="L440" s="59" t="n">
        <f aca="false">M440-H440</f>
        <v>9570258109134.3</v>
      </c>
      <c r="M440" s="131" t="n">
        <f aca="false">20866225718.4818*A440-40571164077790.8+Simulation!$B$5*1000000000*(A440&gt;=Simulation!$B$2)</f>
        <v>9570376323720.97</v>
      </c>
      <c r="N440" s="58" t="n">
        <f aca="false">G440-I440</f>
        <v>297640033.698128</v>
      </c>
      <c r="O440" s="59" t="n">
        <f aca="false">H440-J440</f>
        <v>1280778.63232774</v>
      </c>
      <c r="P440" s="58" t="n">
        <f aca="false">P439+N440</f>
        <v>-12273498967.0466</v>
      </c>
      <c r="Q440" s="59" t="n">
        <f aca="false">Q439+O440</f>
        <v>-42565813459.2164</v>
      </c>
      <c r="R440" s="71" t="n">
        <f aca="false">(P440/620928963.511397+1965)*(P440/620928963.511397+1965&lt;A440)+A440*(P440/620928963.511397+1965&gt;=A440)</f>
        <v>1945.233650404</v>
      </c>
      <c r="S440" s="58" t="n">
        <f aca="false">(20866225718.4818*R440-40571164077790.8)*(20866225718.4818*R440-40571164077790.8&gt;0)</f>
        <v>18520346725.4375</v>
      </c>
      <c r="T440" s="58" t="n">
        <f aca="false">S440+P440</f>
        <v>6246847758.39092</v>
      </c>
      <c r="U440" s="71" t="n">
        <f aca="false">(Q440/534018417.238636+1965)*(Q440/534018417.238636+1965&lt;A440)+A440*(Q440/534018417.238636+1965&gt;=A440)</f>
        <v>1885.2914879241</v>
      </c>
      <c r="V440" s="59" t="n">
        <f aca="false">(20866225718.4818*U440-40571164077790.8)*(20866225718.4818*U440-40571164077790.8&gt;0)</f>
        <v>-0</v>
      </c>
      <c r="W440" s="58" t="n">
        <f aca="false">V440+Q440</f>
        <v>-42565813459.2164</v>
      </c>
      <c r="X440" s="59" t="n">
        <f aca="false">G440/I440</f>
        <v>3.54537193903611</v>
      </c>
      <c r="Y440" s="59" t="n">
        <f aca="false">H440/J440</f>
        <v>1.01095302251629</v>
      </c>
      <c r="Z440" s="59" t="n">
        <f aca="false">Z439+G440</f>
        <v>4285349691761.01</v>
      </c>
      <c r="AA440" s="59" t="n">
        <f aca="false">AA439+H440</f>
        <v>3626931432378.23</v>
      </c>
      <c r="AF440" s="142" t="n">
        <f aca="false">0.00000000160279982639*Z440-41.7772449394789</f>
        <v>6826.78049702201</v>
      </c>
      <c r="AG440" s="58" t="n">
        <f aca="false">0.00000000156621741651*AA440-71.3917021638789</f>
        <v>5609.17147572546</v>
      </c>
      <c r="AH440" s="74" t="n">
        <f aca="false">0.00000000160279982639*(Z440-Z439)</f>
        <v>0.664478881554821</v>
      </c>
      <c r="AI440" s="74" t="n">
        <f aca="false">0.00000000156621741651*(AA440-AA439)</f>
        <v>0.185149744525262</v>
      </c>
      <c r="AJ440" s="74" t="n">
        <f aca="false">6.99691580345813E-022*T440^2-0.00000000063125205452*T440+158.211759847434</f>
        <v>154.295728505053</v>
      </c>
      <c r="AK440" s="56" t="n">
        <f aca="false">1.58635793735936E-021*W440^2-0.00000000175698374516*W440+497.332592505769</f>
        <v>574.994275063492</v>
      </c>
      <c r="AL440" s="90" t="n">
        <f aca="false">(0.00565476636719242*A440-10.3929282281751)*AJ440</f>
        <v>493.048197385831</v>
      </c>
      <c r="AM440" s="90" t="n">
        <f aca="false">(0.00565476636719242*A440-10.3929282281751)*AK440</f>
        <v>1837.38003361476</v>
      </c>
      <c r="AN440" s="98" t="n">
        <f aca="false">(AL440/AL439-1)</f>
        <v>-0.0386388795772544</v>
      </c>
      <c r="AO440" s="98" t="n">
        <f aca="false">(AM440/AM439-1)</f>
        <v>0.00176853184616954</v>
      </c>
    </row>
    <row r="441" customFormat="false" ht="12.75" hidden="false" customHeight="false" outlineLevel="0" collapsed="false">
      <c r="A441" s="55" t="n">
        <v>2404</v>
      </c>
      <c r="B441" s="140" t="n">
        <v>0.110657490676344</v>
      </c>
      <c r="C441" s="58" t="n">
        <f aca="false">7394516454569.57*A441^-0.972902436421374</f>
        <v>3798309965.32042</v>
      </c>
      <c r="D441" s="58" t="n">
        <f aca="false">3.39081429767153E+035*A441^-7.83714829023864</f>
        <v>1079988813.33045</v>
      </c>
      <c r="E441" s="58" t="n">
        <f aca="false">1.9934226943009*A441^2.83886573967022</f>
        <v>7899842162.32392</v>
      </c>
      <c r="F441" s="58" t="n">
        <f aca="false">1.41821278509804E+030*A441^-6.2072375345493</f>
        <v>1463787700.11115</v>
      </c>
      <c r="G441" s="141" t="n">
        <f aca="false">(B441*C441)*($A441&lt;Simulation!$B$2)+(B441*C441)*($A441&gt;Simulation!$C$2)+Simulation!$B$3*(B441*C441)*($A441&lt;=Simulation!$C$2)*($A441&gt;=Simulation!$B$2)</f>
        <v>420311449.573309</v>
      </c>
      <c r="H441" s="141" t="n">
        <f aca="false">($B441*D441)*($A441&lt;Simulation!$B$2)+($B441*D441)*($A441&gt;Simulation!$C$2)+Simulation!$B$3*($B441*D441)*($A441&lt;=Simulation!$C$2)*($A441&gt;=Simulation!$B$2)</f>
        <v>119508852.041669</v>
      </c>
      <c r="I441" s="130" t="n">
        <f aca="false">(($B441*E441)*($A441&lt;Simulation!$B$2)+($B441*E441)*($A441&gt;Simulation!$C$2)+Simulation!$B$4*($B441*E441)*($A441&lt;=Simulation!$C$2)*($A441&gt;=Simulation!$B$2))*(T440&gt;0)+H440*(T440&lt;=0)</f>
        <v>874176710.421948</v>
      </c>
      <c r="J441" s="130" t="n">
        <f aca="false">(($B441*F441)*($A441&lt;Simulation!$B$2)+($B441*F441)*($A441&gt;Simulation!$C$2)+Simulation!$B$4*($B441*F441)*($A441&lt;=Simulation!$C$2)*($A441&gt;=Simulation!$B$2))*(W440&gt;0)+H440*(W440&lt;=0)</f>
        <v>118214586.6678</v>
      </c>
      <c r="K441" s="59" t="n">
        <f aca="false">M441-G441</f>
        <v>9590822237989.88</v>
      </c>
      <c r="L441" s="59" t="n">
        <f aca="false">M441-H441</f>
        <v>9591123040587.41</v>
      </c>
      <c r="M441" s="131" t="n">
        <f aca="false">20866225718.4818*A441-40571164077790.8+Simulation!$B$5*1000000000*(A441&gt;=Simulation!$B$2)</f>
        <v>9591242549439.45</v>
      </c>
      <c r="N441" s="58" t="n">
        <f aca="false">G441-I441</f>
        <v>-453865260.848639</v>
      </c>
      <c r="O441" s="59" t="n">
        <f aca="false">H441-J441</f>
        <v>1294265.37386911</v>
      </c>
      <c r="P441" s="58" t="n">
        <f aca="false">P440+N441</f>
        <v>-12727364227.8952</v>
      </c>
      <c r="Q441" s="59" t="n">
        <f aca="false">Q440+O441</f>
        <v>-42564519193.8426</v>
      </c>
      <c r="R441" s="71" t="n">
        <f aca="false">(P441/620928963.511397+1965)*(P441/620928963.511397+1965&lt;A441)+A441*(P441/620928963.511397+1965&gt;=A441)</f>
        <v>1944.50270485706</v>
      </c>
      <c r="S441" s="58" t="n">
        <f aca="false">(20866225718.4818*R441-40571164077790.8)*(20866225718.4818*R441-40571164077790.8&gt;0)</f>
        <v>3268271954.9375</v>
      </c>
      <c r="T441" s="58" t="n">
        <f aca="false">S441+P441</f>
        <v>-9459092272.95771</v>
      </c>
      <c r="U441" s="71" t="n">
        <f aca="false">(Q441/534018417.238636+1965)*(Q441/534018417.238636+1965&lt;A441)+A441*(Q441/534018417.238636+1965&gt;=A441)</f>
        <v>1885.29391155844</v>
      </c>
      <c r="V441" s="59" t="n">
        <f aca="false">(20866225718.4818*U441-40571164077790.8)*(20866225718.4818*U441-40571164077790.8&gt;0)</f>
        <v>-0</v>
      </c>
      <c r="W441" s="58" t="n">
        <f aca="false">V441+Q441</f>
        <v>-42564519193.8426</v>
      </c>
      <c r="X441" s="59" t="n">
        <f aca="false">G441/I441</f>
        <v>0.480808336074788</v>
      </c>
      <c r="Y441" s="59" t="n">
        <f aca="false">H441/J441</f>
        <v>1.01094844054656</v>
      </c>
      <c r="Z441" s="59" t="n">
        <f aca="false">Z440+G441</f>
        <v>4285770003210.58</v>
      </c>
      <c r="AA441" s="59" t="n">
        <f aca="false">AA440+H441</f>
        <v>3627050941230.27</v>
      </c>
      <c r="AF441" s="142" t="n">
        <f aca="false">0.00000000160279982639*Z441-41.7772449394789</f>
        <v>6827.45417214041</v>
      </c>
      <c r="AG441" s="58" t="n">
        <f aca="false">0.00000000156621741651*AA441-71.3917021638789</f>
        <v>5609.35865257095</v>
      </c>
      <c r="AH441" s="74" t="n">
        <f aca="false">0.00000000160279982639*(Z441-Z440)</f>
        <v>0.673675118404398</v>
      </c>
      <c r="AI441" s="74" t="n">
        <f aca="false">0.00000000156621741651*(AA441-AA440)</f>
        <v>0.187176845494882</v>
      </c>
      <c r="AJ441" s="74" t="n">
        <f aca="false">6.99691580345813E-022*T441^2-0.00000000063125205452*T441+158.211759847434</f>
        <v>164.245435781558</v>
      </c>
      <c r="AK441" s="56" t="n">
        <f aca="false">1.58635793735936E-021*W441^2-0.00000000175698374516*W441+497.332592505769</f>
        <v>574.99182627338</v>
      </c>
      <c r="AL441" s="90" t="n">
        <f aca="false">(0.00565476636719242*A441-10.3929282281751)*AJ441</f>
        <v>525.771011315616</v>
      </c>
      <c r="AM441" s="90" t="n">
        <f aca="false">(0.00565476636719242*A441-10.3929282281751)*AK441</f>
        <v>1840.62365300694</v>
      </c>
      <c r="AN441" s="98" t="n">
        <f aca="false">(AL441/AL440-1)</f>
        <v>0.0663683877221004</v>
      </c>
      <c r="AO441" s="98" t="n">
        <f aca="false">(AM441/AM440-1)</f>
        <v>0.00176535029924985</v>
      </c>
    </row>
    <row r="442" customFormat="false" ht="12.75" hidden="false" customHeight="false" outlineLevel="0" collapsed="false">
      <c r="A442" s="55" t="n">
        <v>2405</v>
      </c>
      <c r="B442" s="140" t="n">
        <v>0.112233726445241</v>
      </c>
      <c r="C442" s="58" t="n">
        <f aca="false">7394516454569.57*A442^-0.972902436421374</f>
        <v>3796773414.03527</v>
      </c>
      <c r="D442" s="58" t="n">
        <f aca="false">3.39081429767153E+035*A442^-7.83714829023864</f>
        <v>1076474463.61831</v>
      </c>
      <c r="E442" s="58" t="n">
        <f aca="false">1.9934226943009*A442^2.83886573967022</f>
        <v>7909174595.57106</v>
      </c>
      <c r="F442" s="58" t="n">
        <f aca="false">1.41821278509804E+030*A442^-6.2072375345493</f>
        <v>1460013792.73899</v>
      </c>
      <c r="G442" s="141" t="n">
        <f aca="false">(B442*C442)*($A442&lt;Simulation!$B$2)+(B442*C442)*($A442&gt;Simulation!$C$2)+Simulation!$B$3*(B442*C442)*($A442&lt;=Simulation!$C$2)*($A442&gt;=Simulation!$B$2)</f>
        <v>426126028.725399</v>
      </c>
      <c r="H442" s="141" t="n">
        <f aca="false">($B442*D442)*($A442&lt;Simulation!$B$2)+($B442*D442)*($A442&gt;Simulation!$C$2)+Simulation!$B$3*($B442*D442)*($A442&lt;=Simulation!$C$2)*($A442&gt;=Simulation!$B$2)</f>
        <v>120816740.475025</v>
      </c>
      <c r="I442" s="130" t="n">
        <f aca="false">(($B442*E442)*($A442&lt;Simulation!$B$2)+($B442*E442)*($A442&gt;Simulation!$C$2)+Simulation!$B$4*($B442*E442)*($A442&lt;=Simulation!$C$2)*($A442&gt;=Simulation!$B$2))*(T441&gt;0)+H441*(T441&lt;=0)</f>
        <v>119508852.041669</v>
      </c>
      <c r="J442" s="130" t="n">
        <f aca="false">(($B442*F442)*($A442&lt;Simulation!$B$2)+($B442*F442)*($A442&gt;Simulation!$C$2)+Simulation!$B$4*($B442*F442)*($A442&lt;=Simulation!$C$2)*($A442&gt;=Simulation!$B$2))*(W441&gt;0)+H441*(W441&lt;=0)</f>
        <v>119508852.041669</v>
      </c>
      <c r="K442" s="59" t="n">
        <f aca="false">M442-G442</f>
        <v>9611682649129.21</v>
      </c>
      <c r="L442" s="59" t="n">
        <f aca="false">M442-H442</f>
        <v>9611987958417.46</v>
      </c>
      <c r="M442" s="131" t="n">
        <f aca="false">20866225718.4818*A442-40571164077790.8+Simulation!$B$5*1000000000*(A442&gt;=Simulation!$B$2)</f>
        <v>9612108775157.93</v>
      </c>
      <c r="N442" s="58" t="n">
        <f aca="false">G442-I442</f>
        <v>306617176.68373</v>
      </c>
      <c r="O442" s="59" t="n">
        <f aca="false">H442-J442</f>
        <v>1307888.43335563</v>
      </c>
      <c r="P442" s="58" t="n">
        <f aca="false">P441+N442</f>
        <v>-12420747051.2115</v>
      </c>
      <c r="Q442" s="59" t="n">
        <f aca="false">Q441+O442</f>
        <v>-42563211305.4092</v>
      </c>
      <c r="R442" s="71" t="n">
        <f aca="false">(P442/620928963.511397+1965)*(P442/620928963.511397+1965&lt;A442)+A442*(P442/620928963.511397+1965&gt;=A442)</f>
        <v>1944.99650881001</v>
      </c>
      <c r="S442" s="58" t="n">
        <f aca="false">(20866225718.4818*R442-40571164077790.8)*(20866225718.4818*R442-40571164077790.8&gt;0)</f>
        <v>13572096697.8906</v>
      </c>
      <c r="T442" s="58" t="n">
        <f aca="false">S442+P442</f>
        <v>1151349646.67914</v>
      </c>
      <c r="U442" s="71" t="n">
        <f aca="false">(Q442/534018417.238636+1965)*(Q442/534018417.238636+1965&lt;A442)+A442*(Q442/534018417.238636+1965&gt;=A442)</f>
        <v>1885.29636070325</v>
      </c>
      <c r="V442" s="59" t="n">
        <f aca="false">(20866225718.4818*U442-40571164077790.8)*(20866225718.4818*U442-40571164077790.8&gt;0)</f>
        <v>-0</v>
      </c>
      <c r="W442" s="58" t="n">
        <f aca="false">V442+Q442</f>
        <v>-42563211305.4092</v>
      </c>
      <c r="X442" s="59" t="n">
        <f aca="false">G442/I442</f>
        <v>3.5656440627245</v>
      </c>
      <c r="Y442" s="59" t="n">
        <f aca="false">H442/J442</f>
        <v>1.01094386240862</v>
      </c>
      <c r="Z442" s="59" t="n">
        <f aca="false">Z441+G442</f>
        <v>4286196129239.31</v>
      </c>
      <c r="AA442" s="59" t="n">
        <f aca="false">AA441+H442</f>
        <v>3627171757970.75</v>
      </c>
      <c r="AF442" s="142" t="n">
        <f aca="false">0.00000000160279982639*Z442-41.7772449394789</f>
        <v>6828.13716686528</v>
      </c>
      <c r="AG442" s="58" t="n">
        <f aca="false">0.00000000156621741651*AA442-71.3917021638789</f>
        <v>5609.54787785409</v>
      </c>
      <c r="AH442" s="74" t="n">
        <f aca="false">0.00000000160279982639*(Z442-Z441)</f>
        <v>0.682994724860287</v>
      </c>
      <c r="AI442" s="74" t="n">
        <f aca="false">0.00000000156621741651*(AA442-AA441)</f>
        <v>0.189225283138433</v>
      </c>
      <c r="AJ442" s="74" t="n">
        <f aca="false">6.99691580345813E-022*T442^2-0.00000000063125205452*T442+158.211759847434</f>
        <v>157.485895532865</v>
      </c>
      <c r="AK442" s="56" t="n">
        <f aca="false">1.58635793735936E-021*W442^2-0.00000000175698374516*W442+497.332592505769</f>
        <v>574.989351713418</v>
      </c>
      <c r="AL442" s="90" t="n">
        <f aca="false">(0.00565476636719242*A442-10.3929282281751)*AJ442</f>
        <v>505.023389383303</v>
      </c>
      <c r="AM442" s="90" t="n">
        <f aca="false">(0.00565476636719242*A442-10.3929282281751)*AK442</f>
        <v>1843.86716206607</v>
      </c>
      <c r="AN442" s="98" t="n">
        <f aca="false">(AL442/AL441-1)</f>
        <v>-0.0394613272428179</v>
      </c>
      <c r="AO442" s="98" t="n">
        <f aca="false">(AM442/AM441-1)</f>
        <v>0.00176217938623102</v>
      </c>
    </row>
    <row r="443" customFormat="false" ht="12.75" hidden="false" customHeight="false" outlineLevel="0" collapsed="false">
      <c r="A443" s="55" t="n">
        <v>2406</v>
      </c>
      <c r="B443" s="140" t="n">
        <v>0.113831745244384</v>
      </c>
      <c r="C443" s="58" t="n">
        <f aca="false">7394516454569.57*A443^-0.972902436421374</f>
        <v>3795238122.71806</v>
      </c>
      <c r="D443" s="58" t="n">
        <f aca="false">3.39081429767153E+035*A443^-7.83714829023864</f>
        <v>1072973003.6547</v>
      </c>
      <c r="E443" s="58" t="n">
        <f aca="false">1.9934226943009*A443^2.83886573967022</f>
        <v>7918514167.13594</v>
      </c>
      <c r="F443" s="58" t="n">
        <f aca="false">1.41821278509804E+030*A443^-6.2072375345493</f>
        <v>1456251177.9805</v>
      </c>
      <c r="G443" s="141" t="n">
        <f aca="false">(B443*C443)*($A443&lt;Simulation!$B$2)+(B443*C443)*($A443&gt;Simulation!$C$2)+Simulation!$B$3*(B443*C443)*($A443&lt;=Simulation!$C$2)*($A443&gt;=Simulation!$B$2)</f>
        <v>432018579.127014</v>
      </c>
      <c r="H443" s="141" t="n">
        <f aca="false">($B443*D443)*($A443&lt;Simulation!$B$2)+($B443*D443)*($A443&gt;Simulation!$C$2)+Simulation!$B$3*($B443*D443)*($A443&lt;=Simulation!$C$2)*($A443&gt;=Simulation!$B$2)</f>
        <v>122138389.606123</v>
      </c>
      <c r="I443" s="130" t="n">
        <f aca="false">(($B443*E443)*($A443&lt;Simulation!$B$2)+($B443*E443)*($A443&gt;Simulation!$C$2)+Simulation!$B$4*($B443*E443)*($A443&lt;=Simulation!$C$2)*($A443&gt;=Simulation!$B$2))*(T442&gt;0)+H442*(T442&lt;=0)</f>
        <v>901378287.387461</v>
      </c>
      <c r="J443" s="130" t="n">
        <f aca="false">(($B443*F443)*($A443&lt;Simulation!$B$2)+($B443*F443)*($A443&gt;Simulation!$C$2)+Simulation!$B$4*($B443*F443)*($A443&lt;=Simulation!$C$2)*($A443&gt;=Simulation!$B$2))*(W442&gt;0)+H442*(W442&lt;=0)</f>
        <v>120816740.475025</v>
      </c>
      <c r="K443" s="59" t="n">
        <f aca="false">M443-G443</f>
        <v>9632542982297.29</v>
      </c>
      <c r="L443" s="59" t="n">
        <f aca="false">M443-H443</f>
        <v>9632852862486.81</v>
      </c>
      <c r="M443" s="131" t="n">
        <f aca="false">20866225718.4818*A443-40571164077790.8+Simulation!$B$5*1000000000*(A443&gt;=Simulation!$B$2)</f>
        <v>9632975000876.41</v>
      </c>
      <c r="N443" s="58" t="n">
        <f aca="false">G443-I443</f>
        <v>-469359708.260447</v>
      </c>
      <c r="O443" s="59" t="n">
        <f aca="false">H443-J443</f>
        <v>1321649.13109772</v>
      </c>
      <c r="P443" s="58" t="n">
        <f aca="false">P442+N443</f>
        <v>-12890106759.4719</v>
      </c>
      <c r="Q443" s="59" t="n">
        <f aca="false">Q442+O443</f>
        <v>-42561889656.2781</v>
      </c>
      <c r="R443" s="71" t="n">
        <f aca="false">(P443/620928963.511397+1965)*(P443/620928963.511397+1965&lt;A443)+A443*(P443/620928963.511397+1965&gt;=A443)</f>
        <v>1944.24060960762</v>
      </c>
      <c r="S443" s="58" t="n">
        <f aca="false">(20866225718.4818*R443-40571164077790.8)*(20866225718.4818*R443-40571164077790.8&gt;0)</f>
        <v>-0</v>
      </c>
      <c r="T443" s="58" t="n">
        <f aca="false">S443+P443</f>
        <v>-12890106759.4719</v>
      </c>
      <c r="U443" s="71" t="n">
        <f aca="false">(Q443/534018417.238636+1965)*(Q443/534018417.238636+1965&lt;A443)+A443*(Q443/534018417.238636+1965&gt;=A443)</f>
        <v>1885.29883561627</v>
      </c>
      <c r="V443" s="59" t="n">
        <f aca="false">(20866225718.4818*U443-40571164077790.8)*(20866225718.4818*U443-40571164077790.8&gt;0)</f>
        <v>-0</v>
      </c>
      <c r="W443" s="58" t="n">
        <f aca="false">V443+Q443</f>
        <v>-42561889656.2781</v>
      </c>
      <c r="X443" s="59" t="n">
        <f aca="false">G443/I443</f>
        <v>0.479286649314762</v>
      </c>
      <c r="Y443" s="59" t="n">
        <f aca="false">H443/J443</f>
        <v>1.01093928809784</v>
      </c>
      <c r="Z443" s="59" t="n">
        <f aca="false">Z442+G443</f>
        <v>4286628147818.44</v>
      </c>
      <c r="AA443" s="59" t="n">
        <f aca="false">AA442+H443</f>
        <v>3627293896360.35</v>
      </c>
      <c r="AF443" s="142" t="n">
        <f aca="false">0.00000000160279982639*Z443-41.7772449394789</f>
        <v>6828.8296061689</v>
      </c>
      <c r="AG443" s="58" t="n">
        <f aca="false">0.00000000156621741651*AA443-71.3917021638789</f>
        <v>5609.73917312712</v>
      </c>
      <c r="AH443" s="74" t="n">
        <f aca="false">0.00000000160279982639*(Z443-Z442)</f>
        <v>0.692439303620574</v>
      </c>
      <c r="AI443" s="74" t="n">
        <f aca="false">0.00000000156621741651*(AA443-AA442)</f>
        <v>0.191295273025704</v>
      </c>
      <c r="AJ443" s="74" t="n">
        <f aca="false">6.99691580345813E-022*T443^2-0.00000000063125205452*T443+158.211759847434</f>
        <v>166.464923373442</v>
      </c>
      <c r="AK443" s="56" t="n">
        <f aca="false">1.58635793735936E-021*W443^2-0.00000000175698374516*W443+497.332592505769</f>
        <v>574.98685112336</v>
      </c>
      <c r="AL443" s="90" t="n">
        <f aca="false">(0.00565476636719242*A443-10.3929282281751)*AJ443</f>
        <v>534.758520393775</v>
      </c>
      <c r="AM443" s="90" t="n">
        <f aca="false">(0.00565476636719242*A443-10.3929282281751)*AK443</f>
        <v>1847.11055951898</v>
      </c>
      <c r="AN443" s="98" t="n">
        <f aca="false">(AL443/AL442-1)</f>
        <v>0.0588787205415999</v>
      </c>
      <c r="AO443" s="98" t="n">
        <f aca="false">(AM443/AM442-1)</f>
        <v>0.00175901904412368</v>
      </c>
    </row>
    <row r="444" customFormat="false" ht="12.75" hidden="false" customHeight="false" outlineLevel="0" collapsed="false">
      <c r="A444" s="55" t="n">
        <v>2407</v>
      </c>
      <c r="B444" s="140" t="n">
        <v>0.115451838865827</v>
      </c>
      <c r="C444" s="58" t="n">
        <f aca="false">7394516454569.57*A444^-0.972902436421374</f>
        <v>3793704089.81257</v>
      </c>
      <c r="D444" s="58" t="n">
        <f aca="false">3.39081429767153E+035*A444^-7.83714829023864</f>
        <v>1069484380.83538</v>
      </c>
      <c r="E444" s="58" t="n">
        <f aca="false">1.9934226943009*A444^2.83886573967022</f>
        <v>7927860879.50833</v>
      </c>
      <c r="F444" s="58" t="n">
        <f aca="false">1.41821278509804E+030*A444^-6.2072375345493</f>
        <v>1452499817.37246</v>
      </c>
      <c r="G444" s="141" t="n">
        <f aca="false">(B444*C444)*($A444&lt;Simulation!$B$2)+(B444*C444)*($A444&gt;Simulation!$C$2)+Simulation!$B$3*(B444*C444)*($A444&lt;=Simulation!$C$2)*($A444&gt;=Simulation!$B$2)</f>
        <v>437990113.281668</v>
      </c>
      <c r="H444" s="141" t="n">
        <f aca="false">($B444*D444)*($A444&lt;Simulation!$B$2)+($B444*D444)*($A444&gt;Simulation!$C$2)+Simulation!$B$3*($B444*D444)*($A444&lt;=Simulation!$C$2)*($A444&gt;=Simulation!$B$2)</f>
        <v>123473938.405724</v>
      </c>
      <c r="I444" s="130" t="n">
        <f aca="false">(($B444*E444)*($A444&lt;Simulation!$B$2)+($B444*E444)*($A444&gt;Simulation!$C$2)+Simulation!$B$4*($B444*E444)*($A444&lt;=Simulation!$C$2)*($A444&gt;=Simulation!$B$2))*(T443&gt;0)+H443*(T443&lt;=0)</f>
        <v>122138389.606123</v>
      </c>
      <c r="J444" s="130" t="n">
        <f aca="false">(($B444*F444)*($A444&lt;Simulation!$B$2)+($B444*F444)*($A444&gt;Simulation!$C$2)+Simulation!$B$4*($B444*F444)*($A444&lt;=Simulation!$C$2)*($A444&gt;=Simulation!$B$2))*(W443&gt;0)+H443*(W443&lt;=0)</f>
        <v>122138389.606123</v>
      </c>
      <c r="K444" s="59" t="n">
        <f aca="false">M444-G444</f>
        <v>9653403236481.62</v>
      </c>
      <c r="L444" s="59" t="n">
        <f aca="false">M444-H444</f>
        <v>9653717752656.49</v>
      </c>
      <c r="M444" s="131" t="n">
        <f aca="false">20866225718.4818*A444-40571164077790.8+Simulation!$B$5*1000000000*(A444&gt;=Simulation!$B$2)</f>
        <v>9653841226594.9</v>
      </c>
      <c r="N444" s="58" t="n">
        <f aca="false">G444-I444</f>
        <v>315851723.675545</v>
      </c>
      <c r="O444" s="59" t="n">
        <f aca="false">H444-J444</f>
        <v>1335548.79960129</v>
      </c>
      <c r="P444" s="58" t="n">
        <f aca="false">P443+N444</f>
        <v>-12574255035.7964</v>
      </c>
      <c r="Q444" s="59" t="n">
        <f aca="false">Q443+O444</f>
        <v>-42560554107.4785</v>
      </c>
      <c r="R444" s="71" t="n">
        <f aca="false">(P444/620928963.511397+1965)*(P444/620928963.511397+1965&lt;A444)+A444*(P444/620928963.511397+1965&gt;=A444)</f>
        <v>1944.74928570784</v>
      </c>
      <c r="S444" s="58" t="n">
        <f aca="false">(20866225718.4818*R444-40571164077790.8)*(20866225718.4818*R444-40571164077790.8&gt;0)</f>
        <v>8413483645.24219</v>
      </c>
      <c r="T444" s="58" t="n">
        <f aca="false">S444+P444</f>
        <v>-4160771390.5542</v>
      </c>
      <c r="U444" s="71" t="n">
        <f aca="false">(Q444/534018417.238636+1965)*(Q444/534018417.238636+1965&lt;A444)+A444*(Q444/534018417.238636+1965&gt;=A444)</f>
        <v>1885.30133655772</v>
      </c>
      <c r="V444" s="59" t="n">
        <f aca="false">(20866225718.4818*U444-40571164077790.8)*(20866225718.4818*U444-40571164077790.8&gt;0)</f>
        <v>-0</v>
      </c>
      <c r="W444" s="58" t="n">
        <f aca="false">V444+Q444</f>
        <v>-42560554107.4785</v>
      </c>
      <c r="X444" s="59" t="n">
        <f aca="false">G444/I444</f>
        <v>3.58601513163975</v>
      </c>
      <c r="Y444" s="59" t="n">
        <f aca="false">H444/J444</f>
        <v>1.01093471760933</v>
      </c>
      <c r="Z444" s="59" t="n">
        <f aca="false">Z443+G444</f>
        <v>4287066137931.72</v>
      </c>
      <c r="AA444" s="59" t="n">
        <f aca="false">AA443+H444</f>
        <v>3627417370298.76</v>
      </c>
      <c r="AF444" s="142" t="n">
        <f aca="false">0.00000000160279982639*Z444-41.7772449394789</f>
        <v>6829.53161664642</v>
      </c>
      <c r="AG444" s="58" t="n">
        <f aca="false">0.00000000156621741651*AA444-71.3917021638789</f>
        <v>5609.93256015993</v>
      </c>
      <c r="AH444" s="74" t="n">
        <f aca="false">0.00000000160279982639*(Z444-Z443)</f>
        <v>0.702010477527127</v>
      </c>
      <c r="AI444" s="74" t="n">
        <f aca="false">0.00000000156621741651*(AA444-AA443)</f>
        <v>0.193387032816561</v>
      </c>
      <c r="AJ444" s="74" t="n">
        <f aca="false">6.99691580345813E-022*T444^2-0.00000000063125205452*T444+158.211759847434</f>
        <v>160.850368409719</v>
      </c>
      <c r="AK444" s="56" t="n">
        <f aca="false">1.58635793735936E-021*W444^2-0.00000000175698374516*W444+497.332592505769</f>
        <v>574.984324240445</v>
      </c>
      <c r="AL444" s="90" t="n">
        <f aca="false">(0.00565476636719242*A444-10.3929282281751)*AJ444</f>
        <v>517.631672657397</v>
      </c>
      <c r="AM444" s="90" t="n">
        <f aca="false">(0.00565476636719242*A444-10.3929282281751)*AK444</f>
        <v>1850.35384407849</v>
      </c>
      <c r="AN444" s="98" t="n">
        <f aca="false">(AL444/AL443-1)</f>
        <v>-0.0320272554493674</v>
      </c>
      <c r="AO444" s="98" t="n">
        <f aca="false">(AM444/AM443-1)</f>
        <v>0.0017558692103139</v>
      </c>
    </row>
    <row r="445" customFormat="false" ht="12.75" hidden="false" customHeight="false" outlineLevel="0" collapsed="false">
      <c r="A445" s="55" t="n">
        <v>2408</v>
      </c>
      <c r="B445" s="140" t="n">
        <v>0.117094302886605</v>
      </c>
      <c r="C445" s="58" t="n">
        <f aca="false">7394516454569.57*A445^-0.972902436421374</f>
        <v>3792171313.76517</v>
      </c>
      <c r="D445" s="58" t="n">
        <f aca="false">3.39081429767153E+035*A445^-7.83714829023864</f>
        <v>1066008542.79251</v>
      </c>
      <c r="E445" s="58" t="n">
        <f aca="false">1.9934226943009*A445^2.83886573967022</f>
        <v>7937214735.17784</v>
      </c>
      <c r="F445" s="58" t="n">
        <f aca="false">1.41821278509804E+030*A445^-6.2072375345493</f>
        <v>1448759672.59857</v>
      </c>
      <c r="G445" s="141" t="n">
        <f aca="false">(B445*C445)*($A445&lt;Simulation!$B$2)+(B445*C445)*($A445&gt;Simulation!$C$2)+Simulation!$B$3*(B445*C445)*($A445&lt;=Simulation!$C$2)*($A445&gt;=Simulation!$B$2)</f>
        <v>444041656.411914</v>
      </c>
      <c r="H445" s="141" t="n">
        <f aca="false">($B445*D445)*($A445&lt;Simulation!$B$2)+($B445*D445)*($A445&gt;Simulation!$C$2)+Simulation!$B$3*($B445*D445)*($A445&lt;=Simulation!$C$2)*($A445&gt;=Simulation!$B$2)</f>
        <v>124823527.189454</v>
      </c>
      <c r="I445" s="130" t="n">
        <f aca="false">(($B445*E445)*($A445&lt;Simulation!$B$2)+($B445*E445)*($A445&gt;Simulation!$C$2)+Simulation!$B$4*($B445*E445)*($A445&lt;=Simulation!$C$2)*($A445&gt;=Simulation!$B$2))*(T444&gt;0)+H444*(T444&lt;=0)</f>
        <v>123473938.405724</v>
      </c>
      <c r="J445" s="130" t="n">
        <f aca="false">(($B445*F445)*($A445&lt;Simulation!$B$2)+($B445*F445)*($A445&gt;Simulation!$C$2)+Simulation!$B$4*($B445*F445)*($A445&lt;=Simulation!$C$2)*($A445&gt;=Simulation!$B$2))*(W444&gt;0)+H444*(W444&lt;=0)</f>
        <v>123473938.405724</v>
      </c>
      <c r="K445" s="59" t="n">
        <f aca="false">M445-G445</f>
        <v>9674263410656.96</v>
      </c>
      <c r="L445" s="59" t="n">
        <f aca="false">M445-H445</f>
        <v>9674582628786.19</v>
      </c>
      <c r="M445" s="131" t="n">
        <f aca="false">20866225718.4818*A445-40571164077790.8+Simulation!$B$5*1000000000*(A445&gt;=Simulation!$B$2)</f>
        <v>9674707452313.38</v>
      </c>
      <c r="N445" s="58" t="n">
        <f aca="false">G445-I445</f>
        <v>320567718.00619</v>
      </c>
      <c r="O445" s="59" t="n">
        <f aca="false">H445-J445</f>
        <v>1349588.78373015</v>
      </c>
      <c r="P445" s="58" t="n">
        <f aca="false">P444+N445</f>
        <v>-12253687317.7902</v>
      </c>
      <c r="Q445" s="59" t="n">
        <f aca="false">Q444+O445</f>
        <v>-42559204518.6948</v>
      </c>
      <c r="R445" s="71" t="n">
        <f aca="false">(P445/620928963.511397+1965)*(P445/620928963.511397+1965&lt;A445)+A445*(P445/620928963.511397+1965&gt;=A445)</f>
        <v>1945.26555687064</v>
      </c>
      <c r="S445" s="58" t="n">
        <f aca="false">(20866225718.4818*R445-40571164077790.8)*(20866225718.4818*R445-40571164077790.8&gt;0)</f>
        <v>19186114260.1016</v>
      </c>
      <c r="T445" s="58" t="n">
        <f aca="false">S445+P445</f>
        <v>6932426942.31137</v>
      </c>
      <c r="U445" s="71" t="n">
        <f aca="false">(Q445/534018417.238636+1965)*(Q445/534018417.238636+1965&lt;A445)+A445*(Q445/534018417.238636+1965&gt;=A445)</f>
        <v>1885.30386379038</v>
      </c>
      <c r="V445" s="59" t="n">
        <f aca="false">(20866225718.4818*U445-40571164077790.8)*(20866225718.4818*U445-40571164077790.8&gt;0)</f>
        <v>-0</v>
      </c>
      <c r="W445" s="58" t="n">
        <f aca="false">V445+Q445</f>
        <v>-42559204518.6948</v>
      </c>
      <c r="X445" s="59" t="n">
        <f aca="false">G445/I445</f>
        <v>3.59623789558598</v>
      </c>
      <c r="Y445" s="59" t="n">
        <f aca="false">H445/J445</f>
        <v>1.01093015093837</v>
      </c>
      <c r="Z445" s="59" t="n">
        <f aca="false">Z444+G445</f>
        <v>4287510179588.13</v>
      </c>
      <c r="AA445" s="59" t="n">
        <f aca="false">AA444+H445</f>
        <v>3627542193825.95</v>
      </c>
      <c r="AF445" s="142" t="n">
        <f aca="false">0.00000000160279982639*Z445-41.7772449394789</f>
        <v>6830.24332653623</v>
      </c>
      <c r="AG445" s="58" t="n">
        <f aca="false">0.00000000156621741651*AA445-71.3917021638789</f>
        <v>5610.12806094221</v>
      </c>
      <c r="AH445" s="74" t="n">
        <f aca="false">0.00000000160279982639*(Z445-Z444)</f>
        <v>0.711709889805858</v>
      </c>
      <c r="AI445" s="74" t="n">
        <f aca="false">0.00000000156621741651*(AA445-AA444)</f>
        <v>0.195500782274709</v>
      </c>
      <c r="AJ445" s="74" t="n">
        <f aca="false">6.99691580345813E-022*T445^2-0.00000000063125205452*T445+158.211759847434</f>
        <v>153.869277255439</v>
      </c>
      <c r="AK445" s="56" t="n">
        <f aca="false">1.58635793735936E-021*W445^2-0.00000000175698374516*W445+497.332592505769</f>
        <v>574.981770799369</v>
      </c>
      <c r="AL445" s="90" t="n">
        <f aca="false">(0.00565476636719242*A445-10.3929282281751)*AJ445</f>
        <v>496.035956998623</v>
      </c>
      <c r="AM445" s="90" t="n">
        <f aca="false">(0.00565476636719242*A445-10.3929282281751)*AK445</f>
        <v>1853.59701444328</v>
      </c>
      <c r="AN445" s="98" t="n">
        <f aca="false">(AL445/AL444-1)</f>
        <v>-0.0417202362210699</v>
      </c>
      <c r="AO445" s="98" t="n">
        <f aca="false">(AM445/AM444-1)</f>
        <v>0.00175272982255481</v>
      </c>
    </row>
    <row r="446" customFormat="false" ht="12.75" hidden="false" customHeight="false" outlineLevel="0" collapsed="false">
      <c r="A446" s="55" t="n">
        <v>2409</v>
      </c>
      <c r="B446" s="140" t="n">
        <v>0.118759436716205</v>
      </c>
      <c r="C446" s="58" t="n">
        <f aca="false">7394516454569.57*A446^-0.972902436421374</f>
        <v>3790639793.0248</v>
      </c>
      <c r="D446" s="58" t="n">
        <f aca="false">3.39081429767153E+035*A446^-7.83714829023864</f>
        <v>1062545437.39351</v>
      </c>
      <c r="E446" s="58" t="n">
        <f aca="false">1.9934226943009*A446^2.83886573967022</f>
        <v>7946575736.63388</v>
      </c>
      <c r="F446" s="58" t="n">
        <f aca="false">1.41821278509804E+030*A446^-6.2072375345493</f>
        <v>1445030705.48881</v>
      </c>
      <c r="G446" s="141" t="n">
        <f aca="false">(B446*C446)*($A446&lt;Simulation!$B$2)+(B446*C446)*($A446&gt;Simulation!$C$2)+Simulation!$B$3*(B446*C446)*($A446&lt;=Simulation!$C$2)*($A446&gt;=Simulation!$B$2)</f>
        <v>450174246.613658</v>
      </c>
      <c r="H446" s="141" t="n">
        <f aca="false">($B446*D446)*($A446&lt;Simulation!$B$2)+($B446*D446)*($A446&gt;Simulation!$C$2)+Simulation!$B$3*($B446*D446)*($A446&lt;=Simulation!$C$2)*($A446&gt;=Simulation!$B$2)</f>
        <v>126187297.630228</v>
      </c>
      <c r="I446" s="130" t="n">
        <f aca="false">(($B446*E446)*($A446&lt;Simulation!$B$2)+($B446*E446)*($A446&gt;Simulation!$C$2)+Simulation!$B$4*($B446*E446)*($A446&lt;=Simulation!$C$2)*($A446&gt;=Simulation!$B$2))*(T445&gt;0)+H445*(T445&lt;=0)</f>
        <v>943730858.305305</v>
      </c>
      <c r="J446" s="130" t="n">
        <f aca="false">(($B446*F446)*($A446&lt;Simulation!$B$2)+($B446*F446)*($A446&gt;Simulation!$C$2)+Simulation!$B$4*($B446*F446)*($A446&lt;=Simulation!$C$2)*($A446&gt;=Simulation!$B$2))*(W445&gt;0)+H445*(W445&lt;=0)</f>
        <v>124823527.189454</v>
      </c>
      <c r="K446" s="59" t="n">
        <f aca="false">M446-G446</f>
        <v>9695123503785.25</v>
      </c>
      <c r="L446" s="59" t="n">
        <f aca="false">M446-H446</f>
        <v>9695447490734.23</v>
      </c>
      <c r="M446" s="131" t="n">
        <f aca="false">20866225718.4818*A446-40571164077790.8+Simulation!$B$5*1000000000*(A446&gt;=Simulation!$B$2)</f>
        <v>9695573678031.86</v>
      </c>
      <c r="N446" s="58" t="n">
        <f aca="false">G446-I446</f>
        <v>-493556611.691646</v>
      </c>
      <c r="O446" s="59" t="n">
        <f aca="false">H446-J446</f>
        <v>1363770.44077344</v>
      </c>
      <c r="P446" s="58" t="n">
        <f aca="false">P445+N446</f>
        <v>-12747243929.4818</v>
      </c>
      <c r="Q446" s="59" t="n">
        <f aca="false">Q445+O446</f>
        <v>-42557840748.254</v>
      </c>
      <c r="R446" s="71" t="n">
        <f aca="false">(P446/620928963.511397+1965)*(P446/620928963.511397+1965&lt;A446)+A446*(P446/620928963.511397+1965&gt;=A446)</f>
        <v>1944.47068879281</v>
      </c>
      <c r="S446" s="58" t="n">
        <f aca="false">(20866225718.4818*R446-40571164077790.8)*(20866225718.4818*R446-40571164077790.8&gt;0)</f>
        <v>2600217531.8125</v>
      </c>
      <c r="T446" s="58" t="n">
        <f aca="false">S446+P446</f>
        <v>-10147026397.6693</v>
      </c>
      <c r="U446" s="71" t="n">
        <f aca="false">(Q446/534018417.238636+1965)*(Q446/534018417.238636+1965&lt;A446)+A446*(Q446/534018417.238636+1965&gt;=A446)</f>
        <v>1885.30641757953</v>
      </c>
      <c r="V446" s="59" t="n">
        <f aca="false">(20866225718.4818*U446-40571164077790.8)*(20866225718.4818*U446-40571164077790.8&gt;0)</f>
        <v>-0</v>
      </c>
      <c r="W446" s="58" t="n">
        <f aca="false">V446+Q446</f>
        <v>-42557840748.254</v>
      </c>
      <c r="X446" s="59" t="n">
        <f aca="false">G446/I446</f>
        <v>0.477015499336383</v>
      </c>
      <c r="Y446" s="59" t="n">
        <f aca="false">H446/J446</f>
        <v>1.01092558808007</v>
      </c>
      <c r="Z446" s="59" t="n">
        <f aca="false">Z445+G446</f>
        <v>4287960353834.74</v>
      </c>
      <c r="AA446" s="59" t="n">
        <f aca="false">AA445+H446</f>
        <v>3627668381123.58</v>
      </c>
      <c r="AF446" s="142" t="n">
        <f aca="false">0.00000000160279982639*Z446-41.7772449394789</f>
        <v>6830.96486574054</v>
      </c>
      <c r="AG446" s="58" t="n">
        <f aca="false">0.00000000156621741651*AA446-71.3917021638789</f>
        <v>5610.3256976855</v>
      </c>
      <c r="AH446" s="74" t="n">
        <f aca="false">0.00000000160279982639*(Z446-Z445)</f>
        <v>0.721539204316381</v>
      </c>
      <c r="AI446" s="74" t="n">
        <f aca="false">0.00000000156621741651*(AA446-AA445)</f>
        <v>0.197636743291401</v>
      </c>
      <c r="AJ446" s="74" t="n">
        <f aca="false">6.99691580345813E-022*T446^2-0.00000000063125205452*T446+158.211759847434</f>
        <v>164.689132853937</v>
      </c>
      <c r="AK446" s="56" t="n">
        <f aca="false">1.58635793735936E-021*W446^2-0.00000000175698374516*W446+497.332592505769</f>
        <v>574.979190532268</v>
      </c>
      <c r="AL446" s="90" t="n">
        <f aca="false">(0.00565476636719242*A446-10.3929282281751)*AJ446</f>
        <v>531.847736225046</v>
      </c>
      <c r="AM446" s="90" t="n">
        <f aca="false">(0.00565476636719242*A446-10.3929282281751)*AK446</f>
        <v>1856.84006929778</v>
      </c>
      <c r="AN446" s="98" t="n">
        <f aca="false">(AL446/AL445-1)</f>
        <v>0.0721959340268594</v>
      </c>
      <c r="AO446" s="98" t="n">
        <f aca="false">(AM446/AM445-1)</f>
        <v>0.00174960081896236</v>
      </c>
    </row>
    <row r="447" customFormat="false" ht="12.75" hidden="false" customHeight="false" outlineLevel="0" collapsed="false">
      <c r="A447" s="55" t="n">
        <v>2410</v>
      </c>
      <c r="B447" s="140" t="n">
        <v>0.120447543644668</v>
      </c>
      <c r="C447" s="58" t="n">
        <f aca="false">7394516454569.57*A447^-0.972902436421374</f>
        <v>3789109526.04293</v>
      </c>
      <c r="D447" s="58" t="n">
        <f aca="false">3.39081429767153E+035*A447^-7.83714829023864</f>
        <v>1059095012.73991</v>
      </c>
      <c r="E447" s="58" t="n">
        <f aca="false">1.9934226943009*A447^2.83886573967022</f>
        <v>7955943886.36574</v>
      </c>
      <c r="F447" s="58" t="n">
        <f aca="false">1.41821278509804E+030*A447^-6.2072375345493</f>
        <v>1441312878.01883</v>
      </c>
      <c r="G447" s="141" t="n">
        <f aca="false">(B447*C447)*($A447&lt;Simulation!$B$2)+(B447*C447)*($A447&gt;Simulation!$C$2)+Simulation!$B$3*(B447*C447)*($A447&lt;=Simulation!$C$2)*($A447&gt;=Simulation!$B$2)</f>
        <v>456388935.012482</v>
      </c>
      <c r="H447" s="141" t="n">
        <f aca="false">($B447*D447)*($A447&lt;Simulation!$B$2)+($B447*D447)*($A447&gt;Simulation!$C$2)+Simulation!$B$3*($B447*D447)*($A447&lt;=Simulation!$C$2)*($A447&gt;=Simulation!$B$2)</f>
        <v>127565392.77084</v>
      </c>
      <c r="I447" s="130" t="n">
        <f aca="false">(($B447*E447)*($A447&lt;Simulation!$B$2)+($B447*E447)*($A447&gt;Simulation!$C$2)+Simulation!$B$4*($B447*E447)*($A447&lt;=Simulation!$C$2)*($A447&gt;=Simulation!$B$2))*(T446&gt;0)+H446*(T446&lt;=0)</f>
        <v>126187297.630228</v>
      </c>
      <c r="J447" s="130" t="n">
        <f aca="false">(($B447*F447)*($A447&lt;Simulation!$B$2)+($B447*F447)*($A447&gt;Simulation!$C$2)+Simulation!$B$4*($B447*F447)*($A447&lt;=Simulation!$C$2)*($A447&gt;=Simulation!$B$2))*(W446&gt;0)+H446*(W446&lt;=0)</f>
        <v>126187297.630228</v>
      </c>
      <c r="K447" s="59" t="n">
        <f aca="false">M447-G447</f>
        <v>9715983514815.33</v>
      </c>
      <c r="L447" s="59" t="n">
        <f aca="false">M447-H447</f>
        <v>9716312338357.57</v>
      </c>
      <c r="M447" s="131" t="n">
        <f aca="false">20866225718.4818*A447-40571164077790.8+Simulation!$B$5*1000000000*(A447&gt;=Simulation!$B$2)</f>
        <v>9716439903750.34</v>
      </c>
      <c r="N447" s="58" t="n">
        <f aca="false">G447-I447</f>
        <v>330201637.382254</v>
      </c>
      <c r="O447" s="59" t="n">
        <f aca="false">H447-J447</f>
        <v>1378095.14061219</v>
      </c>
      <c r="P447" s="58" t="n">
        <f aca="false">P446+N447</f>
        <v>-12417042292.0996</v>
      </c>
      <c r="Q447" s="59" t="n">
        <f aca="false">Q446+O447</f>
        <v>-42556462653.1134</v>
      </c>
      <c r="R447" s="71" t="n">
        <f aca="false">(P447/620928963.511397+1965)*(P447/620928963.511397+1965&lt;A447)+A447*(P447/620928963.511397+1965&gt;=A447)</f>
        <v>1945.00247528819</v>
      </c>
      <c r="S447" s="58" t="n">
        <f aca="false">(20866225718.4818*R447-40571164077790.8)*(20866225718.4818*R447-40571164077790.8&gt;0)</f>
        <v>13696594578.3359</v>
      </c>
      <c r="T447" s="58" t="n">
        <f aca="false">S447+P447</f>
        <v>1279552286.23635</v>
      </c>
      <c r="U447" s="71" t="n">
        <f aca="false">(Q447/534018417.238636+1965)*(Q447/534018417.238636+1965&lt;A447)+A447*(Q447/534018417.238636+1965&gt;=A447)</f>
        <v>1885.30899819304</v>
      </c>
      <c r="V447" s="59" t="n">
        <f aca="false">(20866225718.4818*U447-40571164077790.8)*(20866225718.4818*U447-40571164077790.8&gt;0)</f>
        <v>-0</v>
      </c>
      <c r="W447" s="58" t="n">
        <f aca="false">V447+Q447</f>
        <v>-42556462653.1134</v>
      </c>
      <c r="X447" s="59" t="n">
        <f aca="false">G447/I447</f>
        <v>3.61675813321447</v>
      </c>
      <c r="Y447" s="59" t="n">
        <f aca="false">H447/J447</f>
        <v>1.0109210290298</v>
      </c>
      <c r="Z447" s="59" t="n">
        <f aca="false">Z446+G447</f>
        <v>4288416742769.76</v>
      </c>
      <c r="AA447" s="59" t="n">
        <f aca="false">AA446+H447</f>
        <v>3627795946516.35</v>
      </c>
      <c r="AF447" s="142" t="n">
        <f aca="false">0.00000000160279982639*Z447-41.7772449394789</f>
        <v>6831.69636584635</v>
      </c>
      <c r="AG447" s="58" t="n">
        <f aca="false">0.00000000156621741651*AA447-71.3917021638789</f>
        <v>5610.5254928254</v>
      </c>
      <c r="AH447" s="74" t="n">
        <f aca="false">0.00000000160279982639*(Z447-Z446)</f>
        <v>0.731500105803227</v>
      </c>
      <c r="AI447" s="74" t="n">
        <f aca="false">0.00000000156621741651*(AA447-AA446)</f>
        <v>0.199795139902259</v>
      </c>
      <c r="AJ447" s="74" t="n">
        <f aca="false">6.99691580345813E-022*T447^2-0.00000000063125205452*T447+158.211759847434</f>
        <v>157.405185410763</v>
      </c>
      <c r="AK447" s="56" t="n">
        <f aca="false">1.58635793735936E-021*W447^2-0.00000000175698374516*W447+497.332592505769</f>
        <v>574.976583168688</v>
      </c>
      <c r="AL447" s="90" t="n">
        <f aca="false">(0.00565476636719242*A447-10.3929282281751)*AJ447</f>
        <v>509.215017126098</v>
      </c>
      <c r="AM447" s="90" t="n">
        <f aca="false">(0.00565476636719242*A447-10.3929282281751)*AK447</f>
        <v>1860.08300731196</v>
      </c>
      <c r="AN447" s="98" t="n">
        <f aca="false">(AL447/AL446-1)</f>
        <v>-0.0425548847111587</v>
      </c>
      <c r="AO447" s="98" t="n">
        <f aca="false">(AM447/AM446-1)</f>
        <v>0.00174648213801576</v>
      </c>
    </row>
    <row r="448" customFormat="false" ht="12.75" hidden="false" customHeight="false" outlineLevel="0" collapsed="false">
      <c r="A448" s="55" t="n">
        <v>2411</v>
      </c>
      <c r="B448" s="140" t="n">
        <v>0.12215893089121</v>
      </c>
      <c r="C448" s="58" t="n">
        <f aca="false">7394516454569.57*A448^-0.972902436421374</f>
        <v>3787580511.27359</v>
      </c>
      <c r="D448" s="58" t="n">
        <f aca="false">3.39081429767153E+035*A448^-7.83714829023864</f>
        <v>1055657217.16615</v>
      </c>
      <c r="E448" s="58" t="n">
        <f aca="false">1.9934226943009*A448^2.83886573967022</f>
        <v>7965319186.86251</v>
      </c>
      <c r="F448" s="58" t="n">
        <f aca="false">1.41821278509804E+030*A448^-6.2072375345493</f>
        <v>1437606152.30934</v>
      </c>
      <c r="G448" s="141" t="n">
        <f aca="false">(B448*C448)*($A448&lt;Simulation!$B$2)+(B448*C448)*($A448&gt;Simulation!$C$2)+Simulation!$B$3*(B448*C448)*($A448&lt;=Simulation!$C$2)*($A448&gt;=Simulation!$B$2)</f>
        <v>462686785.921563</v>
      </c>
      <c r="H448" s="141" t="n">
        <f aca="false">($B448*D448)*($A448&lt;Simulation!$B$2)+($B448*D448)*($A448&gt;Simulation!$C$2)+Simulation!$B$3*($B448*D448)*($A448&lt;=Simulation!$C$2)*($A448&gt;=Simulation!$B$2)</f>
        <v>128957957.036606</v>
      </c>
      <c r="I448" s="130" t="n">
        <f aca="false">(($B448*E448)*($A448&lt;Simulation!$B$2)+($B448*E448)*($A448&gt;Simulation!$C$2)+Simulation!$B$4*($B448*E448)*($A448&lt;=Simulation!$C$2)*($A448&gt;=Simulation!$B$2))*(T447&gt;0)+H447*(T447&lt;=0)</f>
        <v>973034876.074363</v>
      </c>
      <c r="J448" s="130" t="n">
        <f aca="false">(($B448*F448)*($A448&lt;Simulation!$B$2)+($B448*F448)*($A448&gt;Simulation!$C$2)+Simulation!$B$4*($B448*F448)*($A448&lt;=Simulation!$C$2)*($A448&gt;=Simulation!$B$2))*(W447&gt;0)+H447*(W447&lt;=0)</f>
        <v>127565392.77084</v>
      </c>
      <c r="K448" s="59" t="n">
        <f aca="false">M448-G448</f>
        <v>9736843442682.9</v>
      </c>
      <c r="L448" s="59" t="n">
        <f aca="false">M448-H448</f>
        <v>9737177171511.78</v>
      </c>
      <c r="M448" s="131" t="n">
        <f aca="false">20866225718.4818*A448-40571164077790.8+Simulation!$B$5*1000000000*(A448&gt;=Simulation!$B$2)</f>
        <v>9737306129468.82</v>
      </c>
      <c r="N448" s="58" t="n">
        <f aca="false">G448-I448</f>
        <v>-510348090.1528</v>
      </c>
      <c r="O448" s="59" t="n">
        <f aca="false">H448-J448</f>
        <v>1392564.26576628</v>
      </c>
      <c r="P448" s="58" t="n">
        <f aca="false">P447+N448</f>
        <v>-12927390382.2524</v>
      </c>
      <c r="Q448" s="59" t="n">
        <f aca="false">Q447+O448</f>
        <v>-42555070088.8476</v>
      </c>
      <c r="R448" s="71" t="n">
        <f aca="false">(P448/620928963.511397+1965)*(P448/620928963.511397+1965&lt;A448)+A448*(P448/620928963.511397+1965&gt;=A448)</f>
        <v>1944.18056469915</v>
      </c>
      <c r="S448" s="58" t="n">
        <f aca="false">(20866225718.4818*R448-40571164077790.8)*(20866225718.4818*R448-40571164077790.8&gt;0)</f>
        <v>-0</v>
      </c>
      <c r="T448" s="58" t="n">
        <f aca="false">S448+P448</f>
        <v>-12927390382.2524</v>
      </c>
      <c r="U448" s="71" t="n">
        <f aca="false">(Q448/534018417.238636+1965)*(Q448/534018417.238636+1965&lt;A448)+A448*(Q448/534018417.238636+1965&gt;=A448)</f>
        <v>1885.31160590135</v>
      </c>
      <c r="V448" s="59" t="n">
        <f aca="false">(20866225718.4818*U448-40571164077790.8)*(20866225718.4818*U448-40571164077790.8&gt;0)</f>
        <v>-0</v>
      </c>
      <c r="W448" s="58" t="n">
        <f aca="false">V448+Q448</f>
        <v>-42555070088.8476</v>
      </c>
      <c r="X448" s="59" t="n">
        <f aca="false">G448/I448</f>
        <v>0.475508943511088</v>
      </c>
      <c r="Y448" s="59" t="n">
        <f aca="false">H448/J448</f>
        <v>1.01091647378273</v>
      </c>
      <c r="Z448" s="59" t="n">
        <f aca="false">Z447+G448</f>
        <v>4288879429555.68</v>
      </c>
      <c r="AA448" s="59" t="n">
        <f aca="false">AA447+H448</f>
        <v>3627924904473.39</v>
      </c>
      <c r="AF448" s="142" t="n">
        <f aca="false">0.00000000160279982639*Z448-41.7772449394789</f>
        <v>6832.43796014649</v>
      </c>
      <c r="AG448" s="58" t="n">
        <f aca="false">0.00000000156621741651*AA448-71.3917021638789</f>
        <v>5610.72746902371</v>
      </c>
      <c r="AH448" s="74" t="n">
        <f aca="false">0.00000000160279982639*(Z448-Z447)</f>
        <v>0.741594300146288</v>
      </c>
      <c r="AI448" s="74" t="n">
        <f aca="false">0.00000000156621741651*(AA448-AA447)</f>
        <v>0.201976198308695</v>
      </c>
      <c r="AJ448" s="74" t="n">
        <f aca="false">6.99691580345813E-022*T448^2-0.00000000063125205452*T448+158.211759847434</f>
        <v>166.489132238924</v>
      </c>
      <c r="AK448" s="56" t="n">
        <f aca="false">1.58635793735936E-021*W448^2-0.00000000175698374516*W448+497.332592505769</f>
        <v>574.973948435565</v>
      </c>
      <c r="AL448" s="90" t="n">
        <f aca="false">(0.00565476636719242*A448-10.3929282281751)*AJ448</f>
        <v>539.543575640599</v>
      </c>
      <c r="AM448" s="90" t="n">
        <f aca="false">(0.00565476636719242*A448-10.3929282281751)*AK448</f>
        <v>1863.32582714123</v>
      </c>
      <c r="AN448" s="98" t="n">
        <f aca="false">(AL448/AL447-1)</f>
        <v>0.0595594346091144</v>
      </c>
      <c r="AO448" s="98" t="n">
        <f aca="false">(AM448/AM447-1)</f>
        <v>0.00174337371854882</v>
      </c>
    </row>
    <row r="449" customFormat="false" ht="12.75" hidden="false" customHeight="false" outlineLevel="0" collapsed="false">
      <c r="A449" s="55" t="n">
        <v>2412</v>
      </c>
      <c r="B449" s="140" t="n">
        <v>0.123893909653473</v>
      </c>
      <c r="C449" s="58" t="n">
        <f aca="false">7394516454569.57*A449^-0.972902436421374</f>
        <v>3786052747.17337</v>
      </c>
      <c r="D449" s="58" t="n">
        <f aca="false">3.39081429767153E+035*A449^-7.83714829023864</f>
        <v>1052231999.2385</v>
      </c>
      <c r="E449" s="58" t="n">
        <f aca="false">1.9934226943009*A449^2.83886573967022</f>
        <v>7974701640.61313</v>
      </c>
      <c r="F449" s="58" t="n">
        <f aca="false">1.41821278509804E+030*A449^-6.2072375345493</f>
        <v>1433910490.62548</v>
      </c>
      <c r="G449" s="141" t="n">
        <f aca="false">(B449*C449)*($A449&lt;Simulation!$B$2)+(B449*C449)*($A449&gt;Simulation!$C$2)+Simulation!$B$3*(B449*C449)*($A449&lt;=Simulation!$C$2)*($A449&gt;=Simulation!$B$2)</f>
        <v>469068877.00158</v>
      </c>
      <c r="H449" s="141" t="n">
        <f aca="false">($B449*D449)*($A449&lt;Simulation!$B$2)+($B449*D449)*($A449&gt;Simulation!$C$2)+Simulation!$B$3*($B449*D449)*($A449&lt;=Simulation!$C$2)*($A449&gt;=Simulation!$B$2)</f>
        <v>130365136.248148</v>
      </c>
      <c r="I449" s="130" t="n">
        <f aca="false">(($B449*E449)*($A449&lt;Simulation!$B$2)+($B449*E449)*($A449&gt;Simulation!$C$2)+Simulation!$B$4*($B449*E449)*($A449&lt;=Simulation!$C$2)*($A449&gt;=Simulation!$B$2))*(T448&gt;0)+H448*(T448&lt;=0)</f>
        <v>128957957.036606</v>
      </c>
      <c r="J449" s="130" t="n">
        <f aca="false">(($B449*F449)*($A449&lt;Simulation!$B$2)+($B449*F449)*($A449&gt;Simulation!$C$2)+Simulation!$B$4*($B449*F449)*($A449&lt;=Simulation!$C$2)*($A449&gt;=Simulation!$B$2))*(W448&gt;0)+H448*(W448&lt;=0)</f>
        <v>128957957.036606</v>
      </c>
      <c r="K449" s="59" t="n">
        <f aca="false">M449-G449</f>
        <v>9757703286310.3</v>
      </c>
      <c r="L449" s="59" t="n">
        <f aca="false">M449-H449</f>
        <v>9758041990051.06</v>
      </c>
      <c r="M449" s="131" t="n">
        <f aca="false">20866225718.4818*A449-40571164077790.8+Simulation!$B$5*1000000000*(A449&gt;=Simulation!$B$2)</f>
        <v>9758172355187.31</v>
      </c>
      <c r="N449" s="58" t="n">
        <f aca="false">G449-I449</f>
        <v>340110919.964973</v>
      </c>
      <c r="O449" s="59" t="n">
        <f aca="false">H449-J449</f>
        <v>1407179.21154158</v>
      </c>
      <c r="P449" s="58" t="n">
        <f aca="false">P448+N449</f>
        <v>-12587279462.2874</v>
      </c>
      <c r="Q449" s="59" t="n">
        <f aca="false">Q448+O449</f>
        <v>-42553662909.6361</v>
      </c>
      <c r="R449" s="71" t="n">
        <f aca="false">(P449/620928963.511397+1965)*(P449/620928963.511397+1965&lt;A449)+A449*(P449/620928963.511397+1965&gt;=A449)</f>
        <v>1944.72830999684</v>
      </c>
      <c r="S449" s="58" t="n">
        <f aca="false">(20866225718.4818*R449-40571164077790.8)*(20866225718.4818*R449-40571164077790.8&gt;0)</f>
        <v>7975799724.88281</v>
      </c>
      <c r="T449" s="58" t="n">
        <f aca="false">S449+P449</f>
        <v>-4611479737.4046</v>
      </c>
      <c r="U449" s="71" t="n">
        <f aca="false">(Q449/534018417.238636+1965)*(Q449/534018417.238636+1965&lt;A449)+A449*(Q449/534018417.238636+1965&gt;=A449)</f>
        <v>1885.31424097754</v>
      </c>
      <c r="V449" s="59" t="n">
        <f aca="false">(20866225718.4818*U449-40571164077790.8)*(20866225718.4818*U449-40571164077790.8&gt;0)</f>
        <v>-0</v>
      </c>
      <c r="W449" s="58" t="n">
        <f aca="false">V449+Q449</f>
        <v>-42553662909.6361</v>
      </c>
      <c r="X449" s="59" t="n">
        <f aca="false">G449/I449</f>
        <v>3.6373783191093</v>
      </c>
      <c r="Y449" s="59" t="n">
        <f aca="false">H449/J449</f>
        <v>1.01091192233405</v>
      </c>
      <c r="Z449" s="59" t="n">
        <f aca="false">Z448+G449</f>
        <v>4289348498432.68</v>
      </c>
      <c r="AA449" s="59" t="n">
        <f aca="false">AA448+H449</f>
        <v>3628055269609.63</v>
      </c>
      <c r="AF449" s="142" t="n">
        <f aca="false">0.00000000160279982639*Z449-41.7772449394789</f>
        <v>6833.18978366112</v>
      </c>
      <c r="AG449" s="58" t="n">
        <f aca="false">0.00000000156621741651*AA449-71.3917021638789</f>
        <v>5610.93164917061</v>
      </c>
      <c r="AH449" s="74" t="n">
        <f aca="false">0.00000000160279982639*(Z449-Z448)</f>
        <v>0.751823514621423</v>
      </c>
      <c r="AI449" s="74" t="n">
        <f aca="false">0.00000000156621741651*(AA449-AA448)</f>
        <v>0.204180146897785</v>
      </c>
      <c r="AJ449" s="74" t="n">
        <f aca="false">6.99691580345813E-022*T449^2-0.00000000063125205452*T449+158.211759847434</f>
        <v>161.137645369011</v>
      </c>
      <c r="AK449" s="56" t="n">
        <f aca="false">1.58635793735936E-021*W449^2-0.00000000175698374516*W449+497.332592505769</f>
        <v>574.971286057197</v>
      </c>
      <c r="AL449" s="90" t="n">
        <f aca="false">(0.00565476636719242*A449-10.3929282281751)*AJ449</f>
        <v>523.112135724024</v>
      </c>
      <c r="AM449" s="90" t="n">
        <f aca="false">(0.00565476636719242*A449-10.3929282281751)*AK449</f>
        <v>1866.56852742625</v>
      </c>
      <c r="AN449" s="98" t="n">
        <f aca="false">(AL449/AL448-1)</f>
        <v>-0.0304543333632805</v>
      </c>
      <c r="AO449" s="98" t="n">
        <f aca="false">(AM449/AM448-1)</f>
        <v>0.00174027549974998</v>
      </c>
    </row>
    <row r="450" customFormat="false" ht="12.75" hidden="false" customHeight="false" outlineLevel="0" collapsed="false">
      <c r="A450" s="55" t="n">
        <v>2413</v>
      </c>
      <c r="B450" s="140" t="n">
        <v>0.125652795157365</v>
      </c>
      <c r="C450" s="58" t="n">
        <f aca="false">7394516454569.57*A450^-0.972902436421374</f>
        <v>3784526232.2014</v>
      </c>
      <c r="D450" s="58" t="n">
        <f aca="false">3.39081429767153E+035*A450^-7.83714829023864</f>
        <v>1048819307.7539</v>
      </c>
      <c r="E450" s="58" t="n">
        <f aca="false">1.9934226943009*A450^2.83886573967022</f>
        <v>7984091250.10636</v>
      </c>
      <c r="F450" s="58" t="n">
        <f aca="false">1.41821278509804E+030*A450^-6.2072375345493</f>
        <v>1430225855.37621</v>
      </c>
      <c r="G450" s="141" t="n">
        <f aca="false">(B450*C450)*($A450&lt;Simulation!$B$2)+(B450*C450)*($A450&gt;Simulation!$C$2)+Simulation!$B$3*(B450*C450)*($A450&lt;=Simulation!$C$2)*($A450&gt;=Simulation!$B$2)</f>
        <v>475536299.422478</v>
      </c>
      <c r="H450" s="141" t="n">
        <f aca="false">($B450*D450)*($A450&lt;Simulation!$B$2)+($B450*D450)*($A450&gt;Simulation!$C$2)+Simulation!$B$3*($B450*D450)*($A450&lt;=Simulation!$C$2)*($A450&gt;=Simulation!$B$2)</f>
        <v>131787077.634291</v>
      </c>
      <c r="I450" s="130" t="n">
        <f aca="false">(($B450*E450)*($A450&lt;Simulation!$B$2)+($B450*E450)*($A450&gt;Simulation!$C$2)+Simulation!$B$4*($B450*E450)*($A450&lt;=Simulation!$C$2)*($A450&gt;=Simulation!$B$2))*(T449&gt;0)+H449*(T449&lt;=0)</f>
        <v>130365136.248148</v>
      </c>
      <c r="J450" s="130" t="n">
        <f aca="false">(($B450*F450)*($A450&lt;Simulation!$B$2)+($B450*F450)*($A450&gt;Simulation!$C$2)+Simulation!$B$4*($B450*F450)*($A450&lt;=Simulation!$C$2)*($A450&gt;=Simulation!$B$2))*(W449&gt;0)+H449*(W449&lt;=0)</f>
        <v>130365136.248148</v>
      </c>
      <c r="K450" s="59" t="n">
        <f aca="false">M450-G450</f>
        <v>9778563044606.37</v>
      </c>
      <c r="L450" s="59" t="n">
        <f aca="false">M450-H450</f>
        <v>9778906793828.15</v>
      </c>
      <c r="M450" s="131" t="n">
        <f aca="false">20866225718.4818*A450-40571164077790.8+Simulation!$B$5*1000000000*(A450&gt;=Simulation!$B$2)</f>
        <v>9779038580905.79</v>
      </c>
      <c r="N450" s="58" t="n">
        <f aca="false">G450-I450</f>
        <v>345171163.17433</v>
      </c>
      <c r="O450" s="59" t="n">
        <f aca="false">H450-J450</f>
        <v>1421941.38614303</v>
      </c>
      <c r="P450" s="58" t="n">
        <f aca="false">P449+N450</f>
        <v>-12242108299.1131</v>
      </c>
      <c r="Q450" s="59" t="n">
        <f aca="false">Q449+O450</f>
        <v>-42552240968.2499</v>
      </c>
      <c r="R450" s="71" t="n">
        <f aca="false">(P450/620928963.511397+1965)*(P450/620928963.511397+1965&lt;A450)+A450*(P450/620928963.511397+1965&gt;=A450)</f>
        <v>1945.28420476654</v>
      </c>
      <c r="S450" s="58" t="n">
        <f aca="false">(20866225718.4818*R450-40571164077790.8)*(20866225718.4818*R450-40571164077790.8&gt;0)</f>
        <v>19575225465.2734</v>
      </c>
      <c r="T450" s="58" t="n">
        <f aca="false">S450+P450</f>
        <v>7333117166.16035</v>
      </c>
      <c r="U450" s="71" t="n">
        <f aca="false">(Q450/534018417.238636+1965)*(Q450/534018417.238636+1965&lt;A450)+A450*(Q450/534018417.238636+1965&gt;=A450)</f>
        <v>1885.31690369728</v>
      </c>
      <c r="V450" s="59" t="n">
        <f aca="false">(20866225718.4818*U450-40571164077790.8)*(20866225718.4818*U450-40571164077790.8&gt;0)</f>
        <v>-0</v>
      </c>
      <c r="W450" s="58" t="n">
        <f aca="false">V450+Q450</f>
        <v>-42552240968.2499</v>
      </c>
      <c r="X450" s="59" t="n">
        <f aca="false">G450/I450</f>
        <v>3.64772601869033</v>
      </c>
      <c r="Y450" s="59" t="n">
        <f aca="false">H450/J450</f>
        <v>1.01090737467904</v>
      </c>
      <c r="Z450" s="59" t="n">
        <f aca="false">Z449+G450</f>
        <v>4289824034732.1</v>
      </c>
      <c r="AA450" s="59" t="n">
        <f aca="false">AA449+H450</f>
        <v>3628187056687.27</v>
      </c>
      <c r="AF450" s="142" t="n">
        <f aca="false">0.00000000160279982639*Z450-41.7772449394789</f>
        <v>6833.95197315927</v>
      </c>
      <c r="AG450" s="58" t="n">
        <f aca="false">0.00000000156621741651*AA450-71.3917021638789</f>
        <v>5611.13805638687</v>
      </c>
      <c r="AH450" s="74" t="n">
        <f aca="false">0.00000000160279982639*(Z450-Z449)</f>
        <v>0.762189498154809</v>
      </c>
      <c r="AI450" s="74" t="n">
        <f aca="false">0.00000000156621741651*(AA450-AA449)</f>
        <v>0.20640721626216</v>
      </c>
      <c r="AJ450" s="74" t="n">
        <f aca="false">6.99691580345813E-022*T450^2-0.00000000063125205452*T450+158.211759847434</f>
        <v>153.620340210307</v>
      </c>
      <c r="AK450" s="56" t="n">
        <f aca="false">1.58635793735936E-021*W450^2-0.00000000175698374516*W450+497.332592505769</f>
        <v>574.968595755227</v>
      </c>
      <c r="AL450" s="90" t="n">
        <f aca="false">(0.00565476636719242*A450-10.3929282281751)*AJ450</f>
        <v>499.576882068195</v>
      </c>
      <c r="AM450" s="90" t="n">
        <f aca="false">(0.00565476636719242*A450-10.3929282281751)*AK450</f>
        <v>1869.81110679282</v>
      </c>
      <c r="AN450" s="98" t="n">
        <f aca="false">(AL450/AL449-1)</f>
        <v>-0.044990838576617</v>
      </c>
      <c r="AO450" s="98" t="n">
        <f aca="false">(AM450/AM449-1)</f>
        <v>0.00173718742115581</v>
      </c>
    </row>
    <row r="451" customFormat="false" ht="12.75" hidden="false" customHeight="false" outlineLevel="0" collapsed="false">
      <c r="A451" s="55" t="n">
        <v>2414</v>
      </c>
      <c r="B451" s="140" t="n">
        <v>0.127435906707518</v>
      </c>
      <c r="C451" s="58" t="n">
        <f aca="false">7394516454569.57*A451^-0.972902436421374</f>
        <v>3783000964.81932</v>
      </c>
      <c r="D451" s="58" t="n">
        <f aca="false">3.39081429767153E+035*A451^-7.83714829023864</f>
        <v>1045419091.73882</v>
      </c>
      <c r="E451" s="58" t="n">
        <f aca="false">1.9934226943009*A451^2.83886573967022</f>
        <v>7993488017.83081</v>
      </c>
      <c r="F451" s="58" t="n">
        <f aca="false">1.41821278509804E+030*A451^-6.2072375345493</f>
        <v>1426552209.11374</v>
      </c>
      <c r="G451" s="141" t="n">
        <f aca="false">(B451*C451)*($A451&lt;Simulation!$B$2)+(B451*C451)*($A451&gt;Simulation!$C$2)+Simulation!$B$3*(B451*C451)*($A451&lt;=Simulation!$C$2)*($A451&gt;=Simulation!$B$2)</f>
        <v>482090158.027167</v>
      </c>
      <c r="H451" s="141" t="n">
        <f aca="false">($B451*D451)*($A451&lt;Simulation!$B$2)+($B451*D451)*($A451&gt;Simulation!$C$2)+Simulation!$B$3*($B451*D451)*($A451&lt;=Simulation!$C$2)*($A451&gt;=Simulation!$B$2)</f>
        <v>133223929.845087</v>
      </c>
      <c r="I451" s="130" t="n">
        <f aca="false">(($B451*E451)*($A451&lt;Simulation!$B$2)+($B451*E451)*($A451&gt;Simulation!$C$2)+Simulation!$B$4*($B451*E451)*($A451&lt;=Simulation!$C$2)*($A451&gt;=Simulation!$B$2))*(T450&gt;0)+H450*(T450&lt;=0)</f>
        <v>1018657393.30795</v>
      </c>
      <c r="J451" s="130" t="n">
        <f aca="false">(($B451*F451)*($A451&lt;Simulation!$B$2)+($B451*F451)*($A451&gt;Simulation!$C$2)+Simulation!$B$4*($B451*F451)*($A451&lt;=Simulation!$C$2)*($A451&gt;=Simulation!$B$2))*(W450&gt;0)+H450*(W450&lt;=0)</f>
        <v>131787077.634291</v>
      </c>
      <c r="K451" s="59" t="n">
        <f aca="false">M451-G451</f>
        <v>9799422716466.24</v>
      </c>
      <c r="L451" s="59" t="n">
        <f aca="false">M451-H451</f>
        <v>9799771582694.42</v>
      </c>
      <c r="M451" s="131" t="n">
        <f aca="false">20866225718.4818*A451-40571164077790.8+Simulation!$B$5*1000000000*(A451&gt;=Simulation!$B$2)</f>
        <v>9799904806624.27</v>
      </c>
      <c r="N451" s="58" t="n">
        <f aca="false">G451-I451</f>
        <v>-536567235.280786</v>
      </c>
      <c r="O451" s="59" t="n">
        <f aca="false">H451-J451</f>
        <v>1436852.21079633</v>
      </c>
      <c r="P451" s="58" t="n">
        <f aca="false">P450+N451</f>
        <v>-12778675534.3939</v>
      </c>
      <c r="Q451" s="59" t="n">
        <f aca="false">Q450+O451</f>
        <v>-42550804116.0392</v>
      </c>
      <c r="R451" s="71" t="n">
        <f aca="false">(P451/620928963.511397+1965)*(P451/620928963.511397+1965&lt;A451)+A451*(P451/620928963.511397+1965&gt;=A451)</f>
        <v>1944.42006850167</v>
      </c>
      <c r="S451" s="58" t="n">
        <f aca="false">(20866225718.4818*R451-40571164077790.8)*(20866225718.4818*R451-40571164077790.8&gt;0)</f>
        <v>1543963110.88281</v>
      </c>
      <c r="T451" s="58" t="n">
        <f aca="false">S451+P451</f>
        <v>-11234712423.5111</v>
      </c>
      <c r="U451" s="71" t="n">
        <f aca="false">(Q451/534018417.238636+1965)*(Q451/534018417.238636+1965&lt;A451)+A451*(Q451/534018417.238636+1965&gt;=A451)</f>
        <v>1885.31959433896</v>
      </c>
      <c r="V451" s="59" t="n">
        <f aca="false">(20866225718.4818*U451-40571164077790.8)*(20866225718.4818*U451-40571164077790.8&gt;0)</f>
        <v>-0</v>
      </c>
      <c r="W451" s="58" t="n">
        <f aca="false">V451+Q451</f>
        <v>-42550804116.0392</v>
      </c>
      <c r="X451" s="59" t="n">
        <f aca="false">G451/I451</f>
        <v>0.473260353475317</v>
      </c>
      <c r="Y451" s="59" t="n">
        <f aca="false">H451/J451</f>
        <v>1.01090283081308</v>
      </c>
      <c r="Z451" s="59" t="n">
        <f aca="false">Z450+G451</f>
        <v>4290306124890.13</v>
      </c>
      <c r="AA451" s="59" t="n">
        <f aca="false">AA450+H451</f>
        <v>3628320280617.11</v>
      </c>
      <c r="AF451" s="142" t="n">
        <f aca="false">0.00000000160279982639*Z451-41.7772449394789</f>
        <v>6834.72466718086</v>
      </c>
      <c r="AG451" s="58" t="n">
        <f aca="false">0.00000000156621741651*AA451-71.3917021638789</f>
        <v>5611.34671402609</v>
      </c>
      <c r="AH451" s="74" t="n">
        <f aca="false">0.00000000160279982639*(Z451-Z450)</f>
        <v>0.772694021589036</v>
      </c>
      <c r="AI451" s="74" t="n">
        <f aca="false">0.00000000156621741651*(AA451-AA450)</f>
        <v>0.208657639219886</v>
      </c>
      <c r="AJ451" s="74" t="n">
        <f aca="false">6.99691580345813E-022*T451^2-0.00000000063125205452*T451+158.211759847434</f>
        <v>165.392009352586</v>
      </c>
      <c r="AK451" s="56" t="n">
        <f aca="false">1.58635793735936E-021*W451^2-0.00000000175698374516*W451+497.332592505769</f>
        <v>574.965877248609</v>
      </c>
      <c r="AL451" s="90" t="n">
        <f aca="false">(0.00565476636719242*A451-10.3929282281751)*AJ451</f>
        <v>538.793874225867</v>
      </c>
      <c r="AM451" s="90" t="n">
        <f aca="false">(0.00565476636719242*A451-10.3929282281751)*AK451</f>
        <v>1873.05356385168</v>
      </c>
      <c r="AN451" s="98" t="n">
        <f aca="false">(AL451/AL450-1)</f>
        <v>0.0785004141811319</v>
      </c>
      <c r="AO451" s="98" t="n">
        <f aca="false">(AM451/AM450-1)</f>
        <v>0.0017341094226464</v>
      </c>
    </row>
    <row r="452" customFormat="false" ht="12.75" hidden="false" customHeight="false" outlineLevel="0" collapsed="false">
      <c r="A452" s="55" t="n">
        <v>2415</v>
      </c>
      <c r="B452" s="140" t="n">
        <v>0.129243567738297</v>
      </c>
      <c r="C452" s="58" t="n">
        <f aca="false">7394516454569.57*A452^-0.972902436421374</f>
        <v>3781476943.49132</v>
      </c>
      <c r="D452" s="58" t="n">
        <f aca="false">3.39081429767153E+035*A452^-7.83714829023864</f>
        <v>1042031300.44815</v>
      </c>
      <c r="E452" s="58" t="n">
        <f aca="false">1.9934226943009*A452^2.83886573967022</f>
        <v>8002891946.2749</v>
      </c>
      <c r="F452" s="58" t="n">
        <f aca="false">1.41821278509804E+030*A452^-6.2072375345493</f>
        <v>1422889514.53287</v>
      </c>
      <c r="G452" s="141" t="n">
        <f aca="false">(B452*C452)*($A452&lt;Simulation!$B$2)+(B452*C452)*($A452&gt;Simulation!$C$2)+Simulation!$B$3*(B452*C452)*($A452&lt;=Simulation!$C$2)*($A452&gt;=Simulation!$B$2)</f>
        <v>488731571.496931</v>
      </c>
      <c r="H452" s="141" t="n">
        <f aca="false">($B452*D452)*($A452&lt;Simulation!$B$2)+($B452*D452)*($A452&gt;Simulation!$C$2)+Simulation!$B$3*($B452*D452)*($A452&lt;=Simulation!$C$2)*($A452&gt;=Simulation!$B$2)</f>
        <v>134675842.964897</v>
      </c>
      <c r="I452" s="130" t="n">
        <f aca="false">(($B452*E452)*($A452&lt;Simulation!$B$2)+($B452*E452)*($A452&gt;Simulation!$C$2)+Simulation!$B$4*($B452*E452)*($A452&lt;=Simulation!$C$2)*($A452&gt;=Simulation!$B$2))*(T451&gt;0)+H451*(T451&lt;=0)</f>
        <v>133223929.845087</v>
      </c>
      <c r="J452" s="130" t="n">
        <f aca="false">(($B452*F452)*($A452&lt;Simulation!$B$2)+($B452*F452)*($A452&gt;Simulation!$C$2)+Simulation!$B$4*($B452*F452)*($A452&lt;=Simulation!$C$2)*($A452&gt;=Simulation!$B$2))*(W451&gt;0)+H451*(W451&lt;=0)</f>
        <v>133223929.845087</v>
      </c>
      <c r="K452" s="59" t="n">
        <f aca="false">M452-G452</f>
        <v>9820282300771.25</v>
      </c>
      <c r="L452" s="59" t="n">
        <f aca="false">M452-H452</f>
        <v>9820636356499.79</v>
      </c>
      <c r="M452" s="131" t="n">
        <f aca="false">20866225718.4818*A452-40571164077790.8+Simulation!$B$5*1000000000*(A452&gt;=Simulation!$B$2)</f>
        <v>9820771032342.75</v>
      </c>
      <c r="N452" s="58" t="n">
        <f aca="false">G452-I452</f>
        <v>355507641.651843</v>
      </c>
      <c r="O452" s="59" t="n">
        <f aca="false">H452-J452</f>
        <v>1451913.11980984</v>
      </c>
      <c r="P452" s="58" t="n">
        <f aca="false">P451+N452</f>
        <v>-12423167892.742</v>
      </c>
      <c r="Q452" s="59" t="n">
        <f aca="false">Q451+O452</f>
        <v>-42549352202.9193</v>
      </c>
      <c r="R452" s="71" t="n">
        <f aca="false">(P452/620928963.511397+1965)*(P452/620928963.511397+1965&lt;A452)+A452*(P452/620928963.511397+1965&gt;=A452)</f>
        <v>1944.99261006849</v>
      </c>
      <c r="S452" s="58" t="n">
        <f aca="false">(20866225718.4818*R452-40571164077790.8)*(20866225718.4818*R452-40571164077790.8&gt;0)</f>
        <v>13490744677.3359</v>
      </c>
      <c r="T452" s="58" t="n">
        <f aca="false">S452+P452</f>
        <v>1067576784.59391</v>
      </c>
      <c r="U452" s="71" t="n">
        <f aca="false">(Q452/534018417.238636+1965)*(Q452/534018417.238636+1965&lt;A452)+A452*(Q452/534018417.238636+1965&gt;=A452)</f>
        <v>1885.32231318362</v>
      </c>
      <c r="V452" s="59" t="n">
        <f aca="false">(20866225718.4818*U452-40571164077790.8)*(20866225718.4818*U452-40571164077790.8&gt;0)</f>
        <v>-0</v>
      </c>
      <c r="W452" s="58" t="n">
        <f aca="false">V452+Q452</f>
        <v>-42549352202.9193</v>
      </c>
      <c r="X452" s="59" t="n">
        <f aca="false">G452/I452</f>
        <v>3.66849688389487</v>
      </c>
      <c r="Y452" s="59" t="n">
        <f aca="false">H452/J452</f>
        <v>1.01089829073124</v>
      </c>
      <c r="Z452" s="59" t="n">
        <f aca="false">Z451+G452</f>
        <v>4290794856461.63</v>
      </c>
      <c r="AA452" s="59" t="n">
        <f aca="false">AA451+H452</f>
        <v>3628454956460.08</v>
      </c>
      <c r="AF452" s="142" t="n">
        <f aca="false">0.00000000160279982639*Z452-41.7772449394789</f>
        <v>6835.5080060588</v>
      </c>
      <c r="AG452" s="58" t="n">
        <f aca="false">0.00000000156621741651*AA452-71.3917021638789</f>
        <v>5611.55764567692</v>
      </c>
      <c r="AH452" s="74" t="n">
        <f aca="false">0.00000000160279982639*(Z452-Z451)</f>
        <v>0.783338877945277</v>
      </c>
      <c r="AI452" s="74" t="n">
        <f aca="false">0.00000000156621741651*(AA452-AA451)</f>
        <v>0.210931650835112</v>
      </c>
      <c r="AJ452" s="74" t="n">
        <f aca="false">6.99691580345813E-022*T452^2-0.00000000063125205452*T452+158.211759847434</f>
        <v>157.538647261428</v>
      </c>
      <c r="AK452" s="56" t="n">
        <f aca="false">1.58635793735936E-021*W452^2-0.00000000175698374516*W452+497.332592505769</f>
        <v>574.963130253591</v>
      </c>
      <c r="AL452" s="90" t="n">
        <f aca="false">(0.00565476636719242*A452-10.3929282281751)*AJ452</f>
        <v>514.100995269779</v>
      </c>
      <c r="AM452" s="90" t="n">
        <f aca="false">(0.00565476636719242*A452-10.3929282281751)*AK452</f>
        <v>1876.29589719838</v>
      </c>
      <c r="AN452" s="98" t="n">
        <f aca="false">(AL452/AL451-1)</f>
        <v>-0.0458299177799045</v>
      </c>
      <c r="AO452" s="98" t="n">
        <f aca="false">(AM452/AM451-1)</f>
        <v>0.00173104144444625</v>
      </c>
    </row>
    <row r="453" customFormat="false" ht="12.75" hidden="false" customHeight="false" outlineLevel="0" collapsed="false">
      <c r="A453" s="55" t="n">
        <v>2416</v>
      </c>
      <c r="B453" s="140" t="n">
        <v>0.131076105865506</v>
      </c>
      <c r="C453" s="58" t="n">
        <f aca="false">7394516454569.57*A453^-0.972902436421374</f>
        <v>3779954166.68413</v>
      </c>
      <c r="D453" s="58" t="n">
        <f aca="false">3.39081429767153E+035*A453^-7.83714829023864</f>
        <v>1038655883.36409</v>
      </c>
      <c r="E453" s="58" t="n">
        <f aca="false">1.9934226943009*A453^2.83886573967022</f>
        <v>8012303037.92692</v>
      </c>
      <c r="F453" s="58" t="n">
        <f aca="false">1.41821278509804E+030*A453^-6.2072375345493</f>
        <v>1419237734.47043</v>
      </c>
      <c r="G453" s="141" t="n">
        <f aca="false">(B453*C453)*($A453&lt;Simulation!$B$2)+(B453*C453)*($A453&gt;Simulation!$C$2)+Simulation!$B$3*(B453*C453)*($A453&lt;=Simulation!$C$2)*($A453&gt;=Simulation!$B$2)</f>
        <v>495461672.519052</v>
      </c>
      <c r="H453" s="141" t="n">
        <f aca="false">($B453*D453)*($A453&lt;Simulation!$B$2)+($B453*D453)*($A453&gt;Simulation!$C$2)+Simulation!$B$3*($B453*D453)*($A453&lt;=Simulation!$C$2)*($A453&gt;=Simulation!$B$2)</f>
        <v>136142968.525662</v>
      </c>
      <c r="I453" s="130" t="n">
        <f aca="false">(($B453*E453)*($A453&lt;Simulation!$B$2)+($B453*E453)*($A453&gt;Simulation!$C$2)+Simulation!$B$4*($B453*E453)*($A453&lt;=Simulation!$C$2)*($A453&gt;=Simulation!$B$2))*(T452&gt;0)+H452*(T452&lt;=0)</f>
        <v>1050221481.22583</v>
      </c>
      <c r="J453" s="130" t="n">
        <f aca="false">(($B453*F453)*($A453&lt;Simulation!$B$2)+($B453*F453)*($A453&gt;Simulation!$C$2)+Simulation!$B$4*($B453*F453)*($A453&lt;=Simulation!$C$2)*($A453&gt;=Simulation!$B$2))*(W452&gt;0)+H452*(W452&lt;=0)</f>
        <v>134675842.964897</v>
      </c>
      <c r="K453" s="59" t="n">
        <f aca="false">M453-G453</f>
        <v>9841141796388.72</v>
      </c>
      <c r="L453" s="59" t="n">
        <f aca="false">M453-H453</f>
        <v>9841501115092.71</v>
      </c>
      <c r="M453" s="131" t="n">
        <f aca="false">20866225718.4818*A453-40571164077790.8+Simulation!$B$5*1000000000*(A453&gt;=Simulation!$B$2)</f>
        <v>9841637258061.23</v>
      </c>
      <c r="N453" s="58" t="n">
        <f aca="false">G453-I453</f>
        <v>-554759808.706776</v>
      </c>
      <c r="O453" s="59" t="n">
        <f aca="false">H453-J453</f>
        <v>1467125.56076524</v>
      </c>
      <c r="P453" s="58" t="n">
        <f aca="false">P452+N453</f>
        <v>-12977927701.4488</v>
      </c>
      <c r="Q453" s="59" t="n">
        <f aca="false">Q452+O453</f>
        <v>-42547885077.3586</v>
      </c>
      <c r="R453" s="71" t="n">
        <f aca="false">(P453/620928963.511397+1965)*(P453/620928963.511397+1965&lt;A453)+A453*(P453/620928963.511397+1965&gt;=A453)</f>
        <v>1944.09917484271</v>
      </c>
      <c r="S453" s="58" t="n">
        <f aca="false">(20866225718.4818*R453-40571164077790.8)*(20866225718.4818*R453-40571164077790.8&gt;0)</f>
        <v>-0</v>
      </c>
      <c r="T453" s="58" t="n">
        <f aca="false">S453+P453</f>
        <v>-12977927701.4488</v>
      </c>
      <c r="U453" s="71" t="n">
        <f aca="false">(Q453/534018417.238636+1965)*(Q453/534018417.238636+1965&lt;A453)+A453*(Q453/534018417.238636+1965&gt;=A453)</f>
        <v>1885.32506051501</v>
      </c>
      <c r="V453" s="59" t="n">
        <f aca="false">(20866225718.4818*U453-40571164077790.8)*(20866225718.4818*U453-40571164077790.8&gt;0)</f>
        <v>-0</v>
      </c>
      <c r="W453" s="58" t="n">
        <f aca="false">V453+Q453</f>
        <v>-42547885077.3586</v>
      </c>
      <c r="X453" s="59" t="n">
        <f aca="false">G453/I453</f>
        <v>0.471768747236768</v>
      </c>
      <c r="Y453" s="59" t="n">
        <f aca="false">H453/J453</f>
        <v>1.0108937544289</v>
      </c>
      <c r="Z453" s="59" t="n">
        <f aca="false">Z452+G453</f>
        <v>4291290318134.15</v>
      </c>
      <c r="AA453" s="59" t="n">
        <f aca="false">AA452+H453</f>
        <v>3628591099428.6</v>
      </c>
      <c r="AF453" s="142" t="n">
        <f aca="false">0.00000000160279982639*Z453-41.7772449394789</f>
        <v>6836.3021319415</v>
      </c>
      <c r="AG453" s="58" t="n">
        <f aca="false">0.00000000156621741651*AA453-71.3917021638789</f>
        <v>5611.77087516536</v>
      </c>
      <c r="AH453" s="74" t="n">
        <f aca="false">0.00000000160279982639*(Z453-Z452)</f>
        <v>0.79412588269486</v>
      </c>
      <c r="AI453" s="74" t="n">
        <f aca="false">0.00000000156621741651*(AA453-AA452)</f>
        <v>0.213229488441017</v>
      </c>
      <c r="AJ453" s="74" t="n">
        <f aca="false">6.99691580345813E-022*T453^2-0.00000000063125205452*T453+158.211759847434</f>
        <v>166.521950051448</v>
      </c>
      <c r="AK453" s="56" t="n">
        <f aca="false">1.58635793735936E-021*W453^2-0.00000000175698374516*W453+497.332592505769</f>
        <v>574.960354483686</v>
      </c>
      <c r="AL453" s="90" t="n">
        <f aca="false">(0.00565476636719242*A453-10.3929282281751)*AJ453</f>
        <v>544.358142380884</v>
      </c>
      <c r="AM453" s="90" t="n">
        <f aca="false">(0.00565476636719242*A453-10.3929282281751)*AK453</f>
        <v>1879.5381054131</v>
      </c>
      <c r="AN453" s="98" t="n">
        <f aca="false">(AL453/AL452-1)</f>
        <v>0.0588544807139058</v>
      </c>
      <c r="AO453" s="98" t="n">
        <f aca="false">(AM453/AM452-1)</f>
        <v>0.00172798342711711</v>
      </c>
    </row>
    <row r="454" customFormat="false" ht="12.75" hidden="false" customHeight="false" outlineLevel="0" collapsed="false">
      <c r="A454" s="55" t="n">
        <v>2417</v>
      </c>
      <c r="B454" s="140" t="n">
        <v>0.132933852938674</v>
      </c>
      <c r="C454" s="58" t="n">
        <f aca="false">7394516454569.57*A454^-0.972902436421374</f>
        <v>3778432632.86698</v>
      </c>
      <c r="D454" s="58" t="n">
        <f aca="false">3.39081429767153E+035*A454^-7.83714829023864</f>
        <v>1035292790.195</v>
      </c>
      <c r="E454" s="58" t="n">
        <f aca="false">1.9934226943009*A454^2.83886573967022</f>
        <v>8021721295.27496</v>
      </c>
      <c r="F454" s="58" t="n">
        <f aca="false">1.41821278509804E+030*A454^-6.2072375345493</f>
        <v>1415596831.90466</v>
      </c>
      <c r="G454" s="141" t="n">
        <f aca="false">(B454*C454)*($A454&lt;Simulation!$B$2)+(B454*C454)*($A454&gt;Simulation!$C$2)+Simulation!$B$3*(B454*C454)*($A454&lt;=Simulation!$C$2)*($A454&gt;=Simulation!$B$2)</f>
        <v>502281607.956225</v>
      </c>
      <c r="H454" s="141" t="n">
        <f aca="false">($B454*D454)*($A454&lt;Simulation!$B$2)+($B454*D454)*($A454&gt;Simulation!$C$2)+Simulation!$B$3*($B454*D454)*($A454&lt;=Simulation!$C$2)*($A454&gt;=Simulation!$B$2)</f>
        <v>137625459.520252</v>
      </c>
      <c r="I454" s="130" t="n">
        <f aca="false">(($B454*E454)*($A454&lt;Simulation!$B$2)+($B454*E454)*($A454&gt;Simulation!$C$2)+Simulation!$B$4*($B454*E454)*($A454&lt;=Simulation!$C$2)*($A454&gt;=Simulation!$B$2))*(T453&gt;0)+H453*(T453&lt;=0)</f>
        <v>136142968.525662</v>
      </c>
      <c r="J454" s="130" t="n">
        <f aca="false">(($B454*F454)*($A454&lt;Simulation!$B$2)+($B454*F454)*($A454&gt;Simulation!$C$2)+Simulation!$B$4*($B454*F454)*($A454&lt;=Simulation!$C$2)*($A454&gt;=Simulation!$B$2))*(W453&gt;0)+H453*(W453&lt;=0)</f>
        <v>136142968.525662</v>
      </c>
      <c r="K454" s="59" t="n">
        <f aca="false">M454-G454</f>
        <v>9862001202171.75</v>
      </c>
      <c r="L454" s="59" t="n">
        <f aca="false">M454-H454</f>
        <v>9862365858320.19</v>
      </c>
      <c r="M454" s="131" t="n">
        <f aca="false">20866225718.4818*A454-40571164077790.8+Simulation!$B$5*1000000000*(A454&gt;=Simulation!$B$2)</f>
        <v>9862503483779.71</v>
      </c>
      <c r="N454" s="58" t="n">
        <f aca="false">G454-I454</f>
        <v>366138639.430563</v>
      </c>
      <c r="O454" s="59" t="n">
        <f aca="false">H454-J454</f>
        <v>1482490.99458939</v>
      </c>
      <c r="P454" s="58" t="n">
        <f aca="false">P453+N454</f>
        <v>-12611789062.0182</v>
      </c>
      <c r="Q454" s="59" t="n">
        <f aca="false">Q453+O454</f>
        <v>-42546402586.364</v>
      </c>
      <c r="R454" s="71" t="n">
        <f aca="false">(P454/620928963.511397+1965)*(P454/620928963.511397+1965&lt;A454)+A454*(P454/620928963.511397+1965&gt;=A454)</f>
        <v>1944.68883752709</v>
      </c>
      <c r="S454" s="58" t="n">
        <f aca="false">(20866225718.4818*R454-40571164077790.8)*(20866225718.4818*R454-40571164077790.8&gt;0)</f>
        <v>7152158261.35156</v>
      </c>
      <c r="T454" s="58" t="n">
        <f aca="false">S454+P454</f>
        <v>-5459630800.66668</v>
      </c>
      <c r="U454" s="71" t="n">
        <f aca="false">(Q454/534018417.238636+1965)*(Q454/534018417.238636+1965&lt;A454)+A454*(Q454/534018417.238636+1965&gt;=A454)</f>
        <v>1885.32783661963</v>
      </c>
      <c r="V454" s="59" t="n">
        <f aca="false">(20866225718.4818*U454-40571164077790.8)*(20866225718.4818*U454-40571164077790.8&gt;0)</f>
        <v>-0</v>
      </c>
      <c r="W454" s="58" t="n">
        <f aca="false">V454+Q454</f>
        <v>-42546402586.364</v>
      </c>
      <c r="X454" s="59" t="n">
        <f aca="false">G454/I454</f>
        <v>3.68936870846582</v>
      </c>
      <c r="Y454" s="59" t="n">
        <f aca="false">H454/J454</f>
        <v>1.01088922190139</v>
      </c>
      <c r="Z454" s="59" t="n">
        <f aca="false">Z453+G454</f>
        <v>4291792599742.1</v>
      </c>
      <c r="AA454" s="59" t="n">
        <f aca="false">AA453+H454</f>
        <v>3628728724888.12</v>
      </c>
      <c r="AF454" s="142" t="n">
        <f aca="false">0.00000000160279982639*Z454-41.7772449394789</f>
        <v>6837.10718881553</v>
      </c>
      <c r="AG454" s="58" t="n">
        <f aca="false">0.00000000156621741651*AA454-71.3917021638789</f>
        <v>5611.98642655702</v>
      </c>
      <c r="AH454" s="74" t="n">
        <f aca="false">0.00000000160279982639*(Z454-Z453)</f>
        <v>0.805056874029272</v>
      </c>
      <c r="AI454" s="74" t="n">
        <f aca="false">0.00000000156621741651*(AA454-AA453)</f>
        <v>0.215551391655864</v>
      </c>
      <c r="AJ454" s="74" t="n">
        <f aca="false">6.99691580345813E-022*T454^2-0.00000000063125205452*T454+158.211759847434</f>
        <v>161.679019111947</v>
      </c>
      <c r="AK454" s="56" t="n">
        <f aca="false">1.58635793735936E-021*W454^2-0.00000000175698374516*W454+497.332592505769</f>
        <v>574.957549649649</v>
      </c>
      <c r="AL454" s="90" t="n">
        <f aca="false">(0.00565476636719242*A454-10.3929282281751)*AJ454</f>
        <v>529.440919651973</v>
      </c>
      <c r="AM454" s="90" t="n">
        <f aca="false">(0.00565476636719242*A454-10.3929282281751)*AK454</f>
        <v>1882.78018706054</v>
      </c>
      <c r="AN454" s="98" t="n">
        <f aca="false">(AL454/AL453-1)</f>
        <v>-0.0274033243328868</v>
      </c>
      <c r="AO454" s="98" t="n">
        <f aca="false">(AM454/AM453-1)</f>
        <v>0.00172493531155116</v>
      </c>
    </row>
    <row r="455" customFormat="false" ht="12.75" hidden="false" customHeight="false" outlineLevel="0" collapsed="false">
      <c r="A455" s="55" t="n">
        <v>2418</v>
      </c>
      <c r="B455" s="140" t="n">
        <v>0.134817145093953</v>
      </c>
      <c r="C455" s="58" t="n">
        <f aca="false">7394516454569.57*A455^-0.972902436421374</f>
        <v>3776912340.51161</v>
      </c>
      <c r="D455" s="58" t="n">
        <f aca="false">3.39081429767153E+035*A455^-7.83714829023864</f>
        <v>1031941970.87435</v>
      </c>
      <c r="E455" s="58" t="n">
        <f aca="false">1.9934226943009*A455^2.83886573967022</f>
        <v>8031146720.80696</v>
      </c>
      <c r="F455" s="58" t="n">
        <f aca="false">1.41821278509804E+030*A455^-6.2072375345493</f>
        <v>1411966769.95461</v>
      </c>
      <c r="G455" s="141" t="n">
        <f aca="false">(B455*C455)*($A455&lt;Simulation!$B$2)+(B455*C455)*($A455&gt;Simulation!$C$2)+Simulation!$B$3*(B455*C455)*($A455&lt;=Simulation!$C$2)*($A455&gt;=Simulation!$B$2)</f>
        <v>509192539.017894</v>
      </c>
      <c r="H455" s="141" t="n">
        <f aca="false">($B455*D455)*($A455&lt;Simulation!$B$2)+($B455*D455)*($A455&gt;Simulation!$C$2)+Simulation!$B$3*($B455*D455)*($A455&lt;=Simulation!$C$2)*($A455&gt;=Simulation!$B$2)</f>
        <v>139123470.415907</v>
      </c>
      <c r="I455" s="130" t="n">
        <f aca="false">(($B455*E455)*($A455&lt;Simulation!$B$2)+($B455*E455)*($A455&gt;Simulation!$C$2)+Simulation!$B$4*($B455*E455)*($A455&lt;=Simulation!$C$2)*($A455&gt;=Simulation!$B$2))*(T454&gt;0)+H454*(T454&lt;=0)</f>
        <v>137625459.520252</v>
      </c>
      <c r="J455" s="130" t="n">
        <f aca="false">(($B455*F455)*($A455&lt;Simulation!$B$2)+($B455*F455)*($A455&gt;Simulation!$C$2)+Simulation!$B$4*($B455*F455)*($A455&lt;=Simulation!$C$2)*($A455&gt;=Simulation!$B$2))*(W454&gt;0)+H454*(W454&lt;=0)</f>
        <v>137625459.520252</v>
      </c>
      <c r="K455" s="59" t="n">
        <f aca="false">M455-G455</f>
        <v>9882860516959.18</v>
      </c>
      <c r="L455" s="59" t="n">
        <f aca="false">M455-H455</f>
        <v>9883230586027.78</v>
      </c>
      <c r="M455" s="131" t="n">
        <f aca="false">20866225718.4818*A455-40571164077790.8+Simulation!$B$5*1000000000*(A455&gt;=Simulation!$B$2)</f>
        <v>9883369709498.2</v>
      </c>
      <c r="N455" s="58" t="n">
        <f aca="false">G455-I455</f>
        <v>371567079.497642</v>
      </c>
      <c r="O455" s="59" t="n">
        <f aca="false">H455-J455</f>
        <v>1498010.89565563</v>
      </c>
      <c r="P455" s="58" t="n">
        <f aca="false">P454+N455</f>
        <v>-12240221982.5206</v>
      </c>
      <c r="Q455" s="59" t="n">
        <f aca="false">Q454+O455</f>
        <v>-42544904575.4683</v>
      </c>
      <c r="R455" s="71" t="n">
        <f aca="false">(P455/620928963.511397+1965)*(P455/620928963.511397+1965&lt;A455)+A455*(P455/620928963.511397+1965&gt;=A455)</f>
        <v>1945.2872426609</v>
      </c>
      <c r="S455" s="58" t="n">
        <f aca="false">(20866225718.4818*R455-40571164077790.8)*(20866225718.4818*R455-40571164077790.8&gt;0)</f>
        <v>19638614854.5703</v>
      </c>
      <c r="T455" s="58" t="n">
        <f aca="false">S455+P455</f>
        <v>7398392872.04971</v>
      </c>
      <c r="U455" s="71" t="n">
        <f aca="false">(Q455/534018417.238636+1965)*(Q455/534018417.238636+1965&lt;A455)+A455*(Q455/534018417.238636+1965&gt;=A455)</f>
        <v>1885.33064178673</v>
      </c>
      <c r="V455" s="59" t="n">
        <f aca="false">(20866225718.4818*U455-40571164077790.8)*(20866225718.4818*U455-40571164077790.8&gt;0)</f>
        <v>-0</v>
      </c>
      <c r="W455" s="58" t="n">
        <f aca="false">V455+Q455</f>
        <v>-42544904575.4683</v>
      </c>
      <c r="X455" s="59" t="n">
        <f aca="false">G455/I455</f>
        <v>3.69984260755886</v>
      </c>
      <c r="Y455" s="59" t="n">
        <f aca="false">H455/J455</f>
        <v>1.01088469314382</v>
      </c>
      <c r="Z455" s="59" t="n">
        <f aca="false">Z454+G455</f>
        <v>4292301792281.12</v>
      </c>
      <c r="AA455" s="59" t="n">
        <f aca="false">AA454+H455</f>
        <v>3628867848358.54</v>
      </c>
      <c r="AF455" s="142" t="n">
        <f aca="false">0.00000000160279982639*Z455-41.7772449394789</f>
        <v>6837.92332252866</v>
      </c>
      <c r="AG455" s="58" t="n">
        <f aca="false">0.00000000156621741651*AA455-71.3917021638789</f>
        <v>5612.20432415943</v>
      </c>
      <c r="AH455" s="74" t="n">
        <f aca="false">0.00000000160279982639*(Z455-Z454)</f>
        <v>0.816133713135636</v>
      </c>
      <c r="AI455" s="74" t="n">
        <f aca="false">0.00000000156621741651*(AA455-AA454)</f>
        <v>0.217897602411299</v>
      </c>
      <c r="AJ455" s="74" t="n">
        <f aca="false">6.99691580345813E-022*T455^2-0.00000000063125205452*T455+158.211759847434</f>
        <v>153.579807617077</v>
      </c>
      <c r="AK455" s="56" t="n">
        <f aca="false">1.58635793735936E-021*W455^2-0.00000000175698374516*W455+497.332592505769</f>
        <v>574.954715459449</v>
      </c>
      <c r="AL455" s="90" t="n">
        <f aca="false">(0.00565476636719242*A455-10.3929282281751)*AJ455</f>
        <v>503.787358796082</v>
      </c>
      <c r="AM455" s="90" t="n">
        <f aca="false">(0.00565476636719242*A455-10.3929282281751)*AK455</f>
        <v>1886.02214068968</v>
      </c>
      <c r="AN455" s="98" t="n">
        <f aca="false">(AL455/AL454-1)</f>
        <v>-0.048454057674186</v>
      </c>
      <c r="AO455" s="98" t="n">
        <f aca="false">(AM455/AM454-1)</f>
        <v>0.0017218970389774</v>
      </c>
    </row>
    <row r="456" customFormat="false" ht="12.75" hidden="false" customHeight="false" outlineLevel="0" collapsed="false">
      <c r="A456" s="55" t="n">
        <v>2419</v>
      </c>
      <c r="B456" s="140" t="n">
        <v>0.136726322807737</v>
      </c>
      <c r="C456" s="58" t="n">
        <f aca="false">7394516454569.57*A456^-0.972902436421374</f>
        <v>3775393288.09229</v>
      </c>
      <c r="D456" s="58" t="n">
        <f aca="false">3.39081429767153E+035*A456^-7.83714829023864</f>
        <v>1028603375.55959</v>
      </c>
      <c r="E456" s="58" t="n">
        <f aca="false">1.9934226943009*A456^2.83886573967022</f>
        <v>8040579317.01069</v>
      </c>
      <c r="F456" s="58" t="n">
        <f aca="false">1.41821278509804E+030*A456^-6.2072375345493</f>
        <v>1408347511.87958</v>
      </c>
      <c r="G456" s="141" t="n">
        <f aca="false">(B456*C456)*($A456&lt;Simulation!$B$2)+(B456*C456)*($A456&gt;Simulation!$C$2)+Simulation!$B$3*(B456*C456)*($A456&lt;=Simulation!$C$2)*($A456&gt;=Simulation!$B$2)</f>
        <v>516195641.433869</v>
      </c>
      <c r="H456" s="141" t="n">
        <f aca="false">($B456*D456)*($A456&lt;Simulation!$B$2)+($B456*D456)*($A456&gt;Simulation!$C$2)+Simulation!$B$3*($B456*D456)*($A456&lt;=Simulation!$C$2)*($A456&gt;=Simulation!$B$2)</f>
        <v>140637157.167888</v>
      </c>
      <c r="I456" s="130" t="n">
        <f aca="false">(($B456*E456)*($A456&lt;Simulation!$B$2)+($B456*E456)*($A456&gt;Simulation!$C$2)+Simulation!$B$4*($B456*E456)*($A456&lt;=Simulation!$C$2)*($A456&gt;=Simulation!$B$2))*(T455&gt;0)+H455*(T455&lt;=0)</f>
        <v>1099358843.25882</v>
      </c>
      <c r="J456" s="130" t="n">
        <f aca="false">(($B456*F456)*($A456&lt;Simulation!$B$2)+($B456*F456)*($A456&gt;Simulation!$C$2)+Simulation!$B$4*($B456*F456)*($A456&lt;=Simulation!$C$2)*($A456&gt;=Simulation!$B$2))*(W455&gt;0)+H455*(W455&lt;=0)</f>
        <v>139123470.415907</v>
      </c>
      <c r="K456" s="59" t="n">
        <f aca="false">M456-G456</f>
        <v>9903719739575.25</v>
      </c>
      <c r="L456" s="59" t="n">
        <f aca="false">M456-H456</f>
        <v>9904095298059.51</v>
      </c>
      <c r="M456" s="131" t="n">
        <f aca="false">20866225718.4818*A456-40571164077790.8+Simulation!$B$5*1000000000*(A456&gt;=Simulation!$B$2)</f>
        <v>9904235935216.68</v>
      </c>
      <c r="N456" s="58" t="n">
        <f aca="false">G456-I456</f>
        <v>-583163201.824947</v>
      </c>
      <c r="O456" s="59" t="n">
        <f aca="false">H456-J456</f>
        <v>1513686.75198069</v>
      </c>
      <c r="P456" s="58" t="n">
        <f aca="false">P455+N456</f>
        <v>-12823385184.3455</v>
      </c>
      <c r="Q456" s="59" t="n">
        <f aca="false">Q455+O456</f>
        <v>-42543390888.7163</v>
      </c>
      <c r="R456" s="71" t="n">
        <f aca="false">(P456/620928963.511397+1965)*(P456/620928963.511397+1965&lt;A456)+A456*(P456/620928963.511397+1965&gt;=A456)</f>
        <v>1944.34806404934</v>
      </c>
      <c r="S456" s="58" t="n">
        <f aca="false">(20866225718.4818*R456-40571164077790.8)*(20866225718.4818*R456-40571164077790.8&gt;0)</f>
        <v>41501955.890625</v>
      </c>
      <c r="T456" s="58" t="n">
        <f aca="false">S456+P456</f>
        <v>-12781883228.4549</v>
      </c>
      <c r="U456" s="71" t="n">
        <f aca="false">(Q456/534018417.238636+1965)*(Q456/534018417.238636+1965&lt;A456)+A456*(Q456/534018417.238636+1965&gt;=A456)</f>
        <v>1885.33347630836</v>
      </c>
      <c r="V456" s="59" t="n">
        <f aca="false">(20866225718.4818*U456-40571164077790.8)*(20866225718.4818*U456-40571164077790.8&gt;0)</f>
        <v>-0</v>
      </c>
      <c r="W456" s="58" t="n">
        <f aca="false">V456+Q456</f>
        <v>-42543390888.7163</v>
      </c>
      <c r="X456" s="59" t="n">
        <f aca="false">G456/I456</f>
        <v>0.469542447035507</v>
      </c>
      <c r="Y456" s="59" t="n">
        <f aca="false">H456/J456</f>
        <v>1.01088016815175</v>
      </c>
      <c r="Z456" s="59" t="n">
        <f aca="false">Z455+G456</f>
        <v>4292817987922.55</v>
      </c>
      <c r="AA456" s="59" t="n">
        <f aca="false">AA455+H456</f>
        <v>3629008485515.71</v>
      </c>
      <c r="AF456" s="142" t="n">
        <f aca="false">0.00000000160279982639*Z456-41.7772449394789</f>
        <v>6838.75068081314</v>
      </c>
      <c r="AG456" s="58" t="n">
        <f aca="false">0.00000000156621741651*AA456-71.3917021638789</f>
        <v>5612.4245925244</v>
      </c>
      <c r="AH456" s="74" t="n">
        <f aca="false">0.00000000160279982639*(Z456-Z455)</f>
        <v>0.827358284472195</v>
      </c>
      <c r="AI456" s="74" t="n">
        <f aca="false">0.00000000156621741651*(AA456-AA455)</f>
        <v>0.220268364965353</v>
      </c>
      <c r="AJ456" s="74" t="n">
        <f aca="false">6.99691580345813E-022*T456^2-0.00000000063125205452*T456+158.211759847434</f>
        <v>166.394663084644</v>
      </c>
      <c r="AK456" s="56" t="n">
        <f aca="false">1.58635793735936E-021*W456^2-0.00000000175698374516*W456+497.332592505769</f>
        <v>574.951851618247</v>
      </c>
      <c r="AL456" s="90" t="n">
        <f aca="false">(0.00565476636719242*A456-10.3929282281751)*AJ456</f>
        <v>546.764811734516</v>
      </c>
      <c r="AM456" s="90" t="n">
        <f aca="false">(0.00565476636719242*A456-10.3929282281751)*AK456</f>
        <v>1889.2639648337</v>
      </c>
      <c r="AN456" s="98" t="n">
        <f aca="false">(AL456/AL455-1)</f>
        <v>0.0853087164416708</v>
      </c>
      <c r="AO456" s="98" t="n">
        <f aca="false">(AM456/AM455-1)</f>
        <v>0.00171886855094483</v>
      </c>
    </row>
    <row r="457" customFormat="false" ht="12.75" hidden="false" customHeight="false" outlineLevel="0" collapsed="false">
      <c r="A457" s="55" t="n">
        <v>2420</v>
      </c>
      <c r="B457" s="140" t="n">
        <v>0.13866173095081</v>
      </c>
      <c r="C457" s="58" t="n">
        <f aca="false">7394516454569.57*A457^-0.972902436421374</f>
        <v>3773875474.08577</v>
      </c>
      <c r="D457" s="58" t="n">
        <f aca="false">3.39081429767153E+035*A457^-7.83714829023864</f>
        <v>1025276954.63103</v>
      </c>
      <c r="E457" s="58" t="n">
        <f aca="false">1.9934226943009*A457^2.83886573967022</f>
        <v>8050019086.37376</v>
      </c>
      <c r="F457" s="58" t="n">
        <f aca="false">1.41821278509804E+030*A457^-6.2072375345493</f>
        <v>1404739021.07848</v>
      </c>
      <c r="G457" s="141" t="n">
        <f aca="false">(B457*C457)*($A457&lt;Simulation!$B$2)+(B457*C457)*($A457&gt;Simulation!$C$2)+Simulation!$B$3*(B457*C457)*($A457&lt;=Simulation!$C$2)*($A457&gt;=Simulation!$B$2)</f>
        <v>523292105.629544</v>
      </c>
      <c r="H457" s="141" t="n">
        <f aca="false">($B457*D457)*($A457&lt;Simulation!$B$2)+($B457*D457)*($A457&gt;Simulation!$C$2)+Simulation!$B$3*($B457*D457)*($A457&lt;=Simulation!$C$2)*($A457&gt;=Simulation!$B$2)</f>
        <v>142166677.233114</v>
      </c>
      <c r="I457" s="130" t="n">
        <f aca="false">(($B457*E457)*($A457&lt;Simulation!$B$2)+($B457*E457)*($A457&gt;Simulation!$C$2)+Simulation!$B$4*($B457*E457)*($A457&lt;=Simulation!$C$2)*($A457&gt;=Simulation!$B$2))*(T456&gt;0)+H456*(T456&lt;=0)</f>
        <v>140637157.167888</v>
      </c>
      <c r="J457" s="130" t="n">
        <f aca="false">(($B457*F457)*($A457&lt;Simulation!$B$2)+($B457*F457)*($A457&gt;Simulation!$C$2)+Simulation!$B$4*($B457*F457)*($A457&lt;=Simulation!$C$2)*($A457&gt;=Simulation!$B$2))*(W456&gt;0)+H456*(W456&lt;=0)</f>
        <v>140637157.167888</v>
      </c>
      <c r="K457" s="59" t="n">
        <f aca="false">M457-G457</f>
        <v>9924578868829.53</v>
      </c>
      <c r="L457" s="59" t="n">
        <f aca="false">M457-H457</f>
        <v>9924959994257.92</v>
      </c>
      <c r="M457" s="131" t="n">
        <f aca="false">20866225718.4818*A457-40571164077790.8+Simulation!$B$5*1000000000*(A457&gt;=Simulation!$B$2)</f>
        <v>9925102160935.16</v>
      </c>
      <c r="N457" s="58" t="n">
        <f aca="false">G457-I457</f>
        <v>382654948.461656</v>
      </c>
      <c r="O457" s="59" t="n">
        <f aca="false">H457-J457</f>
        <v>1529520.06522644</v>
      </c>
      <c r="P457" s="58" t="n">
        <f aca="false">P456+N457</f>
        <v>-12440730235.8839</v>
      </c>
      <c r="Q457" s="59" t="n">
        <f aca="false">Q456+O457</f>
        <v>-42541861368.6511</v>
      </c>
      <c r="R457" s="71" t="n">
        <f aca="false">(P457/620928963.511397+1965)*(P457/620928963.511397+1965&lt;A457)+A457*(P457/620928963.511397+1965&gt;=A457)</f>
        <v>1944.96432608727</v>
      </c>
      <c r="S457" s="58" t="n">
        <f aca="false">(20866225718.4818*R457-40571164077790.8)*(20866225718.4818*R457-40571164077790.8&gt;0)</f>
        <v>12900564741.0156</v>
      </c>
      <c r="T457" s="58" t="n">
        <f aca="false">S457+P457</f>
        <v>459834505.131735</v>
      </c>
      <c r="U457" s="71" t="n">
        <f aca="false">(Q457/534018417.238636+1965)*(Q457/534018417.238636+1965&lt;A457)+A457*(Q457/534018417.238636+1965&gt;=A457)</f>
        <v>1885.33634047936</v>
      </c>
      <c r="V457" s="59" t="n">
        <f aca="false">(20866225718.4818*U457-40571164077790.8)*(20866225718.4818*U457-40571164077790.8&gt;0)</f>
        <v>-0</v>
      </c>
      <c r="W457" s="58" t="n">
        <f aca="false">V457+Q457</f>
        <v>-42541861368.6511</v>
      </c>
      <c r="X457" s="59" t="n">
        <f aca="false">G457/I457</f>
        <v>3.72086663416309</v>
      </c>
      <c r="Y457" s="59" t="n">
        <f aca="false">H457/J457</f>
        <v>1.01087564692026</v>
      </c>
      <c r="Z457" s="59" t="n">
        <f aca="false">Z456+G457</f>
        <v>4293341280028.18</v>
      </c>
      <c r="AA457" s="59" t="n">
        <f aca="false">AA456+H457</f>
        <v>3629150652192.94</v>
      </c>
      <c r="AF457" s="142" t="n">
        <f aca="false">0.00000000160279982639*Z457-41.7772449394789</f>
        <v>6839.58941330919</v>
      </c>
      <c r="AG457" s="58" t="n">
        <f aca="false">0.00000000156621741651*AA457-71.3917021638789</f>
        <v>5612.64725645033</v>
      </c>
      <c r="AH457" s="74" t="n">
        <f aca="false">0.00000000160279982639*(Z457-Z456)</f>
        <v>0.838732496052403</v>
      </c>
      <c r="AI457" s="74" t="n">
        <f aca="false">0.00000000156621741651*(AA457-AA456)</f>
        <v>0.22266392592997</v>
      </c>
      <c r="AJ457" s="74" t="n">
        <f aca="false">6.99691580345813E-022*T457^2-0.00000000063125205452*T457+158.211759847434</f>
        <v>157.921636319558</v>
      </c>
      <c r="AK457" s="56" t="n">
        <f aca="false">1.58635793735936E-021*W457^2-0.00000000175698374516*W457+497.332592505769</f>
        <v>574.948957828366</v>
      </c>
      <c r="AL457" s="90" t="n">
        <f aca="false">(0.00565476636719242*A457-10.3929282281751)*AJ457</f>
        <v>519.815865717492</v>
      </c>
      <c r="AM457" s="90" t="n">
        <f aca="false">(0.00565476636719242*A457-10.3929282281751)*AK457</f>
        <v>1892.50565800975</v>
      </c>
      <c r="AN457" s="98" t="n">
        <f aca="false">(AL457/AL456-1)</f>
        <v>-0.0492880036144477</v>
      </c>
      <c r="AO457" s="98" t="n">
        <f aca="false">(AM457/AM456-1)</f>
        <v>0.00171584978933059</v>
      </c>
    </row>
    <row r="458" customFormat="false" ht="12.75" hidden="false" customHeight="false" outlineLevel="0" collapsed="false">
      <c r="A458" s="55" t="n">
        <v>2421</v>
      </c>
      <c r="B458" s="140" t="n">
        <v>0.140623718843266</v>
      </c>
      <c r="C458" s="58" t="n">
        <f aca="false">7394516454569.57*A458^-0.972902436421374</f>
        <v>3772358896.97134</v>
      </c>
      <c r="D458" s="58" t="n">
        <f aca="false">3.39081429767153E+035*A458^-7.83714829023864</f>
        <v>1021962658.69081</v>
      </c>
      <c r="E458" s="58" t="n">
        <f aca="false">1.9934226943009*A458^2.83886573967022</f>
        <v>8059466031.38361</v>
      </c>
      <c r="F458" s="58" t="n">
        <f aca="false">1.41821278509804E+030*A458^-6.2072375345493</f>
        <v>1401141261.08927</v>
      </c>
      <c r="G458" s="141" t="n">
        <f aca="false">(B458*C458)*($A458&lt;Simulation!$B$2)+(B458*C458)*($A458&gt;Simulation!$C$2)+Simulation!$B$3*(B458*C458)*($A458&lt;=Simulation!$C$2)*($A458&gt;=Simulation!$B$2)</f>
        <v>530483136.903589</v>
      </c>
      <c r="H458" s="141" t="n">
        <f aca="false">($B458*D458)*($A458&lt;Simulation!$B$2)+($B458*D458)*($A458&gt;Simulation!$C$2)+Simulation!$B$3*($B458*D458)*($A458&lt;=Simulation!$C$2)*($A458&gt;=Simulation!$B$2)</f>
        <v>143712189.584053</v>
      </c>
      <c r="I458" s="130" t="n">
        <f aca="false">(($B458*E458)*($A458&lt;Simulation!$B$2)+($B458*E458)*($A458&gt;Simulation!$C$2)+Simulation!$B$4*($B458*E458)*($A458&lt;=Simulation!$C$2)*($A458&gt;=Simulation!$B$2))*(T457&gt;0)+H457*(T457&lt;=0)</f>
        <v>1133352085.22414</v>
      </c>
      <c r="J458" s="130" t="n">
        <f aca="false">(($B458*F458)*($A458&lt;Simulation!$B$2)+($B458*F458)*($A458&gt;Simulation!$C$2)+Simulation!$B$4*($B458*F458)*($A458&lt;=Simulation!$C$2)*($A458&gt;=Simulation!$B$2))*(W457&gt;0)+H457*(W457&lt;=0)</f>
        <v>142166677.233114</v>
      </c>
      <c r="K458" s="59" t="n">
        <f aca="false">M458-G458</f>
        <v>9945437903516.74</v>
      </c>
      <c r="L458" s="59" t="n">
        <f aca="false">M458-H458</f>
        <v>9945824674464.06</v>
      </c>
      <c r="M458" s="131" t="n">
        <f aca="false">20866225718.4818*A458-40571164077790.8+Simulation!$B$5*1000000000*(A458&gt;=Simulation!$B$2)</f>
        <v>9945968386653.64</v>
      </c>
      <c r="N458" s="58" t="n">
        <f aca="false">G458-I458</f>
        <v>-602868948.32055</v>
      </c>
      <c r="O458" s="59" t="n">
        <f aca="false">H458-J458</f>
        <v>1545512.35093886</v>
      </c>
      <c r="P458" s="58" t="n">
        <f aca="false">P457+N458</f>
        <v>-13043599184.2044</v>
      </c>
      <c r="Q458" s="59" t="n">
        <f aca="false">Q457+O458</f>
        <v>-42540315856.3002</v>
      </c>
      <c r="R458" s="71" t="n">
        <f aca="false">(P458/620928963.511397+1965)*(P458/620928963.511397+1965&lt;A458)+A458*(P458/620928963.511397+1965&gt;=A458)</f>
        <v>1943.99341156444</v>
      </c>
      <c r="S458" s="58" t="n">
        <f aca="false">(20866225718.4818*R458-40571164077790.8)*(20866225718.4818*R458-40571164077790.8&gt;0)</f>
        <v>-0</v>
      </c>
      <c r="T458" s="58" t="n">
        <f aca="false">S458+P458</f>
        <v>-13043599184.2044</v>
      </c>
      <c r="U458" s="71" t="n">
        <f aca="false">(Q458/534018417.238636+1965)*(Q458/534018417.238636+1965&lt;A458)+A458*(Q458/534018417.238636+1965&gt;=A458)</f>
        <v>1885.33923459743</v>
      </c>
      <c r="V458" s="59" t="n">
        <f aca="false">(20866225718.4818*U458-40571164077790.8)*(20866225718.4818*U458-40571164077790.8&gt;0)</f>
        <v>-0</v>
      </c>
      <c r="W458" s="58" t="n">
        <f aca="false">V458+Q458</f>
        <v>-42540315856.3002</v>
      </c>
      <c r="X458" s="59" t="n">
        <f aca="false">G458/I458</f>
        <v>0.468065611577957</v>
      </c>
      <c r="Y458" s="59" t="n">
        <f aca="false">H458/J458</f>
        <v>1.0108711294448</v>
      </c>
      <c r="Z458" s="59" t="n">
        <f aca="false">Z457+G458</f>
        <v>4293871763165.09</v>
      </c>
      <c r="AA458" s="59" t="n">
        <f aca="false">AA457+H458</f>
        <v>3629294364382.53</v>
      </c>
      <c r="AF458" s="142" t="n">
        <f aca="false">0.00000000160279982639*Z458-41.7772449394789</f>
        <v>6840.43967158892</v>
      </c>
      <c r="AG458" s="58" t="n">
        <f aca="false">0.00000000156621741651*AA458-71.3917021638789</f>
        <v>5612.87234098462</v>
      </c>
      <c r="AH458" s="74" t="n">
        <f aca="false">0.00000000160279982639*(Z458-Z457)</f>
        <v>0.850258279730576</v>
      </c>
      <c r="AI458" s="74" t="n">
        <f aca="false">0.00000000156621741651*(AA458-AA457)</f>
        <v>0.225084534291659</v>
      </c>
      <c r="AJ458" s="74" t="n">
        <f aca="false">6.99691580345813E-022*T458^2-0.00000000063125205452*T458+158.211759847434</f>
        <v>166.564600993389</v>
      </c>
      <c r="AK458" s="56" t="n">
        <f aca="false">1.58635793735936E-021*W458^2-0.00000000175698374516*W458+497.332592505769</f>
        <v>574.946033789269</v>
      </c>
      <c r="AL458" s="90" t="n">
        <f aca="false">(0.00565476636719242*A458-10.3929282281751)*AJ458</f>
        <v>549.206987287371</v>
      </c>
      <c r="AM458" s="90" t="n">
        <f aca="false">(0.00565476636719242*A458-10.3929282281751)*AK458</f>
        <v>1895.74721871882</v>
      </c>
      <c r="AN458" s="98" t="n">
        <f aca="false">(AL458/AL457-1)</f>
        <v>0.0565414091955636</v>
      </c>
      <c r="AO458" s="98" t="n">
        <f aca="false">(AM458/AM457-1)</f>
        <v>0.00171284069633026</v>
      </c>
    </row>
    <row r="459" customFormat="false" ht="12.75" hidden="false" customHeight="false" outlineLevel="0" collapsed="false">
      <c r="A459" s="55" t="n">
        <v>2422</v>
      </c>
      <c r="B459" s="140" t="n">
        <v>0.142612640309998</v>
      </c>
      <c r="C459" s="58" t="n">
        <f aca="false">7394516454569.57*A459^-0.972902436421374</f>
        <v>3770843555.23073</v>
      </c>
      <c r="D459" s="58" t="n">
        <f aca="false">3.39081429767153E+035*A459^-7.83714829023864</f>
        <v>1018660438.56178</v>
      </c>
      <c r="E459" s="58" t="n">
        <f aca="false">1.9934226943009*A459^2.83886573967022</f>
        <v>8068920154.52751</v>
      </c>
      <c r="F459" s="58" t="n">
        <f aca="false">1.41821278509804E+030*A459^-6.2072375345493</f>
        <v>1397554195.5884</v>
      </c>
      <c r="G459" s="141" t="n">
        <f aca="false">(B459*C459)*($A459&lt;Simulation!$B$2)+(B459*C459)*($A459&gt;Simulation!$C$2)+Simulation!$B$3*(B459*C459)*($A459&lt;=Simulation!$C$2)*($A459&gt;=Simulation!$B$2)</f>
        <v>537769955.607394</v>
      </c>
      <c r="H459" s="141" t="n">
        <f aca="false">($B459*D459)*($A459&lt;Simulation!$B$2)+($B459*D459)*($A459&gt;Simulation!$C$2)+Simulation!$B$3*($B459*D459)*($A459&lt;=Simulation!$C$2)*($A459&gt;=Simulation!$B$2)</f>
        <v>145273854.722636</v>
      </c>
      <c r="I459" s="130" t="n">
        <f aca="false">(($B459*E459)*($A459&lt;Simulation!$B$2)+($B459*E459)*($A459&gt;Simulation!$C$2)+Simulation!$B$4*($B459*E459)*($A459&lt;=Simulation!$C$2)*($A459&gt;=Simulation!$B$2))*(T458&gt;0)+H458*(T458&lt;=0)</f>
        <v>143712189.584053</v>
      </c>
      <c r="J459" s="130" t="n">
        <f aca="false">(($B459*F459)*($A459&lt;Simulation!$B$2)+($B459*F459)*($A459&gt;Simulation!$C$2)+Simulation!$B$4*($B459*F459)*($A459&lt;=Simulation!$C$2)*($A459&gt;=Simulation!$B$2))*(W458&gt;0)+H458*(W458&lt;=0)</f>
        <v>143712189.584053</v>
      </c>
      <c r="K459" s="59" t="n">
        <f aca="false">M459-G459</f>
        <v>9966296842416.52</v>
      </c>
      <c r="L459" s="59" t="n">
        <f aca="false">M459-H459</f>
        <v>9966689338517.4</v>
      </c>
      <c r="M459" s="131" t="n">
        <f aca="false">20866225718.4818*A459-40571164077790.8+Simulation!$B$5*1000000000*(A459&gt;=Simulation!$B$2)</f>
        <v>9966834612372.13</v>
      </c>
      <c r="N459" s="58" t="n">
        <f aca="false">G459-I459</f>
        <v>394057766.023341</v>
      </c>
      <c r="O459" s="59" t="n">
        <f aca="false">H459-J459</f>
        <v>1561665.13858247</v>
      </c>
      <c r="P459" s="58" t="n">
        <f aca="false">P458+N459</f>
        <v>-12649541418.1811</v>
      </c>
      <c r="Q459" s="59" t="n">
        <f aca="false">Q458+O459</f>
        <v>-42538754191.1616</v>
      </c>
      <c r="R459" s="71" t="n">
        <f aca="false">(P459/620928963.511397+1965)*(P459/620928963.511397+1965&lt;A459)+A459*(P459/620928963.511397+1965&gt;=A459)</f>
        <v>1944.62803772811</v>
      </c>
      <c r="S459" s="58" t="n">
        <f aca="false">(20866225718.4818*R459-40571164077790.8)*(20866225718.4818*R459-40571164077790.8&gt;0)</f>
        <v>5883495932.1875</v>
      </c>
      <c r="T459" s="58" t="n">
        <f aca="false">S459+P459</f>
        <v>-6766045485.9936</v>
      </c>
      <c r="U459" s="71" t="n">
        <f aca="false">(Q459/534018417.238636+1965)*(Q459/534018417.238636+1965&lt;A459)+A459*(Q459/534018417.238636+1965&gt;=A459)</f>
        <v>1885.34215896312</v>
      </c>
      <c r="V459" s="59" t="n">
        <f aca="false">(20866225718.4818*U459-40571164077790.8)*(20866225718.4818*U459-40571164077790.8&gt;0)</f>
        <v>-0</v>
      </c>
      <c r="W459" s="58" t="n">
        <f aca="false">V459+Q459</f>
        <v>-42538754191.1616</v>
      </c>
      <c r="X459" s="59" t="n">
        <f aca="false">G459/I459</f>
        <v>3.74199263934301</v>
      </c>
      <c r="Y459" s="59" t="n">
        <f aca="false">H459/J459</f>
        <v>1.01086661572065</v>
      </c>
      <c r="Z459" s="59" t="n">
        <f aca="false">Z458+G459</f>
        <v>4294409533120.69</v>
      </c>
      <c r="AA459" s="59" t="n">
        <f aca="false">AA458+H459</f>
        <v>3629439638237.25</v>
      </c>
      <c r="AF459" s="142" t="n">
        <f aca="false">0.00000000160279982639*Z459-41.7772449394789</f>
        <v>6841.3016091804</v>
      </c>
      <c r="AG459" s="58" t="n">
        <f aca="false">0.00000000156621741651*AA459-71.3917021638789</f>
        <v>5613.09987142605</v>
      </c>
      <c r="AH459" s="74" t="n">
        <f aca="false">0.00000000160279982639*(Z459-Z458)</f>
        <v>0.86193759148364</v>
      </c>
      <c r="AI459" s="74" t="n">
        <f aca="false">0.00000000156621741651*(AA459-AA458)</f>
        <v>0.227530441430608</v>
      </c>
      <c r="AJ459" s="74" t="n">
        <f aca="false">6.99691580345813E-022*T459^2-0.00000000063125205452*T459+158.211759847434</f>
        <v>162.514871402218</v>
      </c>
      <c r="AK459" s="56" t="n">
        <f aca="false">1.58635793735936E-021*W459^2-0.00000000175698374516*W459+497.332592505769</f>
        <v>574.94307919753</v>
      </c>
      <c r="AL459" s="90" t="n">
        <f aca="false">(0.00565476636719242*A459-10.3929282281751)*AJ459</f>
        <v>536.77295488034</v>
      </c>
      <c r="AM459" s="90" t="n">
        <f aca="false">(0.00565476636719242*A459-10.3929282281751)*AK459</f>
        <v>1898.98864544557</v>
      </c>
      <c r="AN459" s="98" t="n">
        <f aca="false">(AL459/AL458-1)</f>
        <v>-0.0226399748998918</v>
      </c>
      <c r="AO459" s="98" t="n">
        <f aca="false">(AM459/AM458-1)</f>
        <v>0.0017098412144525</v>
      </c>
    </row>
    <row r="460" customFormat="false" ht="12.75" hidden="false" customHeight="false" outlineLevel="0" collapsed="false">
      <c r="A460" s="55" t="n">
        <v>2423</v>
      </c>
      <c r="B460" s="140" t="n">
        <v>0</v>
      </c>
      <c r="C460" s="58" t="n">
        <f aca="false">7394516454569.57*A460^-0.972902436421374</f>
        <v>3769329447.34821</v>
      </c>
      <c r="D460" s="58" t="n">
        <f aca="false">3.39081429767153E+035*A460^-7.83714829023864</f>
        <v>1015370245.28642</v>
      </c>
      <c r="E460" s="58" t="n">
        <f aca="false">1.9934226943009*A460^2.83886573967022</f>
        <v>8078381458.29257</v>
      </c>
      <c r="F460" s="58" t="n">
        <f aca="false">1.41821278509804E+030*A460^-6.2072375345493</f>
        <v>1393977788.39016</v>
      </c>
      <c r="G460" s="141" t="n">
        <f aca="false">(B460*C460)*($A460&lt;Simulation!$B$2)+(B460*C460)*($A460&gt;Simulation!$C$2)+Simulation!$B$3*(B460*C460)*($A460&lt;=Simulation!$C$2)*($A460&gt;=Simulation!$B$2)</f>
        <v>0</v>
      </c>
      <c r="H460" s="141" t="n">
        <f aca="false">($B460*D460)*($A460&lt;Simulation!$B$2)+($B460*D460)*($A460&gt;Simulation!$C$2)+Simulation!$B$3*($B460*D460)*($A460&lt;=Simulation!$C$2)*($A460&gt;=Simulation!$B$2)</f>
        <v>0</v>
      </c>
      <c r="I460" s="130" t="n">
        <f aca="false">(($B460*E460)*($A460&lt;Simulation!$B$2)+($B460*E460)*($A460&gt;Simulation!$C$2)+Simulation!$B$4*($B460*E460)*($A460&lt;=Simulation!$C$2)*($A460&gt;=Simulation!$B$2))*(T459&gt;0)+H459*(T459&lt;=0)</f>
        <v>145273854.722636</v>
      </c>
      <c r="J460" s="130" t="n">
        <f aca="false">(($B460*F460)*($A460&lt;Simulation!$B$2)+($B460*F460)*($A460&gt;Simulation!$C$2)+Simulation!$B$4*($B460*F460)*($A460&lt;=Simulation!$C$2)*($A460&gt;=Simulation!$B$2))*(W459&gt;0)+H459*(W459&lt;=0)</f>
        <v>145273854.722636</v>
      </c>
      <c r="K460" s="59" t="n">
        <f aca="false">M460-G460</f>
        <v>9987700838090.6</v>
      </c>
      <c r="L460" s="59" t="n">
        <f aca="false">M460-H460</f>
        <v>9987700838090.6</v>
      </c>
      <c r="M460" s="131" t="n">
        <f aca="false">20866225718.4818*A460-40571164077790.8+Simulation!$B$5*1000000000*(A460&gt;=Simulation!$B$2)</f>
        <v>9987700838090.6</v>
      </c>
      <c r="N460" s="58" t="n">
        <f aca="false">G460-I460</f>
        <v>-145273854.722636</v>
      </c>
      <c r="O460" s="59" t="n">
        <f aca="false">H460-J460</f>
        <v>-145273854.722636</v>
      </c>
      <c r="P460" s="58" t="n">
        <f aca="false">P459+N460</f>
        <v>-12794815272.9037</v>
      </c>
      <c r="Q460" s="59" t="n">
        <f aca="false">Q459+O460</f>
        <v>-42684028045.8842</v>
      </c>
      <c r="R460" s="71" t="n">
        <f aca="false">(P460/620928963.511397+1965)*(P460/620928963.511397+1965&lt;A460)+A460*(P460/620928963.511397+1965&gt;=A460)</f>
        <v>1944.39407561125</v>
      </c>
      <c r="S460" s="58" t="n">
        <f aca="false">(20866225718.4818*R460-40571164077790.8)*(20866225718.4818*R460-40571164077790.8&gt;0)</f>
        <v>1001589592.21094</v>
      </c>
      <c r="T460" s="58" t="n">
        <f aca="false">S460+P460</f>
        <v>-11793225680.6928</v>
      </c>
      <c r="U460" s="71" t="n">
        <f aca="false">(Q460/534018417.238636+1965)*(Q460/534018417.238636+1965&lt;A460)+A460*(Q460/534018417.238636+1965&gt;=A460)</f>
        <v>1885.07011992845</v>
      </c>
      <c r="V460" s="59" t="n">
        <f aca="false">(20866225718.4818*U460-40571164077790.8)*(20866225718.4818*U460-40571164077790.8&gt;0)</f>
        <v>-0</v>
      </c>
      <c r="W460" s="58" t="n">
        <f aca="false">V460+Q460</f>
        <v>-42684028045.8842</v>
      </c>
      <c r="X460" s="59" t="n">
        <f aca="false">G460/I460</f>
        <v>0</v>
      </c>
      <c r="Y460" s="59" t="n">
        <f aca="false">H460/J460</f>
        <v>0</v>
      </c>
      <c r="Z460" s="59" t="n">
        <f aca="false">Z459+G460</f>
        <v>4294409533120.69</v>
      </c>
      <c r="AA460" s="59" t="n">
        <f aca="false">AA459+H460</f>
        <v>3629439638237.25</v>
      </c>
      <c r="AF460" s="142" t="n">
        <f aca="false">0.00000000160279982639*Z460-41.7772449394789</f>
        <v>6841.3016091804</v>
      </c>
      <c r="AG460" s="58" t="n">
        <f aca="false">0.00000000156621741651*AA460-71.3917021638789</f>
        <v>5613.09987142605</v>
      </c>
      <c r="AH460" s="74" t="n">
        <f aca="false">0.00000000160279982639*(Z460-Z459)</f>
        <v>0</v>
      </c>
      <c r="AI460" s="74" t="n">
        <f aca="false">0.00000000156621741651*(AA460-AA459)</f>
        <v>0</v>
      </c>
      <c r="AJ460" s="74" t="n">
        <f aca="false">6.99691580345813E-022*T460^2-0.00000000063125205452*T460+158.211759847434</f>
        <v>165.753571013047</v>
      </c>
      <c r="AK460" s="56" t="n">
        <f aca="false">1.58635793735936E-021*W460^2-0.00000000175698374516*W460+497.332592505769</f>
        <v>575.217963128716</v>
      </c>
      <c r="AL460" s="90" t="n">
        <f aca="false">(0.00565476636719242*A460-10.3929282281751)*AJ460</f>
        <v>548.407405081514</v>
      </c>
      <c r="AM460" s="90" t="n">
        <f aca="false">(0.00565476636719242*A460-10.3929282281751)*AK460</f>
        <v>1903.14928714787</v>
      </c>
      <c r="AN460" s="98" t="n">
        <f aca="false">(AL460/AL459-1)</f>
        <v>0.0216748070024664</v>
      </c>
      <c r="AO460" s="98" t="n">
        <f aca="false">(AM460/AM459-1)</f>
        <v>0.00219097766185894</v>
      </c>
    </row>
    <row r="461" customFormat="false" ht="12.75" hidden="false" customHeight="false" outlineLevel="0" collapsed="false">
      <c r="A461" s="55" t="n">
        <v>2424</v>
      </c>
      <c r="B461" s="140" t="e">
        <f aca="false"/>
        <v>#DIV/0!</v>
      </c>
      <c r="C461" s="58" t="n">
        <f aca="false">7394516454569.57*A461^-0.972902436421374</f>
        <v>3767816571.81051</v>
      </c>
      <c r="D461" s="58" t="n">
        <f aca="false">3.39081429767153E+035*A461^-7.83714829023864</f>
        <v>1012092030.12578</v>
      </c>
      <c r="E461" s="58" t="n">
        <f aca="false">1.9934226943009*A461^2.83886573967022</f>
        <v>8087849945.16574</v>
      </c>
      <c r="F461" s="58" t="n">
        <f aca="false">1.41821278509804E+030*A461^-6.2072375345493</f>
        <v>1390412003.44617</v>
      </c>
      <c r="G461" s="141" t="e">
        <f aca="false">(B461*C461)*($A461&lt;Simulation!$B$2)+(B461*C461)*($A461&gt;Simulation!$C$2)+Simulation!$B$3*(B461*C461)*($A461&lt;=Simulation!$C$2)*($A461&gt;=Simulation!$B$2)</f>
        <v>#DIV/0!</v>
      </c>
      <c r="H461" s="141" t="e">
        <f aca="false">($B461*D461)*($A461&lt;Simulation!$B$2)+($B461*D461)*($A461&gt;Simulation!$C$2)+Simulation!$B$3*($B461*D461)*($A461&lt;=Simulation!$C$2)*($A461&gt;=Simulation!$B$2)</f>
        <v>#DIV/0!</v>
      </c>
      <c r="I461" s="130" t="e">
        <f aca="false">(($B461*E461)*($A461&lt;Simulation!$B$2)+($B461*E461)*($A461&gt;Simulation!$C$2)+Simulation!$B$4*($B461*E461)*($A461&lt;=Simulation!$C$2)*($A461&gt;=Simulation!$B$2))*(T460&gt;0)+H460*(T460&lt;=0)</f>
        <v>#DIV/0!</v>
      </c>
      <c r="J461" s="130" t="e">
        <f aca="false">(($B461*F461)*($A461&lt;Simulation!$B$2)+($B461*F461)*($A461&gt;Simulation!$C$2)+Simulation!$B$4*($B461*F461)*($A461&lt;=Simulation!$C$2)*($A461&gt;=Simulation!$B$2))*(W460&gt;0)+H460*(W460&lt;=0)</f>
        <v>#DIV/0!</v>
      </c>
      <c r="K461" s="59" t="e">
        <f aca="false">M461-G461</f>
        <v>#DIV/0!</v>
      </c>
      <c r="L461" s="59" t="e">
        <f aca="false">M461-H461</f>
        <v>#DIV/0!</v>
      </c>
      <c r="M461" s="131" t="n">
        <f aca="false">20866225718.4818*A461-40571164077790.8+Simulation!$B$5*1000000000*(A461&gt;=Simulation!$B$2)</f>
        <v>10008567063809.1</v>
      </c>
      <c r="N461" s="58" t="e">
        <f aca="false">G461-I461</f>
        <v>#DIV/0!</v>
      </c>
      <c r="O461" s="59" t="e">
        <f aca="false">H461-J461</f>
        <v>#DIV/0!</v>
      </c>
      <c r="P461" s="58" t="e">
        <f aca="false">P460+N461</f>
        <v>#DIV/0!</v>
      </c>
      <c r="Q461" s="59" t="e">
        <f aca="false">Q460+O461</f>
        <v>#DIV/0!</v>
      </c>
      <c r="R461" s="71" t="e">
        <f aca="false">(P461/620928963.511397+1965)*(P461/620928963.511397+1965&lt;A461)+A461*(P461/620928963.511397+1965&gt;=A461)</f>
        <v>#DIV/0!</v>
      </c>
      <c r="S461" s="58" t="e">
        <f aca="false">(20866225718.4818*R461-40571164077790.8)*(20866225718.4818*R461-40571164077790.8&gt;0)</f>
        <v>#DIV/0!</v>
      </c>
      <c r="T461" s="58" t="e">
        <f aca="false">S461+P461</f>
        <v>#DIV/0!</v>
      </c>
      <c r="U461" s="71" t="e">
        <f aca="false">(Q461/534018417.238636+1965)*(Q461/534018417.238636+1965&lt;A461)+A461*(Q461/534018417.238636+1965&gt;=A461)</f>
        <v>#DIV/0!</v>
      </c>
      <c r="V461" s="59" t="e">
        <f aca="false">(20866225718.4818*U461-40571164077790.8)*(20866225718.4818*U461-40571164077790.8&gt;0)</f>
        <v>#DIV/0!</v>
      </c>
      <c r="W461" s="58" t="e">
        <f aca="false">V461+Q461</f>
        <v>#DIV/0!</v>
      </c>
      <c r="X461" s="59" t="e">
        <f aca="false">G461/I461</f>
        <v>#DIV/0!</v>
      </c>
      <c r="Y461" s="59" t="e">
        <f aca="false">H461/J461</f>
        <v>#DIV/0!</v>
      </c>
      <c r="Z461" s="59" t="e">
        <f aca="false">Z460+G461</f>
        <v>#DIV/0!</v>
      </c>
      <c r="AA461" s="59" t="e">
        <f aca="false">AA460+H461</f>
        <v>#DIV/0!</v>
      </c>
      <c r="AF461" s="142" t="e">
        <f aca="false">0.00000000160279982639*Z461-41.7772449394789</f>
        <v>#DIV/0!</v>
      </c>
      <c r="AG461" s="58" t="e">
        <f aca="false">0.00000000156621741651*AA461-71.3917021638789</f>
        <v>#DIV/0!</v>
      </c>
      <c r="AH461" s="74" t="e">
        <f aca="false">0.00000000160279982639*(Z461-Z460)</f>
        <v>#DIV/0!</v>
      </c>
      <c r="AI461" s="74" t="e">
        <f aca="false">0.00000000156621741651*(AA461-AA460)</f>
        <v>#DIV/0!</v>
      </c>
      <c r="AJ461" s="74" t="e">
        <f aca="false">6.99691580345813E-022*T461^2-0.00000000063125205452*T461+158.211759847434</f>
        <v>#DIV/0!</v>
      </c>
      <c r="AK461" s="56" t="e">
        <f aca="false">1.58635793735936E-021*W461^2-0.00000000175698374516*W461+497.332592505769</f>
        <v>#DIV/0!</v>
      </c>
      <c r="AL461" s="90" t="e">
        <f aca="false">(0.00565476636719242*A461-10.3929282281751)*AJ461</f>
        <v>#DIV/0!</v>
      </c>
      <c r="AM461" s="90" t="e">
        <f aca="false">(0.00565476636719242*A461-10.3929282281751)*AK461</f>
        <v>#DIV/0!</v>
      </c>
      <c r="AN461" s="98" t="e">
        <f aca="false">(AL461/AL460-1)</f>
        <v>#DIV/0!</v>
      </c>
      <c r="AO461" s="98" t="e">
        <f aca="false">(AM461/AM460-1)</f>
        <v>#DIV/0!</v>
      </c>
    </row>
    <row r="462" customFormat="false" ht="12.75" hidden="false" customHeight="false" outlineLevel="0" collapsed="false">
      <c r="A462" s="55" t="n">
        <v>2425</v>
      </c>
      <c r="B462" s="140" t="e">
        <f aca="false"/>
        <v>#DIV/0!</v>
      </c>
      <c r="C462" s="58" t="n">
        <f aca="false">7394516454569.57*A462^-0.972902436421374</f>
        <v>3766304927.10683</v>
      </c>
      <c r="D462" s="58" t="n">
        <f aca="false">3.39081429767153E+035*A462^-7.83714829023864</f>
        <v>1008825744.55843</v>
      </c>
      <c r="E462" s="58" t="n">
        <f aca="false">1.9934226943009*A462^2.83886573967022</f>
        <v>8097325617.63379</v>
      </c>
      <c r="F462" s="58" t="n">
        <f aca="false">1.41821278509804E+030*A462^-6.2072375345493</f>
        <v>1386856804.84475</v>
      </c>
      <c r="G462" s="141" t="e">
        <f aca="false">(B462*C462)*($A462&lt;Simulation!$B$2)+(B462*C462)*($A462&gt;Simulation!$C$2)+Simulation!$B$3*(B462*C462)*($A462&lt;=Simulation!$C$2)*($A462&gt;=Simulation!$B$2)</f>
        <v>#DIV/0!</v>
      </c>
      <c r="H462" s="141" t="e">
        <f aca="false">($B462*D462)*($A462&lt;Simulation!$B$2)+($B462*D462)*($A462&gt;Simulation!$C$2)+Simulation!$B$3*($B462*D462)*($A462&lt;=Simulation!$C$2)*($A462&gt;=Simulation!$B$2)</f>
        <v>#DIV/0!</v>
      </c>
      <c r="I462" s="130" t="e">
        <f aca="false">(($B462*E462)*($A462&lt;Simulation!$B$2)+($B462*E462)*($A462&gt;Simulation!$C$2)+Simulation!$B$4*($B462*E462)*($A462&lt;=Simulation!$C$2)*($A462&gt;=Simulation!$B$2))*(T461&gt;0)+H461*(T461&lt;=0)</f>
        <v>#DIV/0!</v>
      </c>
      <c r="J462" s="130" t="e">
        <f aca="false">(($B462*F462)*($A462&lt;Simulation!$B$2)+($B462*F462)*($A462&gt;Simulation!$C$2)+Simulation!$B$4*($B462*F462)*($A462&lt;=Simulation!$C$2)*($A462&gt;=Simulation!$B$2))*(W461&gt;0)+H461*(W461&lt;=0)</f>
        <v>#DIV/0!</v>
      </c>
      <c r="K462" s="59" t="e">
        <f aca="false">M462-G462</f>
        <v>#DIV/0!</v>
      </c>
      <c r="L462" s="59" t="e">
        <f aca="false">M462-H462</f>
        <v>#DIV/0!</v>
      </c>
      <c r="M462" s="131" t="n">
        <f aca="false">20866225718.4818*A462-40571164077790.8+Simulation!$B$5*1000000000*(A462&gt;=Simulation!$B$2)</f>
        <v>10029433289527.6</v>
      </c>
      <c r="N462" s="58" t="e">
        <f aca="false">G462-I462</f>
        <v>#DIV/0!</v>
      </c>
      <c r="O462" s="59" t="e">
        <f aca="false">H462-J462</f>
        <v>#DIV/0!</v>
      </c>
      <c r="P462" s="58" t="e">
        <f aca="false">P461+N462</f>
        <v>#DIV/0!</v>
      </c>
      <c r="Q462" s="59" t="e">
        <f aca="false">Q461+O462</f>
        <v>#DIV/0!</v>
      </c>
      <c r="R462" s="71" t="e">
        <f aca="false">(P462/620928963.511397+1965)*(P462/620928963.511397+1965&lt;A462)+A462*(P462/620928963.511397+1965&gt;=A462)</f>
        <v>#DIV/0!</v>
      </c>
      <c r="S462" s="58" t="e">
        <f aca="false">(20866225718.4818*R462-40571164077790.8)*(20866225718.4818*R462-40571164077790.8&gt;0)</f>
        <v>#DIV/0!</v>
      </c>
      <c r="T462" s="58" t="e">
        <f aca="false">S462+P462</f>
        <v>#DIV/0!</v>
      </c>
      <c r="U462" s="71" t="e">
        <f aca="false">(Q462/534018417.238636+1965)*(Q462/534018417.238636+1965&lt;A462)+A462*(Q462/534018417.238636+1965&gt;=A462)</f>
        <v>#DIV/0!</v>
      </c>
      <c r="V462" s="59" t="e">
        <f aca="false">(20866225718.4818*U462-40571164077790.8)*(20866225718.4818*U462-40571164077790.8&gt;0)</f>
        <v>#DIV/0!</v>
      </c>
      <c r="W462" s="58" t="e">
        <f aca="false">V462+Q462</f>
        <v>#DIV/0!</v>
      </c>
      <c r="X462" s="59" t="e">
        <f aca="false">G462/I462</f>
        <v>#DIV/0!</v>
      </c>
      <c r="Y462" s="59" t="e">
        <f aca="false">H462/J462</f>
        <v>#DIV/0!</v>
      </c>
      <c r="Z462" s="59" t="e">
        <f aca="false">Z461+G462</f>
        <v>#DIV/0!</v>
      </c>
      <c r="AA462" s="59" t="e">
        <f aca="false">AA461+H462</f>
        <v>#DIV/0!</v>
      </c>
      <c r="AF462" s="142" t="e">
        <f aca="false">0.00000000160279982639*Z462-41.7772449394789</f>
        <v>#DIV/0!</v>
      </c>
      <c r="AG462" s="58" t="e">
        <f aca="false">0.00000000156621741651*AA462-71.3917021638789</f>
        <v>#DIV/0!</v>
      </c>
      <c r="AH462" s="74" t="e">
        <f aca="false">0.00000000160279982639*(Z462-Z461)</f>
        <v>#DIV/0!</v>
      </c>
      <c r="AI462" s="74" t="e">
        <f aca="false">0.00000000156621741651*(AA462-AA461)</f>
        <v>#DIV/0!</v>
      </c>
      <c r="AJ462" s="74" t="e">
        <f aca="false">6.99691580345813E-022*T462^2-0.00000000063125205452*T462+158.211759847434</f>
        <v>#DIV/0!</v>
      </c>
      <c r="AK462" s="56" t="e">
        <f aca="false">1.58635793735936E-021*W462^2-0.00000000175698374516*W462+497.332592505769</f>
        <v>#DIV/0!</v>
      </c>
      <c r="AL462" s="90" t="e">
        <f aca="false">(0.00565476636719242*A462-10.3929282281751)*AJ462</f>
        <v>#DIV/0!</v>
      </c>
      <c r="AM462" s="90" t="e">
        <f aca="false">(0.00565476636719242*A462-10.3929282281751)*AK462</f>
        <v>#DIV/0!</v>
      </c>
      <c r="AN462" s="98" t="e">
        <f aca="false">(AL462/AL461-1)</f>
        <v>#DIV/0!</v>
      </c>
      <c r="AO462" s="98" t="e">
        <f aca="false">(AM462/AM461-1)</f>
        <v>#DIV/0!</v>
      </c>
    </row>
    <row r="463" customFormat="false" ht="12.75" hidden="false" customHeight="false" outlineLevel="0" collapsed="false">
      <c r="A463" s="55" t="n">
        <v>2426</v>
      </c>
      <c r="B463" s="140" t="e">
        <f aca="false"/>
        <v>#DIV/0!</v>
      </c>
      <c r="C463" s="58" t="n">
        <f aca="false">7394516454569.57*A463^-0.972902436421374</f>
        <v>3764794511.72886</v>
      </c>
      <c r="D463" s="58" t="n">
        <f aca="false">3.39081429767153E+035*A463^-7.83714829023864</f>
        <v>1005571340.27937</v>
      </c>
      <c r="E463" s="58" t="n">
        <f aca="false">1.9934226943009*A463^2.83886573967022</f>
        <v>8106808478.18333</v>
      </c>
      <c r="F463" s="58" t="n">
        <f aca="false">1.41821278509804E+030*A463^-6.2072375345493</f>
        <v>1383312156.81037</v>
      </c>
      <c r="G463" s="141" t="e">
        <f aca="false">(B463*C463)*($A463&lt;Simulation!$B$2)+(B463*C463)*($A463&gt;Simulation!$C$2)+Simulation!$B$3*(B463*C463)*($A463&lt;=Simulation!$C$2)*($A463&gt;=Simulation!$B$2)</f>
        <v>#DIV/0!</v>
      </c>
      <c r="H463" s="141" t="e">
        <f aca="false">($B463*D463)*($A463&lt;Simulation!$B$2)+($B463*D463)*($A463&gt;Simulation!$C$2)+Simulation!$B$3*($B463*D463)*($A463&lt;=Simulation!$C$2)*($A463&gt;=Simulation!$B$2)</f>
        <v>#DIV/0!</v>
      </c>
      <c r="I463" s="130" t="e">
        <f aca="false">(($B463*E463)*($A463&lt;Simulation!$B$2)+($B463*E463)*($A463&gt;Simulation!$C$2)+Simulation!$B$4*($B463*E463)*($A463&lt;=Simulation!$C$2)*($A463&gt;=Simulation!$B$2))*(T462&gt;0)+H462*(T462&lt;=0)</f>
        <v>#DIV/0!</v>
      </c>
      <c r="J463" s="130" t="e">
        <f aca="false">(($B463*F463)*($A463&lt;Simulation!$B$2)+($B463*F463)*($A463&gt;Simulation!$C$2)+Simulation!$B$4*($B463*F463)*($A463&lt;=Simulation!$C$2)*($A463&gt;=Simulation!$B$2))*(W462&gt;0)+H462*(W462&lt;=0)</f>
        <v>#DIV/0!</v>
      </c>
      <c r="K463" s="59" t="e">
        <f aca="false">M463-G463</f>
        <v>#DIV/0!</v>
      </c>
      <c r="L463" s="59" t="e">
        <f aca="false">M463-H463</f>
        <v>#DIV/0!</v>
      </c>
      <c r="M463" s="131" t="n">
        <f aca="false">20866225718.4818*A463-40571164077790.8+Simulation!$B$5*1000000000*(A463&gt;=Simulation!$B$2)</f>
        <v>10050299515246</v>
      </c>
      <c r="N463" s="58" t="e">
        <f aca="false">G463-I463</f>
        <v>#DIV/0!</v>
      </c>
      <c r="O463" s="59" t="e">
        <f aca="false">H463-J463</f>
        <v>#DIV/0!</v>
      </c>
      <c r="P463" s="58" t="e">
        <f aca="false">P462+N463</f>
        <v>#DIV/0!</v>
      </c>
      <c r="Q463" s="59" t="e">
        <f aca="false">Q462+O463</f>
        <v>#DIV/0!</v>
      </c>
      <c r="R463" s="71" t="e">
        <f aca="false">(P463/620928963.511397+1965)*(P463/620928963.511397+1965&lt;A463)+A463*(P463/620928963.511397+1965&gt;=A463)</f>
        <v>#DIV/0!</v>
      </c>
      <c r="S463" s="58" t="e">
        <f aca="false">(20866225718.4818*R463-40571164077790.8)*(20866225718.4818*R463-40571164077790.8&gt;0)</f>
        <v>#DIV/0!</v>
      </c>
      <c r="T463" s="58" t="e">
        <f aca="false">S463+P463</f>
        <v>#DIV/0!</v>
      </c>
      <c r="U463" s="71" t="e">
        <f aca="false">(Q463/534018417.238636+1965)*(Q463/534018417.238636+1965&lt;A463)+A463*(Q463/534018417.238636+1965&gt;=A463)</f>
        <v>#DIV/0!</v>
      </c>
      <c r="V463" s="59" t="e">
        <f aca="false">(20866225718.4818*U463-40571164077790.8)*(20866225718.4818*U463-40571164077790.8&gt;0)</f>
        <v>#DIV/0!</v>
      </c>
      <c r="W463" s="58" t="e">
        <f aca="false">V463+Q463</f>
        <v>#DIV/0!</v>
      </c>
      <c r="X463" s="59" t="e">
        <f aca="false">G463/I463</f>
        <v>#DIV/0!</v>
      </c>
      <c r="Y463" s="59" t="e">
        <f aca="false">H463/J463</f>
        <v>#DIV/0!</v>
      </c>
      <c r="Z463" s="59" t="e">
        <f aca="false">Z462+G463</f>
        <v>#DIV/0!</v>
      </c>
      <c r="AA463" s="59" t="e">
        <f aca="false">AA462+H463</f>
        <v>#DIV/0!</v>
      </c>
      <c r="AF463" s="142" t="e">
        <f aca="false">0.00000000160279982639*Z463-41.7772449394789</f>
        <v>#DIV/0!</v>
      </c>
      <c r="AG463" s="58" t="e">
        <f aca="false">0.00000000156621741651*AA463-71.3917021638789</f>
        <v>#DIV/0!</v>
      </c>
      <c r="AH463" s="74" t="e">
        <f aca="false">0.00000000160279982639*(Z463-Z462)</f>
        <v>#DIV/0!</v>
      </c>
      <c r="AI463" s="74" t="e">
        <f aca="false">0.00000000156621741651*(AA463-AA462)</f>
        <v>#DIV/0!</v>
      </c>
      <c r="AJ463" s="74" t="e">
        <f aca="false">6.99691580345813E-022*T463^2-0.00000000063125205452*T463+158.211759847434</f>
        <v>#DIV/0!</v>
      </c>
      <c r="AK463" s="56" t="e">
        <f aca="false">1.58635793735936E-021*W463^2-0.00000000175698374516*W463+497.332592505769</f>
        <v>#DIV/0!</v>
      </c>
      <c r="AL463" s="90" t="e">
        <f aca="false">(0.00565476636719242*A463-10.3929282281751)*AJ463</f>
        <v>#DIV/0!</v>
      </c>
      <c r="AM463" s="90" t="e">
        <f aca="false">(0.00565476636719242*A463-10.3929282281751)*AK463</f>
        <v>#DIV/0!</v>
      </c>
      <c r="AN463" s="98" t="e">
        <f aca="false">(AL463/AL462-1)</f>
        <v>#DIV/0!</v>
      </c>
      <c r="AO463" s="98" t="e">
        <f aca="false">(AM463/AM462-1)</f>
        <v>#DIV/0!</v>
      </c>
    </row>
    <row r="464" customFormat="false" ht="12.75" hidden="false" customHeight="false" outlineLevel="0" collapsed="false">
      <c r="A464" s="55" t="n">
        <v>2427</v>
      </c>
      <c r="B464" s="140" t="e">
        <f aca="false"/>
        <v>#DIV/0!</v>
      </c>
      <c r="C464" s="58" t="n">
        <f aca="false">7394516454569.57*A464^-0.972902436421374</f>
        <v>3763285324.17076</v>
      </c>
      <c r="D464" s="58" t="n">
        <f aca="false">3.39081429767153E+035*A464^-7.83714829023864</f>
        <v>1002328769.19899</v>
      </c>
      <c r="E464" s="58" t="n">
        <f aca="false">1.9934226943009*A464^2.83886573967022</f>
        <v>8116298529.30081</v>
      </c>
      <c r="F464" s="58" t="n">
        <f aca="false">1.41821278509804E+030*A464^-6.2072375345493</f>
        <v>1379778023.70309</v>
      </c>
      <c r="G464" s="141" t="e">
        <f aca="false">(B464*C464)*($A464&lt;Simulation!$B$2)+(B464*C464)*($A464&gt;Simulation!$C$2)+Simulation!$B$3*(B464*C464)*($A464&lt;=Simulation!$C$2)*($A464&gt;=Simulation!$B$2)</f>
        <v>#DIV/0!</v>
      </c>
      <c r="H464" s="141" t="e">
        <f aca="false">($B464*D464)*($A464&lt;Simulation!$B$2)+($B464*D464)*($A464&gt;Simulation!$C$2)+Simulation!$B$3*($B464*D464)*($A464&lt;=Simulation!$C$2)*($A464&gt;=Simulation!$B$2)</f>
        <v>#DIV/0!</v>
      </c>
      <c r="I464" s="130" t="e">
        <f aca="false">(($B464*E464)*($A464&lt;Simulation!$B$2)+($B464*E464)*($A464&gt;Simulation!$C$2)+Simulation!$B$4*($B464*E464)*($A464&lt;=Simulation!$C$2)*($A464&gt;=Simulation!$B$2))*(T463&gt;0)+H463*(T463&lt;=0)</f>
        <v>#DIV/0!</v>
      </c>
      <c r="J464" s="130" t="e">
        <f aca="false">(($B464*F464)*($A464&lt;Simulation!$B$2)+($B464*F464)*($A464&gt;Simulation!$C$2)+Simulation!$B$4*($B464*F464)*($A464&lt;=Simulation!$C$2)*($A464&gt;=Simulation!$B$2))*(W463&gt;0)+H463*(W463&lt;=0)</f>
        <v>#DIV/0!</v>
      </c>
      <c r="K464" s="59" t="e">
        <f aca="false">M464-G464</f>
        <v>#DIV/0!</v>
      </c>
      <c r="L464" s="59" t="e">
        <f aca="false">M464-H464</f>
        <v>#DIV/0!</v>
      </c>
      <c r="M464" s="131" t="n">
        <f aca="false">20866225718.4818*A464-40571164077790.8+Simulation!$B$5*1000000000*(A464&gt;=Simulation!$B$2)</f>
        <v>10071165740964.5</v>
      </c>
      <c r="N464" s="58" t="e">
        <f aca="false">G464-I464</f>
        <v>#DIV/0!</v>
      </c>
      <c r="O464" s="59" t="e">
        <f aca="false">H464-J464</f>
        <v>#DIV/0!</v>
      </c>
      <c r="P464" s="58" t="e">
        <f aca="false">P463+N464</f>
        <v>#DIV/0!</v>
      </c>
      <c r="Q464" s="59" t="e">
        <f aca="false">Q463+O464</f>
        <v>#DIV/0!</v>
      </c>
      <c r="R464" s="71" t="e">
        <f aca="false">(P464/620928963.511397+1965)*(P464/620928963.511397+1965&lt;A464)+A464*(P464/620928963.511397+1965&gt;=A464)</f>
        <v>#DIV/0!</v>
      </c>
      <c r="S464" s="58" t="e">
        <f aca="false">(20866225718.4818*R464-40571164077790.8)*(20866225718.4818*R464-40571164077790.8&gt;0)</f>
        <v>#DIV/0!</v>
      </c>
      <c r="T464" s="58" t="e">
        <f aca="false">S464+P464</f>
        <v>#DIV/0!</v>
      </c>
      <c r="U464" s="71" t="e">
        <f aca="false">(Q464/534018417.238636+1965)*(Q464/534018417.238636+1965&lt;A464)+A464*(Q464/534018417.238636+1965&gt;=A464)</f>
        <v>#DIV/0!</v>
      </c>
      <c r="V464" s="59" t="e">
        <f aca="false">(20866225718.4818*U464-40571164077790.8)*(20866225718.4818*U464-40571164077790.8&gt;0)</f>
        <v>#DIV/0!</v>
      </c>
      <c r="W464" s="58" t="e">
        <f aca="false">V464+Q464</f>
        <v>#DIV/0!</v>
      </c>
      <c r="X464" s="59" t="e">
        <f aca="false">G464/I464</f>
        <v>#DIV/0!</v>
      </c>
      <c r="Y464" s="59" t="e">
        <f aca="false">H464/J464</f>
        <v>#DIV/0!</v>
      </c>
      <c r="Z464" s="59" t="e">
        <f aca="false">Z463+G464</f>
        <v>#DIV/0!</v>
      </c>
      <c r="AA464" s="59" t="e">
        <f aca="false">AA463+H464</f>
        <v>#DIV/0!</v>
      </c>
      <c r="AF464" s="142" t="e">
        <f aca="false">0.00000000160279982639*Z464-41.7772449394789</f>
        <v>#DIV/0!</v>
      </c>
      <c r="AG464" s="58" t="e">
        <f aca="false">0.00000000156621741651*AA464-71.3917021638789</f>
        <v>#DIV/0!</v>
      </c>
      <c r="AH464" s="74" t="e">
        <f aca="false">0.00000000160279982639*(Z464-Z463)</f>
        <v>#DIV/0!</v>
      </c>
      <c r="AI464" s="74" t="e">
        <f aca="false">0.00000000156621741651*(AA464-AA463)</f>
        <v>#DIV/0!</v>
      </c>
      <c r="AJ464" s="74" t="e">
        <f aca="false">6.99691580345813E-022*T464^2-0.00000000063125205452*T464+158.211759847434</f>
        <v>#DIV/0!</v>
      </c>
      <c r="AK464" s="56" t="e">
        <f aca="false">1.58635793735936E-021*W464^2-0.00000000175698374516*W464+497.332592505769</f>
        <v>#DIV/0!</v>
      </c>
      <c r="AL464" s="90" t="e">
        <f aca="false">(0.00565476636719242*A464-10.3929282281751)*AJ464</f>
        <v>#DIV/0!</v>
      </c>
      <c r="AM464" s="90" t="e">
        <f aca="false">(0.00565476636719242*A464-10.3929282281751)*AK464</f>
        <v>#DIV/0!</v>
      </c>
      <c r="AN464" s="98" t="e">
        <f aca="false">(AL464/AL463-1)</f>
        <v>#DIV/0!</v>
      </c>
      <c r="AO464" s="98" t="e">
        <f aca="false">(AM464/AM463-1)</f>
        <v>#DIV/0!</v>
      </c>
    </row>
    <row r="465" customFormat="false" ht="12.75" hidden="false" customHeight="false" outlineLevel="0" collapsed="false">
      <c r="A465" s="55" t="n">
        <v>2428</v>
      </c>
      <c r="B465" s="140" t="e">
        <f aca="false"/>
        <v>#DIV/0!</v>
      </c>
      <c r="C465" s="58" t="n">
        <f aca="false">7394516454569.57*A465^-0.972902436421374</f>
        <v>3761777362.92914</v>
      </c>
      <c r="D465" s="58" t="n">
        <f aca="false">3.39081429767153E+035*A465^-7.83714829023864</f>
        <v>999097983.442035</v>
      </c>
      <c r="E465" s="58" t="n">
        <f aca="false">1.9934226943009*A465^2.83886573967022</f>
        <v>8125795773.47252</v>
      </c>
      <c r="F465" s="58" t="n">
        <f aca="false">1.41821278509804E+030*A465^-6.2072375345493</f>
        <v>1376254370.01796</v>
      </c>
      <c r="G465" s="141" t="e">
        <f aca="false">(B465*C465)*($A465&lt;Simulation!$B$2)+(B465*C465)*($A465&gt;Simulation!$C$2)+Simulation!$B$3*(B465*C465)*($A465&lt;=Simulation!$C$2)*($A465&gt;=Simulation!$B$2)</f>
        <v>#DIV/0!</v>
      </c>
      <c r="H465" s="141" t="e">
        <f aca="false">($B465*D465)*($A465&lt;Simulation!$B$2)+($B465*D465)*($A465&gt;Simulation!$C$2)+Simulation!$B$3*($B465*D465)*($A465&lt;=Simulation!$C$2)*($A465&gt;=Simulation!$B$2)</f>
        <v>#DIV/0!</v>
      </c>
      <c r="I465" s="130" t="e">
        <f aca="false">(($B465*E465)*($A465&lt;Simulation!$B$2)+($B465*E465)*($A465&gt;Simulation!$C$2)+Simulation!$B$4*($B465*E465)*($A465&lt;=Simulation!$C$2)*($A465&gt;=Simulation!$B$2))*(T464&gt;0)+H464*(T464&lt;=0)</f>
        <v>#DIV/0!</v>
      </c>
      <c r="J465" s="130" t="e">
        <f aca="false">(($B465*F465)*($A465&lt;Simulation!$B$2)+($B465*F465)*($A465&gt;Simulation!$C$2)+Simulation!$B$4*($B465*F465)*($A465&lt;=Simulation!$C$2)*($A465&gt;=Simulation!$B$2))*(W464&gt;0)+H464*(W464&lt;=0)</f>
        <v>#DIV/0!</v>
      </c>
      <c r="K465" s="59" t="e">
        <f aca="false">M465-G465</f>
        <v>#DIV/0!</v>
      </c>
      <c r="L465" s="59" t="e">
        <f aca="false">M465-H465</f>
        <v>#DIV/0!</v>
      </c>
      <c r="M465" s="131" t="n">
        <f aca="false">20866225718.4818*A465-40571164077790.8+Simulation!$B$5*1000000000*(A465&gt;=Simulation!$B$2)</f>
        <v>10092031966683</v>
      </c>
      <c r="N465" s="58" t="e">
        <f aca="false">G465-I465</f>
        <v>#DIV/0!</v>
      </c>
      <c r="O465" s="59" t="e">
        <f aca="false">H465-J465</f>
        <v>#DIV/0!</v>
      </c>
      <c r="P465" s="58" t="e">
        <f aca="false">P464+N465</f>
        <v>#DIV/0!</v>
      </c>
      <c r="Q465" s="59" t="e">
        <f aca="false">Q464+O465</f>
        <v>#DIV/0!</v>
      </c>
      <c r="R465" s="71" t="e">
        <f aca="false">(P465/620928963.511397+1965)*(P465/620928963.511397+1965&lt;A465)+A465*(P465/620928963.511397+1965&gt;=A465)</f>
        <v>#DIV/0!</v>
      </c>
      <c r="S465" s="58" t="e">
        <f aca="false">(20866225718.4818*R465-40571164077790.8)*(20866225718.4818*R465-40571164077790.8&gt;0)</f>
        <v>#DIV/0!</v>
      </c>
      <c r="T465" s="58" t="e">
        <f aca="false">S465+P465</f>
        <v>#DIV/0!</v>
      </c>
      <c r="U465" s="71" t="e">
        <f aca="false">(Q465/534018417.238636+1965)*(Q465/534018417.238636+1965&lt;A465)+A465*(Q465/534018417.238636+1965&gt;=A465)</f>
        <v>#DIV/0!</v>
      </c>
      <c r="V465" s="59" t="e">
        <f aca="false">(20866225718.4818*U465-40571164077790.8)*(20866225718.4818*U465-40571164077790.8&gt;0)</f>
        <v>#DIV/0!</v>
      </c>
      <c r="W465" s="58" t="e">
        <f aca="false">V465+Q465</f>
        <v>#DIV/0!</v>
      </c>
      <c r="X465" s="59" t="e">
        <f aca="false">G465/I465</f>
        <v>#DIV/0!</v>
      </c>
      <c r="Y465" s="59" t="e">
        <f aca="false">H465/J465</f>
        <v>#DIV/0!</v>
      </c>
      <c r="Z465" s="59" t="e">
        <f aca="false">Z464+G465</f>
        <v>#DIV/0!</v>
      </c>
      <c r="AA465" s="59" t="e">
        <f aca="false">AA464+H465</f>
        <v>#DIV/0!</v>
      </c>
      <c r="AF465" s="142" t="e">
        <f aca="false">0.00000000160279982639*Z465-41.7772449394789</f>
        <v>#DIV/0!</v>
      </c>
      <c r="AG465" s="58" t="e">
        <f aca="false">0.00000000156621741651*AA465-71.3917021638789</f>
        <v>#DIV/0!</v>
      </c>
      <c r="AH465" s="74" t="e">
        <f aca="false">0.00000000160279982639*(Z465-Z464)</f>
        <v>#DIV/0!</v>
      </c>
      <c r="AI465" s="74" t="e">
        <f aca="false">0.00000000156621741651*(AA465-AA464)</f>
        <v>#DIV/0!</v>
      </c>
      <c r="AJ465" s="74" t="e">
        <f aca="false">6.99691580345813E-022*T465^2-0.00000000063125205452*T465+158.211759847434</f>
        <v>#DIV/0!</v>
      </c>
      <c r="AK465" s="56" t="e">
        <f aca="false">1.58635793735936E-021*W465^2-0.00000000175698374516*W465+497.332592505769</f>
        <v>#DIV/0!</v>
      </c>
      <c r="AL465" s="90" t="e">
        <f aca="false">(0.00565476636719242*A465-10.3929282281751)*AJ465</f>
        <v>#DIV/0!</v>
      </c>
      <c r="AM465" s="90" t="e">
        <f aca="false">(0.00565476636719242*A465-10.3929282281751)*AK465</f>
        <v>#DIV/0!</v>
      </c>
      <c r="AN465" s="98" t="e">
        <f aca="false">(AL465/AL464-1)</f>
        <v>#DIV/0!</v>
      </c>
      <c r="AO465" s="98" t="e">
        <f aca="false">(AM465/AM464-1)</f>
        <v>#DIV/0!</v>
      </c>
    </row>
    <row r="466" customFormat="false" ht="12.75" hidden="false" customHeight="false" outlineLevel="0" collapsed="false">
      <c r="A466" s="55" t="n">
        <v>2429</v>
      </c>
      <c r="B466" s="140" t="e">
        <f aca="false"/>
        <v>#DIV/0!</v>
      </c>
      <c r="C466" s="58" t="n">
        <f aca="false">7394516454569.57*A466^-0.972902436421374</f>
        <v>3760270626.50309</v>
      </c>
      <c r="D466" s="58" t="n">
        <f aca="false">3.39081429767153E+035*A466^-7.83714829023864</f>
        <v>995878935.346529</v>
      </c>
      <c r="E466" s="58" t="n">
        <f aca="false">1.9934226943009*A466^2.83886573967022</f>
        <v>8135300213.18457</v>
      </c>
      <c r="F466" s="58" t="n">
        <f aca="false">1.41821278509804E+030*A466^-6.2072375345493</f>
        <v>1372741160.38448</v>
      </c>
      <c r="G466" s="141" t="e">
        <f aca="false">(B466*C466)*($A466&lt;Simulation!$B$2)+(B466*C466)*($A466&gt;Simulation!$C$2)+Simulation!$B$3*(B466*C466)*($A466&lt;=Simulation!$C$2)*($A466&gt;=Simulation!$B$2)</f>
        <v>#DIV/0!</v>
      </c>
      <c r="H466" s="141" t="e">
        <f aca="false">($B466*D466)*($A466&lt;Simulation!$B$2)+($B466*D466)*($A466&gt;Simulation!$C$2)+Simulation!$B$3*($B466*D466)*($A466&lt;=Simulation!$C$2)*($A466&gt;=Simulation!$B$2)</f>
        <v>#DIV/0!</v>
      </c>
      <c r="I466" s="130" t="e">
        <f aca="false">(($B466*E466)*($A466&lt;Simulation!$B$2)+($B466*E466)*($A466&gt;Simulation!$C$2)+Simulation!$B$4*($B466*E466)*($A466&lt;=Simulation!$C$2)*($A466&gt;=Simulation!$B$2))*(T465&gt;0)+H465*(T465&lt;=0)</f>
        <v>#DIV/0!</v>
      </c>
      <c r="J466" s="130" t="e">
        <f aca="false">(($B466*F466)*($A466&lt;Simulation!$B$2)+($B466*F466)*($A466&gt;Simulation!$C$2)+Simulation!$B$4*($B466*F466)*($A466&lt;=Simulation!$C$2)*($A466&gt;=Simulation!$B$2))*(W465&gt;0)+H465*(W465&lt;=0)</f>
        <v>#DIV/0!</v>
      </c>
      <c r="K466" s="59" t="e">
        <f aca="false">M466-G466</f>
        <v>#DIV/0!</v>
      </c>
      <c r="L466" s="59" t="e">
        <f aca="false">M466-H466</f>
        <v>#DIV/0!</v>
      </c>
      <c r="M466" s="131" t="n">
        <f aca="false">20866225718.4818*A466-40571164077790.8+Simulation!$B$5*1000000000*(A466&gt;=Simulation!$B$2)</f>
        <v>10112898192401.5</v>
      </c>
      <c r="N466" s="58" t="e">
        <f aca="false">G466-I466</f>
        <v>#DIV/0!</v>
      </c>
      <c r="O466" s="59" t="e">
        <f aca="false">H466-J466</f>
        <v>#DIV/0!</v>
      </c>
      <c r="P466" s="58" t="e">
        <f aca="false">P465+N466</f>
        <v>#DIV/0!</v>
      </c>
      <c r="Q466" s="59" t="e">
        <f aca="false">Q465+O466</f>
        <v>#DIV/0!</v>
      </c>
      <c r="R466" s="71" t="e">
        <f aca="false">(P466/620928963.511397+1965)*(P466/620928963.511397+1965&lt;A466)+A466*(P466/620928963.511397+1965&gt;=A466)</f>
        <v>#DIV/0!</v>
      </c>
      <c r="S466" s="58" t="e">
        <f aca="false">(20866225718.4818*R466-40571164077790.8)*(20866225718.4818*R466-40571164077790.8&gt;0)</f>
        <v>#DIV/0!</v>
      </c>
      <c r="T466" s="58" t="e">
        <f aca="false">S466+P466</f>
        <v>#DIV/0!</v>
      </c>
      <c r="U466" s="71" t="e">
        <f aca="false">(Q466/534018417.238636+1965)*(Q466/534018417.238636+1965&lt;A466)+A466*(Q466/534018417.238636+1965&gt;=A466)</f>
        <v>#DIV/0!</v>
      </c>
      <c r="V466" s="59" t="e">
        <f aca="false">(20866225718.4818*U466-40571164077790.8)*(20866225718.4818*U466-40571164077790.8&gt;0)</f>
        <v>#DIV/0!</v>
      </c>
      <c r="W466" s="58" t="e">
        <f aca="false">V466+Q466</f>
        <v>#DIV/0!</v>
      </c>
      <c r="X466" s="59" t="e">
        <f aca="false">G466/I466</f>
        <v>#DIV/0!</v>
      </c>
      <c r="Y466" s="59" t="e">
        <f aca="false">H466/J466</f>
        <v>#DIV/0!</v>
      </c>
      <c r="Z466" s="59" t="e">
        <f aca="false">Z465+G466</f>
        <v>#DIV/0!</v>
      </c>
      <c r="AA466" s="59" t="e">
        <f aca="false">AA465+H466</f>
        <v>#DIV/0!</v>
      </c>
      <c r="AF466" s="142" t="e">
        <f aca="false">0.00000000160279982639*Z466-41.7772449394789</f>
        <v>#DIV/0!</v>
      </c>
      <c r="AG466" s="58" t="e">
        <f aca="false">0.00000000156621741651*AA466-71.3917021638789</f>
        <v>#DIV/0!</v>
      </c>
      <c r="AH466" s="74" t="e">
        <f aca="false">0.00000000160279982639*(Z466-Z465)</f>
        <v>#DIV/0!</v>
      </c>
      <c r="AI466" s="74" t="e">
        <f aca="false">0.00000000156621741651*(AA466-AA465)</f>
        <v>#DIV/0!</v>
      </c>
      <c r="AJ466" s="74" t="e">
        <f aca="false">6.99691580345813E-022*T466^2-0.00000000063125205452*T466+158.211759847434</f>
        <v>#DIV/0!</v>
      </c>
      <c r="AK466" s="56" t="e">
        <f aca="false">1.58635793735936E-021*W466^2-0.00000000175698374516*W466+497.332592505769</f>
        <v>#DIV/0!</v>
      </c>
      <c r="AL466" s="90" t="e">
        <f aca="false">(0.00565476636719242*A466-10.3929282281751)*AJ466</f>
        <v>#DIV/0!</v>
      </c>
      <c r="AM466" s="90" t="e">
        <f aca="false">(0.00565476636719242*A466-10.3929282281751)*AK466</f>
        <v>#DIV/0!</v>
      </c>
      <c r="AN466" s="98" t="e">
        <f aca="false">(AL466/AL465-1)</f>
        <v>#DIV/0!</v>
      </c>
      <c r="AO466" s="98" t="e">
        <f aca="false">(AM466/AM465-1)</f>
        <v>#DIV/0!</v>
      </c>
    </row>
    <row r="467" customFormat="false" ht="12.75" hidden="false" customHeight="false" outlineLevel="0" collapsed="false">
      <c r="A467" s="55" t="n">
        <v>2430</v>
      </c>
      <c r="B467" s="140" t="e">
        <f aca="false"/>
        <v>#DIV/0!</v>
      </c>
      <c r="C467" s="58" t="n">
        <f aca="false">7394516454569.57*A467^-0.972902436421374</f>
        <v>3758765113.39414</v>
      </c>
      <c r="D467" s="58" t="n">
        <f aca="false">3.39081429767153E+035*A467^-7.83714829023864</f>
        <v>992671577.462769</v>
      </c>
      <c r="E467" s="58" t="n">
        <f aca="false">1.9934226943009*A467^2.83886573967022</f>
        <v>8144811850.92292</v>
      </c>
      <c r="F467" s="58" t="n">
        <f aca="false">1.41821278509804E+030*A467^-6.2072375345493</f>
        <v>1369238359.56601</v>
      </c>
      <c r="G467" s="141" t="e">
        <f aca="false">(B467*C467)*($A467&lt;Simulation!$B$2)+(B467*C467)*($A467&gt;Simulation!$C$2)+Simulation!$B$3*(B467*C467)*($A467&lt;=Simulation!$C$2)*($A467&gt;=Simulation!$B$2)</f>
        <v>#DIV/0!</v>
      </c>
      <c r="H467" s="141" t="e">
        <f aca="false">($B467*D467)*($A467&lt;Simulation!$B$2)+($B467*D467)*($A467&gt;Simulation!$C$2)+Simulation!$B$3*($B467*D467)*($A467&lt;=Simulation!$C$2)*($A467&gt;=Simulation!$B$2)</f>
        <v>#DIV/0!</v>
      </c>
      <c r="I467" s="130" t="e">
        <f aca="false">(($B467*E467)*($A467&lt;Simulation!$B$2)+($B467*E467)*($A467&gt;Simulation!$C$2)+Simulation!$B$4*($B467*E467)*($A467&lt;=Simulation!$C$2)*($A467&gt;=Simulation!$B$2))*(T466&gt;0)+H466*(T466&lt;=0)</f>
        <v>#DIV/0!</v>
      </c>
      <c r="J467" s="130" t="e">
        <f aca="false">(($B467*F467)*($A467&lt;Simulation!$B$2)+($B467*F467)*($A467&gt;Simulation!$C$2)+Simulation!$B$4*($B467*F467)*($A467&lt;=Simulation!$C$2)*($A467&gt;=Simulation!$B$2))*(W466&gt;0)+H466*(W466&lt;=0)</f>
        <v>#DIV/0!</v>
      </c>
      <c r="K467" s="59" t="e">
        <f aca="false">M467-G467</f>
        <v>#DIV/0!</v>
      </c>
      <c r="L467" s="59" t="e">
        <f aca="false">M467-H467</f>
        <v>#DIV/0!</v>
      </c>
      <c r="M467" s="131" t="n">
        <f aca="false">20866225718.4818*A467-40571164077790.8+Simulation!$B$5*1000000000*(A467&gt;=Simulation!$B$2)</f>
        <v>10133764418120</v>
      </c>
      <c r="N467" s="58" t="e">
        <f aca="false">G467-I467</f>
        <v>#DIV/0!</v>
      </c>
      <c r="O467" s="59" t="e">
        <f aca="false">H467-J467</f>
        <v>#DIV/0!</v>
      </c>
      <c r="P467" s="58" t="e">
        <f aca="false">P466+N467</f>
        <v>#DIV/0!</v>
      </c>
      <c r="Q467" s="59" t="e">
        <f aca="false">Q466+O467</f>
        <v>#DIV/0!</v>
      </c>
      <c r="R467" s="71" t="e">
        <f aca="false">(P467/620928963.511397+1965)*(P467/620928963.511397+1965&lt;A467)+A467*(P467/620928963.511397+1965&gt;=A467)</f>
        <v>#DIV/0!</v>
      </c>
      <c r="S467" s="58" t="e">
        <f aca="false">(20866225718.4818*R467-40571164077790.8)*(20866225718.4818*R467-40571164077790.8&gt;0)</f>
        <v>#DIV/0!</v>
      </c>
      <c r="T467" s="58" t="e">
        <f aca="false">S467+P467</f>
        <v>#DIV/0!</v>
      </c>
      <c r="U467" s="71" t="e">
        <f aca="false">(Q467/534018417.238636+1965)*(Q467/534018417.238636+1965&lt;A467)+A467*(Q467/534018417.238636+1965&gt;=A467)</f>
        <v>#DIV/0!</v>
      </c>
      <c r="V467" s="59" t="e">
        <f aca="false">(20866225718.4818*U467-40571164077790.8)*(20866225718.4818*U467-40571164077790.8&gt;0)</f>
        <v>#DIV/0!</v>
      </c>
      <c r="W467" s="58" t="e">
        <f aca="false">V467+Q467</f>
        <v>#DIV/0!</v>
      </c>
      <c r="X467" s="59" t="e">
        <f aca="false">G467/I467</f>
        <v>#DIV/0!</v>
      </c>
      <c r="Y467" s="59" t="e">
        <f aca="false">H467/J467</f>
        <v>#DIV/0!</v>
      </c>
      <c r="Z467" s="59" t="e">
        <f aca="false">Z466+G467</f>
        <v>#DIV/0!</v>
      </c>
      <c r="AA467" s="59" t="e">
        <f aca="false">AA466+H467</f>
        <v>#DIV/0!</v>
      </c>
      <c r="AF467" s="142" t="e">
        <f aca="false">0.00000000160279982639*Z467-41.7772449394789</f>
        <v>#DIV/0!</v>
      </c>
      <c r="AG467" s="58" t="e">
        <f aca="false">0.00000000156621741651*AA467-71.3917021638789</f>
        <v>#DIV/0!</v>
      </c>
      <c r="AH467" s="74" t="e">
        <f aca="false">0.00000000160279982639*(Z467-Z466)</f>
        <v>#DIV/0!</v>
      </c>
      <c r="AI467" s="74" t="e">
        <f aca="false">0.00000000156621741651*(AA467-AA466)</f>
        <v>#DIV/0!</v>
      </c>
      <c r="AJ467" s="74" t="e">
        <f aca="false">6.99691580345813E-022*T467^2-0.00000000063125205452*T467+158.211759847434</f>
        <v>#DIV/0!</v>
      </c>
      <c r="AK467" s="56" t="e">
        <f aca="false">1.58635793735936E-021*W467^2-0.00000000175698374516*W467+497.332592505769</f>
        <v>#DIV/0!</v>
      </c>
      <c r="AL467" s="90" t="e">
        <f aca="false">(0.00565476636719242*A467-10.3929282281751)*AJ467</f>
        <v>#DIV/0!</v>
      </c>
      <c r="AM467" s="90" t="e">
        <f aca="false">(0.00565476636719242*A467-10.3929282281751)*AK467</f>
        <v>#DIV/0!</v>
      </c>
      <c r="AN467" s="98" t="e">
        <f aca="false">(AL467/AL466-1)</f>
        <v>#DIV/0!</v>
      </c>
      <c r="AO467" s="98" t="e">
        <f aca="false">(AM467/AM466-1)</f>
        <v>#DIV/0!</v>
      </c>
    </row>
    <row r="468" customFormat="false" ht="12.75" hidden="false" customHeight="false" outlineLevel="0" collapsed="false">
      <c r="A468" s="55" t="n">
        <v>2431</v>
      </c>
      <c r="B468" s="140" t="e">
        <f aca="false"/>
        <v>#DIV/0!</v>
      </c>
      <c r="C468" s="58" t="n">
        <f aca="false">7394516454569.57*A468^-0.972902436421374</f>
        <v>3757260822.10626</v>
      </c>
      <c r="D468" s="58" t="n">
        <f aca="false">3.39081429767153E+035*A468^-7.83714829023864</f>
        <v>989475862.552278</v>
      </c>
      <c r="E468" s="58" t="n">
        <f aca="false">1.9934226943009*A468^2.83886573967022</f>
        <v>8154330689.17334</v>
      </c>
      <c r="F468" s="58" t="n">
        <f aca="false">1.41821278509804E+030*A468^-6.2072375345493</f>
        <v>1365745932.45924</v>
      </c>
      <c r="G468" s="141" t="e">
        <f aca="false">(B468*C468)*($A468&lt;Simulation!$B$2)+(B468*C468)*($A468&gt;Simulation!$C$2)+Simulation!$B$3*(B468*C468)*($A468&lt;=Simulation!$C$2)*($A468&gt;=Simulation!$B$2)</f>
        <v>#DIV/0!</v>
      </c>
      <c r="H468" s="141" t="e">
        <f aca="false">($B468*D468)*($A468&lt;Simulation!$B$2)+($B468*D468)*($A468&gt;Simulation!$C$2)+Simulation!$B$3*($B468*D468)*($A468&lt;=Simulation!$C$2)*($A468&gt;=Simulation!$B$2)</f>
        <v>#DIV/0!</v>
      </c>
      <c r="I468" s="130" t="e">
        <f aca="false">(($B468*E468)*($A468&lt;Simulation!$B$2)+($B468*E468)*($A468&gt;Simulation!$C$2)+Simulation!$B$4*($B468*E468)*($A468&lt;=Simulation!$C$2)*($A468&gt;=Simulation!$B$2))*(T467&gt;0)+H467*(T467&lt;=0)</f>
        <v>#DIV/0!</v>
      </c>
      <c r="J468" s="130" t="e">
        <f aca="false">(($B468*F468)*($A468&lt;Simulation!$B$2)+($B468*F468)*($A468&gt;Simulation!$C$2)+Simulation!$B$4*($B468*F468)*($A468&lt;=Simulation!$C$2)*($A468&gt;=Simulation!$B$2))*(W467&gt;0)+H467*(W467&lt;=0)</f>
        <v>#DIV/0!</v>
      </c>
      <c r="K468" s="59" t="e">
        <f aca="false">M468-G468</f>
        <v>#DIV/0!</v>
      </c>
      <c r="L468" s="59" t="e">
        <f aca="false">M468-H468</f>
        <v>#DIV/0!</v>
      </c>
      <c r="M468" s="131" t="n">
        <f aca="false">20866225718.4818*A468-40571164077790.8+Simulation!$B$5*1000000000*(A468&gt;=Simulation!$B$2)</f>
        <v>10154630643838.5</v>
      </c>
      <c r="N468" s="58" t="e">
        <f aca="false">G468-I468</f>
        <v>#DIV/0!</v>
      </c>
      <c r="O468" s="59" t="e">
        <f aca="false">H468-J468</f>
        <v>#DIV/0!</v>
      </c>
      <c r="P468" s="58" t="e">
        <f aca="false">P467+N468</f>
        <v>#DIV/0!</v>
      </c>
      <c r="Q468" s="59" t="e">
        <f aca="false">Q467+O468</f>
        <v>#DIV/0!</v>
      </c>
      <c r="R468" s="71" t="e">
        <f aca="false">(P468/620928963.511397+1965)*(P468/620928963.511397+1965&lt;A468)+A468*(P468/620928963.511397+1965&gt;=A468)</f>
        <v>#DIV/0!</v>
      </c>
      <c r="S468" s="58" t="e">
        <f aca="false">(20866225718.4818*R468-40571164077790.8)*(20866225718.4818*R468-40571164077790.8&gt;0)</f>
        <v>#DIV/0!</v>
      </c>
      <c r="T468" s="58" t="e">
        <f aca="false">S468+P468</f>
        <v>#DIV/0!</v>
      </c>
      <c r="U468" s="71" t="e">
        <f aca="false">(Q468/534018417.238636+1965)*(Q468/534018417.238636+1965&lt;A468)+A468*(Q468/534018417.238636+1965&gt;=A468)</f>
        <v>#DIV/0!</v>
      </c>
      <c r="V468" s="59" t="e">
        <f aca="false">(20866225718.4818*U468-40571164077790.8)*(20866225718.4818*U468-40571164077790.8&gt;0)</f>
        <v>#DIV/0!</v>
      </c>
      <c r="W468" s="58" t="e">
        <f aca="false">V468+Q468</f>
        <v>#DIV/0!</v>
      </c>
      <c r="X468" s="59" t="e">
        <f aca="false">G468/I468</f>
        <v>#DIV/0!</v>
      </c>
      <c r="Y468" s="59" t="e">
        <f aca="false">H468/J468</f>
        <v>#DIV/0!</v>
      </c>
      <c r="Z468" s="59" t="e">
        <f aca="false">Z467+G468</f>
        <v>#DIV/0!</v>
      </c>
      <c r="AA468" s="59" t="e">
        <f aca="false">AA467+H468</f>
        <v>#DIV/0!</v>
      </c>
      <c r="AF468" s="142" t="e">
        <f aca="false">0.00000000160279982639*Z468-41.7772449394789</f>
        <v>#DIV/0!</v>
      </c>
      <c r="AG468" s="58" t="e">
        <f aca="false">0.00000000156621741651*AA468-71.3917021638789</f>
        <v>#DIV/0!</v>
      </c>
      <c r="AH468" s="74" t="e">
        <f aca="false">0.00000000160279982639*(Z468-Z467)</f>
        <v>#DIV/0!</v>
      </c>
      <c r="AI468" s="74" t="e">
        <f aca="false">0.00000000156621741651*(AA468-AA467)</f>
        <v>#DIV/0!</v>
      </c>
      <c r="AJ468" s="74" t="e">
        <f aca="false">6.99691580345813E-022*T468^2-0.00000000063125205452*T468+158.211759847434</f>
        <v>#DIV/0!</v>
      </c>
      <c r="AK468" s="56" t="e">
        <f aca="false">1.58635793735936E-021*W468^2-0.00000000175698374516*W468+497.332592505769</f>
        <v>#DIV/0!</v>
      </c>
      <c r="AL468" s="90" t="e">
        <f aca="false">(0.00565476636719242*A468-10.3929282281751)*AJ468</f>
        <v>#DIV/0!</v>
      </c>
      <c r="AM468" s="90" t="e">
        <f aca="false">(0.00565476636719242*A468-10.3929282281751)*AK468</f>
        <v>#DIV/0!</v>
      </c>
      <c r="AN468" s="98" t="e">
        <f aca="false">(AL468/AL467-1)</f>
        <v>#DIV/0!</v>
      </c>
      <c r="AO468" s="98" t="e">
        <f aca="false">(AM468/AM467-1)</f>
        <v>#DIV/0!</v>
      </c>
    </row>
    <row r="469" customFormat="false" ht="12.75" hidden="false" customHeight="false" outlineLevel="0" collapsed="false">
      <c r="A469" s="55" t="n">
        <v>2432</v>
      </c>
      <c r="B469" s="140" t="e">
        <f aca="false"/>
        <v>#DIV/0!</v>
      </c>
      <c r="C469" s="58" t="n">
        <f aca="false">7394516454569.57*A469^-0.972902436421374</f>
        <v>3755757751.14589</v>
      </c>
      <c r="D469" s="58" t="n">
        <f aca="false">3.39081429767153E+035*A469^-7.83714829023864</f>
        <v>986291743.58678</v>
      </c>
      <c r="E469" s="58" t="n">
        <f aca="false">1.9934226943009*A469^2.83886573967022</f>
        <v>8163856730.42147</v>
      </c>
      <c r="F469" s="58" t="n">
        <f aca="false">1.41821278509804E+030*A469^-6.2072375345493</f>
        <v>1362263844.09361</v>
      </c>
      <c r="G469" s="141" t="e">
        <f aca="false">(B469*C469)*($A469&lt;Simulation!$B$2)+(B469*C469)*($A469&gt;Simulation!$C$2)+Simulation!$B$3*(B469*C469)*($A469&lt;=Simulation!$C$2)*($A469&gt;=Simulation!$B$2)</f>
        <v>#DIV/0!</v>
      </c>
      <c r="H469" s="141" t="e">
        <f aca="false">($B469*D469)*($A469&lt;Simulation!$B$2)+($B469*D469)*($A469&gt;Simulation!$C$2)+Simulation!$B$3*($B469*D469)*($A469&lt;=Simulation!$C$2)*($A469&gt;=Simulation!$B$2)</f>
        <v>#DIV/0!</v>
      </c>
      <c r="I469" s="130" t="e">
        <f aca="false">(($B469*E469)*($A469&lt;Simulation!$B$2)+($B469*E469)*($A469&gt;Simulation!$C$2)+Simulation!$B$4*($B469*E469)*($A469&lt;=Simulation!$C$2)*($A469&gt;=Simulation!$B$2))*(T468&gt;0)+H468*(T468&lt;=0)</f>
        <v>#DIV/0!</v>
      </c>
      <c r="J469" s="130" t="e">
        <f aca="false">(($B469*F469)*($A469&lt;Simulation!$B$2)+($B469*F469)*($A469&gt;Simulation!$C$2)+Simulation!$B$4*($B469*F469)*($A469&lt;=Simulation!$C$2)*($A469&gt;=Simulation!$B$2))*(W468&gt;0)+H468*(W468&lt;=0)</f>
        <v>#DIV/0!</v>
      </c>
      <c r="K469" s="59" t="e">
        <f aca="false">M469-G469</f>
        <v>#DIV/0!</v>
      </c>
      <c r="L469" s="59" t="e">
        <f aca="false">M469-H469</f>
        <v>#DIV/0!</v>
      </c>
      <c r="M469" s="131" t="n">
        <f aca="false">20866225718.4818*A469-40571164077790.8+Simulation!$B$5*1000000000*(A469&gt;=Simulation!$B$2)</f>
        <v>10175496869556.9</v>
      </c>
      <c r="N469" s="58" t="e">
        <f aca="false">G469-I469</f>
        <v>#DIV/0!</v>
      </c>
      <c r="O469" s="59" t="e">
        <f aca="false">H469-J469</f>
        <v>#DIV/0!</v>
      </c>
      <c r="P469" s="58" t="e">
        <f aca="false">P468+N469</f>
        <v>#DIV/0!</v>
      </c>
      <c r="Q469" s="59" t="e">
        <f aca="false">Q468+O469</f>
        <v>#DIV/0!</v>
      </c>
      <c r="R469" s="71" t="e">
        <f aca="false">(P469/620928963.511397+1965)*(P469/620928963.511397+1965&lt;A469)+A469*(P469/620928963.511397+1965&gt;=A469)</f>
        <v>#DIV/0!</v>
      </c>
      <c r="S469" s="58" t="e">
        <f aca="false">(20866225718.4818*R469-40571164077790.8)*(20866225718.4818*R469-40571164077790.8&gt;0)</f>
        <v>#DIV/0!</v>
      </c>
      <c r="T469" s="58" t="e">
        <f aca="false">S469+P469</f>
        <v>#DIV/0!</v>
      </c>
      <c r="U469" s="71" t="e">
        <f aca="false">(Q469/534018417.238636+1965)*(Q469/534018417.238636+1965&lt;A469)+A469*(Q469/534018417.238636+1965&gt;=A469)</f>
        <v>#DIV/0!</v>
      </c>
      <c r="V469" s="59" t="e">
        <f aca="false">(20866225718.4818*U469-40571164077790.8)*(20866225718.4818*U469-40571164077790.8&gt;0)</f>
        <v>#DIV/0!</v>
      </c>
      <c r="W469" s="58" t="e">
        <f aca="false">V469+Q469</f>
        <v>#DIV/0!</v>
      </c>
      <c r="X469" s="59" t="e">
        <f aca="false">G469/I469</f>
        <v>#DIV/0!</v>
      </c>
      <c r="Y469" s="59" t="e">
        <f aca="false">H469/J469</f>
        <v>#DIV/0!</v>
      </c>
      <c r="Z469" s="59" t="e">
        <f aca="false">Z468+G469</f>
        <v>#DIV/0!</v>
      </c>
      <c r="AA469" s="59" t="e">
        <f aca="false">AA468+H469</f>
        <v>#DIV/0!</v>
      </c>
      <c r="AF469" s="142" t="e">
        <f aca="false">0.00000000160279982639*Z469-41.7772449394789</f>
        <v>#DIV/0!</v>
      </c>
      <c r="AG469" s="58" t="e">
        <f aca="false">0.00000000156621741651*AA469-71.3917021638789</f>
        <v>#DIV/0!</v>
      </c>
      <c r="AH469" s="74" t="e">
        <f aca="false">0.00000000160279982639*(Z469-Z468)</f>
        <v>#DIV/0!</v>
      </c>
      <c r="AI469" s="74" t="e">
        <f aca="false">0.00000000156621741651*(AA469-AA468)</f>
        <v>#DIV/0!</v>
      </c>
      <c r="AJ469" s="74" t="e">
        <f aca="false">6.99691580345813E-022*T469^2-0.00000000063125205452*T469+158.211759847434</f>
        <v>#DIV/0!</v>
      </c>
      <c r="AK469" s="56" t="e">
        <f aca="false">1.58635793735936E-021*W469^2-0.00000000175698374516*W469+497.332592505769</f>
        <v>#DIV/0!</v>
      </c>
      <c r="AL469" s="90" t="e">
        <f aca="false">(0.00565476636719242*A469-10.3929282281751)*AJ469</f>
        <v>#DIV/0!</v>
      </c>
      <c r="AM469" s="90" t="e">
        <f aca="false">(0.00565476636719242*A469-10.3929282281751)*AK469</f>
        <v>#DIV/0!</v>
      </c>
      <c r="AN469" s="98" t="e">
        <f aca="false">(AL469/AL468-1)</f>
        <v>#DIV/0!</v>
      </c>
      <c r="AO469" s="98" t="e">
        <f aca="false">(AM469/AM468-1)</f>
        <v>#DIV/0!</v>
      </c>
    </row>
    <row r="470" customFormat="false" ht="12.75" hidden="false" customHeight="false" outlineLevel="0" collapsed="false">
      <c r="A470" s="55" t="n">
        <v>2433</v>
      </c>
      <c r="B470" s="140" t="e">
        <f aca="false"/>
        <v>#DIV/0!</v>
      </c>
      <c r="C470" s="58" t="n">
        <f aca="false">7394516454569.57*A470^-0.972902436421374</f>
        <v>3754255899.02188</v>
      </c>
      <c r="D470" s="58" t="n">
        <f aca="false">3.39081429767153E+035*A470^-7.83714829023864</f>
        <v>983119173.747182</v>
      </c>
      <c r="E470" s="58" t="n">
        <f aca="false">1.9934226943009*A470^2.83886573967022</f>
        <v>8173389977.15276</v>
      </c>
      <c r="F470" s="58" t="n">
        <f aca="false">1.41821278509804E+030*A470^-6.2072375345493</f>
        <v>1358792059.63075</v>
      </c>
      <c r="G470" s="141" t="e">
        <f aca="false">(B470*C470)*($A470&lt;Simulation!$B$2)+(B470*C470)*($A470&gt;Simulation!$C$2)+Simulation!$B$3*(B470*C470)*($A470&lt;=Simulation!$C$2)*($A470&gt;=Simulation!$B$2)</f>
        <v>#DIV/0!</v>
      </c>
      <c r="H470" s="141" t="e">
        <f aca="false">($B470*D470)*($A470&lt;Simulation!$B$2)+($B470*D470)*($A470&gt;Simulation!$C$2)+Simulation!$B$3*($B470*D470)*($A470&lt;=Simulation!$C$2)*($A470&gt;=Simulation!$B$2)</f>
        <v>#DIV/0!</v>
      </c>
      <c r="I470" s="130" t="e">
        <f aca="false">(($B470*E470)*($A470&lt;Simulation!$B$2)+($B470*E470)*($A470&gt;Simulation!$C$2)+Simulation!$B$4*($B470*E470)*($A470&lt;=Simulation!$C$2)*($A470&gt;=Simulation!$B$2))*(T469&gt;0)+H469*(T469&lt;=0)</f>
        <v>#DIV/0!</v>
      </c>
      <c r="J470" s="130" t="e">
        <f aca="false">(($B470*F470)*($A470&lt;Simulation!$B$2)+($B470*F470)*($A470&gt;Simulation!$C$2)+Simulation!$B$4*($B470*F470)*($A470&lt;=Simulation!$C$2)*($A470&gt;=Simulation!$B$2))*(W469&gt;0)+H469*(W469&lt;=0)</f>
        <v>#DIV/0!</v>
      </c>
      <c r="K470" s="59" t="e">
        <f aca="false">M470-G470</f>
        <v>#DIV/0!</v>
      </c>
      <c r="L470" s="59" t="e">
        <f aca="false">M470-H470</f>
        <v>#DIV/0!</v>
      </c>
      <c r="M470" s="131" t="n">
        <f aca="false">20866225718.4818*A470-40571164077790.8+Simulation!$B$5*1000000000*(A470&gt;=Simulation!$B$2)</f>
        <v>10196363095275.4</v>
      </c>
      <c r="N470" s="58" t="e">
        <f aca="false">G470-I470</f>
        <v>#DIV/0!</v>
      </c>
      <c r="O470" s="59" t="e">
        <f aca="false">H470-J470</f>
        <v>#DIV/0!</v>
      </c>
      <c r="P470" s="58" t="e">
        <f aca="false">P469+N470</f>
        <v>#DIV/0!</v>
      </c>
      <c r="Q470" s="59" t="e">
        <f aca="false">Q469+O470</f>
        <v>#DIV/0!</v>
      </c>
      <c r="R470" s="71" t="e">
        <f aca="false">(P470/620928963.511397+1965)*(P470/620928963.511397+1965&lt;A470)+A470*(P470/620928963.511397+1965&gt;=A470)</f>
        <v>#DIV/0!</v>
      </c>
      <c r="S470" s="58" t="e">
        <f aca="false">(20866225718.4818*R470-40571164077790.8)*(20866225718.4818*R470-40571164077790.8&gt;0)</f>
        <v>#DIV/0!</v>
      </c>
      <c r="T470" s="58" t="e">
        <f aca="false">S470+P470</f>
        <v>#DIV/0!</v>
      </c>
      <c r="U470" s="71" t="e">
        <f aca="false">(Q470/534018417.238636+1965)*(Q470/534018417.238636+1965&lt;A470)+A470*(Q470/534018417.238636+1965&gt;=A470)</f>
        <v>#DIV/0!</v>
      </c>
      <c r="V470" s="59" t="e">
        <f aca="false">(20866225718.4818*U470-40571164077790.8)*(20866225718.4818*U470-40571164077790.8&gt;0)</f>
        <v>#DIV/0!</v>
      </c>
      <c r="W470" s="58" t="e">
        <f aca="false">V470+Q470</f>
        <v>#DIV/0!</v>
      </c>
      <c r="X470" s="59" t="e">
        <f aca="false">G470/I470</f>
        <v>#DIV/0!</v>
      </c>
      <c r="Y470" s="59" t="e">
        <f aca="false">H470/J470</f>
        <v>#DIV/0!</v>
      </c>
      <c r="Z470" s="59" t="e">
        <f aca="false">Z469+G470</f>
        <v>#DIV/0!</v>
      </c>
      <c r="AA470" s="59" t="e">
        <f aca="false">AA469+H470</f>
        <v>#DIV/0!</v>
      </c>
      <c r="AF470" s="142" t="e">
        <f aca="false">0.00000000160279982639*Z470-41.7772449394789</f>
        <v>#DIV/0!</v>
      </c>
      <c r="AG470" s="58" t="e">
        <f aca="false">0.00000000156621741651*AA470-71.3917021638789</f>
        <v>#DIV/0!</v>
      </c>
      <c r="AH470" s="74" t="e">
        <f aca="false">0.00000000160279982639*(Z470-Z469)</f>
        <v>#DIV/0!</v>
      </c>
      <c r="AI470" s="74" t="e">
        <f aca="false">0.00000000156621741651*(AA470-AA469)</f>
        <v>#DIV/0!</v>
      </c>
      <c r="AJ470" s="74" t="e">
        <f aca="false">6.99691580345813E-022*T470^2-0.00000000063125205452*T470+158.211759847434</f>
        <v>#DIV/0!</v>
      </c>
      <c r="AK470" s="56" t="e">
        <f aca="false">1.58635793735936E-021*W470^2-0.00000000175698374516*W470+497.332592505769</f>
        <v>#DIV/0!</v>
      </c>
      <c r="AL470" s="90" t="e">
        <f aca="false">(0.00565476636719242*A470-10.3929282281751)*AJ470</f>
        <v>#DIV/0!</v>
      </c>
      <c r="AM470" s="90" t="e">
        <f aca="false">(0.00565476636719242*A470-10.3929282281751)*AK470</f>
        <v>#DIV/0!</v>
      </c>
      <c r="AN470" s="98" t="e">
        <f aca="false">(AL470/AL469-1)</f>
        <v>#DIV/0!</v>
      </c>
      <c r="AO470" s="98" t="e">
        <f aca="false">(AM470/AM469-1)</f>
        <v>#DIV/0!</v>
      </c>
    </row>
    <row r="471" customFormat="false" ht="12.75" hidden="false" customHeight="false" outlineLevel="0" collapsed="false">
      <c r="A471" s="55" t="n">
        <v>2434</v>
      </c>
      <c r="B471" s="140" t="e">
        <f aca="false"/>
        <v>#DIV/0!</v>
      </c>
      <c r="C471" s="58" t="n">
        <f aca="false">7394516454569.57*A471^-0.972902436421374</f>
        <v>3752755264.24553</v>
      </c>
      <c r="D471" s="58" t="n">
        <f aca="false">3.39081429767153E+035*A471^-7.83714829023864</f>
        <v>979958106.422552</v>
      </c>
      <c r="E471" s="58" t="n">
        <f aca="false">1.9934226943009*A471^2.83886573967022</f>
        <v>8182930431.85251</v>
      </c>
      <c r="F471" s="58" t="n">
        <f aca="false">1.41821278509804E+030*A471^-6.2072375345493</f>
        <v>1355330544.36395</v>
      </c>
      <c r="G471" s="141" t="e">
        <f aca="false">(B471*C471)*($A471&lt;Simulation!$B$2)+(B471*C471)*($A471&gt;Simulation!$C$2)+Simulation!$B$3*(B471*C471)*($A471&lt;=Simulation!$C$2)*($A471&gt;=Simulation!$B$2)</f>
        <v>#DIV/0!</v>
      </c>
      <c r="H471" s="141" t="e">
        <f aca="false">($B471*D471)*($A471&lt;Simulation!$B$2)+($B471*D471)*($A471&gt;Simulation!$C$2)+Simulation!$B$3*($B471*D471)*($A471&lt;=Simulation!$C$2)*($A471&gt;=Simulation!$B$2)</f>
        <v>#DIV/0!</v>
      </c>
      <c r="I471" s="130" t="e">
        <f aca="false">(($B471*E471)*($A471&lt;Simulation!$B$2)+($B471*E471)*($A471&gt;Simulation!$C$2)+Simulation!$B$4*($B471*E471)*($A471&lt;=Simulation!$C$2)*($A471&gt;=Simulation!$B$2))*(T470&gt;0)+H470*(T470&lt;=0)</f>
        <v>#DIV/0!</v>
      </c>
      <c r="J471" s="130" t="e">
        <f aca="false">(($B471*F471)*($A471&lt;Simulation!$B$2)+($B471*F471)*($A471&gt;Simulation!$C$2)+Simulation!$B$4*($B471*F471)*($A471&lt;=Simulation!$C$2)*($A471&gt;=Simulation!$B$2))*(W470&gt;0)+H470*(W470&lt;=0)</f>
        <v>#DIV/0!</v>
      </c>
      <c r="K471" s="59" t="e">
        <f aca="false">M471-G471</f>
        <v>#DIV/0!</v>
      </c>
      <c r="L471" s="59" t="e">
        <f aca="false">M471-H471</f>
        <v>#DIV/0!</v>
      </c>
      <c r="M471" s="131" t="n">
        <f aca="false">20866225718.4818*A471-40571164077790.8+Simulation!$B$5*1000000000*(A471&gt;=Simulation!$B$2)</f>
        <v>10217229320993.9</v>
      </c>
      <c r="N471" s="58" t="e">
        <f aca="false">G471-I471</f>
        <v>#DIV/0!</v>
      </c>
      <c r="O471" s="59" t="e">
        <f aca="false">H471-J471</f>
        <v>#DIV/0!</v>
      </c>
      <c r="P471" s="58" t="e">
        <f aca="false">P470+N471</f>
        <v>#DIV/0!</v>
      </c>
      <c r="Q471" s="59" t="e">
        <f aca="false">Q470+O471</f>
        <v>#DIV/0!</v>
      </c>
      <c r="R471" s="71" t="e">
        <f aca="false">(P471/620928963.511397+1965)*(P471/620928963.511397+1965&lt;A471)+A471*(P471/620928963.511397+1965&gt;=A471)</f>
        <v>#DIV/0!</v>
      </c>
      <c r="S471" s="58" t="e">
        <f aca="false">(20866225718.4818*R471-40571164077790.8)*(20866225718.4818*R471-40571164077790.8&gt;0)</f>
        <v>#DIV/0!</v>
      </c>
      <c r="T471" s="58" t="e">
        <f aca="false">S471+P471</f>
        <v>#DIV/0!</v>
      </c>
      <c r="U471" s="71" t="e">
        <f aca="false">(Q471/534018417.238636+1965)*(Q471/534018417.238636+1965&lt;A471)+A471*(Q471/534018417.238636+1965&gt;=A471)</f>
        <v>#DIV/0!</v>
      </c>
      <c r="V471" s="59" t="e">
        <f aca="false">(20866225718.4818*U471-40571164077790.8)*(20866225718.4818*U471-40571164077790.8&gt;0)</f>
        <v>#DIV/0!</v>
      </c>
      <c r="W471" s="58" t="e">
        <f aca="false">V471+Q471</f>
        <v>#DIV/0!</v>
      </c>
      <c r="X471" s="59" t="e">
        <f aca="false">G471/I471</f>
        <v>#DIV/0!</v>
      </c>
      <c r="Y471" s="59" t="e">
        <f aca="false">H471/J471</f>
        <v>#DIV/0!</v>
      </c>
      <c r="Z471" s="59" t="e">
        <f aca="false">Z470+G471</f>
        <v>#DIV/0!</v>
      </c>
      <c r="AA471" s="59" t="e">
        <f aca="false">AA470+H471</f>
        <v>#DIV/0!</v>
      </c>
      <c r="AF471" s="142" t="e">
        <f aca="false">0.00000000160279982639*Z471-41.7772449394789</f>
        <v>#DIV/0!</v>
      </c>
      <c r="AG471" s="58" t="e">
        <f aca="false">0.00000000156621741651*AA471-71.3917021638789</f>
        <v>#DIV/0!</v>
      </c>
      <c r="AH471" s="74" t="e">
        <f aca="false">0.00000000160279982639*(Z471-Z470)</f>
        <v>#DIV/0!</v>
      </c>
      <c r="AI471" s="74" t="e">
        <f aca="false">0.00000000156621741651*(AA471-AA470)</f>
        <v>#DIV/0!</v>
      </c>
      <c r="AJ471" s="74" t="e">
        <f aca="false">6.99691580345813E-022*T471^2-0.00000000063125205452*T471+158.211759847434</f>
        <v>#DIV/0!</v>
      </c>
      <c r="AK471" s="56" t="e">
        <f aca="false">1.58635793735936E-021*W471^2-0.00000000175698374516*W471+497.332592505769</f>
        <v>#DIV/0!</v>
      </c>
      <c r="AL471" s="90" t="e">
        <f aca="false">(0.00565476636719242*A471-10.3929282281751)*AJ471</f>
        <v>#DIV/0!</v>
      </c>
      <c r="AM471" s="90" t="e">
        <f aca="false">(0.00565476636719242*A471-10.3929282281751)*AK471</f>
        <v>#DIV/0!</v>
      </c>
      <c r="AN471" s="98" t="e">
        <f aca="false">(AL471/AL470-1)</f>
        <v>#DIV/0!</v>
      </c>
      <c r="AO471" s="98" t="e">
        <f aca="false">(AM471/AM470-1)</f>
        <v>#DIV/0!</v>
      </c>
    </row>
    <row r="472" customFormat="false" ht="12.75" hidden="false" customHeight="false" outlineLevel="0" collapsed="false">
      <c r="A472" s="55" t="n">
        <v>2435</v>
      </c>
      <c r="B472" s="140" t="e">
        <f aca="false"/>
        <v>#DIV/0!</v>
      </c>
      <c r="C472" s="58" t="n">
        <f aca="false">7394516454569.57*A472^-0.972902436421374</f>
        <v>3751255845.33057</v>
      </c>
      <c r="D472" s="58" t="n">
        <f aca="false">3.39081429767153E+035*A472^-7.83714829023864</f>
        <v>976808495.209117</v>
      </c>
      <c r="E472" s="58" t="n">
        <f aca="false">1.9934226943009*A472^2.83886573967022</f>
        <v>8192478097.00584</v>
      </c>
      <c r="F472" s="58" t="n">
        <f aca="false">1.41821278509804E+030*A472^-6.2072375345493</f>
        <v>1351879263.71756</v>
      </c>
      <c r="G472" s="141" t="e">
        <f aca="false">(B472*C472)*($A472&lt;Simulation!$B$2)+(B472*C472)*($A472&gt;Simulation!$C$2)+Simulation!$B$3*(B472*C472)*($A472&lt;=Simulation!$C$2)*($A472&gt;=Simulation!$B$2)</f>
        <v>#DIV/0!</v>
      </c>
      <c r="H472" s="141" t="e">
        <f aca="false">($B472*D472)*($A472&lt;Simulation!$B$2)+($B472*D472)*($A472&gt;Simulation!$C$2)+Simulation!$B$3*($B472*D472)*($A472&lt;=Simulation!$C$2)*($A472&gt;=Simulation!$B$2)</f>
        <v>#DIV/0!</v>
      </c>
      <c r="I472" s="130" t="e">
        <f aca="false">(($B472*E472)*($A472&lt;Simulation!$B$2)+($B472*E472)*($A472&gt;Simulation!$C$2)+Simulation!$B$4*($B472*E472)*($A472&lt;=Simulation!$C$2)*($A472&gt;=Simulation!$B$2))*(T471&gt;0)+H471*(T471&lt;=0)</f>
        <v>#DIV/0!</v>
      </c>
      <c r="J472" s="130" t="e">
        <f aca="false">(($B472*F472)*($A472&lt;Simulation!$B$2)+($B472*F472)*($A472&gt;Simulation!$C$2)+Simulation!$B$4*($B472*F472)*($A472&lt;=Simulation!$C$2)*($A472&gt;=Simulation!$B$2))*(W471&gt;0)+H471*(W471&lt;=0)</f>
        <v>#DIV/0!</v>
      </c>
      <c r="K472" s="59" t="e">
        <f aca="false">M472-G472</f>
        <v>#DIV/0!</v>
      </c>
      <c r="L472" s="59" t="e">
        <f aca="false">M472-H472</f>
        <v>#DIV/0!</v>
      </c>
      <c r="M472" s="131" t="n">
        <f aca="false">20866225718.4818*A472-40571164077790.8+Simulation!$B$5*1000000000*(A472&gt;=Simulation!$B$2)</f>
        <v>10238095546712.4</v>
      </c>
      <c r="N472" s="58" t="e">
        <f aca="false">G472-I472</f>
        <v>#DIV/0!</v>
      </c>
      <c r="O472" s="59" t="e">
        <f aca="false">H472-J472</f>
        <v>#DIV/0!</v>
      </c>
      <c r="P472" s="58" t="e">
        <f aca="false">P471+N472</f>
        <v>#DIV/0!</v>
      </c>
      <c r="Q472" s="59" t="e">
        <f aca="false">Q471+O472</f>
        <v>#DIV/0!</v>
      </c>
      <c r="R472" s="71" t="e">
        <f aca="false">(P472/620928963.511397+1965)*(P472/620928963.511397+1965&lt;A472)+A472*(P472/620928963.511397+1965&gt;=A472)</f>
        <v>#DIV/0!</v>
      </c>
      <c r="S472" s="58" t="e">
        <f aca="false">(20866225718.4818*R472-40571164077790.8)*(20866225718.4818*R472-40571164077790.8&gt;0)</f>
        <v>#DIV/0!</v>
      </c>
      <c r="T472" s="58" t="e">
        <f aca="false">S472+P472</f>
        <v>#DIV/0!</v>
      </c>
      <c r="U472" s="71" t="e">
        <f aca="false">(Q472/534018417.238636+1965)*(Q472/534018417.238636+1965&lt;A472)+A472*(Q472/534018417.238636+1965&gt;=A472)</f>
        <v>#DIV/0!</v>
      </c>
      <c r="V472" s="59" t="e">
        <f aca="false">(20866225718.4818*U472-40571164077790.8)*(20866225718.4818*U472-40571164077790.8&gt;0)</f>
        <v>#DIV/0!</v>
      </c>
      <c r="W472" s="58" t="e">
        <f aca="false">V472+Q472</f>
        <v>#DIV/0!</v>
      </c>
      <c r="X472" s="59" t="e">
        <f aca="false">G472/I472</f>
        <v>#DIV/0!</v>
      </c>
      <c r="Y472" s="59" t="e">
        <f aca="false">H472/J472</f>
        <v>#DIV/0!</v>
      </c>
      <c r="Z472" s="59" t="e">
        <f aca="false">Z471+G472</f>
        <v>#DIV/0!</v>
      </c>
      <c r="AA472" s="59" t="e">
        <f aca="false">AA471+H472</f>
        <v>#DIV/0!</v>
      </c>
      <c r="AF472" s="142" t="e">
        <f aca="false">0.00000000160279982639*Z472-41.7772449394789</f>
        <v>#DIV/0!</v>
      </c>
      <c r="AG472" s="58" t="e">
        <f aca="false">0.00000000156621741651*AA472-71.3917021638789</f>
        <v>#DIV/0!</v>
      </c>
      <c r="AH472" s="74" t="e">
        <f aca="false">0.00000000160279982639*(Z472-Z471)</f>
        <v>#DIV/0!</v>
      </c>
      <c r="AI472" s="74" t="e">
        <f aca="false">0.00000000156621741651*(AA472-AA471)</f>
        <v>#DIV/0!</v>
      </c>
      <c r="AJ472" s="74" t="e">
        <f aca="false">6.99691580345813E-022*T472^2-0.00000000063125205452*T472+158.211759847434</f>
        <v>#DIV/0!</v>
      </c>
      <c r="AK472" s="56" t="e">
        <f aca="false">1.58635793735936E-021*W472^2-0.00000000175698374516*W472+497.332592505769</f>
        <v>#DIV/0!</v>
      </c>
      <c r="AL472" s="90" t="e">
        <f aca="false">(0.00565476636719242*A472-10.3929282281751)*AJ472</f>
        <v>#DIV/0!</v>
      </c>
      <c r="AM472" s="90" t="e">
        <f aca="false">(0.00565476636719242*A472-10.3929282281751)*AK472</f>
        <v>#DIV/0!</v>
      </c>
      <c r="AN472" s="98" t="e">
        <f aca="false">(AL472/AL471-1)</f>
        <v>#DIV/0!</v>
      </c>
      <c r="AO472" s="98" t="e">
        <f aca="false">(AM472/AM471-1)</f>
        <v>#DIV/0!</v>
      </c>
    </row>
    <row r="473" customFormat="false" ht="12.75" hidden="false" customHeight="false" outlineLevel="0" collapsed="false">
      <c r="A473" s="55" t="n">
        <v>2436</v>
      </c>
      <c r="B473" s="140" t="e">
        <f aca="false"/>
        <v>#DIV/0!</v>
      </c>
      <c r="C473" s="58" t="n">
        <f aca="false">7394516454569.57*A473^-0.972902436421374</f>
        <v>3749757640.79315</v>
      </c>
      <c r="D473" s="58" t="n">
        <f aca="false">3.39081429767153E+035*A473^-7.83714829023864</f>
        <v>973670293.90925</v>
      </c>
      <c r="E473" s="58" t="n">
        <f aca="false">1.9934226943009*A473^2.83886573967022</f>
        <v>8202032975.09771</v>
      </c>
      <c r="F473" s="58" t="n">
        <f aca="false">1.41821278509804E+030*A473^-6.2072375345493</f>
        <v>1348438183.24652</v>
      </c>
      <c r="G473" s="141" t="e">
        <f aca="false">(B473*C473)*($A473&lt;Simulation!$B$2)+(B473*C473)*($A473&gt;Simulation!$C$2)+Simulation!$B$3*(B473*C473)*($A473&lt;=Simulation!$C$2)*($A473&gt;=Simulation!$B$2)</f>
        <v>#DIV/0!</v>
      </c>
      <c r="H473" s="141" t="e">
        <f aca="false">($B473*D473)*($A473&lt;Simulation!$B$2)+($B473*D473)*($A473&gt;Simulation!$C$2)+Simulation!$B$3*($B473*D473)*($A473&lt;=Simulation!$C$2)*($A473&gt;=Simulation!$B$2)</f>
        <v>#DIV/0!</v>
      </c>
      <c r="I473" s="130" t="e">
        <f aca="false">(($B473*E473)*($A473&lt;Simulation!$B$2)+($B473*E473)*($A473&gt;Simulation!$C$2)+Simulation!$B$4*($B473*E473)*($A473&lt;=Simulation!$C$2)*($A473&gt;=Simulation!$B$2))*(T472&gt;0)+H472*(T472&lt;=0)</f>
        <v>#DIV/0!</v>
      </c>
      <c r="J473" s="130" t="e">
        <f aca="false">(($B473*F473)*($A473&lt;Simulation!$B$2)+($B473*F473)*($A473&gt;Simulation!$C$2)+Simulation!$B$4*($B473*F473)*($A473&lt;=Simulation!$C$2)*($A473&gt;=Simulation!$B$2))*(W472&gt;0)+H472*(W472&lt;=0)</f>
        <v>#DIV/0!</v>
      </c>
      <c r="K473" s="59" t="e">
        <f aca="false">M473-G473</f>
        <v>#DIV/0!</v>
      </c>
      <c r="L473" s="59" t="e">
        <f aca="false">M473-H473</f>
        <v>#DIV/0!</v>
      </c>
      <c r="M473" s="131" t="n">
        <f aca="false">20866225718.4818*A473-40571164077790.8+Simulation!$B$5*1000000000*(A473&gt;=Simulation!$B$2)</f>
        <v>10258961772430.9</v>
      </c>
      <c r="N473" s="58" t="e">
        <f aca="false">G473-I473</f>
        <v>#DIV/0!</v>
      </c>
      <c r="O473" s="59" t="e">
        <f aca="false">H473-J473</f>
        <v>#DIV/0!</v>
      </c>
      <c r="P473" s="58" t="e">
        <f aca="false">P472+N473</f>
        <v>#DIV/0!</v>
      </c>
      <c r="Q473" s="59" t="e">
        <f aca="false">Q472+O473</f>
        <v>#DIV/0!</v>
      </c>
      <c r="R473" s="71" t="e">
        <f aca="false">(P473/620928963.511397+1965)*(P473/620928963.511397+1965&lt;A473)+A473*(P473/620928963.511397+1965&gt;=A473)</f>
        <v>#DIV/0!</v>
      </c>
      <c r="S473" s="58" t="e">
        <f aca="false">(20866225718.4818*R473-40571164077790.8)*(20866225718.4818*R473-40571164077790.8&gt;0)</f>
        <v>#DIV/0!</v>
      </c>
      <c r="T473" s="58" t="e">
        <f aca="false">S473+P473</f>
        <v>#DIV/0!</v>
      </c>
      <c r="U473" s="71" t="e">
        <f aca="false">(Q473/534018417.238636+1965)*(Q473/534018417.238636+1965&lt;A473)+A473*(Q473/534018417.238636+1965&gt;=A473)</f>
        <v>#DIV/0!</v>
      </c>
      <c r="V473" s="59" t="e">
        <f aca="false">(20866225718.4818*U473-40571164077790.8)*(20866225718.4818*U473-40571164077790.8&gt;0)</f>
        <v>#DIV/0!</v>
      </c>
      <c r="W473" s="58" t="e">
        <f aca="false">V473+Q473</f>
        <v>#DIV/0!</v>
      </c>
      <c r="X473" s="59" t="e">
        <f aca="false">G473/I473</f>
        <v>#DIV/0!</v>
      </c>
      <c r="Y473" s="59" t="e">
        <f aca="false">H473/J473</f>
        <v>#DIV/0!</v>
      </c>
      <c r="Z473" s="59" t="e">
        <f aca="false">Z472+G473</f>
        <v>#DIV/0!</v>
      </c>
      <c r="AA473" s="59" t="e">
        <f aca="false">AA472+H473</f>
        <v>#DIV/0!</v>
      </c>
      <c r="AF473" s="142" t="e">
        <f aca="false">0.00000000160279982639*Z473-41.7772449394789</f>
        <v>#DIV/0!</v>
      </c>
      <c r="AG473" s="58" t="e">
        <f aca="false">0.00000000156621741651*AA473-71.3917021638789</f>
        <v>#DIV/0!</v>
      </c>
      <c r="AH473" s="74" t="e">
        <f aca="false">0.00000000160279982639*(Z473-Z472)</f>
        <v>#DIV/0!</v>
      </c>
      <c r="AI473" s="74" t="e">
        <f aca="false">0.00000000156621741651*(AA473-AA472)</f>
        <v>#DIV/0!</v>
      </c>
      <c r="AJ473" s="74" t="e">
        <f aca="false">6.99691580345813E-022*T473^2-0.00000000063125205452*T473+158.211759847434</f>
        <v>#DIV/0!</v>
      </c>
      <c r="AK473" s="56" t="e">
        <f aca="false">1.58635793735936E-021*W473^2-0.00000000175698374516*W473+497.332592505769</f>
        <v>#DIV/0!</v>
      </c>
      <c r="AL473" s="90" t="e">
        <f aca="false">(0.00565476636719242*A473-10.3929282281751)*AJ473</f>
        <v>#DIV/0!</v>
      </c>
      <c r="AM473" s="90" t="e">
        <f aca="false">(0.00565476636719242*A473-10.3929282281751)*AK473</f>
        <v>#DIV/0!</v>
      </c>
      <c r="AN473" s="98" t="e">
        <f aca="false">(AL473/AL472-1)</f>
        <v>#DIV/0!</v>
      </c>
      <c r="AO473" s="98" t="e">
        <f aca="false">(AM473/AM472-1)</f>
        <v>#DIV/0!</v>
      </c>
    </row>
    <row r="474" customFormat="false" ht="12.75" hidden="false" customHeight="false" outlineLevel="0" collapsed="false">
      <c r="A474" s="55" t="n">
        <v>2437</v>
      </c>
      <c r="B474" s="140" t="e">
        <f aca="false"/>
        <v>#DIV/0!</v>
      </c>
      <c r="C474" s="58" t="n">
        <f aca="false">7394516454569.57*A474^-0.972902436421374</f>
        <v>3748260649.15185</v>
      </c>
      <c r="D474" s="58" t="n">
        <f aca="false">3.39081429767153E+035*A474^-7.83714829023864</f>
        <v>970543456.530473</v>
      </c>
      <c r="E474" s="58" t="n">
        <f aca="false">1.9934226943009*A474^2.83886573967022</f>
        <v>8211595068.61293</v>
      </c>
      <c r="F474" s="58" t="n">
        <f aca="false">1.41821278509804E+030*A474^-6.2072375345493</f>
        <v>1345007268.63573</v>
      </c>
      <c r="G474" s="141" t="e">
        <f aca="false">(B474*C474)*($A474&lt;Simulation!$B$2)+(B474*C474)*($A474&gt;Simulation!$C$2)+Simulation!$B$3*(B474*C474)*($A474&lt;=Simulation!$C$2)*($A474&gt;=Simulation!$B$2)</f>
        <v>#DIV/0!</v>
      </c>
      <c r="H474" s="141" t="e">
        <f aca="false">($B474*D474)*($A474&lt;Simulation!$B$2)+($B474*D474)*($A474&gt;Simulation!$C$2)+Simulation!$B$3*($B474*D474)*($A474&lt;=Simulation!$C$2)*($A474&gt;=Simulation!$B$2)</f>
        <v>#DIV/0!</v>
      </c>
      <c r="I474" s="130" t="e">
        <f aca="false">(($B474*E474)*($A474&lt;Simulation!$B$2)+($B474*E474)*($A474&gt;Simulation!$C$2)+Simulation!$B$4*($B474*E474)*($A474&lt;=Simulation!$C$2)*($A474&gt;=Simulation!$B$2))*(T473&gt;0)+H473*(T473&lt;=0)</f>
        <v>#DIV/0!</v>
      </c>
      <c r="J474" s="130" t="e">
        <f aca="false">(($B474*F474)*($A474&lt;Simulation!$B$2)+($B474*F474)*($A474&gt;Simulation!$C$2)+Simulation!$B$4*($B474*F474)*($A474&lt;=Simulation!$C$2)*($A474&gt;=Simulation!$B$2))*(W473&gt;0)+H473*(W473&lt;=0)</f>
        <v>#DIV/0!</v>
      </c>
      <c r="K474" s="59" t="e">
        <f aca="false">M474-G474</f>
        <v>#DIV/0!</v>
      </c>
      <c r="L474" s="59" t="e">
        <f aca="false">M474-H474</f>
        <v>#DIV/0!</v>
      </c>
      <c r="M474" s="131" t="n">
        <f aca="false">20866225718.4818*A474-40571164077790.8+Simulation!$B$5*1000000000*(A474&gt;=Simulation!$B$2)</f>
        <v>10279827998149.4</v>
      </c>
      <c r="N474" s="58" t="e">
        <f aca="false">G474-I474</f>
        <v>#DIV/0!</v>
      </c>
      <c r="O474" s="59" t="e">
        <f aca="false">H474-J474</f>
        <v>#DIV/0!</v>
      </c>
      <c r="P474" s="58" t="e">
        <f aca="false">P473+N474</f>
        <v>#DIV/0!</v>
      </c>
      <c r="Q474" s="59" t="e">
        <f aca="false">Q473+O474</f>
        <v>#DIV/0!</v>
      </c>
      <c r="R474" s="71" t="e">
        <f aca="false">(P474/620928963.511397+1965)*(P474/620928963.511397+1965&lt;A474)+A474*(P474/620928963.511397+1965&gt;=A474)</f>
        <v>#DIV/0!</v>
      </c>
      <c r="S474" s="58" t="e">
        <f aca="false">(20866225718.4818*R474-40571164077790.8)*(20866225718.4818*R474-40571164077790.8&gt;0)</f>
        <v>#DIV/0!</v>
      </c>
      <c r="T474" s="58" t="e">
        <f aca="false">S474+P474</f>
        <v>#DIV/0!</v>
      </c>
      <c r="U474" s="71" t="e">
        <f aca="false">(Q474/534018417.238636+1965)*(Q474/534018417.238636+1965&lt;A474)+A474*(Q474/534018417.238636+1965&gt;=A474)</f>
        <v>#DIV/0!</v>
      </c>
      <c r="V474" s="59" t="e">
        <f aca="false">(20866225718.4818*U474-40571164077790.8)*(20866225718.4818*U474-40571164077790.8&gt;0)</f>
        <v>#DIV/0!</v>
      </c>
      <c r="W474" s="58" t="e">
        <f aca="false">V474+Q474</f>
        <v>#DIV/0!</v>
      </c>
      <c r="X474" s="59" t="e">
        <f aca="false">G474/I474</f>
        <v>#DIV/0!</v>
      </c>
      <c r="Y474" s="59" t="e">
        <f aca="false">H474/J474</f>
        <v>#DIV/0!</v>
      </c>
      <c r="Z474" s="59" t="e">
        <f aca="false">Z473+G474</f>
        <v>#DIV/0!</v>
      </c>
      <c r="AA474" s="59" t="e">
        <f aca="false">AA473+H474</f>
        <v>#DIV/0!</v>
      </c>
      <c r="AF474" s="142" t="e">
        <f aca="false">0.00000000160279982639*Z474-41.7772449394789</f>
        <v>#DIV/0!</v>
      </c>
      <c r="AG474" s="58" t="e">
        <f aca="false">0.00000000156621741651*AA474-71.3917021638789</f>
        <v>#DIV/0!</v>
      </c>
      <c r="AH474" s="74" t="e">
        <f aca="false">0.00000000160279982639*(Z474-Z473)</f>
        <v>#DIV/0!</v>
      </c>
      <c r="AI474" s="74" t="e">
        <f aca="false">0.00000000156621741651*(AA474-AA473)</f>
        <v>#DIV/0!</v>
      </c>
      <c r="AJ474" s="74" t="e">
        <f aca="false">6.99691580345813E-022*T474^2-0.00000000063125205452*T474+158.211759847434</f>
        <v>#DIV/0!</v>
      </c>
      <c r="AK474" s="56" t="e">
        <f aca="false">1.58635793735936E-021*W474^2-0.00000000175698374516*W474+497.332592505769</f>
        <v>#DIV/0!</v>
      </c>
      <c r="AL474" s="90" t="e">
        <f aca="false">(0.00565476636719242*A474-10.3929282281751)*AJ474</f>
        <v>#DIV/0!</v>
      </c>
      <c r="AM474" s="90" t="e">
        <f aca="false">(0.00565476636719242*A474-10.3929282281751)*AK474</f>
        <v>#DIV/0!</v>
      </c>
      <c r="AN474" s="98" t="e">
        <f aca="false">(AL474/AL473-1)</f>
        <v>#DIV/0!</v>
      </c>
      <c r="AO474" s="98" t="e">
        <f aca="false">(AM474/AM473-1)</f>
        <v>#DIV/0!</v>
      </c>
    </row>
    <row r="475" customFormat="false" ht="12.75" hidden="false" customHeight="false" outlineLevel="0" collapsed="false">
      <c r="A475" s="55" t="n">
        <v>2438</v>
      </c>
      <c r="B475" s="140" t="e">
        <f aca="false"/>
        <v>#DIV/0!</v>
      </c>
      <c r="C475" s="58" t="n">
        <f aca="false">7394516454569.57*A475^-0.972902436421374</f>
        <v>3746764868.92763</v>
      </c>
      <c r="D475" s="58" t="n">
        <f aca="false">3.39081429767153E+035*A475^-7.83714829023864</f>
        <v>967427937.284464</v>
      </c>
      <c r="E475" s="58" t="n">
        <f aca="false">1.9934226943009*A475^2.83886573967022</f>
        <v>8221164380.03614</v>
      </c>
      <c r="F475" s="58" t="n">
        <f aca="false">1.41821278509804E+030*A475^-6.2072375345493</f>
        <v>1341586485.69957</v>
      </c>
      <c r="G475" s="141" t="e">
        <f aca="false">(B475*C475)*($A475&lt;Simulation!$B$2)+(B475*C475)*($A475&gt;Simulation!$C$2)+Simulation!$B$3*(B475*C475)*($A475&lt;=Simulation!$C$2)*($A475&gt;=Simulation!$B$2)</f>
        <v>#DIV/0!</v>
      </c>
      <c r="H475" s="141" t="e">
        <f aca="false">($B475*D475)*($A475&lt;Simulation!$B$2)+($B475*D475)*($A475&gt;Simulation!$C$2)+Simulation!$B$3*($B475*D475)*($A475&lt;=Simulation!$C$2)*($A475&gt;=Simulation!$B$2)</f>
        <v>#DIV/0!</v>
      </c>
      <c r="I475" s="130" t="e">
        <f aca="false">(($B475*E475)*($A475&lt;Simulation!$B$2)+($B475*E475)*($A475&gt;Simulation!$C$2)+Simulation!$B$4*($B475*E475)*($A475&lt;=Simulation!$C$2)*($A475&gt;=Simulation!$B$2))*(T474&gt;0)+H474*(T474&lt;=0)</f>
        <v>#DIV/0!</v>
      </c>
      <c r="J475" s="130" t="e">
        <f aca="false">(($B475*F475)*($A475&lt;Simulation!$B$2)+($B475*F475)*($A475&gt;Simulation!$C$2)+Simulation!$B$4*($B475*F475)*($A475&lt;=Simulation!$C$2)*($A475&gt;=Simulation!$B$2))*(W474&gt;0)+H474*(W474&lt;=0)</f>
        <v>#DIV/0!</v>
      </c>
      <c r="K475" s="59" t="e">
        <f aca="false">M475-G475</f>
        <v>#DIV/0!</v>
      </c>
      <c r="L475" s="59" t="e">
        <f aca="false">M475-H475</f>
        <v>#DIV/0!</v>
      </c>
      <c r="M475" s="131" t="n">
        <f aca="false">20866225718.4818*A475-40571164077790.8+Simulation!$B$5*1000000000*(A475&gt;=Simulation!$B$2)</f>
        <v>10300694223867.8</v>
      </c>
      <c r="N475" s="58" t="e">
        <f aca="false">G475-I475</f>
        <v>#DIV/0!</v>
      </c>
      <c r="O475" s="59" t="e">
        <f aca="false">H475-J475</f>
        <v>#DIV/0!</v>
      </c>
      <c r="P475" s="58" t="e">
        <f aca="false">P474+N475</f>
        <v>#DIV/0!</v>
      </c>
      <c r="Q475" s="59" t="e">
        <f aca="false">Q474+O475</f>
        <v>#DIV/0!</v>
      </c>
      <c r="R475" s="71" t="e">
        <f aca="false">(P475/620928963.511397+1965)*(P475/620928963.511397+1965&lt;A475)+A475*(P475/620928963.511397+1965&gt;=A475)</f>
        <v>#DIV/0!</v>
      </c>
      <c r="S475" s="58" t="e">
        <f aca="false">(20866225718.4818*R475-40571164077790.8)*(20866225718.4818*R475-40571164077790.8&gt;0)</f>
        <v>#DIV/0!</v>
      </c>
      <c r="T475" s="58" t="e">
        <f aca="false">S475+P475</f>
        <v>#DIV/0!</v>
      </c>
      <c r="U475" s="71" t="e">
        <f aca="false">(Q475/534018417.238636+1965)*(Q475/534018417.238636+1965&lt;A475)+A475*(Q475/534018417.238636+1965&gt;=A475)</f>
        <v>#DIV/0!</v>
      </c>
      <c r="V475" s="59" t="e">
        <f aca="false">(20866225718.4818*U475-40571164077790.8)*(20866225718.4818*U475-40571164077790.8&gt;0)</f>
        <v>#DIV/0!</v>
      </c>
      <c r="W475" s="58" t="e">
        <f aca="false">V475+Q475</f>
        <v>#DIV/0!</v>
      </c>
      <c r="X475" s="59" t="e">
        <f aca="false">G475/I475</f>
        <v>#DIV/0!</v>
      </c>
      <c r="Y475" s="59" t="e">
        <f aca="false">H475/J475</f>
        <v>#DIV/0!</v>
      </c>
      <c r="Z475" s="59" t="e">
        <f aca="false">Z474+G475</f>
        <v>#DIV/0!</v>
      </c>
      <c r="AA475" s="59" t="e">
        <f aca="false">AA474+H475</f>
        <v>#DIV/0!</v>
      </c>
      <c r="AF475" s="142" t="e">
        <f aca="false">0.00000000160279982639*Z475-41.7772449394789</f>
        <v>#DIV/0!</v>
      </c>
      <c r="AG475" s="58" t="e">
        <f aca="false">0.00000000156621741651*AA475-71.3917021638789</f>
        <v>#DIV/0!</v>
      </c>
      <c r="AH475" s="74" t="e">
        <f aca="false">0.00000000160279982639*(Z475-Z474)</f>
        <v>#DIV/0!</v>
      </c>
      <c r="AI475" s="74" t="e">
        <f aca="false">0.00000000156621741651*(AA475-AA474)</f>
        <v>#DIV/0!</v>
      </c>
      <c r="AJ475" s="74" t="e">
        <f aca="false">6.99691580345813E-022*T475^2-0.00000000063125205452*T475+158.211759847434</f>
        <v>#DIV/0!</v>
      </c>
      <c r="AK475" s="56" t="e">
        <f aca="false">1.58635793735936E-021*W475^2-0.00000000175698374516*W475+497.332592505769</f>
        <v>#DIV/0!</v>
      </c>
      <c r="AL475" s="90" t="e">
        <f aca="false">(0.00565476636719242*A475-10.3929282281751)*AJ475</f>
        <v>#DIV/0!</v>
      </c>
      <c r="AM475" s="90" t="e">
        <f aca="false">(0.00565476636719242*A475-10.3929282281751)*AK475</f>
        <v>#DIV/0!</v>
      </c>
      <c r="AN475" s="98" t="e">
        <f aca="false">(AL475/AL474-1)</f>
        <v>#DIV/0!</v>
      </c>
      <c r="AO475" s="98" t="e">
        <f aca="false">(AM475/AM474-1)</f>
        <v>#DIV/0!</v>
      </c>
    </row>
    <row r="476" customFormat="false" ht="12.75" hidden="false" customHeight="false" outlineLevel="0" collapsed="false">
      <c r="A476" s="55" t="n">
        <v>2439</v>
      </c>
      <c r="B476" s="140" t="e">
        <f aca="false"/>
        <v>#DIV/0!</v>
      </c>
      <c r="C476" s="58" t="n">
        <f aca="false">7394516454569.57*A476^-0.972902436421374</f>
        <v>3745270298.6439</v>
      </c>
      <c r="D476" s="58" t="n">
        <f aca="false">3.39081429767153E+035*A476^-7.83714829023864</f>
        <v>964323690.586067</v>
      </c>
      <c r="E476" s="58" t="n">
        <f aca="false">1.9934226943009*A476^2.83886573967022</f>
        <v>8230740911.8518</v>
      </c>
      <c r="F476" s="58" t="n">
        <f aca="false">1.41821278509804E+030*A476^-6.2072375345493</f>
        <v>1338175800.38132</v>
      </c>
      <c r="G476" s="141" t="e">
        <f aca="false">(B476*C476)*($A476&lt;Simulation!$B$2)+(B476*C476)*($A476&gt;Simulation!$C$2)+Simulation!$B$3*(B476*C476)*($A476&lt;=Simulation!$C$2)*($A476&gt;=Simulation!$B$2)</f>
        <v>#DIV/0!</v>
      </c>
      <c r="H476" s="141" t="e">
        <f aca="false">($B476*D476)*($A476&lt;Simulation!$B$2)+($B476*D476)*($A476&gt;Simulation!$C$2)+Simulation!$B$3*($B476*D476)*($A476&lt;=Simulation!$C$2)*($A476&gt;=Simulation!$B$2)</f>
        <v>#DIV/0!</v>
      </c>
      <c r="I476" s="130" t="e">
        <f aca="false">(($B476*E476)*($A476&lt;Simulation!$B$2)+($B476*E476)*($A476&gt;Simulation!$C$2)+Simulation!$B$4*($B476*E476)*($A476&lt;=Simulation!$C$2)*($A476&gt;=Simulation!$B$2))*(T475&gt;0)+H475*(T475&lt;=0)</f>
        <v>#DIV/0!</v>
      </c>
      <c r="J476" s="130" t="e">
        <f aca="false">(($B476*F476)*($A476&lt;Simulation!$B$2)+($B476*F476)*($A476&gt;Simulation!$C$2)+Simulation!$B$4*($B476*F476)*($A476&lt;=Simulation!$C$2)*($A476&gt;=Simulation!$B$2))*(W475&gt;0)+H475*(W475&lt;=0)</f>
        <v>#DIV/0!</v>
      </c>
      <c r="K476" s="59" t="e">
        <f aca="false">M476-G476</f>
        <v>#DIV/0!</v>
      </c>
      <c r="L476" s="59" t="e">
        <f aca="false">M476-H476</f>
        <v>#DIV/0!</v>
      </c>
      <c r="M476" s="131" t="n">
        <f aca="false">20866225718.4818*A476-40571164077790.8+Simulation!$B$5*1000000000*(A476&gt;=Simulation!$B$2)</f>
        <v>10321560449586.3</v>
      </c>
      <c r="N476" s="58" t="e">
        <f aca="false">G476-I476</f>
        <v>#DIV/0!</v>
      </c>
      <c r="O476" s="59" t="e">
        <f aca="false">H476-J476</f>
        <v>#DIV/0!</v>
      </c>
      <c r="P476" s="58" t="e">
        <f aca="false">P475+N476</f>
        <v>#DIV/0!</v>
      </c>
      <c r="Q476" s="59" t="e">
        <f aca="false">Q475+O476</f>
        <v>#DIV/0!</v>
      </c>
      <c r="R476" s="71" t="e">
        <f aca="false">(P476/620928963.511397+1965)*(P476/620928963.511397+1965&lt;A476)+A476*(P476/620928963.511397+1965&gt;=A476)</f>
        <v>#DIV/0!</v>
      </c>
      <c r="S476" s="58" t="e">
        <f aca="false">(20866225718.4818*R476-40571164077790.8)*(20866225718.4818*R476-40571164077790.8&gt;0)</f>
        <v>#DIV/0!</v>
      </c>
      <c r="T476" s="58" t="e">
        <f aca="false">S476+P476</f>
        <v>#DIV/0!</v>
      </c>
      <c r="U476" s="71" t="e">
        <f aca="false">(Q476/534018417.238636+1965)*(Q476/534018417.238636+1965&lt;A476)+A476*(Q476/534018417.238636+1965&gt;=A476)</f>
        <v>#DIV/0!</v>
      </c>
      <c r="V476" s="59" t="e">
        <f aca="false">(20866225718.4818*U476-40571164077790.8)*(20866225718.4818*U476-40571164077790.8&gt;0)</f>
        <v>#DIV/0!</v>
      </c>
      <c r="W476" s="58" t="e">
        <f aca="false">V476+Q476</f>
        <v>#DIV/0!</v>
      </c>
      <c r="X476" s="59" t="e">
        <f aca="false">G476/I476</f>
        <v>#DIV/0!</v>
      </c>
      <c r="Y476" s="59" t="e">
        <f aca="false">H476/J476</f>
        <v>#DIV/0!</v>
      </c>
      <c r="Z476" s="59" t="e">
        <f aca="false">Z475+G476</f>
        <v>#DIV/0!</v>
      </c>
      <c r="AA476" s="59" t="e">
        <f aca="false">AA475+H476</f>
        <v>#DIV/0!</v>
      </c>
      <c r="AF476" s="142" t="e">
        <f aca="false">0.00000000160279982639*Z476-41.7772449394789</f>
        <v>#DIV/0!</v>
      </c>
      <c r="AG476" s="58" t="e">
        <f aca="false">0.00000000156621741651*AA476-71.3917021638789</f>
        <v>#DIV/0!</v>
      </c>
      <c r="AH476" s="74" t="e">
        <f aca="false">0.00000000160279982639*(Z476-Z475)</f>
        <v>#DIV/0!</v>
      </c>
      <c r="AI476" s="74" t="e">
        <f aca="false">0.00000000156621741651*(AA476-AA475)</f>
        <v>#DIV/0!</v>
      </c>
      <c r="AJ476" s="74" t="e">
        <f aca="false">6.99691580345813E-022*T476^2-0.00000000063125205452*T476+158.211759847434</f>
        <v>#DIV/0!</v>
      </c>
      <c r="AK476" s="56" t="e">
        <f aca="false">1.58635793735936E-021*W476^2-0.00000000175698374516*W476+497.332592505769</f>
        <v>#DIV/0!</v>
      </c>
      <c r="AL476" s="90" t="e">
        <f aca="false">(0.00565476636719242*A476-10.3929282281751)*AJ476</f>
        <v>#DIV/0!</v>
      </c>
      <c r="AM476" s="90" t="e">
        <f aca="false">(0.00565476636719242*A476-10.3929282281751)*AK476</f>
        <v>#DIV/0!</v>
      </c>
      <c r="AN476" s="98" t="e">
        <f aca="false">(AL476/AL475-1)</f>
        <v>#DIV/0!</v>
      </c>
      <c r="AO476" s="98" t="e">
        <f aca="false">(AM476/AM475-1)</f>
        <v>#DIV/0!</v>
      </c>
    </row>
    <row r="477" customFormat="false" ht="12.75" hidden="false" customHeight="false" outlineLevel="0" collapsed="false">
      <c r="A477" s="55" t="n">
        <v>2440</v>
      </c>
      <c r="B477" s="140" t="e">
        <f aca="false"/>
        <v>#DIV/0!</v>
      </c>
      <c r="C477" s="58" t="n">
        <f aca="false">7394516454569.57*A477^-0.972902436421374</f>
        <v>3743776936.82646</v>
      </c>
      <c r="D477" s="58" t="n">
        <f aca="false">3.39081429767153E+035*A477^-7.83714829023864</f>
        <v>961230671.052304</v>
      </c>
      <c r="E477" s="58" t="n">
        <f aca="false">1.9934226943009*A477^2.83886573967022</f>
        <v>8240324666.54421</v>
      </c>
      <c r="F477" s="58" t="n">
        <f aca="false">1.41821278509804E+030*A477^-6.2072375345493</f>
        <v>1334775178.75263</v>
      </c>
      <c r="G477" s="141" t="e">
        <f aca="false">(B477*C477)*($A477&lt;Simulation!$B$2)+(B477*C477)*($A477&gt;Simulation!$C$2)+Simulation!$B$3*(B477*C477)*($A477&lt;=Simulation!$C$2)*($A477&gt;=Simulation!$B$2)</f>
        <v>#DIV/0!</v>
      </c>
      <c r="H477" s="141" t="e">
        <f aca="false">($B477*D477)*($A477&lt;Simulation!$B$2)+($B477*D477)*($A477&gt;Simulation!$C$2)+Simulation!$B$3*($B477*D477)*($A477&lt;=Simulation!$C$2)*($A477&gt;=Simulation!$B$2)</f>
        <v>#DIV/0!</v>
      </c>
      <c r="I477" s="130" t="e">
        <f aca="false">(($B477*E477)*($A477&lt;Simulation!$B$2)+($B477*E477)*($A477&gt;Simulation!$C$2)+Simulation!$B$4*($B477*E477)*($A477&lt;=Simulation!$C$2)*($A477&gt;=Simulation!$B$2))*(T476&gt;0)+H476*(T476&lt;=0)</f>
        <v>#DIV/0!</v>
      </c>
      <c r="J477" s="130" t="e">
        <f aca="false">(($B477*F477)*($A477&lt;Simulation!$B$2)+($B477*F477)*($A477&gt;Simulation!$C$2)+Simulation!$B$4*($B477*F477)*($A477&lt;=Simulation!$C$2)*($A477&gt;=Simulation!$B$2))*(W476&gt;0)+H476*(W476&lt;=0)</f>
        <v>#DIV/0!</v>
      </c>
      <c r="K477" s="59" t="e">
        <f aca="false">M477-G477</f>
        <v>#DIV/0!</v>
      </c>
      <c r="L477" s="59" t="e">
        <f aca="false">M477-H477</f>
        <v>#DIV/0!</v>
      </c>
      <c r="M477" s="131" t="n">
        <f aca="false">20866225718.4818*A477-40571164077790.8+Simulation!$B$5*1000000000*(A477&gt;=Simulation!$B$2)</f>
        <v>10342426675304.8</v>
      </c>
      <c r="N477" s="58" t="e">
        <f aca="false">G477-I477</f>
        <v>#DIV/0!</v>
      </c>
      <c r="O477" s="59" t="e">
        <f aca="false">H477-J477</f>
        <v>#DIV/0!</v>
      </c>
      <c r="P477" s="58" t="e">
        <f aca="false">P476+N477</f>
        <v>#DIV/0!</v>
      </c>
      <c r="Q477" s="59" t="e">
        <f aca="false">Q476+O477</f>
        <v>#DIV/0!</v>
      </c>
      <c r="R477" s="71" t="e">
        <f aca="false">(P477/620928963.511397+1965)*(P477/620928963.511397+1965&lt;A477)+A477*(P477/620928963.511397+1965&gt;=A477)</f>
        <v>#DIV/0!</v>
      </c>
      <c r="S477" s="58" t="e">
        <f aca="false">(20866225718.4818*R477-40571164077790.8)*(20866225718.4818*R477-40571164077790.8&gt;0)</f>
        <v>#DIV/0!</v>
      </c>
      <c r="T477" s="58" t="e">
        <f aca="false">S477+P477</f>
        <v>#DIV/0!</v>
      </c>
      <c r="U477" s="71" t="e">
        <f aca="false">(Q477/534018417.238636+1965)*(Q477/534018417.238636+1965&lt;A477)+A477*(Q477/534018417.238636+1965&gt;=A477)</f>
        <v>#DIV/0!</v>
      </c>
      <c r="V477" s="59" t="e">
        <f aca="false">(20866225718.4818*U477-40571164077790.8)*(20866225718.4818*U477-40571164077790.8&gt;0)</f>
        <v>#DIV/0!</v>
      </c>
      <c r="W477" s="58" t="e">
        <f aca="false">V477+Q477</f>
        <v>#DIV/0!</v>
      </c>
      <c r="X477" s="59" t="e">
        <f aca="false">G477/I477</f>
        <v>#DIV/0!</v>
      </c>
      <c r="Y477" s="59" t="e">
        <f aca="false">H477/J477</f>
        <v>#DIV/0!</v>
      </c>
      <c r="Z477" s="59" t="e">
        <f aca="false">Z476+G477</f>
        <v>#DIV/0!</v>
      </c>
      <c r="AA477" s="59" t="e">
        <f aca="false">AA476+H477</f>
        <v>#DIV/0!</v>
      </c>
      <c r="AF477" s="142" t="e">
        <f aca="false">0.00000000160279982639*Z477-41.7772449394789</f>
        <v>#DIV/0!</v>
      </c>
      <c r="AG477" s="58" t="e">
        <f aca="false">0.00000000156621741651*AA477-71.3917021638789</f>
        <v>#DIV/0!</v>
      </c>
      <c r="AH477" s="74" t="e">
        <f aca="false">0.00000000160279982639*(Z477-Z476)</f>
        <v>#DIV/0!</v>
      </c>
      <c r="AI477" s="74" t="e">
        <f aca="false">0.00000000156621741651*(AA477-AA476)</f>
        <v>#DIV/0!</v>
      </c>
      <c r="AJ477" s="74" t="e">
        <f aca="false">6.99691580345813E-022*T477^2-0.00000000063125205452*T477+158.211759847434</f>
        <v>#DIV/0!</v>
      </c>
      <c r="AK477" s="56" t="e">
        <f aca="false">1.58635793735936E-021*W477^2-0.00000000175698374516*W477+497.332592505769</f>
        <v>#DIV/0!</v>
      </c>
      <c r="AL477" s="90" t="e">
        <f aca="false">(0.00565476636719242*A477-10.3929282281751)*AJ477</f>
        <v>#DIV/0!</v>
      </c>
      <c r="AM477" s="90" t="e">
        <f aca="false">(0.00565476636719242*A477-10.3929282281751)*AK477</f>
        <v>#DIV/0!</v>
      </c>
      <c r="AN477" s="98" t="e">
        <f aca="false">(AL477/AL476-1)</f>
        <v>#DIV/0!</v>
      </c>
      <c r="AO477" s="98" t="e">
        <f aca="false">(AM477/AM476-1)</f>
        <v>#DIV/0!</v>
      </c>
    </row>
    <row r="478" customFormat="false" ht="12.75" hidden="false" customHeight="false" outlineLevel="0" collapsed="false">
      <c r="A478" s="55" t="n">
        <v>2441</v>
      </c>
      <c r="B478" s="140" t="e">
        <f aca="false"/>
        <v>#DIV/0!</v>
      </c>
      <c r="C478" s="58" t="n">
        <f aca="false">7394516454569.57*A478^-0.972902436421374</f>
        <v>3742284782.00349</v>
      </c>
      <c r="D478" s="58" t="n">
        <f aca="false">3.39081429767153E+035*A478^-7.83714829023864</f>
        <v>958148833.501401</v>
      </c>
      <c r="E478" s="58" t="n">
        <f aca="false">1.9934226943009*A478^2.83886573967022</f>
        <v>8249915646.59753</v>
      </c>
      <c r="F478" s="58" t="n">
        <f aca="false">1.41821278509804E+030*A478^-6.2072375345493</f>
        <v>1331384587.013</v>
      </c>
      <c r="G478" s="141" t="e">
        <f aca="false">(B478*C478)*($A478&lt;Simulation!$B$2)+(B478*C478)*($A478&gt;Simulation!$C$2)+Simulation!$B$3*(B478*C478)*($A478&lt;=Simulation!$C$2)*($A478&gt;=Simulation!$B$2)</f>
        <v>#DIV/0!</v>
      </c>
      <c r="H478" s="141" t="e">
        <f aca="false">($B478*D478)*($A478&lt;Simulation!$B$2)+($B478*D478)*($A478&gt;Simulation!$C$2)+Simulation!$B$3*($B478*D478)*($A478&lt;=Simulation!$C$2)*($A478&gt;=Simulation!$B$2)</f>
        <v>#DIV/0!</v>
      </c>
      <c r="I478" s="130" t="e">
        <f aca="false">(($B478*E478)*($A478&lt;Simulation!$B$2)+($B478*E478)*($A478&gt;Simulation!$C$2)+Simulation!$B$4*($B478*E478)*($A478&lt;=Simulation!$C$2)*($A478&gt;=Simulation!$B$2))*(T477&gt;0)+H477*(T477&lt;=0)</f>
        <v>#DIV/0!</v>
      </c>
      <c r="J478" s="130" t="e">
        <f aca="false">(($B478*F478)*($A478&lt;Simulation!$B$2)+($B478*F478)*($A478&gt;Simulation!$C$2)+Simulation!$B$4*($B478*F478)*($A478&lt;=Simulation!$C$2)*($A478&gt;=Simulation!$B$2))*(W477&gt;0)+H477*(W477&lt;=0)</f>
        <v>#DIV/0!</v>
      </c>
      <c r="K478" s="59" t="e">
        <f aca="false">M478-G478</f>
        <v>#DIV/0!</v>
      </c>
      <c r="L478" s="59" t="e">
        <f aca="false">M478-H478</f>
        <v>#DIV/0!</v>
      </c>
      <c r="M478" s="131" t="n">
        <f aca="false">20866225718.4818*A478-40571164077790.8+Simulation!$B$5*1000000000*(A478&gt;=Simulation!$B$2)</f>
        <v>10363292901023.3</v>
      </c>
      <c r="N478" s="58" t="e">
        <f aca="false">G478-I478</f>
        <v>#DIV/0!</v>
      </c>
      <c r="O478" s="59" t="e">
        <f aca="false">H478-J478</f>
        <v>#DIV/0!</v>
      </c>
      <c r="P478" s="58" t="e">
        <f aca="false">P477+N478</f>
        <v>#DIV/0!</v>
      </c>
      <c r="Q478" s="59" t="e">
        <f aca="false">Q477+O478</f>
        <v>#DIV/0!</v>
      </c>
      <c r="R478" s="71" t="e">
        <f aca="false">(P478/620928963.511397+1965)*(P478/620928963.511397+1965&lt;A478)+A478*(P478/620928963.511397+1965&gt;=A478)</f>
        <v>#DIV/0!</v>
      </c>
      <c r="S478" s="58" t="e">
        <f aca="false">(20866225718.4818*R478-40571164077790.8)*(20866225718.4818*R478-40571164077790.8&gt;0)</f>
        <v>#DIV/0!</v>
      </c>
      <c r="T478" s="58" t="e">
        <f aca="false">S478+P478</f>
        <v>#DIV/0!</v>
      </c>
      <c r="U478" s="71" t="e">
        <f aca="false">(Q478/534018417.238636+1965)*(Q478/534018417.238636+1965&lt;A478)+A478*(Q478/534018417.238636+1965&gt;=A478)</f>
        <v>#DIV/0!</v>
      </c>
      <c r="V478" s="59" t="e">
        <f aca="false">(20866225718.4818*U478-40571164077790.8)*(20866225718.4818*U478-40571164077790.8&gt;0)</f>
        <v>#DIV/0!</v>
      </c>
      <c r="W478" s="58" t="e">
        <f aca="false">V478+Q478</f>
        <v>#DIV/0!</v>
      </c>
      <c r="X478" s="59" t="e">
        <f aca="false">G478/I478</f>
        <v>#DIV/0!</v>
      </c>
      <c r="Y478" s="59" t="e">
        <f aca="false">H478/J478</f>
        <v>#DIV/0!</v>
      </c>
      <c r="Z478" s="59" t="e">
        <f aca="false">Z477+G478</f>
        <v>#DIV/0!</v>
      </c>
      <c r="AA478" s="59" t="e">
        <f aca="false">AA477+H478</f>
        <v>#DIV/0!</v>
      </c>
      <c r="AF478" s="142" t="e">
        <f aca="false">0.00000000160279982639*Z478-41.7772449394789</f>
        <v>#DIV/0!</v>
      </c>
      <c r="AG478" s="58" t="e">
        <f aca="false">0.00000000156621741651*AA478-71.3917021638789</f>
        <v>#DIV/0!</v>
      </c>
      <c r="AH478" s="74" t="e">
        <f aca="false">0.00000000160279982639*(Z478-Z477)</f>
        <v>#DIV/0!</v>
      </c>
      <c r="AI478" s="74" t="e">
        <f aca="false">0.00000000156621741651*(AA478-AA477)</f>
        <v>#DIV/0!</v>
      </c>
      <c r="AJ478" s="74" t="e">
        <f aca="false">6.99691580345813E-022*T478^2-0.00000000063125205452*T478+158.211759847434</f>
        <v>#DIV/0!</v>
      </c>
      <c r="AK478" s="56" t="e">
        <f aca="false">1.58635793735936E-021*W478^2-0.00000000175698374516*W478+497.332592505769</f>
        <v>#DIV/0!</v>
      </c>
      <c r="AL478" s="90" t="e">
        <f aca="false">(0.00565476636719242*A478-10.3929282281751)*AJ478</f>
        <v>#DIV/0!</v>
      </c>
      <c r="AM478" s="90" t="e">
        <f aca="false">(0.00565476636719242*A478-10.3929282281751)*AK478</f>
        <v>#DIV/0!</v>
      </c>
      <c r="AN478" s="98" t="e">
        <f aca="false">(AL478/AL477-1)</f>
        <v>#DIV/0!</v>
      </c>
      <c r="AO478" s="98" t="e">
        <f aca="false">(AM478/AM477-1)</f>
        <v>#DIV/0!</v>
      </c>
    </row>
    <row r="479" customFormat="false" ht="12.75" hidden="false" customHeight="false" outlineLevel="0" collapsed="false">
      <c r="A479" s="55" t="n">
        <v>2442</v>
      </c>
      <c r="B479" s="140" t="e">
        <f aca="false"/>
        <v>#DIV/0!</v>
      </c>
      <c r="C479" s="58" t="n">
        <f aca="false">7394516454569.57*A479^-0.972902436421374</f>
        <v>3740793832.7056</v>
      </c>
      <c r="D479" s="58" t="n">
        <f aca="false">3.39081429767153E+035*A479^-7.83714829023864</f>
        <v>955078132.951812</v>
      </c>
      <c r="E479" s="58" t="n">
        <f aca="false">1.9934226943009*A479^2.83886573967022</f>
        <v>8259513854.49573</v>
      </c>
      <c r="F479" s="58" t="n">
        <f aca="false">1.41821278509804E+030*A479^-6.2072375345493</f>
        <v>1328003991.48923</v>
      </c>
      <c r="G479" s="141" t="e">
        <f aca="false">(B479*C479)*($A479&lt;Simulation!$B$2)+(B479*C479)*($A479&gt;Simulation!$C$2)+Simulation!$B$3*(B479*C479)*($A479&lt;=Simulation!$C$2)*($A479&gt;=Simulation!$B$2)</f>
        <v>#DIV/0!</v>
      </c>
      <c r="H479" s="141" t="e">
        <f aca="false">($B479*D479)*($A479&lt;Simulation!$B$2)+($B479*D479)*($A479&gt;Simulation!$C$2)+Simulation!$B$3*($B479*D479)*($A479&lt;=Simulation!$C$2)*($A479&gt;=Simulation!$B$2)</f>
        <v>#DIV/0!</v>
      </c>
      <c r="I479" s="130" t="e">
        <f aca="false">(($B479*E479)*($A479&lt;Simulation!$B$2)+($B479*E479)*($A479&gt;Simulation!$C$2)+Simulation!$B$4*($B479*E479)*($A479&lt;=Simulation!$C$2)*($A479&gt;=Simulation!$B$2))*(T478&gt;0)+H478*(T478&lt;=0)</f>
        <v>#DIV/0!</v>
      </c>
      <c r="J479" s="130" t="e">
        <f aca="false">(($B479*F479)*($A479&lt;Simulation!$B$2)+($B479*F479)*($A479&gt;Simulation!$C$2)+Simulation!$B$4*($B479*F479)*($A479&lt;=Simulation!$C$2)*($A479&gt;=Simulation!$B$2))*(W478&gt;0)+H478*(W478&lt;=0)</f>
        <v>#DIV/0!</v>
      </c>
      <c r="K479" s="59" t="e">
        <f aca="false">M479-G479</f>
        <v>#DIV/0!</v>
      </c>
      <c r="L479" s="59" t="e">
        <f aca="false">M479-H479</f>
        <v>#DIV/0!</v>
      </c>
      <c r="M479" s="131" t="n">
        <f aca="false">20866225718.4818*A479-40571164077790.8+Simulation!$B$5*1000000000*(A479&gt;=Simulation!$B$2)</f>
        <v>10384159126741.8</v>
      </c>
      <c r="N479" s="58" t="e">
        <f aca="false">G479-I479</f>
        <v>#DIV/0!</v>
      </c>
      <c r="O479" s="59" t="e">
        <f aca="false">H479-J479</f>
        <v>#DIV/0!</v>
      </c>
      <c r="P479" s="58" t="e">
        <f aca="false">P478+N479</f>
        <v>#DIV/0!</v>
      </c>
      <c r="Q479" s="59" t="e">
        <f aca="false">Q478+O479</f>
        <v>#DIV/0!</v>
      </c>
      <c r="R479" s="71" t="e">
        <f aca="false">(P479/620928963.511397+1965)*(P479/620928963.511397+1965&lt;A479)+A479*(P479/620928963.511397+1965&gt;=A479)</f>
        <v>#DIV/0!</v>
      </c>
      <c r="S479" s="58" t="e">
        <f aca="false">(20866225718.4818*R479-40571164077790.8)*(20866225718.4818*R479-40571164077790.8&gt;0)</f>
        <v>#DIV/0!</v>
      </c>
      <c r="T479" s="58" t="e">
        <f aca="false">S479+P479</f>
        <v>#DIV/0!</v>
      </c>
      <c r="U479" s="71" t="e">
        <f aca="false">(Q479/534018417.238636+1965)*(Q479/534018417.238636+1965&lt;A479)+A479*(Q479/534018417.238636+1965&gt;=A479)</f>
        <v>#DIV/0!</v>
      </c>
      <c r="V479" s="59" t="e">
        <f aca="false">(20866225718.4818*U479-40571164077790.8)*(20866225718.4818*U479-40571164077790.8&gt;0)</f>
        <v>#DIV/0!</v>
      </c>
      <c r="W479" s="58" t="e">
        <f aca="false">V479+Q479</f>
        <v>#DIV/0!</v>
      </c>
      <c r="X479" s="59" t="e">
        <f aca="false">G479/I479</f>
        <v>#DIV/0!</v>
      </c>
      <c r="Y479" s="59" t="e">
        <f aca="false">H479/J479</f>
        <v>#DIV/0!</v>
      </c>
      <c r="Z479" s="59" t="e">
        <f aca="false">Z478+G479</f>
        <v>#DIV/0!</v>
      </c>
      <c r="AA479" s="59" t="e">
        <f aca="false">AA478+H479</f>
        <v>#DIV/0!</v>
      </c>
      <c r="AF479" s="142" t="e">
        <f aca="false">0.00000000160279982639*Z479-41.7772449394789</f>
        <v>#DIV/0!</v>
      </c>
      <c r="AG479" s="58" t="e">
        <f aca="false">0.00000000156621741651*AA479-71.3917021638789</f>
        <v>#DIV/0!</v>
      </c>
      <c r="AH479" s="74" t="e">
        <f aca="false">0.00000000160279982639*(Z479-Z478)</f>
        <v>#DIV/0!</v>
      </c>
      <c r="AI479" s="74" t="e">
        <f aca="false">0.00000000156621741651*(AA479-AA478)</f>
        <v>#DIV/0!</v>
      </c>
      <c r="AJ479" s="74" t="e">
        <f aca="false">6.99691580345813E-022*T479^2-0.00000000063125205452*T479+158.211759847434</f>
        <v>#DIV/0!</v>
      </c>
      <c r="AK479" s="56" t="e">
        <f aca="false">1.58635793735936E-021*W479^2-0.00000000175698374516*W479+497.332592505769</f>
        <v>#DIV/0!</v>
      </c>
      <c r="AL479" s="90" t="e">
        <f aca="false">(0.00565476636719242*A479-10.3929282281751)*AJ479</f>
        <v>#DIV/0!</v>
      </c>
      <c r="AM479" s="90" t="e">
        <f aca="false">(0.00565476636719242*A479-10.3929282281751)*AK479</f>
        <v>#DIV/0!</v>
      </c>
      <c r="AN479" s="98" t="e">
        <f aca="false">(AL479/AL478-1)</f>
        <v>#DIV/0!</v>
      </c>
      <c r="AO479" s="98" t="e">
        <f aca="false">(AM479/AM478-1)</f>
        <v>#DIV/0!</v>
      </c>
    </row>
    <row r="480" customFormat="false" ht="12.75" hidden="false" customHeight="false" outlineLevel="0" collapsed="false">
      <c r="A480" s="55" t="n">
        <v>2443</v>
      </c>
      <c r="B480" s="140" t="e">
        <f aca="false"/>
        <v>#DIV/0!</v>
      </c>
      <c r="C480" s="58" t="n">
        <f aca="false">7394516454569.57*A480^-0.972902436421374</f>
        <v>3739304087.46575</v>
      </c>
      <c r="D480" s="58" t="n">
        <f aca="false">3.39081429767153E+035*A480^-7.83714829023864</f>
        <v>952018524.621248</v>
      </c>
      <c r="E480" s="58" t="n">
        <f aca="false">1.9934226943009*A480^2.83886573967022</f>
        <v>8269119292.72262</v>
      </c>
      <c r="F480" s="58" t="n">
        <f aca="false">1.41821278509804E+030*A480^-6.2072375345493</f>
        <v>1324633358.63489</v>
      </c>
      <c r="G480" s="141" t="e">
        <f aca="false">(B480*C480)*($A480&lt;Simulation!$B$2)+(B480*C480)*($A480&gt;Simulation!$C$2)+Simulation!$B$3*(B480*C480)*($A480&lt;=Simulation!$C$2)*($A480&gt;=Simulation!$B$2)</f>
        <v>#DIV/0!</v>
      </c>
      <c r="H480" s="141" t="e">
        <f aca="false">($B480*D480)*($A480&lt;Simulation!$B$2)+($B480*D480)*($A480&gt;Simulation!$C$2)+Simulation!$B$3*($B480*D480)*($A480&lt;=Simulation!$C$2)*($A480&gt;=Simulation!$B$2)</f>
        <v>#DIV/0!</v>
      </c>
      <c r="I480" s="130" t="e">
        <f aca="false">(($B480*E480)*($A480&lt;Simulation!$B$2)+($B480*E480)*($A480&gt;Simulation!$C$2)+Simulation!$B$4*($B480*E480)*($A480&lt;=Simulation!$C$2)*($A480&gt;=Simulation!$B$2))*(T479&gt;0)+H479*(T479&lt;=0)</f>
        <v>#DIV/0!</v>
      </c>
      <c r="J480" s="130" t="e">
        <f aca="false">(($B480*F480)*($A480&lt;Simulation!$B$2)+($B480*F480)*($A480&gt;Simulation!$C$2)+Simulation!$B$4*($B480*F480)*($A480&lt;=Simulation!$C$2)*($A480&gt;=Simulation!$B$2))*(W479&gt;0)+H479*(W479&lt;=0)</f>
        <v>#DIV/0!</v>
      </c>
      <c r="K480" s="59" t="e">
        <f aca="false">M480-G480</f>
        <v>#DIV/0!</v>
      </c>
      <c r="L480" s="59" t="e">
        <f aca="false">M480-H480</f>
        <v>#DIV/0!</v>
      </c>
      <c r="M480" s="131" t="n">
        <f aca="false">20866225718.4818*A480-40571164077790.8+Simulation!$B$5*1000000000*(A480&gt;=Simulation!$B$2)</f>
        <v>10405025352460.2</v>
      </c>
      <c r="N480" s="58" t="e">
        <f aca="false">G480-I480</f>
        <v>#DIV/0!</v>
      </c>
      <c r="O480" s="59" t="e">
        <f aca="false">H480-J480</f>
        <v>#DIV/0!</v>
      </c>
      <c r="P480" s="58" t="e">
        <f aca="false">P479+N480</f>
        <v>#DIV/0!</v>
      </c>
      <c r="Q480" s="59" t="e">
        <f aca="false">Q479+O480</f>
        <v>#DIV/0!</v>
      </c>
      <c r="R480" s="71" t="e">
        <f aca="false">(P480/620928963.511397+1965)*(P480/620928963.511397+1965&lt;A480)+A480*(P480/620928963.511397+1965&gt;=A480)</f>
        <v>#DIV/0!</v>
      </c>
      <c r="S480" s="58" t="e">
        <f aca="false">(20866225718.4818*R480-40571164077790.8)*(20866225718.4818*R480-40571164077790.8&gt;0)</f>
        <v>#DIV/0!</v>
      </c>
      <c r="T480" s="58" t="e">
        <f aca="false">S480+P480</f>
        <v>#DIV/0!</v>
      </c>
      <c r="U480" s="71" t="e">
        <f aca="false">(Q480/534018417.238636+1965)*(Q480/534018417.238636+1965&lt;A480)+A480*(Q480/534018417.238636+1965&gt;=A480)</f>
        <v>#DIV/0!</v>
      </c>
      <c r="V480" s="59" t="e">
        <f aca="false">(20866225718.4818*U480-40571164077790.8)*(20866225718.4818*U480-40571164077790.8&gt;0)</f>
        <v>#DIV/0!</v>
      </c>
      <c r="W480" s="58" t="e">
        <f aca="false">V480+Q480</f>
        <v>#DIV/0!</v>
      </c>
      <c r="X480" s="59" t="e">
        <f aca="false">G480/I480</f>
        <v>#DIV/0!</v>
      </c>
      <c r="Y480" s="59" t="e">
        <f aca="false">H480/J480</f>
        <v>#DIV/0!</v>
      </c>
      <c r="Z480" s="59" t="e">
        <f aca="false">Z479+G480</f>
        <v>#DIV/0!</v>
      </c>
      <c r="AA480" s="59" t="e">
        <f aca="false">AA479+H480</f>
        <v>#DIV/0!</v>
      </c>
      <c r="AF480" s="142" t="e">
        <f aca="false">0.00000000160279982639*Z480-41.7772449394789</f>
        <v>#DIV/0!</v>
      </c>
      <c r="AG480" s="58" t="e">
        <f aca="false">0.00000000156621741651*AA480-71.3917021638789</f>
        <v>#DIV/0!</v>
      </c>
      <c r="AH480" s="74" t="e">
        <f aca="false">0.00000000160279982639*(Z480-Z479)</f>
        <v>#DIV/0!</v>
      </c>
      <c r="AI480" s="74" t="e">
        <f aca="false">0.00000000156621741651*(AA480-AA479)</f>
        <v>#DIV/0!</v>
      </c>
      <c r="AJ480" s="74" t="e">
        <f aca="false">6.99691580345813E-022*T480^2-0.00000000063125205452*T480+158.211759847434</f>
        <v>#DIV/0!</v>
      </c>
      <c r="AK480" s="56" t="e">
        <f aca="false">1.58635793735936E-021*W480^2-0.00000000175698374516*W480+497.332592505769</f>
        <v>#DIV/0!</v>
      </c>
      <c r="AL480" s="90" t="e">
        <f aca="false">(0.00565476636719242*A480-10.3929282281751)*AJ480</f>
        <v>#DIV/0!</v>
      </c>
      <c r="AM480" s="90" t="e">
        <f aca="false">(0.00565476636719242*A480-10.3929282281751)*AK480</f>
        <v>#DIV/0!</v>
      </c>
      <c r="AN480" s="98" t="e">
        <f aca="false">(AL480/AL479-1)</f>
        <v>#DIV/0!</v>
      </c>
      <c r="AO480" s="98" t="e">
        <f aca="false">(AM480/AM479-1)</f>
        <v>#DIV/0!</v>
      </c>
    </row>
    <row r="481" customFormat="false" ht="12.75" hidden="false" customHeight="false" outlineLevel="0" collapsed="false">
      <c r="A481" s="55" t="n">
        <v>2444</v>
      </c>
      <c r="B481" s="140" t="e">
        <f aca="false"/>
        <v>#DIV/0!</v>
      </c>
      <c r="C481" s="58" t="n">
        <f aca="false">7394516454569.57*A481^-0.972902436421374</f>
        <v>3737815544.81932</v>
      </c>
      <c r="D481" s="58" t="n">
        <f aca="false">3.39081429767153E+035*A481^-7.83714829023864</f>
        <v>948969963.925717</v>
      </c>
      <c r="E481" s="58" t="n">
        <f aca="false">1.9934226943009*A481^2.83886573967022</f>
        <v>8278731963.76186</v>
      </c>
      <c r="F481" s="58" t="n">
        <f aca="false">1.41821278509804E+030*A481^-6.2072375345493</f>
        <v>1321272655.02981</v>
      </c>
      <c r="G481" s="141" t="e">
        <f aca="false">(B481*C481)*($A481&lt;Simulation!$B$2)+(B481*C481)*($A481&gt;Simulation!$C$2)+Simulation!$B$3*(B481*C481)*($A481&lt;=Simulation!$C$2)*($A481&gt;=Simulation!$B$2)</f>
        <v>#DIV/0!</v>
      </c>
      <c r="H481" s="141" t="e">
        <f aca="false">($B481*D481)*($A481&lt;Simulation!$B$2)+($B481*D481)*($A481&gt;Simulation!$C$2)+Simulation!$B$3*($B481*D481)*($A481&lt;=Simulation!$C$2)*($A481&gt;=Simulation!$B$2)</f>
        <v>#DIV/0!</v>
      </c>
      <c r="I481" s="130" t="e">
        <f aca="false">(($B481*E481)*($A481&lt;Simulation!$B$2)+($B481*E481)*($A481&gt;Simulation!$C$2)+Simulation!$B$4*($B481*E481)*($A481&lt;=Simulation!$C$2)*($A481&gt;=Simulation!$B$2))*(T480&gt;0)+H480*(T480&lt;=0)</f>
        <v>#DIV/0!</v>
      </c>
      <c r="J481" s="130" t="e">
        <f aca="false">(($B481*F481)*($A481&lt;Simulation!$B$2)+($B481*F481)*($A481&gt;Simulation!$C$2)+Simulation!$B$4*($B481*F481)*($A481&lt;=Simulation!$C$2)*($A481&gt;=Simulation!$B$2))*(W480&gt;0)+H480*(W480&lt;=0)</f>
        <v>#DIV/0!</v>
      </c>
      <c r="K481" s="59" t="e">
        <f aca="false">M481-G481</f>
        <v>#DIV/0!</v>
      </c>
      <c r="L481" s="59" t="e">
        <f aca="false">M481-H481</f>
        <v>#DIV/0!</v>
      </c>
      <c r="M481" s="131" t="n">
        <f aca="false">20866225718.4818*A481-40571164077790.8+Simulation!$B$5*1000000000*(A481&gt;=Simulation!$B$2)</f>
        <v>10425891578178.7</v>
      </c>
      <c r="N481" s="58" t="e">
        <f aca="false">G481-I481</f>
        <v>#DIV/0!</v>
      </c>
      <c r="O481" s="59" t="e">
        <f aca="false">H481-J481</f>
        <v>#DIV/0!</v>
      </c>
      <c r="P481" s="58" t="e">
        <f aca="false">P480+N481</f>
        <v>#DIV/0!</v>
      </c>
      <c r="Q481" s="59" t="e">
        <f aca="false">Q480+O481</f>
        <v>#DIV/0!</v>
      </c>
      <c r="R481" s="71" t="e">
        <f aca="false">(P481/620928963.511397+1965)*(P481/620928963.511397+1965&lt;A481)+A481*(P481/620928963.511397+1965&gt;=A481)</f>
        <v>#DIV/0!</v>
      </c>
      <c r="S481" s="58" t="e">
        <f aca="false">(20866225718.4818*R481-40571164077790.8)*(20866225718.4818*R481-40571164077790.8&gt;0)</f>
        <v>#DIV/0!</v>
      </c>
      <c r="T481" s="58" t="e">
        <f aca="false">S481+P481</f>
        <v>#DIV/0!</v>
      </c>
      <c r="U481" s="71" t="e">
        <f aca="false">(Q481/534018417.238636+1965)*(Q481/534018417.238636+1965&lt;A481)+A481*(Q481/534018417.238636+1965&gt;=A481)</f>
        <v>#DIV/0!</v>
      </c>
      <c r="V481" s="59" t="e">
        <f aca="false">(20866225718.4818*U481-40571164077790.8)*(20866225718.4818*U481-40571164077790.8&gt;0)</f>
        <v>#DIV/0!</v>
      </c>
      <c r="W481" s="58" t="e">
        <f aca="false">V481+Q481</f>
        <v>#DIV/0!</v>
      </c>
      <c r="X481" s="59" t="e">
        <f aca="false">G481/I481</f>
        <v>#DIV/0!</v>
      </c>
      <c r="Y481" s="59" t="e">
        <f aca="false">H481/J481</f>
        <v>#DIV/0!</v>
      </c>
      <c r="Z481" s="59" t="e">
        <f aca="false">Z480+G481</f>
        <v>#DIV/0!</v>
      </c>
      <c r="AA481" s="59" t="e">
        <f aca="false">AA480+H481</f>
        <v>#DIV/0!</v>
      </c>
      <c r="AF481" s="142" t="e">
        <f aca="false">0.00000000160279982639*Z481-41.7772449394789</f>
        <v>#DIV/0!</v>
      </c>
      <c r="AG481" s="58" t="e">
        <f aca="false">0.00000000156621741651*AA481-71.3917021638789</f>
        <v>#DIV/0!</v>
      </c>
      <c r="AH481" s="74" t="e">
        <f aca="false">0.00000000160279982639*(Z481-Z480)</f>
        <v>#DIV/0!</v>
      </c>
      <c r="AI481" s="74" t="e">
        <f aca="false">0.00000000156621741651*(AA481-AA480)</f>
        <v>#DIV/0!</v>
      </c>
      <c r="AJ481" s="74" t="e">
        <f aca="false">6.99691580345813E-022*T481^2-0.00000000063125205452*T481+158.211759847434</f>
        <v>#DIV/0!</v>
      </c>
      <c r="AK481" s="56" t="e">
        <f aca="false">1.58635793735936E-021*W481^2-0.00000000175698374516*W481+497.332592505769</f>
        <v>#DIV/0!</v>
      </c>
      <c r="AL481" s="90" t="e">
        <f aca="false">(0.00565476636719242*A481-10.3929282281751)*AJ481</f>
        <v>#DIV/0!</v>
      </c>
      <c r="AM481" s="90" t="e">
        <f aca="false">(0.00565476636719242*A481-10.3929282281751)*AK481</f>
        <v>#DIV/0!</v>
      </c>
      <c r="AN481" s="98" t="e">
        <f aca="false">(AL481/AL480-1)</f>
        <v>#DIV/0!</v>
      </c>
      <c r="AO481" s="98" t="e">
        <f aca="false">(AM481/AM480-1)</f>
        <v>#DIV/0!</v>
      </c>
    </row>
    <row r="482" customFormat="false" ht="12.75" hidden="false" customHeight="false" outlineLevel="0" collapsed="false">
      <c r="A482" s="55" t="n">
        <v>2445</v>
      </c>
      <c r="B482" s="140" t="e">
        <f aca="false"/>
        <v>#DIV/0!</v>
      </c>
      <c r="C482" s="58" t="n">
        <f aca="false">7394516454569.57*A482^-0.972902436421374</f>
        <v>3736328203.30406</v>
      </c>
      <c r="D482" s="58" t="n">
        <f aca="false">3.39081429767153E+035*A482^-7.83714829023864</f>
        <v>945932406.478565</v>
      </c>
      <c r="E482" s="58" t="n">
        <f aca="false">1.9934226943009*A482^2.83886573967022</f>
        <v>8288351870.09694</v>
      </c>
      <c r="F482" s="58" t="n">
        <f aca="false">1.41821278509804E+030*A482^-6.2072375345493</f>
        <v>1317921847.37951</v>
      </c>
      <c r="G482" s="141" t="e">
        <f aca="false">(B482*C482)*($A482&lt;Simulation!$B$2)+(B482*C482)*($A482&gt;Simulation!$C$2)+Simulation!$B$3*(B482*C482)*($A482&lt;=Simulation!$C$2)*($A482&gt;=Simulation!$B$2)</f>
        <v>#DIV/0!</v>
      </c>
      <c r="H482" s="141" t="e">
        <f aca="false">($B482*D482)*($A482&lt;Simulation!$B$2)+($B482*D482)*($A482&gt;Simulation!$C$2)+Simulation!$B$3*($B482*D482)*($A482&lt;=Simulation!$C$2)*($A482&gt;=Simulation!$B$2)</f>
        <v>#DIV/0!</v>
      </c>
      <c r="I482" s="130" t="e">
        <f aca="false">(($B482*E482)*($A482&lt;Simulation!$B$2)+($B482*E482)*($A482&gt;Simulation!$C$2)+Simulation!$B$4*($B482*E482)*($A482&lt;=Simulation!$C$2)*($A482&gt;=Simulation!$B$2))*(T481&gt;0)+H481*(T481&lt;=0)</f>
        <v>#DIV/0!</v>
      </c>
      <c r="J482" s="130" t="e">
        <f aca="false">(($B482*F482)*($A482&lt;Simulation!$B$2)+($B482*F482)*($A482&gt;Simulation!$C$2)+Simulation!$B$4*($B482*F482)*($A482&lt;=Simulation!$C$2)*($A482&gt;=Simulation!$B$2))*(W481&gt;0)+H481*(W481&lt;=0)</f>
        <v>#DIV/0!</v>
      </c>
      <c r="K482" s="59" t="e">
        <f aca="false">M482-G482</f>
        <v>#DIV/0!</v>
      </c>
      <c r="L482" s="59" t="e">
        <f aca="false">M482-H482</f>
        <v>#DIV/0!</v>
      </c>
      <c r="M482" s="131" t="n">
        <f aca="false">20866225718.4818*A482-40571164077790.8+Simulation!$B$5*1000000000*(A482&gt;=Simulation!$B$2)</f>
        <v>10446757803897.2</v>
      </c>
      <c r="N482" s="58" t="e">
        <f aca="false">G482-I482</f>
        <v>#DIV/0!</v>
      </c>
      <c r="O482" s="59" t="e">
        <f aca="false">H482-J482</f>
        <v>#DIV/0!</v>
      </c>
      <c r="P482" s="58" t="e">
        <f aca="false">P481+N482</f>
        <v>#DIV/0!</v>
      </c>
      <c r="Q482" s="59" t="e">
        <f aca="false">Q481+O482</f>
        <v>#DIV/0!</v>
      </c>
      <c r="R482" s="71" t="e">
        <f aca="false">(P482/620928963.511397+1965)*(P482/620928963.511397+1965&lt;A482)+A482*(P482/620928963.511397+1965&gt;=A482)</f>
        <v>#DIV/0!</v>
      </c>
      <c r="S482" s="58" t="e">
        <f aca="false">(20866225718.4818*R482-40571164077790.8)*(20866225718.4818*R482-40571164077790.8&gt;0)</f>
        <v>#DIV/0!</v>
      </c>
      <c r="T482" s="58" t="e">
        <f aca="false">S482+P482</f>
        <v>#DIV/0!</v>
      </c>
      <c r="U482" s="71" t="e">
        <f aca="false">(Q482/534018417.238636+1965)*(Q482/534018417.238636+1965&lt;A482)+A482*(Q482/534018417.238636+1965&gt;=A482)</f>
        <v>#DIV/0!</v>
      </c>
      <c r="V482" s="59" t="e">
        <f aca="false">(20866225718.4818*U482-40571164077790.8)*(20866225718.4818*U482-40571164077790.8&gt;0)</f>
        <v>#DIV/0!</v>
      </c>
      <c r="W482" s="58" t="e">
        <f aca="false">V482+Q482</f>
        <v>#DIV/0!</v>
      </c>
      <c r="X482" s="59" t="e">
        <f aca="false">G482/I482</f>
        <v>#DIV/0!</v>
      </c>
      <c r="Y482" s="59" t="e">
        <f aca="false">H482/J482</f>
        <v>#DIV/0!</v>
      </c>
      <c r="Z482" s="59" t="e">
        <f aca="false">Z481+G482</f>
        <v>#DIV/0!</v>
      </c>
      <c r="AA482" s="59" t="e">
        <f aca="false">AA481+H482</f>
        <v>#DIV/0!</v>
      </c>
      <c r="AF482" s="142" t="e">
        <f aca="false">0.00000000160279982639*Z482-41.7772449394789</f>
        <v>#DIV/0!</v>
      </c>
      <c r="AG482" s="58" t="e">
        <f aca="false">0.00000000156621741651*AA482-71.3917021638789</f>
        <v>#DIV/0!</v>
      </c>
      <c r="AH482" s="74" t="e">
        <f aca="false">0.00000000160279982639*(Z482-Z481)</f>
        <v>#DIV/0!</v>
      </c>
      <c r="AI482" s="74" t="e">
        <f aca="false">0.00000000156621741651*(AA482-AA481)</f>
        <v>#DIV/0!</v>
      </c>
      <c r="AJ482" s="74" t="e">
        <f aca="false">6.99691580345813E-022*T482^2-0.00000000063125205452*T482+158.211759847434</f>
        <v>#DIV/0!</v>
      </c>
      <c r="AK482" s="56" t="e">
        <f aca="false">1.58635793735936E-021*W482^2-0.00000000175698374516*W482+497.332592505769</f>
        <v>#DIV/0!</v>
      </c>
      <c r="AL482" s="90" t="e">
        <f aca="false">(0.00565476636719242*A482-10.3929282281751)*AJ482</f>
        <v>#DIV/0!</v>
      </c>
      <c r="AM482" s="90" t="e">
        <f aca="false">(0.00565476636719242*A482-10.3929282281751)*AK482</f>
        <v>#DIV/0!</v>
      </c>
      <c r="AN482" s="98" t="e">
        <f aca="false">(AL482/AL481-1)</f>
        <v>#DIV/0!</v>
      </c>
      <c r="AO482" s="98" t="e">
        <f aca="false">(AM482/AM481-1)</f>
        <v>#DIV/0!</v>
      </c>
    </row>
    <row r="483" customFormat="false" ht="12.75" hidden="false" customHeight="false" outlineLevel="0" collapsed="false">
      <c r="A483" s="55" t="n">
        <v>2446</v>
      </c>
      <c r="B483" s="140" t="e">
        <f aca="false"/>
        <v>#DIV/0!</v>
      </c>
      <c r="C483" s="58" t="n">
        <f aca="false">7394516454569.57*A483^-0.972902436421374</f>
        <v>3734842061.46007</v>
      </c>
      <c r="D483" s="58" t="n">
        <f aca="false">3.39081429767153E+035*A483^-7.83714829023864</f>
        <v>942905808.089518</v>
      </c>
      <c r="E483" s="58" t="n">
        <f aca="false">1.9934226943009*A483^2.83886573967022</f>
        <v>8297979014.21116</v>
      </c>
      <c r="F483" s="58" t="n">
        <f aca="false">1.41821278509804E+030*A483^-6.2072375345493</f>
        <v>1314580902.51473</v>
      </c>
      <c r="G483" s="141" t="e">
        <f aca="false">(B483*C483)*($A483&lt;Simulation!$B$2)+(B483*C483)*($A483&gt;Simulation!$C$2)+Simulation!$B$3*(B483*C483)*($A483&lt;=Simulation!$C$2)*($A483&gt;=Simulation!$B$2)</f>
        <v>#DIV/0!</v>
      </c>
      <c r="H483" s="141" t="e">
        <f aca="false">($B483*D483)*($A483&lt;Simulation!$B$2)+($B483*D483)*($A483&gt;Simulation!$C$2)+Simulation!$B$3*($B483*D483)*($A483&lt;=Simulation!$C$2)*($A483&gt;=Simulation!$B$2)</f>
        <v>#DIV/0!</v>
      </c>
      <c r="I483" s="130" t="e">
        <f aca="false">(($B483*E483)*($A483&lt;Simulation!$B$2)+($B483*E483)*($A483&gt;Simulation!$C$2)+Simulation!$B$4*($B483*E483)*($A483&lt;=Simulation!$C$2)*($A483&gt;=Simulation!$B$2))*(T482&gt;0)+H482*(T482&lt;=0)</f>
        <v>#DIV/0!</v>
      </c>
      <c r="J483" s="130" t="e">
        <f aca="false">(($B483*F483)*($A483&lt;Simulation!$B$2)+($B483*F483)*($A483&gt;Simulation!$C$2)+Simulation!$B$4*($B483*F483)*($A483&lt;=Simulation!$C$2)*($A483&gt;=Simulation!$B$2))*(W482&gt;0)+H482*(W482&lt;=0)</f>
        <v>#DIV/0!</v>
      </c>
      <c r="K483" s="59" t="e">
        <f aca="false">M483-G483</f>
        <v>#DIV/0!</v>
      </c>
      <c r="L483" s="59" t="e">
        <f aca="false">M483-H483</f>
        <v>#DIV/0!</v>
      </c>
      <c r="M483" s="131" t="n">
        <f aca="false">20866225718.4818*A483-40571164077790.8+Simulation!$B$5*1000000000*(A483&gt;=Simulation!$B$2)</f>
        <v>10467624029615.7</v>
      </c>
      <c r="N483" s="58" t="e">
        <f aca="false">G483-I483</f>
        <v>#DIV/0!</v>
      </c>
      <c r="O483" s="59" t="e">
        <f aca="false">H483-J483</f>
        <v>#DIV/0!</v>
      </c>
      <c r="P483" s="58" t="e">
        <f aca="false">P482+N483</f>
        <v>#DIV/0!</v>
      </c>
      <c r="Q483" s="59" t="e">
        <f aca="false">Q482+O483</f>
        <v>#DIV/0!</v>
      </c>
      <c r="R483" s="71" t="e">
        <f aca="false">(P483/620928963.511397+1965)*(P483/620928963.511397+1965&lt;A483)+A483*(P483/620928963.511397+1965&gt;=A483)</f>
        <v>#DIV/0!</v>
      </c>
      <c r="S483" s="58" t="e">
        <f aca="false">(20866225718.4818*R483-40571164077790.8)*(20866225718.4818*R483-40571164077790.8&gt;0)</f>
        <v>#DIV/0!</v>
      </c>
      <c r="T483" s="58" t="e">
        <f aca="false">S483+P483</f>
        <v>#DIV/0!</v>
      </c>
      <c r="U483" s="71" t="e">
        <f aca="false">(Q483/534018417.238636+1965)*(Q483/534018417.238636+1965&lt;A483)+A483*(Q483/534018417.238636+1965&gt;=A483)</f>
        <v>#DIV/0!</v>
      </c>
      <c r="V483" s="59" t="e">
        <f aca="false">(20866225718.4818*U483-40571164077790.8)*(20866225718.4818*U483-40571164077790.8&gt;0)</f>
        <v>#DIV/0!</v>
      </c>
      <c r="W483" s="58" t="e">
        <f aca="false">V483+Q483</f>
        <v>#DIV/0!</v>
      </c>
      <c r="X483" s="59" t="e">
        <f aca="false">G483/I483</f>
        <v>#DIV/0!</v>
      </c>
      <c r="Y483" s="59" t="e">
        <f aca="false">H483/J483</f>
        <v>#DIV/0!</v>
      </c>
      <c r="Z483" s="59" t="e">
        <f aca="false">Z482+G483</f>
        <v>#DIV/0!</v>
      </c>
      <c r="AA483" s="59" t="e">
        <f aca="false">AA482+H483</f>
        <v>#DIV/0!</v>
      </c>
      <c r="AF483" s="142" t="e">
        <f aca="false">0.00000000160279982639*Z483-41.7772449394789</f>
        <v>#DIV/0!</v>
      </c>
      <c r="AG483" s="58" t="e">
        <f aca="false">0.00000000156621741651*AA483-71.3917021638789</f>
        <v>#DIV/0!</v>
      </c>
      <c r="AH483" s="74" t="e">
        <f aca="false">0.00000000160279982639*(Z483-Z482)</f>
        <v>#DIV/0!</v>
      </c>
      <c r="AI483" s="74" t="e">
        <f aca="false">0.00000000156621741651*(AA483-AA482)</f>
        <v>#DIV/0!</v>
      </c>
      <c r="AJ483" s="74" t="e">
        <f aca="false">6.99691580345813E-022*T483^2-0.00000000063125205452*T483+158.211759847434</f>
        <v>#DIV/0!</v>
      </c>
      <c r="AK483" s="56" t="e">
        <f aca="false">1.58635793735936E-021*W483^2-0.00000000175698374516*W483+497.332592505769</f>
        <v>#DIV/0!</v>
      </c>
      <c r="AL483" s="90" t="e">
        <f aca="false">(0.00565476636719242*A483-10.3929282281751)*AJ483</f>
        <v>#DIV/0!</v>
      </c>
      <c r="AM483" s="90" t="e">
        <f aca="false">(0.00565476636719242*A483-10.3929282281751)*AK483</f>
        <v>#DIV/0!</v>
      </c>
      <c r="AN483" s="98" t="e">
        <f aca="false">(AL483/AL482-1)</f>
        <v>#DIV/0!</v>
      </c>
      <c r="AO483" s="98" t="e">
        <f aca="false">(AM483/AM482-1)</f>
        <v>#DIV/0!</v>
      </c>
    </row>
    <row r="484" customFormat="false" ht="12.75" hidden="false" customHeight="false" outlineLevel="0" collapsed="false">
      <c r="A484" s="55" t="n">
        <v>2447</v>
      </c>
      <c r="B484" s="140" t="e">
        <f aca="false"/>
        <v>#DIV/0!</v>
      </c>
      <c r="C484" s="58" t="n">
        <f aca="false">7394516454569.57*A484^-0.972902436421374</f>
        <v>3733357117.82986</v>
      </c>
      <c r="D484" s="58" t="n">
        <f aca="false">3.39081429767153E+035*A484^-7.83714829023864</f>
        <v>939890124.763738</v>
      </c>
      <c r="E484" s="58" t="n">
        <f aca="false">1.9934226943009*A484^2.83886573967022</f>
        <v>8307613398.58771</v>
      </c>
      <c r="F484" s="58" t="n">
        <f aca="false">1.41821278509804E+030*A484^-6.2072375345493</f>
        <v>1311249787.39086</v>
      </c>
      <c r="G484" s="141" t="e">
        <f aca="false">(B484*C484)*($A484&lt;Simulation!$B$2)+(B484*C484)*($A484&gt;Simulation!$C$2)+Simulation!$B$3*(B484*C484)*($A484&lt;=Simulation!$C$2)*($A484&gt;=Simulation!$B$2)</f>
        <v>#DIV/0!</v>
      </c>
      <c r="H484" s="141" t="e">
        <f aca="false">($B484*D484)*($A484&lt;Simulation!$B$2)+($B484*D484)*($A484&gt;Simulation!$C$2)+Simulation!$B$3*($B484*D484)*($A484&lt;=Simulation!$C$2)*($A484&gt;=Simulation!$B$2)</f>
        <v>#DIV/0!</v>
      </c>
      <c r="I484" s="130" t="e">
        <f aca="false">(($B484*E484)*($A484&lt;Simulation!$B$2)+($B484*E484)*($A484&gt;Simulation!$C$2)+Simulation!$B$4*($B484*E484)*($A484&lt;=Simulation!$C$2)*($A484&gt;=Simulation!$B$2))*(T483&gt;0)+H483*(T483&lt;=0)</f>
        <v>#DIV/0!</v>
      </c>
      <c r="J484" s="130" t="e">
        <f aca="false">(($B484*F484)*($A484&lt;Simulation!$B$2)+($B484*F484)*($A484&gt;Simulation!$C$2)+Simulation!$B$4*($B484*F484)*($A484&lt;=Simulation!$C$2)*($A484&gt;=Simulation!$B$2))*(W483&gt;0)+H483*(W483&lt;=0)</f>
        <v>#DIV/0!</v>
      </c>
      <c r="K484" s="59" t="e">
        <f aca="false">M484-G484</f>
        <v>#DIV/0!</v>
      </c>
      <c r="L484" s="59" t="e">
        <f aca="false">M484-H484</f>
        <v>#DIV/0!</v>
      </c>
      <c r="M484" s="131" t="n">
        <f aca="false">20866225718.4818*A484-40571164077790.8+Simulation!$B$5*1000000000*(A484&gt;=Simulation!$B$2)</f>
        <v>10488490255334.2</v>
      </c>
      <c r="N484" s="58" t="e">
        <f aca="false">G484-I484</f>
        <v>#DIV/0!</v>
      </c>
      <c r="O484" s="59" t="e">
        <f aca="false">H484-J484</f>
        <v>#DIV/0!</v>
      </c>
      <c r="P484" s="58" t="e">
        <f aca="false">P483+N484</f>
        <v>#DIV/0!</v>
      </c>
      <c r="Q484" s="59" t="e">
        <f aca="false">Q483+O484</f>
        <v>#DIV/0!</v>
      </c>
      <c r="R484" s="71" t="e">
        <f aca="false">(P484/620928963.511397+1965)*(P484/620928963.511397+1965&lt;A484)+A484*(P484/620928963.511397+1965&gt;=A484)</f>
        <v>#DIV/0!</v>
      </c>
      <c r="S484" s="58" t="e">
        <f aca="false">(20866225718.4818*R484-40571164077790.8)*(20866225718.4818*R484-40571164077790.8&gt;0)</f>
        <v>#DIV/0!</v>
      </c>
      <c r="T484" s="58" t="e">
        <f aca="false">S484+P484</f>
        <v>#DIV/0!</v>
      </c>
      <c r="U484" s="71" t="e">
        <f aca="false">(Q484/534018417.238636+1965)*(Q484/534018417.238636+1965&lt;A484)+A484*(Q484/534018417.238636+1965&gt;=A484)</f>
        <v>#DIV/0!</v>
      </c>
      <c r="V484" s="59" t="e">
        <f aca="false">(20866225718.4818*U484-40571164077790.8)*(20866225718.4818*U484-40571164077790.8&gt;0)</f>
        <v>#DIV/0!</v>
      </c>
      <c r="W484" s="58" t="e">
        <f aca="false">V484+Q484</f>
        <v>#DIV/0!</v>
      </c>
      <c r="X484" s="59" t="e">
        <f aca="false">G484/I484</f>
        <v>#DIV/0!</v>
      </c>
      <c r="Y484" s="59" t="e">
        <f aca="false">H484/J484</f>
        <v>#DIV/0!</v>
      </c>
      <c r="Z484" s="59" t="e">
        <f aca="false">Z483+G484</f>
        <v>#DIV/0!</v>
      </c>
      <c r="AA484" s="59" t="e">
        <f aca="false">AA483+H484</f>
        <v>#DIV/0!</v>
      </c>
      <c r="AF484" s="142" t="e">
        <f aca="false">0.00000000160279982639*Z484-41.7772449394789</f>
        <v>#DIV/0!</v>
      </c>
      <c r="AG484" s="58" t="e">
        <f aca="false">0.00000000156621741651*AA484-71.3917021638789</f>
        <v>#DIV/0!</v>
      </c>
      <c r="AH484" s="74" t="e">
        <f aca="false">0.00000000160279982639*(Z484-Z483)</f>
        <v>#DIV/0!</v>
      </c>
      <c r="AI484" s="74" t="e">
        <f aca="false">0.00000000156621741651*(AA484-AA483)</f>
        <v>#DIV/0!</v>
      </c>
      <c r="AJ484" s="74" t="e">
        <f aca="false">6.99691580345813E-022*T484^2-0.00000000063125205452*T484+158.211759847434</f>
        <v>#DIV/0!</v>
      </c>
      <c r="AK484" s="56" t="e">
        <f aca="false">1.58635793735936E-021*W484^2-0.00000000175698374516*W484+497.332592505769</f>
        <v>#DIV/0!</v>
      </c>
      <c r="AL484" s="90" t="e">
        <f aca="false">(0.00565476636719242*A484-10.3929282281751)*AJ484</f>
        <v>#DIV/0!</v>
      </c>
      <c r="AM484" s="90" t="e">
        <f aca="false">(0.00565476636719242*A484-10.3929282281751)*AK484</f>
        <v>#DIV/0!</v>
      </c>
      <c r="AN484" s="98" t="e">
        <f aca="false">(AL484/AL483-1)</f>
        <v>#DIV/0!</v>
      </c>
      <c r="AO484" s="98" t="e">
        <f aca="false">(AM484/AM483-1)</f>
        <v>#DIV/0!</v>
      </c>
    </row>
    <row r="485" customFormat="false" ht="12.75" hidden="false" customHeight="false" outlineLevel="0" collapsed="false">
      <c r="A485" s="55" t="n">
        <v>2448</v>
      </c>
      <c r="B485" s="140" t="e">
        <f aca="false"/>
        <v>#DIV/0!</v>
      </c>
      <c r="C485" s="58" t="n">
        <f aca="false">7394516454569.57*A485^-0.972902436421374</f>
        <v>3731873370.95828</v>
      </c>
      <c r="D485" s="58" t="n">
        <f aca="false">3.39081429767153E+035*A485^-7.83714829023864</f>
        <v>936885312.700878</v>
      </c>
      <c r="E485" s="58" t="n">
        <f aca="false">1.9934226943009*A485^2.83886573967022</f>
        <v>8317255025.70956</v>
      </c>
      <c r="F485" s="58" t="n">
        <f aca="false">1.41821278509804E+030*A485^-6.2072375345493</f>
        <v>1307928469.08746</v>
      </c>
      <c r="G485" s="141" t="e">
        <f aca="false">(B485*C485)*($A485&lt;Simulation!$B$2)+(B485*C485)*($A485&gt;Simulation!$C$2)+Simulation!$B$3*(B485*C485)*($A485&lt;=Simulation!$C$2)*($A485&gt;=Simulation!$B$2)</f>
        <v>#DIV/0!</v>
      </c>
      <c r="H485" s="141" t="e">
        <f aca="false">($B485*D485)*($A485&lt;Simulation!$B$2)+($B485*D485)*($A485&gt;Simulation!$C$2)+Simulation!$B$3*($B485*D485)*($A485&lt;=Simulation!$C$2)*($A485&gt;=Simulation!$B$2)</f>
        <v>#DIV/0!</v>
      </c>
      <c r="I485" s="130" t="e">
        <f aca="false">(($B485*E485)*($A485&lt;Simulation!$B$2)+($B485*E485)*($A485&gt;Simulation!$C$2)+Simulation!$B$4*($B485*E485)*($A485&lt;=Simulation!$C$2)*($A485&gt;=Simulation!$B$2))*(T484&gt;0)+H484*(T484&lt;=0)</f>
        <v>#DIV/0!</v>
      </c>
      <c r="J485" s="130" t="e">
        <f aca="false">(($B485*F485)*($A485&lt;Simulation!$B$2)+($B485*F485)*($A485&gt;Simulation!$C$2)+Simulation!$B$4*($B485*F485)*($A485&lt;=Simulation!$C$2)*($A485&gt;=Simulation!$B$2))*(W484&gt;0)+H484*(W484&lt;=0)</f>
        <v>#DIV/0!</v>
      </c>
      <c r="K485" s="59" t="e">
        <f aca="false">M485-G485</f>
        <v>#DIV/0!</v>
      </c>
      <c r="L485" s="59" t="e">
        <f aca="false">M485-H485</f>
        <v>#DIV/0!</v>
      </c>
      <c r="M485" s="131" t="n">
        <f aca="false">20866225718.4818*A485-40571164077790.8+Simulation!$B$5*1000000000*(A485&gt;=Simulation!$B$2)</f>
        <v>10509356481052.6</v>
      </c>
      <c r="N485" s="58" t="e">
        <f aca="false">G485-I485</f>
        <v>#DIV/0!</v>
      </c>
      <c r="O485" s="59" t="e">
        <f aca="false">H485-J485</f>
        <v>#DIV/0!</v>
      </c>
      <c r="P485" s="58" t="e">
        <f aca="false">P484+N485</f>
        <v>#DIV/0!</v>
      </c>
      <c r="Q485" s="59" t="e">
        <f aca="false">Q484+O485</f>
        <v>#DIV/0!</v>
      </c>
      <c r="R485" s="71" t="e">
        <f aca="false">(P485/620928963.511397+1965)*(P485/620928963.511397+1965&lt;A485)+A485*(P485/620928963.511397+1965&gt;=A485)</f>
        <v>#DIV/0!</v>
      </c>
      <c r="S485" s="58" t="e">
        <f aca="false">(20866225718.4818*R485-40571164077790.8)*(20866225718.4818*R485-40571164077790.8&gt;0)</f>
        <v>#DIV/0!</v>
      </c>
      <c r="T485" s="58" t="e">
        <f aca="false">S485+P485</f>
        <v>#DIV/0!</v>
      </c>
      <c r="U485" s="71" t="e">
        <f aca="false">(Q485/534018417.238636+1965)*(Q485/534018417.238636+1965&lt;A485)+A485*(Q485/534018417.238636+1965&gt;=A485)</f>
        <v>#DIV/0!</v>
      </c>
      <c r="V485" s="59" t="e">
        <f aca="false">(20866225718.4818*U485-40571164077790.8)*(20866225718.4818*U485-40571164077790.8&gt;0)</f>
        <v>#DIV/0!</v>
      </c>
      <c r="W485" s="58" t="e">
        <f aca="false">V485+Q485</f>
        <v>#DIV/0!</v>
      </c>
      <c r="X485" s="59" t="e">
        <f aca="false">G485/I485</f>
        <v>#DIV/0!</v>
      </c>
      <c r="Y485" s="59" t="e">
        <f aca="false">H485/J485</f>
        <v>#DIV/0!</v>
      </c>
      <c r="Z485" s="59" t="e">
        <f aca="false">Z484+G485</f>
        <v>#DIV/0!</v>
      </c>
      <c r="AA485" s="59" t="e">
        <f aca="false">AA484+H485</f>
        <v>#DIV/0!</v>
      </c>
      <c r="AF485" s="142" t="e">
        <f aca="false">0.00000000160279982639*Z485-41.7772449394789</f>
        <v>#DIV/0!</v>
      </c>
      <c r="AG485" s="58" t="e">
        <f aca="false">0.00000000156621741651*AA485-71.3917021638789</f>
        <v>#DIV/0!</v>
      </c>
      <c r="AH485" s="74" t="e">
        <f aca="false">0.00000000160279982639*(Z485-Z484)</f>
        <v>#DIV/0!</v>
      </c>
      <c r="AI485" s="74" t="e">
        <f aca="false">0.00000000156621741651*(AA485-AA484)</f>
        <v>#DIV/0!</v>
      </c>
      <c r="AJ485" s="74" t="e">
        <f aca="false">6.99691580345813E-022*T485^2-0.00000000063125205452*T485+158.211759847434</f>
        <v>#DIV/0!</v>
      </c>
      <c r="AK485" s="56" t="e">
        <f aca="false">1.58635793735936E-021*W485^2-0.00000000175698374516*W485+497.332592505769</f>
        <v>#DIV/0!</v>
      </c>
      <c r="AL485" s="90" t="e">
        <f aca="false">(0.00565476636719242*A485-10.3929282281751)*AJ485</f>
        <v>#DIV/0!</v>
      </c>
      <c r="AM485" s="90" t="e">
        <f aca="false">(0.00565476636719242*A485-10.3929282281751)*AK485</f>
        <v>#DIV/0!</v>
      </c>
      <c r="AN485" s="98" t="e">
        <f aca="false">(AL485/AL484-1)</f>
        <v>#DIV/0!</v>
      </c>
      <c r="AO485" s="98" t="e">
        <f aca="false">(AM485/AM484-1)</f>
        <v>#DIV/0!</v>
      </c>
    </row>
    <row r="486" customFormat="false" ht="12.75" hidden="false" customHeight="false" outlineLevel="0" collapsed="false">
      <c r="A486" s="55" t="n">
        <v>2449</v>
      </c>
      <c r="B486" s="140" t="e">
        <f aca="false"/>
        <v>#DIV/0!</v>
      </c>
      <c r="C486" s="58" t="n">
        <f aca="false">7394516454569.57*A486^-0.972902436421374</f>
        <v>3730390819.39255</v>
      </c>
      <c r="D486" s="58" t="n">
        <f aca="false">3.39081429767153E+035*A486^-7.83714829023864</f>
        <v>933891328.294142</v>
      </c>
      <c r="E486" s="58" t="n">
        <f aca="false">1.9934226943009*A486^2.83886573967022</f>
        <v>8326903898.05956</v>
      </c>
      <c r="F486" s="58" t="n">
        <f aca="false">1.41821278509804E+030*A486^-6.2072375345493</f>
        <v>1304616914.80771</v>
      </c>
      <c r="G486" s="141" t="e">
        <f aca="false">(B486*C486)*($A486&lt;Simulation!$B$2)+(B486*C486)*($A486&gt;Simulation!$C$2)+Simulation!$B$3*(B486*C486)*($A486&lt;=Simulation!$C$2)*($A486&gt;=Simulation!$B$2)</f>
        <v>#DIV/0!</v>
      </c>
      <c r="H486" s="141" t="e">
        <f aca="false">($B486*D486)*($A486&lt;Simulation!$B$2)+($B486*D486)*($A486&gt;Simulation!$C$2)+Simulation!$B$3*($B486*D486)*($A486&lt;=Simulation!$C$2)*($A486&gt;=Simulation!$B$2)</f>
        <v>#DIV/0!</v>
      </c>
      <c r="I486" s="130" t="e">
        <f aca="false">(($B486*E486)*($A486&lt;Simulation!$B$2)+($B486*E486)*($A486&gt;Simulation!$C$2)+Simulation!$B$4*($B486*E486)*($A486&lt;=Simulation!$C$2)*($A486&gt;=Simulation!$B$2))*(T485&gt;0)+H485*(T485&lt;=0)</f>
        <v>#DIV/0!</v>
      </c>
      <c r="J486" s="130" t="e">
        <f aca="false">(($B486*F486)*($A486&lt;Simulation!$B$2)+($B486*F486)*($A486&gt;Simulation!$C$2)+Simulation!$B$4*($B486*F486)*($A486&lt;=Simulation!$C$2)*($A486&gt;=Simulation!$B$2))*(W485&gt;0)+H485*(W485&lt;=0)</f>
        <v>#DIV/0!</v>
      </c>
      <c r="K486" s="59" t="e">
        <f aca="false">M486-G486</f>
        <v>#DIV/0!</v>
      </c>
      <c r="L486" s="59" t="e">
        <f aca="false">M486-H486</f>
        <v>#DIV/0!</v>
      </c>
      <c r="M486" s="131" t="n">
        <f aca="false">20866225718.4818*A486-40571164077790.8+Simulation!$B$5*1000000000*(A486&gt;=Simulation!$B$2)</f>
        <v>10530222706771.1</v>
      </c>
      <c r="N486" s="58" t="e">
        <f aca="false">G486-I486</f>
        <v>#DIV/0!</v>
      </c>
      <c r="O486" s="59" t="e">
        <f aca="false">H486-J486</f>
        <v>#DIV/0!</v>
      </c>
      <c r="P486" s="58" t="e">
        <f aca="false">P485+N486</f>
        <v>#DIV/0!</v>
      </c>
      <c r="Q486" s="59" t="e">
        <f aca="false">Q485+O486</f>
        <v>#DIV/0!</v>
      </c>
      <c r="R486" s="71" t="e">
        <f aca="false">(P486/620928963.511397+1965)*(P486/620928963.511397+1965&lt;A486)+A486*(P486/620928963.511397+1965&gt;=A486)</f>
        <v>#DIV/0!</v>
      </c>
      <c r="S486" s="58" t="e">
        <f aca="false">(20866225718.4818*R486-40571164077790.8)*(20866225718.4818*R486-40571164077790.8&gt;0)</f>
        <v>#DIV/0!</v>
      </c>
      <c r="T486" s="58" t="e">
        <f aca="false">S486+P486</f>
        <v>#DIV/0!</v>
      </c>
      <c r="U486" s="71" t="e">
        <f aca="false">(Q486/534018417.238636+1965)*(Q486/534018417.238636+1965&lt;A486)+A486*(Q486/534018417.238636+1965&gt;=A486)</f>
        <v>#DIV/0!</v>
      </c>
      <c r="V486" s="59" t="e">
        <f aca="false">(20866225718.4818*U486-40571164077790.8)*(20866225718.4818*U486-40571164077790.8&gt;0)</f>
        <v>#DIV/0!</v>
      </c>
      <c r="W486" s="58" t="e">
        <f aca="false">V486+Q486</f>
        <v>#DIV/0!</v>
      </c>
      <c r="X486" s="59" t="e">
        <f aca="false">G486/I486</f>
        <v>#DIV/0!</v>
      </c>
      <c r="Y486" s="59" t="e">
        <f aca="false">H486/J486</f>
        <v>#DIV/0!</v>
      </c>
      <c r="Z486" s="59" t="e">
        <f aca="false">Z485+G486</f>
        <v>#DIV/0!</v>
      </c>
      <c r="AA486" s="59" t="e">
        <f aca="false">AA485+H486</f>
        <v>#DIV/0!</v>
      </c>
      <c r="AF486" s="142" t="e">
        <f aca="false">0.00000000160279982639*Z486-41.7772449394789</f>
        <v>#DIV/0!</v>
      </c>
      <c r="AG486" s="58" t="e">
        <f aca="false">0.00000000156621741651*AA486-71.3917021638789</f>
        <v>#DIV/0!</v>
      </c>
      <c r="AH486" s="74" t="e">
        <f aca="false">0.00000000160279982639*(Z486-Z485)</f>
        <v>#DIV/0!</v>
      </c>
      <c r="AI486" s="74" t="e">
        <f aca="false">0.00000000156621741651*(AA486-AA485)</f>
        <v>#DIV/0!</v>
      </c>
      <c r="AJ486" s="74" t="e">
        <f aca="false">6.99691580345813E-022*T486^2-0.00000000063125205452*T486+158.211759847434</f>
        <v>#DIV/0!</v>
      </c>
      <c r="AK486" s="56" t="e">
        <f aca="false">1.58635793735936E-021*W486^2-0.00000000175698374516*W486+497.332592505769</f>
        <v>#DIV/0!</v>
      </c>
      <c r="AL486" s="90" t="e">
        <f aca="false">(0.00565476636719242*A486-10.3929282281751)*AJ486</f>
        <v>#DIV/0!</v>
      </c>
      <c r="AM486" s="90" t="e">
        <f aca="false">(0.00565476636719242*A486-10.3929282281751)*AK486</f>
        <v>#DIV/0!</v>
      </c>
      <c r="AN486" s="98" t="e">
        <f aca="false">(AL486/AL485-1)</f>
        <v>#DIV/0!</v>
      </c>
      <c r="AO486" s="98" t="e">
        <f aca="false">(AM486/AM485-1)</f>
        <v>#DIV/0!</v>
      </c>
    </row>
    <row r="487" customFormat="false" ht="12.75" hidden="false" customHeight="false" outlineLevel="0" collapsed="false">
      <c r="A487" s="55" t="n">
        <v>2450</v>
      </c>
      <c r="B487" s="140" t="e">
        <f aca="false"/>
        <v>#DIV/0!</v>
      </c>
      <c r="C487" s="58" t="n">
        <f aca="false">7394516454569.57*A487^-0.972902436421374</f>
        <v>3728909461.68223</v>
      </c>
      <c r="D487" s="58" t="n">
        <f aca="false">3.39081429767153E+035*A487^-7.83714829023864</f>
        <v>930908128.129352</v>
      </c>
      <c r="E487" s="58" t="n">
        <f aca="false">1.9934226943009*A487^2.83886573967022</f>
        <v>8336560018.12037</v>
      </c>
      <c r="F487" s="58" t="n">
        <f aca="false">1.41821278509804E+030*A487^-6.2072375345493</f>
        <v>1301315091.87794</v>
      </c>
      <c r="G487" s="141" t="e">
        <f aca="false">(B487*C487)*($A487&lt;Simulation!$B$2)+(B487*C487)*($A487&gt;Simulation!$C$2)+Simulation!$B$3*(B487*C487)*($A487&lt;=Simulation!$C$2)*($A487&gt;=Simulation!$B$2)</f>
        <v>#DIV/0!</v>
      </c>
      <c r="H487" s="141" t="e">
        <f aca="false">($B487*D487)*($A487&lt;Simulation!$B$2)+($B487*D487)*($A487&gt;Simulation!$C$2)+Simulation!$B$3*($B487*D487)*($A487&lt;=Simulation!$C$2)*($A487&gt;=Simulation!$B$2)</f>
        <v>#DIV/0!</v>
      </c>
      <c r="I487" s="130" t="e">
        <f aca="false">(($B487*E487)*($A487&lt;Simulation!$B$2)+($B487*E487)*($A487&gt;Simulation!$C$2)+Simulation!$B$4*($B487*E487)*($A487&lt;=Simulation!$C$2)*($A487&gt;=Simulation!$B$2))*(T486&gt;0)+H486*(T486&lt;=0)</f>
        <v>#DIV/0!</v>
      </c>
      <c r="J487" s="130" t="e">
        <f aca="false">(($B487*F487)*($A487&lt;Simulation!$B$2)+($B487*F487)*($A487&gt;Simulation!$C$2)+Simulation!$B$4*($B487*F487)*($A487&lt;=Simulation!$C$2)*($A487&gt;=Simulation!$B$2))*(W486&gt;0)+H486*(W486&lt;=0)</f>
        <v>#DIV/0!</v>
      </c>
      <c r="K487" s="59" t="e">
        <f aca="false">M487-G487</f>
        <v>#DIV/0!</v>
      </c>
      <c r="L487" s="59" t="e">
        <f aca="false">M487-H487</f>
        <v>#DIV/0!</v>
      </c>
      <c r="M487" s="131" t="n">
        <f aca="false">20866225718.4818*A487-40571164077790.8+Simulation!$B$5*1000000000*(A487&gt;=Simulation!$B$2)</f>
        <v>10551088932489.6</v>
      </c>
      <c r="N487" s="58" t="e">
        <f aca="false">G487-I487</f>
        <v>#DIV/0!</v>
      </c>
      <c r="O487" s="59" t="e">
        <f aca="false">H487-J487</f>
        <v>#DIV/0!</v>
      </c>
      <c r="P487" s="58" t="e">
        <f aca="false">P486+N487</f>
        <v>#DIV/0!</v>
      </c>
      <c r="Q487" s="59" t="e">
        <f aca="false">Q486+O487</f>
        <v>#DIV/0!</v>
      </c>
      <c r="R487" s="71" t="e">
        <f aca="false">(P487/620928963.511397+1965)*(P487/620928963.511397+1965&lt;A487)+A487*(P487/620928963.511397+1965&gt;=A487)</f>
        <v>#DIV/0!</v>
      </c>
      <c r="S487" s="58" t="e">
        <f aca="false">(20866225718.4818*R487-40571164077790.8)*(20866225718.4818*R487-40571164077790.8&gt;0)</f>
        <v>#DIV/0!</v>
      </c>
      <c r="T487" s="58" t="e">
        <f aca="false">S487+P487</f>
        <v>#DIV/0!</v>
      </c>
      <c r="U487" s="71" t="e">
        <f aca="false">(Q487/534018417.238636+1965)*(Q487/534018417.238636+1965&lt;A487)+A487*(Q487/534018417.238636+1965&gt;=A487)</f>
        <v>#DIV/0!</v>
      </c>
      <c r="V487" s="59" t="e">
        <f aca="false">(20866225718.4818*U487-40571164077790.8)*(20866225718.4818*U487-40571164077790.8&gt;0)</f>
        <v>#DIV/0!</v>
      </c>
      <c r="W487" s="58" t="e">
        <f aca="false">V487+Q487</f>
        <v>#DIV/0!</v>
      </c>
      <c r="X487" s="59" t="e">
        <f aca="false">G487/I487</f>
        <v>#DIV/0!</v>
      </c>
      <c r="Y487" s="59" t="e">
        <f aca="false">H487/J487</f>
        <v>#DIV/0!</v>
      </c>
      <c r="Z487" s="59" t="e">
        <f aca="false">Z486+G487</f>
        <v>#DIV/0!</v>
      </c>
      <c r="AA487" s="59" t="e">
        <f aca="false">AA486+H487</f>
        <v>#DIV/0!</v>
      </c>
      <c r="AF487" s="142" t="e">
        <f aca="false">0.00000000160279982639*Z487-41.7772449394789</f>
        <v>#DIV/0!</v>
      </c>
      <c r="AG487" s="58" t="e">
        <f aca="false">0.00000000156621741651*AA487-71.3917021638789</f>
        <v>#DIV/0!</v>
      </c>
      <c r="AH487" s="74" t="e">
        <f aca="false">0.00000000160279982639*(Z487-Z486)</f>
        <v>#DIV/0!</v>
      </c>
      <c r="AI487" s="74" t="e">
        <f aca="false">0.00000000156621741651*(AA487-AA486)</f>
        <v>#DIV/0!</v>
      </c>
      <c r="AJ487" s="74" t="e">
        <f aca="false">6.99691580345813E-022*T487^2-0.00000000063125205452*T487+158.211759847434</f>
        <v>#DIV/0!</v>
      </c>
      <c r="AK487" s="56" t="e">
        <f aca="false">1.58635793735936E-021*W487^2-0.00000000175698374516*W487+497.332592505769</f>
        <v>#DIV/0!</v>
      </c>
      <c r="AL487" s="90" t="e">
        <f aca="false">(0.00565476636719242*A487-10.3929282281751)*AJ487</f>
        <v>#DIV/0!</v>
      </c>
      <c r="AM487" s="90" t="e">
        <f aca="false">(0.00565476636719242*A487-10.3929282281751)*AK487</f>
        <v>#DIV/0!</v>
      </c>
      <c r="AN487" s="98" t="e">
        <f aca="false">(AL487/AL486-1)</f>
        <v>#DIV/0!</v>
      </c>
      <c r="AO487" s="98" t="e">
        <f aca="false">(AM487/AM486-1)</f>
        <v>#DIV/0!</v>
      </c>
    </row>
    <row r="488" customFormat="false" ht="12.75" hidden="false" customHeight="false" outlineLevel="0" collapsed="false">
      <c r="A488" s="55" t="n">
        <v>2451</v>
      </c>
      <c r="B488" s="140" t="e">
        <f aca="false"/>
        <v>#DIV/0!</v>
      </c>
      <c r="C488" s="58" t="n">
        <f aca="false">7394516454569.57*A488^-0.972902436421374</f>
        <v>3727429296.37925</v>
      </c>
      <c r="D488" s="58" t="n">
        <f aca="false">3.39081429767153E+035*A488^-7.83714829023864</f>
        <v>927935668.984021</v>
      </c>
      <c r="E488" s="58" t="n">
        <f aca="false">1.9934226943009*A488^2.83886573967022</f>
        <v>8346223388.3745</v>
      </c>
      <c r="F488" s="58" t="n">
        <f aca="false">1.41821278509804E+030*A488^-6.2072375345493</f>
        <v>1298022967.74706</v>
      </c>
      <c r="G488" s="141" t="e">
        <f aca="false">(B488*C488)*($A488&lt;Simulation!$B$2)+(B488*C488)*($A488&gt;Simulation!$C$2)+Simulation!$B$3*(B488*C488)*($A488&lt;=Simulation!$C$2)*($A488&gt;=Simulation!$B$2)</f>
        <v>#DIV/0!</v>
      </c>
      <c r="H488" s="141" t="e">
        <f aca="false">($B488*D488)*($A488&lt;Simulation!$B$2)+($B488*D488)*($A488&gt;Simulation!$C$2)+Simulation!$B$3*($B488*D488)*($A488&lt;=Simulation!$C$2)*($A488&gt;=Simulation!$B$2)</f>
        <v>#DIV/0!</v>
      </c>
      <c r="I488" s="130" t="e">
        <f aca="false">(($B488*E488)*($A488&lt;Simulation!$B$2)+($B488*E488)*($A488&gt;Simulation!$C$2)+Simulation!$B$4*($B488*E488)*($A488&lt;=Simulation!$C$2)*($A488&gt;=Simulation!$B$2))*(T487&gt;0)+H487*(T487&lt;=0)</f>
        <v>#DIV/0!</v>
      </c>
      <c r="J488" s="130" t="e">
        <f aca="false">(($B488*F488)*($A488&lt;Simulation!$B$2)+($B488*F488)*($A488&gt;Simulation!$C$2)+Simulation!$B$4*($B488*F488)*($A488&lt;=Simulation!$C$2)*($A488&gt;=Simulation!$B$2))*(W487&gt;0)+H487*(W487&lt;=0)</f>
        <v>#DIV/0!</v>
      </c>
      <c r="K488" s="59" t="e">
        <f aca="false">M488-G488</f>
        <v>#DIV/0!</v>
      </c>
      <c r="L488" s="59" t="e">
        <f aca="false">M488-H488</f>
        <v>#DIV/0!</v>
      </c>
      <c r="M488" s="131" t="n">
        <f aca="false">20866225718.4818*A488-40571164077790.8+Simulation!$B$5*1000000000*(A488&gt;=Simulation!$B$2)</f>
        <v>10571955158208.1</v>
      </c>
      <c r="N488" s="58" t="e">
        <f aca="false">G488-I488</f>
        <v>#DIV/0!</v>
      </c>
      <c r="O488" s="59" t="e">
        <f aca="false">H488-J488</f>
        <v>#DIV/0!</v>
      </c>
      <c r="P488" s="58" t="e">
        <f aca="false">P487+N488</f>
        <v>#DIV/0!</v>
      </c>
      <c r="Q488" s="59" t="e">
        <f aca="false">Q487+O488</f>
        <v>#DIV/0!</v>
      </c>
      <c r="R488" s="71" t="e">
        <f aca="false">(P488/620928963.511397+1965)*(P488/620928963.511397+1965&lt;A488)+A488*(P488/620928963.511397+1965&gt;=A488)</f>
        <v>#DIV/0!</v>
      </c>
      <c r="S488" s="58" t="e">
        <f aca="false">(20866225718.4818*R488-40571164077790.8)*(20866225718.4818*R488-40571164077790.8&gt;0)</f>
        <v>#DIV/0!</v>
      </c>
      <c r="T488" s="58" t="e">
        <f aca="false">S488+P488</f>
        <v>#DIV/0!</v>
      </c>
      <c r="U488" s="71" t="e">
        <f aca="false">(Q488/534018417.238636+1965)*(Q488/534018417.238636+1965&lt;A488)+A488*(Q488/534018417.238636+1965&gt;=A488)</f>
        <v>#DIV/0!</v>
      </c>
      <c r="V488" s="59" t="e">
        <f aca="false">(20866225718.4818*U488-40571164077790.8)*(20866225718.4818*U488-40571164077790.8&gt;0)</f>
        <v>#DIV/0!</v>
      </c>
      <c r="W488" s="58" t="e">
        <f aca="false">V488+Q488</f>
        <v>#DIV/0!</v>
      </c>
      <c r="X488" s="59" t="e">
        <f aca="false">G488/I488</f>
        <v>#DIV/0!</v>
      </c>
      <c r="Y488" s="59" t="e">
        <f aca="false">H488/J488</f>
        <v>#DIV/0!</v>
      </c>
      <c r="Z488" s="59" t="e">
        <f aca="false">Z487+G488</f>
        <v>#DIV/0!</v>
      </c>
      <c r="AA488" s="59" t="e">
        <f aca="false">AA487+H488</f>
        <v>#DIV/0!</v>
      </c>
      <c r="AF488" s="142" t="e">
        <f aca="false">0.00000000160279982639*Z488-41.7772449394789</f>
        <v>#DIV/0!</v>
      </c>
      <c r="AG488" s="58" t="e">
        <f aca="false">0.00000000156621741651*AA488-71.3917021638789</f>
        <v>#DIV/0!</v>
      </c>
      <c r="AH488" s="74" t="e">
        <f aca="false">0.00000000160279982639*(Z488-Z487)</f>
        <v>#DIV/0!</v>
      </c>
      <c r="AI488" s="74" t="e">
        <f aca="false">0.00000000156621741651*(AA488-AA487)</f>
        <v>#DIV/0!</v>
      </c>
      <c r="AJ488" s="74" t="e">
        <f aca="false">6.99691580345813E-022*T488^2-0.00000000063125205452*T488+158.211759847434</f>
        <v>#DIV/0!</v>
      </c>
      <c r="AK488" s="56" t="e">
        <f aca="false">1.58635793735936E-021*W488^2-0.00000000175698374516*W488+497.332592505769</f>
        <v>#DIV/0!</v>
      </c>
      <c r="AL488" s="90" t="e">
        <f aca="false">(0.00565476636719242*A488-10.3929282281751)*AJ488</f>
        <v>#DIV/0!</v>
      </c>
      <c r="AM488" s="90" t="e">
        <f aca="false">(0.00565476636719242*A488-10.3929282281751)*AK488</f>
        <v>#DIV/0!</v>
      </c>
      <c r="AN488" s="98" t="e">
        <f aca="false">(AL488/AL487-1)</f>
        <v>#DIV/0!</v>
      </c>
      <c r="AO488" s="98" t="e">
        <f aca="false">(AM488/AM487-1)</f>
        <v>#DIV/0!</v>
      </c>
    </row>
    <row r="489" customFormat="false" ht="12.75" hidden="false" customHeight="false" outlineLevel="0" collapsed="false">
      <c r="A489" s="55" t="n">
        <v>2452</v>
      </c>
      <c r="B489" s="140" t="e">
        <f aca="false"/>
        <v>#DIV/0!</v>
      </c>
      <c r="C489" s="58" t="n">
        <f aca="false">7394516454569.57*A489^-0.972902436421374</f>
        <v>3725950322.03789</v>
      </c>
      <c r="D489" s="58" t="n">
        <f aca="false">3.39081429767153E+035*A489^-7.83714829023864</f>
        <v>924973907.826425</v>
      </c>
      <c r="E489" s="58" t="n">
        <f aca="false">1.9934226943009*A489^2.83886573967022</f>
        <v>8355894011.30429</v>
      </c>
      <c r="F489" s="58" t="n">
        <f aca="false">1.41821278509804E+030*A489^-6.2072375345493</f>
        <v>1294740509.98609</v>
      </c>
      <c r="G489" s="141" t="e">
        <f aca="false">(B489*C489)*($A489&lt;Simulation!$B$2)+(B489*C489)*($A489&gt;Simulation!$C$2)+Simulation!$B$3*(B489*C489)*($A489&lt;=Simulation!$C$2)*($A489&gt;=Simulation!$B$2)</f>
        <v>#DIV/0!</v>
      </c>
      <c r="H489" s="141" t="e">
        <f aca="false">($B489*D489)*($A489&lt;Simulation!$B$2)+($B489*D489)*($A489&gt;Simulation!$C$2)+Simulation!$B$3*($B489*D489)*($A489&lt;=Simulation!$C$2)*($A489&gt;=Simulation!$B$2)</f>
        <v>#DIV/0!</v>
      </c>
      <c r="I489" s="130" t="e">
        <f aca="false">(($B489*E489)*($A489&lt;Simulation!$B$2)+($B489*E489)*($A489&gt;Simulation!$C$2)+Simulation!$B$4*($B489*E489)*($A489&lt;=Simulation!$C$2)*($A489&gt;=Simulation!$B$2))*(T488&gt;0)+H488*(T488&lt;=0)</f>
        <v>#DIV/0!</v>
      </c>
      <c r="J489" s="130" t="e">
        <f aca="false">(($B489*F489)*($A489&lt;Simulation!$B$2)+($B489*F489)*($A489&gt;Simulation!$C$2)+Simulation!$B$4*($B489*F489)*($A489&lt;=Simulation!$C$2)*($A489&gt;=Simulation!$B$2))*(W488&gt;0)+H488*(W488&lt;=0)</f>
        <v>#DIV/0!</v>
      </c>
      <c r="K489" s="59" t="e">
        <f aca="false">M489-G489</f>
        <v>#DIV/0!</v>
      </c>
      <c r="L489" s="59" t="e">
        <f aca="false">M489-H489</f>
        <v>#DIV/0!</v>
      </c>
      <c r="M489" s="131" t="n">
        <f aca="false">20866225718.4818*A489-40571164077790.8+Simulation!$B$5*1000000000*(A489&gt;=Simulation!$B$2)</f>
        <v>10592821383926.6</v>
      </c>
      <c r="N489" s="58" t="e">
        <f aca="false">G489-I489</f>
        <v>#DIV/0!</v>
      </c>
      <c r="O489" s="59" t="e">
        <f aca="false">H489-J489</f>
        <v>#DIV/0!</v>
      </c>
      <c r="P489" s="58" t="e">
        <f aca="false">P488+N489</f>
        <v>#DIV/0!</v>
      </c>
      <c r="Q489" s="59" t="e">
        <f aca="false">Q488+O489</f>
        <v>#DIV/0!</v>
      </c>
      <c r="R489" s="71" t="e">
        <f aca="false">(P489/620928963.511397+1965)*(P489/620928963.511397+1965&lt;A489)+A489*(P489/620928963.511397+1965&gt;=A489)</f>
        <v>#DIV/0!</v>
      </c>
      <c r="S489" s="58" t="e">
        <f aca="false">(20866225718.4818*R489-40571164077790.8)*(20866225718.4818*R489-40571164077790.8&gt;0)</f>
        <v>#DIV/0!</v>
      </c>
      <c r="T489" s="58" t="e">
        <f aca="false">S489+P489</f>
        <v>#DIV/0!</v>
      </c>
      <c r="U489" s="71" t="e">
        <f aca="false">(Q489/534018417.238636+1965)*(Q489/534018417.238636+1965&lt;A489)+A489*(Q489/534018417.238636+1965&gt;=A489)</f>
        <v>#DIV/0!</v>
      </c>
      <c r="V489" s="59" t="e">
        <f aca="false">(20866225718.4818*U489-40571164077790.8)*(20866225718.4818*U489-40571164077790.8&gt;0)</f>
        <v>#DIV/0!</v>
      </c>
      <c r="W489" s="58" t="e">
        <f aca="false">V489+Q489</f>
        <v>#DIV/0!</v>
      </c>
      <c r="X489" s="59" t="e">
        <f aca="false">G489/I489</f>
        <v>#DIV/0!</v>
      </c>
      <c r="Y489" s="59" t="e">
        <f aca="false">H489/J489</f>
        <v>#DIV/0!</v>
      </c>
      <c r="Z489" s="59" t="e">
        <f aca="false">Z488+G489</f>
        <v>#DIV/0!</v>
      </c>
      <c r="AA489" s="59" t="e">
        <f aca="false">AA488+H489</f>
        <v>#DIV/0!</v>
      </c>
      <c r="AF489" s="142" t="e">
        <f aca="false">0.00000000160279982639*Z489-41.7772449394789</f>
        <v>#DIV/0!</v>
      </c>
      <c r="AG489" s="58" t="e">
        <f aca="false">0.00000000156621741651*AA489-71.3917021638789</f>
        <v>#DIV/0!</v>
      </c>
      <c r="AH489" s="74" t="e">
        <f aca="false">0.00000000160279982639*(Z489-Z488)</f>
        <v>#DIV/0!</v>
      </c>
      <c r="AI489" s="74" t="e">
        <f aca="false">0.00000000156621741651*(AA489-AA488)</f>
        <v>#DIV/0!</v>
      </c>
      <c r="AJ489" s="74" t="e">
        <f aca="false">6.99691580345813E-022*T489^2-0.00000000063125205452*T489+158.211759847434</f>
        <v>#DIV/0!</v>
      </c>
      <c r="AK489" s="56" t="e">
        <f aca="false">1.58635793735936E-021*W489^2-0.00000000175698374516*W489+497.332592505769</f>
        <v>#DIV/0!</v>
      </c>
      <c r="AL489" s="90" t="e">
        <f aca="false">(0.00565476636719242*A489-10.3929282281751)*AJ489</f>
        <v>#DIV/0!</v>
      </c>
      <c r="AM489" s="90" t="e">
        <f aca="false">(0.00565476636719242*A489-10.3929282281751)*AK489</f>
        <v>#DIV/0!</v>
      </c>
      <c r="AN489" s="98" t="e">
        <f aca="false">(AL489/AL488-1)</f>
        <v>#DIV/0!</v>
      </c>
      <c r="AO489" s="98" t="e">
        <f aca="false">(AM489/AM488-1)</f>
        <v>#DIV/0!</v>
      </c>
    </row>
    <row r="490" customFormat="false" ht="12.75" hidden="false" customHeight="false" outlineLevel="0" collapsed="false">
      <c r="A490" s="55" t="n">
        <v>2453</v>
      </c>
      <c r="B490" s="140" t="e">
        <f aca="false"/>
        <v>#DIV/0!</v>
      </c>
      <c r="C490" s="58" t="n">
        <f aca="false">7394516454569.57*A490^-0.972902436421374</f>
        <v>3724472537.21475</v>
      </c>
      <c r="D490" s="58" t="n">
        <f aca="false">3.39081429767153E+035*A490^-7.83714829023864</f>
        <v>922022801.814686</v>
      </c>
      <c r="E490" s="58" t="n">
        <f aca="false">1.9934226943009*A490^2.83886573967022</f>
        <v>8365571889.39192</v>
      </c>
      <c r="F490" s="58" t="n">
        <f aca="false">1.41821278509804E+030*A490^-6.2072375345493</f>
        <v>1291467686.28763</v>
      </c>
      <c r="G490" s="141" t="e">
        <f aca="false">(B490*C490)*($A490&lt;Simulation!$B$2)+(B490*C490)*($A490&gt;Simulation!$C$2)+Simulation!$B$3*(B490*C490)*($A490&lt;=Simulation!$C$2)*($A490&gt;=Simulation!$B$2)</f>
        <v>#DIV/0!</v>
      </c>
      <c r="H490" s="141" t="e">
        <f aca="false">($B490*D490)*($A490&lt;Simulation!$B$2)+($B490*D490)*($A490&gt;Simulation!$C$2)+Simulation!$B$3*($B490*D490)*($A490&lt;=Simulation!$C$2)*($A490&gt;=Simulation!$B$2)</f>
        <v>#DIV/0!</v>
      </c>
      <c r="I490" s="130" t="e">
        <f aca="false">(($B490*E490)*($A490&lt;Simulation!$B$2)+($B490*E490)*($A490&gt;Simulation!$C$2)+Simulation!$B$4*($B490*E490)*($A490&lt;=Simulation!$C$2)*($A490&gt;=Simulation!$B$2))*(T489&gt;0)+H489*(T489&lt;=0)</f>
        <v>#DIV/0!</v>
      </c>
      <c r="J490" s="130" t="e">
        <f aca="false">(($B490*F490)*($A490&lt;Simulation!$B$2)+($B490*F490)*($A490&gt;Simulation!$C$2)+Simulation!$B$4*($B490*F490)*($A490&lt;=Simulation!$C$2)*($A490&gt;=Simulation!$B$2))*(W489&gt;0)+H489*(W489&lt;=0)</f>
        <v>#DIV/0!</v>
      </c>
      <c r="K490" s="59" t="e">
        <f aca="false">M490-G490</f>
        <v>#DIV/0!</v>
      </c>
      <c r="L490" s="59" t="e">
        <f aca="false">M490-H490</f>
        <v>#DIV/0!</v>
      </c>
      <c r="M490" s="131" t="n">
        <f aca="false">20866225718.4818*A490-40571164077790.8+Simulation!$B$5*1000000000*(A490&gt;=Simulation!$B$2)</f>
        <v>10613687609645.1</v>
      </c>
      <c r="N490" s="58" t="e">
        <f aca="false">G490-I490</f>
        <v>#DIV/0!</v>
      </c>
      <c r="O490" s="59" t="e">
        <f aca="false">H490-J490</f>
        <v>#DIV/0!</v>
      </c>
      <c r="P490" s="58" t="e">
        <f aca="false">P489+N490</f>
        <v>#DIV/0!</v>
      </c>
      <c r="Q490" s="59" t="e">
        <f aca="false">Q489+O490</f>
        <v>#DIV/0!</v>
      </c>
      <c r="R490" s="71" t="e">
        <f aca="false">(P490/620928963.511397+1965)*(P490/620928963.511397+1965&lt;A490)+A490*(P490/620928963.511397+1965&gt;=A490)</f>
        <v>#DIV/0!</v>
      </c>
      <c r="S490" s="58" t="e">
        <f aca="false">(20866225718.4818*R490-40571164077790.8)*(20866225718.4818*R490-40571164077790.8&gt;0)</f>
        <v>#DIV/0!</v>
      </c>
      <c r="T490" s="58" t="e">
        <f aca="false">S490+P490</f>
        <v>#DIV/0!</v>
      </c>
      <c r="U490" s="71" t="e">
        <f aca="false">(Q490/534018417.238636+1965)*(Q490/534018417.238636+1965&lt;A490)+A490*(Q490/534018417.238636+1965&gt;=A490)</f>
        <v>#DIV/0!</v>
      </c>
      <c r="V490" s="59" t="e">
        <f aca="false">(20866225718.4818*U490-40571164077790.8)*(20866225718.4818*U490-40571164077790.8&gt;0)</f>
        <v>#DIV/0!</v>
      </c>
      <c r="W490" s="58" t="e">
        <f aca="false">V490+Q490</f>
        <v>#DIV/0!</v>
      </c>
      <c r="X490" s="59" t="e">
        <f aca="false">G490/I490</f>
        <v>#DIV/0!</v>
      </c>
      <c r="Y490" s="59" t="e">
        <f aca="false">H490/J490</f>
        <v>#DIV/0!</v>
      </c>
      <c r="Z490" s="59" t="e">
        <f aca="false">Z489+G490</f>
        <v>#DIV/0!</v>
      </c>
      <c r="AA490" s="59" t="e">
        <f aca="false">AA489+H490</f>
        <v>#DIV/0!</v>
      </c>
      <c r="AF490" s="142" t="e">
        <f aca="false">0.00000000160279982639*Z490-41.7772449394789</f>
        <v>#DIV/0!</v>
      </c>
      <c r="AG490" s="58" t="e">
        <f aca="false">0.00000000156621741651*AA490-71.3917021638789</f>
        <v>#DIV/0!</v>
      </c>
      <c r="AH490" s="74" t="e">
        <f aca="false">0.00000000160279982639*(Z490-Z489)</f>
        <v>#DIV/0!</v>
      </c>
      <c r="AI490" s="74" t="e">
        <f aca="false">0.00000000156621741651*(AA490-AA489)</f>
        <v>#DIV/0!</v>
      </c>
      <c r="AJ490" s="74" t="e">
        <f aca="false">6.99691580345813E-022*T490^2-0.00000000063125205452*T490+158.211759847434</f>
        <v>#DIV/0!</v>
      </c>
      <c r="AK490" s="56" t="e">
        <f aca="false">1.58635793735936E-021*W490^2-0.00000000175698374516*W490+497.332592505769</f>
        <v>#DIV/0!</v>
      </c>
      <c r="AL490" s="90" t="e">
        <f aca="false">(0.00565476636719242*A490-10.3929282281751)*AJ490</f>
        <v>#DIV/0!</v>
      </c>
      <c r="AM490" s="90" t="e">
        <f aca="false">(0.00565476636719242*A490-10.3929282281751)*AK490</f>
        <v>#DIV/0!</v>
      </c>
      <c r="AN490" s="98" t="e">
        <f aca="false">(AL490/AL489-1)</f>
        <v>#DIV/0!</v>
      </c>
      <c r="AO490" s="98" t="e">
        <f aca="false">(AM490/AM489-1)</f>
        <v>#DIV/0!</v>
      </c>
    </row>
    <row r="491" customFormat="false" ht="12.75" hidden="false" customHeight="false" outlineLevel="0" collapsed="false">
      <c r="A491" s="55" t="n">
        <v>2454</v>
      </c>
      <c r="B491" s="140" t="e">
        <f aca="false"/>
        <v>#DIV/0!</v>
      </c>
      <c r="C491" s="58" t="n">
        <f aca="false">7394516454569.57*A491^-0.972902436421374</f>
        <v>3722995940.46878</v>
      </c>
      <c r="D491" s="58" t="n">
        <f aca="false">3.39081429767153E+035*A491^-7.83714829023864</f>
        <v>919082308.295858</v>
      </c>
      <c r="E491" s="58" t="n">
        <f aca="false">1.9934226943009*A491^2.83886573967022</f>
        <v>8375257025.11941</v>
      </c>
      <c r="F491" s="58" t="n">
        <f aca="false">1.41821278509804E+030*A491^-6.2072375345493</f>
        <v>1288204464.4654</v>
      </c>
      <c r="G491" s="141" t="e">
        <f aca="false">(B491*C491)*($A491&lt;Simulation!$B$2)+(B491*C491)*($A491&gt;Simulation!$C$2)+Simulation!$B$3*(B491*C491)*($A491&lt;=Simulation!$C$2)*($A491&gt;=Simulation!$B$2)</f>
        <v>#DIV/0!</v>
      </c>
      <c r="H491" s="141" t="e">
        <f aca="false">($B491*D491)*($A491&lt;Simulation!$B$2)+($B491*D491)*($A491&gt;Simulation!$C$2)+Simulation!$B$3*($B491*D491)*($A491&lt;=Simulation!$C$2)*($A491&gt;=Simulation!$B$2)</f>
        <v>#DIV/0!</v>
      </c>
      <c r="I491" s="130" t="e">
        <f aca="false">(($B491*E491)*($A491&lt;Simulation!$B$2)+($B491*E491)*($A491&gt;Simulation!$C$2)+Simulation!$B$4*($B491*E491)*($A491&lt;=Simulation!$C$2)*($A491&gt;=Simulation!$B$2))*(T490&gt;0)+H490*(T490&lt;=0)</f>
        <v>#DIV/0!</v>
      </c>
      <c r="J491" s="130" t="e">
        <f aca="false">(($B491*F491)*($A491&lt;Simulation!$B$2)+($B491*F491)*($A491&gt;Simulation!$C$2)+Simulation!$B$4*($B491*F491)*($A491&lt;=Simulation!$C$2)*($A491&gt;=Simulation!$B$2))*(W490&gt;0)+H490*(W490&lt;=0)</f>
        <v>#DIV/0!</v>
      </c>
      <c r="K491" s="59" t="e">
        <f aca="false">M491-G491</f>
        <v>#DIV/0!</v>
      </c>
      <c r="L491" s="59" t="e">
        <f aca="false">M491-H491</f>
        <v>#DIV/0!</v>
      </c>
      <c r="M491" s="131" t="n">
        <f aca="false">20866225718.4818*A491-40571164077790.8+Simulation!$B$5*1000000000*(A491&gt;=Simulation!$B$2)</f>
        <v>10634553835363.5</v>
      </c>
      <c r="N491" s="58" t="e">
        <f aca="false">G491-I491</f>
        <v>#DIV/0!</v>
      </c>
      <c r="O491" s="59" t="e">
        <f aca="false">H491-J491</f>
        <v>#DIV/0!</v>
      </c>
      <c r="P491" s="58" t="e">
        <f aca="false">P490+N491</f>
        <v>#DIV/0!</v>
      </c>
      <c r="Q491" s="59" t="e">
        <f aca="false">Q490+O491</f>
        <v>#DIV/0!</v>
      </c>
      <c r="R491" s="71" t="e">
        <f aca="false">(P491/620928963.511397+1965)*(P491/620928963.511397+1965&lt;A491)+A491*(P491/620928963.511397+1965&gt;=A491)</f>
        <v>#DIV/0!</v>
      </c>
      <c r="S491" s="58" t="e">
        <f aca="false">(20866225718.4818*R491-40571164077790.8)*(20866225718.4818*R491-40571164077790.8&gt;0)</f>
        <v>#DIV/0!</v>
      </c>
      <c r="T491" s="58" t="e">
        <f aca="false">S491+P491</f>
        <v>#DIV/0!</v>
      </c>
      <c r="U491" s="71" t="e">
        <f aca="false">(Q491/534018417.238636+1965)*(Q491/534018417.238636+1965&lt;A491)+A491*(Q491/534018417.238636+1965&gt;=A491)</f>
        <v>#DIV/0!</v>
      </c>
      <c r="V491" s="59" t="e">
        <f aca="false">(20866225718.4818*U491-40571164077790.8)*(20866225718.4818*U491-40571164077790.8&gt;0)</f>
        <v>#DIV/0!</v>
      </c>
      <c r="W491" s="58" t="e">
        <f aca="false">V491+Q491</f>
        <v>#DIV/0!</v>
      </c>
      <c r="X491" s="59" t="e">
        <f aca="false">G491/I491</f>
        <v>#DIV/0!</v>
      </c>
      <c r="Y491" s="59" t="e">
        <f aca="false">H491/J491</f>
        <v>#DIV/0!</v>
      </c>
      <c r="Z491" s="59" t="e">
        <f aca="false">Z490+G491</f>
        <v>#DIV/0!</v>
      </c>
      <c r="AA491" s="59" t="e">
        <f aca="false">AA490+H491</f>
        <v>#DIV/0!</v>
      </c>
      <c r="AF491" s="142" t="e">
        <f aca="false">0.00000000160279982639*Z491-41.7772449394789</f>
        <v>#DIV/0!</v>
      </c>
      <c r="AG491" s="58" t="e">
        <f aca="false">0.00000000156621741651*AA491-71.3917021638789</f>
        <v>#DIV/0!</v>
      </c>
      <c r="AH491" s="74" t="e">
        <f aca="false">0.00000000160279982639*(Z491-Z490)</f>
        <v>#DIV/0!</v>
      </c>
      <c r="AI491" s="74" t="e">
        <f aca="false">0.00000000156621741651*(AA491-AA490)</f>
        <v>#DIV/0!</v>
      </c>
      <c r="AJ491" s="74" t="e">
        <f aca="false">6.99691580345813E-022*T491^2-0.00000000063125205452*T491+158.211759847434</f>
        <v>#DIV/0!</v>
      </c>
      <c r="AK491" s="56" t="e">
        <f aca="false">1.58635793735936E-021*W491^2-0.00000000175698374516*W491+497.332592505769</f>
        <v>#DIV/0!</v>
      </c>
      <c r="AL491" s="90" t="e">
        <f aca="false">(0.00565476636719242*A491-10.3929282281751)*AJ491</f>
        <v>#DIV/0!</v>
      </c>
      <c r="AM491" s="90" t="e">
        <f aca="false">(0.00565476636719242*A491-10.3929282281751)*AK491</f>
        <v>#DIV/0!</v>
      </c>
      <c r="AN491" s="98" t="e">
        <f aca="false">(AL491/AL490-1)</f>
        <v>#DIV/0!</v>
      </c>
      <c r="AO491" s="98" t="e">
        <f aca="false">(AM491/AM490-1)</f>
        <v>#DIV/0!</v>
      </c>
    </row>
    <row r="492" customFormat="false" ht="12.75" hidden="false" customHeight="false" outlineLevel="0" collapsed="false">
      <c r="A492" s="55" t="n">
        <v>2455</v>
      </c>
      <c r="B492" s="140" t="e">
        <f aca="false"/>
        <v>#DIV/0!</v>
      </c>
      <c r="C492" s="58" t="n">
        <f aca="false">7394516454569.57*A492^-0.972902436421374</f>
        <v>3721520530.36126</v>
      </c>
      <c r="D492" s="58" t="n">
        <f aca="false">3.39081429767153E+035*A492^-7.83714829023864</f>
        <v>916152384.805016</v>
      </c>
      <c r="E492" s="58" t="n">
        <f aca="false">1.9934226943009*A492^2.83886573967022</f>
        <v>8384949420.96861</v>
      </c>
      <c r="F492" s="58" t="n">
        <f aca="false">1.41821278509804E+030*A492^-6.2072375345493</f>
        <v>1284950812.45366</v>
      </c>
      <c r="G492" s="141" t="e">
        <f aca="false">(B492*C492)*($A492&lt;Simulation!$B$2)+(B492*C492)*($A492&gt;Simulation!$C$2)+Simulation!$B$3*(B492*C492)*($A492&lt;=Simulation!$C$2)*($A492&gt;=Simulation!$B$2)</f>
        <v>#DIV/0!</v>
      </c>
      <c r="H492" s="141" t="e">
        <f aca="false">($B492*D492)*($A492&lt;Simulation!$B$2)+($B492*D492)*($A492&gt;Simulation!$C$2)+Simulation!$B$3*($B492*D492)*($A492&lt;=Simulation!$C$2)*($A492&gt;=Simulation!$B$2)</f>
        <v>#DIV/0!</v>
      </c>
      <c r="I492" s="130" t="e">
        <f aca="false">(($B492*E492)*($A492&lt;Simulation!$B$2)+($B492*E492)*($A492&gt;Simulation!$C$2)+Simulation!$B$4*($B492*E492)*($A492&lt;=Simulation!$C$2)*($A492&gt;=Simulation!$B$2))*(T491&gt;0)+H491*(T491&lt;=0)</f>
        <v>#DIV/0!</v>
      </c>
      <c r="J492" s="130" t="e">
        <f aca="false">(($B492*F492)*($A492&lt;Simulation!$B$2)+($B492*F492)*($A492&gt;Simulation!$C$2)+Simulation!$B$4*($B492*F492)*($A492&lt;=Simulation!$C$2)*($A492&gt;=Simulation!$B$2))*(W491&gt;0)+H491*(W491&lt;=0)</f>
        <v>#DIV/0!</v>
      </c>
      <c r="K492" s="59" t="e">
        <f aca="false">M492-G492</f>
        <v>#DIV/0!</v>
      </c>
      <c r="L492" s="59" t="e">
        <f aca="false">M492-H492</f>
        <v>#DIV/0!</v>
      </c>
      <c r="M492" s="131" t="n">
        <f aca="false">20866225718.4818*A492-40571164077790.8+Simulation!$B$5*1000000000*(A492&gt;=Simulation!$B$2)</f>
        <v>10655420061082</v>
      </c>
      <c r="N492" s="58" t="e">
        <f aca="false">G492-I492</f>
        <v>#DIV/0!</v>
      </c>
      <c r="O492" s="59" t="e">
        <f aca="false">H492-J492</f>
        <v>#DIV/0!</v>
      </c>
      <c r="P492" s="58" t="e">
        <f aca="false">P491+N492</f>
        <v>#DIV/0!</v>
      </c>
      <c r="Q492" s="59" t="e">
        <f aca="false">Q491+O492</f>
        <v>#DIV/0!</v>
      </c>
      <c r="R492" s="71" t="e">
        <f aca="false">(P492/620928963.511397+1965)*(P492/620928963.511397+1965&lt;A492)+A492*(P492/620928963.511397+1965&gt;=A492)</f>
        <v>#DIV/0!</v>
      </c>
      <c r="S492" s="58" t="e">
        <f aca="false">(20866225718.4818*R492-40571164077790.8)*(20866225718.4818*R492-40571164077790.8&gt;0)</f>
        <v>#DIV/0!</v>
      </c>
      <c r="T492" s="58" t="e">
        <f aca="false">S492+P492</f>
        <v>#DIV/0!</v>
      </c>
      <c r="U492" s="71" t="e">
        <f aca="false">(Q492/534018417.238636+1965)*(Q492/534018417.238636+1965&lt;A492)+A492*(Q492/534018417.238636+1965&gt;=A492)</f>
        <v>#DIV/0!</v>
      </c>
      <c r="V492" s="59" t="e">
        <f aca="false">(20866225718.4818*U492-40571164077790.8)*(20866225718.4818*U492-40571164077790.8&gt;0)</f>
        <v>#DIV/0!</v>
      </c>
      <c r="W492" s="58" t="e">
        <f aca="false">V492+Q492</f>
        <v>#DIV/0!</v>
      </c>
      <c r="X492" s="59" t="e">
        <f aca="false">G492/I492</f>
        <v>#DIV/0!</v>
      </c>
      <c r="Y492" s="59" t="e">
        <f aca="false">H492/J492</f>
        <v>#DIV/0!</v>
      </c>
      <c r="Z492" s="59" t="e">
        <f aca="false">Z491+G492</f>
        <v>#DIV/0!</v>
      </c>
      <c r="AA492" s="59" t="e">
        <f aca="false">AA491+H492</f>
        <v>#DIV/0!</v>
      </c>
      <c r="AF492" s="142" t="e">
        <f aca="false">0.00000000160279982639*Z492-41.7772449394789</f>
        <v>#DIV/0!</v>
      </c>
      <c r="AG492" s="58" t="e">
        <f aca="false">0.00000000156621741651*AA492-71.3917021638789</f>
        <v>#DIV/0!</v>
      </c>
      <c r="AH492" s="74" t="e">
        <f aca="false">0.00000000160279982639*(Z492-Z491)</f>
        <v>#DIV/0!</v>
      </c>
      <c r="AI492" s="74" t="e">
        <f aca="false">0.00000000156621741651*(AA492-AA491)</f>
        <v>#DIV/0!</v>
      </c>
      <c r="AJ492" s="74" t="e">
        <f aca="false">6.99691580345813E-022*T492^2-0.00000000063125205452*T492+158.211759847434</f>
        <v>#DIV/0!</v>
      </c>
      <c r="AK492" s="56" t="e">
        <f aca="false">1.58635793735936E-021*W492^2-0.00000000175698374516*W492+497.332592505769</f>
        <v>#DIV/0!</v>
      </c>
      <c r="AL492" s="90" t="e">
        <f aca="false">(0.00565476636719242*A492-10.3929282281751)*AJ492</f>
        <v>#DIV/0!</v>
      </c>
      <c r="AM492" s="90" t="e">
        <f aca="false">(0.00565476636719242*A492-10.3929282281751)*AK492</f>
        <v>#DIV/0!</v>
      </c>
      <c r="AN492" s="98" t="e">
        <f aca="false">(AL492/AL491-1)</f>
        <v>#DIV/0!</v>
      </c>
      <c r="AO492" s="98" t="e">
        <f aca="false">(AM492/AM491-1)</f>
        <v>#DIV/0!</v>
      </c>
    </row>
    <row r="493" customFormat="false" ht="12.75" hidden="false" customHeight="false" outlineLevel="0" collapsed="false">
      <c r="A493" s="55" t="n">
        <v>2456</v>
      </c>
      <c r="B493" s="140" t="e">
        <f aca="false"/>
        <v>#DIV/0!</v>
      </c>
      <c r="C493" s="58" t="n">
        <f aca="false">7394516454569.57*A493^-0.972902436421374</f>
        <v>3720046305.4558</v>
      </c>
      <c r="D493" s="58" t="n">
        <f aca="false">3.39081429767153E+035*A493^-7.83714829023864</f>
        <v>913232989.064353</v>
      </c>
      <c r="E493" s="58" t="n">
        <f aca="false">1.9934226943009*A493^2.83886573967022</f>
        <v>8394649079.4212</v>
      </c>
      <c r="F493" s="58" t="n">
        <f aca="false">1.41821278509804E+030*A493^-6.2072375345493</f>
        <v>1281706698.30679</v>
      </c>
      <c r="G493" s="141" t="e">
        <f aca="false">(B493*C493)*($A493&lt;Simulation!$B$2)+(B493*C493)*($A493&gt;Simulation!$C$2)+Simulation!$B$3*(B493*C493)*($A493&lt;=Simulation!$C$2)*($A493&gt;=Simulation!$B$2)</f>
        <v>#DIV/0!</v>
      </c>
      <c r="H493" s="141" t="e">
        <f aca="false">($B493*D493)*($A493&lt;Simulation!$B$2)+($B493*D493)*($A493&gt;Simulation!$C$2)+Simulation!$B$3*($B493*D493)*($A493&lt;=Simulation!$C$2)*($A493&gt;=Simulation!$B$2)</f>
        <v>#DIV/0!</v>
      </c>
      <c r="I493" s="130" t="e">
        <f aca="false">(($B493*E493)*($A493&lt;Simulation!$B$2)+($B493*E493)*($A493&gt;Simulation!$C$2)+Simulation!$B$4*($B493*E493)*($A493&lt;=Simulation!$C$2)*($A493&gt;=Simulation!$B$2))*(T492&gt;0)+H492*(T492&lt;=0)</f>
        <v>#DIV/0!</v>
      </c>
      <c r="J493" s="130" t="e">
        <f aca="false">(($B493*F493)*($A493&lt;Simulation!$B$2)+($B493*F493)*($A493&gt;Simulation!$C$2)+Simulation!$B$4*($B493*F493)*($A493&lt;=Simulation!$C$2)*($A493&gt;=Simulation!$B$2))*(W492&gt;0)+H492*(W492&lt;=0)</f>
        <v>#DIV/0!</v>
      </c>
      <c r="K493" s="59" t="e">
        <f aca="false">M493-G493</f>
        <v>#DIV/0!</v>
      </c>
      <c r="L493" s="59" t="e">
        <f aca="false">M493-H493</f>
        <v>#DIV/0!</v>
      </c>
      <c r="M493" s="131" t="n">
        <f aca="false">20866225718.4818*A493-40571164077790.8+Simulation!$B$5*1000000000*(A493&gt;=Simulation!$B$2)</f>
        <v>10676286286800.5</v>
      </c>
      <c r="N493" s="58" t="e">
        <f aca="false">G493-I493</f>
        <v>#DIV/0!</v>
      </c>
      <c r="O493" s="59" t="e">
        <f aca="false">H493-J493</f>
        <v>#DIV/0!</v>
      </c>
      <c r="P493" s="58" t="e">
        <f aca="false">P492+N493</f>
        <v>#DIV/0!</v>
      </c>
      <c r="Q493" s="59" t="e">
        <f aca="false">Q492+O493</f>
        <v>#DIV/0!</v>
      </c>
      <c r="R493" s="71" t="e">
        <f aca="false">(P493/620928963.511397+1965)*(P493/620928963.511397+1965&lt;A493)+A493*(P493/620928963.511397+1965&gt;=A493)</f>
        <v>#DIV/0!</v>
      </c>
      <c r="S493" s="58" t="e">
        <f aca="false">(20866225718.4818*R493-40571164077790.8)*(20866225718.4818*R493-40571164077790.8&gt;0)</f>
        <v>#DIV/0!</v>
      </c>
      <c r="T493" s="58" t="e">
        <f aca="false">S493+P493</f>
        <v>#DIV/0!</v>
      </c>
      <c r="U493" s="71" t="e">
        <f aca="false">(Q493/534018417.238636+1965)*(Q493/534018417.238636+1965&lt;A493)+A493*(Q493/534018417.238636+1965&gt;=A493)</f>
        <v>#DIV/0!</v>
      </c>
      <c r="V493" s="59" t="e">
        <f aca="false">(20866225718.4818*U493-40571164077790.8)*(20866225718.4818*U493-40571164077790.8&gt;0)</f>
        <v>#DIV/0!</v>
      </c>
      <c r="W493" s="58" t="e">
        <f aca="false">V493+Q493</f>
        <v>#DIV/0!</v>
      </c>
      <c r="X493" s="59" t="e">
        <f aca="false">G493/I493</f>
        <v>#DIV/0!</v>
      </c>
      <c r="Y493" s="59" t="e">
        <f aca="false">H493/J493</f>
        <v>#DIV/0!</v>
      </c>
      <c r="Z493" s="59" t="e">
        <f aca="false">Z492+G493</f>
        <v>#DIV/0!</v>
      </c>
      <c r="AA493" s="59" t="e">
        <f aca="false">AA492+H493</f>
        <v>#DIV/0!</v>
      </c>
      <c r="AF493" s="142" t="e">
        <f aca="false">0.00000000160279982639*Z493-41.7772449394789</f>
        <v>#DIV/0!</v>
      </c>
      <c r="AG493" s="58" t="e">
        <f aca="false">0.00000000156621741651*AA493-71.3917021638789</f>
        <v>#DIV/0!</v>
      </c>
      <c r="AH493" s="74" t="e">
        <f aca="false">0.00000000160279982639*(Z493-Z492)</f>
        <v>#DIV/0!</v>
      </c>
      <c r="AI493" s="74" t="e">
        <f aca="false">0.00000000156621741651*(AA493-AA492)</f>
        <v>#DIV/0!</v>
      </c>
      <c r="AJ493" s="74" t="e">
        <f aca="false">6.99691580345813E-022*T493^2-0.00000000063125205452*T493+158.211759847434</f>
        <v>#DIV/0!</v>
      </c>
      <c r="AK493" s="56" t="e">
        <f aca="false">1.58635793735936E-021*W493^2-0.00000000175698374516*W493+497.332592505769</f>
        <v>#DIV/0!</v>
      </c>
      <c r="AL493" s="90" t="e">
        <f aca="false">(0.00565476636719242*A493-10.3929282281751)*AJ493</f>
        <v>#DIV/0!</v>
      </c>
      <c r="AM493" s="90" t="e">
        <f aca="false">(0.00565476636719242*A493-10.3929282281751)*AK493</f>
        <v>#DIV/0!</v>
      </c>
      <c r="AN493" s="98" t="e">
        <f aca="false">(AL493/AL492-1)</f>
        <v>#DIV/0!</v>
      </c>
      <c r="AO493" s="98" t="e">
        <f aca="false">(AM493/AM492-1)</f>
        <v>#DIV/0!</v>
      </c>
    </row>
    <row r="494" customFormat="false" ht="12.75" hidden="false" customHeight="false" outlineLevel="0" collapsed="false">
      <c r="A494" s="55" t="n">
        <v>2457</v>
      </c>
      <c r="B494" s="140" t="e">
        <f aca="false"/>
        <v>#DIV/0!</v>
      </c>
      <c r="C494" s="58" t="n">
        <f aca="false">7394516454569.57*A494^-0.972902436421374</f>
        <v>3718573264.31833</v>
      </c>
      <c r="D494" s="58" t="n">
        <f aca="false">3.39081429767153E+035*A494^-7.83714829023864</f>
        <v>910324078.982276</v>
      </c>
      <c r="E494" s="58" t="n">
        <f aca="false">1.9934226943009*A494^2.83886573967022</f>
        <v>8404356002.95872</v>
      </c>
      <c r="F494" s="58" t="n">
        <f aca="false">1.41821278509804E+030*A494^-6.2072375345493</f>
        <v>1278472090.19872</v>
      </c>
      <c r="G494" s="141" t="e">
        <f aca="false">(B494*C494)*($A494&lt;Simulation!$B$2)+(B494*C494)*($A494&gt;Simulation!$C$2)+Simulation!$B$3*(B494*C494)*($A494&lt;=Simulation!$C$2)*($A494&gt;=Simulation!$B$2)</f>
        <v>#DIV/0!</v>
      </c>
      <c r="H494" s="141" t="e">
        <f aca="false">($B494*D494)*($A494&lt;Simulation!$B$2)+($B494*D494)*($A494&gt;Simulation!$C$2)+Simulation!$B$3*($B494*D494)*($A494&lt;=Simulation!$C$2)*($A494&gt;=Simulation!$B$2)</f>
        <v>#DIV/0!</v>
      </c>
      <c r="I494" s="130" t="e">
        <f aca="false">(($B494*E494)*($A494&lt;Simulation!$B$2)+($B494*E494)*($A494&gt;Simulation!$C$2)+Simulation!$B$4*($B494*E494)*($A494&lt;=Simulation!$C$2)*($A494&gt;=Simulation!$B$2))*(T493&gt;0)+H493*(T493&lt;=0)</f>
        <v>#DIV/0!</v>
      </c>
      <c r="J494" s="130" t="e">
        <f aca="false">(($B494*F494)*($A494&lt;Simulation!$B$2)+($B494*F494)*($A494&gt;Simulation!$C$2)+Simulation!$B$4*($B494*F494)*($A494&lt;=Simulation!$C$2)*($A494&gt;=Simulation!$B$2))*(W493&gt;0)+H493*(W493&lt;=0)</f>
        <v>#DIV/0!</v>
      </c>
      <c r="K494" s="59" t="e">
        <f aca="false">M494-G494</f>
        <v>#DIV/0!</v>
      </c>
      <c r="L494" s="59" t="e">
        <f aca="false">M494-H494</f>
        <v>#DIV/0!</v>
      </c>
      <c r="M494" s="131" t="n">
        <f aca="false">20866225718.4818*A494-40571164077790.8+Simulation!$B$5*1000000000*(A494&gt;=Simulation!$B$2)</f>
        <v>10697152512519</v>
      </c>
      <c r="N494" s="58" t="e">
        <f aca="false">G494-I494</f>
        <v>#DIV/0!</v>
      </c>
      <c r="O494" s="59" t="e">
        <f aca="false">H494-J494</f>
        <v>#DIV/0!</v>
      </c>
      <c r="P494" s="58" t="e">
        <f aca="false">P493+N494</f>
        <v>#DIV/0!</v>
      </c>
      <c r="Q494" s="59" t="e">
        <f aca="false">Q493+O494</f>
        <v>#DIV/0!</v>
      </c>
      <c r="R494" s="71" t="e">
        <f aca="false">(P494/620928963.511397+1965)*(P494/620928963.511397+1965&lt;A494)+A494*(P494/620928963.511397+1965&gt;=A494)</f>
        <v>#DIV/0!</v>
      </c>
      <c r="S494" s="58" t="e">
        <f aca="false">(20866225718.4818*R494-40571164077790.8)*(20866225718.4818*R494-40571164077790.8&gt;0)</f>
        <v>#DIV/0!</v>
      </c>
      <c r="T494" s="58" t="e">
        <f aca="false">S494+P494</f>
        <v>#DIV/0!</v>
      </c>
      <c r="U494" s="71" t="e">
        <f aca="false">(Q494/534018417.238636+1965)*(Q494/534018417.238636+1965&lt;A494)+A494*(Q494/534018417.238636+1965&gt;=A494)</f>
        <v>#DIV/0!</v>
      </c>
      <c r="V494" s="59" t="e">
        <f aca="false">(20866225718.4818*U494-40571164077790.8)*(20866225718.4818*U494-40571164077790.8&gt;0)</f>
        <v>#DIV/0!</v>
      </c>
      <c r="W494" s="58" t="e">
        <f aca="false">V494+Q494</f>
        <v>#DIV/0!</v>
      </c>
      <c r="X494" s="59" t="e">
        <f aca="false">G494/I494</f>
        <v>#DIV/0!</v>
      </c>
      <c r="Y494" s="59" t="e">
        <f aca="false">H494/J494</f>
        <v>#DIV/0!</v>
      </c>
      <c r="Z494" s="59" t="e">
        <f aca="false">Z493+G494</f>
        <v>#DIV/0!</v>
      </c>
      <c r="AA494" s="59" t="e">
        <f aca="false">AA493+H494</f>
        <v>#DIV/0!</v>
      </c>
      <c r="AF494" s="142" t="e">
        <f aca="false">0.00000000160279982639*Z494-41.7772449394789</f>
        <v>#DIV/0!</v>
      </c>
      <c r="AG494" s="58" t="e">
        <f aca="false">0.00000000156621741651*AA494-71.3917021638789</f>
        <v>#DIV/0!</v>
      </c>
      <c r="AH494" s="74" t="e">
        <f aca="false">0.00000000160279982639*(Z494-Z493)</f>
        <v>#DIV/0!</v>
      </c>
      <c r="AI494" s="74" t="e">
        <f aca="false">0.00000000156621741651*(AA494-AA493)</f>
        <v>#DIV/0!</v>
      </c>
      <c r="AJ494" s="74" t="e">
        <f aca="false">6.99691580345813E-022*T494^2-0.00000000063125205452*T494+158.211759847434</f>
        <v>#DIV/0!</v>
      </c>
      <c r="AK494" s="56" t="e">
        <f aca="false">1.58635793735936E-021*W494^2-0.00000000175698374516*W494+497.332592505769</f>
        <v>#DIV/0!</v>
      </c>
      <c r="AL494" s="90" t="e">
        <f aca="false">(0.00565476636719242*A494-10.3929282281751)*AJ494</f>
        <v>#DIV/0!</v>
      </c>
      <c r="AM494" s="90" t="e">
        <f aca="false">(0.00565476636719242*A494-10.3929282281751)*AK494</f>
        <v>#DIV/0!</v>
      </c>
      <c r="AN494" s="98" t="e">
        <f aca="false">(AL494/AL493-1)</f>
        <v>#DIV/0!</v>
      </c>
      <c r="AO494" s="98" t="e">
        <f aca="false">(AM494/AM493-1)</f>
        <v>#DIV/0!</v>
      </c>
    </row>
    <row r="495" customFormat="false" ht="12.75" hidden="false" customHeight="false" outlineLevel="0" collapsed="false">
      <c r="A495" s="55" t="n">
        <v>2458</v>
      </c>
      <c r="B495" s="140" t="e">
        <f aca="false"/>
        <v>#DIV/0!</v>
      </c>
      <c r="C495" s="58" t="n">
        <f aca="false">7394516454569.57*A495^-0.972902436421374</f>
        <v>3717101405.5171</v>
      </c>
      <c r="D495" s="58" t="n">
        <f aca="false">3.39081429767153E+035*A495^-7.83714829023864</f>
        <v>907425612.652516</v>
      </c>
      <c r="E495" s="58" t="n">
        <f aca="false">1.9934226943009*A495^2.83886573967022</f>
        <v>8414070194.06253</v>
      </c>
      <c r="F495" s="58" t="n">
        <f aca="false">1.41821278509804E+030*A495^-6.2072375345493</f>
        <v>1275246956.42251</v>
      </c>
      <c r="G495" s="141" t="e">
        <f aca="false">(B495*C495)*($A495&lt;Simulation!$B$2)+(B495*C495)*($A495&gt;Simulation!$C$2)+Simulation!$B$3*(B495*C495)*($A495&lt;=Simulation!$C$2)*($A495&gt;=Simulation!$B$2)</f>
        <v>#DIV/0!</v>
      </c>
      <c r="H495" s="141" t="e">
        <f aca="false">($B495*D495)*($A495&lt;Simulation!$B$2)+($B495*D495)*($A495&gt;Simulation!$C$2)+Simulation!$B$3*($B495*D495)*($A495&lt;=Simulation!$C$2)*($A495&gt;=Simulation!$B$2)</f>
        <v>#DIV/0!</v>
      </c>
      <c r="I495" s="130" t="e">
        <f aca="false">(($B495*E495)*($A495&lt;Simulation!$B$2)+($B495*E495)*($A495&gt;Simulation!$C$2)+Simulation!$B$4*($B495*E495)*($A495&lt;=Simulation!$C$2)*($A495&gt;=Simulation!$B$2))*(T494&gt;0)+H494*(T494&lt;=0)</f>
        <v>#DIV/0!</v>
      </c>
      <c r="J495" s="130" t="e">
        <f aca="false">(($B495*F495)*($A495&lt;Simulation!$B$2)+($B495*F495)*($A495&gt;Simulation!$C$2)+Simulation!$B$4*($B495*F495)*($A495&lt;=Simulation!$C$2)*($A495&gt;=Simulation!$B$2))*(W494&gt;0)+H494*(W494&lt;=0)</f>
        <v>#DIV/0!</v>
      </c>
      <c r="K495" s="59" t="e">
        <f aca="false">M495-G495</f>
        <v>#DIV/0!</v>
      </c>
      <c r="L495" s="59" t="e">
        <f aca="false">M495-H495</f>
        <v>#DIV/0!</v>
      </c>
      <c r="M495" s="131" t="n">
        <f aca="false">20866225718.4818*A495-40571164077790.8+Simulation!$B$5*1000000000*(A495&gt;=Simulation!$B$2)</f>
        <v>10718018738237.5</v>
      </c>
      <c r="N495" s="58" t="e">
        <f aca="false">G495-I495</f>
        <v>#DIV/0!</v>
      </c>
      <c r="O495" s="59" t="e">
        <f aca="false">H495-J495</f>
        <v>#DIV/0!</v>
      </c>
      <c r="P495" s="58" t="e">
        <f aca="false">P494+N495</f>
        <v>#DIV/0!</v>
      </c>
      <c r="Q495" s="59" t="e">
        <f aca="false">Q494+O495</f>
        <v>#DIV/0!</v>
      </c>
      <c r="R495" s="71" t="e">
        <f aca="false">(P495/620928963.511397+1965)*(P495/620928963.511397+1965&lt;A495)+A495*(P495/620928963.511397+1965&gt;=A495)</f>
        <v>#DIV/0!</v>
      </c>
      <c r="S495" s="58" t="e">
        <f aca="false">(20866225718.4818*R495-40571164077790.8)*(20866225718.4818*R495-40571164077790.8&gt;0)</f>
        <v>#DIV/0!</v>
      </c>
      <c r="T495" s="58" t="e">
        <f aca="false">S495+P495</f>
        <v>#DIV/0!</v>
      </c>
      <c r="U495" s="71" t="e">
        <f aca="false">(Q495/534018417.238636+1965)*(Q495/534018417.238636+1965&lt;A495)+A495*(Q495/534018417.238636+1965&gt;=A495)</f>
        <v>#DIV/0!</v>
      </c>
      <c r="V495" s="59" t="e">
        <f aca="false">(20866225718.4818*U495-40571164077790.8)*(20866225718.4818*U495-40571164077790.8&gt;0)</f>
        <v>#DIV/0!</v>
      </c>
      <c r="W495" s="58" t="e">
        <f aca="false">V495+Q495</f>
        <v>#DIV/0!</v>
      </c>
      <c r="X495" s="59" t="e">
        <f aca="false">G495/I495</f>
        <v>#DIV/0!</v>
      </c>
      <c r="Y495" s="59" t="e">
        <f aca="false">H495/J495</f>
        <v>#DIV/0!</v>
      </c>
      <c r="Z495" s="59" t="e">
        <f aca="false">Z494+G495</f>
        <v>#DIV/0!</v>
      </c>
      <c r="AA495" s="59" t="e">
        <f aca="false">AA494+H495</f>
        <v>#DIV/0!</v>
      </c>
      <c r="AF495" s="142" t="e">
        <f aca="false">0.00000000160279982639*Z495-41.7772449394789</f>
        <v>#DIV/0!</v>
      </c>
      <c r="AG495" s="58" t="e">
        <f aca="false">0.00000000156621741651*AA495-71.3917021638789</f>
        <v>#DIV/0!</v>
      </c>
      <c r="AH495" s="74" t="e">
        <f aca="false">0.00000000160279982639*(Z495-Z494)</f>
        <v>#DIV/0!</v>
      </c>
      <c r="AI495" s="74" t="e">
        <f aca="false">0.00000000156621741651*(AA495-AA494)</f>
        <v>#DIV/0!</v>
      </c>
      <c r="AJ495" s="74" t="e">
        <f aca="false">6.99691580345813E-022*T495^2-0.00000000063125205452*T495+158.211759847434</f>
        <v>#DIV/0!</v>
      </c>
      <c r="AK495" s="56" t="e">
        <f aca="false">1.58635793735936E-021*W495^2-0.00000000175698374516*W495+497.332592505769</f>
        <v>#DIV/0!</v>
      </c>
      <c r="AL495" s="90" t="e">
        <f aca="false">(0.00565476636719242*A495-10.3929282281751)*AJ495</f>
        <v>#DIV/0!</v>
      </c>
      <c r="AM495" s="90" t="e">
        <f aca="false">(0.00565476636719242*A495-10.3929282281751)*AK495</f>
        <v>#DIV/0!</v>
      </c>
      <c r="AN495" s="98" t="e">
        <f aca="false">(AL495/AL494-1)</f>
        <v>#DIV/0!</v>
      </c>
      <c r="AO495" s="98" t="e">
        <f aca="false">(AM495/AM494-1)</f>
        <v>#DIV/0!</v>
      </c>
    </row>
    <row r="496" customFormat="false" ht="12.75" hidden="false" customHeight="false" outlineLevel="0" collapsed="false">
      <c r="A496" s="55" t="n">
        <v>2459</v>
      </c>
      <c r="B496" s="140" t="e">
        <f aca="false"/>
        <v>#DIV/0!</v>
      </c>
      <c r="C496" s="58" t="n">
        <f aca="false">7394516454569.57*A496^-0.972902436421374</f>
        <v>3715630727.62267</v>
      </c>
      <c r="D496" s="58" t="n">
        <f aca="false">3.39081429767153E+035*A496^-7.83714829023864</f>
        <v>904537548.35323</v>
      </c>
      <c r="E496" s="58" t="n">
        <f aca="false">1.9934226943009*A496^2.83886573967022</f>
        <v>8423791655.21384</v>
      </c>
      <c r="F496" s="58" t="n">
        <f aca="false">1.41821278509804E+030*A496^-6.2072375345493</f>
        <v>1272031265.38978</v>
      </c>
      <c r="G496" s="141" t="e">
        <f aca="false">(B496*C496)*($A496&lt;Simulation!$B$2)+(B496*C496)*($A496&gt;Simulation!$C$2)+Simulation!$B$3*(B496*C496)*($A496&lt;=Simulation!$C$2)*($A496&gt;=Simulation!$B$2)</f>
        <v>#DIV/0!</v>
      </c>
      <c r="H496" s="141" t="e">
        <f aca="false">($B496*D496)*($A496&lt;Simulation!$B$2)+($B496*D496)*($A496&gt;Simulation!$C$2)+Simulation!$B$3*($B496*D496)*($A496&lt;=Simulation!$C$2)*($A496&gt;=Simulation!$B$2)</f>
        <v>#DIV/0!</v>
      </c>
      <c r="I496" s="130" t="e">
        <f aca="false">(($B496*E496)*($A496&lt;Simulation!$B$2)+($B496*E496)*($A496&gt;Simulation!$C$2)+Simulation!$B$4*($B496*E496)*($A496&lt;=Simulation!$C$2)*($A496&gt;=Simulation!$B$2))*(T495&gt;0)+H495*(T495&lt;=0)</f>
        <v>#DIV/0!</v>
      </c>
      <c r="J496" s="130" t="e">
        <f aca="false">(($B496*F496)*($A496&lt;Simulation!$B$2)+($B496*F496)*($A496&gt;Simulation!$C$2)+Simulation!$B$4*($B496*F496)*($A496&lt;=Simulation!$C$2)*($A496&gt;=Simulation!$B$2))*(W495&gt;0)+H495*(W495&lt;=0)</f>
        <v>#DIV/0!</v>
      </c>
      <c r="K496" s="59" t="e">
        <f aca="false">M496-G496</f>
        <v>#DIV/0!</v>
      </c>
      <c r="L496" s="59" t="e">
        <f aca="false">M496-H496</f>
        <v>#DIV/0!</v>
      </c>
      <c r="M496" s="131" t="n">
        <f aca="false">20866225718.4818*A496-40571164077790.8+Simulation!$B$5*1000000000*(A496&gt;=Simulation!$B$2)</f>
        <v>10738884963956</v>
      </c>
      <c r="N496" s="58" t="e">
        <f aca="false">G496-I496</f>
        <v>#DIV/0!</v>
      </c>
      <c r="O496" s="59" t="e">
        <f aca="false">H496-J496</f>
        <v>#DIV/0!</v>
      </c>
      <c r="P496" s="58" t="e">
        <f aca="false">P495+N496</f>
        <v>#DIV/0!</v>
      </c>
      <c r="Q496" s="59" t="e">
        <f aca="false">Q495+O496</f>
        <v>#DIV/0!</v>
      </c>
      <c r="R496" s="71" t="e">
        <f aca="false">(P496/620928963.511397+1965)*(P496/620928963.511397+1965&lt;A496)+A496*(P496/620928963.511397+1965&gt;=A496)</f>
        <v>#DIV/0!</v>
      </c>
      <c r="S496" s="58" t="e">
        <f aca="false">(20866225718.4818*R496-40571164077790.8)*(20866225718.4818*R496-40571164077790.8&gt;0)</f>
        <v>#DIV/0!</v>
      </c>
      <c r="T496" s="58" t="e">
        <f aca="false">S496+P496</f>
        <v>#DIV/0!</v>
      </c>
      <c r="U496" s="71" t="e">
        <f aca="false">(Q496/534018417.238636+1965)*(Q496/534018417.238636+1965&lt;A496)+A496*(Q496/534018417.238636+1965&gt;=A496)</f>
        <v>#DIV/0!</v>
      </c>
      <c r="V496" s="59" t="e">
        <f aca="false">(20866225718.4818*U496-40571164077790.8)*(20866225718.4818*U496-40571164077790.8&gt;0)</f>
        <v>#DIV/0!</v>
      </c>
      <c r="W496" s="58" t="e">
        <f aca="false">V496+Q496</f>
        <v>#DIV/0!</v>
      </c>
      <c r="X496" s="59" t="e">
        <f aca="false">G496/I496</f>
        <v>#DIV/0!</v>
      </c>
      <c r="Y496" s="59" t="e">
        <f aca="false">H496/J496</f>
        <v>#DIV/0!</v>
      </c>
      <c r="Z496" s="59" t="e">
        <f aca="false">Z495+G496</f>
        <v>#DIV/0!</v>
      </c>
      <c r="AA496" s="59" t="e">
        <f aca="false">AA495+H496</f>
        <v>#DIV/0!</v>
      </c>
      <c r="AF496" s="142" t="e">
        <f aca="false">0.00000000160279982639*Z496-41.7772449394789</f>
        <v>#DIV/0!</v>
      </c>
      <c r="AG496" s="58" t="e">
        <f aca="false">0.00000000156621741651*AA496-71.3917021638789</f>
        <v>#DIV/0!</v>
      </c>
      <c r="AH496" s="74" t="e">
        <f aca="false">0.00000000160279982639*(Z496-Z495)</f>
        <v>#DIV/0!</v>
      </c>
      <c r="AI496" s="74" t="e">
        <f aca="false">0.00000000156621741651*(AA496-AA495)</f>
        <v>#DIV/0!</v>
      </c>
      <c r="AJ496" s="74" t="e">
        <f aca="false">6.99691580345813E-022*T496^2-0.00000000063125205452*T496+158.211759847434</f>
        <v>#DIV/0!</v>
      </c>
      <c r="AK496" s="56" t="e">
        <f aca="false">1.58635793735936E-021*W496^2-0.00000000175698374516*W496+497.332592505769</f>
        <v>#DIV/0!</v>
      </c>
      <c r="AL496" s="90" t="e">
        <f aca="false">(0.00565476636719242*A496-10.3929282281751)*AJ496</f>
        <v>#DIV/0!</v>
      </c>
      <c r="AM496" s="90" t="e">
        <f aca="false">(0.00565476636719242*A496-10.3929282281751)*AK496</f>
        <v>#DIV/0!</v>
      </c>
      <c r="AN496" s="98" t="e">
        <f aca="false">(AL496/AL495-1)</f>
        <v>#DIV/0!</v>
      </c>
      <c r="AO496" s="98" t="e">
        <f aca="false">(AM496/AM495-1)</f>
        <v>#DIV/0!</v>
      </c>
    </row>
    <row r="497" customFormat="false" ht="12.75" hidden="false" customHeight="false" outlineLevel="0" collapsed="false">
      <c r="A497" s="55" t="n">
        <v>2460</v>
      </c>
      <c r="B497" s="140" t="e">
        <f aca="false"/>
        <v>#DIV/0!</v>
      </c>
      <c r="C497" s="58" t="n">
        <f aca="false">7394516454569.57*A497^-0.972902436421374</f>
        <v>3714161229.2079</v>
      </c>
      <c r="D497" s="58" t="n">
        <f aca="false">3.39081429767153E+035*A497^-7.83714829023864</f>
        <v>901659844.546123</v>
      </c>
      <c r="E497" s="58" t="n">
        <f aca="false">1.9934226943009*A497^2.83886573967022</f>
        <v>8433520388.89367</v>
      </c>
      <c r="F497" s="58" t="n">
        <f aca="false">1.41821278509804E+030*A497^-6.2072375345493</f>
        <v>1268824985.63026</v>
      </c>
      <c r="G497" s="141" t="e">
        <f aca="false">(B497*C497)*($A497&lt;Simulation!$B$2)+(B497*C497)*($A497&gt;Simulation!$C$2)+Simulation!$B$3*(B497*C497)*($A497&lt;=Simulation!$C$2)*($A497&gt;=Simulation!$B$2)</f>
        <v>#DIV/0!</v>
      </c>
      <c r="H497" s="141" t="e">
        <f aca="false">($B497*D497)*($A497&lt;Simulation!$B$2)+($B497*D497)*($A497&gt;Simulation!$C$2)+Simulation!$B$3*($B497*D497)*($A497&lt;=Simulation!$C$2)*($A497&gt;=Simulation!$B$2)</f>
        <v>#DIV/0!</v>
      </c>
      <c r="I497" s="130" t="e">
        <f aca="false">(($B497*E497)*($A497&lt;Simulation!$B$2)+($B497*E497)*($A497&gt;Simulation!$C$2)+Simulation!$B$4*($B497*E497)*($A497&lt;=Simulation!$C$2)*($A497&gt;=Simulation!$B$2))*(T496&gt;0)+H496*(T496&lt;=0)</f>
        <v>#DIV/0!</v>
      </c>
      <c r="J497" s="130" t="e">
        <f aca="false">(($B497*F497)*($A497&lt;Simulation!$B$2)+($B497*F497)*($A497&gt;Simulation!$C$2)+Simulation!$B$4*($B497*F497)*($A497&lt;=Simulation!$C$2)*($A497&gt;=Simulation!$B$2))*(W496&gt;0)+H496*(W496&lt;=0)</f>
        <v>#DIV/0!</v>
      </c>
      <c r="K497" s="59" t="e">
        <f aca="false">M497-G497</f>
        <v>#DIV/0!</v>
      </c>
      <c r="L497" s="59" t="e">
        <f aca="false">M497-H497</f>
        <v>#DIV/0!</v>
      </c>
      <c r="M497" s="131" t="n">
        <f aca="false">20866225718.4818*A497-40571164077790.8+Simulation!$B$5*1000000000*(A497&gt;=Simulation!$B$2)</f>
        <v>10759751189674.4</v>
      </c>
      <c r="N497" s="58" t="e">
        <f aca="false">G497-I497</f>
        <v>#DIV/0!</v>
      </c>
      <c r="O497" s="59" t="e">
        <f aca="false">H497-J497</f>
        <v>#DIV/0!</v>
      </c>
      <c r="P497" s="58" t="e">
        <f aca="false">P496+N497</f>
        <v>#DIV/0!</v>
      </c>
      <c r="Q497" s="59" t="e">
        <f aca="false">Q496+O497</f>
        <v>#DIV/0!</v>
      </c>
      <c r="R497" s="71" t="e">
        <f aca="false">(P497/620928963.511397+1965)*(P497/620928963.511397+1965&lt;A497)+A497*(P497/620928963.511397+1965&gt;=A497)</f>
        <v>#DIV/0!</v>
      </c>
      <c r="S497" s="58" t="e">
        <f aca="false">(20866225718.4818*R497-40571164077790.8)*(20866225718.4818*R497-40571164077790.8&gt;0)</f>
        <v>#DIV/0!</v>
      </c>
      <c r="T497" s="58" t="e">
        <f aca="false">S497+P497</f>
        <v>#DIV/0!</v>
      </c>
      <c r="U497" s="71" t="e">
        <f aca="false">(Q497/534018417.238636+1965)*(Q497/534018417.238636+1965&lt;A497)+A497*(Q497/534018417.238636+1965&gt;=A497)</f>
        <v>#DIV/0!</v>
      </c>
      <c r="V497" s="59" t="e">
        <f aca="false">(20866225718.4818*U497-40571164077790.8)*(20866225718.4818*U497-40571164077790.8&gt;0)</f>
        <v>#DIV/0!</v>
      </c>
      <c r="W497" s="58" t="e">
        <f aca="false">V497+Q497</f>
        <v>#DIV/0!</v>
      </c>
      <c r="X497" s="59" t="e">
        <f aca="false">G497/I497</f>
        <v>#DIV/0!</v>
      </c>
      <c r="Y497" s="59" t="e">
        <f aca="false">H497/J497</f>
        <v>#DIV/0!</v>
      </c>
      <c r="Z497" s="59" t="e">
        <f aca="false">Z496+G497</f>
        <v>#DIV/0!</v>
      </c>
      <c r="AA497" s="59" t="e">
        <f aca="false">AA496+H497</f>
        <v>#DIV/0!</v>
      </c>
      <c r="AF497" s="142" t="e">
        <f aca="false">0.00000000160279982639*Z497-41.7772449394789</f>
        <v>#DIV/0!</v>
      </c>
      <c r="AG497" s="58" t="e">
        <f aca="false">0.00000000156621741651*AA497-71.3917021638789</f>
        <v>#DIV/0!</v>
      </c>
      <c r="AH497" s="74" t="e">
        <f aca="false">0.00000000160279982639*(Z497-Z496)</f>
        <v>#DIV/0!</v>
      </c>
      <c r="AI497" s="74" t="e">
        <f aca="false">0.00000000156621741651*(AA497-AA496)</f>
        <v>#DIV/0!</v>
      </c>
      <c r="AJ497" s="74" t="e">
        <f aca="false">6.99691580345813E-022*T497^2-0.00000000063125205452*T497+158.211759847434</f>
        <v>#DIV/0!</v>
      </c>
      <c r="AK497" s="56" t="e">
        <f aca="false">1.58635793735936E-021*W497^2-0.00000000175698374516*W497+497.332592505769</f>
        <v>#DIV/0!</v>
      </c>
      <c r="AL497" s="90" t="e">
        <f aca="false">(0.00565476636719242*A497-10.3929282281751)*AJ497</f>
        <v>#DIV/0!</v>
      </c>
      <c r="AM497" s="90" t="e">
        <f aca="false">(0.00565476636719242*A497-10.3929282281751)*AK497</f>
        <v>#DIV/0!</v>
      </c>
      <c r="AN497" s="98" t="e">
        <f aca="false">(AL497/AL496-1)</f>
        <v>#DIV/0!</v>
      </c>
      <c r="AO497" s="98" t="e">
        <f aca="false">(AM497/AM496-1)</f>
        <v>#DIV/0!</v>
      </c>
    </row>
    <row r="498" customFormat="false" ht="12.75" hidden="false" customHeight="false" outlineLevel="0" collapsed="false">
      <c r="A498" s="55" t="n">
        <v>2461</v>
      </c>
      <c r="B498" s="140" t="e">
        <f aca="false"/>
        <v>#DIV/0!</v>
      </c>
      <c r="C498" s="58" t="n">
        <f aca="false">7394516454569.57*A498^-0.972902436421374</f>
        <v>3712692908.84798</v>
      </c>
      <c r="D498" s="58" t="n">
        <f aca="false">3.39081429767153E+035*A498^-7.83714829023864</f>
        <v>898792459.87556</v>
      </c>
      <c r="E498" s="58" t="n">
        <f aca="false">1.9934226943009*A498^2.83886573967022</f>
        <v>8443256397.58291</v>
      </c>
      <c r="F498" s="58" t="n">
        <f aca="false">1.41821278509804E+030*A498^-6.2072375345493</f>
        <v>1265628085.79131</v>
      </c>
      <c r="G498" s="141" t="e">
        <f aca="false">(B498*C498)*($A498&lt;Simulation!$B$2)+(B498*C498)*($A498&gt;Simulation!$C$2)+Simulation!$B$3*(B498*C498)*($A498&lt;=Simulation!$C$2)*($A498&gt;=Simulation!$B$2)</f>
        <v>#DIV/0!</v>
      </c>
      <c r="H498" s="141" t="e">
        <f aca="false">($B498*D498)*($A498&lt;Simulation!$B$2)+($B498*D498)*($A498&gt;Simulation!$C$2)+Simulation!$B$3*($B498*D498)*($A498&lt;=Simulation!$C$2)*($A498&gt;=Simulation!$B$2)</f>
        <v>#DIV/0!</v>
      </c>
      <c r="I498" s="130" t="e">
        <f aca="false">(($B498*E498)*($A498&lt;Simulation!$B$2)+($B498*E498)*($A498&gt;Simulation!$C$2)+Simulation!$B$4*($B498*E498)*($A498&lt;=Simulation!$C$2)*($A498&gt;=Simulation!$B$2))*(T497&gt;0)+H497*(T497&lt;=0)</f>
        <v>#DIV/0!</v>
      </c>
      <c r="J498" s="130" t="e">
        <f aca="false">(($B498*F498)*($A498&lt;Simulation!$B$2)+($B498*F498)*($A498&gt;Simulation!$C$2)+Simulation!$B$4*($B498*F498)*($A498&lt;=Simulation!$C$2)*($A498&gt;=Simulation!$B$2))*(W497&gt;0)+H497*(W497&lt;=0)</f>
        <v>#DIV/0!</v>
      </c>
      <c r="K498" s="59" t="e">
        <f aca="false">M498-G498</f>
        <v>#DIV/0!</v>
      </c>
      <c r="L498" s="59" t="e">
        <f aca="false">M498-H498</f>
        <v>#DIV/0!</v>
      </c>
      <c r="M498" s="131" t="n">
        <f aca="false">20866225718.4818*A498-40571164077790.8+Simulation!$B$5*1000000000*(A498&gt;=Simulation!$B$2)</f>
        <v>10780617415392.9</v>
      </c>
      <c r="N498" s="58" t="e">
        <f aca="false">G498-I498</f>
        <v>#DIV/0!</v>
      </c>
      <c r="O498" s="59" t="e">
        <f aca="false">H498-J498</f>
        <v>#DIV/0!</v>
      </c>
      <c r="P498" s="58" t="e">
        <f aca="false">P497+N498</f>
        <v>#DIV/0!</v>
      </c>
      <c r="Q498" s="59" t="e">
        <f aca="false">Q497+O498</f>
        <v>#DIV/0!</v>
      </c>
      <c r="R498" s="71" t="e">
        <f aca="false">(P498/620928963.511397+1965)*(P498/620928963.511397+1965&lt;A498)+A498*(P498/620928963.511397+1965&gt;=A498)</f>
        <v>#DIV/0!</v>
      </c>
      <c r="S498" s="58" t="e">
        <f aca="false">(20866225718.4818*R498-40571164077790.8)*(20866225718.4818*R498-40571164077790.8&gt;0)</f>
        <v>#DIV/0!</v>
      </c>
      <c r="T498" s="58" t="e">
        <f aca="false">S498+P498</f>
        <v>#DIV/0!</v>
      </c>
      <c r="U498" s="71" t="e">
        <f aca="false">(Q498/534018417.238636+1965)*(Q498/534018417.238636+1965&lt;A498)+A498*(Q498/534018417.238636+1965&gt;=A498)</f>
        <v>#DIV/0!</v>
      </c>
      <c r="V498" s="59" t="e">
        <f aca="false">(20866225718.4818*U498-40571164077790.8)*(20866225718.4818*U498-40571164077790.8&gt;0)</f>
        <v>#DIV/0!</v>
      </c>
      <c r="W498" s="58" t="e">
        <f aca="false">V498+Q498</f>
        <v>#DIV/0!</v>
      </c>
      <c r="X498" s="59" t="e">
        <f aca="false">G498/I498</f>
        <v>#DIV/0!</v>
      </c>
      <c r="Y498" s="59" t="e">
        <f aca="false">H498/J498</f>
        <v>#DIV/0!</v>
      </c>
      <c r="Z498" s="59" t="e">
        <f aca="false">Z497+G498</f>
        <v>#DIV/0!</v>
      </c>
      <c r="AA498" s="59" t="e">
        <f aca="false">AA497+H498</f>
        <v>#DIV/0!</v>
      </c>
      <c r="AF498" s="142" t="e">
        <f aca="false">0.00000000160279982639*Z498-41.7772449394789</f>
        <v>#DIV/0!</v>
      </c>
      <c r="AG498" s="58" t="e">
        <f aca="false">0.00000000156621741651*AA498-71.3917021638789</f>
        <v>#DIV/0!</v>
      </c>
      <c r="AH498" s="74" t="e">
        <f aca="false">0.00000000160279982639*(Z498-Z497)</f>
        <v>#DIV/0!</v>
      </c>
      <c r="AI498" s="74" t="e">
        <f aca="false">0.00000000156621741651*(AA498-AA497)</f>
        <v>#DIV/0!</v>
      </c>
      <c r="AJ498" s="74" t="e">
        <f aca="false">6.99691580345813E-022*T498^2-0.00000000063125205452*T498+158.211759847434</f>
        <v>#DIV/0!</v>
      </c>
      <c r="AK498" s="56" t="e">
        <f aca="false">1.58635793735936E-021*W498^2-0.00000000175698374516*W498+497.332592505769</f>
        <v>#DIV/0!</v>
      </c>
      <c r="AL498" s="90" t="e">
        <f aca="false">(0.00565476636719242*A498-10.3929282281751)*AJ498</f>
        <v>#DIV/0!</v>
      </c>
      <c r="AM498" s="90" t="e">
        <f aca="false">(0.00565476636719242*A498-10.3929282281751)*AK498</f>
        <v>#DIV/0!</v>
      </c>
      <c r="AN498" s="98" t="e">
        <f aca="false">(AL498/AL497-1)</f>
        <v>#DIV/0!</v>
      </c>
      <c r="AO498" s="98" t="e">
        <f aca="false">(AM498/AM497-1)</f>
        <v>#DIV/0!</v>
      </c>
    </row>
    <row r="499" customFormat="false" ht="12.75" hidden="false" customHeight="false" outlineLevel="0" collapsed="false">
      <c r="A499" s="55" t="n">
        <v>2462</v>
      </c>
      <c r="B499" s="140" t="e">
        <f aca="false"/>
        <v>#DIV/0!</v>
      </c>
      <c r="C499" s="58" t="n">
        <f aca="false">7394516454569.57*A499^-0.972902436421374</f>
        <v>3711225765.12037</v>
      </c>
      <c r="D499" s="58" t="n">
        <f aca="false">3.39081429767153E+035*A499^-7.83714829023864</f>
        <v>895935353.167692</v>
      </c>
      <c r="E499" s="58" t="n">
        <f aca="false">1.9934226943009*A499^2.83886573967022</f>
        <v>8452999683.76228</v>
      </c>
      <c r="F499" s="58" t="n">
        <f aca="false">1.41821278509804E+030*A499^-6.2072375345493</f>
        <v>1262440534.6374</v>
      </c>
      <c r="G499" s="141" t="e">
        <f aca="false">(B499*C499)*($A499&lt;Simulation!$B$2)+(B499*C499)*($A499&gt;Simulation!$C$2)+Simulation!$B$3*(B499*C499)*($A499&lt;=Simulation!$C$2)*($A499&gt;=Simulation!$B$2)</f>
        <v>#DIV/0!</v>
      </c>
      <c r="H499" s="141" t="e">
        <f aca="false">($B499*D499)*($A499&lt;Simulation!$B$2)+($B499*D499)*($A499&gt;Simulation!$C$2)+Simulation!$B$3*($B499*D499)*($A499&lt;=Simulation!$C$2)*($A499&gt;=Simulation!$B$2)</f>
        <v>#DIV/0!</v>
      </c>
      <c r="I499" s="130" t="e">
        <f aca="false">(($B499*E499)*($A499&lt;Simulation!$B$2)+($B499*E499)*($A499&gt;Simulation!$C$2)+Simulation!$B$4*($B499*E499)*($A499&lt;=Simulation!$C$2)*($A499&gt;=Simulation!$B$2))*(T498&gt;0)+H498*(T498&lt;=0)</f>
        <v>#DIV/0!</v>
      </c>
      <c r="J499" s="130" t="e">
        <f aca="false">(($B499*F499)*($A499&lt;Simulation!$B$2)+($B499*F499)*($A499&gt;Simulation!$C$2)+Simulation!$B$4*($B499*F499)*($A499&lt;=Simulation!$C$2)*($A499&gt;=Simulation!$B$2))*(W498&gt;0)+H498*(W498&lt;=0)</f>
        <v>#DIV/0!</v>
      </c>
      <c r="K499" s="59" t="e">
        <f aca="false">M499-G499</f>
        <v>#DIV/0!</v>
      </c>
      <c r="L499" s="59" t="e">
        <f aca="false">M499-H499</f>
        <v>#DIV/0!</v>
      </c>
      <c r="M499" s="131" t="n">
        <f aca="false">20866225718.4818*A499-40571164077790.8+Simulation!$B$5*1000000000*(A499&gt;=Simulation!$B$2)</f>
        <v>10801483641111.4</v>
      </c>
      <c r="N499" s="58" t="e">
        <f aca="false">G499-I499</f>
        <v>#DIV/0!</v>
      </c>
      <c r="O499" s="59" t="e">
        <f aca="false">H499-J499</f>
        <v>#DIV/0!</v>
      </c>
      <c r="P499" s="58" t="e">
        <f aca="false">P498+N499</f>
        <v>#DIV/0!</v>
      </c>
      <c r="Q499" s="59" t="e">
        <f aca="false">Q498+O499</f>
        <v>#DIV/0!</v>
      </c>
      <c r="R499" s="71" t="e">
        <f aca="false">(P499/620928963.511397+1965)*(P499/620928963.511397+1965&lt;A499)+A499*(P499/620928963.511397+1965&gt;=A499)</f>
        <v>#DIV/0!</v>
      </c>
      <c r="S499" s="58" t="e">
        <f aca="false">(20866225718.4818*R499-40571164077790.8)*(20866225718.4818*R499-40571164077790.8&gt;0)</f>
        <v>#DIV/0!</v>
      </c>
      <c r="T499" s="58" t="e">
        <f aca="false">S499+P499</f>
        <v>#DIV/0!</v>
      </c>
      <c r="U499" s="71" t="e">
        <f aca="false">(Q499/534018417.238636+1965)*(Q499/534018417.238636+1965&lt;A499)+A499*(Q499/534018417.238636+1965&gt;=A499)</f>
        <v>#DIV/0!</v>
      </c>
      <c r="V499" s="59" t="e">
        <f aca="false">(20866225718.4818*U499-40571164077790.8)*(20866225718.4818*U499-40571164077790.8&gt;0)</f>
        <v>#DIV/0!</v>
      </c>
      <c r="W499" s="58" t="e">
        <f aca="false">V499+Q499</f>
        <v>#DIV/0!</v>
      </c>
      <c r="X499" s="59" t="e">
        <f aca="false">G499/I499</f>
        <v>#DIV/0!</v>
      </c>
      <c r="Y499" s="59" t="e">
        <f aca="false">H499/J499</f>
        <v>#DIV/0!</v>
      </c>
      <c r="Z499" s="59" t="e">
        <f aca="false">Z498+G499</f>
        <v>#DIV/0!</v>
      </c>
      <c r="AA499" s="59" t="e">
        <f aca="false">AA498+H499</f>
        <v>#DIV/0!</v>
      </c>
      <c r="AF499" s="142" t="e">
        <f aca="false">0.00000000160279982639*Z499-41.7772449394789</f>
        <v>#DIV/0!</v>
      </c>
      <c r="AG499" s="58" t="e">
        <f aca="false">0.00000000156621741651*AA499-71.3917021638789</f>
        <v>#DIV/0!</v>
      </c>
      <c r="AH499" s="74" t="e">
        <f aca="false">0.00000000160279982639*(Z499-Z498)</f>
        <v>#DIV/0!</v>
      </c>
      <c r="AI499" s="74" t="e">
        <f aca="false">0.00000000156621741651*(AA499-AA498)</f>
        <v>#DIV/0!</v>
      </c>
      <c r="AJ499" s="74" t="e">
        <f aca="false">6.99691580345813E-022*T499^2-0.00000000063125205452*T499+158.211759847434</f>
        <v>#DIV/0!</v>
      </c>
      <c r="AK499" s="56" t="e">
        <f aca="false">1.58635793735936E-021*W499^2-0.00000000175698374516*W499+497.332592505769</f>
        <v>#DIV/0!</v>
      </c>
      <c r="AL499" s="90" t="e">
        <f aca="false">(0.00565476636719242*A499-10.3929282281751)*AJ499</f>
        <v>#DIV/0!</v>
      </c>
      <c r="AM499" s="90" t="e">
        <f aca="false">(0.00565476636719242*A499-10.3929282281751)*AK499</f>
        <v>#DIV/0!</v>
      </c>
      <c r="AN499" s="98" t="e">
        <f aca="false">(AL499/AL498-1)</f>
        <v>#DIV/0!</v>
      </c>
      <c r="AO499" s="98" t="e">
        <f aca="false">(AM499/AM498-1)</f>
        <v>#DIV/0!</v>
      </c>
    </row>
    <row r="500" customFormat="false" ht="12.75" hidden="false" customHeight="false" outlineLevel="0" collapsed="false">
      <c r="A500" s="55" t="n">
        <v>2463</v>
      </c>
      <c r="B500" s="140" t="e">
        <f aca="false"/>
        <v>#DIV/0!</v>
      </c>
      <c r="C500" s="58" t="n">
        <f aca="false">7394516454569.57*A500^-0.972902436421374</f>
        <v>3709759796.60485</v>
      </c>
      <c r="D500" s="58" t="n">
        <f aca="false">3.39081429767153E+035*A500^-7.83714829023864</f>
        <v>893088483.429581</v>
      </c>
      <c r="E500" s="58" t="n">
        <f aca="false">1.9934226943009*A500^2.83886573967022</f>
        <v>8462750249.91232</v>
      </c>
      <c r="F500" s="58" t="n">
        <f aca="false">1.41821278509804E+030*A500^-6.2072375345493</f>
        <v>1259262301.04965</v>
      </c>
      <c r="G500" s="141" t="e">
        <f aca="false">(B500*C500)*($A500&lt;Simulation!$B$2)+(B500*C500)*($A500&gt;Simulation!$C$2)+Simulation!$B$3*(B500*C500)*($A500&lt;=Simulation!$C$2)*($A500&gt;=Simulation!$B$2)</f>
        <v>#DIV/0!</v>
      </c>
      <c r="H500" s="141" t="e">
        <f aca="false">($B500*D500)*($A500&lt;Simulation!$B$2)+($B500*D500)*($A500&gt;Simulation!$C$2)+Simulation!$B$3*($B500*D500)*($A500&lt;=Simulation!$C$2)*($A500&gt;=Simulation!$B$2)</f>
        <v>#DIV/0!</v>
      </c>
      <c r="I500" s="130" t="e">
        <f aca="false">(($B500*E500)*($A500&lt;Simulation!$B$2)+($B500*E500)*($A500&gt;Simulation!$C$2)+Simulation!$B$4*($B500*E500)*($A500&lt;=Simulation!$C$2)*($A500&gt;=Simulation!$B$2))*(T499&gt;0)+H499*(T499&lt;=0)</f>
        <v>#DIV/0!</v>
      </c>
      <c r="J500" s="130" t="e">
        <f aca="false">(($B500*F500)*($A500&lt;Simulation!$B$2)+($B500*F500)*($A500&gt;Simulation!$C$2)+Simulation!$B$4*($B500*F500)*($A500&lt;=Simulation!$C$2)*($A500&gt;=Simulation!$B$2))*(W499&gt;0)+H499*(W499&lt;=0)</f>
        <v>#DIV/0!</v>
      </c>
      <c r="K500" s="59" t="e">
        <f aca="false">M500-G500</f>
        <v>#DIV/0!</v>
      </c>
      <c r="L500" s="59" t="e">
        <f aca="false">M500-H500</f>
        <v>#DIV/0!</v>
      </c>
      <c r="M500" s="131" t="n">
        <f aca="false">20866225718.4818*A500-40571164077790.8+Simulation!$B$5*1000000000*(A500&gt;=Simulation!$B$2)</f>
        <v>10822349866829.9</v>
      </c>
      <c r="N500" s="58" t="e">
        <f aca="false">G500-I500</f>
        <v>#DIV/0!</v>
      </c>
      <c r="O500" s="59" t="e">
        <f aca="false">H500-J500</f>
        <v>#DIV/0!</v>
      </c>
      <c r="P500" s="58" t="e">
        <f aca="false">P499+N500</f>
        <v>#DIV/0!</v>
      </c>
      <c r="Q500" s="59" t="e">
        <f aca="false">Q499+O500</f>
        <v>#DIV/0!</v>
      </c>
      <c r="R500" s="71" t="e">
        <f aca="false">(P500/620928963.511397+1965)*(P500/620928963.511397+1965&lt;A500)+A500*(P500/620928963.511397+1965&gt;=A500)</f>
        <v>#DIV/0!</v>
      </c>
      <c r="S500" s="58" t="e">
        <f aca="false">(20866225718.4818*R500-40571164077790.8)*(20866225718.4818*R500-40571164077790.8&gt;0)</f>
        <v>#DIV/0!</v>
      </c>
      <c r="T500" s="58" t="e">
        <f aca="false">S500+P500</f>
        <v>#DIV/0!</v>
      </c>
      <c r="U500" s="71" t="e">
        <f aca="false">(Q500/534018417.238636+1965)*(Q500/534018417.238636+1965&lt;A500)+A500*(Q500/534018417.238636+1965&gt;=A500)</f>
        <v>#DIV/0!</v>
      </c>
      <c r="V500" s="59" t="e">
        <f aca="false">(20866225718.4818*U500-40571164077790.8)*(20866225718.4818*U500-40571164077790.8&gt;0)</f>
        <v>#DIV/0!</v>
      </c>
      <c r="W500" s="58" t="e">
        <f aca="false">V500+Q500</f>
        <v>#DIV/0!</v>
      </c>
      <c r="X500" s="59" t="e">
        <f aca="false">G500/I500</f>
        <v>#DIV/0!</v>
      </c>
      <c r="Y500" s="59" t="e">
        <f aca="false">H500/J500</f>
        <v>#DIV/0!</v>
      </c>
      <c r="Z500" s="59" t="e">
        <f aca="false">Z499+G500</f>
        <v>#DIV/0!</v>
      </c>
      <c r="AA500" s="59" t="e">
        <f aca="false">AA499+H500</f>
        <v>#DIV/0!</v>
      </c>
      <c r="AF500" s="142" t="e">
        <f aca="false">0.00000000160279982639*Z500-41.7772449394789</f>
        <v>#DIV/0!</v>
      </c>
      <c r="AG500" s="58" t="e">
        <f aca="false">0.00000000156621741651*AA500-71.3917021638789</f>
        <v>#DIV/0!</v>
      </c>
      <c r="AH500" s="74" t="e">
        <f aca="false">0.00000000160279982639*(Z500-Z499)</f>
        <v>#DIV/0!</v>
      </c>
      <c r="AI500" s="74" t="e">
        <f aca="false">0.00000000156621741651*(AA500-AA499)</f>
        <v>#DIV/0!</v>
      </c>
      <c r="AJ500" s="74" t="e">
        <f aca="false">6.99691580345813E-022*T500^2-0.00000000063125205452*T500+158.211759847434</f>
        <v>#DIV/0!</v>
      </c>
      <c r="AK500" s="56" t="e">
        <f aca="false">1.58635793735936E-021*W500^2-0.00000000175698374516*W500+497.332592505769</f>
        <v>#DIV/0!</v>
      </c>
      <c r="AL500" s="90" t="e">
        <f aca="false">(0.00565476636719242*A500-10.3929282281751)*AJ500</f>
        <v>#DIV/0!</v>
      </c>
      <c r="AM500" s="90" t="e">
        <f aca="false">(0.00565476636719242*A500-10.3929282281751)*AK500</f>
        <v>#DIV/0!</v>
      </c>
      <c r="AN500" s="98" t="e">
        <f aca="false">(AL500/AL499-1)</f>
        <v>#DIV/0!</v>
      </c>
      <c r="AO500" s="98" t="e">
        <f aca="false">(AM500/AM499-1)</f>
        <v>#DIV/0!</v>
      </c>
    </row>
    <row r="501" customFormat="false" ht="12.75" hidden="false" customHeight="false" outlineLevel="0" collapsed="false">
      <c r="A501" s="55" t="n">
        <v>2464</v>
      </c>
      <c r="B501" s="140" t="e">
        <f aca="false"/>
        <v>#DIV/0!</v>
      </c>
      <c r="C501" s="58" t="n">
        <f aca="false">7394516454569.57*A501^-0.972902436421374</f>
        <v>3708295001.88347</v>
      </c>
      <c r="D501" s="58" t="n">
        <f aca="false">3.39081429767153E+035*A501^-7.83714829023864</f>
        <v>890251809.848336</v>
      </c>
      <c r="E501" s="58" t="n">
        <f aca="false">1.9934226943009*A501^2.83886573967022</f>
        <v>8472508098.51342</v>
      </c>
      <c r="F501" s="58" t="n">
        <f aca="false">1.41821278509804E+030*A501^-6.2072375345493</f>
        <v>1256093354.02534</v>
      </c>
      <c r="G501" s="141" t="e">
        <f aca="false">(B501*C501)*($A501&lt;Simulation!$B$2)+(B501*C501)*($A501&gt;Simulation!$C$2)+Simulation!$B$3*(B501*C501)*($A501&lt;=Simulation!$C$2)*($A501&gt;=Simulation!$B$2)</f>
        <v>#DIV/0!</v>
      </c>
      <c r="H501" s="141" t="e">
        <f aca="false">($B501*D501)*($A501&lt;Simulation!$B$2)+($B501*D501)*($A501&gt;Simulation!$C$2)+Simulation!$B$3*($B501*D501)*($A501&lt;=Simulation!$C$2)*($A501&gt;=Simulation!$B$2)</f>
        <v>#DIV/0!</v>
      </c>
      <c r="I501" s="130" t="e">
        <f aca="false">(($B501*E501)*($A501&lt;Simulation!$B$2)+($B501*E501)*($A501&gt;Simulation!$C$2)+Simulation!$B$4*($B501*E501)*($A501&lt;=Simulation!$C$2)*($A501&gt;=Simulation!$B$2))*(T500&gt;0)+H500*(T500&lt;=0)</f>
        <v>#DIV/0!</v>
      </c>
      <c r="J501" s="130" t="e">
        <f aca="false">(($B501*F501)*($A501&lt;Simulation!$B$2)+($B501*F501)*($A501&gt;Simulation!$C$2)+Simulation!$B$4*($B501*F501)*($A501&lt;=Simulation!$C$2)*($A501&gt;=Simulation!$B$2))*(W500&gt;0)+H500*(W500&lt;=0)</f>
        <v>#DIV/0!</v>
      </c>
      <c r="K501" s="59" t="e">
        <f aca="false">M501-G501</f>
        <v>#DIV/0!</v>
      </c>
      <c r="L501" s="59" t="e">
        <f aca="false">M501-H501</f>
        <v>#DIV/0!</v>
      </c>
      <c r="M501" s="131" t="n">
        <f aca="false">20866225718.4818*A501-40571164077790.8+Simulation!$B$5*1000000000*(A501&gt;=Simulation!$B$2)</f>
        <v>10843216092548.4</v>
      </c>
      <c r="N501" s="58" t="e">
        <f aca="false">G501-I501</f>
        <v>#DIV/0!</v>
      </c>
      <c r="O501" s="59" t="e">
        <f aca="false">H501-J501</f>
        <v>#DIV/0!</v>
      </c>
      <c r="P501" s="58" t="e">
        <f aca="false">P500+N501</f>
        <v>#DIV/0!</v>
      </c>
      <c r="Q501" s="59" t="e">
        <f aca="false">Q500+O501</f>
        <v>#DIV/0!</v>
      </c>
      <c r="R501" s="71" t="e">
        <f aca="false">(P501/620928963.511397+1965)*(P501/620928963.511397+1965&lt;A501)+A501*(P501/620928963.511397+1965&gt;=A501)</f>
        <v>#DIV/0!</v>
      </c>
      <c r="S501" s="58" t="e">
        <f aca="false">(20866225718.4818*R501-40571164077790.8)*(20866225718.4818*R501-40571164077790.8&gt;0)</f>
        <v>#DIV/0!</v>
      </c>
      <c r="T501" s="58" t="e">
        <f aca="false">S501+P501</f>
        <v>#DIV/0!</v>
      </c>
      <c r="U501" s="71" t="e">
        <f aca="false">(Q501/534018417.238636+1965)*(Q501/534018417.238636+1965&lt;A501)+A501*(Q501/534018417.238636+1965&gt;=A501)</f>
        <v>#DIV/0!</v>
      </c>
      <c r="V501" s="59" t="e">
        <f aca="false">(20866225718.4818*U501-40571164077790.8)*(20866225718.4818*U501-40571164077790.8&gt;0)</f>
        <v>#DIV/0!</v>
      </c>
      <c r="W501" s="58" t="e">
        <f aca="false">V501+Q501</f>
        <v>#DIV/0!</v>
      </c>
      <c r="X501" s="59" t="e">
        <f aca="false">G501/I501</f>
        <v>#DIV/0!</v>
      </c>
      <c r="Y501" s="59" t="e">
        <f aca="false">H501/J501</f>
        <v>#DIV/0!</v>
      </c>
      <c r="Z501" s="59" t="e">
        <f aca="false">Z500+G501</f>
        <v>#DIV/0!</v>
      </c>
      <c r="AA501" s="59" t="e">
        <f aca="false">AA500+H501</f>
        <v>#DIV/0!</v>
      </c>
      <c r="AF501" s="142" t="e">
        <f aca="false">0.00000000160279982639*Z501-41.7772449394789</f>
        <v>#DIV/0!</v>
      </c>
      <c r="AG501" s="58" t="e">
        <f aca="false">0.00000000156621741651*AA501-71.3917021638789</f>
        <v>#DIV/0!</v>
      </c>
      <c r="AH501" s="74" t="e">
        <f aca="false">0.00000000160279982639*(Z501-Z500)</f>
        <v>#DIV/0!</v>
      </c>
      <c r="AI501" s="74" t="e">
        <f aca="false">0.00000000156621741651*(AA501-AA500)</f>
        <v>#DIV/0!</v>
      </c>
      <c r="AJ501" s="74" t="e">
        <f aca="false">6.99691580345813E-022*T501^2-0.00000000063125205452*T501+158.211759847434</f>
        <v>#DIV/0!</v>
      </c>
      <c r="AK501" s="56" t="e">
        <f aca="false">1.58635793735936E-021*W501^2-0.00000000175698374516*W501+497.332592505769</f>
        <v>#DIV/0!</v>
      </c>
      <c r="AL501" s="90" t="e">
        <f aca="false">(0.00565476636719242*A501-10.3929282281751)*AJ501</f>
        <v>#DIV/0!</v>
      </c>
      <c r="AM501" s="90" t="e">
        <f aca="false">(0.00565476636719242*A501-10.3929282281751)*AK501</f>
        <v>#DIV/0!</v>
      </c>
      <c r="AN501" s="98" t="e">
        <f aca="false">(AL501/AL500-1)</f>
        <v>#DIV/0!</v>
      </c>
      <c r="AO501" s="98" t="e">
        <f aca="false">(AM501/AM500-1)</f>
        <v>#DIV/0!</v>
      </c>
    </row>
    <row r="502" customFormat="false" ht="12.75" hidden="false" customHeight="false" outlineLevel="0" collapsed="false">
      <c r="A502" s="55" t="n">
        <v>2465</v>
      </c>
      <c r="B502" s="140" t="e">
        <f aca="false"/>
        <v>#DIV/0!</v>
      </c>
      <c r="C502" s="58" t="n">
        <f aca="false">7394516454569.57*A502^-0.972902436421374</f>
        <v>3706831379.54057</v>
      </c>
      <c r="D502" s="58" t="n">
        <f aca="false">3.39081429767153E+035*A502^-7.83714829023864</f>
        <v>887425291.790247</v>
      </c>
      <c r="E502" s="58" t="n">
        <f aca="false">1.9934226943009*A502^2.83886573967022</f>
        <v>8482273232.04581</v>
      </c>
      <c r="F502" s="58" t="n">
        <f aca="false">1.41821278509804E+030*A502^-6.2072375345493</f>
        <v>1252933662.67742</v>
      </c>
      <c r="G502" s="141" t="e">
        <f aca="false">(B502*C502)*($A502&lt;Simulation!$B$2)+(B502*C502)*($A502&gt;Simulation!$C$2)+Simulation!$B$3*(B502*C502)*($A502&lt;=Simulation!$C$2)*($A502&gt;=Simulation!$B$2)</f>
        <v>#DIV/0!</v>
      </c>
      <c r="H502" s="141" t="e">
        <f aca="false">($B502*D502)*($A502&lt;Simulation!$B$2)+($B502*D502)*($A502&gt;Simulation!$C$2)+Simulation!$B$3*($B502*D502)*($A502&lt;=Simulation!$C$2)*($A502&gt;=Simulation!$B$2)</f>
        <v>#DIV/0!</v>
      </c>
      <c r="I502" s="130" t="e">
        <f aca="false">(($B502*E502)*($A502&lt;Simulation!$B$2)+($B502*E502)*($A502&gt;Simulation!$C$2)+Simulation!$B$4*($B502*E502)*($A502&lt;=Simulation!$C$2)*($A502&gt;=Simulation!$B$2))*(T501&gt;0)+H501*(T501&lt;=0)</f>
        <v>#DIV/0!</v>
      </c>
      <c r="J502" s="130" t="e">
        <f aca="false">(($B502*F502)*($A502&lt;Simulation!$B$2)+($B502*F502)*($A502&gt;Simulation!$C$2)+Simulation!$B$4*($B502*F502)*($A502&lt;=Simulation!$C$2)*($A502&gt;=Simulation!$B$2))*(W501&gt;0)+H501*(W501&lt;=0)</f>
        <v>#DIV/0!</v>
      </c>
      <c r="K502" s="59" t="e">
        <f aca="false">M502-G502</f>
        <v>#DIV/0!</v>
      </c>
      <c r="L502" s="59" t="e">
        <f aca="false">M502-H502</f>
        <v>#DIV/0!</v>
      </c>
      <c r="M502" s="131" t="n">
        <f aca="false">20866225718.4818*A502-40571164077790.8+Simulation!$B$5*1000000000*(A502&gt;=Simulation!$B$2)</f>
        <v>10864082318266.8</v>
      </c>
      <c r="N502" s="58" t="e">
        <f aca="false">G502-I502</f>
        <v>#DIV/0!</v>
      </c>
      <c r="O502" s="59" t="e">
        <f aca="false">H502-J502</f>
        <v>#DIV/0!</v>
      </c>
      <c r="P502" s="58" t="e">
        <f aca="false">P501+N502</f>
        <v>#DIV/0!</v>
      </c>
      <c r="Q502" s="59" t="e">
        <f aca="false">Q501+O502</f>
        <v>#DIV/0!</v>
      </c>
      <c r="R502" s="71" t="e">
        <f aca="false">(P502/620928963.511397+1965)*(P502/620928963.511397+1965&lt;A502)+A502*(P502/620928963.511397+1965&gt;=A502)</f>
        <v>#DIV/0!</v>
      </c>
      <c r="S502" s="58" t="e">
        <f aca="false">(20866225718.4818*R502-40571164077790.8)*(20866225718.4818*R502-40571164077790.8&gt;0)</f>
        <v>#DIV/0!</v>
      </c>
      <c r="T502" s="58" t="e">
        <f aca="false">S502+P502</f>
        <v>#DIV/0!</v>
      </c>
      <c r="U502" s="71" t="e">
        <f aca="false">(Q502/534018417.238636+1965)*(Q502/534018417.238636+1965&lt;A502)+A502*(Q502/534018417.238636+1965&gt;=A502)</f>
        <v>#DIV/0!</v>
      </c>
      <c r="V502" s="59" t="e">
        <f aca="false">(20866225718.4818*U502-40571164077790.8)*(20866225718.4818*U502-40571164077790.8&gt;0)</f>
        <v>#DIV/0!</v>
      </c>
      <c r="W502" s="58" t="e">
        <f aca="false">V502+Q502</f>
        <v>#DIV/0!</v>
      </c>
      <c r="X502" s="59" t="e">
        <f aca="false">G502/I502</f>
        <v>#DIV/0!</v>
      </c>
      <c r="Y502" s="59" t="e">
        <f aca="false">H502/J502</f>
        <v>#DIV/0!</v>
      </c>
      <c r="Z502" s="59" t="e">
        <f aca="false">Z501+G502</f>
        <v>#DIV/0!</v>
      </c>
      <c r="AA502" s="59" t="e">
        <f aca="false">AA501+H502</f>
        <v>#DIV/0!</v>
      </c>
      <c r="AF502" s="142" t="e">
        <f aca="false">0.00000000160279982639*Z502-41.7772449394789</f>
        <v>#DIV/0!</v>
      </c>
      <c r="AG502" s="58" t="e">
        <f aca="false">0.00000000156621741651*AA502-71.3917021638789</f>
        <v>#DIV/0!</v>
      </c>
      <c r="AH502" s="74" t="e">
        <f aca="false">0.00000000160279982639*(Z502-Z501)</f>
        <v>#DIV/0!</v>
      </c>
      <c r="AI502" s="74" t="e">
        <f aca="false">0.00000000156621741651*(AA502-AA501)</f>
        <v>#DIV/0!</v>
      </c>
      <c r="AJ502" s="74" t="e">
        <f aca="false">6.99691580345813E-022*T502^2-0.00000000063125205452*T502+158.211759847434</f>
        <v>#DIV/0!</v>
      </c>
      <c r="AK502" s="56" t="e">
        <f aca="false">1.58635793735936E-021*W502^2-0.00000000175698374516*W502+497.332592505769</f>
        <v>#DIV/0!</v>
      </c>
      <c r="AL502" s="90" t="e">
        <f aca="false">(0.00565476636719242*A502-10.3929282281751)*AJ502</f>
        <v>#DIV/0!</v>
      </c>
      <c r="AM502" s="90" t="e">
        <f aca="false">(0.00565476636719242*A502-10.3929282281751)*AK502</f>
        <v>#DIV/0!</v>
      </c>
      <c r="AN502" s="98" t="e">
        <f aca="false">(AL502/AL501-1)</f>
        <v>#DIV/0!</v>
      </c>
      <c r="AO502" s="98" t="e">
        <f aca="false">(AM502/AM501-1)</f>
        <v>#DIV/0!</v>
      </c>
    </row>
    <row r="503" customFormat="false" ht="12.75" hidden="false" customHeight="false" outlineLevel="0" collapsed="false">
      <c r="A503" s="55" t="n">
        <v>2466</v>
      </c>
      <c r="B503" s="140" t="e">
        <f aca="false"/>
        <v>#DIV/0!</v>
      </c>
      <c r="C503" s="58" t="n">
        <f aca="false">7394516454569.57*A503^-0.972902436421374</f>
        <v>3705368928.16278</v>
      </c>
      <c r="D503" s="58" t="n">
        <f aca="false">3.39081429767153E+035*A503^-7.83714829023864</f>
        <v>884608888.799926</v>
      </c>
      <c r="E503" s="58" t="n">
        <f aca="false">1.9934226943009*A503^2.83886573967022</f>
        <v>8492045652.98955</v>
      </c>
      <c r="F503" s="58" t="n">
        <f aca="false">1.41821278509804E+030*A503^-6.2072375345493</f>
        <v>1249783196.23405</v>
      </c>
      <c r="G503" s="141" t="e">
        <f aca="false">(B503*C503)*($A503&lt;Simulation!$B$2)+(B503*C503)*($A503&gt;Simulation!$C$2)+Simulation!$B$3*(B503*C503)*($A503&lt;=Simulation!$C$2)*($A503&gt;=Simulation!$B$2)</f>
        <v>#DIV/0!</v>
      </c>
      <c r="H503" s="141" t="e">
        <f aca="false">($B503*D503)*($A503&lt;Simulation!$B$2)+($B503*D503)*($A503&gt;Simulation!$C$2)+Simulation!$B$3*($B503*D503)*($A503&lt;=Simulation!$C$2)*($A503&gt;=Simulation!$B$2)</f>
        <v>#DIV/0!</v>
      </c>
      <c r="I503" s="130" t="e">
        <f aca="false">(($B503*E503)*($A503&lt;Simulation!$B$2)+($B503*E503)*($A503&gt;Simulation!$C$2)+Simulation!$B$4*($B503*E503)*($A503&lt;=Simulation!$C$2)*($A503&gt;=Simulation!$B$2))*(T502&gt;0)+H502*(T502&lt;=0)</f>
        <v>#DIV/0!</v>
      </c>
      <c r="J503" s="130" t="e">
        <f aca="false">(($B503*F503)*($A503&lt;Simulation!$B$2)+($B503*F503)*($A503&gt;Simulation!$C$2)+Simulation!$B$4*($B503*F503)*($A503&lt;=Simulation!$C$2)*($A503&gt;=Simulation!$B$2))*(W502&gt;0)+H502*(W502&lt;=0)</f>
        <v>#DIV/0!</v>
      </c>
      <c r="K503" s="59" t="e">
        <f aca="false">M503-G503</f>
        <v>#DIV/0!</v>
      </c>
      <c r="L503" s="59" t="e">
        <f aca="false">M503-H503</f>
        <v>#DIV/0!</v>
      </c>
      <c r="M503" s="131" t="n">
        <f aca="false">20866225718.4818*A503-40571164077790.8+Simulation!$B$5*1000000000*(A503&gt;=Simulation!$B$2)</f>
        <v>10884948543985.3</v>
      </c>
      <c r="N503" s="58" t="e">
        <f aca="false">G503-I503</f>
        <v>#DIV/0!</v>
      </c>
      <c r="O503" s="59" t="e">
        <f aca="false">H503-J503</f>
        <v>#DIV/0!</v>
      </c>
      <c r="P503" s="58" t="e">
        <f aca="false">P502+N503</f>
        <v>#DIV/0!</v>
      </c>
      <c r="Q503" s="59" t="e">
        <f aca="false">Q502+O503</f>
        <v>#DIV/0!</v>
      </c>
      <c r="R503" s="71" t="e">
        <f aca="false">(P503/620928963.511397+1965)*(P503/620928963.511397+1965&lt;A503)+A503*(P503/620928963.511397+1965&gt;=A503)</f>
        <v>#DIV/0!</v>
      </c>
      <c r="S503" s="58" t="e">
        <f aca="false">(20866225718.4818*R503-40571164077790.8)*(20866225718.4818*R503-40571164077790.8&gt;0)</f>
        <v>#DIV/0!</v>
      </c>
      <c r="T503" s="58" t="e">
        <f aca="false">S503+P503</f>
        <v>#DIV/0!</v>
      </c>
      <c r="U503" s="71" t="e">
        <f aca="false">(Q503/534018417.238636+1965)*(Q503/534018417.238636+1965&lt;A503)+A503*(Q503/534018417.238636+1965&gt;=A503)</f>
        <v>#DIV/0!</v>
      </c>
      <c r="V503" s="59" t="e">
        <f aca="false">(20866225718.4818*U503-40571164077790.8)*(20866225718.4818*U503-40571164077790.8&gt;0)</f>
        <v>#DIV/0!</v>
      </c>
      <c r="W503" s="58" t="e">
        <f aca="false">V503+Q503</f>
        <v>#DIV/0!</v>
      </c>
      <c r="X503" s="59" t="e">
        <f aca="false">G503/I503</f>
        <v>#DIV/0!</v>
      </c>
      <c r="Y503" s="59" t="e">
        <f aca="false">H503/J503</f>
        <v>#DIV/0!</v>
      </c>
      <c r="Z503" s="59" t="e">
        <f aca="false">Z502+G503</f>
        <v>#DIV/0!</v>
      </c>
      <c r="AA503" s="59" t="e">
        <f aca="false">AA502+H503</f>
        <v>#DIV/0!</v>
      </c>
      <c r="AF503" s="142" t="e">
        <f aca="false">0.00000000160279982639*Z503-41.7772449394789</f>
        <v>#DIV/0!</v>
      </c>
      <c r="AG503" s="58" t="e">
        <f aca="false">0.00000000156621741651*AA503-71.3917021638789</f>
        <v>#DIV/0!</v>
      </c>
      <c r="AH503" s="74" t="e">
        <f aca="false">0.00000000160279982639*(Z503-Z502)</f>
        <v>#DIV/0!</v>
      </c>
      <c r="AI503" s="74" t="e">
        <f aca="false">0.00000000156621741651*(AA503-AA502)</f>
        <v>#DIV/0!</v>
      </c>
      <c r="AJ503" s="74" t="e">
        <f aca="false">6.99691580345813E-022*T503^2-0.00000000063125205452*T503+158.211759847434</f>
        <v>#DIV/0!</v>
      </c>
      <c r="AK503" s="56" t="e">
        <f aca="false">1.58635793735936E-021*W503^2-0.00000000175698374516*W503+497.332592505769</f>
        <v>#DIV/0!</v>
      </c>
      <c r="AL503" s="90" t="e">
        <f aca="false">(0.00565476636719242*A503-10.3929282281751)*AJ503</f>
        <v>#DIV/0!</v>
      </c>
      <c r="AM503" s="90" t="e">
        <f aca="false">(0.00565476636719242*A503-10.3929282281751)*AK503</f>
        <v>#DIV/0!</v>
      </c>
      <c r="AN503" s="98" t="e">
        <f aca="false">(AL503/AL502-1)</f>
        <v>#DIV/0!</v>
      </c>
      <c r="AO503" s="98" t="e">
        <f aca="false">(AM503/AM502-1)</f>
        <v>#DIV/0!</v>
      </c>
    </row>
    <row r="504" customFormat="false" ht="12.75" hidden="false" customHeight="false" outlineLevel="0" collapsed="false">
      <c r="A504" s="55" t="n">
        <v>2467</v>
      </c>
      <c r="B504" s="140" t="e">
        <f aca="false"/>
        <v>#DIV/0!</v>
      </c>
      <c r="C504" s="58" t="n">
        <f aca="false">7394516454569.57*A504^-0.972902436421374</f>
        <v>3703907646.33899</v>
      </c>
      <c r="D504" s="58" t="n">
        <f aca="false">3.39081429767153E+035*A504^-7.83714829023864</f>
        <v>881802560.599454</v>
      </c>
      <c r="E504" s="58" t="n">
        <f aca="false">1.9934226943009*A504^2.83886573967022</f>
        <v>8501825363.82456</v>
      </c>
      <c r="F504" s="58" t="n">
        <f aca="false">1.41821278509804E+030*A504^-6.2072375345493</f>
        <v>1246641924.03811</v>
      </c>
      <c r="G504" s="141" t="e">
        <f aca="false">(B504*C504)*($A504&lt;Simulation!$B$2)+(B504*C504)*($A504&gt;Simulation!$C$2)+Simulation!$B$3*(B504*C504)*($A504&lt;=Simulation!$C$2)*($A504&gt;=Simulation!$B$2)</f>
        <v>#DIV/0!</v>
      </c>
      <c r="H504" s="141" t="e">
        <f aca="false">($B504*D504)*($A504&lt;Simulation!$B$2)+($B504*D504)*($A504&gt;Simulation!$C$2)+Simulation!$B$3*($B504*D504)*($A504&lt;=Simulation!$C$2)*($A504&gt;=Simulation!$B$2)</f>
        <v>#DIV/0!</v>
      </c>
      <c r="I504" s="130" t="e">
        <f aca="false">(($B504*E504)*($A504&lt;Simulation!$B$2)+($B504*E504)*($A504&gt;Simulation!$C$2)+Simulation!$B$4*($B504*E504)*($A504&lt;=Simulation!$C$2)*($A504&gt;=Simulation!$B$2))*(T503&gt;0)+H503*(T503&lt;=0)</f>
        <v>#DIV/0!</v>
      </c>
      <c r="J504" s="130" t="e">
        <f aca="false">(($B504*F504)*($A504&lt;Simulation!$B$2)+($B504*F504)*($A504&gt;Simulation!$C$2)+Simulation!$B$4*($B504*F504)*($A504&lt;=Simulation!$C$2)*($A504&gt;=Simulation!$B$2))*(W503&gt;0)+H503*(W503&lt;=0)</f>
        <v>#DIV/0!</v>
      </c>
      <c r="K504" s="59" t="e">
        <f aca="false">M504-G504</f>
        <v>#DIV/0!</v>
      </c>
      <c r="L504" s="59" t="e">
        <f aca="false">M504-H504</f>
        <v>#DIV/0!</v>
      </c>
      <c r="M504" s="131" t="n">
        <f aca="false">20866225718.4818*A504-40571164077790.8+Simulation!$B$5*1000000000*(A504&gt;=Simulation!$B$2)</f>
        <v>10905814769703.8</v>
      </c>
      <c r="N504" s="58" t="e">
        <f aca="false">G504-I504</f>
        <v>#DIV/0!</v>
      </c>
      <c r="O504" s="59" t="e">
        <f aca="false">H504-J504</f>
        <v>#DIV/0!</v>
      </c>
      <c r="P504" s="58" t="e">
        <f aca="false">P503+N504</f>
        <v>#DIV/0!</v>
      </c>
      <c r="Q504" s="59" t="e">
        <f aca="false">Q503+O504</f>
        <v>#DIV/0!</v>
      </c>
      <c r="R504" s="71" t="e">
        <f aca="false">(P504/620928963.511397+1965)*(P504/620928963.511397+1965&lt;A504)+A504*(P504/620928963.511397+1965&gt;=A504)</f>
        <v>#DIV/0!</v>
      </c>
      <c r="S504" s="58" t="e">
        <f aca="false">(20866225718.4818*R504-40571164077790.8)*(20866225718.4818*R504-40571164077790.8&gt;0)</f>
        <v>#DIV/0!</v>
      </c>
      <c r="T504" s="58" t="e">
        <f aca="false">S504+P504</f>
        <v>#DIV/0!</v>
      </c>
      <c r="U504" s="71" t="e">
        <f aca="false">(Q504/534018417.238636+1965)*(Q504/534018417.238636+1965&lt;A504)+A504*(Q504/534018417.238636+1965&gt;=A504)</f>
        <v>#DIV/0!</v>
      </c>
      <c r="V504" s="59" t="e">
        <f aca="false">(20866225718.4818*U504-40571164077790.8)*(20866225718.4818*U504-40571164077790.8&gt;0)</f>
        <v>#DIV/0!</v>
      </c>
      <c r="W504" s="58" t="e">
        <f aca="false">V504+Q504</f>
        <v>#DIV/0!</v>
      </c>
      <c r="X504" s="59" t="e">
        <f aca="false">G504/I504</f>
        <v>#DIV/0!</v>
      </c>
      <c r="Y504" s="59" t="e">
        <f aca="false">H504/J504</f>
        <v>#DIV/0!</v>
      </c>
      <c r="Z504" s="59" t="e">
        <f aca="false">Z503+G504</f>
        <v>#DIV/0!</v>
      </c>
      <c r="AA504" s="59" t="e">
        <f aca="false">AA503+H504</f>
        <v>#DIV/0!</v>
      </c>
      <c r="AF504" s="142" t="e">
        <f aca="false">0.00000000160279982639*Z504-41.7772449394789</f>
        <v>#DIV/0!</v>
      </c>
      <c r="AG504" s="58" t="e">
        <f aca="false">0.00000000156621741651*AA504-71.3917021638789</f>
        <v>#DIV/0!</v>
      </c>
      <c r="AH504" s="74" t="e">
        <f aca="false">0.00000000160279982639*(Z504-Z503)</f>
        <v>#DIV/0!</v>
      </c>
      <c r="AI504" s="74" t="e">
        <f aca="false">0.00000000156621741651*(AA504-AA503)</f>
        <v>#DIV/0!</v>
      </c>
      <c r="AJ504" s="74" t="e">
        <f aca="false">6.99691580345813E-022*T504^2-0.00000000063125205452*T504+158.211759847434</f>
        <v>#DIV/0!</v>
      </c>
      <c r="AK504" s="56" t="e">
        <f aca="false">1.58635793735936E-021*W504^2-0.00000000175698374516*W504+497.332592505769</f>
        <v>#DIV/0!</v>
      </c>
      <c r="AL504" s="90" t="e">
        <f aca="false">(0.00565476636719242*A504-10.3929282281751)*AJ504</f>
        <v>#DIV/0!</v>
      </c>
      <c r="AM504" s="90" t="e">
        <f aca="false">(0.00565476636719242*A504-10.3929282281751)*AK504</f>
        <v>#DIV/0!</v>
      </c>
      <c r="AN504" s="98" t="e">
        <f aca="false">(AL504/AL503-1)</f>
        <v>#DIV/0!</v>
      </c>
      <c r="AO504" s="98" t="e">
        <f aca="false">(AM504/AM503-1)</f>
        <v>#DIV/0!</v>
      </c>
    </row>
    <row r="505" customFormat="false" ht="12.75" hidden="false" customHeight="false" outlineLevel="0" collapsed="false">
      <c r="A505" s="55" t="n">
        <v>2468</v>
      </c>
      <c r="B505" s="140" t="e">
        <f aca="false"/>
        <v>#DIV/0!</v>
      </c>
      <c r="C505" s="58" t="n">
        <f aca="false">7394516454569.57*A505^-0.972902436421374</f>
        <v>3702447532.66038</v>
      </c>
      <c r="D505" s="58" t="n">
        <f aca="false">3.39081429767153E+035*A505^-7.83714829023864</f>
        <v>879006267.087528</v>
      </c>
      <c r="E505" s="58" t="n">
        <f aca="false">1.9934226943009*A505^2.83886573967022</f>
        <v>8511612367.03056</v>
      </c>
      <c r="F505" s="58" t="n">
        <f aca="false">1.41821278509804E+030*A505^-6.2072375345493</f>
        <v>1243509815.54673</v>
      </c>
      <c r="G505" s="141" t="e">
        <f aca="false">(B505*C505)*($A505&lt;Simulation!$B$2)+(B505*C505)*($A505&gt;Simulation!$C$2)+Simulation!$B$3*(B505*C505)*($A505&lt;=Simulation!$C$2)*($A505&gt;=Simulation!$B$2)</f>
        <v>#DIV/0!</v>
      </c>
      <c r="H505" s="141" t="e">
        <f aca="false">($B505*D505)*($A505&lt;Simulation!$B$2)+($B505*D505)*($A505&gt;Simulation!$C$2)+Simulation!$B$3*($B505*D505)*($A505&lt;=Simulation!$C$2)*($A505&gt;=Simulation!$B$2)</f>
        <v>#DIV/0!</v>
      </c>
      <c r="I505" s="130" t="e">
        <f aca="false">(($B505*E505)*($A505&lt;Simulation!$B$2)+($B505*E505)*($A505&gt;Simulation!$C$2)+Simulation!$B$4*($B505*E505)*($A505&lt;=Simulation!$C$2)*($A505&gt;=Simulation!$B$2))*(T504&gt;0)+H504*(T504&lt;=0)</f>
        <v>#DIV/0!</v>
      </c>
      <c r="J505" s="130" t="e">
        <f aca="false">(($B505*F505)*($A505&lt;Simulation!$B$2)+($B505*F505)*($A505&gt;Simulation!$C$2)+Simulation!$B$4*($B505*F505)*($A505&lt;=Simulation!$C$2)*($A505&gt;=Simulation!$B$2))*(W504&gt;0)+H504*(W504&lt;=0)</f>
        <v>#DIV/0!</v>
      </c>
      <c r="K505" s="59" t="e">
        <f aca="false">M505-G505</f>
        <v>#DIV/0!</v>
      </c>
      <c r="L505" s="59" t="e">
        <f aca="false">M505-H505</f>
        <v>#DIV/0!</v>
      </c>
      <c r="M505" s="131" t="n">
        <f aca="false">20866225718.4818*A505-40571164077790.8+Simulation!$B$5*1000000000*(A505&gt;=Simulation!$B$2)</f>
        <v>10926680995422.3</v>
      </c>
      <c r="N505" s="58" t="e">
        <f aca="false">G505-I505</f>
        <v>#DIV/0!</v>
      </c>
      <c r="O505" s="59" t="e">
        <f aca="false">H505-J505</f>
        <v>#DIV/0!</v>
      </c>
      <c r="P505" s="58" t="e">
        <f aca="false">P504+N505</f>
        <v>#DIV/0!</v>
      </c>
      <c r="Q505" s="59" t="e">
        <f aca="false">Q504+O505</f>
        <v>#DIV/0!</v>
      </c>
      <c r="R505" s="71" t="e">
        <f aca="false">(P505/620928963.511397+1965)*(P505/620928963.511397+1965&lt;A505)+A505*(P505/620928963.511397+1965&gt;=A505)</f>
        <v>#DIV/0!</v>
      </c>
      <c r="S505" s="58" t="e">
        <f aca="false">(20866225718.4818*R505-40571164077790.8)*(20866225718.4818*R505-40571164077790.8&gt;0)</f>
        <v>#DIV/0!</v>
      </c>
      <c r="T505" s="58" t="e">
        <f aca="false">S505+P505</f>
        <v>#DIV/0!</v>
      </c>
      <c r="U505" s="71" t="e">
        <f aca="false">(Q505/534018417.238636+1965)*(Q505/534018417.238636+1965&lt;A505)+A505*(Q505/534018417.238636+1965&gt;=A505)</f>
        <v>#DIV/0!</v>
      </c>
      <c r="V505" s="59" t="e">
        <f aca="false">(20866225718.4818*U505-40571164077790.8)*(20866225718.4818*U505-40571164077790.8&gt;0)</f>
        <v>#DIV/0!</v>
      </c>
      <c r="W505" s="58" t="e">
        <f aca="false">V505+Q505</f>
        <v>#DIV/0!</v>
      </c>
      <c r="X505" s="59" t="e">
        <f aca="false">G505/I505</f>
        <v>#DIV/0!</v>
      </c>
      <c r="Y505" s="59" t="e">
        <f aca="false">H505/J505</f>
        <v>#DIV/0!</v>
      </c>
      <c r="Z505" s="59" t="e">
        <f aca="false">Z504+G505</f>
        <v>#DIV/0!</v>
      </c>
      <c r="AA505" s="59" t="e">
        <f aca="false">AA504+H505</f>
        <v>#DIV/0!</v>
      </c>
      <c r="AF505" s="142" t="e">
        <f aca="false">0.00000000160279982639*Z505-41.7772449394789</f>
        <v>#DIV/0!</v>
      </c>
      <c r="AG505" s="58" t="e">
        <f aca="false">0.00000000156621741651*AA505-71.3917021638789</f>
        <v>#DIV/0!</v>
      </c>
      <c r="AH505" s="74" t="e">
        <f aca="false">0.00000000160279982639*(Z505-Z504)</f>
        <v>#DIV/0!</v>
      </c>
      <c r="AI505" s="74" t="e">
        <f aca="false">0.00000000156621741651*(AA505-AA504)</f>
        <v>#DIV/0!</v>
      </c>
      <c r="AJ505" s="74" t="e">
        <f aca="false">6.99691580345813E-022*T505^2-0.00000000063125205452*T505+158.211759847434</f>
        <v>#DIV/0!</v>
      </c>
      <c r="AK505" s="56" t="e">
        <f aca="false">1.58635793735936E-021*W505^2-0.00000000175698374516*W505+497.332592505769</f>
        <v>#DIV/0!</v>
      </c>
      <c r="AL505" s="90" t="e">
        <f aca="false">(0.00565476636719242*A505-10.3929282281751)*AJ505</f>
        <v>#DIV/0!</v>
      </c>
      <c r="AM505" s="90" t="e">
        <f aca="false">(0.00565476636719242*A505-10.3929282281751)*AK505</f>
        <v>#DIV/0!</v>
      </c>
      <c r="AN505" s="98" t="e">
        <f aca="false">(AL505/AL504-1)</f>
        <v>#DIV/0!</v>
      </c>
      <c r="AO505" s="98" t="e">
        <f aca="false">(AM505/AM504-1)</f>
        <v>#DIV/0!</v>
      </c>
    </row>
    <row r="506" customFormat="false" ht="12.75" hidden="false" customHeight="false" outlineLevel="0" collapsed="false">
      <c r="A506" s="55" t="n">
        <v>2469</v>
      </c>
      <c r="B506" s="140" t="e">
        <f aca="false"/>
        <v>#DIV/0!</v>
      </c>
      <c r="C506" s="58" t="n">
        <f aca="false">7394516454569.57*A506^-0.972902436421374</f>
        <v>3700988585.72039</v>
      </c>
      <c r="D506" s="58" t="n">
        <f aca="false">3.39081429767153E+035*A506^-7.83714829023864</f>
        <v>876219968.33862</v>
      </c>
      <c r="E506" s="58" t="n">
        <f aca="false">1.9934226943009*A506^2.83886573967022</f>
        <v>8521406665.08713</v>
      </c>
      <c r="F506" s="58" t="n">
        <f aca="false">1.41821278509804E+030*A506^-6.2072375345493</f>
        <v>1240386840.33082</v>
      </c>
      <c r="G506" s="141" t="e">
        <f aca="false">(B506*C506)*($A506&lt;Simulation!$B$2)+(B506*C506)*($A506&gt;Simulation!$C$2)+Simulation!$B$3*(B506*C506)*($A506&lt;=Simulation!$C$2)*($A506&gt;=Simulation!$B$2)</f>
        <v>#DIV/0!</v>
      </c>
      <c r="H506" s="141" t="e">
        <f aca="false">($B506*D506)*($A506&lt;Simulation!$B$2)+($B506*D506)*($A506&gt;Simulation!$C$2)+Simulation!$B$3*($B506*D506)*($A506&lt;=Simulation!$C$2)*($A506&gt;=Simulation!$B$2)</f>
        <v>#DIV/0!</v>
      </c>
      <c r="I506" s="130" t="e">
        <f aca="false">(($B506*E506)*($A506&lt;Simulation!$B$2)+($B506*E506)*($A506&gt;Simulation!$C$2)+Simulation!$B$4*($B506*E506)*($A506&lt;=Simulation!$C$2)*($A506&gt;=Simulation!$B$2))*(T505&gt;0)+H505*(T505&lt;=0)</f>
        <v>#DIV/0!</v>
      </c>
      <c r="J506" s="130" t="e">
        <f aca="false">(($B506*F506)*($A506&lt;Simulation!$B$2)+($B506*F506)*($A506&gt;Simulation!$C$2)+Simulation!$B$4*($B506*F506)*($A506&lt;=Simulation!$C$2)*($A506&gt;=Simulation!$B$2))*(W505&gt;0)+H505*(W505&lt;=0)</f>
        <v>#DIV/0!</v>
      </c>
      <c r="K506" s="59" t="e">
        <f aca="false">M506-G506</f>
        <v>#DIV/0!</v>
      </c>
      <c r="L506" s="59" t="e">
        <f aca="false">M506-H506</f>
        <v>#DIV/0!</v>
      </c>
      <c r="M506" s="131" t="n">
        <f aca="false">20866225718.4818*A506-40571164077790.8+Simulation!$B$5*1000000000*(A506&gt;=Simulation!$B$2)</f>
        <v>10947547221140.8</v>
      </c>
      <c r="N506" s="58" t="e">
        <f aca="false">G506-I506</f>
        <v>#DIV/0!</v>
      </c>
      <c r="O506" s="59" t="e">
        <f aca="false">H506-J506</f>
        <v>#DIV/0!</v>
      </c>
      <c r="P506" s="58" t="e">
        <f aca="false">P505+N506</f>
        <v>#DIV/0!</v>
      </c>
      <c r="Q506" s="59" t="e">
        <f aca="false">Q505+O506</f>
        <v>#DIV/0!</v>
      </c>
      <c r="R506" s="71" t="e">
        <f aca="false">(P506/620928963.511397+1965)*(P506/620928963.511397+1965&lt;A506)+A506*(P506/620928963.511397+1965&gt;=A506)</f>
        <v>#DIV/0!</v>
      </c>
      <c r="S506" s="58" t="e">
        <f aca="false">(20866225718.4818*R506-40571164077790.8)*(20866225718.4818*R506-40571164077790.8&gt;0)</f>
        <v>#DIV/0!</v>
      </c>
      <c r="T506" s="58" t="e">
        <f aca="false">S506+P506</f>
        <v>#DIV/0!</v>
      </c>
      <c r="U506" s="71" t="e">
        <f aca="false">(Q506/534018417.238636+1965)*(Q506/534018417.238636+1965&lt;A506)+A506*(Q506/534018417.238636+1965&gt;=A506)</f>
        <v>#DIV/0!</v>
      </c>
      <c r="V506" s="59" t="e">
        <f aca="false">(20866225718.4818*U506-40571164077790.8)*(20866225718.4818*U506-40571164077790.8&gt;0)</f>
        <v>#DIV/0!</v>
      </c>
      <c r="W506" s="58" t="e">
        <f aca="false">V506+Q506</f>
        <v>#DIV/0!</v>
      </c>
      <c r="X506" s="59" t="e">
        <f aca="false">G506/I506</f>
        <v>#DIV/0!</v>
      </c>
      <c r="Y506" s="59" t="e">
        <f aca="false">H506/J506</f>
        <v>#DIV/0!</v>
      </c>
      <c r="Z506" s="59" t="e">
        <f aca="false">Z505+G506</f>
        <v>#DIV/0!</v>
      </c>
      <c r="AA506" s="59" t="e">
        <f aca="false">AA505+H506</f>
        <v>#DIV/0!</v>
      </c>
      <c r="AF506" s="142" t="e">
        <f aca="false">0.00000000160279982639*Z506-41.7772449394789</f>
        <v>#DIV/0!</v>
      </c>
      <c r="AG506" s="58" t="e">
        <f aca="false">0.00000000156621741651*AA506-71.3917021638789</f>
        <v>#DIV/0!</v>
      </c>
      <c r="AH506" s="74" t="e">
        <f aca="false">0.00000000160279982639*(Z506-Z505)</f>
        <v>#DIV/0!</v>
      </c>
      <c r="AI506" s="74" t="e">
        <f aca="false">0.00000000156621741651*(AA506-AA505)</f>
        <v>#DIV/0!</v>
      </c>
      <c r="AJ506" s="74" t="e">
        <f aca="false">6.99691580345813E-022*T506^2-0.00000000063125205452*T506+158.211759847434</f>
        <v>#DIV/0!</v>
      </c>
      <c r="AK506" s="56" t="e">
        <f aca="false">1.58635793735936E-021*W506^2-0.00000000175698374516*W506+497.332592505769</f>
        <v>#DIV/0!</v>
      </c>
      <c r="AL506" s="90" t="e">
        <f aca="false">(0.00565476636719242*A506-10.3929282281751)*AJ506</f>
        <v>#DIV/0!</v>
      </c>
      <c r="AM506" s="90" t="e">
        <f aca="false">(0.00565476636719242*A506-10.3929282281751)*AK506</f>
        <v>#DIV/0!</v>
      </c>
      <c r="AN506" s="98" t="e">
        <f aca="false">(AL506/AL505-1)</f>
        <v>#DIV/0!</v>
      </c>
      <c r="AO506" s="98" t="e">
        <f aca="false">(AM506/AM505-1)</f>
        <v>#DIV/0!</v>
      </c>
    </row>
    <row r="507" customFormat="false" ht="12.75" hidden="false" customHeight="false" outlineLevel="0" collapsed="false">
      <c r="A507" s="55" t="n">
        <v>2470</v>
      </c>
      <c r="B507" s="140" t="e">
        <f aca="false"/>
        <v>#DIV/0!</v>
      </c>
      <c r="C507" s="58" t="n">
        <f aca="false">7394516454569.57*A507^-0.972902436421374</f>
        <v>3699530804.11472</v>
      </c>
      <c r="D507" s="58" t="n">
        <f aca="false">3.39081429767153E+035*A507^-7.83714829023864</f>
        <v>873443624.602133</v>
      </c>
      <c r="E507" s="58" t="n">
        <f aca="false">1.9934226943009*A507^2.83886573967022</f>
        <v>8531208260.4737</v>
      </c>
      <c r="F507" s="58" t="n">
        <f aca="false">1.41821278509804E+030*A507^-6.2072375345493</f>
        <v>1237272968.07459</v>
      </c>
      <c r="G507" s="141" t="e">
        <f aca="false">(B507*C507)*($A507&lt;Simulation!$B$2)+(B507*C507)*($A507&gt;Simulation!$C$2)+Simulation!$B$3*(B507*C507)*($A507&lt;=Simulation!$C$2)*($A507&gt;=Simulation!$B$2)</f>
        <v>#DIV/0!</v>
      </c>
      <c r="H507" s="141" t="e">
        <f aca="false">($B507*D507)*($A507&lt;Simulation!$B$2)+($B507*D507)*($A507&gt;Simulation!$C$2)+Simulation!$B$3*($B507*D507)*($A507&lt;=Simulation!$C$2)*($A507&gt;=Simulation!$B$2)</f>
        <v>#DIV/0!</v>
      </c>
      <c r="I507" s="130" t="e">
        <f aca="false">(($B507*E507)*($A507&lt;Simulation!$B$2)+($B507*E507)*($A507&gt;Simulation!$C$2)+Simulation!$B$4*($B507*E507)*($A507&lt;=Simulation!$C$2)*($A507&gt;=Simulation!$B$2))*(T506&gt;0)+H506*(T506&lt;=0)</f>
        <v>#DIV/0!</v>
      </c>
      <c r="J507" s="130" t="e">
        <f aca="false">(($B507*F507)*($A507&lt;Simulation!$B$2)+($B507*F507)*($A507&gt;Simulation!$C$2)+Simulation!$B$4*($B507*F507)*($A507&lt;=Simulation!$C$2)*($A507&gt;=Simulation!$B$2))*(W506&gt;0)+H506*(W506&lt;=0)</f>
        <v>#DIV/0!</v>
      </c>
      <c r="K507" s="59" t="e">
        <f aca="false">M507-G507</f>
        <v>#DIV/0!</v>
      </c>
      <c r="L507" s="59" t="e">
        <f aca="false">M507-H507</f>
        <v>#DIV/0!</v>
      </c>
      <c r="M507" s="131" t="n">
        <f aca="false">20866225718.4818*A507-40571164077790.8+Simulation!$B$5*1000000000*(A507&gt;=Simulation!$B$2)</f>
        <v>10968413446859.3</v>
      </c>
      <c r="N507" s="58" t="e">
        <f aca="false">G507-I507</f>
        <v>#DIV/0!</v>
      </c>
      <c r="O507" s="59" t="e">
        <f aca="false">H507-J507</f>
        <v>#DIV/0!</v>
      </c>
      <c r="P507" s="58" t="e">
        <f aca="false">P506+N507</f>
        <v>#DIV/0!</v>
      </c>
      <c r="Q507" s="59" t="e">
        <f aca="false">Q506+O507</f>
        <v>#DIV/0!</v>
      </c>
      <c r="R507" s="71" t="e">
        <f aca="false">(P507/620928963.511397+1965)*(P507/620928963.511397+1965&lt;A507)+A507*(P507/620928963.511397+1965&gt;=A507)</f>
        <v>#DIV/0!</v>
      </c>
      <c r="S507" s="58" t="e">
        <f aca="false">(20866225718.4818*R507-40571164077790.8)*(20866225718.4818*R507-40571164077790.8&gt;0)</f>
        <v>#DIV/0!</v>
      </c>
      <c r="T507" s="58" t="e">
        <f aca="false">S507+P507</f>
        <v>#DIV/0!</v>
      </c>
      <c r="U507" s="71" t="e">
        <f aca="false">(Q507/534018417.238636+1965)*(Q507/534018417.238636+1965&lt;A507)+A507*(Q507/534018417.238636+1965&gt;=A507)</f>
        <v>#DIV/0!</v>
      </c>
      <c r="V507" s="59" t="e">
        <f aca="false">(20866225718.4818*U507-40571164077790.8)*(20866225718.4818*U507-40571164077790.8&gt;0)</f>
        <v>#DIV/0!</v>
      </c>
      <c r="W507" s="58" t="e">
        <f aca="false">V507+Q507</f>
        <v>#DIV/0!</v>
      </c>
      <c r="X507" s="59" t="e">
        <f aca="false">G507/I507</f>
        <v>#DIV/0!</v>
      </c>
      <c r="Y507" s="59" t="e">
        <f aca="false">H507/J507</f>
        <v>#DIV/0!</v>
      </c>
      <c r="Z507" s="59" t="e">
        <f aca="false">Z506+G507</f>
        <v>#DIV/0!</v>
      </c>
      <c r="AA507" s="59" t="e">
        <f aca="false">AA506+H507</f>
        <v>#DIV/0!</v>
      </c>
      <c r="AF507" s="142" t="e">
        <f aca="false">0.00000000160279982639*Z507-41.7772449394789</f>
        <v>#DIV/0!</v>
      </c>
      <c r="AG507" s="58" t="e">
        <f aca="false">0.00000000156621741651*AA507-71.3917021638789</f>
        <v>#DIV/0!</v>
      </c>
      <c r="AH507" s="74" t="e">
        <f aca="false">0.00000000160279982639*(Z507-Z506)</f>
        <v>#DIV/0!</v>
      </c>
      <c r="AI507" s="74" t="e">
        <f aca="false">0.00000000156621741651*(AA507-AA506)</f>
        <v>#DIV/0!</v>
      </c>
      <c r="AJ507" s="74" t="e">
        <f aca="false">6.99691580345813E-022*T507^2-0.00000000063125205452*T507+158.211759847434</f>
        <v>#DIV/0!</v>
      </c>
      <c r="AK507" s="56" t="e">
        <f aca="false">1.58635793735936E-021*W507^2-0.00000000175698374516*W507+497.332592505769</f>
        <v>#DIV/0!</v>
      </c>
      <c r="AL507" s="90" t="e">
        <f aca="false">(0.00565476636719242*A507-10.3929282281751)*AJ507</f>
        <v>#DIV/0!</v>
      </c>
      <c r="AM507" s="90" t="e">
        <f aca="false">(0.00565476636719242*A507-10.3929282281751)*AK507</f>
        <v>#DIV/0!</v>
      </c>
      <c r="AN507" s="98" t="e">
        <f aca="false">(AL507/AL506-1)</f>
        <v>#DIV/0!</v>
      </c>
      <c r="AO507" s="98" t="e">
        <f aca="false">(AM507/AM506-1)</f>
        <v>#DIV/0!</v>
      </c>
    </row>
    <row r="508" customFormat="false" ht="12.75" hidden="false" customHeight="false" outlineLevel="0" collapsed="false">
      <c r="A508" s="55" t="n">
        <v>2471</v>
      </c>
      <c r="B508" s="140" t="e">
        <f aca="false"/>
        <v>#DIV/0!</v>
      </c>
      <c r="C508" s="58" t="n">
        <f aca="false">7394516454569.57*A508^-0.972902436421374</f>
        <v>3698074186.44133</v>
      </c>
      <c r="D508" s="58" t="n">
        <f aca="false">3.39081429767153E+035*A508^-7.83714829023864</f>
        <v>870677196.301563</v>
      </c>
      <c r="E508" s="58" t="n">
        <f aca="false">1.9934226943009*A508^2.83886573967022</f>
        <v>8541017155.66951</v>
      </c>
      <c r="F508" s="58" t="n">
        <f aca="false">1.41821278509804E+030*A508^-6.2072375345493</f>
        <v>1234168168.57512</v>
      </c>
      <c r="G508" s="141" t="e">
        <f aca="false">(B508*C508)*($A508&lt;Simulation!$B$2)+(B508*C508)*($A508&gt;Simulation!$C$2)+Simulation!$B$3*(B508*C508)*($A508&lt;=Simulation!$C$2)*($A508&gt;=Simulation!$B$2)</f>
        <v>#DIV/0!</v>
      </c>
      <c r="H508" s="141" t="e">
        <f aca="false">($B508*D508)*($A508&lt;Simulation!$B$2)+($B508*D508)*($A508&gt;Simulation!$C$2)+Simulation!$B$3*($B508*D508)*($A508&lt;=Simulation!$C$2)*($A508&gt;=Simulation!$B$2)</f>
        <v>#DIV/0!</v>
      </c>
      <c r="I508" s="130" t="e">
        <f aca="false">(($B508*E508)*($A508&lt;Simulation!$B$2)+($B508*E508)*($A508&gt;Simulation!$C$2)+Simulation!$B$4*($B508*E508)*($A508&lt;=Simulation!$C$2)*($A508&gt;=Simulation!$B$2))*(T507&gt;0)+H507*(T507&lt;=0)</f>
        <v>#DIV/0!</v>
      </c>
      <c r="J508" s="130" t="e">
        <f aca="false">(($B508*F508)*($A508&lt;Simulation!$B$2)+($B508*F508)*($A508&gt;Simulation!$C$2)+Simulation!$B$4*($B508*F508)*($A508&lt;=Simulation!$C$2)*($A508&gt;=Simulation!$B$2))*(W507&gt;0)+H507*(W507&lt;=0)</f>
        <v>#DIV/0!</v>
      </c>
      <c r="K508" s="59" t="e">
        <f aca="false">M508-G508</f>
        <v>#DIV/0!</v>
      </c>
      <c r="L508" s="59" t="e">
        <f aca="false">M508-H508</f>
        <v>#DIV/0!</v>
      </c>
      <c r="M508" s="131" t="n">
        <f aca="false">20866225718.4818*A508-40571164077790.8+Simulation!$B$5*1000000000*(A508&gt;=Simulation!$B$2)</f>
        <v>10989279672577.7</v>
      </c>
      <c r="N508" s="58" t="e">
        <f aca="false">G508-I508</f>
        <v>#DIV/0!</v>
      </c>
      <c r="O508" s="59" t="e">
        <f aca="false">H508-J508</f>
        <v>#DIV/0!</v>
      </c>
      <c r="P508" s="58" t="e">
        <f aca="false">P507+N508</f>
        <v>#DIV/0!</v>
      </c>
      <c r="Q508" s="59" t="e">
        <f aca="false">Q507+O508</f>
        <v>#DIV/0!</v>
      </c>
      <c r="R508" s="71" t="e">
        <f aca="false">(P508/620928963.511397+1965)*(P508/620928963.511397+1965&lt;A508)+A508*(P508/620928963.511397+1965&gt;=A508)</f>
        <v>#DIV/0!</v>
      </c>
      <c r="S508" s="58" t="e">
        <f aca="false">(20866225718.4818*R508-40571164077790.8)*(20866225718.4818*R508-40571164077790.8&gt;0)</f>
        <v>#DIV/0!</v>
      </c>
      <c r="T508" s="58" t="e">
        <f aca="false">S508+P508</f>
        <v>#DIV/0!</v>
      </c>
      <c r="U508" s="71" t="e">
        <f aca="false">(Q508/534018417.238636+1965)*(Q508/534018417.238636+1965&lt;A508)+A508*(Q508/534018417.238636+1965&gt;=A508)</f>
        <v>#DIV/0!</v>
      </c>
      <c r="V508" s="59" t="e">
        <f aca="false">(20866225718.4818*U508-40571164077790.8)*(20866225718.4818*U508-40571164077790.8&gt;0)</f>
        <v>#DIV/0!</v>
      </c>
      <c r="W508" s="58" t="e">
        <f aca="false">V508+Q508</f>
        <v>#DIV/0!</v>
      </c>
      <c r="X508" s="59" t="e">
        <f aca="false">G508/I508</f>
        <v>#DIV/0!</v>
      </c>
      <c r="Y508" s="59" t="e">
        <f aca="false">H508/J508</f>
        <v>#DIV/0!</v>
      </c>
      <c r="Z508" s="59" t="e">
        <f aca="false">Z507+G508</f>
        <v>#DIV/0!</v>
      </c>
      <c r="AA508" s="59" t="e">
        <f aca="false">AA507+H508</f>
        <v>#DIV/0!</v>
      </c>
      <c r="AF508" s="142" t="e">
        <f aca="false">0.00000000160279982639*Z508-41.7772449394789</f>
        <v>#DIV/0!</v>
      </c>
      <c r="AG508" s="58" t="e">
        <f aca="false">0.00000000156621741651*AA508-71.3917021638789</f>
        <v>#DIV/0!</v>
      </c>
      <c r="AH508" s="74" t="e">
        <f aca="false">0.00000000160279982639*(Z508-Z507)</f>
        <v>#DIV/0!</v>
      </c>
      <c r="AI508" s="74" t="e">
        <f aca="false">0.00000000156621741651*(AA508-AA507)</f>
        <v>#DIV/0!</v>
      </c>
      <c r="AJ508" s="74" t="e">
        <f aca="false">6.99691580345813E-022*T508^2-0.00000000063125205452*T508+158.211759847434</f>
        <v>#DIV/0!</v>
      </c>
      <c r="AK508" s="56" t="e">
        <f aca="false">1.58635793735936E-021*W508^2-0.00000000175698374516*W508+497.332592505769</f>
        <v>#DIV/0!</v>
      </c>
      <c r="AL508" s="90" t="e">
        <f aca="false">(0.00565476636719242*A508-10.3929282281751)*AJ508</f>
        <v>#DIV/0!</v>
      </c>
      <c r="AM508" s="90" t="e">
        <f aca="false">(0.00565476636719242*A508-10.3929282281751)*AK508</f>
        <v>#DIV/0!</v>
      </c>
      <c r="AN508" s="98" t="e">
        <f aca="false">(AL508/AL507-1)</f>
        <v>#DIV/0!</v>
      </c>
      <c r="AO508" s="98" t="e">
        <f aca="false">(AM508/AM507-1)</f>
        <v>#DIV/0!</v>
      </c>
    </row>
    <row r="509" customFormat="false" ht="12.75" hidden="false" customHeight="false" outlineLevel="0" collapsed="false">
      <c r="A509" s="55" t="n">
        <v>2472</v>
      </c>
      <c r="B509" s="140" t="e">
        <f aca="false"/>
        <v>#DIV/0!</v>
      </c>
      <c r="C509" s="58" t="n">
        <f aca="false">7394516454569.57*A509^-0.972902436421374</f>
        <v>3696618731.30042</v>
      </c>
      <c r="D509" s="58" t="n">
        <f aca="false">3.39081429767153E+035*A509^-7.83714829023864</f>
        <v>867920644.033669</v>
      </c>
      <c r="E509" s="58" t="n">
        <f aca="false">1.9934226943009*A509^2.83886573967022</f>
        <v>8550833353.15367</v>
      </c>
      <c r="F509" s="58" t="n">
        <f aca="false">1.41821278509804E+030*A509^-6.2072375345493</f>
        <v>1231072411.74182</v>
      </c>
      <c r="G509" s="141" t="e">
        <f aca="false">(B509*C509)*($A509&lt;Simulation!$B$2)+(B509*C509)*($A509&gt;Simulation!$C$2)+Simulation!$B$3*(B509*C509)*($A509&lt;=Simulation!$C$2)*($A509&gt;=Simulation!$B$2)</f>
        <v>#DIV/0!</v>
      </c>
      <c r="H509" s="141" t="e">
        <f aca="false">($B509*D509)*($A509&lt;Simulation!$B$2)+($B509*D509)*($A509&gt;Simulation!$C$2)+Simulation!$B$3*($B509*D509)*($A509&lt;=Simulation!$C$2)*($A509&gt;=Simulation!$B$2)</f>
        <v>#DIV/0!</v>
      </c>
      <c r="I509" s="130" t="e">
        <f aca="false">(($B509*E509)*($A509&lt;Simulation!$B$2)+($B509*E509)*($A509&gt;Simulation!$C$2)+Simulation!$B$4*($B509*E509)*($A509&lt;=Simulation!$C$2)*($A509&gt;=Simulation!$B$2))*(T508&gt;0)+H508*(T508&lt;=0)</f>
        <v>#DIV/0!</v>
      </c>
      <c r="J509" s="130" t="e">
        <f aca="false">(($B509*F509)*($A509&lt;Simulation!$B$2)+($B509*F509)*($A509&gt;Simulation!$C$2)+Simulation!$B$4*($B509*F509)*($A509&lt;=Simulation!$C$2)*($A509&gt;=Simulation!$B$2))*(W508&gt;0)+H508*(W508&lt;=0)</f>
        <v>#DIV/0!</v>
      </c>
      <c r="K509" s="59" t="e">
        <f aca="false">M509-G509</f>
        <v>#DIV/0!</v>
      </c>
      <c r="L509" s="59" t="e">
        <f aca="false">M509-H509</f>
        <v>#DIV/0!</v>
      </c>
      <c r="M509" s="131" t="n">
        <f aca="false">20866225718.4818*A509-40571164077790.8+Simulation!$B$5*1000000000*(A509&gt;=Simulation!$B$2)</f>
        <v>11010145898296.2</v>
      </c>
      <c r="N509" s="58" t="e">
        <f aca="false">G509-I509</f>
        <v>#DIV/0!</v>
      </c>
      <c r="O509" s="59" t="e">
        <f aca="false">H509-J509</f>
        <v>#DIV/0!</v>
      </c>
      <c r="P509" s="58" t="e">
        <f aca="false">P508+N509</f>
        <v>#DIV/0!</v>
      </c>
      <c r="Q509" s="59" t="e">
        <f aca="false">Q508+O509</f>
        <v>#DIV/0!</v>
      </c>
      <c r="R509" s="71" t="e">
        <f aca="false">(P509/620928963.511397+1965)*(P509/620928963.511397+1965&lt;A509)+A509*(P509/620928963.511397+1965&gt;=A509)</f>
        <v>#DIV/0!</v>
      </c>
      <c r="S509" s="58" t="e">
        <f aca="false">(20866225718.4818*R509-40571164077790.8)*(20866225718.4818*R509-40571164077790.8&gt;0)</f>
        <v>#DIV/0!</v>
      </c>
      <c r="T509" s="58" t="e">
        <f aca="false">S509+P509</f>
        <v>#DIV/0!</v>
      </c>
      <c r="U509" s="71" t="e">
        <f aca="false">(Q509/534018417.238636+1965)*(Q509/534018417.238636+1965&lt;A509)+A509*(Q509/534018417.238636+1965&gt;=A509)</f>
        <v>#DIV/0!</v>
      </c>
      <c r="V509" s="59" t="e">
        <f aca="false">(20866225718.4818*U509-40571164077790.8)*(20866225718.4818*U509-40571164077790.8&gt;0)</f>
        <v>#DIV/0!</v>
      </c>
      <c r="W509" s="58" t="e">
        <f aca="false">V509+Q509</f>
        <v>#DIV/0!</v>
      </c>
      <c r="X509" s="59" t="e">
        <f aca="false">G509/I509</f>
        <v>#DIV/0!</v>
      </c>
      <c r="Y509" s="59" t="e">
        <f aca="false">H509/J509</f>
        <v>#DIV/0!</v>
      </c>
      <c r="Z509" s="59" t="e">
        <f aca="false">Z508+G509</f>
        <v>#DIV/0!</v>
      </c>
      <c r="AA509" s="59" t="e">
        <f aca="false">AA508+H509</f>
        <v>#DIV/0!</v>
      </c>
      <c r="AF509" s="142" t="e">
        <f aca="false">0.00000000160279982639*Z509-41.7772449394789</f>
        <v>#DIV/0!</v>
      </c>
      <c r="AG509" s="58" t="e">
        <f aca="false">0.00000000156621741651*AA509-71.3917021638789</f>
        <v>#DIV/0!</v>
      </c>
      <c r="AH509" s="74" t="e">
        <f aca="false">0.00000000160279982639*(Z509-Z508)</f>
        <v>#DIV/0!</v>
      </c>
      <c r="AI509" s="74" t="e">
        <f aca="false">0.00000000156621741651*(AA509-AA508)</f>
        <v>#DIV/0!</v>
      </c>
      <c r="AJ509" s="74" t="e">
        <f aca="false">6.99691580345813E-022*T509^2-0.00000000063125205452*T509+158.211759847434</f>
        <v>#DIV/0!</v>
      </c>
      <c r="AK509" s="56" t="e">
        <f aca="false">1.58635793735936E-021*W509^2-0.00000000175698374516*W509+497.332592505769</f>
        <v>#DIV/0!</v>
      </c>
      <c r="AL509" s="90" t="e">
        <f aca="false">(0.00565476636719242*A509-10.3929282281751)*AJ509</f>
        <v>#DIV/0!</v>
      </c>
      <c r="AM509" s="90" t="e">
        <f aca="false">(0.00565476636719242*A509-10.3929282281751)*AK509</f>
        <v>#DIV/0!</v>
      </c>
      <c r="AN509" s="98" t="e">
        <f aca="false">(AL509/AL508-1)</f>
        <v>#DIV/0!</v>
      </c>
      <c r="AO509" s="98" t="e">
        <f aca="false">(AM509/AM508-1)</f>
        <v>#DIV/0!</v>
      </c>
    </row>
    <row r="510" customFormat="false" ht="12.75" hidden="false" customHeight="false" outlineLevel="0" collapsed="false">
      <c r="A510" s="55" t="n">
        <v>2473</v>
      </c>
      <c r="B510" s="140" t="e">
        <f aca="false"/>
        <v>#DIV/0!</v>
      </c>
      <c r="C510" s="58" t="n">
        <f aca="false">7394516454569.57*A510^-0.972902436421374</f>
        <v>3695164437.29446</v>
      </c>
      <c r="D510" s="58" t="n">
        <f aca="false">3.39081429767153E+035*A510^-7.83714829023864</f>
        <v>865173928.567643</v>
      </c>
      <c r="E510" s="58" t="n">
        <f aca="false">1.9934226943009*A510^2.83886573967022</f>
        <v>8560656855.4051</v>
      </c>
      <c r="F510" s="58" t="n">
        <f aca="false">1.41821278509804E+030*A510^-6.2072375345493</f>
        <v>1227985667.59605</v>
      </c>
      <c r="G510" s="141" t="e">
        <f aca="false">(B510*C510)*($A510&lt;Simulation!$B$2)+(B510*C510)*($A510&gt;Simulation!$C$2)+Simulation!$B$3*(B510*C510)*($A510&lt;=Simulation!$C$2)*($A510&gt;=Simulation!$B$2)</f>
        <v>#DIV/0!</v>
      </c>
      <c r="H510" s="141" t="e">
        <f aca="false">($B510*D510)*($A510&lt;Simulation!$B$2)+($B510*D510)*($A510&gt;Simulation!$C$2)+Simulation!$B$3*($B510*D510)*($A510&lt;=Simulation!$C$2)*($A510&gt;=Simulation!$B$2)</f>
        <v>#DIV/0!</v>
      </c>
      <c r="I510" s="130" t="e">
        <f aca="false">(($B510*E510)*($A510&lt;Simulation!$B$2)+($B510*E510)*($A510&gt;Simulation!$C$2)+Simulation!$B$4*($B510*E510)*($A510&lt;=Simulation!$C$2)*($A510&gt;=Simulation!$B$2))*(T509&gt;0)+H509*(T509&lt;=0)</f>
        <v>#DIV/0!</v>
      </c>
      <c r="J510" s="130" t="e">
        <f aca="false">(($B510*F510)*($A510&lt;Simulation!$B$2)+($B510*F510)*($A510&gt;Simulation!$C$2)+Simulation!$B$4*($B510*F510)*($A510&lt;=Simulation!$C$2)*($A510&gt;=Simulation!$B$2))*(W509&gt;0)+H509*(W509&lt;=0)</f>
        <v>#DIV/0!</v>
      </c>
      <c r="K510" s="59" t="e">
        <f aca="false">M510-G510</f>
        <v>#DIV/0!</v>
      </c>
      <c r="L510" s="59" t="e">
        <f aca="false">M510-H510</f>
        <v>#DIV/0!</v>
      </c>
      <c r="M510" s="131" t="n">
        <f aca="false">20866225718.4818*A510-40571164077790.8+Simulation!$B$5*1000000000*(A510&gt;=Simulation!$B$2)</f>
        <v>11031012124014.7</v>
      </c>
      <c r="N510" s="58" t="e">
        <f aca="false">G510-I510</f>
        <v>#DIV/0!</v>
      </c>
      <c r="O510" s="59" t="e">
        <f aca="false">H510-J510</f>
        <v>#DIV/0!</v>
      </c>
      <c r="P510" s="58" t="e">
        <f aca="false">P509+N510</f>
        <v>#DIV/0!</v>
      </c>
      <c r="Q510" s="59" t="e">
        <f aca="false">Q509+O510</f>
        <v>#DIV/0!</v>
      </c>
      <c r="R510" s="71" t="e">
        <f aca="false">(P510/620928963.511397+1965)*(P510/620928963.511397+1965&lt;A510)+A510*(P510/620928963.511397+1965&gt;=A510)</f>
        <v>#DIV/0!</v>
      </c>
      <c r="S510" s="58" t="e">
        <f aca="false">(20866225718.4818*R510-40571164077790.8)*(20866225718.4818*R510-40571164077790.8&gt;0)</f>
        <v>#DIV/0!</v>
      </c>
      <c r="T510" s="58" t="e">
        <f aca="false">S510+P510</f>
        <v>#DIV/0!</v>
      </c>
      <c r="U510" s="71" t="e">
        <f aca="false">(Q510/534018417.238636+1965)*(Q510/534018417.238636+1965&lt;A510)+A510*(Q510/534018417.238636+1965&gt;=A510)</f>
        <v>#DIV/0!</v>
      </c>
      <c r="V510" s="59" t="e">
        <f aca="false">(20866225718.4818*U510-40571164077790.8)*(20866225718.4818*U510-40571164077790.8&gt;0)</f>
        <v>#DIV/0!</v>
      </c>
      <c r="W510" s="58" t="e">
        <f aca="false">V510+Q510</f>
        <v>#DIV/0!</v>
      </c>
      <c r="X510" s="59" t="e">
        <f aca="false">G510/I510</f>
        <v>#DIV/0!</v>
      </c>
      <c r="Y510" s="59" t="e">
        <f aca="false">H510/J510</f>
        <v>#DIV/0!</v>
      </c>
      <c r="Z510" s="59" t="e">
        <f aca="false">Z509+G510</f>
        <v>#DIV/0!</v>
      </c>
      <c r="AA510" s="59" t="e">
        <f aca="false">AA509+H510</f>
        <v>#DIV/0!</v>
      </c>
      <c r="AF510" s="142" t="e">
        <f aca="false">0.00000000160279982639*Z510-41.7772449394789</f>
        <v>#DIV/0!</v>
      </c>
      <c r="AG510" s="58" t="e">
        <f aca="false">0.00000000156621741651*AA510-71.3917021638789</f>
        <v>#DIV/0!</v>
      </c>
      <c r="AH510" s="74" t="e">
        <f aca="false">0.00000000160279982639*(Z510-Z509)</f>
        <v>#DIV/0!</v>
      </c>
      <c r="AI510" s="74" t="e">
        <f aca="false">0.00000000156621741651*(AA510-AA509)</f>
        <v>#DIV/0!</v>
      </c>
      <c r="AJ510" s="74" t="e">
        <f aca="false">6.99691580345813E-022*T510^2-0.00000000063125205452*T510+158.211759847434</f>
        <v>#DIV/0!</v>
      </c>
      <c r="AK510" s="56" t="e">
        <f aca="false">1.58635793735936E-021*W510^2-0.00000000175698374516*W510+497.332592505769</f>
        <v>#DIV/0!</v>
      </c>
      <c r="AL510" s="90" t="e">
        <f aca="false">(0.00565476636719242*A510-10.3929282281751)*AJ510</f>
        <v>#DIV/0!</v>
      </c>
      <c r="AM510" s="90" t="e">
        <f aca="false">(0.00565476636719242*A510-10.3929282281751)*AK510</f>
        <v>#DIV/0!</v>
      </c>
      <c r="AN510" s="98" t="e">
        <f aca="false">(AL510/AL509-1)</f>
        <v>#DIV/0!</v>
      </c>
      <c r="AO510" s="98" t="e">
        <f aca="false">(AM510/AM509-1)</f>
        <v>#DIV/0!</v>
      </c>
    </row>
    <row r="511" customFormat="false" ht="12.75" hidden="false" customHeight="false" outlineLevel="0" collapsed="false">
      <c r="A511" s="55" t="n">
        <v>2474</v>
      </c>
      <c r="B511" s="140" t="e">
        <f aca="false"/>
        <v>#DIV/0!</v>
      </c>
      <c r="C511" s="58" t="n">
        <f aca="false">7394516454569.57*A511^-0.972902436421374</f>
        <v>3693711303.02816</v>
      </c>
      <c r="D511" s="58" t="n">
        <f aca="false">3.39081429767153E+035*A511^-7.83714829023864</f>
        <v>862437010.844289</v>
      </c>
      <c r="E511" s="58" t="n">
        <f aca="false">1.9934226943009*A511^2.83886573967022</f>
        <v>8570487664.90257</v>
      </c>
      <c r="F511" s="58" t="n">
        <f aca="false">1.41821278509804E+030*A511^-6.2072375345493</f>
        <v>1224907906.27062</v>
      </c>
      <c r="G511" s="141" t="e">
        <f aca="false">(B511*C511)*($A511&lt;Simulation!$B$2)+(B511*C511)*($A511&gt;Simulation!$C$2)+Simulation!$B$3*(B511*C511)*($A511&lt;=Simulation!$C$2)*($A511&gt;=Simulation!$B$2)</f>
        <v>#DIV/0!</v>
      </c>
      <c r="H511" s="141" t="e">
        <f aca="false">($B511*D511)*($A511&lt;Simulation!$B$2)+($B511*D511)*($A511&gt;Simulation!$C$2)+Simulation!$B$3*($B511*D511)*($A511&lt;=Simulation!$C$2)*($A511&gt;=Simulation!$B$2)</f>
        <v>#DIV/0!</v>
      </c>
      <c r="I511" s="130" t="e">
        <f aca="false">(($B511*E511)*($A511&lt;Simulation!$B$2)+($B511*E511)*($A511&gt;Simulation!$C$2)+Simulation!$B$4*($B511*E511)*($A511&lt;=Simulation!$C$2)*($A511&gt;=Simulation!$B$2))*(T510&gt;0)+H510*(T510&lt;=0)</f>
        <v>#DIV/0!</v>
      </c>
      <c r="J511" s="130" t="e">
        <f aca="false">(($B511*F511)*($A511&lt;Simulation!$B$2)+($B511*F511)*($A511&gt;Simulation!$C$2)+Simulation!$B$4*($B511*F511)*($A511&lt;=Simulation!$C$2)*($A511&gt;=Simulation!$B$2))*(W510&gt;0)+H510*(W510&lt;=0)</f>
        <v>#DIV/0!</v>
      </c>
      <c r="K511" s="59" t="e">
        <f aca="false">M511-G511</f>
        <v>#DIV/0!</v>
      </c>
      <c r="L511" s="59" t="e">
        <f aca="false">M511-H511</f>
        <v>#DIV/0!</v>
      </c>
      <c r="M511" s="131" t="n">
        <f aca="false">20866225718.4818*A511-40571164077790.8+Simulation!$B$5*1000000000*(A511&gt;=Simulation!$B$2)</f>
        <v>11051878349733.2</v>
      </c>
      <c r="N511" s="58" t="e">
        <f aca="false">G511-I511</f>
        <v>#DIV/0!</v>
      </c>
      <c r="O511" s="59" t="e">
        <f aca="false">H511-J511</f>
        <v>#DIV/0!</v>
      </c>
      <c r="P511" s="58" t="e">
        <f aca="false">P510+N511</f>
        <v>#DIV/0!</v>
      </c>
      <c r="Q511" s="59" t="e">
        <f aca="false">Q510+O511</f>
        <v>#DIV/0!</v>
      </c>
      <c r="R511" s="71" t="e">
        <f aca="false">(P511/620928963.511397+1965)*(P511/620928963.511397+1965&lt;A511)+A511*(P511/620928963.511397+1965&gt;=A511)</f>
        <v>#DIV/0!</v>
      </c>
      <c r="S511" s="58" t="e">
        <f aca="false">(20866225718.4818*R511-40571164077790.8)*(20866225718.4818*R511-40571164077790.8&gt;0)</f>
        <v>#DIV/0!</v>
      </c>
      <c r="T511" s="58" t="e">
        <f aca="false">S511+P511</f>
        <v>#DIV/0!</v>
      </c>
      <c r="U511" s="71" t="e">
        <f aca="false">(Q511/534018417.238636+1965)*(Q511/534018417.238636+1965&lt;A511)+A511*(Q511/534018417.238636+1965&gt;=A511)</f>
        <v>#DIV/0!</v>
      </c>
      <c r="V511" s="59" t="e">
        <f aca="false">(20866225718.4818*U511-40571164077790.8)*(20866225718.4818*U511-40571164077790.8&gt;0)</f>
        <v>#DIV/0!</v>
      </c>
      <c r="W511" s="58" t="e">
        <f aca="false">V511+Q511</f>
        <v>#DIV/0!</v>
      </c>
      <c r="X511" s="59" t="e">
        <f aca="false">G511/I511</f>
        <v>#DIV/0!</v>
      </c>
      <c r="Y511" s="59" t="e">
        <f aca="false">H511/J511</f>
        <v>#DIV/0!</v>
      </c>
      <c r="Z511" s="59" t="e">
        <f aca="false">Z510+G511</f>
        <v>#DIV/0!</v>
      </c>
      <c r="AA511" s="59" t="e">
        <f aca="false">AA510+H511</f>
        <v>#DIV/0!</v>
      </c>
      <c r="AF511" s="142" t="e">
        <f aca="false">0.00000000160279982639*Z511-41.7772449394789</f>
        <v>#DIV/0!</v>
      </c>
      <c r="AG511" s="58" t="e">
        <f aca="false">0.00000000156621741651*AA511-71.3917021638789</f>
        <v>#DIV/0!</v>
      </c>
      <c r="AH511" s="74" t="e">
        <f aca="false">0.00000000160279982639*(Z511-Z510)</f>
        <v>#DIV/0!</v>
      </c>
      <c r="AI511" s="74" t="e">
        <f aca="false">0.00000000156621741651*(AA511-AA510)</f>
        <v>#DIV/0!</v>
      </c>
      <c r="AJ511" s="74" t="e">
        <f aca="false">6.99691580345813E-022*T511^2-0.00000000063125205452*T511+158.211759847434</f>
        <v>#DIV/0!</v>
      </c>
      <c r="AK511" s="56" t="e">
        <f aca="false">1.58635793735936E-021*W511^2-0.00000000175698374516*W511+497.332592505769</f>
        <v>#DIV/0!</v>
      </c>
      <c r="AL511" s="90" t="e">
        <f aca="false">(0.00565476636719242*A511-10.3929282281751)*AJ511</f>
        <v>#DIV/0!</v>
      </c>
      <c r="AM511" s="90" t="e">
        <f aca="false">(0.00565476636719242*A511-10.3929282281751)*AK511</f>
        <v>#DIV/0!</v>
      </c>
      <c r="AN511" s="98" t="e">
        <f aca="false">(AL511/AL510-1)</f>
        <v>#DIV/0!</v>
      </c>
      <c r="AO511" s="98" t="e">
        <f aca="false">(AM511/AM510-1)</f>
        <v>#DIV/0!</v>
      </c>
    </row>
    <row r="512" customFormat="false" ht="12.75" hidden="false" customHeight="false" outlineLevel="0" collapsed="false">
      <c r="A512" s="55" t="n">
        <v>2475</v>
      </c>
      <c r="B512" s="140" t="e">
        <f aca="false"/>
        <v>#DIV/0!</v>
      </c>
      <c r="C512" s="58" t="n">
        <f aca="false">7394516454569.57*A512^-0.972902436421374</f>
        <v>3692259327.10845</v>
      </c>
      <c r="D512" s="58" t="n">
        <f aca="false">3.39081429767153E+035*A512^-7.83714829023864</f>
        <v>859709851.975199</v>
      </c>
      <c r="E512" s="58" t="n">
        <f aca="false">1.9934226943009*A512^2.83886573967022</f>
        <v>8580325784.12469</v>
      </c>
      <c r="F512" s="58" t="n">
        <f aca="false">1.41821278509804E+030*A512^-6.2072375345493</f>
        <v>1221839098.0093</v>
      </c>
      <c r="G512" s="141" t="e">
        <f aca="false">(B512*C512)*($A512&lt;Simulation!$B$2)+(B512*C512)*($A512&gt;Simulation!$C$2)+Simulation!$B$3*(B512*C512)*($A512&lt;=Simulation!$C$2)*($A512&gt;=Simulation!$B$2)</f>
        <v>#DIV/0!</v>
      </c>
      <c r="H512" s="141" t="e">
        <f aca="false">($B512*D512)*($A512&lt;Simulation!$B$2)+($B512*D512)*($A512&gt;Simulation!$C$2)+Simulation!$B$3*($B512*D512)*($A512&lt;=Simulation!$C$2)*($A512&gt;=Simulation!$B$2)</f>
        <v>#DIV/0!</v>
      </c>
      <c r="I512" s="130" t="e">
        <f aca="false">(($B512*E512)*($A512&lt;Simulation!$B$2)+($B512*E512)*($A512&gt;Simulation!$C$2)+Simulation!$B$4*($B512*E512)*($A512&lt;=Simulation!$C$2)*($A512&gt;=Simulation!$B$2))*(T511&gt;0)+H511*(T511&lt;=0)</f>
        <v>#DIV/0!</v>
      </c>
      <c r="J512" s="130" t="e">
        <f aca="false">(($B512*F512)*($A512&lt;Simulation!$B$2)+($B512*F512)*($A512&gt;Simulation!$C$2)+Simulation!$B$4*($B512*F512)*($A512&lt;=Simulation!$C$2)*($A512&gt;=Simulation!$B$2))*(W511&gt;0)+H511*(W511&lt;=0)</f>
        <v>#DIV/0!</v>
      </c>
      <c r="K512" s="59" t="e">
        <f aca="false">M512-G512</f>
        <v>#DIV/0!</v>
      </c>
      <c r="L512" s="59" t="e">
        <f aca="false">M512-H512</f>
        <v>#DIV/0!</v>
      </c>
      <c r="M512" s="131" t="n">
        <f aca="false">20866225718.4818*A512-40571164077790.8+Simulation!$B$5*1000000000*(A512&gt;=Simulation!$B$2)</f>
        <v>11072744575451.7</v>
      </c>
      <c r="N512" s="58" t="e">
        <f aca="false">G512-I512</f>
        <v>#DIV/0!</v>
      </c>
      <c r="O512" s="59" t="e">
        <f aca="false">H512-J512</f>
        <v>#DIV/0!</v>
      </c>
      <c r="P512" s="58" t="e">
        <f aca="false">P511+N512</f>
        <v>#DIV/0!</v>
      </c>
      <c r="Q512" s="59" t="e">
        <f aca="false">Q511+O512</f>
        <v>#DIV/0!</v>
      </c>
      <c r="R512" s="71" t="e">
        <f aca="false">(P512/620928963.511397+1965)*(P512/620928963.511397+1965&lt;A512)+A512*(P512/620928963.511397+1965&gt;=A512)</f>
        <v>#DIV/0!</v>
      </c>
      <c r="S512" s="58" t="e">
        <f aca="false">(20866225718.4818*R512-40571164077790.8)*(20866225718.4818*R512-40571164077790.8&gt;0)</f>
        <v>#DIV/0!</v>
      </c>
      <c r="T512" s="58" t="e">
        <f aca="false">S512+P512</f>
        <v>#DIV/0!</v>
      </c>
      <c r="U512" s="71" t="e">
        <f aca="false">(Q512/534018417.238636+1965)*(Q512/534018417.238636+1965&lt;A512)+A512*(Q512/534018417.238636+1965&gt;=A512)</f>
        <v>#DIV/0!</v>
      </c>
      <c r="V512" s="59" t="e">
        <f aca="false">(20866225718.4818*U512-40571164077790.8)*(20866225718.4818*U512-40571164077790.8&gt;0)</f>
        <v>#DIV/0!</v>
      </c>
      <c r="W512" s="58" t="e">
        <f aca="false">V512+Q512</f>
        <v>#DIV/0!</v>
      </c>
      <c r="X512" s="59" t="e">
        <f aca="false">G512/I512</f>
        <v>#DIV/0!</v>
      </c>
      <c r="Y512" s="59" t="e">
        <f aca="false">H512/J512</f>
        <v>#DIV/0!</v>
      </c>
      <c r="Z512" s="59" t="e">
        <f aca="false">Z511+G512</f>
        <v>#DIV/0!</v>
      </c>
      <c r="AA512" s="59" t="e">
        <f aca="false">AA511+H512</f>
        <v>#DIV/0!</v>
      </c>
      <c r="AF512" s="142" t="e">
        <f aca="false">0.00000000160279982639*Z512-41.7772449394789</f>
        <v>#DIV/0!</v>
      </c>
      <c r="AG512" s="58" t="e">
        <f aca="false">0.00000000156621741651*AA512-71.3917021638789</f>
        <v>#DIV/0!</v>
      </c>
      <c r="AH512" s="74" t="e">
        <f aca="false">0.00000000160279982639*(Z512-Z511)</f>
        <v>#DIV/0!</v>
      </c>
      <c r="AI512" s="74" t="e">
        <f aca="false">0.00000000156621741651*(AA512-AA511)</f>
        <v>#DIV/0!</v>
      </c>
      <c r="AJ512" s="74" t="e">
        <f aca="false">6.99691580345813E-022*T512^2-0.00000000063125205452*T512+158.211759847434</f>
        <v>#DIV/0!</v>
      </c>
      <c r="AK512" s="56" t="e">
        <f aca="false">1.58635793735936E-021*W512^2-0.00000000175698374516*W512+497.332592505769</f>
        <v>#DIV/0!</v>
      </c>
      <c r="AL512" s="90" t="e">
        <f aca="false">(0.00565476636719242*A512-10.3929282281751)*AJ512</f>
        <v>#DIV/0!</v>
      </c>
      <c r="AM512" s="90" t="e">
        <f aca="false">(0.00565476636719242*A512-10.3929282281751)*AK512</f>
        <v>#DIV/0!</v>
      </c>
      <c r="AN512" s="98" t="e">
        <f aca="false">(AL512/AL511-1)</f>
        <v>#DIV/0!</v>
      </c>
      <c r="AO512" s="98" t="e">
        <f aca="false">(AM512/AM511-1)</f>
        <v>#DIV/0!</v>
      </c>
    </row>
    <row r="513" customFormat="false" ht="12.75" hidden="false" customHeight="false" outlineLevel="0" collapsed="false">
      <c r="A513" s="55" t="n">
        <v>2476</v>
      </c>
      <c r="B513" s="140" t="e">
        <f aca="false"/>
        <v>#DIV/0!</v>
      </c>
      <c r="C513" s="58" t="n">
        <f aca="false">7394516454569.57*A513^-0.972902436421374</f>
        <v>3690808508.14452</v>
      </c>
      <c r="D513" s="58" t="n">
        <f aca="false">3.39081429767153E+035*A513^-7.83714829023864</f>
        <v>856992413.241942</v>
      </c>
      <c r="E513" s="58" t="n">
        <f aca="false">1.9934226943009*A513^2.83886573967022</f>
        <v>8590171215.54991</v>
      </c>
      <c r="F513" s="58" t="n">
        <f aca="false">1.41821278509804E+030*A513^-6.2072375345493</f>
        <v>1218779213.16642</v>
      </c>
      <c r="G513" s="141" t="e">
        <f aca="false">(B513*C513)*($A513&lt;Simulation!$B$2)+(B513*C513)*($A513&gt;Simulation!$C$2)+Simulation!$B$3*(B513*C513)*($A513&lt;=Simulation!$C$2)*($A513&gt;=Simulation!$B$2)</f>
        <v>#DIV/0!</v>
      </c>
      <c r="H513" s="141" t="e">
        <f aca="false">($B513*D513)*($A513&lt;Simulation!$B$2)+($B513*D513)*($A513&gt;Simulation!$C$2)+Simulation!$B$3*($B513*D513)*($A513&lt;=Simulation!$C$2)*($A513&gt;=Simulation!$B$2)</f>
        <v>#DIV/0!</v>
      </c>
      <c r="I513" s="130" t="e">
        <f aca="false">(($B513*E513)*($A513&lt;Simulation!$B$2)+($B513*E513)*($A513&gt;Simulation!$C$2)+Simulation!$B$4*($B513*E513)*($A513&lt;=Simulation!$C$2)*($A513&gt;=Simulation!$B$2))*(T512&gt;0)+H512*(T512&lt;=0)</f>
        <v>#DIV/0!</v>
      </c>
      <c r="J513" s="130" t="e">
        <f aca="false">(($B513*F513)*($A513&lt;Simulation!$B$2)+($B513*F513)*($A513&gt;Simulation!$C$2)+Simulation!$B$4*($B513*F513)*($A513&lt;=Simulation!$C$2)*($A513&gt;=Simulation!$B$2))*(W512&gt;0)+H512*(W512&lt;=0)</f>
        <v>#DIV/0!</v>
      </c>
      <c r="K513" s="59" t="e">
        <f aca="false">M513-G513</f>
        <v>#DIV/0!</v>
      </c>
      <c r="L513" s="59" t="e">
        <f aca="false">M513-H513</f>
        <v>#DIV/0!</v>
      </c>
      <c r="M513" s="131" t="n">
        <f aca="false">20866225718.4818*A513-40571164077790.8+Simulation!$B$5*1000000000*(A513&gt;=Simulation!$B$2)</f>
        <v>11093610801170.1</v>
      </c>
      <c r="N513" s="58" t="e">
        <f aca="false">G513-I513</f>
        <v>#DIV/0!</v>
      </c>
      <c r="O513" s="59" t="e">
        <f aca="false">H513-J513</f>
        <v>#DIV/0!</v>
      </c>
      <c r="P513" s="58" t="e">
        <f aca="false">P512+N513</f>
        <v>#DIV/0!</v>
      </c>
      <c r="Q513" s="59" t="e">
        <f aca="false">Q512+O513</f>
        <v>#DIV/0!</v>
      </c>
      <c r="R513" s="71" t="e">
        <f aca="false">(P513/620928963.511397+1965)*(P513/620928963.511397+1965&lt;A513)+A513*(P513/620928963.511397+1965&gt;=A513)</f>
        <v>#DIV/0!</v>
      </c>
      <c r="S513" s="58" t="e">
        <f aca="false">(20866225718.4818*R513-40571164077790.8)*(20866225718.4818*R513-40571164077790.8&gt;0)</f>
        <v>#DIV/0!</v>
      </c>
      <c r="T513" s="58" t="e">
        <f aca="false">S513+P513</f>
        <v>#DIV/0!</v>
      </c>
      <c r="U513" s="71" t="e">
        <f aca="false">(Q513/534018417.238636+1965)*(Q513/534018417.238636+1965&lt;A513)+A513*(Q513/534018417.238636+1965&gt;=A513)</f>
        <v>#DIV/0!</v>
      </c>
      <c r="V513" s="59" t="e">
        <f aca="false">(20866225718.4818*U513-40571164077790.8)*(20866225718.4818*U513-40571164077790.8&gt;0)</f>
        <v>#DIV/0!</v>
      </c>
      <c r="W513" s="58" t="e">
        <f aca="false">V513+Q513</f>
        <v>#DIV/0!</v>
      </c>
      <c r="X513" s="59" t="e">
        <f aca="false">G513/I513</f>
        <v>#DIV/0!</v>
      </c>
      <c r="Y513" s="59" t="e">
        <f aca="false">H513/J513</f>
        <v>#DIV/0!</v>
      </c>
      <c r="Z513" s="59" t="e">
        <f aca="false">Z512+G513</f>
        <v>#DIV/0!</v>
      </c>
      <c r="AA513" s="59" t="e">
        <f aca="false">AA512+H513</f>
        <v>#DIV/0!</v>
      </c>
      <c r="AF513" s="142" t="e">
        <f aca="false">0.00000000160279982639*Z513-41.7772449394789</f>
        <v>#DIV/0!</v>
      </c>
      <c r="AG513" s="58" t="e">
        <f aca="false">0.00000000156621741651*AA513-71.3917021638789</f>
        <v>#DIV/0!</v>
      </c>
      <c r="AH513" s="74" t="e">
        <f aca="false">0.00000000160279982639*(Z513-Z512)</f>
        <v>#DIV/0!</v>
      </c>
      <c r="AI513" s="74" t="e">
        <f aca="false">0.00000000156621741651*(AA513-AA512)</f>
        <v>#DIV/0!</v>
      </c>
      <c r="AJ513" s="74" t="e">
        <f aca="false">6.99691580345813E-022*T513^2-0.00000000063125205452*T513+158.211759847434</f>
        <v>#DIV/0!</v>
      </c>
      <c r="AK513" s="56" t="e">
        <f aca="false">1.58635793735936E-021*W513^2-0.00000000175698374516*W513+497.332592505769</f>
        <v>#DIV/0!</v>
      </c>
      <c r="AL513" s="90" t="e">
        <f aca="false">(0.00565476636719242*A513-10.3929282281751)*AJ513</f>
        <v>#DIV/0!</v>
      </c>
      <c r="AM513" s="90" t="e">
        <f aca="false">(0.00565476636719242*A513-10.3929282281751)*AK513</f>
        <v>#DIV/0!</v>
      </c>
      <c r="AN513" s="98" t="e">
        <f aca="false">(AL513/AL512-1)</f>
        <v>#DIV/0!</v>
      </c>
      <c r="AO513" s="98" t="e">
        <f aca="false">(AM513/AM512-1)</f>
        <v>#DIV/0!</v>
      </c>
    </row>
    <row r="514" customFormat="false" ht="12.75" hidden="false" customHeight="false" outlineLevel="0" collapsed="false">
      <c r="A514" s="55" t="n">
        <v>2477</v>
      </c>
      <c r="B514" s="140" t="e">
        <f aca="false"/>
        <v>#DIV/0!</v>
      </c>
      <c r="C514" s="58" t="n">
        <f aca="false">7394516454569.57*A514^-0.972902436421374</f>
        <v>3689358844.74778</v>
      </c>
      <c r="D514" s="58" t="n">
        <f aca="false">3.39081429767153E+035*A514^-7.83714829023864</f>
        <v>854284656.095247</v>
      </c>
      <c r="E514" s="58" t="n">
        <f aca="false">1.9934226943009*A514^2.83886573967022</f>
        <v>8600023961.65652</v>
      </c>
      <c r="F514" s="58" t="n">
        <f aca="false">1.41821278509804E+030*A514^-6.2072375345493</f>
        <v>1215728222.20639</v>
      </c>
      <c r="G514" s="141" t="e">
        <f aca="false">(B514*C514)*($A514&lt;Simulation!$B$2)+(B514*C514)*($A514&gt;Simulation!$C$2)+Simulation!$B$3*(B514*C514)*($A514&lt;=Simulation!$C$2)*($A514&gt;=Simulation!$B$2)</f>
        <v>#DIV/0!</v>
      </c>
      <c r="H514" s="141" t="e">
        <f aca="false">($B514*D514)*($A514&lt;Simulation!$B$2)+($B514*D514)*($A514&gt;Simulation!$C$2)+Simulation!$B$3*($B514*D514)*($A514&lt;=Simulation!$C$2)*($A514&gt;=Simulation!$B$2)</f>
        <v>#DIV/0!</v>
      </c>
      <c r="I514" s="130" t="e">
        <f aca="false">(($B514*E514)*($A514&lt;Simulation!$B$2)+($B514*E514)*($A514&gt;Simulation!$C$2)+Simulation!$B$4*($B514*E514)*($A514&lt;=Simulation!$C$2)*($A514&gt;=Simulation!$B$2))*(T513&gt;0)+H513*(T513&lt;=0)</f>
        <v>#DIV/0!</v>
      </c>
      <c r="J514" s="130" t="e">
        <f aca="false">(($B514*F514)*($A514&lt;Simulation!$B$2)+($B514*F514)*($A514&gt;Simulation!$C$2)+Simulation!$B$4*($B514*F514)*($A514&lt;=Simulation!$C$2)*($A514&gt;=Simulation!$B$2))*(W513&gt;0)+H513*(W513&lt;=0)</f>
        <v>#DIV/0!</v>
      </c>
      <c r="K514" s="59" t="e">
        <f aca="false">M514-G514</f>
        <v>#DIV/0!</v>
      </c>
      <c r="L514" s="59" t="e">
        <f aca="false">M514-H514</f>
        <v>#DIV/0!</v>
      </c>
      <c r="M514" s="131" t="n">
        <f aca="false">20866225718.4818*A514-40571164077790.8+Simulation!$B$5*1000000000*(A514&gt;=Simulation!$B$2)</f>
        <v>11114477026888.6</v>
      </c>
      <c r="N514" s="58" t="e">
        <f aca="false">G514-I514</f>
        <v>#DIV/0!</v>
      </c>
      <c r="O514" s="59" t="e">
        <f aca="false">H514-J514</f>
        <v>#DIV/0!</v>
      </c>
      <c r="P514" s="58" t="e">
        <f aca="false">P513+N514</f>
        <v>#DIV/0!</v>
      </c>
      <c r="Q514" s="59" t="e">
        <f aca="false">Q513+O514</f>
        <v>#DIV/0!</v>
      </c>
      <c r="R514" s="71" t="e">
        <f aca="false">(P514/620928963.511397+1965)*(P514/620928963.511397+1965&lt;A514)+A514*(P514/620928963.511397+1965&gt;=A514)</f>
        <v>#DIV/0!</v>
      </c>
      <c r="S514" s="58" t="e">
        <f aca="false">(20866225718.4818*R514-40571164077790.8)*(20866225718.4818*R514-40571164077790.8&gt;0)</f>
        <v>#DIV/0!</v>
      </c>
      <c r="T514" s="58" t="e">
        <f aca="false">S514+P514</f>
        <v>#DIV/0!</v>
      </c>
      <c r="U514" s="71" t="e">
        <f aca="false">(Q514/534018417.238636+1965)*(Q514/534018417.238636+1965&lt;A514)+A514*(Q514/534018417.238636+1965&gt;=A514)</f>
        <v>#DIV/0!</v>
      </c>
      <c r="V514" s="59" t="e">
        <f aca="false">(20866225718.4818*U514-40571164077790.8)*(20866225718.4818*U514-40571164077790.8&gt;0)</f>
        <v>#DIV/0!</v>
      </c>
      <c r="W514" s="58" t="e">
        <f aca="false">V514+Q514</f>
        <v>#DIV/0!</v>
      </c>
      <c r="X514" s="59" t="e">
        <f aca="false">G514/I514</f>
        <v>#DIV/0!</v>
      </c>
      <c r="Y514" s="59" t="e">
        <f aca="false">H514/J514</f>
        <v>#DIV/0!</v>
      </c>
      <c r="Z514" s="59" t="e">
        <f aca="false">Z513+G514</f>
        <v>#DIV/0!</v>
      </c>
      <c r="AA514" s="59" t="e">
        <f aca="false">AA513+H514</f>
        <v>#DIV/0!</v>
      </c>
      <c r="AF514" s="142" t="e">
        <f aca="false">0.00000000160279982639*Z514-41.7772449394789</f>
        <v>#DIV/0!</v>
      </c>
      <c r="AG514" s="58" t="e">
        <f aca="false">0.00000000156621741651*AA514-71.3917021638789</f>
        <v>#DIV/0!</v>
      </c>
      <c r="AH514" s="74" t="e">
        <f aca="false">0.00000000160279982639*(Z514-Z513)</f>
        <v>#DIV/0!</v>
      </c>
      <c r="AI514" s="74" t="e">
        <f aca="false">0.00000000156621741651*(AA514-AA513)</f>
        <v>#DIV/0!</v>
      </c>
      <c r="AJ514" s="74" t="e">
        <f aca="false">6.99691580345813E-022*T514^2-0.00000000063125205452*T514+158.211759847434</f>
        <v>#DIV/0!</v>
      </c>
      <c r="AK514" s="56" t="e">
        <f aca="false">1.58635793735936E-021*W514^2-0.00000000175698374516*W514+497.332592505769</f>
        <v>#DIV/0!</v>
      </c>
      <c r="AL514" s="90" t="e">
        <f aca="false">(0.00565476636719242*A514-10.3929282281751)*AJ514</f>
        <v>#DIV/0!</v>
      </c>
      <c r="AM514" s="90" t="e">
        <f aca="false">(0.00565476636719242*A514-10.3929282281751)*AK514</f>
        <v>#DIV/0!</v>
      </c>
      <c r="AN514" s="98" t="e">
        <f aca="false">(AL514/AL513-1)</f>
        <v>#DIV/0!</v>
      </c>
      <c r="AO514" s="98" t="e">
        <f aca="false">(AM514/AM513-1)</f>
        <v>#DIV/0!</v>
      </c>
    </row>
    <row r="515" customFormat="false" ht="12.75" hidden="false" customHeight="false" outlineLevel="0" collapsed="false">
      <c r="A515" s="55" t="n">
        <v>2478</v>
      </c>
      <c r="B515" s="140" t="e">
        <f aca="false"/>
        <v>#DIV/0!</v>
      </c>
      <c r="C515" s="58" t="n">
        <f aca="false">7394516454569.57*A515^-0.972902436421374</f>
        <v>3687910335.53187</v>
      </c>
      <c r="D515" s="58" t="n">
        <f aca="false">3.39081429767153E+035*A515^-7.83714829023864</f>
        <v>851586542.154205</v>
      </c>
      <c r="E515" s="58" t="n">
        <f aca="false">1.9934226943009*A515^2.83886573967022</f>
        <v>8609884024.92263</v>
      </c>
      <c r="F515" s="58" t="n">
        <f aca="false">1.41821278509804E+030*A515^-6.2072375345493</f>
        <v>1212686095.70325</v>
      </c>
      <c r="G515" s="141" t="e">
        <f aca="false">(B515*C515)*($A515&lt;Simulation!$B$2)+(B515*C515)*($A515&gt;Simulation!$C$2)+Simulation!$B$3*(B515*C515)*($A515&lt;=Simulation!$C$2)*($A515&gt;=Simulation!$B$2)</f>
        <v>#DIV/0!</v>
      </c>
      <c r="H515" s="141" t="e">
        <f aca="false">($B515*D515)*($A515&lt;Simulation!$B$2)+($B515*D515)*($A515&gt;Simulation!$C$2)+Simulation!$B$3*($B515*D515)*($A515&lt;=Simulation!$C$2)*($A515&gt;=Simulation!$B$2)</f>
        <v>#DIV/0!</v>
      </c>
      <c r="I515" s="130" t="e">
        <f aca="false">(($B515*E515)*($A515&lt;Simulation!$B$2)+($B515*E515)*($A515&gt;Simulation!$C$2)+Simulation!$B$4*($B515*E515)*($A515&lt;=Simulation!$C$2)*($A515&gt;=Simulation!$B$2))*(T514&gt;0)+H514*(T514&lt;=0)</f>
        <v>#DIV/0!</v>
      </c>
      <c r="J515" s="130" t="e">
        <f aca="false">(($B515*F515)*($A515&lt;Simulation!$B$2)+($B515*F515)*($A515&gt;Simulation!$C$2)+Simulation!$B$4*($B515*F515)*($A515&lt;=Simulation!$C$2)*($A515&gt;=Simulation!$B$2))*(W514&gt;0)+H514*(W514&lt;=0)</f>
        <v>#DIV/0!</v>
      </c>
      <c r="K515" s="59" t="e">
        <f aca="false">M515-G515</f>
        <v>#DIV/0!</v>
      </c>
      <c r="L515" s="59" t="e">
        <f aca="false">M515-H515</f>
        <v>#DIV/0!</v>
      </c>
      <c r="M515" s="131" t="n">
        <f aca="false">20866225718.4818*A515-40571164077790.8+Simulation!$B$5*1000000000*(A515&gt;=Simulation!$B$2)</f>
        <v>11135343252607.1</v>
      </c>
      <c r="N515" s="58" t="e">
        <f aca="false">G515-I515</f>
        <v>#DIV/0!</v>
      </c>
      <c r="O515" s="59" t="e">
        <f aca="false">H515-J515</f>
        <v>#DIV/0!</v>
      </c>
      <c r="P515" s="58" t="e">
        <f aca="false">P514+N515</f>
        <v>#DIV/0!</v>
      </c>
      <c r="Q515" s="59" t="e">
        <f aca="false">Q514+O515</f>
        <v>#DIV/0!</v>
      </c>
      <c r="R515" s="71" t="e">
        <f aca="false">(P515/620928963.511397+1965)*(P515/620928963.511397+1965&lt;A515)+A515*(P515/620928963.511397+1965&gt;=A515)</f>
        <v>#DIV/0!</v>
      </c>
      <c r="S515" s="58" t="e">
        <f aca="false">(20866225718.4818*R515-40571164077790.8)*(20866225718.4818*R515-40571164077790.8&gt;0)</f>
        <v>#DIV/0!</v>
      </c>
      <c r="T515" s="58" t="e">
        <f aca="false">S515+P515</f>
        <v>#DIV/0!</v>
      </c>
      <c r="U515" s="71" t="e">
        <f aca="false">(Q515/534018417.238636+1965)*(Q515/534018417.238636+1965&lt;A515)+A515*(Q515/534018417.238636+1965&gt;=A515)</f>
        <v>#DIV/0!</v>
      </c>
      <c r="V515" s="59" t="e">
        <f aca="false">(20866225718.4818*U515-40571164077790.8)*(20866225718.4818*U515-40571164077790.8&gt;0)</f>
        <v>#DIV/0!</v>
      </c>
      <c r="W515" s="58" t="e">
        <f aca="false">V515+Q515</f>
        <v>#DIV/0!</v>
      </c>
      <c r="X515" s="59" t="e">
        <f aca="false">G515/I515</f>
        <v>#DIV/0!</v>
      </c>
      <c r="Y515" s="59" t="e">
        <f aca="false">H515/J515</f>
        <v>#DIV/0!</v>
      </c>
      <c r="Z515" s="59" t="e">
        <f aca="false">Z514+G515</f>
        <v>#DIV/0!</v>
      </c>
      <c r="AA515" s="59" t="e">
        <f aca="false">AA514+H515</f>
        <v>#DIV/0!</v>
      </c>
      <c r="AF515" s="142" t="e">
        <f aca="false">0.00000000160279982639*Z515-41.7772449394789</f>
        <v>#DIV/0!</v>
      </c>
      <c r="AG515" s="58" t="e">
        <f aca="false">0.00000000156621741651*AA515-71.3917021638789</f>
        <v>#DIV/0!</v>
      </c>
      <c r="AH515" s="74" t="e">
        <f aca="false">0.00000000160279982639*(Z515-Z514)</f>
        <v>#DIV/0!</v>
      </c>
      <c r="AI515" s="74" t="e">
        <f aca="false">0.00000000156621741651*(AA515-AA514)</f>
        <v>#DIV/0!</v>
      </c>
      <c r="AJ515" s="74" t="e">
        <f aca="false">6.99691580345813E-022*T515^2-0.00000000063125205452*T515+158.211759847434</f>
        <v>#DIV/0!</v>
      </c>
      <c r="AK515" s="56" t="e">
        <f aca="false">1.58635793735936E-021*W515^2-0.00000000175698374516*W515+497.332592505769</f>
        <v>#DIV/0!</v>
      </c>
      <c r="AL515" s="90" t="e">
        <f aca="false">(0.00565476636719242*A515-10.3929282281751)*AJ515</f>
        <v>#DIV/0!</v>
      </c>
      <c r="AM515" s="90" t="e">
        <f aca="false">(0.00565476636719242*A515-10.3929282281751)*AK515</f>
        <v>#DIV/0!</v>
      </c>
      <c r="AN515" s="98" t="e">
        <f aca="false">(AL515/AL514-1)</f>
        <v>#DIV/0!</v>
      </c>
      <c r="AO515" s="98" t="e">
        <f aca="false">(AM515/AM514-1)</f>
        <v>#DIV/0!</v>
      </c>
    </row>
    <row r="516" customFormat="false" ht="12.75" hidden="false" customHeight="false" outlineLevel="0" collapsed="false">
      <c r="A516" s="55" t="n">
        <v>2479</v>
      </c>
      <c r="B516" s="140" t="e">
        <f aca="false"/>
        <v>#DIV/0!</v>
      </c>
      <c r="C516" s="58" t="n">
        <f aca="false">7394516454569.57*A516^-0.972902436421374</f>
        <v>3686462979.11265</v>
      </c>
      <c r="D516" s="58" t="n">
        <f aca="false">3.39081429767153E+035*A516^-7.83714829023864</f>
        <v>848898033.205457</v>
      </c>
      <c r="E516" s="58" t="n">
        <f aca="false">1.9934226943009*A516^2.83886573967022</f>
        <v>8619751407.82621</v>
      </c>
      <c r="F516" s="58" t="n">
        <f aca="false">1.41821278509804E+030*A516^-6.2072375345493</f>
        <v>1209652804.34019</v>
      </c>
      <c r="G516" s="141" t="e">
        <f aca="false">(B516*C516)*($A516&lt;Simulation!$B$2)+(B516*C516)*($A516&gt;Simulation!$C$2)+Simulation!$B$3*(B516*C516)*($A516&lt;=Simulation!$C$2)*($A516&gt;=Simulation!$B$2)</f>
        <v>#DIV/0!</v>
      </c>
      <c r="H516" s="141" t="e">
        <f aca="false">($B516*D516)*($A516&lt;Simulation!$B$2)+($B516*D516)*($A516&gt;Simulation!$C$2)+Simulation!$B$3*($B516*D516)*($A516&lt;=Simulation!$C$2)*($A516&gt;=Simulation!$B$2)</f>
        <v>#DIV/0!</v>
      </c>
      <c r="I516" s="130" t="e">
        <f aca="false">(($B516*E516)*($A516&lt;Simulation!$B$2)+($B516*E516)*($A516&gt;Simulation!$C$2)+Simulation!$B$4*($B516*E516)*($A516&lt;=Simulation!$C$2)*($A516&gt;=Simulation!$B$2))*(T515&gt;0)+H515*(T515&lt;=0)</f>
        <v>#DIV/0!</v>
      </c>
      <c r="J516" s="130" t="e">
        <f aca="false">(($B516*F516)*($A516&lt;Simulation!$B$2)+($B516*F516)*($A516&gt;Simulation!$C$2)+Simulation!$B$4*($B516*F516)*($A516&lt;=Simulation!$C$2)*($A516&gt;=Simulation!$B$2))*(W515&gt;0)+H515*(W515&lt;=0)</f>
        <v>#DIV/0!</v>
      </c>
      <c r="K516" s="59" t="e">
        <f aca="false">M516-G516</f>
        <v>#DIV/0!</v>
      </c>
      <c r="L516" s="59" t="e">
        <f aca="false">M516-H516</f>
        <v>#DIV/0!</v>
      </c>
      <c r="M516" s="131" t="n">
        <f aca="false">20866225718.4818*A516-40571164077790.8+Simulation!$B$5*1000000000*(A516&gt;=Simulation!$B$2)</f>
        <v>11156209478325.6</v>
      </c>
      <c r="N516" s="58" t="e">
        <f aca="false">G516-I516</f>
        <v>#DIV/0!</v>
      </c>
      <c r="O516" s="59" t="e">
        <f aca="false">H516-J516</f>
        <v>#DIV/0!</v>
      </c>
      <c r="P516" s="58" t="e">
        <f aca="false">P515+N516</f>
        <v>#DIV/0!</v>
      </c>
      <c r="Q516" s="59" t="e">
        <f aca="false">Q515+O516</f>
        <v>#DIV/0!</v>
      </c>
      <c r="R516" s="71" t="e">
        <f aca="false">(P516/620928963.511397+1965)*(P516/620928963.511397+1965&lt;A516)+A516*(P516/620928963.511397+1965&gt;=A516)</f>
        <v>#DIV/0!</v>
      </c>
      <c r="S516" s="58" t="e">
        <f aca="false">(20866225718.4818*R516-40571164077790.8)*(20866225718.4818*R516-40571164077790.8&gt;0)</f>
        <v>#DIV/0!</v>
      </c>
      <c r="T516" s="58" t="e">
        <f aca="false">S516+P516</f>
        <v>#DIV/0!</v>
      </c>
      <c r="U516" s="71" t="e">
        <f aca="false">(Q516/534018417.238636+1965)*(Q516/534018417.238636+1965&lt;A516)+A516*(Q516/534018417.238636+1965&gt;=A516)</f>
        <v>#DIV/0!</v>
      </c>
      <c r="V516" s="59" t="e">
        <f aca="false">(20866225718.4818*U516-40571164077790.8)*(20866225718.4818*U516-40571164077790.8&gt;0)</f>
        <v>#DIV/0!</v>
      </c>
      <c r="W516" s="58" t="e">
        <f aca="false">V516+Q516</f>
        <v>#DIV/0!</v>
      </c>
      <c r="X516" s="59" t="e">
        <f aca="false">G516/I516</f>
        <v>#DIV/0!</v>
      </c>
      <c r="Y516" s="59" t="e">
        <f aca="false">H516/J516</f>
        <v>#DIV/0!</v>
      </c>
      <c r="Z516" s="59" t="e">
        <f aca="false">Z515+G516</f>
        <v>#DIV/0!</v>
      </c>
      <c r="AA516" s="59" t="e">
        <f aca="false">AA515+H516</f>
        <v>#DIV/0!</v>
      </c>
      <c r="AF516" s="142" t="e">
        <f aca="false">0.00000000160279982639*Z516-41.7772449394789</f>
        <v>#DIV/0!</v>
      </c>
      <c r="AG516" s="58" t="e">
        <f aca="false">0.00000000156621741651*AA516-71.3917021638789</f>
        <v>#DIV/0!</v>
      </c>
      <c r="AH516" s="74" t="e">
        <f aca="false">0.00000000160279982639*(Z516-Z515)</f>
        <v>#DIV/0!</v>
      </c>
      <c r="AI516" s="74" t="e">
        <f aca="false">0.00000000156621741651*(AA516-AA515)</f>
        <v>#DIV/0!</v>
      </c>
      <c r="AJ516" s="74" t="e">
        <f aca="false">6.99691580345813E-022*T516^2-0.00000000063125205452*T516+158.211759847434</f>
        <v>#DIV/0!</v>
      </c>
      <c r="AK516" s="56" t="e">
        <f aca="false">1.58635793735936E-021*W516^2-0.00000000175698374516*W516+497.332592505769</f>
        <v>#DIV/0!</v>
      </c>
      <c r="AL516" s="90" t="e">
        <f aca="false">(0.00565476636719242*A516-10.3929282281751)*AJ516</f>
        <v>#DIV/0!</v>
      </c>
      <c r="AM516" s="90" t="e">
        <f aca="false">(0.00565476636719242*A516-10.3929282281751)*AK516</f>
        <v>#DIV/0!</v>
      </c>
      <c r="AN516" s="98" t="e">
        <f aca="false">(AL516/AL515-1)</f>
        <v>#DIV/0!</v>
      </c>
      <c r="AO516" s="98" t="e">
        <f aca="false">(AM516/AM515-1)</f>
        <v>#DIV/0!</v>
      </c>
    </row>
    <row r="517" customFormat="false" ht="12.75" hidden="false" customHeight="false" outlineLevel="0" collapsed="false">
      <c r="A517" s="55" t="n">
        <v>2480</v>
      </c>
      <c r="B517" s="140" t="e">
        <f aca="false"/>
        <v>#DIV/0!</v>
      </c>
      <c r="C517" s="58" t="n">
        <f aca="false">7394516454569.57*A517^-0.972902436421374</f>
        <v>3685016774.10818</v>
      </c>
      <c r="D517" s="58" t="n">
        <f aca="false">3.39081429767153E+035*A517^-7.83714829023864</f>
        <v>846219091.202401</v>
      </c>
      <c r="E517" s="58" t="n">
        <f aca="false">1.9934226943009*A517^2.83886573967022</f>
        <v>8629626112.84507</v>
      </c>
      <c r="F517" s="58" t="n">
        <f aca="false">1.41821278509804E+030*A517^-6.2072375345493</f>
        <v>1206628318.90917</v>
      </c>
      <c r="G517" s="141" t="e">
        <f aca="false">(B517*C517)*($A517&lt;Simulation!$B$2)+(B517*C517)*($A517&gt;Simulation!$C$2)+Simulation!$B$3*(B517*C517)*($A517&lt;=Simulation!$C$2)*($A517&gt;=Simulation!$B$2)</f>
        <v>#DIV/0!</v>
      </c>
      <c r="H517" s="141" t="e">
        <f aca="false">($B517*D517)*($A517&lt;Simulation!$B$2)+($B517*D517)*($A517&gt;Simulation!$C$2)+Simulation!$B$3*($B517*D517)*($A517&lt;=Simulation!$C$2)*($A517&gt;=Simulation!$B$2)</f>
        <v>#DIV/0!</v>
      </c>
      <c r="I517" s="130" t="e">
        <f aca="false">(($B517*E517)*($A517&lt;Simulation!$B$2)+($B517*E517)*($A517&gt;Simulation!$C$2)+Simulation!$B$4*($B517*E517)*($A517&lt;=Simulation!$C$2)*($A517&gt;=Simulation!$B$2))*(T516&gt;0)+H516*(T516&lt;=0)</f>
        <v>#DIV/0!</v>
      </c>
      <c r="J517" s="130" t="e">
        <f aca="false">(($B517*F517)*($A517&lt;Simulation!$B$2)+($B517*F517)*($A517&gt;Simulation!$C$2)+Simulation!$B$4*($B517*F517)*($A517&lt;=Simulation!$C$2)*($A517&gt;=Simulation!$B$2))*(W516&gt;0)+H516*(W516&lt;=0)</f>
        <v>#DIV/0!</v>
      </c>
      <c r="K517" s="59" t="e">
        <f aca="false">M517-G517</f>
        <v>#DIV/0!</v>
      </c>
      <c r="L517" s="59" t="e">
        <f aca="false">M517-H517</f>
        <v>#DIV/0!</v>
      </c>
      <c r="M517" s="131" t="n">
        <f aca="false">20866225718.4818*A517-40571164077790.8+Simulation!$B$5*1000000000*(A517&gt;=Simulation!$B$2)</f>
        <v>11177075704044.1</v>
      </c>
      <c r="N517" s="58" t="e">
        <f aca="false">G517-I517</f>
        <v>#DIV/0!</v>
      </c>
      <c r="O517" s="59" t="e">
        <f aca="false">H517-J517</f>
        <v>#DIV/0!</v>
      </c>
      <c r="P517" s="58" t="e">
        <f aca="false">P516+N517</f>
        <v>#DIV/0!</v>
      </c>
      <c r="Q517" s="59" t="e">
        <f aca="false">Q516+O517</f>
        <v>#DIV/0!</v>
      </c>
      <c r="R517" s="71" t="e">
        <f aca="false">(P517/620928963.511397+1965)*(P517/620928963.511397+1965&lt;A517)+A517*(P517/620928963.511397+1965&gt;=A517)</f>
        <v>#DIV/0!</v>
      </c>
      <c r="S517" s="58" t="e">
        <f aca="false">(20866225718.4818*R517-40571164077790.8)*(20866225718.4818*R517-40571164077790.8&gt;0)</f>
        <v>#DIV/0!</v>
      </c>
      <c r="T517" s="58" t="e">
        <f aca="false">S517+P517</f>
        <v>#DIV/0!</v>
      </c>
      <c r="U517" s="71" t="e">
        <f aca="false">(Q517/534018417.238636+1965)*(Q517/534018417.238636+1965&lt;A517)+A517*(Q517/534018417.238636+1965&gt;=A517)</f>
        <v>#DIV/0!</v>
      </c>
      <c r="V517" s="59" t="e">
        <f aca="false">(20866225718.4818*U517-40571164077790.8)*(20866225718.4818*U517-40571164077790.8&gt;0)</f>
        <v>#DIV/0!</v>
      </c>
      <c r="W517" s="58" t="e">
        <f aca="false">V517+Q517</f>
        <v>#DIV/0!</v>
      </c>
      <c r="X517" s="59" t="e">
        <f aca="false">G517/I517</f>
        <v>#DIV/0!</v>
      </c>
      <c r="Y517" s="59" t="e">
        <f aca="false">H517/J517</f>
        <v>#DIV/0!</v>
      </c>
      <c r="Z517" s="59" t="e">
        <f aca="false">Z516+G517</f>
        <v>#DIV/0!</v>
      </c>
      <c r="AA517" s="59" t="e">
        <f aca="false">AA516+H517</f>
        <v>#DIV/0!</v>
      </c>
      <c r="AF517" s="142" t="e">
        <f aca="false">0.00000000160279982639*Z517-41.7772449394789</f>
        <v>#DIV/0!</v>
      </c>
      <c r="AG517" s="58" t="e">
        <f aca="false">0.00000000156621741651*AA517-71.3917021638789</f>
        <v>#DIV/0!</v>
      </c>
      <c r="AH517" s="74" t="e">
        <f aca="false">0.00000000160279982639*(Z517-Z516)</f>
        <v>#DIV/0!</v>
      </c>
      <c r="AI517" s="74" t="e">
        <f aca="false">0.00000000156621741651*(AA517-AA516)</f>
        <v>#DIV/0!</v>
      </c>
      <c r="AJ517" s="74" t="e">
        <f aca="false">6.99691580345813E-022*T517^2-0.00000000063125205452*T517+158.211759847434</f>
        <v>#DIV/0!</v>
      </c>
      <c r="AK517" s="56" t="e">
        <f aca="false">1.58635793735936E-021*W517^2-0.00000000175698374516*W517+497.332592505769</f>
        <v>#DIV/0!</v>
      </c>
      <c r="AL517" s="90" t="e">
        <f aca="false">(0.00565476636719242*A517-10.3929282281751)*AJ517</f>
        <v>#DIV/0!</v>
      </c>
      <c r="AM517" s="90" t="e">
        <f aca="false">(0.00565476636719242*A517-10.3929282281751)*AK517</f>
        <v>#DIV/0!</v>
      </c>
      <c r="AN517" s="98" t="e">
        <f aca="false">(AL517/AL516-1)</f>
        <v>#DIV/0!</v>
      </c>
      <c r="AO517" s="98" t="e">
        <f aca="false">(AM517/AM516-1)</f>
        <v>#DIV/0!</v>
      </c>
    </row>
    <row r="518" customFormat="false" ht="12.75" hidden="false" customHeight="false" outlineLevel="0" collapsed="false">
      <c r="A518" s="55" t="n">
        <v>2481</v>
      </c>
      <c r="B518" s="140" t="e">
        <f aca="false"/>
        <v>#DIV/0!</v>
      </c>
      <c r="C518" s="58" t="n">
        <f aca="false">7394516454569.57*A518^-0.972902436421374</f>
        <v>3683571719.13877</v>
      </c>
      <c r="D518" s="58" t="n">
        <f aca="false">3.39081429767153E+035*A518^-7.83714829023864</f>
        <v>843549678.264396</v>
      </c>
      <c r="E518" s="58" t="n">
        <f aca="false">1.9934226943009*A518^2.83886573967022</f>
        <v>8639508142.45684</v>
      </c>
      <c r="F518" s="58" t="n">
        <f aca="false">1.41821278509804E+030*A518^-6.2072375345493</f>
        <v>1203612610.31038</v>
      </c>
      <c r="G518" s="141" t="e">
        <f aca="false">(B518*C518)*($A518&lt;Simulation!$B$2)+(B518*C518)*($A518&gt;Simulation!$C$2)+Simulation!$B$3*(B518*C518)*($A518&lt;=Simulation!$C$2)*($A518&gt;=Simulation!$B$2)</f>
        <v>#DIV/0!</v>
      </c>
      <c r="H518" s="141" t="e">
        <f aca="false">($B518*D518)*($A518&lt;Simulation!$B$2)+($B518*D518)*($A518&gt;Simulation!$C$2)+Simulation!$B$3*($B518*D518)*($A518&lt;=Simulation!$C$2)*($A518&gt;=Simulation!$B$2)</f>
        <v>#DIV/0!</v>
      </c>
      <c r="I518" s="130" t="e">
        <f aca="false">(($B518*E518)*($A518&lt;Simulation!$B$2)+($B518*E518)*($A518&gt;Simulation!$C$2)+Simulation!$B$4*($B518*E518)*($A518&lt;=Simulation!$C$2)*($A518&gt;=Simulation!$B$2))*(T517&gt;0)+H517*(T517&lt;=0)</f>
        <v>#DIV/0!</v>
      </c>
      <c r="J518" s="130" t="e">
        <f aca="false">(($B518*F518)*($A518&lt;Simulation!$B$2)+($B518*F518)*($A518&gt;Simulation!$C$2)+Simulation!$B$4*($B518*F518)*($A518&lt;=Simulation!$C$2)*($A518&gt;=Simulation!$B$2))*(W517&gt;0)+H517*(W517&lt;=0)</f>
        <v>#DIV/0!</v>
      </c>
      <c r="K518" s="59" t="e">
        <f aca="false">M518-G518</f>
        <v>#DIV/0!</v>
      </c>
      <c r="L518" s="59" t="e">
        <f aca="false">M518-H518</f>
        <v>#DIV/0!</v>
      </c>
      <c r="M518" s="131" t="n">
        <f aca="false">20866225718.4818*A518-40571164077790.8+Simulation!$B$5*1000000000*(A518&gt;=Simulation!$B$2)</f>
        <v>11197941929762.5</v>
      </c>
      <c r="N518" s="58" t="e">
        <f aca="false">G518-I518</f>
        <v>#DIV/0!</v>
      </c>
      <c r="O518" s="59" t="e">
        <f aca="false">H518-J518</f>
        <v>#DIV/0!</v>
      </c>
      <c r="P518" s="58" t="e">
        <f aca="false">P517+N518</f>
        <v>#DIV/0!</v>
      </c>
      <c r="Q518" s="59" t="e">
        <f aca="false">Q517+O518</f>
        <v>#DIV/0!</v>
      </c>
      <c r="R518" s="71" t="e">
        <f aca="false">(P518/620928963.511397+1965)*(P518/620928963.511397+1965&lt;A518)+A518*(P518/620928963.511397+1965&gt;=A518)</f>
        <v>#DIV/0!</v>
      </c>
      <c r="S518" s="58" t="e">
        <f aca="false">(20866225718.4818*R518-40571164077790.8)*(20866225718.4818*R518-40571164077790.8&gt;0)</f>
        <v>#DIV/0!</v>
      </c>
      <c r="T518" s="58" t="e">
        <f aca="false">S518+P518</f>
        <v>#DIV/0!</v>
      </c>
      <c r="U518" s="71" t="e">
        <f aca="false">(Q518/534018417.238636+1965)*(Q518/534018417.238636+1965&lt;A518)+A518*(Q518/534018417.238636+1965&gt;=A518)</f>
        <v>#DIV/0!</v>
      </c>
      <c r="V518" s="59" t="e">
        <f aca="false">(20866225718.4818*U518-40571164077790.8)*(20866225718.4818*U518-40571164077790.8&gt;0)</f>
        <v>#DIV/0!</v>
      </c>
      <c r="W518" s="58" t="e">
        <f aca="false">V518+Q518</f>
        <v>#DIV/0!</v>
      </c>
      <c r="X518" s="59" t="e">
        <f aca="false">G518/I518</f>
        <v>#DIV/0!</v>
      </c>
      <c r="Y518" s="59" t="e">
        <f aca="false">H518/J518</f>
        <v>#DIV/0!</v>
      </c>
      <c r="Z518" s="59" t="e">
        <f aca="false">Z517+G518</f>
        <v>#DIV/0!</v>
      </c>
      <c r="AA518" s="59" t="e">
        <f aca="false">AA517+H518</f>
        <v>#DIV/0!</v>
      </c>
      <c r="AF518" s="142" t="e">
        <f aca="false">0.00000000160279982639*Z518-41.7772449394789</f>
        <v>#DIV/0!</v>
      </c>
      <c r="AG518" s="58" t="e">
        <f aca="false">0.00000000156621741651*AA518-71.3917021638789</f>
        <v>#DIV/0!</v>
      </c>
      <c r="AH518" s="74" t="e">
        <f aca="false">0.00000000160279982639*(Z518-Z517)</f>
        <v>#DIV/0!</v>
      </c>
      <c r="AI518" s="74" t="e">
        <f aca="false">0.00000000156621741651*(AA518-AA517)</f>
        <v>#DIV/0!</v>
      </c>
      <c r="AJ518" s="74" t="e">
        <f aca="false">6.99691580345813E-022*T518^2-0.00000000063125205452*T518+158.211759847434</f>
        <v>#DIV/0!</v>
      </c>
      <c r="AK518" s="56" t="e">
        <f aca="false">1.58635793735936E-021*W518^2-0.00000000175698374516*W518+497.332592505769</f>
        <v>#DIV/0!</v>
      </c>
      <c r="AL518" s="90" t="e">
        <f aca="false">(0.00565476636719242*A518-10.3929282281751)*AJ518</f>
        <v>#DIV/0!</v>
      </c>
      <c r="AM518" s="90" t="e">
        <f aca="false">(0.00565476636719242*A518-10.3929282281751)*AK518</f>
        <v>#DIV/0!</v>
      </c>
      <c r="AN518" s="98" t="e">
        <f aca="false">(AL518/AL517-1)</f>
        <v>#DIV/0!</v>
      </c>
      <c r="AO518" s="98" t="e">
        <f aca="false">(AM518/AM517-1)</f>
        <v>#DIV/0!</v>
      </c>
    </row>
    <row r="519" customFormat="false" ht="12.75" hidden="false" customHeight="false" outlineLevel="0" collapsed="false">
      <c r="A519" s="55" t="n">
        <v>2482</v>
      </c>
      <c r="B519" s="140" t="e">
        <f aca="false"/>
        <v>#DIV/0!</v>
      </c>
      <c r="C519" s="58" t="n">
        <f aca="false">7394516454569.57*A519^-0.972902436421374</f>
        <v>3682127812.82691</v>
      </c>
      <c r="D519" s="58" t="n">
        <f aca="false">3.39081429767153E+035*A519^-7.83714829023864</f>
        <v>840889756.675971</v>
      </c>
      <c r="E519" s="58" t="n">
        <f aca="false">1.9934226943009*A519^2.83886573967022</f>
        <v>8649397499.13901</v>
      </c>
      <c r="F519" s="58" t="n">
        <f aca="false">1.41821278509804E+030*A519^-6.2072375345493</f>
        <v>1200605649.55189</v>
      </c>
      <c r="G519" s="141" t="e">
        <f aca="false">(B519*C519)*($A519&lt;Simulation!$B$2)+(B519*C519)*($A519&gt;Simulation!$C$2)+Simulation!$B$3*(B519*C519)*($A519&lt;=Simulation!$C$2)*($A519&gt;=Simulation!$B$2)</f>
        <v>#DIV/0!</v>
      </c>
      <c r="H519" s="141" t="e">
        <f aca="false">($B519*D519)*($A519&lt;Simulation!$B$2)+($B519*D519)*($A519&gt;Simulation!$C$2)+Simulation!$B$3*($B519*D519)*($A519&lt;=Simulation!$C$2)*($A519&gt;=Simulation!$B$2)</f>
        <v>#DIV/0!</v>
      </c>
      <c r="I519" s="130" t="e">
        <f aca="false">(($B519*E519)*($A519&lt;Simulation!$B$2)+($B519*E519)*($A519&gt;Simulation!$C$2)+Simulation!$B$4*($B519*E519)*($A519&lt;=Simulation!$C$2)*($A519&gt;=Simulation!$B$2))*(T518&gt;0)+H518*(T518&lt;=0)</f>
        <v>#DIV/0!</v>
      </c>
      <c r="J519" s="130" t="e">
        <f aca="false">(($B519*F519)*($A519&lt;Simulation!$B$2)+($B519*F519)*($A519&gt;Simulation!$C$2)+Simulation!$B$4*($B519*F519)*($A519&lt;=Simulation!$C$2)*($A519&gt;=Simulation!$B$2))*(W518&gt;0)+H518*(W518&lt;=0)</f>
        <v>#DIV/0!</v>
      </c>
      <c r="K519" s="59" t="e">
        <f aca="false">M519-G519</f>
        <v>#DIV/0!</v>
      </c>
      <c r="L519" s="59" t="e">
        <f aca="false">M519-H519</f>
        <v>#DIV/0!</v>
      </c>
      <c r="M519" s="131" t="n">
        <f aca="false">20866225718.4818*A519-40571164077790.8+Simulation!$B$5*1000000000*(A519&gt;=Simulation!$B$2)</f>
        <v>11218808155481</v>
      </c>
      <c r="N519" s="58" t="e">
        <f aca="false">G519-I519</f>
        <v>#DIV/0!</v>
      </c>
      <c r="O519" s="59" t="e">
        <f aca="false">H519-J519</f>
        <v>#DIV/0!</v>
      </c>
      <c r="P519" s="58" t="e">
        <f aca="false">P518+N519</f>
        <v>#DIV/0!</v>
      </c>
      <c r="Q519" s="59" t="e">
        <f aca="false">Q518+O519</f>
        <v>#DIV/0!</v>
      </c>
      <c r="R519" s="71" t="e">
        <f aca="false">(P519/620928963.511397+1965)*(P519/620928963.511397+1965&lt;A519)+A519*(P519/620928963.511397+1965&gt;=A519)</f>
        <v>#DIV/0!</v>
      </c>
      <c r="S519" s="58" t="e">
        <f aca="false">(20866225718.4818*R519-40571164077790.8)*(20866225718.4818*R519-40571164077790.8&gt;0)</f>
        <v>#DIV/0!</v>
      </c>
      <c r="T519" s="58" t="e">
        <f aca="false">S519+P519</f>
        <v>#DIV/0!</v>
      </c>
      <c r="U519" s="71" t="e">
        <f aca="false">(Q519/534018417.238636+1965)*(Q519/534018417.238636+1965&lt;A519)+A519*(Q519/534018417.238636+1965&gt;=A519)</f>
        <v>#DIV/0!</v>
      </c>
      <c r="V519" s="59" t="e">
        <f aca="false">(20866225718.4818*U519-40571164077790.8)*(20866225718.4818*U519-40571164077790.8&gt;0)</f>
        <v>#DIV/0!</v>
      </c>
      <c r="W519" s="58" t="e">
        <f aca="false">V519+Q519</f>
        <v>#DIV/0!</v>
      </c>
      <c r="X519" s="59" t="e">
        <f aca="false">G519/I519</f>
        <v>#DIV/0!</v>
      </c>
      <c r="Y519" s="59" t="e">
        <f aca="false">H519/J519</f>
        <v>#DIV/0!</v>
      </c>
      <c r="Z519" s="59" t="e">
        <f aca="false">Z518+G519</f>
        <v>#DIV/0!</v>
      </c>
      <c r="AA519" s="59" t="e">
        <f aca="false">AA518+H519</f>
        <v>#DIV/0!</v>
      </c>
      <c r="AF519" s="142" t="e">
        <f aca="false">0.00000000160279982639*Z519-41.7772449394789</f>
        <v>#DIV/0!</v>
      </c>
      <c r="AG519" s="58" t="e">
        <f aca="false">0.00000000156621741651*AA519-71.3917021638789</f>
        <v>#DIV/0!</v>
      </c>
      <c r="AH519" s="74" t="e">
        <f aca="false">0.00000000160279982639*(Z519-Z518)</f>
        <v>#DIV/0!</v>
      </c>
      <c r="AI519" s="74" t="e">
        <f aca="false">0.00000000156621741651*(AA519-AA518)</f>
        <v>#DIV/0!</v>
      </c>
      <c r="AJ519" s="74" t="e">
        <f aca="false">6.99691580345813E-022*T519^2-0.00000000063125205452*T519+158.211759847434</f>
        <v>#DIV/0!</v>
      </c>
      <c r="AK519" s="56" t="e">
        <f aca="false">1.58635793735936E-021*W519^2-0.00000000175698374516*W519+497.332592505769</f>
        <v>#DIV/0!</v>
      </c>
      <c r="AL519" s="90" t="e">
        <f aca="false">(0.00565476636719242*A519-10.3929282281751)*AJ519</f>
        <v>#DIV/0!</v>
      </c>
      <c r="AM519" s="90" t="e">
        <f aca="false">(0.00565476636719242*A519-10.3929282281751)*AK519</f>
        <v>#DIV/0!</v>
      </c>
      <c r="AN519" s="98" t="e">
        <f aca="false">(AL519/AL518-1)</f>
        <v>#DIV/0!</v>
      </c>
      <c r="AO519" s="98" t="e">
        <f aca="false">(AM519/AM518-1)</f>
        <v>#DIV/0!</v>
      </c>
    </row>
    <row r="520" customFormat="false" ht="12.75" hidden="false" customHeight="false" outlineLevel="0" collapsed="false">
      <c r="A520" s="55" t="n">
        <v>2483</v>
      </c>
      <c r="B520" s="140" t="e">
        <f aca="false"/>
        <v>#DIV/0!</v>
      </c>
      <c r="C520" s="58" t="n">
        <f aca="false">7394516454569.57*A520^-0.972902436421374</f>
        <v>3680685053.79729</v>
      </c>
      <c r="D520" s="58" t="n">
        <f aca="false">3.39081429767153E+035*A520^-7.83714829023864</f>
        <v>838239288.886038</v>
      </c>
      <c r="E520" s="58" t="n">
        <f aca="false">1.9934226943009*A520^2.83886573967022</f>
        <v>8659294185.36889</v>
      </c>
      <c r="F520" s="58" t="n">
        <f aca="false">1.41821278509804E+030*A520^-6.2072375345493</f>
        <v>1197607407.74913</v>
      </c>
      <c r="G520" s="141" t="e">
        <f aca="false">(B520*C520)*($A520&lt;Simulation!$B$2)+(B520*C520)*($A520&gt;Simulation!$C$2)+Simulation!$B$3*(B520*C520)*($A520&lt;=Simulation!$C$2)*($A520&gt;=Simulation!$B$2)</f>
        <v>#DIV/0!</v>
      </c>
      <c r="H520" s="141" t="e">
        <f aca="false">($B520*D520)*($A520&lt;Simulation!$B$2)+($B520*D520)*($A520&gt;Simulation!$C$2)+Simulation!$B$3*($B520*D520)*($A520&lt;=Simulation!$C$2)*($A520&gt;=Simulation!$B$2)</f>
        <v>#DIV/0!</v>
      </c>
      <c r="I520" s="130" t="e">
        <f aca="false">(($B520*E520)*($A520&lt;Simulation!$B$2)+($B520*E520)*($A520&gt;Simulation!$C$2)+Simulation!$B$4*($B520*E520)*($A520&lt;=Simulation!$C$2)*($A520&gt;=Simulation!$B$2))*(T519&gt;0)+H519*(T519&lt;=0)</f>
        <v>#DIV/0!</v>
      </c>
      <c r="J520" s="130" t="e">
        <f aca="false">(($B520*F520)*($A520&lt;Simulation!$B$2)+($B520*F520)*($A520&gt;Simulation!$C$2)+Simulation!$B$4*($B520*F520)*($A520&lt;=Simulation!$C$2)*($A520&gt;=Simulation!$B$2))*(W519&gt;0)+H519*(W519&lt;=0)</f>
        <v>#DIV/0!</v>
      </c>
      <c r="K520" s="59" t="e">
        <f aca="false">M520-G520</f>
        <v>#DIV/0!</v>
      </c>
      <c r="L520" s="59" t="e">
        <f aca="false">M520-H520</f>
        <v>#DIV/0!</v>
      </c>
      <c r="M520" s="131" t="n">
        <f aca="false">20866225718.4818*A520-40571164077790.8+Simulation!$B$5*1000000000*(A520&gt;=Simulation!$B$2)</f>
        <v>11239674381199.5</v>
      </c>
      <c r="N520" s="58" t="e">
        <f aca="false">G520-I520</f>
        <v>#DIV/0!</v>
      </c>
      <c r="O520" s="59" t="e">
        <f aca="false">H520-J520</f>
        <v>#DIV/0!</v>
      </c>
      <c r="P520" s="58" t="e">
        <f aca="false">P519+N520</f>
        <v>#DIV/0!</v>
      </c>
      <c r="Q520" s="59" t="e">
        <f aca="false">Q519+O520</f>
        <v>#DIV/0!</v>
      </c>
      <c r="R520" s="71" t="e">
        <f aca="false">(P520/620928963.511397+1965)*(P520/620928963.511397+1965&lt;A520)+A520*(P520/620928963.511397+1965&gt;=A520)</f>
        <v>#DIV/0!</v>
      </c>
      <c r="S520" s="58" t="e">
        <f aca="false">(20866225718.4818*R520-40571164077790.8)*(20866225718.4818*R520-40571164077790.8&gt;0)</f>
        <v>#DIV/0!</v>
      </c>
      <c r="T520" s="58" t="e">
        <f aca="false">S520+P520</f>
        <v>#DIV/0!</v>
      </c>
      <c r="U520" s="71" t="e">
        <f aca="false">(Q520/534018417.238636+1965)*(Q520/534018417.238636+1965&lt;A520)+A520*(Q520/534018417.238636+1965&gt;=A520)</f>
        <v>#DIV/0!</v>
      </c>
      <c r="V520" s="59" t="e">
        <f aca="false">(20866225718.4818*U520-40571164077790.8)*(20866225718.4818*U520-40571164077790.8&gt;0)</f>
        <v>#DIV/0!</v>
      </c>
      <c r="W520" s="58" t="e">
        <f aca="false">V520+Q520</f>
        <v>#DIV/0!</v>
      </c>
      <c r="X520" s="59" t="e">
        <f aca="false">G520/I520</f>
        <v>#DIV/0!</v>
      </c>
      <c r="Y520" s="59" t="e">
        <f aca="false">H520/J520</f>
        <v>#DIV/0!</v>
      </c>
      <c r="Z520" s="59" t="e">
        <f aca="false">Z519+G520</f>
        <v>#DIV/0!</v>
      </c>
      <c r="AA520" s="59" t="e">
        <f aca="false">AA519+H520</f>
        <v>#DIV/0!</v>
      </c>
      <c r="AF520" s="142" t="e">
        <f aca="false">0.00000000160279982639*Z520-41.7772449394789</f>
        <v>#DIV/0!</v>
      </c>
      <c r="AG520" s="58" t="e">
        <f aca="false">0.00000000156621741651*AA520-71.3917021638789</f>
        <v>#DIV/0!</v>
      </c>
      <c r="AH520" s="74" t="e">
        <f aca="false">0.00000000160279982639*(Z520-Z519)</f>
        <v>#DIV/0!</v>
      </c>
      <c r="AI520" s="74" t="e">
        <f aca="false">0.00000000156621741651*(AA520-AA519)</f>
        <v>#DIV/0!</v>
      </c>
      <c r="AJ520" s="74" t="e">
        <f aca="false">6.99691580345813E-022*T520^2-0.00000000063125205452*T520+158.211759847434</f>
        <v>#DIV/0!</v>
      </c>
      <c r="AK520" s="56" t="e">
        <f aca="false">1.58635793735936E-021*W520^2-0.00000000175698374516*W520+497.332592505769</f>
        <v>#DIV/0!</v>
      </c>
      <c r="AL520" s="90" t="e">
        <f aca="false">(0.00565476636719242*A520-10.3929282281751)*AJ520</f>
        <v>#DIV/0!</v>
      </c>
      <c r="AM520" s="90" t="e">
        <f aca="false">(0.00565476636719242*A520-10.3929282281751)*AK520</f>
        <v>#DIV/0!</v>
      </c>
      <c r="AN520" s="98" t="e">
        <f aca="false">(AL520/AL519-1)</f>
        <v>#DIV/0!</v>
      </c>
      <c r="AO520" s="98" t="e">
        <f aca="false">(AM520/AM519-1)</f>
        <v>#DIV/0!</v>
      </c>
    </row>
    <row r="521" customFormat="false" ht="12.75" hidden="false" customHeight="false" outlineLevel="0" collapsed="false">
      <c r="A521" s="55" t="n">
        <v>2484</v>
      </c>
      <c r="B521" s="140" t="e">
        <f aca="false"/>
        <v>#DIV/0!</v>
      </c>
      <c r="C521" s="58" t="n">
        <f aca="false">7394516454569.57*A521^-0.972902436421374</f>
        <v>3679243440.67683</v>
      </c>
      <c r="D521" s="58" t="n">
        <f aca="false">3.39081429767153E+035*A521^-7.83714829023864</f>
        <v>835598237.507113</v>
      </c>
      <c r="E521" s="58" t="n">
        <f aca="false">1.9934226943009*A521^2.83886573967022</f>
        <v>8669198203.62363</v>
      </c>
      <c r="F521" s="58" t="n">
        <f aca="false">1.41821278509804E+030*A521^-6.2072375345493</f>
        <v>1194617856.12451</v>
      </c>
      <c r="G521" s="141" t="e">
        <f aca="false">(B521*C521)*($A521&lt;Simulation!$B$2)+(B521*C521)*($A521&gt;Simulation!$C$2)+Simulation!$B$3*(B521*C521)*($A521&lt;=Simulation!$C$2)*($A521&gt;=Simulation!$B$2)</f>
        <v>#DIV/0!</v>
      </c>
      <c r="H521" s="141" t="e">
        <f aca="false">($B521*D521)*($A521&lt;Simulation!$B$2)+($B521*D521)*($A521&gt;Simulation!$C$2)+Simulation!$B$3*($B521*D521)*($A521&lt;=Simulation!$C$2)*($A521&gt;=Simulation!$B$2)</f>
        <v>#DIV/0!</v>
      </c>
      <c r="I521" s="130" t="e">
        <f aca="false">(($B521*E521)*($A521&lt;Simulation!$B$2)+($B521*E521)*($A521&gt;Simulation!$C$2)+Simulation!$B$4*($B521*E521)*($A521&lt;=Simulation!$C$2)*($A521&gt;=Simulation!$B$2))*(T520&gt;0)+H520*(T520&lt;=0)</f>
        <v>#DIV/0!</v>
      </c>
      <c r="J521" s="130" t="e">
        <f aca="false">(($B521*F521)*($A521&lt;Simulation!$B$2)+($B521*F521)*($A521&gt;Simulation!$C$2)+Simulation!$B$4*($B521*F521)*($A521&lt;=Simulation!$C$2)*($A521&gt;=Simulation!$B$2))*(W520&gt;0)+H520*(W520&lt;=0)</f>
        <v>#DIV/0!</v>
      </c>
      <c r="K521" s="59" t="e">
        <f aca="false">M521-G521</f>
        <v>#DIV/0!</v>
      </c>
      <c r="L521" s="59" t="e">
        <f aca="false">M521-H521</f>
        <v>#DIV/0!</v>
      </c>
      <c r="M521" s="131" t="n">
        <f aca="false">20866225718.4818*A521-40571164077790.8+Simulation!$B$5*1000000000*(A521&gt;=Simulation!$B$2)</f>
        <v>11260540606918</v>
      </c>
      <c r="N521" s="58" t="e">
        <f aca="false">G521-I521</f>
        <v>#DIV/0!</v>
      </c>
      <c r="O521" s="59" t="e">
        <f aca="false">H521-J521</f>
        <v>#DIV/0!</v>
      </c>
      <c r="P521" s="58" t="e">
        <f aca="false">P520+N521</f>
        <v>#DIV/0!</v>
      </c>
      <c r="Q521" s="59" t="e">
        <f aca="false">Q520+O521</f>
        <v>#DIV/0!</v>
      </c>
      <c r="R521" s="71" t="e">
        <f aca="false">(P521/620928963.511397+1965)*(P521/620928963.511397+1965&lt;A521)+A521*(P521/620928963.511397+1965&gt;=A521)</f>
        <v>#DIV/0!</v>
      </c>
      <c r="S521" s="58" t="e">
        <f aca="false">(20866225718.4818*R521-40571164077790.8)*(20866225718.4818*R521-40571164077790.8&gt;0)</f>
        <v>#DIV/0!</v>
      </c>
      <c r="T521" s="58" t="e">
        <f aca="false">S521+P521</f>
        <v>#DIV/0!</v>
      </c>
      <c r="U521" s="71" t="e">
        <f aca="false">(Q521/534018417.238636+1965)*(Q521/534018417.238636+1965&lt;A521)+A521*(Q521/534018417.238636+1965&gt;=A521)</f>
        <v>#DIV/0!</v>
      </c>
      <c r="V521" s="59" t="e">
        <f aca="false">(20866225718.4818*U521-40571164077790.8)*(20866225718.4818*U521-40571164077790.8&gt;0)</f>
        <v>#DIV/0!</v>
      </c>
      <c r="W521" s="58" t="e">
        <f aca="false">V521+Q521</f>
        <v>#DIV/0!</v>
      </c>
      <c r="X521" s="59" t="e">
        <f aca="false">G521/I521</f>
        <v>#DIV/0!</v>
      </c>
      <c r="Y521" s="59" t="e">
        <f aca="false">H521/J521</f>
        <v>#DIV/0!</v>
      </c>
      <c r="Z521" s="59" t="e">
        <f aca="false">Z520+G521</f>
        <v>#DIV/0!</v>
      </c>
      <c r="AA521" s="59" t="e">
        <f aca="false">AA520+H521</f>
        <v>#DIV/0!</v>
      </c>
      <c r="AF521" s="142" t="e">
        <f aca="false">0.00000000160279982639*Z521-41.7772449394789</f>
        <v>#DIV/0!</v>
      </c>
      <c r="AG521" s="58" t="e">
        <f aca="false">0.00000000156621741651*AA521-71.3917021638789</f>
        <v>#DIV/0!</v>
      </c>
      <c r="AH521" s="74" t="e">
        <f aca="false">0.00000000160279982639*(Z521-Z520)</f>
        <v>#DIV/0!</v>
      </c>
      <c r="AI521" s="74" t="e">
        <f aca="false">0.00000000156621741651*(AA521-AA520)</f>
        <v>#DIV/0!</v>
      </c>
      <c r="AJ521" s="74" t="e">
        <f aca="false">6.99691580345813E-022*T521^2-0.00000000063125205452*T521+158.211759847434</f>
        <v>#DIV/0!</v>
      </c>
      <c r="AK521" s="56" t="e">
        <f aca="false">1.58635793735936E-021*W521^2-0.00000000175698374516*W521+497.332592505769</f>
        <v>#DIV/0!</v>
      </c>
      <c r="AL521" s="90" t="e">
        <f aca="false">(0.00565476636719242*A521-10.3929282281751)*AJ521</f>
        <v>#DIV/0!</v>
      </c>
      <c r="AM521" s="90" t="e">
        <f aca="false">(0.00565476636719242*A521-10.3929282281751)*AK521</f>
        <v>#DIV/0!</v>
      </c>
      <c r="AN521" s="98" t="e">
        <f aca="false">(AL521/AL520-1)</f>
        <v>#DIV/0!</v>
      </c>
      <c r="AO521" s="98" t="e">
        <f aca="false">(AM521/AM520-1)</f>
        <v>#DIV/0!</v>
      </c>
    </row>
    <row r="522" customFormat="false" ht="12.75" hidden="false" customHeight="false" outlineLevel="0" collapsed="false">
      <c r="A522" s="55" t="n">
        <v>2485</v>
      </c>
      <c r="B522" s="140" t="e">
        <f aca="false"/>
        <v>#DIV/0!</v>
      </c>
      <c r="C522" s="58" t="n">
        <f aca="false">7394516454569.57*A522^-0.972902436421374</f>
        <v>3677802972.09462</v>
      </c>
      <c r="D522" s="58" t="n">
        <f aca="false">3.39081429767153E+035*A522^-7.83714829023864</f>
        <v>832966565.314535</v>
      </c>
      <c r="E522" s="58" t="n">
        <f aca="false">1.9934226943009*A522^2.83886573967022</f>
        <v>8679109556.38025</v>
      </c>
      <c r="F522" s="58" t="n">
        <f aca="false">1.41821278509804E+030*A522^-6.2072375345493</f>
        <v>1191636966.00693</v>
      </c>
      <c r="G522" s="141" t="e">
        <f aca="false">(B522*C522)*($A522&lt;Simulation!$B$2)+(B522*C522)*($A522&gt;Simulation!$C$2)+Simulation!$B$3*(B522*C522)*($A522&lt;=Simulation!$C$2)*($A522&gt;=Simulation!$B$2)</f>
        <v>#DIV/0!</v>
      </c>
      <c r="H522" s="141" t="e">
        <f aca="false">($B522*D522)*($A522&lt;Simulation!$B$2)+($B522*D522)*($A522&gt;Simulation!$C$2)+Simulation!$B$3*($B522*D522)*($A522&lt;=Simulation!$C$2)*($A522&gt;=Simulation!$B$2)</f>
        <v>#DIV/0!</v>
      </c>
      <c r="I522" s="130" t="e">
        <f aca="false">(($B522*E522)*($A522&lt;Simulation!$B$2)+($B522*E522)*($A522&gt;Simulation!$C$2)+Simulation!$B$4*($B522*E522)*($A522&lt;=Simulation!$C$2)*($A522&gt;=Simulation!$B$2))*(T521&gt;0)+H521*(T521&lt;=0)</f>
        <v>#DIV/0!</v>
      </c>
      <c r="J522" s="130" t="e">
        <f aca="false">(($B522*F522)*($A522&lt;Simulation!$B$2)+($B522*F522)*($A522&gt;Simulation!$C$2)+Simulation!$B$4*($B522*F522)*($A522&lt;=Simulation!$C$2)*($A522&gt;=Simulation!$B$2))*(W521&gt;0)+H521*(W521&lt;=0)</f>
        <v>#DIV/0!</v>
      </c>
      <c r="K522" s="59" t="e">
        <f aca="false">M522-G522</f>
        <v>#DIV/0!</v>
      </c>
      <c r="L522" s="59" t="e">
        <f aca="false">M522-H522</f>
        <v>#DIV/0!</v>
      </c>
      <c r="M522" s="131" t="n">
        <f aca="false">20866225718.4818*A522-40571164077790.8+Simulation!$B$5*1000000000*(A522&gt;=Simulation!$B$2)</f>
        <v>11281406832636.5</v>
      </c>
      <c r="N522" s="58" t="e">
        <f aca="false">G522-I522</f>
        <v>#DIV/0!</v>
      </c>
      <c r="O522" s="59" t="e">
        <f aca="false">H522-J522</f>
        <v>#DIV/0!</v>
      </c>
      <c r="P522" s="58" t="e">
        <f aca="false">P521+N522</f>
        <v>#DIV/0!</v>
      </c>
      <c r="Q522" s="59" t="e">
        <f aca="false">Q521+O522</f>
        <v>#DIV/0!</v>
      </c>
      <c r="R522" s="71" t="e">
        <f aca="false">(P522/620928963.511397+1965)*(P522/620928963.511397+1965&lt;A522)+A522*(P522/620928963.511397+1965&gt;=A522)</f>
        <v>#DIV/0!</v>
      </c>
      <c r="S522" s="58" t="e">
        <f aca="false">(20866225718.4818*R522-40571164077790.8)*(20866225718.4818*R522-40571164077790.8&gt;0)</f>
        <v>#DIV/0!</v>
      </c>
      <c r="T522" s="58" t="e">
        <f aca="false">S522+P522</f>
        <v>#DIV/0!</v>
      </c>
      <c r="U522" s="71" t="e">
        <f aca="false">(Q522/534018417.238636+1965)*(Q522/534018417.238636+1965&lt;A522)+A522*(Q522/534018417.238636+1965&gt;=A522)</f>
        <v>#DIV/0!</v>
      </c>
      <c r="V522" s="59" t="e">
        <f aca="false">(20866225718.4818*U522-40571164077790.8)*(20866225718.4818*U522-40571164077790.8&gt;0)</f>
        <v>#DIV/0!</v>
      </c>
      <c r="W522" s="58" t="e">
        <f aca="false">V522+Q522</f>
        <v>#DIV/0!</v>
      </c>
      <c r="X522" s="59" t="e">
        <f aca="false">G522/I522</f>
        <v>#DIV/0!</v>
      </c>
      <c r="Y522" s="59" t="e">
        <f aca="false">H522/J522</f>
        <v>#DIV/0!</v>
      </c>
      <c r="Z522" s="59" t="e">
        <f aca="false">Z521+G522</f>
        <v>#DIV/0!</v>
      </c>
      <c r="AA522" s="59" t="e">
        <f aca="false">AA521+H522</f>
        <v>#DIV/0!</v>
      </c>
      <c r="AF522" s="142" t="e">
        <f aca="false">0.00000000160279982639*Z522-41.7772449394789</f>
        <v>#DIV/0!</v>
      </c>
      <c r="AG522" s="58" t="e">
        <f aca="false">0.00000000156621741651*AA522-71.3917021638789</f>
        <v>#DIV/0!</v>
      </c>
      <c r="AH522" s="74" t="e">
        <f aca="false">0.00000000160279982639*(Z522-Z521)</f>
        <v>#DIV/0!</v>
      </c>
      <c r="AI522" s="74" t="e">
        <f aca="false">0.00000000156621741651*(AA522-AA521)</f>
        <v>#DIV/0!</v>
      </c>
      <c r="AJ522" s="74" t="e">
        <f aca="false">6.99691580345813E-022*T522^2-0.00000000063125205452*T522+158.211759847434</f>
        <v>#DIV/0!</v>
      </c>
      <c r="AK522" s="56" t="e">
        <f aca="false">1.58635793735936E-021*W522^2-0.00000000175698374516*W522+497.332592505769</f>
        <v>#DIV/0!</v>
      </c>
      <c r="AL522" s="90" t="e">
        <f aca="false">(0.00565476636719242*A522-10.3929282281751)*AJ522</f>
        <v>#DIV/0!</v>
      </c>
      <c r="AM522" s="90" t="e">
        <f aca="false">(0.00565476636719242*A522-10.3929282281751)*AK522</f>
        <v>#DIV/0!</v>
      </c>
      <c r="AN522" s="98" t="e">
        <f aca="false">(AL522/AL521-1)</f>
        <v>#DIV/0!</v>
      </c>
      <c r="AO522" s="98" t="e">
        <f aca="false">(AM522/AM521-1)</f>
        <v>#DIV/0!</v>
      </c>
    </row>
    <row r="523" customFormat="false" ht="12.75" hidden="false" customHeight="false" outlineLevel="0" collapsed="false">
      <c r="A523" s="55" t="n">
        <v>2486</v>
      </c>
      <c r="B523" s="140" t="e">
        <f aca="false"/>
        <v>#DIV/0!</v>
      </c>
      <c r="C523" s="58" t="n">
        <f aca="false">7394516454569.57*A523^-0.972902436421374</f>
        <v>3676363646.68194</v>
      </c>
      <c r="D523" s="58" t="n">
        <f aca="false">3.39081429767153E+035*A523^-7.83714829023864</f>
        <v>830344235.245691</v>
      </c>
      <c r="E523" s="58" t="n">
        <f aca="false">1.9934226943009*A523^2.83886573967022</f>
        <v>8689028246.11558</v>
      </c>
      <c r="F523" s="58" t="n">
        <f aca="false">1.41821278509804E+030*A523^-6.2072375345493</f>
        <v>1188664708.83137</v>
      </c>
      <c r="G523" s="141" t="e">
        <f aca="false">(B523*C523)*($A523&lt;Simulation!$B$2)+(B523*C523)*($A523&gt;Simulation!$C$2)+Simulation!$B$3*(B523*C523)*($A523&lt;=Simulation!$C$2)*($A523&gt;=Simulation!$B$2)</f>
        <v>#DIV/0!</v>
      </c>
      <c r="H523" s="141" t="e">
        <f aca="false">($B523*D523)*($A523&lt;Simulation!$B$2)+($B523*D523)*($A523&gt;Simulation!$C$2)+Simulation!$B$3*($B523*D523)*($A523&lt;=Simulation!$C$2)*($A523&gt;=Simulation!$B$2)</f>
        <v>#DIV/0!</v>
      </c>
      <c r="I523" s="130" t="e">
        <f aca="false">(($B523*E523)*($A523&lt;Simulation!$B$2)+($B523*E523)*($A523&gt;Simulation!$C$2)+Simulation!$B$4*($B523*E523)*($A523&lt;=Simulation!$C$2)*($A523&gt;=Simulation!$B$2))*(T522&gt;0)+H522*(T522&lt;=0)</f>
        <v>#DIV/0!</v>
      </c>
      <c r="J523" s="130" t="e">
        <f aca="false">(($B523*F523)*($A523&lt;Simulation!$B$2)+($B523*F523)*($A523&gt;Simulation!$C$2)+Simulation!$B$4*($B523*F523)*($A523&lt;=Simulation!$C$2)*($A523&gt;=Simulation!$B$2))*(W522&gt;0)+H522*(W522&lt;=0)</f>
        <v>#DIV/0!</v>
      </c>
      <c r="K523" s="59" t="e">
        <f aca="false">M523-G523</f>
        <v>#DIV/0!</v>
      </c>
      <c r="L523" s="59" t="e">
        <f aca="false">M523-H523</f>
        <v>#DIV/0!</v>
      </c>
      <c r="M523" s="131" t="n">
        <f aca="false">20866225718.4818*A523-40571164077790.8+Simulation!$B$5*1000000000*(A523&gt;=Simulation!$B$2)</f>
        <v>11302273058355</v>
      </c>
      <c r="N523" s="58" t="e">
        <f aca="false">G523-I523</f>
        <v>#DIV/0!</v>
      </c>
      <c r="O523" s="59" t="e">
        <f aca="false">H523-J523</f>
        <v>#DIV/0!</v>
      </c>
      <c r="P523" s="58" t="e">
        <f aca="false">P522+N523</f>
        <v>#DIV/0!</v>
      </c>
      <c r="Q523" s="59" t="e">
        <f aca="false">Q522+O523</f>
        <v>#DIV/0!</v>
      </c>
      <c r="R523" s="71" t="e">
        <f aca="false">(P523/620928963.511397+1965)*(P523/620928963.511397+1965&lt;A523)+A523*(P523/620928963.511397+1965&gt;=A523)</f>
        <v>#DIV/0!</v>
      </c>
      <c r="S523" s="58" t="e">
        <f aca="false">(20866225718.4818*R523-40571164077790.8)*(20866225718.4818*R523-40571164077790.8&gt;0)</f>
        <v>#DIV/0!</v>
      </c>
      <c r="T523" s="58" t="e">
        <f aca="false">S523+P523</f>
        <v>#DIV/0!</v>
      </c>
      <c r="U523" s="71" t="e">
        <f aca="false">(Q523/534018417.238636+1965)*(Q523/534018417.238636+1965&lt;A523)+A523*(Q523/534018417.238636+1965&gt;=A523)</f>
        <v>#DIV/0!</v>
      </c>
      <c r="V523" s="59" t="e">
        <f aca="false">(20866225718.4818*U523-40571164077790.8)*(20866225718.4818*U523-40571164077790.8&gt;0)</f>
        <v>#DIV/0!</v>
      </c>
      <c r="W523" s="58" t="e">
        <f aca="false">V523+Q523</f>
        <v>#DIV/0!</v>
      </c>
      <c r="X523" s="59" t="e">
        <f aca="false">G523/I523</f>
        <v>#DIV/0!</v>
      </c>
      <c r="Y523" s="59" t="e">
        <f aca="false">H523/J523</f>
        <v>#DIV/0!</v>
      </c>
      <c r="Z523" s="59" t="e">
        <f aca="false">Z522+G523</f>
        <v>#DIV/0!</v>
      </c>
      <c r="AA523" s="59" t="e">
        <f aca="false">AA522+H523</f>
        <v>#DIV/0!</v>
      </c>
      <c r="AF523" s="142" t="e">
        <f aca="false">0.00000000160279982639*Z523-41.7772449394789</f>
        <v>#DIV/0!</v>
      </c>
      <c r="AG523" s="58" t="e">
        <f aca="false">0.00000000156621741651*AA523-71.3917021638789</f>
        <v>#DIV/0!</v>
      </c>
      <c r="AH523" s="74" t="e">
        <f aca="false">0.00000000160279982639*(Z523-Z522)</f>
        <v>#DIV/0!</v>
      </c>
      <c r="AI523" s="74" t="e">
        <f aca="false">0.00000000156621741651*(AA523-AA522)</f>
        <v>#DIV/0!</v>
      </c>
      <c r="AJ523" s="74" t="e">
        <f aca="false">6.99691580345813E-022*T523^2-0.00000000063125205452*T523+158.211759847434</f>
        <v>#DIV/0!</v>
      </c>
      <c r="AK523" s="56" t="e">
        <f aca="false">1.58635793735936E-021*W523^2-0.00000000175698374516*W523+497.332592505769</f>
        <v>#DIV/0!</v>
      </c>
      <c r="AL523" s="90" t="e">
        <f aca="false">(0.00565476636719242*A523-10.3929282281751)*AJ523</f>
        <v>#DIV/0!</v>
      </c>
      <c r="AM523" s="90" t="e">
        <f aca="false">(0.00565476636719242*A523-10.3929282281751)*AK523</f>
        <v>#DIV/0!</v>
      </c>
      <c r="AN523" s="98" t="e">
        <f aca="false">(AL523/AL522-1)</f>
        <v>#DIV/0!</v>
      </c>
      <c r="AO523" s="98" t="e">
        <f aca="false">(AM523/AM522-1)</f>
        <v>#DIV/0!</v>
      </c>
    </row>
    <row r="524" customFormat="false" ht="12.75" hidden="false" customHeight="false" outlineLevel="0" collapsed="false">
      <c r="A524" s="55" t="n">
        <v>2487</v>
      </c>
      <c r="B524" s="140" t="e">
        <f aca="false"/>
        <v>#DIV/0!</v>
      </c>
      <c r="C524" s="58" t="n">
        <f aca="false">7394516454569.57*A524^-0.972902436421374</f>
        <v>3674925463.07228</v>
      </c>
      <c r="D524" s="58" t="n">
        <f aca="false">3.39081429767153E+035*A524^-7.83714829023864</f>
        <v>827731210.399248</v>
      </c>
      <c r="E524" s="58" t="n">
        <f aca="false">1.9934226943009*A524^2.83886573967022</f>
        <v>8698954275.30629</v>
      </c>
      <c r="F524" s="58" t="n">
        <f aca="false">1.41821278509804E+030*A524^-6.2072375345493</f>
        <v>1185701056.13847</v>
      </c>
      <c r="G524" s="141" t="e">
        <f aca="false">(B524*C524)*($A524&lt;Simulation!$B$2)+(B524*C524)*($A524&gt;Simulation!$C$2)+Simulation!$B$3*(B524*C524)*($A524&lt;=Simulation!$C$2)*($A524&gt;=Simulation!$B$2)</f>
        <v>#DIV/0!</v>
      </c>
      <c r="H524" s="141" t="e">
        <f aca="false">($B524*D524)*($A524&lt;Simulation!$B$2)+($B524*D524)*($A524&gt;Simulation!$C$2)+Simulation!$B$3*($B524*D524)*($A524&lt;=Simulation!$C$2)*($A524&gt;=Simulation!$B$2)</f>
        <v>#DIV/0!</v>
      </c>
      <c r="I524" s="130" t="e">
        <f aca="false">(($B524*E524)*($A524&lt;Simulation!$B$2)+($B524*E524)*($A524&gt;Simulation!$C$2)+Simulation!$B$4*($B524*E524)*($A524&lt;=Simulation!$C$2)*($A524&gt;=Simulation!$B$2))*(T523&gt;0)+H523*(T523&lt;=0)</f>
        <v>#DIV/0!</v>
      </c>
      <c r="J524" s="130" t="e">
        <f aca="false">(($B524*F524)*($A524&lt;Simulation!$B$2)+($B524*F524)*($A524&gt;Simulation!$C$2)+Simulation!$B$4*($B524*F524)*($A524&lt;=Simulation!$C$2)*($A524&gt;=Simulation!$B$2))*(W523&gt;0)+H523*(W523&lt;=0)</f>
        <v>#DIV/0!</v>
      </c>
      <c r="K524" s="59" t="e">
        <f aca="false">M524-G524</f>
        <v>#DIV/0!</v>
      </c>
      <c r="L524" s="59" t="e">
        <f aca="false">M524-H524</f>
        <v>#DIV/0!</v>
      </c>
      <c r="M524" s="131" t="n">
        <f aca="false">20866225718.4818*A524-40571164077790.8+Simulation!$B$5*1000000000*(A524&gt;=Simulation!$B$2)</f>
        <v>11323139284073.4</v>
      </c>
      <c r="N524" s="58" t="e">
        <f aca="false">G524-I524</f>
        <v>#DIV/0!</v>
      </c>
      <c r="O524" s="59" t="e">
        <f aca="false">H524-J524</f>
        <v>#DIV/0!</v>
      </c>
      <c r="P524" s="58" t="e">
        <f aca="false">P523+N524</f>
        <v>#DIV/0!</v>
      </c>
      <c r="Q524" s="59" t="e">
        <f aca="false">Q523+O524</f>
        <v>#DIV/0!</v>
      </c>
      <c r="R524" s="71" t="e">
        <f aca="false">(P524/620928963.511397+1965)*(P524/620928963.511397+1965&lt;A524)+A524*(P524/620928963.511397+1965&gt;=A524)</f>
        <v>#DIV/0!</v>
      </c>
      <c r="S524" s="58" t="e">
        <f aca="false">(20866225718.4818*R524-40571164077790.8)*(20866225718.4818*R524-40571164077790.8&gt;0)</f>
        <v>#DIV/0!</v>
      </c>
      <c r="T524" s="58" t="e">
        <f aca="false">S524+P524</f>
        <v>#DIV/0!</v>
      </c>
      <c r="U524" s="71" t="e">
        <f aca="false">(Q524/534018417.238636+1965)*(Q524/534018417.238636+1965&lt;A524)+A524*(Q524/534018417.238636+1965&gt;=A524)</f>
        <v>#DIV/0!</v>
      </c>
      <c r="V524" s="59" t="e">
        <f aca="false">(20866225718.4818*U524-40571164077790.8)*(20866225718.4818*U524-40571164077790.8&gt;0)</f>
        <v>#DIV/0!</v>
      </c>
      <c r="W524" s="58" t="e">
        <f aca="false">V524+Q524</f>
        <v>#DIV/0!</v>
      </c>
      <c r="X524" s="59" t="e">
        <f aca="false">G524/I524</f>
        <v>#DIV/0!</v>
      </c>
      <c r="Y524" s="59" t="e">
        <f aca="false">H524/J524</f>
        <v>#DIV/0!</v>
      </c>
      <c r="Z524" s="59" t="e">
        <f aca="false">Z523+G524</f>
        <v>#DIV/0!</v>
      </c>
      <c r="AA524" s="59" t="e">
        <f aca="false">AA523+H524</f>
        <v>#DIV/0!</v>
      </c>
      <c r="AF524" s="142" t="e">
        <f aca="false">0.00000000160279982639*Z524-41.7772449394789</f>
        <v>#DIV/0!</v>
      </c>
      <c r="AG524" s="58" t="e">
        <f aca="false">0.00000000156621741651*AA524-71.3917021638789</f>
        <v>#DIV/0!</v>
      </c>
      <c r="AH524" s="74" t="e">
        <f aca="false">0.00000000160279982639*(Z524-Z523)</f>
        <v>#DIV/0!</v>
      </c>
      <c r="AI524" s="74" t="e">
        <f aca="false">0.00000000156621741651*(AA524-AA523)</f>
        <v>#DIV/0!</v>
      </c>
      <c r="AJ524" s="74" t="e">
        <f aca="false">6.99691580345813E-022*T524^2-0.00000000063125205452*T524+158.211759847434</f>
        <v>#DIV/0!</v>
      </c>
      <c r="AK524" s="56" t="e">
        <f aca="false">1.58635793735936E-021*W524^2-0.00000000175698374516*W524+497.332592505769</f>
        <v>#DIV/0!</v>
      </c>
      <c r="AL524" s="90" t="e">
        <f aca="false">(0.00565476636719242*A524-10.3929282281751)*AJ524</f>
        <v>#DIV/0!</v>
      </c>
      <c r="AM524" s="90" t="e">
        <f aca="false">(0.00565476636719242*A524-10.3929282281751)*AK524</f>
        <v>#DIV/0!</v>
      </c>
      <c r="AN524" s="98" t="e">
        <f aca="false">(AL524/AL523-1)</f>
        <v>#DIV/0!</v>
      </c>
      <c r="AO524" s="98" t="e">
        <f aca="false">(AM524/AM523-1)</f>
        <v>#DIV/0!</v>
      </c>
    </row>
    <row r="525" customFormat="false" ht="12.75" hidden="false" customHeight="false" outlineLevel="0" collapsed="false">
      <c r="A525" s="55" t="n">
        <v>2488</v>
      </c>
      <c r="B525" s="140" t="e">
        <f aca="false"/>
        <v>#DIV/0!</v>
      </c>
      <c r="C525" s="58" t="n">
        <f aca="false">7394516454569.57*A525^-0.972902436421374</f>
        <v>3673488419.90127</v>
      </c>
      <c r="D525" s="58" t="n">
        <f aca="false">3.39081429767153E+035*A525^-7.83714829023864</f>
        <v>825127454.034387</v>
      </c>
      <c r="E525" s="58" t="n">
        <f aca="false">1.9934226943009*A525^2.83886573967022</f>
        <v>8708887646.42889</v>
      </c>
      <c r="F525" s="58" t="n">
        <f aca="false">1.41821278509804E+030*A525^-6.2072375345493</f>
        <v>1182745979.57406</v>
      </c>
      <c r="G525" s="141" t="e">
        <f aca="false">(B525*C525)*($A525&lt;Simulation!$B$2)+(B525*C525)*($A525&gt;Simulation!$C$2)+Simulation!$B$3*(B525*C525)*($A525&lt;=Simulation!$C$2)*($A525&gt;=Simulation!$B$2)</f>
        <v>#DIV/0!</v>
      </c>
      <c r="H525" s="141" t="e">
        <f aca="false">($B525*D525)*($A525&lt;Simulation!$B$2)+($B525*D525)*($A525&gt;Simulation!$C$2)+Simulation!$B$3*($B525*D525)*($A525&lt;=Simulation!$C$2)*($A525&gt;=Simulation!$B$2)</f>
        <v>#DIV/0!</v>
      </c>
      <c r="I525" s="130" t="e">
        <f aca="false">(($B525*E525)*($A525&lt;Simulation!$B$2)+($B525*E525)*($A525&gt;Simulation!$C$2)+Simulation!$B$4*($B525*E525)*($A525&lt;=Simulation!$C$2)*($A525&gt;=Simulation!$B$2))*(T524&gt;0)+H524*(T524&lt;=0)</f>
        <v>#DIV/0!</v>
      </c>
      <c r="J525" s="130" t="e">
        <f aca="false">(($B525*F525)*($A525&lt;Simulation!$B$2)+($B525*F525)*($A525&gt;Simulation!$C$2)+Simulation!$B$4*($B525*F525)*($A525&lt;=Simulation!$C$2)*($A525&gt;=Simulation!$B$2))*(W524&gt;0)+H524*(W524&lt;=0)</f>
        <v>#DIV/0!</v>
      </c>
      <c r="K525" s="59" t="e">
        <f aca="false">M525-G525</f>
        <v>#DIV/0!</v>
      </c>
      <c r="L525" s="59" t="e">
        <f aca="false">M525-H525</f>
        <v>#DIV/0!</v>
      </c>
      <c r="M525" s="131" t="n">
        <f aca="false">20866225718.4818*A525-40571164077790.8+Simulation!$B$5*1000000000*(A525&gt;=Simulation!$B$2)</f>
        <v>11344005509791.9</v>
      </c>
      <c r="N525" s="58" t="e">
        <f aca="false">G525-I525</f>
        <v>#DIV/0!</v>
      </c>
      <c r="O525" s="59" t="e">
        <f aca="false">H525-J525</f>
        <v>#DIV/0!</v>
      </c>
      <c r="P525" s="58" t="e">
        <f aca="false">P524+N525</f>
        <v>#DIV/0!</v>
      </c>
      <c r="Q525" s="59" t="e">
        <f aca="false">Q524+O525</f>
        <v>#DIV/0!</v>
      </c>
      <c r="R525" s="71" t="e">
        <f aca="false">(P525/620928963.511397+1965)*(P525/620928963.511397+1965&lt;A525)+A525*(P525/620928963.511397+1965&gt;=A525)</f>
        <v>#DIV/0!</v>
      </c>
      <c r="S525" s="58" t="e">
        <f aca="false">(20866225718.4818*R525-40571164077790.8)*(20866225718.4818*R525-40571164077790.8&gt;0)</f>
        <v>#DIV/0!</v>
      </c>
      <c r="T525" s="58" t="e">
        <f aca="false">S525+P525</f>
        <v>#DIV/0!</v>
      </c>
      <c r="U525" s="71" t="e">
        <f aca="false">(Q525/534018417.238636+1965)*(Q525/534018417.238636+1965&lt;A525)+A525*(Q525/534018417.238636+1965&gt;=A525)</f>
        <v>#DIV/0!</v>
      </c>
      <c r="V525" s="59" t="e">
        <f aca="false">(20866225718.4818*U525-40571164077790.8)*(20866225718.4818*U525-40571164077790.8&gt;0)</f>
        <v>#DIV/0!</v>
      </c>
      <c r="W525" s="58" t="e">
        <f aca="false">V525+Q525</f>
        <v>#DIV/0!</v>
      </c>
      <c r="X525" s="59" t="e">
        <f aca="false">G525/I525</f>
        <v>#DIV/0!</v>
      </c>
      <c r="Y525" s="59" t="e">
        <f aca="false">H525/J525</f>
        <v>#DIV/0!</v>
      </c>
      <c r="Z525" s="59" t="e">
        <f aca="false">Z524+G525</f>
        <v>#DIV/0!</v>
      </c>
      <c r="AA525" s="59" t="e">
        <f aca="false">AA524+H525</f>
        <v>#DIV/0!</v>
      </c>
      <c r="AF525" s="142" t="e">
        <f aca="false">0.00000000160279982639*Z525-41.7772449394789</f>
        <v>#DIV/0!</v>
      </c>
      <c r="AG525" s="58" t="e">
        <f aca="false">0.00000000156621741651*AA525-71.3917021638789</f>
        <v>#DIV/0!</v>
      </c>
      <c r="AH525" s="74" t="e">
        <f aca="false">0.00000000160279982639*(Z525-Z524)</f>
        <v>#DIV/0!</v>
      </c>
      <c r="AI525" s="74" t="e">
        <f aca="false">0.00000000156621741651*(AA525-AA524)</f>
        <v>#DIV/0!</v>
      </c>
      <c r="AJ525" s="74" t="e">
        <f aca="false">6.99691580345813E-022*T525^2-0.00000000063125205452*T525+158.211759847434</f>
        <v>#DIV/0!</v>
      </c>
      <c r="AK525" s="56" t="e">
        <f aca="false">1.58635793735936E-021*W525^2-0.00000000175698374516*W525+497.332592505769</f>
        <v>#DIV/0!</v>
      </c>
      <c r="AL525" s="90" t="e">
        <f aca="false">(0.00565476636719242*A525-10.3929282281751)*AJ525</f>
        <v>#DIV/0!</v>
      </c>
      <c r="AM525" s="90" t="e">
        <f aca="false">(0.00565476636719242*A525-10.3929282281751)*AK525</f>
        <v>#DIV/0!</v>
      </c>
      <c r="AN525" s="98" t="e">
        <f aca="false">(AL525/AL524-1)</f>
        <v>#DIV/0!</v>
      </c>
      <c r="AO525" s="98" t="e">
        <f aca="false">(AM525/AM524-1)</f>
        <v>#DIV/0!</v>
      </c>
    </row>
    <row r="526" customFormat="false" ht="12.75" hidden="false" customHeight="false" outlineLevel="0" collapsed="false">
      <c r="A526" s="55" t="n">
        <v>2489</v>
      </c>
      <c r="B526" s="140" t="e">
        <f aca="false"/>
        <v>#DIV/0!</v>
      </c>
      <c r="C526" s="58" t="n">
        <f aca="false">7394516454569.57*A526^-0.972902436421374</f>
        <v>3672052515.80678</v>
      </c>
      <c r="D526" s="58" t="n">
        <f aca="false">3.39081429767153E+035*A526^-7.83714829023864</f>
        <v>822532929.570038</v>
      </c>
      <c r="E526" s="58" t="n">
        <f aca="false">1.9934226943009*A526^2.83886573967022</f>
        <v>8718828361.95976</v>
      </c>
      <c r="F526" s="58" t="n">
        <f aca="false">1.41821278509804E+030*A526^-6.2072375345493</f>
        <v>1179799450.88875</v>
      </c>
      <c r="G526" s="141" t="e">
        <f aca="false">(B526*C526)*($A526&lt;Simulation!$B$2)+(B526*C526)*($A526&gt;Simulation!$C$2)+Simulation!$B$3*(B526*C526)*($A526&lt;=Simulation!$C$2)*($A526&gt;=Simulation!$B$2)</f>
        <v>#DIV/0!</v>
      </c>
      <c r="H526" s="141" t="e">
        <f aca="false">($B526*D526)*($A526&lt;Simulation!$B$2)+($B526*D526)*($A526&gt;Simulation!$C$2)+Simulation!$B$3*($B526*D526)*($A526&lt;=Simulation!$C$2)*($A526&gt;=Simulation!$B$2)</f>
        <v>#DIV/0!</v>
      </c>
      <c r="I526" s="130" t="e">
        <f aca="false">(($B526*E526)*($A526&lt;Simulation!$B$2)+($B526*E526)*($A526&gt;Simulation!$C$2)+Simulation!$B$4*($B526*E526)*($A526&lt;=Simulation!$C$2)*($A526&gt;=Simulation!$B$2))*(T525&gt;0)+H525*(T525&lt;=0)</f>
        <v>#DIV/0!</v>
      </c>
      <c r="J526" s="130" t="e">
        <f aca="false">(($B526*F526)*($A526&lt;Simulation!$B$2)+($B526*F526)*($A526&gt;Simulation!$C$2)+Simulation!$B$4*($B526*F526)*($A526&lt;=Simulation!$C$2)*($A526&gt;=Simulation!$B$2))*(W525&gt;0)+H525*(W525&lt;=0)</f>
        <v>#DIV/0!</v>
      </c>
      <c r="K526" s="59" t="e">
        <f aca="false">M526-G526</f>
        <v>#DIV/0!</v>
      </c>
      <c r="L526" s="59" t="e">
        <f aca="false">M526-H526</f>
        <v>#DIV/0!</v>
      </c>
      <c r="M526" s="131" t="n">
        <f aca="false">20866225718.4818*A526-40571164077790.8+Simulation!$B$5*1000000000*(A526&gt;=Simulation!$B$2)</f>
        <v>11364871735510.4</v>
      </c>
      <c r="N526" s="58" t="e">
        <f aca="false">G526-I526</f>
        <v>#DIV/0!</v>
      </c>
      <c r="O526" s="59" t="e">
        <f aca="false">H526-J526</f>
        <v>#DIV/0!</v>
      </c>
      <c r="P526" s="58" t="e">
        <f aca="false">P525+N526</f>
        <v>#DIV/0!</v>
      </c>
      <c r="Q526" s="59" t="e">
        <f aca="false">Q525+O526</f>
        <v>#DIV/0!</v>
      </c>
      <c r="R526" s="71" t="e">
        <f aca="false">(P526/620928963.511397+1965)*(P526/620928963.511397+1965&lt;A526)+A526*(P526/620928963.511397+1965&gt;=A526)</f>
        <v>#DIV/0!</v>
      </c>
      <c r="S526" s="58" t="e">
        <f aca="false">(20866225718.4818*R526-40571164077790.8)*(20866225718.4818*R526-40571164077790.8&gt;0)</f>
        <v>#DIV/0!</v>
      </c>
      <c r="T526" s="58" t="e">
        <f aca="false">S526+P526</f>
        <v>#DIV/0!</v>
      </c>
      <c r="U526" s="71" t="e">
        <f aca="false">(Q526/534018417.238636+1965)*(Q526/534018417.238636+1965&lt;A526)+A526*(Q526/534018417.238636+1965&gt;=A526)</f>
        <v>#DIV/0!</v>
      </c>
      <c r="V526" s="59" t="e">
        <f aca="false">(20866225718.4818*U526-40571164077790.8)*(20866225718.4818*U526-40571164077790.8&gt;0)</f>
        <v>#DIV/0!</v>
      </c>
      <c r="W526" s="58" t="e">
        <f aca="false">V526+Q526</f>
        <v>#DIV/0!</v>
      </c>
      <c r="X526" s="59" t="e">
        <f aca="false">G526/I526</f>
        <v>#DIV/0!</v>
      </c>
      <c r="Y526" s="59" t="e">
        <f aca="false">H526/J526</f>
        <v>#DIV/0!</v>
      </c>
      <c r="Z526" s="59" t="e">
        <f aca="false">Z525+G526</f>
        <v>#DIV/0!</v>
      </c>
      <c r="AA526" s="59" t="e">
        <f aca="false">AA525+H526</f>
        <v>#DIV/0!</v>
      </c>
      <c r="AF526" s="142" t="e">
        <f aca="false">0.00000000160279982639*Z526-41.7772449394789</f>
        <v>#DIV/0!</v>
      </c>
      <c r="AG526" s="58" t="e">
        <f aca="false">0.00000000156621741651*AA526-71.3917021638789</f>
        <v>#DIV/0!</v>
      </c>
      <c r="AH526" s="74" t="e">
        <f aca="false">0.00000000160279982639*(Z526-Z525)</f>
        <v>#DIV/0!</v>
      </c>
      <c r="AI526" s="74" t="e">
        <f aca="false">0.00000000156621741651*(AA526-AA525)</f>
        <v>#DIV/0!</v>
      </c>
      <c r="AJ526" s="74" t="e">
        <f aca="false">6.99691580345813E-022*T526^2-0.00000000063125205452*T526+158.211759847434</f>
        <v>#DIV/0!</v>
      </c>
      <c r="AK526" s="56" t="e">
        <f aca="false">1.58635793735936E-021*W526^2-0.00000000175698374516*W526+497.332592505769</f>
        <v>#DIV/0!</v>
      </c>
      <c r="AL526" s="90" t="e">
        <f aca="false">(0.00565476636719242*A526-10.3929282281751)*AJ526</f>
        <v>#DIV/0!</v>
      </c>
      <c r="AM526" s="90" t="e">
        <f aca="false">(0.00565476636719242*A526-10.3929282281751)*AK526</f>
        <v>#DIV/0!</v>
      </c>
      <c r="AN526" s="98" t="e">
        <f aca="false">(AL526/AL525-1)</f>
        <v>#DIV/0!</v>
      </c>
      <c r="AO526" s="98" t="e">
        <f aca="false">(AM526/AM525-1)</f>
        <v>#DIV/0!</v>
      </c>
    </row>
    <row r="527" customFormat="false" ht="12.75" hidden="false" customHeight="false" outlineLevel="0" collapsed="false">
      <c r="A527" s="55" t="n">
        <v>2490</v>
      </c>
      <c r="B527" s="140" t="e">
        <f aca="false"/>
        <v>#DIV/0!</v>
      </c>
      <c r="C527" s="58" t="n">
        <f aca="false">7394516454569.57*A527^-0.972902436421374</f>
        <v>3670617749.42878</v>
      </c>
      <c r="D527" s="58" t="n">
        <f aca="false">3.39081429767153E+035*A527^-7.83714829023864</f>
        <v>819947600.584124</v>
      </c>
      <c r="E527" s="58" t="n">
        <f aca="false">1.9934226943009*A527^2.83886573967022</f>
        <v>8728776424.37506</v>
      </c>
      <c r="F527" s="58" t="n">
        <f aca="false">1.41821278509804E+030*A527^-6.2072375345493</f>
        <v>1176861441.93749</v>
      </c>
      <c r="G527" s="141" t="e">
        <f aca="false">(B527*C527)*($A527&lt;Simulation!$B$2)+(B527*C527)*($A527&gt;Simulation!$C$2)+Simulation!$B$3*(B527*C527)*($A527&lt;=Simulation!$C$2)*($A527&gt;=Simulation!$B$2)</f>
        <v>#DIV/0!</v>
      </c>
      <c r="H527" s="141" t="e">
        <f aca="false">($B527*D527)*($A527&lt;Simulation!$B$2)+($B527*D527)*($A527&gt;Simulation!$C$2)+Simulation!$B$3*($B527*D527)*($A527&lt;=Simulation!$C$2)*($A527&gt;=Simulation!$B$2)</f>
        <v>#DIV/0!</v>
      </c>
      <c r="I527" s="130" t="e">
        <f aca="false">(($B527*E527)*($A527&lt;Simulation!$B$2)+($B527*E527)*($A527&gt;Simulation!$C$2)+Simulation!$B$4*($B527*E527)*($A527&lt;=Simulation!$C$2)*($A527&gt;=Simulation!$B$2))*(T526&gt;0)+H526*(T526&lt;=0)</f>
        <v>#DIV/0!</v>
      </c>
      <c r="J527" s="130" t="e">
        <f aca="false">(($B527*F527)*($A527&lt;Simulation!$B$2)+($B527*F527)*($A527&gt;Simulation!$C$2)+Simulation!$B$4*($B527*F527)*($A527&lt;=Simulation!$C$2)*($A527&gt;=Simulation!$B$2))*(W526&gt;0)+H526*(W526&lt;=0)</f>
        <v>#DIV/0!</v>
      </c>
      <c r="K527" s="59" t="e">
        <f aca="false">M527-G527</f>
        <v>#DIV/0!</v>
      </c>
      <c r="L527" s="59" t="e">
        <f aca="false">M527-H527</f>
        <v>#DIV/0!</v>
      </c>
      <c r="M527" s="131" t="n">
        <f aca="false">20866225718.4818*A527-40571164077790.8+Simulation!$B$5*1000000000*(A527&gt;=Simulation!$B$2)</f>
        <v>11385737961228.9</v>
      </c>
      <c r="N527" s="58" t="e">
        <f aca="false">G527-I527</f>
        <v>#DIV/0!</v>
      </c>
      <c r="O527" s="59" t="e">
        <f aca="false">H527-J527</f>
        <v>#DIV/0!</v>
      </c>
      <c r="P527" s="58" t="e">
        <f aca="false">P526+N527</f>
        <v>#DIV/0!</v>
      </c>
      <c r="Q527" s="59" t="e">
        <f aca="false">Q526+O527</f>
        <v>#DIV/0!</v>
      </c>
      <c r="R527" s="71" t="e">
        <f aca="false">(P527/620928963.511397+1965)*(P527/620928963.511397+1965&lt;A527)+A527*(P527/620928963.511397+1965&gt;=A527)</f>
        <v>#DIV/0!</v>
      </c>
      <c r="S527" s="58" t="e">
        <f aca="false">(20866225718.4818*R527-40571164077790.8)*(20866225718.4818*R527-40571164077790.8&gt;0)</f>
        <v>#DIV/0!</v>
      </c>
      <c r="T527" s="58" t="e">
        <f aca="false">S527+P527</f>
        <v>#DIV/0!</v>
      </c>
      <c r="U527" s="71" t="e">
        <f aca="false">(Q527/534018417.238636+1965)*(Q527/534018417.238636+1965&lt;A527)+A527*(Q527/534018417.238636+1965&gt;=A527)</f>
        <v>#DIV/0!</v>
      </c>
      <c r="V527" s="59" t="e">
        <f aca="false">(20866225718.4818*U527-40571164077790.8)*(20866225718.4818*U527-40571164077790.8&gt;0)</f>
        <v>#DIV/0!</v>
      </c>
      <c r="W527" s="58" t="e">
        <f aca="false">V527+Q527</f>
        <v>#DIV/0!</v>
      </c>
      <c r="X527" s="59" t="e">
        <f aca="false">G527/I527</f>
        <v>#DIV/0!</v>
      </c>
      <c r="Y527" s="59" t="e">
        <f aca="false">H527/J527</f>
        <v>#DIV/0!</v>
      </c>
      <c r="Z527" s="59" t="e">
        <f aca="false">Z526+G527</f>
        <v>#DIV/0!</v>
      </c>
      <c r="AA527" s="59" t="e">
        <f aca="false">AA526+H527</f>
        <v>#DIV/0!</v>
      </c>
      <c r="AF527" s="142" t="e">
        <f aca="false">0.00000000160279982639*Z527-41.7772449394789</f>
        <v>#DIV/0!</v>
      </c>
      <c r="AG527" s="58" t="e">
        <f aca="false">0.00000000156621741651*AA527-71.3917021638789</f>
        <v>#DIV/0!</v>
      </c>
      <c r="AH527" s="74" t="e">
        <f aca="false">0.00000000160279982639*(Z527-Z526)</f>
        <v>#DIV/0!</v>
      </c>
      <c r="AI527" s="74" t="e">
        <f aca="false">0.00000000156621741651*(AA527-AA526)</f>
        <v>#DIV/0!</v>
      </c>
      <c r="AJ527" s="74" t="e">
        <f aca="false">6.99691580345813E-022*T527^2-0.00000000063125205452*T527+158.211759847434</f>
        <v>#DIV/0!</v>
      </c>
      <c r="AK527" s="56" t="e">
        <f aca="false">1.58635793735936E-021*W527^2-0.00000000175698374516*W527+497.332592505769</f>
        <v>#DIV/0!</v>
      </c>
      <c r="AL527" s="90" t="e">
        <f aca="false">(0.00565476636719242*A527-10.3929282281751)*AJ527</f>
        <v>#DIV/0!</v>
      </c>
      <c r="AM527" s="90" t="e">
        <f aca="false">(0.00565476636719242*A527-10.3929282281751)*AK527</f>
        <v>#DIV/0!</v>
      </c>
      <c r="AN527" s="98" t="e">
        <f aca="false">(AL527/AL526-1)</f>
        <v>#DIV/0!</v>
      </c>
      <c r="AO527" s="98" t="e">
        <f aca="false">(AM527/AM526-1)</f>
        <v>#DIV/0!</v>
      </c>
    </row>
    <row r="528" customFormat="false" ht="12.75" hidden="false" customHeight="false" outlineLevel="0" collapsed="false">
      <c r="A528" s="55" t="n">
        <v>2491</v>
      </c>
      <c r="B528" s="140" t="e">
        <f aca="false"/>
        <v>#DIV/0!</v>
      </c>
      <c r="C528" s="58" t="n">
        <f aca="false">7394516454569.57*A528^-0.972902436421374</f>
        <v>3669184119.40948</v>
      </c>
      <c r="D528" s="58" t="n">
        <f aca="false">3.39081429767153E+035*A528^-7.83714829023864</f>
        <v>817371430.812804</v>
      </c>
      <c r="E528" s="58" t="n">
        <f aca="false">1.9934226943009*A528^2.83886573967022</f>
        <v>8738731836.15085</v>
      </c>
      <c r="F528" s="58" t="n">
        <f aca="false">1.41821278509804E+030*A528^-6.2072375345493</f>
        <v>1173931924.67918</v>
      </c>
      <c r="G528" s="141" t="e">
        <f aca="false">(B528*C528)*($A528&lt;Simulation!$B$2)+(B528*C528)*($A528&gt;Simulation!$C$2)+Simulation!$B$3*(B528*C528)*($A528&lt;=Simulation!$C$2)*($A528&gt;=Simulation!$B$2)</f>
        <v>#DIV/0!</v>
      </c>
      <c r="H528" s="141" t="e">
        <f aca="false">($B528*D528)*($A528&lt;Simulation!$B$2)+($B528*D528)*($A528&gt;Simulation!$C$2)+Simulation!$B$3*($B528*D528)*($A528&lt;=Simulation!$C$2)*($A528&gt;=Simulation!$B$2)</f>
        <v>#DIV/0!</v>
      </c>
      <c r="I528" s="130" t="e">
        <f aca="false">(($B528*E528)*($A528&lt;Simulation!$B$2)+($B528*E528)*($A528&gt;Simulation!$C$2)+Simulation!$B$4*($B528*E528)*($A528&lt;=Simulation!$C$2)*($A528&gt;=Simulation!$B$2))*(T527&gt;0)+H527*(T527&lt;=0)</f>
        <v>#DIV/0!</v>
      </c>
      <c r="J528" s="130" t="e">
        <f aca="false">(($B528*F528)*($A528&lt;Simulation!$B$2)+($B528*F528)*($A528&gt;Simulation!$C$2)+Simulation!$B$4*($B528*F528)*($A528&lt;=Simulation!$C$2)*($A528&gt;=Simulation!$B$2))*(W527&gt;0)+H527*(W527&lt;=0)</f>
        <v>#DIV/0!</v>
      </c>
      <c r="K528" s="59" t="e">
        <f aca="false">M528-G528</f>
        <v>#DIV/0!</v>
      </c>
      <c r="L528" s="59" t="e">
        <f aca="false">M528-H528</f>
        <v>#DIV/0!</v>
      </c>
      <c r="M528" s="131" t="n">
        <f aca="false">20866225718.4818*A528-40571164077790.8+Simulation!$B$5*1000000000*(A528&gt;=Simulation!$B$2)</f>
        <v>11406604186947.4</v>
      </c>
      <c r="N528" s="58" t="e">
        <f aca="false">G528-I528</f>
        <v>#DIV/0!</v>
      </c>
      <c r="O528" s="59" t="e">
        <f aca="false">H528-J528</f>
        <v>#DIV/0!</v>
      </c>
      <c r="P528" s="58" t="e">
        <f aca="false">P527+N528</f>
        <v>#DIV/0!</v>
      </c>
      <c r="Q528" s="59" t="e">
        <f aca="false">Q527+O528</f>
        <v>#DIV/0!</v>
      </c>
      <c r="R528" s="71" t="e">
        <f aca="false">(P528/620928963.511397+1965)*(P528/620928963.511397+1965&lt;A528)+A528*(P528/620928963.511397+1965&gt;=A528)</f>
        <v>#DIV/0!</v>
      </c>
      <c r="S528" s="58" t="e">
        <f aca="false">(20866225718.4818*R528-40571164077790.8)*(20866225718.4818*R528-40571164077790.8&gt;0)</f>
        <v>#DIV/0!</v>
      </c>
      <c r="T528" s="58" t="e">
        <f aca="false">S528+P528</f>
        <v>#DIV/0!</v>
      </c>
      <c r="U528" s="71" t="e">
        <f aca="false">(Q528/534018417.238636+1965)*(Q528/534018417.238636+1965&lt;A528)+A528*(Q528/534018417.238636+1965&gt;=A528)</f>
        <v>#DIV/0!</v>
      </c>
      <c r="V528" s="59" t="e">
        <f aca="false">(20866225718.4818*U528-40571164077790.8)*(20866225718.4818*U528-40571164077790.8&gt;0)</f>
        <v>#DIV/0!</v>
      </c>
      <c r="W528" s="58" t="e">
        <f aca="false">V528+Q528</f>
        <v>#DIV/0!</v>
      </c>
      <c r="X528" s="59" t="e">
        <f aca="false">G528/I528</f>
        <v>#DIV/0!</v>
      </c>
      <c r="Y528" s="59" t="e">
        <f aca="false">H528/J528</f>
        <v>#DIV/0!</v>
      </c>
      <c r="Z528" s="59" t="e">
        <f aca="false">Z527+G528</f>
        <v>#DIV/0!</v>
      </c>
      <c r="AA528" s="59" t="e">
        <f aca="false">AA527+H528</f>
        <v>#DIV/0!</v>
      </c>
      <c r="AF528" s="142" t="e">
        <f aca="false">0.00000000160279982639*Z528-41.7772449394789</f>
        <v>#DIV/0!</v>
      </c>
      <c r="AG528" s="58" t="e">
        <f aca="false">0.00000000156621741651*AA528-71.3917021638789</f>
        <v>#DIV/0!</v>
      </c>
      <c r="AH528" s="74" t="e">
        <f aca="false">0.00000000160279982639*(Z528-Z527)</f>
        <v>#DIV/0!</v>
      </c>
      <c r="AI528" s="74" t="e">
        <f aca="false">0.00000000156621741651*(AA528-AA527)</f>
        <v>#DIV/0!</v>
      </c>
      <c r="AJ528" s="74" t="e">
        <f aca="false">6.99691580345813E-022*T528^2-0.00000000063125205452*T528+158.211759847434</f>
        <v>#DIV/0!</v>
      </c>
      <c r="AK528" s="56" t="e">
        <f aca="false">1.58635793735936E-021*W528^2-0.00000000175698374516*W528+497.332592505769</f>
        <v>#DIV/0!</v>
      </c>
      <c r="AL528" s="90" t="e">
        <f aca="false">(0.00565476636719242*A528-10.3929282281751)*AJ528</f>
        <v>#DIV/0!</v>
      </c>
      <c r="AM528" s="90" t="e">
        <f aca="false">(0.00565476636719242*A528-10.3929282281751)*AK528</f>
        <v>#DIV/0!</v>
      </c>
      <c r="AN528" s="98" t="e">
        <f aca="false">(AL528/AL527-1)</f>
        <v>#DIV/0!</v>
      </c>
      <c r="AO528" s="98" t="e">
        <f aca="false">(AM528/AM527-1)</f>
        <v>#DIV/0!</v>
      </c>
    </row>
    <row r="529" customFormat="false" ht="12.75" hidden="false" customHeight="false" outlineLevel="0" collapsed="false">
      <c r="A529" s="55" t="n">
        <v>2492</v>
      </c>
      <c r="B529" s="140" t="e">
        <f aca="false"/>
        <v>#DIV/0!</v>
      </c>
      <c r="C529" s="58" t="n">
        <f aca="false">7394516454569.57*A529^-0.972902436421374</f>
        <v>3667751624.39319</v>
      </c>
      <c r="D529" s="58" t="n">
        <f aca="false">3.39081429767153E+035*A529^-7.83714829023864</f>
        <v>814804384.149728</v>
      </c>
      <c r="E529" s="58" t="n">
        <f aca="false">1.9934226943009*A529^2.83886573967022</f>
        <v>8748694599.76301</v>
      </c>
      <c r="F529" s="58" t="n">
        <f aca="false">1.41821278509804E+030*A529^-6.2072375345493</f>
        <v>1171010871.17618</v>
      </c>
      <c r="G529" s="141" t="e">
        <f aca="false">(B529*C529)*($A529&lt;Simulation!$B$2)+(B529*C529)*($A529&gt;Simulation!$C$2)+Simulation!$B$3*(B529*C529)*($A529&lt;=Simulation!$C$2)*($A529&gt;=Simulation!$B$2)</f>
        <v>#DIV/0!</v>
      </c>
      <c r="H529" s="141" t="e">
        <f aca="false">($B529*D529)*($A529&lt;Simulation!$B$2)+($B529*D529)*($A529&gt;Simulation!$C$2)+Simulation!$B$3*($B529*D529)*($A529&lt;=Simulation!$C$2)*($A529&gt;=Simulation!$B$2)</f>
        <v>#DIV/0!</v>
      </c>
      <c r="I529" s="130" t="e">
        <f aca="false">(($B529*E529)*($A529&lt;Simulation!$B$2)+($B529*E529)*($A529&gt;Simulation!$C$2)+Simulation!$B$4*($B529*E529)*($A529&lt;=Simulation!$C$2)*($A529&gt;=Simulation!$B$2))*(T528&gt;0)+H528*(T528&lt;=0)</f>
        <v>#DIV/0!</v>
      </c>
      <c r="J529" s="130" t="e">
        <f aca="false">(($B529*F529)*($A529&lt;Simulation!$B$2)+($B529*F529)*($A529&gt;Simulation!$C$2)+Simulation!$B$4*($B529*F529)*($A529&lt;=Simulation!$C$2)*($A529&gt;=Simulation!$B$2))*(W528&gt;0)+H528*(W528&lt;=0)</f>
        <v>#DIV/0!</v>
      </c>
      <c r="K529" s="59" t="e">
        <f aca="false">M529-G529</f>
        <v>#DIV/0!</v>
      </c>
      <c r="L529" s="59" t="e">
        <f aca="false">M529-H529</f>
        <v>#DIV/0!</v>
      </c>
      <c r="M529" s="131" t="n">
        <f aca="false">20866225718.4818*A529-40571164077790.8+Simulation!$B$5*1000000000*(A529&gt;=Simulation!$B$2)</f>
        <v>11427470412665.9</v>
      </c>
      <c r="N529" s="58" t="e">
        <f aca="false">G529-I529</f>
        <v>#DIV/0!</v>
      </c>
      <c r="O529" s="59" t="e">
        <f aca="false">H529-J529</f>
        <v>#DIV/0!</v>
      </c>
      <c r="P529" s="58" t="e">
        <f aca="false">P528+N529</f>
        <v>#DIV/0!</v>
      </c>
      <c r="Q529" s="59" t="e">
        <f aca="false">Q528+O529</f>
        <v>#DIV/0!</v>
      </c>
      <c r="R529" s="71" t="e">
        <f aca="false">(P529/620928963.511397+1965)*(P529/620928963.511397+1965&lt;A529)+A529*(P529/620928963.511397+1965&gt;=A529)</f>
        <v>#DIV/0!</v>
      </c>
      <c r="S529" s="58" t="e">
        <f aca="false">(20866225718.4818*R529-40571164077790.8)*(20866225718.4818*R529-40571164077790.8&gt;0)</f>
        <v>#DIV/0!</v>
      </c>
      <c r="T529" s="58" t="e">
        <f aca="false">S529+P529</f>
        <v>#DIV/0!</v>
      </c>
      <c r="U529" s="71" t="e">
        <f aca="false">(Q529/534018417.238636+1965)*(Q529/534018417.238636+1965&lt;A529)+A529*(Q529/534018417.238636+1965&gt;=A529)</f>
        <v>#DIV/0!</v>
      </c>
      <c r="V529" s="59" t="e">
        <f aca="false">(20866225718.4818*U529-40571164077790.8)*(20866225718.4818*U529-40571164077790.8&gt;0)</f>
        <v>#DIV/0!</v>
      </c>
      <c r="W529" s="58" t="e">
        <f aca="false">V529+Q529</f>
        <v>#DIV/0!</v>
      </c>
      <c r="X529" s="59" t="e">
        <f aca="false">G529/I529</f>
        <v>#DIV/0!</v>
      </c>
      <c r="Y529" s="59" t="e">
        <f aca="false">H529/J529</f>
        <v>#DIV/0!</v>
      </c>
      <c r="Z529" s="59" t="e">
        <f aca="false">Z528+G529</f>
        <v>#DIV/0!</v>
      </c>
      <c r="AA529" s="59" t="e">
        <f aca="false">AA528+H529</f>
        <v>#DIV/0!</v>
      </c>
      <c r="AF529" s="142" t="e">
        <f aca="false">0.00000000160279982639*Z529-41.7772449394789</f>
        <v>#DIV/0!</v>
      </c>
      <c r="AG529" s="58" t="e">
        <f aca="false">0.00000000156621741651*AA529-71.3917021638789</f>
        <v>#DIV/0!</v>
      </c>
      <c r="AH529" s="74" t="e">
        <f aca="false">0.00000000160279982639*(Z529-Z528)</f>
        <v>#DIV/0!</v>
      </c>
      <c r="AI529" s="74" t="e">
        <f aca="false">0.00000000156621741651*(AA529-AA528)</f>
        <v>#DIV/0!</v>
      </c>
      <c r="AJ529" s="74" t="e">
        <f aca="false">6.99691580345813E-022*T529^2-0.00000000063125205452*T529+158.211759847434</f>
        <v>#DIV/0!</v>
      </c>
      <c r="AK529" s="56" t="e">
        <f aca="false">1.58635793735936E-021*W529^2-0.00000000175698374516*W529+497.332592505769</f>
        <v>#DIV/0!</v>
      </c>
      <c r="AL529" s="90" t="e">
        <f aca="false">(0.00565476636719242*A529-10.3929282281751)*AJ529</f>
        <v>#DIV/0!</v>
      </c>
      <c r="AM529" s="90" t="e">
        <f aca="false">(0.00565476636719242*A529-10.3929282281751)*AK529</f>
        <v>#DIV/0!</v>
      </c>
      <c r="AN529" s="98" t="e">
        <f aca="false">(AL529/AL528-1)</f>
        <v>#DIV/0!</v>
      </c>
      <c r="AO529" s="98" t="e">
        <f aca="false">(AM529/AM528-1)</f>
        <v>#DIV/0!</v>
      </c>
    </row>
    <row r="530" customFormat="false" ht="12.75" hidden="false" customHeight="false" outlineLevel="0" collapsed="false">
      <c r="A530" s="55" t="n">
        <v>2493</v>
      </c>
      <c r="B530" s="140" t="e">
        <f aca="false"/>
        <v>#DIV/0!</v>
      </c>
      <c r="C530" s="58" t="n">
        <f aca="false">7394516454569.57*A530^-0.972902436421374</f>
        <v>3666320263.02644</v>
      </c>
      <c r="D530" s="58" t="n">
        <f aca="false">3.39081429767153E+035*A530^-7.83714829023864</f>
        <v>812246424.645282</v>
      </c>
      <c r="E530" s="58" t="n">
        <f aca="false">1.9934226943009*A530^2.83886573967022</f>
        <v>8758664717.68723</v>
      </c>
      <c r="F530" s="58" t="n">
        <f aca="false">1.41821278509804E+030*A530^-6.2072375345493</f>
        <v>1168098253.59395</v>
      </c>
      <c r="G530" s="141" t="e">
        <f aca="false">(B530*C530)*($A530&lt;Simulation!$B$2)+(B530*C530)*($A530&gt;Simulation!$C$2)+Simulation!$B$3*(B530*C530)*($A530&lt;=Simulation!$C$2)*($A530&gt;=Simulation!$B$2)</f>
        <v>#DIV/0!</v>
      </c>
      <c r="H530" s="141" t="e">
        <f aca="false">($B530*D530)*($A530&lt;Simulation!$B$2)+($B530*D530)*($A530&gt;Simulation!$C$2)+Simulation!$B$3*($B530*D530)*($A530&lt;=Simulation!$C$2)*($A530&gt;=Simulation!$B$2)</f>
        <v>#DIV/0!</v>
      </c>
      <c r="I530" s="130" t="e">
        <f aca="false">(($B530*E530)*($A530&lt;Simulation!$B$2)+($B530*E530)*($A530&gt;Simulation!$C$2)+Simulation!$B$4*($B530*E530)*($A530&lt;=Simulation!$C$2)*($A530&gt;=Simulation!$B$2))*(T529&gt;0)+H529*(T529&lt;=0)</f>
        <v>#DIV/0!</v>
      </c>
      <c r="J530" s="130" t="e">
        <f aca="false">(($B530*F530)*($A530&lt;Simulation!$B$2)+($B530*F530)*($A530&gt;Simulation!$C$2)+Simulation!$B$4*($B530*F530)*($A530&lt;=Simulation!$C$2)*($A530&gt;=Simulation!$B$2))*(W529&gt;0)+H529*(W529&lt;=0)</f>
        <v>#DIV/0!</v>
      </c>
      <c r="K530" s="59" t="e">
        <f aca="false">M530-G530</f>
        <v>#DIV/0!</v>
      </c>
      <c r="L530" s="59" t="e">
        <f aca="false">M530-H530</f>
        <v>#DIV/0!</v>
      </c>
      <c r="M530" s="131" t="n">
        <f aca="false">20866225718.4818*A530-40571164077790.8+Simulation!$B$5*1000000000*(A530&gt;=Simulation!$B$2)</f>
        <v>11448336638384.3</v>
      </c>
      <c r="N530" s="58" t="e">
        <f aca="false">G530-I530</f>
        <v>#DIV/0!</v>
      </c>
      <c r="O530" s="59" t="e">
        <f aca="false">H530-J530</f>
        <v>#DIV/0!</v>
      </c>
      <c r="P530" s="58" t="e">
        <f aca="false">P529+N530</f>
        <v>#DIV/0!</v>
      </c>
      <c r="Q530" s="59" t="e">
        <f aca="false">Q529+O530</f>
        <v>#DIV/0!</v>
      </c>
      <c r="R530" s="71" t="e">
        <f aca="false">(P530/620928963.511397+1965)*(P530/620928963.511397+1965&lt;A530)+A530*(P530/620928963.511397+1965&gt;=A530)</f>
        <v>#DIV/0!</v>
      </c>
      <c r="S530" s="58" t="e">
        <f aca="false">(20866225718.4818*R530-40571164077790.8)*(20866225718.4818*R530-40571164077790.8&gt;0)</f>
        <v>#DIV/0!</v>
      </c>
      <c r="T530" s="58" t="e">
        <f aca="false">S530+P530</f>
        <v>#DIV/0!</v>
      </c>
      <c r="U530" s="71" t="e">
        <f aca="false">(Q530/534018417.238636+1965)*(Q530/534018417.238636+1965&lt;A530)+A530*(Q530/534018417.238636+1965&gt;=A530)</f>
        <v>#DIV/0!</v>
      </c>
      <c r="V530" s="59" t="e">
        <f aca="false">(20866225718.4818*U530-40571164077790.8)*(20866225718.4818*U530-40571164077790.8&gt;0)</f>
        <v>#DIV/0!</v>
      </c>
      <c r="W530" s="58" t="e">
        <f aca="false">V530+Q530</f>
        <v>#DIV/0!</v>
      </c>
      <c r="X530" s="59" t="e">
        <f aca="false">G530/I530</f>
        <v>#DIV/0!</v>
      </c>
      <c r="Y530" s="59" t="e">
        <f aca="false">H530/J530</f>
        <v>#DIV/0!</v>
      </c>
      <c r="Z530" s="59" t="e">
        <f aca="false">Z529+G530</f>
        <v>#DIV/0!</v>
      </c>
      <c r="AA530" s="59" t="e">
        <f aca="false">AA529+H530</f>
        <v>#DIV/0!</v>
      </c>
      <c r="AF530" s="142" t="e">
        <f aca="false">0.00000000160279982639*Z530-41.7772449394789</f>
        <v>#DIV/0!</v>
      </c>
      <c r="AG530" s="58" t="e">
        <f aca="false">0.00000000156621741651*AA530-71.3917021638789</f>
        <v>#DIV/0!</v>
      </c>
      <c r="AH530" s="74" t="e">
        <f aca="false">0.00000000160279982639*(Z530-Z529)</f>
        <v>#DIV/0!</v>
      </c>
      <c r="AI530" s="74" t="e">
        <f aca="false">0.00000000156621741651*(AA530-AA529)</f>
        <v>#DIV/0!</v>
      </c>
      <c r="AJ530" s="74" t="e">
        <f aca="false">6.99691580345813E-022*T530^2-0.00000000063125205452*T530+158.211759847434</f>
        <v>#DIV/0!</v>
      </c>
      <c r="AK530" s="56" t="e">
        <f aca="false">1.58635793735936E-021*W530^2-0.00000000175698374516*W530+497.332592505769</f>
        <v>#DIV/0!</v>
      </c>
      <c r="AL530" s="90" t="e">
        <f aca="false">(0.00565476636719242*A530-10.3929282281751)*AJ530</f>
        <v>#DIV/0!</v>
      </c>
      <c r="AM530" s="90" t="e">
        <f aca="false">(0.00565476636719242*A530-10.3929282281751)*AK530</f>
        <v>#DIV/0!</v>
      </c>
      <c r="AN530" s="98" t="e">
        <f aca="false">(AL530/AL529-1)</f>
        <v>#DIV/0!</v>
      </c>
      <c r="AO530" s="98" t="e">
        <f aca="false">(AM530/AM529-1)</f>
        <v>#DIV/0!</v>
      </c>
    </row>
    <row r="531" customFormat="false" ht="12.75" hidden="false" customHeight="false" outlineLevel="0" collapsed="false">
      <c r="A531" s="55" t="n">
        <v>2494</v>
      </c>
      <c r="B531" s="140" t="e">
        <f aca="false"/>
        <v>#DIV/0!</v>
      </c>
      <c r="C531" s="58" t="n">
        <f aca="false">7394516454569.57*A531^-0.972902436421374</f>
        <v>3664890033.95787</v>
      </c>
      <c r="D531" s="58" t="n">
        <f aca="false">3.39081429767153E+035*A531^-7.83714829023864</f>
        <v>809697516.505851</v>
      </c>
      <c r="E531" s="58" t="n">
        <f aca="false">1.9934226943009*A531^2.83886573967022</f>
        <v>8768642192.39908</v>
      </c>
      <c r="F531" s="58" t="n">
        <f aca="false">1.41821278509804E+030*A531^-6.2072375345493</f>
        <v>1165194044.20058</v>
      </c>
      <c r="G531" s="141" t="e">
        <f aca="false">(B531*C531)*($A531&lt;Simulation!$B$2)+(B531*C531)*($A531&gt;Simulation!$C$2)+Simulation!$B$3*(B531*C531)*($A531&lt;=Simulation!$C$2)*($A531&gt;=Simulation!$B$2)</f>
        <v>#DIV/0!</v>
      </c>
      <c r="H531" s="141" t="e">
        <f aca="false">($B531*D531)*($A531&lt;Simulation!$B$2)+($B531*D531)*($A531&gt;Simulation!$C$2)+Simulation!$B$3*($B531*D531)*($A531&lt;=Simulation!$C$2)*($A531&gt;=Simulation!$B$2)</f>
        <v>#DIV/0!</v>
      </c>
      <c r="I531" s="130" t="e">
        <f aca="false">(($B531*E531)*($A531&lt;Simulation!$B$2)+($B531*E531)*($A531&gt;Simulation!$C$2)+Simulation!$B$4*($B531*E531)*($A531&lt;=Simulation!$C$2)*($A531&gt;=Simulation!$B$2))*(T530&gt;0)+H530*(T530&lt;=0)</f>
        <v>#DIV/0!</v>
      </c>
      <c r="J531" s="130" t="e">
        <f aca="false">(($B531*F531)*($A531&lt;Simulation!$B$2)+($B531*F531)*($A531&gt;Simulation!$C$2)+Simulation!$B$4*($B531*F531)*($A531&lt;=Simulation!$C$2)*($A531&gt;=Simulation!$B$2))*(W530&gt;0)+H530*(W530&lt;=0)</f>
        <v>#DIV/0!</v>
      </c>
      <c r="K531" s="59" t="e">
        <f aca="false">M531-G531</f>
        <v>#DIV/0!</v>
      </c>
      <c r="L531" s="59" t="e">
        <f aca="false">M531-H531</f>
        <v>#DIV/0!</v>
      </c>
      <c r="M531" s="131" t="n">
        <f aca="false">20866225718.4818*A531-40571164077790.8+Simulation!$B$5*1000000000*(A531&gt;=Simulation!$B$2)</f>
        <v>11469202864102.8</v>
      </c>
      <c r="N531" s="58" t="e">
        <f aca="false">G531-I531</f>
        <v>#DIV/0!</v>
      </c>
      <c r="O531" s="59" t="e">
        <f aca="false">H531-J531</f>
        <v>#DIV/0!</v>
      </c>
      <c r="P531" s="58" t="e">
        <f aca="false">P530+N531</f>
        <v>#DIV/0!</v>
      </c>
      <c r="Q531" s="59" t="e">
        <f aca="false">Q530+O531</f>
        <v>#DIV/0!</v>
      </c>
      <c r="R531" s="71" t="e">
        <f aca="false">(P531/620928963.511397+1965)*(P531/620928963.511397+1965&lt;A531)+A531*(P531/620928963.511397+1965&gt;=A531)</f>
        <v>#DIV/0!</v>
      </c>
      <c r="S531" s="58" t="e">
        <f aca="false">(20866225718.4818*R531-40571164077790.8)*(20866225718.4818*R531-40571164077790.8&gt;0)</f>
        <v>#DIV/0!</v>
      </c>
      <c r="T531" s="58" t="e">
        <f aca="false">S531+P531</f>
        <v>#DIV/0!</v>
      </c>
      <c r="U531" s="71" t="e">
        <f aca="false">(Q531/534018417.238636+1965)*(Q531/534018417.238636+1965&lt;A531)+A531*(Q531/534018417.238636+1965&gt;=A531)</f>
        <v>#DIV/0!</v>
      </c>
      <c r="V531" s="59" t="e">
        <f aca="false">(20866225718.4818*U531-40571164077790.8)*(20866225718.4818*U531-40571164077790.8&gt;0)</f>
        <v>#DIV/0!</v>
      </c>
      <c r="W531" s="58" t="e">
        <f aca="false">V531+Q531</f>
        <v>#DIV/0!</v>
      </c>
      <c r="X531" s="59" t="e">
        <f aca="false">G531/I531</f>
        <v>#DIV/0!</v>
      </c>
      <c r="Y531" s="59" t="e">
        <f aca="false">H531/J531</f>
        <v>#DIV/0!</v>
      </c>
      <c r="Z531" s="59" t="e">
        <f aca="false">Z530+G531</f>
        <v>#DIV/0!</v>
      </c>
      <c r="AA531" s="59" t="e">
        <f aca="false">AA530+H531</f>
        <v>#DIV/0!</v>
      </c>
      <c r="AF531" s="142" t="e">
        <f aca="false">0.00000000160279982639*Z531-41.7772449394789</f>
        <v>#DIV/0!</v>
      </c>
      <c r="AG531" s="58" t="e">
        <f aca="false">0.00000000156621741651*AA531-71.3917021638789</f>
        <v>#DIV/0!</v>
      </c>
      <c r="AH531" s="74" t="e">
        <f aca="false">0.00000000160279982639*(Z531-Z530)</f>
        <v>#DIV/0!</v>
      </c>
      <c r="AI531" s="74" t="e">
        <f aca="false">0.00000000156621741651*(AA531-AA530)</f>
        <v>#DIV/0!</v>
      </c>
      <c r="AJ531" s="74" t="e">
        <f aca="false">6.99691580345813E-022*T531^2-0.00000000063125205452*T531+158.211759847434</f>
        <v>#DIV/0!</v>
      </c>
      <c r="AK531" s="56" t="e">
        <f aca="false">1.58635793735936E-021*W531^2-0.00000000175698374516*W531+497.332592505769</f>
        <v>#DIV/0!</v>
      </c>
      <c r="AL531" s="90" t="e">
        <f aca="false">(0.00565476636719242*A531-10.3929282281751)*AJ531</f>
        <v>#DIV/0!</v>
      </c>
      <c r="AM531" s="90" t="e">
        <f aca="false">(0.00565476636719242*A531-10.3929282281751)*AK531</f>
        <v>#DIV/0!</v>
      </c>
      <c r="AN531" s="98" t="e">
        <f aca="false">(AL531/AL530-1)</f>
        <v>#DIV/0!</v>
      </c>
      <c r="AO531" s="98" t="e">
        <f aca="false">(AM531/AM530-1)</f>
        <v>#DIV/0!</v>
      </c>
    </row>
    <row r="532" customFormat="false" ht="12.75" hidden="false" customHeight="false" outlineLevel="0" collapsed="false">
      <c r="A532" s="55" t="n">
        <v>2495</v>
      </c>
      <c r="B532" s="140" t="e">
        <f aca="false"/>
        <v>#DIV/0!</v>
      </c>
      <c r="C532" s="58" t="n">
        <f aca="false">7394516454569.57*A532^-0.972902436421374</f>
        <v>3663460935.83829</v>
      </c>
      <c r="D532" s="58" t="n">
        <f aca="false">3.39081429767153E+035*A532^-7.83714829023864</f>
        <v>807157624.09308</v>
      </c>
      <c r="E532" s="58" t="n">
        <f aca="false">1.9934226943009*A532^2.83886573967022</f>
        <v>8778627026.37394</v>
      </c>
      <c r="F532" s="58" t="n">
        <f aca="false">1.41821278509804E+030*A532^-6.2072375345493</f>
        <v>1162298215.36642</v>
      </c>
      <c r="G532" s="141" t="e">
        <f aca="false">(B532*C532)*($A532&lt;Simulation!$B$2)+(B532*C532)*($A532&gt;Simulation!$C$2)+Simulation!$B$3*(B532*C532)*($A532&lt;=Simulation!$C$2)*($A532&gt;=Simulation!$B$2)</f>
        <v>#DIV/0!</v>
      </c>
      <c r="H532" s="141" t="e">
        <f aca="false">($B532*D532)*($A532&lt;Simulation!$B$2)+($B532*D532)*($A532&gt;Simulation!$C$2)+Simulation!$B$3*($B532*D532)*($A532&lt;=Simulation!$C$2)*($A532&gt;=Simulation!$B$2)</f>
        <v>#DIV/0!</v>
      </c>
      <c r="I532" s="130" t="e">
        <f aca="false">(($B532*E532)*($A532&lt;Simulation!$B$2)+($B532*E532)*($A532&gt;Simulation!$C$2)+Simulation!$B$4*($B532*E532)*($A532&lt;=Simulation!$C$2)*($A532&gt;=Simulation!$B$2))*(T531&gt;0)+H531*(T531&lt;=0)</f>
        <v>#DIV/0!</v>
      </c>
      <c r="J532" s="130" t="e">
        <f aca="false">(($B532*F532)*($A532&lt;Simulation!$B$2)+($B532*F532)*($A532&gt;Simulation!$C$2)+Simulation!$B$4*($B532*F532)*($A532&lt;=Simulation!$C$2)*($A532&gt;=Simulation!$B$2))*(W531&gt;0)+H531*(W531&lt;=0)</f>
        <v>#DIV/0!</v>
      </c>
      <c r="K532" s="59" t="e">
        <f aca="false">M532-G532</f>
        <v>#DIV/0!</v>
      </c>
      <c r="L532" s="59" t="e">
        <f aca="false">M532-H532</f>
        <v>#DIV/0!</v>
      </c>
      <c r="M532" s="131" t="n">
        <f aca="false">20866225718.4818*A532-40571164077790.8+Simulation!$B$5*1000000000*(A532&gt;=Simulation!$B$2)</f>
        <v>11490069089821.3</v>
      </c>
      <c r="N532" s="58" t="e">
        <f aca="false">G532-I532</f>
        <v>#DIV/0!</v>
      </c>
      <c r="O532" s="59" t="e">
        <f aca="false">H532-J532</f>
        <v>#DIV/0!</v>
      </c>
      <c r="P532" s="58" t="e">
        <f aca="false">P531+N532</f>
        <v>#DIV/0!</v>
      </c>
      <c r="Q532" s="59" t="e">
        <f aca="false">Q531+O532</f>
        <v>#DIV/0!</v>
      </c>
      <c r="R532" s="71" t="e">
        <f aca="false">(P532/620928963.511397+1965)*(P532/620928963.511397+1965&lt;A532)+A532*(P532/620928963.511397+1965&gt;=A532)</f>
        <v>#DIV/0!</v>
      </c>
      <c r="S532" s="58" t="e">
        <f aca="false">(20866225718.4818*R532-40571164077790.8)*(20866225718.4818*R532-40571164077790.8&gt;0)</f>
        <v>#DIV/0!</v>
      </c>
      <c r="T532" s="58" t="e">
        <f aca="false">S532+P532</f>
        <v>#DIV/0!</v>
      </c>
      <c r="U532" s="71" t="e">
        <f aca="false">(Q532/534018417.238636+1965)*(Q532/534018417.238636+1965&lt;A532)+A532*(Q532/534018417.238636+1965&gt;=A532)</f>
        <v>#DIV/0!</v>
      </c>
      <c r="V532" s="59" t="e">
        <f aca="false">(20866225718.4818*U532-40571164077790.8)*(20866225718.4818*U532-40571164077790.8&gt;0)</f>
        <v>#DIV/0!</v>
      </c>
      <c r="W532" s="58" t="e">
        <f aca="false">V532+Q532</f>
        <v>#DIV/0!</v>
      </c>
      <c r="X532" s="59" t="e">
        <f aca="false">G532/I532</f>
        <v>#DIV/0!</v>
      </c>
      <c r="Y532" s="59" t="e">
        <f aca="false">H532/J532</f>
        <v>#DIV/0!</v>
      </c>
      <c r="Z532" s="59" t="e">
        <f aca="false">Z531+G532</f>
        <v>#DIV/0!</v>
      </c>
      <c r="AA532" s="59" t="e">
        <f aca="false">AA531+H532</f>
        <v>#DIV/0!</v>
      </c>
      <c r="AF532" s="142" t="e">
        <f aca="false">0.00000000160279982639*Z532-41.7772449394789</f>
        <v>#DIV/0!</v>
      </c>
      <c r="AG532" s="58" t="e">
        <f aca="false">0.00000000156621741651*AA532-71.3917021638789</f>
        <v>#DIV/0!</v>
      </c>
      <c r="AH532" s="74" t="e">
        <f aca="false">0.00000000160279982639*(Z532-Z531)</f>
        <v>#DIV/0!</v>
      </c>
      <c r="AI532" s="74" t="e">
        <f aca="false">0.00000000156621741651*(AA532-AA531)</f>
        <v>#DIV/0!</v>
      </c>
      <c r="AJ532" s="74" t="e">
        <f aca="false">6.99691580345813E-022*T532^2-0.00000000063125205452*T532+158.211759847434</f>
        <v>#DIV/0!</v>
      </c>
      <c r="AK532" s="56" t="e">
        <f aca="false">1.58635793735936E-021*W532^2-0.00000000175698374516*W532+497.332592505769</f>
        <v>#DIV/0!</v>
      </c>
      <c r="AL532" s="90" t="e">
        <f aca="false">(0.00565476636719242*A532-10.3929282281751)*AJ532</f>
        <v>#DIV/0!</v>
      </c>
      <c r="AM532" s="90" t="e">
        <f aca="false">(0.00565476636719242*A532-10.3929282281751)*AK532</f>
        <v>#DIV/0!</v>
      </c>
      <c r="AN532" s="98" t="e">
        <f aca="false">(AL532/AL531-1)</f>
        <v>#DIV/0!</v>
      </c>
      <c r="AO532" s="98" t="e">
        <f aca="false">(AM532/AM531-1)</f>
        <v>#DIV/0!</v>
      </c>
    </row>
    <row r="533" customFormat="false" ht="12.75" hidden="false" customHeight="false" outlineLevel="0" collapsed="false">
      <c r="A533" s="55" t="n">
        <v>2496</v>
      </c>
      <c r="B533" s="140" t="e">
        <f aca="false"/>
        <v>#DIV/0!</v>
      </c>
      <c r="C533" s="58" t="n">
        <f aca="false">7394516454569.57*A533^-0.972902436421374</f>
        <v>3662032967.32066</v>
      </c>
      <c r="D533" s="58" t="n">
        <f aca="false">3.39081429767153E+035*A533^-7.83714829023864</f>
        <v>804626711.923135</v>
      </c>
      <c r="E533" s="58" t="n">
        <f aca="false">1.9934226943009*A533^2.83886573967022</f>
        <v>8788619222.08707</v>
      </c>
      <c r="F533" s="58" t="n">
        <f aca="false">1.41821278509804E+030*A533^-6.2072375345493</f>
        <v>1159410739.56359</v>
      </c>
      <c r="G533" s="141" t="e">
        <f aca="false">(B533*C533)*($A533&lt;Simulation!$B$2)+(B533*C533)*($A533&gt;Simulation!$C$2)+Simulation!$B$3*(B533*C533)*($A533&lt;=Simulation!$C$2)*($A533&gt;=Simulation!$B$2)</f>
        <v>#DIV/0!</v>
      </c>
      <c r="H533" s="141" t="e">
        <f aca="false">($B533*D533)*($A533&lt;Simulation!$B$2)+($B533*D533)*($A533&gt;Simulation!$C$2)+Simulation!$B$3*($B533*D533)*($A533&lt;=Simulation!$C$2)*($A533&gt;=Simulation!$B$2)</f>
        <v>#DIV/0!</v>
      </c>
      <c r="I533" s="130" t="e">
        <f aca="false">(($B533*E533)*($A533&lt;Simulation!$B$2)+($B533*E533)*($A533&gt;Simulation!$C$2)+Simulation!$B$4*($B533*E533)*($A533&lt;=Simulation!$C$2)*($A533&gt;=Simulation!$B$2))*(T532&gt;0)+H532*(T532&lt;=0)</f>
        <v>#DIV/0!</v>
      </c>
      <c r="J533" s="130" t="e">
        <f aca="false">(($B533*F533)*($A533&lt;Simulation!$B$2)+($B533*F533)*($A533&gt;Simulation!$C$2)+Simulation!$B$4*($B533*F533)*($A533&lt;=Simulation!$C$2)*($A533&gt;=Simulation!$B$2))*(W532&gt;0)+H532*(W532&lt;=0)</f>
        <v>#DIV/0!</v>
      </c>
      <c r="K533" s="59" t="e">
        <f aca="false">M533-G533</f>
        <v>#DIV/0!</v>
      </c>
      <c r="L533" s="59" t="e">
        <f aca="false">M533-H533</f>
        <v>#DIV/0!</v>
      </c>
      <c r="M533" s="131" t="n">
        <f aca="false">20866225718.4818*A533-40571164077790.8+Simulation!$B$5*1000000000*(A533&gt;=Simulation!$B$2)</f>
        <v>11510935315539.8</v>
      </c>
      <c r="N533" s="58" t="e">
        <f aca="false">G533-I533</f>
        <v>#DIV/0!</v>
      </c>
      <c r="O533" s="59" t="e">
        <f aca="false">H533-J533</f>
        <v>#DIV/0!</v>
      </c>
      <c r="P533" s="58" t="e">
        <f aca="false">P532+N533</f>
        <v>#DIV/0!</v>
      </c>
      <c r="Q533" s="59" t="e">
        <f aca="false">Q532+O533</f>
        <v>#DIV/0!</v>
      </c>
      <c r="R533" s="71" t="e">
        <f aca="false">(P533/620928963.511397+1965)*(P533/620928963.511397+1965&lt;A533)+A533*(P533/620928963.511397+1965&gt;=A533)</f>
        <v>#DIV/0!</v>
      </c>
      <c r="S533" s="58" t="e">
        <f aca="false">(20866225718.4818*R533-40571164077790.8)*(20866225718.4818*R533-40571164077790.8&gt;0)</f>
        <v>#DIV/0!</v>
      </c>
      <c r="T533" s="58" t="e">
        <f aca="false">S533+P533</f>
        <v>#DIV/0!</v>
      </c>
      <c r="U533" s="71" t="e">
        <f aca="false">(Q533/534018417.238636+1965)*(Q533/534018417.238636+1965&lt;A533)+A533*(Q533/534018417.238636+1965&gt;=A533)</f>
        <v>#DIV/0!</v>
      </c>
      <c r="V533" s="59" t="e">
        <f aca="false">(20866225718.4818*U533-40571164077790.8)*(20866225718.4818*U533-40571164077790.8&gt;0)</f>
        <v>#DIV/0!</v>
      </c>
      <c r="W533" s="58" t="e">
        <f aca="false">V533+Q533</f>
        <v>#DIV/0!</v>
      </c>
      <c r="X533" s="59" t="e">
        <f aca="false">G533/I533</f>
        <v>#DIV/0!</v>
      </c>
      <c r="Y533" s="59" t="e">
        <f aca="false">H533/J533</f>
        <v>#DIV/0!</v>
      </c>
      <c r="Z533" s="59" t="e">
        <f aca="false">Z532+G533</f>
        <v>#DIV/0!</v>
      </c>
      <c r="AA533" s="59" t="e">
        <f aca="false">AA532+H533</f>
        <v>#DIV/0!</v>
      </c>
      <c r="AF533" s="142" t="e">
        <f aca="false">0.00000000160279982639*Z533-41.7772449394789</f>
        <v>#DIV/0!</v>
      </c>
      <c r="AG533" s="58" t="e">
        <f aca="false">0.00000000156621741651*AA533-71.3917021638789</f>
        <v>#DIV/0!</v>
      </c>
      <c r="AH533" s="74" t="e">
        <f aca="false">0.00000000160279982639*(Z533-Z532)</f>
        <v>#DIV/0!</v>
      </c>
      <c r="AI533" s="74" t="e">
        <f aca="false">0.00000000156621741651*(AA533-AA532)</f>
        <v>#DIV/0!</v>
      </c>
      <c r="AJ533" s="74" t="e">
        <f aca="false">6.99691580345813E-022*T533^2-0.00000000063125205452*T533+158.211759847434</f>
        <v>#DIV/0!</v>
      </c>
      <c r="AK533" s="56" t="e">
        <f aca="false">1.58635793735936E-021*W533^2-0.00000000175698374516*W533+497.332592505769</f>
        <v>#DIV/0!</v>
      </c>
      <c r="AL533" s="90" t="e">
        <f aca="false">(0.00565476636719242*A533-10.3929282281751)*AJ533</f>
        <v>#DIV/0!</v>
      </c>
      <c r="AM533" s="90" t="e">
        <f aca="false">(0.00565476636719242*A533-10.3929282281751)*AK533</f>
        <v>#DIV/0!</v>
      </c>
      <c r="AN533" s="98" t="e">
        <f aca="false">(AL533/AL532-1)</f>
        <v>#DIV/0!</v>
      </c>
      <c r="AO533" s="98" t="e">
        <f aca="false">(AM533/AM532-1)</f>
        <v>#DIV/0!</v>
      </c>
    </row>
    <row r="534" customFormat="false" ht="12.75" hidden="false" customHeight="false" outlineLevel="0" collapsed="false">
      <c r="A534" s="55" t="n">
        <v>2497</v>
      </c>
      <c r="B534" s="140" t="e">
        <f aca="false"/>
        <v>#DIV/0!</v>
      </c>
      <c r="C534" s="58" t="n">
        <f aca="false">7394516454569.57*A534^-0.972902436421374</f>
        <v>3660606127.06009</v>
      </c>
      <c r="D534" s="58" t="n">
        <f aca="false">3.39081429767153E+035*A534^-7.83714829023864</f>
        <v>802104744.665974</v>
      </c>
      <c r="E534" s="58" t="n">
        <f aca="false">1.9934226943009*A534^2.83886573967022</f>
        <v>8798618782.01352</v>
      </c>
      <c r="F534" s="58" t="n">
        <f aca="false">1.41821278509804E+030*A534^-6.2072375345493</f>
        <v>1156531589.36566</v>
      </c>
      <c r="G534" s="141" t="e">
        <f aca="false">(B534*C534)*($A534&lt;Simulation!$B$2)+(B534*C534)*($A534&gt;Simulation!$C$2)+Simulation!$B$3*(B534*C534)*($A534&lt;=Simulation!$C$2)*($A534&gt;=Simulation!$B$2)</f>
        <v>#DIV/0!</v>
      </c>
      <c r="H534" s="141" t="e">
        <f aca="false">($B534*D534)*($A534&lt;Simulation!$B$2)+($B534*D534)*($A534&gt;Simulation!$C$2)+Simulation!$B$3*($B534*D534)*($A534&lt;=Simulation!$C$2)*($A534&gt;=Simulation!$B$2)</f>
        <v>#DIV/0!</v>
      </c>
      <c r="I534" s="130" t="e">
        <f aca="false">(($B534*E534)*($A534&lt;Simulation!$B$2)+($B534*E534)*($A534&gt;Simulation!$C$2)+Simulation!$B$4*($B534*E534)*($A534&lt;=Simulation!$C$2)*($A534&gt;=Simulation!$B$2))*(T533&gt;0)+H533*(T533&lt;=0)</f>
        <v>#DIV/0!</v>
      </c>
      <c r="J534" s="130" t="e">
        <f aca="false">(($B534*F534)*($A534&lt;Simulation!$B$2)+($B534*F534)*($A534&gt;Simulation!$C$2)+Simulation!$B$4*($B534*F534)*($A534&lt;=Simulation!$C$2)*($A534&gt;=Simulation!$B$2))*(W533&gt;0)+H533*(W533&lt;=0)</f>
        <v>#DIV/0!</v>
      </c>
      <c r="K534" s="59" t="e">
        <f aca="false">M534-G534</f>
        <v>#DIV/0!</v>
      </c>
      <c r="L534" s="59" t="e">
        <f aca="false">M534-H534</f>
        <v>#DIV/0!</v>
      </c>
      <c r="M534" s="131" t="n">
        <f aca="false">20866225718.4818*A534-40571164077790.8+Simulation!$B$5*1000000000*(A534&gt;=Simulation!$B$2)</f>
        <v>11531801541258.3</v>
      </c>
      <c r="N534" s="58" t="e">
        <f aca="false">G534-I534</f>
        <v>#DIV/0!</v>
      </c>
      <c r="O534" s="59" t="e">
        <f aca="false">H534-J534</f>
        <v>#DIV/0!</v>
      </c>
      <c r="P534" s="58" t="e">
        <f aca="false">P533+N534</f>
        <v>#DIV/0!</v>
      </c>
      <c r="Q534" s="59" t="e">
        <f aca="false">Q533+O534</f>
        <v>#DIV/0!</v>
      </c>
      <c r="R534" s="71" t="e">
        <f aca="false">(P534/620928963.511397+1965)*(P534/620928963.511397+1965&lt;A534)+A534*(P534/620928963.511397+1965&gt;=A534)</f>
        <v>#DIV/0!</v>
      </c>
      <c r="S534" s="58" t="e">
        <f aca="false">(20866225718.4818*R534-40571164077790.8)*(20866225718.4818*R534-40571164077790.8&gt;0)</f>
        <v>#DIV/0!</v>
      </c>
      <c r="T534" s="58" t="e">
        <f aca="false">S534+P534</f>
        <v>#DIV/0!</v>
      </c>
      <c r="U534" s="71" t="e">
        <f aca="false">(Q534/534018417.238636+1965)*(Q534/534018417.238636+1965&lt;A534)+A534*(Q534/534018417.238636+1965&gt;=A534)</f>
        <v>#DIV/0!</v>
      </c>
      <c r="V534" s="59" t="e">
        <f aca="false">(20866225718.4818*U534-40571164077790.8)*(20866225718.4818*U534-40571164077790.8&gt;0)</f>
        <v>#DIV/0!</v>
      </c>
      <c r="W534" s="58" t="e">
        <f aca="false">V534+Q534</f>
        <v>#DIV/0!</v>
      </c>
      <c r="X534" s="59" t="e">
        <f aca="false">G534/I534</f>
        <v>#DIV/0!</v>
      </c>
      <c r="Y534" s="59" t="e">
        <f aca="false">H534/J534</f>
        <v>#DIV/0!</v>
      </c>
      <c r="Z534" s="59" t="e">
        <f aca="false">Z533+G534</f>
        <v>#DIV/0!</v>
      </c>
      <c r="AA534" s="59" t="e">
        <f aca="false">AA533+H534</f>
        <v>#DIV/0!</v>
      </c>
      <c r="AF534" s="142" t="e">
        <f aca="false">0.00000000160279982639*Z534-41.7772449394789</f>
        <v>#DIV/0!</v>
      </c>
      <c r="AG534" s="58" t="e">
        <f aca="false">0.00000000156621741651*AA534-71.3917021638789</f>
        <v>#DIV/0!</v>
      </c>
      <c r="AH534" s="74" t="e">
        <f aca="false">0.00000000160279982639*(Z534-Z533)</f>
        <v>#DIV/0!</v>
      </c>
      <c r="AI534" s="74" t="e">
        <f aca="false">0.00000000156621741651*(AA534-AA533)</f>
        <v>#DIV/0!</v>
      </c>
      <c r="AJ534" s="74" t="e">
        <f aca="false">6.99691580345813E-022*T534^2-0.00000000063125205452*T534+158.211759847434</f>
        <v>#DIV/0!</v>
      </c>
      <c r="AK534" s="56" t="e">
        <f aca="false">1.58635793735936E-021*W534^2-0.00000000175698374516*W534+497.332592505769</f>
        <v>#DIV/0!</v>
      </c>
      <c r="AL534" s="90" t="e">
        <f aca="false">(0.00565476636719242*A534-10.3929282281751)*AJ534</f>
        <v>#DIV/0!</v>
      </c>
      <c r="AM534" s="90" t="e">
        <f aca="false">(0.00565476636719242*A534-10.3929282281751)*AK534</f>
        <v>#DIV/0!</v>
      </c>
      <c r="AN534" s="98" t="e">
        <f aca="false">(AL534/AL533-1)</f>
        <v>#DIV/0!</v>
      </c>
      <c r="AO534" s="98" t="e">
        <f aca="false">(AM534/AM533-1)</f>
        <v>#DIV/0!</v>
      </c>
    </row>
    <row r="535" customFormat="false" ht="12.75" hidden="false" customHeight="false" outlineLevel="0" collapsed="false">
      <c r="A535" s="55" t="n">
        <v>2498</v>
      </c>
      <c r="B535" s="140" t="e">
        <f aca="false"/>
        <v>#DIV/0!</v>
      </c>
      <c r="C535" s="58" t="n">
        <f aca="false">7394516454569.57*A535^-0.972902436421374</f>
        <v>3659180413.7138</v>
      </c>
      <c r="D535" s="58" t="n">
        <f aca="false">3.39081429767153E+035*A535^-7.83714829023864</f>
        <v>799591687.144619</v>
      </c>
      <c r="E535" s="58" t="n">
        <f aca="false">1.9934226943009*A535^2.83886573967022</f>
        <v>8808625708.62821</v>
      </c>
      <c r="F535" s="58" t="n">
        <f aca="false">1.41821278509804E+030*A535^-6.2072375345493</f>
        <v>1153660737.44714</v>
      </c>
      <c r="G535" s="141" t="e">
        <f aca="false">(B535*C535)*($A535&lt;Simulation!$B$2)+(B535*C535)*($A535&gt;Simulation!$C$2)+Simulation!$B$3*(B535*C535)*($A535&lt;=Simulation!$C$2)*($A535&gt;=Simulation!$B$2)</f>
        <v>#DIV/0!</v>
      </c>
      <c r="H535" s="141" t="e">
        <f aca="false">($B535*D535)*($A535&lt;Simulation!$B$2)+($B535*D535)*($A535&gt;Simulation!$C$2)+Simulation!$B$3*($B535*D535)*($A535&lt;=Simulation!$C$2)*($A535&gt;=Simulation!$B$2)</f>
        <v>#DIV/0!</v>
      </c>
      <c r="I535" s="130" t="e">
        <f aca="false">(($B535*E535)*($A535&lt;Simulation!$B$2)+($B535*E535)*($A535&gt;Simulation!$C$2)+Simulation!$B$4*($B535*E535)*($A535&lt;=Simulation!$C$2)*($A535&gt;=Simulation!$B$2))*(T534&gt;0)+H534*(T534&lt;=0)</f>
        <v>#DIV/0!</v>
      </c>
      <c r="J535" s="130" t="e">
        <f aca="false">(($B535*F535)*($A535&lt;Simulation!$B$2)+($B535*F535)*($A535&gt;Simulation!$C$2)+Simulation!$B$4*($B535*F535)*($A535&lt;=Simulation!$C$2)*($A535&gt;=Simulation!$B$2))*(W534&gt;0)+H534*(W534&lt;=0)</f>
        <v>#DIV/0!</v>
      </c>
      <c r="K535" s="59" t="e">
        <f aca="false">M535-G535</f>
        <v>#DIV/0!</v>
      </c>
      <c r="L535" s="59" t="e">
        <f aca="false">M535-H535</f>
        <v>#DIV/0!</v>
      </c>
      <c r="M535" s="131" t="n">
        <f aca="false">20866225718.4818*A535-40571164077790.8+Simulation!$B$5*1000000000*(A535&gt;=Simulation!$B$2)</f>
        <v>11552667766976.7</v>
      </c>
      <c r="N535" s="58" t="e">
        <f aca="false">G535-I535</f>
        <v>#DIV/0!</v>
      </c>
      <c r="O535" s="59" t="e">
        <f aca="false">H535-J535</f>
        <v>#DIV/0!</v>
      </c>
      <c r="P535" s="58" t="e">
        <f aca="false">P534+N535</f>
        <v>#DIV/0!</v>
      </c>
      <c r="Q535" s="59" t="e">
        <f aca="false">Q534+O535</f>
        <v>#DIV/0!</v>
      </c>
      <c r="R535" s="71" t="e">
        <f aca="false">(P535/620928963.511397+1965)*(P535/620928963.511397+1965&lt;A535)+A535*(P535/620928963.511397+1965&gt;=A535)</f>
        <v>#DIV/0!</v>
      </c>
      <c r="S535" s="58" t="e">
        <f aca="false">(20866225718.4818*R535-40571164077790.8)*(20866225718.4818*R535-40571164077790.8&gt;0)</f>
        <v>#DIV/0!</v>
      </c>
      <c r="T535" s="58" t="e">
        <f aca="false">S535+P535</f>
        <v>#DIV/0!</v>
      </c>
      <c r="U535" s="71" t="e">
        <f aca="false">(Q535/534018417.238636+1965)*(Q535/534018417.238636+1965&lt;A535)+A535*(Q535/534018417.238636+1965&gt;=A535)</f>
        <v>#DIV/0!</v>
      </c>
      <c r="V535" s="59" t="e">
        <f aca="false">(20866225718.4818*U535-40571164077790.8)*(20866225718.4818*U535-40571164077790.8&gt;0)</f>
        <v>#DIV/0!</v>
      </c>
      <c r="W535" s="58" t="e">
        <f aca="false">V535+Q535</f>
        <v>#DIV/0!</v>
      </c>
      <c r="X535" s="59" t="e">
        <f aca="false">G535/I535</f>
        <v>#DIV/0!</v>
      </c>
      <c r="Y535" s="59" t="e">
        <f aca="false">H535/J535</f>
        <v>#DIV/0!</v>
      </c>
      <c r="Z535" s="59" t="e">
        <f aca="false">Z534+G535</f>
        <v>#DIV/0!</v>
      </c>
      <c r="AA535" s="59" t="e">
        <f aca="false">AA534+H535</f>
        <v>#DIV/0!</v>
      </c>
      <c r="AF535" s="142" t="e">
        <f aca="false">0.00000000160279982639*Z535-41.7772449394789</f>
        <v>#DIV/0!</v>
      </c>
      <c r="AG535" s="58" t="e">
        <f aca="false">0.00000000156621741651*AA535-71.3917021638789</f>
        <v>#DIV/0!</v>
      </c>
      <c r="AH535" s="74" t="e">
        <f aca="false">0.00000000160279982639*(Z535-Z534)</f>
        <v>#DIV/0!</v>
      </c>
      <c r="AI535" s="74" t="e">
        <f aca="false">0.00000000156621741651*(AA535-AA534)</f>
        <v>#DIV/0!</v>
      </c>
      <c r="AJ535" s="74" t="e">
        <f aca="false">6.99691580345813E-022*T535^2-0.00000000063125205452*T535+158.211759847434</f>
        <v>#DIV/0!</v>
      </c>
      <c r="AK535" s="56" t="e">
        <f aca="false">1.58635793735936E-021*W535^2-0.00000000175698374516*W535+497.332592505769</f>
        <v>#DIV/0!</v>
      </c>
      <c r="AL535" s="90" t="e">
        <f aca="false">(0.00565476636719242*A535-10.3929282281751)*AJ535</f>
        <v>#DIV/0!</v>
      </c>
      <c r="AM535" s="90" t="e">
        <f aca="false">(0.00565476636719242*A535-10.3929282281751)*AK535</f>
        <v>#DIV/0!</v>
      </c>
      <c r="AN535" s="98" t="e">
        <f aca="false">(AL535/AL534-1)</f>
        <v>#DIV/0!</v>
      </c>
      <c r="AO535" s="98" t="e">
        <f aca="false">(AM535/AM534-1)</f>
        <v>#DIV/0!</v>
      </c>
    </row>
    <row r="536" customFormat="false" ht="12.75" hidden="false" customHeight="false" outlineLevel="0" collapsed="false">
      <c r="A536" s="55" t="n">
        <v>2499</v>
      </c>
      <c r="B536" s="140" t="e">
        <f aca="false"/>
        <v>#DIV/0!</v>
      </c>
      <c r="C536" s="58" t="n">
        <f aca="false">7394516454569.57*A536^-0.972902436421374</f>
        <v>3657755825.94119</v>
      </c>
      <c r="D536" s="58" t="n">
        <f aca="false">3.39081429767153E+035*A536^-7.83714829023864</f>
        <v>797087504.334431</v>
      </c>
      <c r="E536" s="58" t="n">
        <f aca="false">1.9934226943009*A536^2.83886573967022</f>
        <v>8818640004.4059</v>
      </c>
      <c r="F536" s="58" t="n">
        <f aca="false">1.41821278509804E+030*A536^-6.2072375345493</f>
        <v>1150798156.58314</v>
      </c>
      <c r="G536" s="141" t="e">
        <f aca="false">(B536*C536)*($A536&lt;Simulation!$B$2)+(B536*C536)*($A536&gt;Simulation!$C$2)+Simulation!$B$3*(B536*C536)*($A536&lt;=Simulation!$C$2)*($A536&gt;=Simulation!$B$2)</f>
        <v>#DIV/0!</v>
      </c>
      <c r="H536" s="141" t="e">
        <f aca="false">($B536*D536)*($A536&lt;Simulation!$B$2)+($B536*D536)*($A536&gt;Simulation!$C$2)+Simulation!$B$3*($B536*D536)*($A536&lt;=Simulation!$C$2)*($A536&gt;=Simulation!$B$2)</f>
        <v>#DIV/0!</v>
      </c>
      <c r="I536" s="130" t="e">
        <f aca="false">(($B536*E536)*($A536&lt;Simulation!$B$2)+($B536*E536)*($A536&gt;Simulation!$C$2)+Simulation!$B$4*($B536*E536)*($A536&lt;=Simulation!$C$2)*($A536&gt;=Simulation!$B$2))*(T535&gt;0)+H535*(T535&lt;=0)</f>
        <v>#DIV/0!</v>
      </c>
      <c r="J536" s="130" t="e">
        <f aca="false">(($B536*F536)*($A536&lt;Simulation!$B$2)+($B536*F536)*($A536&gt;Simulation!$C$2)+Simulation!$B$4*($B536*F536)*($A536&lt;=Simulation!$C$2)*($A536&gt;=Simulation!$B$2))*(W535&gt;0)+H535*(W535&lt;=0)</f>
        <v>#DIV/0!</v>
      </c>
      <c r="K536" s="59" t="e">
        <f aca="false">M536-G536</f>
        <v>#DIV/0!</v>
      </c>
      <c r="L536" s="59" t="e">
        <f aca="false">M536-H536</f>
        <v>#DIV/0!</v>
      </c>
      <c r="M536" s="131" t="n">
        <f aca="false">20866225718.4818*A536-40571164077790.8+Simulation!$B$5*1000000000*(A536&gt;=Simulation!$B$2)</f>
        <v>11573533992695.2</v>
      </c>
      <c r="N536" s="58" t="e">
        <f aca="false">G536-I536</f>
        <v>#DIV/0!</v>
      </c>
      <c r="O536" s="59" t="e">
        <f aca="false">H536-J536</f>
        <v>#DIV/0!</v>
      </c>
      <c r="P536" s="58" t="e">
        <f aca="false">P535+N536</f>
        <v>#DIV/0!</v>
      </c>
      <c r="Q536" s="59" t="e">
        <f aca="false">Q535+O536</f>
        <v>#DIV/0!</v>
      </c>
      <c r="R536" s="71" t="e">
        <f aca="false">(P536/620928963.511397+1965)*(P536/620928963.511397+1965&lt;A536)+A536*(P536/620928963.511397+1965&gt;=A536)</f>
        <v>#DIV/0!</v>
      </c>
      <c r="S536" s="58" t="e">
        <f aca="false">(20866225718.4818*R536-40571164077790.8)*(20866225718.4818*R536-40571164077790.8&gt;0)</f>
        <v>#DIV/0!</v>
      </c>
      <c r="T536" s="58" t="e">
        <f aca="false">S536+P536</f>
        <v>#DIV/0!</v>
      </c>
      <c r="U536" s="71" t="e">
        <f aca="false">(Q536/534018417.238636+1965)*(Q536/534018417.238636+1965&lt;A536)+A536*(Q536/534018417.238636+1965&gt;=A536)</f>
        <v>#DIV/0!</v>
      </c>
      <c r="V536" s="59" t="e">
        <f aca="false">(20866225718.4818*U536-40571164077790.8)*(20866225718.4818*U536-40571164077790.8&gt;0)</f>
        <v>#DIV/0!</v>
      </c>
      <c r="W536" s="58" t="e">
        <f aca="false">V536+Q536</f>
        <v>#DIV/0!</v>
      </c>
      <c r="X536" s="59" t="e">
        <f aca="false">G536/I536</f>
        <v>#DIV/0!</v>
      </c>
      <c r="Y536" s="59" t="e">
        <f aca="false">H536/J536</f>
        <v>#DIV/0!</v>
      </c>
      <c r="Z536" s="59" t="e">
        <f aca="false">Z535+G536</f>
        <v>#DIV/0!</v>
      </c>
      <c r="AA536" s="59" t="e">
        <f aca="false">AA535+H536</f>
        <v>#DIV/0!</v>
      </c>
      <c r="AF536" s="142" t="e">
        <f aca="false">0.00000000160279982639*Z536-41.7772449394789</f>
        <v>#DIV/0!</v>
      </c>
      <c r="AG536" s="58" t="e">
        <f aca="false">0.00000000156621741651*AA536-71.3917021638789</f>
        <v>#DIV/0!</v>
      </c>
      <c r="AH536" s="74" t="e">
        <f aca="false">0.00000000160279982639*(Z536-Z535)</f>
        <v>#DIV/0!</v>
      </c>
      <c r="AI536" s="74" t="e">
        <f aca="false">0.00000000156621741651*(AA536-AA535)</f>
        <v>#DIV/0!</v>
      </c>
      <c r="AJ536" s="74" t="e">
        <f aca="false">6.99691580345813E-022*T536^2-0.00000000063125205452*T536+158.211759847434</f>
        <v>#DIV/0!</v>
      </c>
      <c r="AK536" s="56" t="e">
        <f aca="false">1.58635793735936E-021*W536^2-0.00000000175698374516*W536+497.332592505769</f>
        <v>#DIV/0!</v>
      </c>
      <c r="AL536" s="90" t="e">
        <f aca="false">(0.00565476636719242*A536-10.3929282281751)*AJ536</f>
        <v>#DIV/0!</v>
      </c>
      <c r="AM536" s="90" t="e">
        <f aca="false">(0.00565476636719242*A536-10.3929282281751)*AK536</f>
        <v>#DIV/0!</v>
      </c>
      <c r="AN536" s="98" t="e">
        <f aca="false">(AL536/AL535-1)</f>
        <v>#DIV/0!</v>
      </c>
      <c r="AO536" s="98" t="e">
        <f aca="false">(AM536/AM535-1)</f>
        <v>#DIV/0!</v>
      </c>
    </row>
    <row r="537" customFormat="false" ht="12.75" hidden="false" customHeight="false" outlineLevel="0" collapsed="false">
      <c r="A537" s="55" t="n">
        <v>2500</v>
      </c>
      <c r="B537" s="140" t="e">
        <f aca="false"/>
        <v>#DIV/0!</v>
      </c>
      <c r="C537" s="58" t="n">
        <f aca="false">7394516454569.57*A537^-0.972902436421374</f>
        <v>3656332362.40373</v>
      </c>
      <c r="D537" s="58" t="n">
        <f aca="false">3.39081429767153E+035*A537^-7.83714829023864</f>
        <v>794592161.362392</v>
      </c>
      <c r="E537" s="58" t="n">
        <f aca="false">1.9934226943009*A537^2.83886573967022</f>
        <v>8828661671.82119</v>
      </c>
      <c r="F537" s="58" t="n">
        <f aca="false">1.41821278509804E+030*A537^-6.2072375345493</f>
        <v>1147943819.64892</v>
      </c>
      <c r="G537" s="141" t="e">
        <f aca="false">(B537*C537)*($A537&lt;Simulation!$B$2)+(B537*C537)*($A537&gt;Simulation!$C$2)+Simulation!$B$3*(B537*C537)*($A537&lt;=Simulation!$C$2)*($A537&gt;=Simulation!$B$2)</f>
        <v>#DIV/0!</v>
      </c>
      <c r="H537" s="141" t="e">
        <f aca="false">($B537*D537)*($A537&lt;Simulation!$B$2)+($B537*D537)*($A537&gt;Simulation!$C$2)+Simulation!$B$3*($B537*D537)*($A537&lt;=Simulation!$C$2)*($A537&gt;=Simulation!$B$2)</f>
        <v>#DIV/0!</v>
      </c>
      <c r="I537" s="130" t="e">
        <f aca="false">(($B537*E537)*($A537&lt;Simulation!$B$2)+($B537*E537)*($A537&gt;Simulation!$C$2)+Simulation!$B$4*($B537*E537)*($A537&lt;=Simulation!$C$2)*($A537&gt;=Simulation!$B$2))*(T536&gt;0)+H536*(T536&lt;=0)</f>
        <v>#DIV/0!</v>
      </c>
      <c r="J537" s="130" t="e">
        <f aca="false">(($B537*F537)*($A537&lt;Simulation!$B$2)+($B537*F537)*($A537&gt;Simulation!$C$2)+Simulation!$B$4*($B537*F537)*($A537&lt;=Simulation!$C$2)*($A537&gt;=Simulation!$B$2))*(W536&gt;0)+H536*(W536&lt;=0)</f>
        <v>#DIV/0!</v>
      </c>
      <c r="K537" s="59" t="e">
        <f aca="false">M537-G537</f>
        <v>#DIV/0!</v>
      </c>
      <c r="L537" s="59" t="e">
        <f aca="false">M537-H537</f>
        <v>#DIV/0!</v>
      </c>
      <c r="M537" s="131" t="n">
        <f aca="false">20866225718.4818*A537-40571164077790.8+Simulation!$B$5*1000000000*(A537&gt;=Simulation!$B$2)</f>
        <v>11594400218413.7</v>
      </c>
      <c r="N537" s="58" t="e">
        <f aca="false">G537-I537</f>
        <v>#DIV/0!</v>
      </c>
      <c r="O537" s="59" t="e">
        <f aca="false">H537-J537</f>
        <v>#DIV/0!</v>
      </c>
      <c r="P537" s="58" t="e">
        <f aca="false">P536+N537</f>
        <v>#DIV/0!</v>
      </c>
      <c r="Q537" s="59" t="e">
        <f aca="false">Q536+O537</f>
        <v>#DIV/0!</v>
      </c>
      <c r="R537" s="71" t="e">
        <f aca="false">(P537/620928963.511397+1965)*(P537/620928963.511397+1965&lt;A537)+A537*(P537/620928963.511397+1965&gt;=A537)</f>
        <v>#DIV/0!</v>
      </c>
      <c r="S537" s="58" t="e">
        <f aca="false">(20866225718.4818*R537-40571164077790.8)*(20866225718.4818*R537-40571164077790.8&gt;0)</f>
        <v>#DIV/0!</v>
      </c>
      <c r="T537" s="58" t="e">
        <f aca="false">S537+P537</f>
        <v>#DIV/0!</v>
      </c>
      <c r="U537" s="71" t="e">
        <f aca="false">(Q537/534018417.238636+1965)*(Q537/534018417.238636+1965&lt;A537)+A537*(Q537/534018417.238636+1965&gt;=A537)</f>
        <v>#DIV/0!</v>
      </c>
      <c r="V537" s="59" t="e">
        <f aca="false">(20866225718.4818*U537-40571164077790.8)*(20866225718.4818*U537-40571164077790.8&gt;0)</f>
        <v>#DIV/0!</v>
      </c>
      <c r="W537" s="58" t="e">
        <f aca="false">V537+Q537</f>
        <v>#DIV/0!</v>
      </c>
      <c r="X537" s="59" t="e">
        <f aca="false">G537/I537</f>
        <v>#DIV/0!</v>
      </c>
      <c r="Y537" s="59" t="e">
        <f aca="false">H537/J537</f>
        <v>#DIV/0!</v>
      </c>
      <c r="Z537" s="59" t="e">
        <f aca="false">Z536+G537</f>
        <v>#DIV/0!</v>
      </c>
      <c r="AA537" s="59" t="e">
        <f aca="false">AA536+H537</f>
        <v>#DIV/0!</v>
      </c>
      <c r="AF537" s="142" t="e">
        <f aca="false">0.00000000160279982639*Z537-41.7772449394789</f>
        <v>#DIV/0!</v>
      </c>
      <c r="AG537" s="58" t="e">
        <f aca="false">0.00000000156621741651*AA537-71.3917021638789</f>
        <v>#DIV/0!</v>
      </c>
      <c r="AH537" s="74" t="e">
        <f aca="false">0.00000000160279982639*(Z537-Z536)</f>
        <v>#DIV/0!</v>
      </c>
      <c r="AI537" s="74" t="e">
        <f aca="false">0.00000000156621741651*(AA537-AA536)</f>
        <v>#DIV/0!</v>
      </c>
      <c r="AJ537" s="74" t="e">
        <f aca="false">6.99691580345813E-022*T537^2-0.00000000063125205452*T537+158.211759847434</f>
        <v>#DIV/0!</v>
      </c>
      <c r="AK537" s="56" t="e">
        <f aca="false">1.58635793735936E-021*W537^2-0.00000000175698374516*W537+497.332592505769</f>
        <v>#DIV/0!</v>
      </c>
      <c r="AL537" s="90" t="e">
        <f aca="false">(0.00565476636719242*A537-10.3929282281751)*AJ537</f>
        <v>#DIV/0!</v>
      </c>
      <c r="AM537" s="90" t="e">
        <f aca="false">(0.00565476636719242*A537-10.3929282281751)*AK537</f>
        <v>#DIV/0!</v>
      </c>
      <c r="AN537" s="98" t="e">
        <f aca="false">(AL537/AL536-1)</f>
        <v>#DIV/0!</v>
      </c>
      <c r="AO537" s="98" t="e">
        <f aca="false">(AM537/AM536-1)</f>
        <v>#DIV/0!</v>
      </c>
    </row>
    <row r="538" customFormat="false" ht="12.75" hidden="false" customHeight="false" outlineLevel="0" collapsed="false">
      <c r="A538" s="55" t="n">
        <v>2501</v>
      </c>
      <c r="B538" s="140" t="e">
        <f aca="false"/>
        <v>#DIV/0!</v>
      </c>
      <c r="C538" s="58" t="n">
        <f aca="false">7394516454569.57*A538^-0.972902436421374</f>
        <v>3654910021.76508</v>
      </c>
      <c r="D538" s="58" t="n">
        <f aca="false">3.39081429767153E+035*A538^-7.83714829023864</f>
        <v>792105623.506385</v>
      </c>
      <c r="E538" s="58" t="n">
        <f aca="false">1.9934226943009*A538^2.83886573967022</f>
        <v>8838690713.34851</v>
      </c>
      <c r="F538" s="58" t="n">
        <f aca="false">1.41821278509804E+030*A538^-6.2072375345493</f>
        <v>1145097699.6195</v>
      </c>
      <c r="G538" s="141" t="e">
        <f aca="false">(B538*C538)*($A538&lt;Simulation!$B$2)+(B538*C538)*($A538&gt;Simulation!$C$2)+Simulation!$B$3*(B538*C538)*($A538&lt;=Simulation!$C$2)*($A538&gt;=Simulation!$B$2)</f>
        <v>#DIV/0!</v>
      </c>
      <c r="H538" s="141" t="e">
        <f aca="false">($B538*D538)*($A538&lt;Simulation!$B$2)+($B538*D538)*($A538&gt;Simulation!$C$2)+Simulation!$B$3*($B538*D538)*($A538&lt;=Simulation!$C$2)*($A538&gt;=Simulation!$B$2)</f>
        <v>#DIV/0!</v>
      </c>
      <c r="I538" s="130" t="e">
        <f aca="false">(($B538*E538)*($A538&lt;Simulation!$B$2)+($B538*E538)*($A538&gt;Simulation!$C$2)+Simulation!$B$4*($B538*E538)*($A538&lt;=Simulation!$C$2)*($A538&gt;=Simulation!$B$2))*(T537&gt;0)+H537*(T537&lt;=0)</f>
        <v>#DIV/0!</v>
      </c>
      <c r="J538" s="130" t="e">
        <f aca="false">(($B538*F538)*($A538&lt;Simulation!$B$2)+($B538*F538)*($A538&gt;Simulation!$C$2)+Simulation!$B$4*($B538*F538)*($A538&lt;=Simulation!$C$2)*($A538&gt;=Simulation!$B$2))*(W537&gt;0)+H537*(W537&lt;=0)</f>
        <v>#DIV/0!</v>
      </c>
      <c r="K538" s="59" t="e">
        <f aca="false">M538-G538</f>
        <v>#DIV/0!</v>
      </c>
      <c r="L538" s="59" t="e">
        <f aca="false">M538-H538</f>
        <v>#DIV/0!</v>
      </c>
      <c r="M538" s="131" t="n">
        <f aca="false">20866225718.4818*A538-40571164077790.8+Simulation!$B$5*1000000000*(A538&gt;=Simulation!$B$2)</f>
        <v>11615266444132.2</v>
      </c>
      <c r="N538" s="58" t="e">
        <f aca="false">G538-I538</f>
        <v>#DIV/0!</v>
      </c>
      <c r="O538" s="59" t="e">
        <f aca="false">H538-J538</f>
        <v>#DIV/0!</v>
      </c>
      <c r="P538" s="58" t="e">
        <f aca="false">P537+N538</f>
        <v>#DIV/0!</v>
      </c>
      <c r="Q538" s="59" t="e">
        <f aca="false">Q537+O538</f>
        <v>#DIV/0!</v>
      </c>
      <c r="R538" s="71" t="e">
        <f aca="false">(P538/620928963.511397+1965)*(P538/620928963.511397+1965&lt;A538)+A538*(P538/620928963.511397+1965&gt;=A538)</f>
        <v>#DIV/0!</v>
      </c>
      <c r="S538" s="58" t="e">
        <f aca="false">(20866225718.4818*R538-40571164077790.8)*(20866225718.4818*R538-40571164077790.8&gt;0)</f>
        <v>#DIV/0!</v>
      </c>
      <c r="T538" s="58" t="e">
        <f aca="false">S538+P538</f>
        <v>#DIV/0!</v>
      </c>
      <c r="U538" s="71" t="e">
        <f aca="false">(Q538/534018417.238636+1965)*(Q538/534018417.238636+1965&lt;A538)+A538*(Q538/534018417.238636+1965&gt;=A538)</f>
        <v>#DIV/0!</v>
      </c>
      <c r="V538" s="59" t="e">
        <f aca="false">(20866225718.4818*U538-40571164077790.8)*(20866225718.4818*U538-40571164077790.8&gt;0)</f>
        <v>#DIV/0!</v>
      </c>
      <c r="W538" s="58" t="e">
        <f aca="false">V538+Q538</f>
        <v>#DIV/0!</v>
      </c>
      <c r="X538" s="59" t="e">
        <f aca="false">G538/I538</f>
        <v>#DIV/0!</v>
      </c>
      <c r="Y538" s="59" t="e">
        <f aca="false">H538/J538</f>
        <v>#DIV/0!</v>
      </c>
      <c r="Z538" s="59" t="e">
        <f aca="false">Z537+G538</f>
        <v>#DIV/0!</v>
      </c>
      <c r="AA538" s="59" t="e">
        <f aca="false">AA537+H538</f>
        <v>#DIV/0!</v>
      </c>
      <c r="AF538" s="142" t="e">
        <f aca="false">0.00000000160279982639*Z538-41.7772449394789</f>
        <v>#DIV/0!</v>
      </c>
      <c r="AG538" s="58" t="e">
        <f aca="false">0.00000000156621741651*AA538-71.3917021638789</f>
        <v>#DIV/0!</v>
      </c>
      <c r="AH538" s="74" t="e">
        <f aca="false">0.00000000160279982639*(Z538-Z537)</f>
        <v>#DIV/0!</v>
      </c>
      <c r="AI538" s="74" t="e">
        <f aca="false">0.00000000156621741651*(AA538-AA537)</f>
        <v>#DIV/0!</v>
      </c>
      <c r="AJ538" s="74" t="e">
        <f aca="false">6.99691580345813E-022*T538^2-0.00000000063125205452*T538+158.211759847434</f>
        <v>#DIV/0!</v>
      </c>
      <c r="AK538" s="56" t="e">
        <f aca="false">1.58635793735936E-021*W538^2-0.00000000175698374516*W538+497.332592505769</f>
        <v>#DIV/0!</v>
      </c>
      <c r="AL538" s="90" t="e">
        <f aca="false">(0.00565476636719242*A538-10.3929282281751)*AJ538</f>
        <v>#DIV/0!</v>
      </c>
      <c r="AM538" s="90" t="e">
        <f aca="false">(0.00565476636719242*A538-10.3929282281751)*AK538</f>
        <v>#DIV/0!</v>
      </c>
      <c r="AN538" s="98" t="e">
        <f aca="false">(AL538/AL537-1)</f>
        <v>#DIV/0!</v>
      </c>
      <c r="AO538" s="98" t="e">
        <f aca="false">(AM538/AM537-1)</f>
        <v>#DIV/0!</v>
      </c>
    </row>
    <row r="539" customFormat="false" ht="12.75" hidden="false" customHeight="false" outlineLevel="0" collapsed="false">
      <c r="A539" s="55" t="n">
        <v>2502</v>
      </c>
      <c r="B539" s="140" t="e">
        <f aca="false"/>
        <v>#DIV/0!</v>
      </c>
      <c r="C539" s="58" t="n">
        <f aca="false">7394516454569.57*A539^-0.972902436421374</f>
        <v>3653488802.69098</v>
      </c>
      <c r="D539" s="58" t="n">
        <f aca="false">3.39081429767153E+035*A539^-7.83714829023864</f>
        <v>789627856.194483</v>
      </c>
      <c r="E539" s="58" t="n">
        <f aca="false">1.9934226943009*A539^2.83886573967022</f>
        <v>8848727131.46213</v>
      </c>
      <c r="F539" s="58" t="n">
        <f aca="false">1.41821278509804E+030*A539^-6.2072375345493</f>
        <v>1142259769.56923</v>
      </c>
      <c r="G539" s="141" t="e">
        <f aca="false">(B539*C539)*($A539&lt;Simulation!$B$2)+(B539*C539)*($A539&gt;Simulation!$C$2)+Simulation!$B$3*(B539*C539)*($A539&lt;=Simulation!$C$2)*($A539&gt;=Simulation!$B$2)</f>
        <v>#DIV/0!</v>
      </c>
      <c r="H539" s="141" t="e">
        <f aca="false">($B539*D539)*($A539&lt;Simulation!$B$2)+($B539*D539)*($A539&gt;Simulation!$C$2)+Simulation!$B$3*($B539*D539)*($A539&lt;=Simulation!$C$2)*($A539&gt;=Simulation!$B$2)</f>
        <v>#DIV/0!</v>
      </c>
      <c r="I539" s="130" t="e">
        <f aca="false">(($B539*E539)*($A539&lt;Simulation!$B$2)+($B539*E539)*($A539&gt;Simulation!$C$2)+Simulation!$B$4*($B539*E539)*($A539&lt;=Simulation!$C$2)*($A539&gt;=Simulation!$B$2))*(T538&gt;0)+H538*(T538&lt;=0)</f>
        <v>#DIV/0!</v>
      </c>
      <c r="J539" s="130" t="e">
        <f aca="false">(($B539*F539)*($A539&lt;Simulation!$B$2)+($B539*F539)*($A539&gt;Simulation!$C$2)+Simulation!$B$4*($B539*F539)*($A539&lt;=Simulation!$C$2)*($A539&gt;=Simulation!$B$2))*(W538&gt;0)+H538*(W538&lt;=0)</f>
        <v>#DIV/0!</v>
      </c>
      <c r="K539" s="59" t="e">
        <f aca="false">M539-G539</f>
        <v>#DIV/0!</v>
      </c>
      <c r="L539" s="59" t="e">
        <f aca="false">M539-H539</f>
        <v>#DIV/0!</v>
      </c>
      <c r="M539" s="131" t="n">
        <f aca="false">20866225718.4818*A539-40571164077790.8+Simulation!$B$5*1000000000*(A539&gt;=Simulation!$B$2)</f>
        <v>11636132669850.7</v>
      </c>
      <c r="N539" s="58" t="e">
        <f aca="false">G539-I539</f>
        <v>#DIV/0!</v>
      </c>
      <c r="O539" s="59" t="e">
        <f aca="false">H539-J539</f>
        <v>#DIV/0!</v>
      </c>
      <c r="P539" s="58" t="e">
        <f aca="false">P538+N539</f>
        <v>#DIV/0!</v>
      </c>
      <c r="Q539" s="59" t="e">
        <f aca="false">Q538+O539</f>
        <v>#DIV/0!</v>
      </c>
      <c r="R539" s="71" t="e">
        <f aca="false">(P539/620928963.511397+1965)*(P539/620928963.511397+1965&lt;A539)+A539*(P539/620928963.511397+1965&gt;=A539)</f>
        <v>#DIV/0!</v>
      </c>
      <c r="S539" s="58" t="e">
        <f aca="false">(20866225718.4818*R539-40571164077790.8)*(20866225718.4818*R539-40571164077790.8&gt;0)</f>
        <v>#DIV/0!</v>
      </c>
      <c r="T539" s="58" t="e">
        <f aca="false">S539+P539</f>
        <v>#DIV/0!</v>
      </c>
      <c r="U539" s="71" t="e">
        <f aca="false">(Q539/534018417.238636+1965)*(Q539/534018417.238636+1965&lt;A539)+A539*(Q539/534018417.238636+1965&gt;=A539)</f>
        <v>#DIV/0!</v>
      </c>
      <c r="V539" s="59" t="e">
        <f aca="false">(20866225718.4818*U539-40571164077790.8)*(20866225718.4818*U539-40571164077790.8&gt;0)</f>
        <v>#DIV/0!</v>
      </c>
      <c r="W539" s="58" t="e">
        <f aca="false">V539+Q539</f>
        <v>#DIV/0!</v>
      </c>
      <c r="X539" s="59" t="e">
        <f aca="false">G539/I539</f>
        <v>#DIV/0!</v>
      </c>
      <c r="Y539" s="59" t="e">
        <f aca="false">H539/J539</f>
        <v>#DIV/0!</v>
      </c>
      <c r="Z539" s="59" t="e">
        <f aca="false">Z538+G539</f>
        <v>#DIV/0!</v>
      </c>
      <c r="AA539" s="59" t="e">
        <f aca="false">AA538+H539</f>
        <v>#DIV/0!</v>
      </c>
      <c r="AF539" s="142" t="e">
        <f aca="false">0.00000000160279982639*Z539-41.7772449394789</f>
        <v>#DIV/0!</v>
      </c>
      <c r="AG539" s="58" t="e">
        <f aca="false">0.00000000156621741651*AA539-71.3917021638789</f>
        <v>#DIV/0!</v>
      </c>
      <c r="AH539" s="74" t="e">
        <f aca="false">0.00000000160279982639*(Z539-Z538)</f>
        <v>#DIV/0!</v>
      </c>
      <c r="AI539" s="74" t="e">
        <f aca="false">0.00000000156621741651*(AA539-AA538)</f>
        <v>#DIV/0!</v>
      </c>
      <c r="AJ539" s="74" t="e">
        <f aca="false">6.99691580345813E-022*T539^2-0.00000000063125205452*T539+158.211759847434</f>
        <v>#DIV/0!</v>
      </c>
      <c r="AK539" s="56" t="e">
        <f aca="false">1.58635793735936E-021*W539^2-0.00000000175698374516*W539+497.332592505769</f>
        <v>#DIV/0!</v>
      </c>
      <c r="AL539" s="90" t="e">
        <f aca="false">(0.00565476636719242*A539-10.3929282281751)*AJ539</f>
        <v>#DIV/0!</v>
      </c>
      <c r="AM539" s="90" t="e">
        <f aca="false">(0.00565476636719242*A539-10.3929282281751)*AK539</f>
        <v>#DIV/0!</v>
      </c>
      <c r="AN539" s="98" t="e">
        <f aca="false">(AL539/AL538-1)</f>
        <v>#DIV/0!</v>
      </c>
      <c r="AO539" s="98" t="e">
        <f aca="false">(AM539/AM538-1)</f>
        <v>#DIV/0!</v>
      </c>
    </row>
    <row r="540" customFormat="false" ht="12.75" hidden="false" customHeight="false" outlineLevel="0" collapsed="false">
      <c r="A540" s="55" t="n">
        <v>2503</v>
      </c>
      <c r="B540" s="140" t="e">
        <f aca="false"/>
        <v>#DIV/0!</v>
      </c>
      <c r="C540" s="58" t="n">
        <f aca="false">7394516454569.57*A540^-0.972902436421374</f>
        <v>3652068703.84931</v>
      </c>
      <c r="D540" s="58" t="n">
        <f aca="false">3.39081429767153E+035*A540^-7.83714829023864</f>
        <v>787158825.004242</v>
      </c>
      <c r="E540" s="58" t="n">
        <f aca="false">1.9934226943009*A540^2.83886573967022</f>
        <v>8858770928.63618</v>
      </c>
      <c r="F540" s="58" t="n">
        <f aca="false">1.41821278509804E+030*A540^-6.2072375345493</f>
        <v>1139430002.67143</v>
      </c>
      <c r="G540" s="141" t="e">
        <f aca="false">(B540*C540)*($A540&lt;Simulation!$B$2)+(B540*C540)*($A540&gt;Simulation!$C$2)+Simulation!$B$3*(B540*C540)*($A540&lt;=Simulation!$C$2)*($A540&gt;=Simulation!$B$2)</f>
        <v>#DIV/0!</v>
      </c>
      <c r="H540" s="141" t="e">
        <f aca="false">($B540*D540)*($A540&lt;Simulation!$B$2)+($B540*D540)*($A540&gt;Simulation!$C$2)+Simulation!$B$3*($B540*D540)*($A540&lt;=Simulation!$C$2)*($A540&gt;=Simulation!$B$2)</f>
        <v>#DIV/0!</v>
      </c>
      <c r="I540" s="130" t="e">
        <f aca="false">(($B540*E540)*($A540&lt;Simulation!$B$2)+($B540*E540)*($A540&gt;Simulation!$C$2)+Simulation!$B$4*($B540*E540)*($A540&lt;=Simulation!$C$2)*($A540&gt;=Simulation!$B$2))*(T539&gt;0)+H539*(T539&lt;=0)</f>
        <v>#DIV/0!</v>
      </c>
      <c r="J540" s="130" t="e">
        <f aca="false">(($B540*F540)*($A540&lt;Simulation!$B$2)+($B540*F540)*($A540&gt;Simulation!$C$2)+Simulation!$B$4*($B540*F540)*($A540&lt;=Simulation!$C$2)*($A540&gt;=Simulation!$B$2))*(W539&gt;0)+H539*(W539&lt;=0)</f>
        <v>#DIV/0!</v>
      </c>
      <c r="K540" s="59" t="e">
        <f aca="false">M540-G540</f>
        <v>#DIV/0!</v>
      </c>
      <c r="L540" s="59" t="e">
        <f aca="false">M540-H540</f>
        <v>#DIV/0!</v>
      </c>
      <c r="M540" s="131" t="n">
        <f aca="false">20866225718.4818*A540-40571164077790.8+Simulation!$B$5*1000000000*(A540&gt;=Simulation!$B$2)</f>
        <v>11656998895569.1</v>
      </c>
      <c r="N540" s="58" t="e">
        <f aca="false">G540-I540</f>
        <v>#DIV/0!</v>
      </c>
      <c r="O540" s="59" t="e">
        <f aca="false">H540-J540</f>
        <v>#DIV/0!</v>
      </c>
      <c r="P540" s="58" t="e">
        <f aca="false">P539+N540</f>
        <v>#DIV/0!</v>
      </c>
      <c r="Q540" s="59" t="e">
        <f aca="false">Q539+O540</f>
        <v>#DIV/0!</v>
      </c>
      <c r="R540" s="71" t="e">
        <f aca="false">(P540/620928963.511397+1965)*(P540/620928963.511397+1965&lt;A540)+A540*(P540/620928963.511397+1965&gt;=A540)</f>
        <v>#DIV/0!</v>
      </c>
      <c r="S540" s="58" t="e">
        <f aca="false">(20866225718.4818*R540-40571164077790.8)*(20866225718.4818*R540-40571164077790.8&gt;0)</f>
        <v>#DIV/0!</v>
      </c>
      <c r="T540" s="58" t="e">
        <f aca="false">S540+P540</f>
        <v>#DIV/0!</v>
      </c>
      <c r="U540" s="71" t="e">
        <f aca="false">(Q540/534018417.238636+1965)*(Q540/534018417.238636+1965&lt;A540)+A540*(Q540/534018417.238636+1965&gt;=A540)</f>
        <v>#DIV/0!</v>
      </c>
      <c r="V540" s="59" t="e">
        <f aca="false">(20866225718.4818*U540-40571164077790.8)*(20866225718.4818*U540-40571164077790.8&gt;0)</f>
        <v>#DIV/0!</v>
      </c>
      <c r="W540" s="58" t="e">
        <f aca="false">V540+Q540</f>
        <v>#DIV/0!</v>
      </c>
      <c r="X540" s="59" t="e">
        <f aca="false">G540/I540</f>
        <v>#DIV/0!</v>
      </c>
      <c r="Y540" s="59" t="e">
        <f aca="false">H540/J540</f>
        <v>#DIV/0!</v>
      </c>
      <c r="Z540" s="59" t="e">
        <f aca="false">Z539+G540</f>
        <v>#DIV/0!</v>
      </c>
      <c r="AA540" s="59" t="e">
        <f aca="false">AA539+H540</f>
        <v>#DIV/0!</v>
      </c>
      <c r="AF540" s="142" t="e">
        <f aca="false">0.00000000160279982639*Z540-41.7772449394789</f>
        <v>#DIV/0!</v>
      </c>
      <c r="AG540" s="58" t="e">
        <f aca="false">0.00000000156621741651*AA540-71.3917021638789</f>
        <v>#DIV/0!</v>
      </c>
      <c r="AH540" s="74" t="e">
        <f aca="false">0.00000000160279982639*(Z540-Z539)</f>
        <v>#DIV/0!</v>
      </c>
      <c r="AI540" s="74" t="e">
        <f aca="false">0.00000000156621741651*(AA540-AA539)</f>
        <v>#DIV/0!</v>
      </c>
      <c r="AJ540" s="74" t="e">
        <f aca="false">6.99691580345813E-022*T540^2-0.00000000063125205452*T540+158.211759847434</f>
        <v>#DIV/0!</v>
      </c>
      <c r="AK540" s="56" t="e">
        <f aca="false">1.58635793735936E-021*W540^2-0.00000000175698374516*W540+497.332592505769</f>
        <v>#DIV/0!</v>
      </c>
      <c r="AL540" s="90" t="e">
        <f aca="false">(0.00565476636719242*A540-10.3929282281751)*AJ540</f>
        <v>#DIV/0!</v>
      </c>
      <c r="AM540" s="90" t="e">
        <f aca="false">(0.00565476636719242*A540-10.3929282281751)*AK540</f>
        <v>#DIV/0!</v>
      </c>
      <c r="AN540" s="98" t="e">
        <f aca="false">(AL540/AL539-1)</f>
        <v>#DIV/0!</v>
      </c>
      <c r="AO540" s="98" t="e">
        <f aca="false">(AM540/AM539-1)</f>
        <v>#DIV/0!</v>
      </c>
    </row>
    <row r="541" customFormat="false" ht="12.75" hidden="false" customHeight="false" outlineLevel="0" collapsed="false">
      <c r="A541" s="55" t="n">
        <v>2504</v>
      </c>
      <c r="B541" s="140" t="e">
        <f aca="false"/>
        <v>#DIV/0!</v>
      </c>
      <c r="C541" s="58" t="n">
        <f aca="false">7394516454569.57*A541^-0.972902436421374</f>
        <v>3650649723.91004</v>
      </c>
      <c r="D541" s="58" t="n">
        <f aca="false">3.39081429767153E+035*A541^-7.83714829023864</f>
        <v>784698495.661989</v>
      </c>
      <c r="E541" s="58" t="n">
        <f aca="false">1.9934226943009*A541^2.83886573967022</f>
        <v>8868822107.3446</v>
      </c>
      <c r="F541" s="58" t="n">
        <f aca="false">1.41821278509804E+030*A541^-6.2072375345493</f>
        <v>1136608372.19794</v>
      </c>
      <c r="G541" s="141" t="e">
        <f aca="false">(B541*C541)*($A541&lt;Simulation!$B$2)+(B541*C541)*($A541&gt;Simulation!$C$2)+Simulation!$B$3*(B541*C541)*($A541&lt;=Simulation!$C$2)*($A541&gt;=Simulation!$B$2)</f>
        <v>#DIV/0!</v>
      </c>
      <c r="H541" s="141" t="e">
        <f aca="false">($B541*D541)*($A541&lt;Simulation!$B$2)+($B541*D541)*($A541&gt;Simulation!$C$2)+Simulation!$B$3*($B541*D541)*($A541&lt;=Simulation!$C$2)*($A541&gt;=Simulation!$B$2)</f>
        <v>#DIV/0!</v>
      </c>
      <c r="I541" s="130" t="e">
        <f aca="false">(($B541*E541)*($A541&lt;Simulation!$B$2)+($B541*E541)*($A541&gt;Simulation!$C$2)+Simulation!$B$4*($B541*E541)*($A541&lt;=Simulation!$C$2)*($A541&gt;=Simulation!$B$2))*(T540&gt;0)+H540*(T540&lt;=0)</f>
        <v>#DIV/0!</v>
      </c>
      <c r="J541" s="130" t="e">
        <f aca="false">(($B541*F541)*($A541&lt;Simulation!$B$2)+($B541*F541)*($A541&gt;Simulation!$C$2)+Simulation!$B$4*($B541*F541)*($A541&lt;=Simulation!$C$2)*($A541&gt;=Simulation!$B$2))*(W540&gt;0)+H540*(W540&lt;=0)</f>
        <v>#DIV/0!</v>
      </c>
      <c r="K541" s="59" t="e">
        <f aca="false">M541-G541</f>
        <v>#DIV/0!</v>
      </c>
      <c r="L541" s="59" t="e">
        <f aca="false">M541-H541</f>
        <v>#DIV/0!</v>
      </c>
      <c r="M541" s="131" t="n">
        <f aca="false">20866225718.4818*A541-40571164077790.8+Simulation!$B$5*1000000000*(A541&gt;=Simulation!$B$2)</f>
        <v>11677865121287.6</v>
      </c>
      <c r="N541" s="58" t="e">
        <f aca="false">G541-I541</f>
        <v>#DIV/0!</v>
      </c>
      <c r="O541" s="59" t="e">
        <f aca="false">H541-J541</f>
        <v>#DIV/0!</v>
      </c>
      <c r="P541" s="58" t="e">
        <f aca="false">P540+N541</f>
        <v>#DIV/0!</v>
      </c>
      <c r="Q541" s="59" t="e">
        <f aca="false">Q540+O541</f>
        <v>#DIV/0!</v>
      </c>
      <c r="R541" s="71" t="e">
        <f aca="false">(P541/620928963.511397+1965)*(P541/620928963.511397+1965&lt;A541)+A541*(P541/620928963.511397+1965&gt;=A541)</f>
        <v>#DIV/0!</v>
      </c>
      <c r="S541" s="58" t="e">
        <f aca="false">(20866225718.4818*R541-40571164077790.8)*(20866225718.4818*R541-40571164077790.8&gt;0)</f>
        <v>#DIV/0!</v>
      </c>
      <c r="T541" s="58" t="e">
        <f aca="false">S541+P541</f>
        <v>#DIV/0!</v>
      </c>
      <c r="U541" s="71" t="e">
        <f aca="false">(Q541/534018417.238636+1965)*(Q541/534018417.238636+1965&lt;A541)+A541*(Q541/534018417.238636+1965&gt;=A541)</f>
        <v>#DIV/0!</v>
      </c>
      <c r="V541" s="59" t="e">
        <f aca="false">(20866225718.4818*U541-40571164077790.8)*(20866225718.4818*U541-40571164077790.8&gt;0)</f>
        <v>#DIV/0!</v>
      </c>
      <c r="W541" s="58" t="e">
        <f aca="false">V541+Q541</f>
        <v>#DIV/0!</v>
      </c>
      <c r="X541" s="59" t="e">
        <f aca="false">G541/I541</f>
        <v>#DIV/0!</v>
      </c>
      <c r="Y541" s="59" t="e">
        <f aca="false">H541/J541</f>
        <v>#DIV/0!</v>
      </c>
      <c r="Z541" s="59" t="e">
        <f aca="false">Z540+G541</f>
        <v>#DIV/0!</v>
      </c>
      <c r="AA541" s="59" t="e">
        <f aca="false">AA540+H541</f>
        <v>#DIV/0!</v>
      </c>
      <c r="AF541" s="142" t="e">
        <f aca="false">0.00000000160279982639*Z541-41.7772449394789</f>
        <v>#DIV/0!</v>
      </c>
      <c r="AG541" s="58" t="e">
        <f aca="false">0.00000000156621741651*AA541-71.3917021638789</f>
        <v>#DIV/0!</v>
      </c>
      <c r="AH541" s="74" t="e">
        <f aca="false">0.00000000160279982639*(Z541-Z540)</f>
        <v>#DIV/0!</v>
      </c>
      <c r="AI541" s="74" t="e">
        <f aca="false">0.00000000156621741651*(AA541-AA540)</f>
        <v>#DIV/0!</v>
      </c>
      <c r="AJ541" s="74" t="e">
        <f aca="false">6.99691580345813E-022*T541^2-0.00000000063125205452*T541+158.211759847434</f>
        <v>#DIV/0!</v>
      </c>
      <c r="AK541" s="56" t="e">
        <f aca="false">1.58635793735936E-021*W541^2-0.00000000175698374516*W541+497.332592505769</f>
        <v>#DIV/0!</v>
      </c>
      <c r="AL541" s="90" t="e">
        <f aca="false">(0.00565476636719242*A541-10.3929282281751)*AJ541</f>
        <v>#DIV/0!</v>
      </c>
      <c r="AM541" s="90" t="e">
        <f aca="false">(0.00565476636719242*A541-10.3929282281751)*AK541</f>
        <v>#DIV/0!</v>
      </c>
      <c r="AN541" s="98" t="e">
        <f aca="false">(AL541/AL540-1)</f>
        <v>#DIV/0!</v>
      </c>
      <c r="AO541" s="98" t="e">
        <f aca="false">(AM541/AM540-1)</f>
        <v>#DIV/0!</v>
      </c>
    </row>
    <row r="542" customFormat="false" ht="12.75" hidden="false" customHeight="false" outlineLevel="0" collapsed="false">
      <c r="A542" s="55" t="n">
        <v>2505</v>
      </c>
      <c r="B542" s="140" t="e">
        <f aca="false"/>
        <v>#DIV/0!</v>
      </c>
      <c r="C542" s="58" t="n">
        <f aca="false">7394516454569.57*A542^-0.972902436421374</f>
        <v>3649231861.54527</v>
      </c>
      <c r="D542" s="58" t="n">
        <f aca="false">3.39081429767153E+035*A542^-7.83714829023864</f>
        <v>782246834.042126</v>
      </c>
      <c r="E542" s="58" t="n">
        <f aca="false">1.9934226943009*A542^2.83886573967022</f>
        <v>8878880670.0612</v>
      </c>
      <c r="F542" s="58" t="n">
        <f aca="false">1.41821278509804E+030*A542^-6.2072375345493</f>
        <v>1133794851.51875</v>
      </c>
      <c r="G542" s="141" t="e">
        <f aca="false">(B542*C542)*($A542&lt;Simulation!$B$2)+(B542*C542)*($A542&gt;Simulation!$C$2)+Simulation!$B$3*(B542*C542)*($A542&lt;=Simulation!$C$2)*($A542&gt;=Simulation!$B$2)</f>
        <v>#DIV/0!</v>
      </c>
      <c r="H542" s="141" t="e">
        <f aca="false">($B542*D542)*($A542&lt;Simulation!$B$2)+($B542*D542)*($A542&gt;Simulation!$C$2)+Simulation!$B$3*($B542*D542)*($A542&lt;=Simulation!$C$2)*($A542&gt;=Simulation!$B$2)</f>
        <v>#DIV/0!</v>
      </c>
      <c r="I542" s="130" t="e">
        <f aca="false">(($B542*E542)*($A542&lt;Simulation!$B$2)+($B542*E542)*($A542&gt;Simulation!$C$2)+Simulation!$B$4*($B542*E542)*($A542&lt;=Simulation!$C$2)*($A542&gt;=Simulation!$B$2))*(T541&gt;0)+H541*(T541&lt;=0)</f>
        <v>#DIV/0!</v>
      </c>
      <c r="J542" s="130" t="e">
        <f aca="false">(($B542*F542)*($A542&lt;Simulation!$B$2)+($B542*F542)*($A542&gt;Simulation!$C$2)+Simulation!$B$4*($B542*F542)*($A542&lt;=Simulation!$C$2)*($A542&gt;=Simulation!$B$2))*(W541&gt;0)+H541*(W541&lt;=0)</f>
        <v>#DIV/0!</v>
      </c>
      <c r="K542" s="59" t="e">
        <f aca="false">M542-G542</f>
        <v>#DIV/0!</v>
      </c>
      <c r="L542" s="59" t="e">
        <f aca="false">M542-H542</f>
        <v>#DIV/0!</v>
      </c>
      <c r="M542" s="131" t="n">
        <f aca="false">20866225718.4818*A542-40571164077790.8+Simulation!$B$5*1000000000*(A542&gt;=Simulation!$B$2)</f>
        <v>11698731347006.1</v>
      </c>
      <c r="N542" s="58" t="e">
        <f aca="false">G542-I542</f>
        <v>#DIV/0!</v>
      </c>
      <c r="O542" s="59" t="e">
        <f aca="false">H542-J542</f>
        <v>#DIV/0!</v>
      </c>
      <c r="P542" s="58" t="e">
        <f aca="false">P541+N542</f>
        <v>#DIV/0!</v>
      </c>
      <c r="Q542" s="59" t="e">
        <f aca="false">Q541+O542</f>
        <v>#DIV/0!</v>
      </c>
      <c r="R542" s="71" t="e">
        <f aca="false">(P542/620928963.511397+1965)*(P542/620928963.511397+1965&lt;A542)+A542*(P542/620928963.511397+1965&gt;=A542)</f>
        <v>#DIV/0!</v>
      </c>
      <c r="S542" s="58" t="e">
        <f aca="false">(20866225718.4818*R542-40571164077790.8)*(20866225718.4818*R542-40571164077790.8&gt;0)</f>
        <v>#DIV/0!</v>
      </c>
      <c r="T542" s="58" t="e">
        <f aca="false">S542+P542</f>
        <v>#DIV/0!</v>
      </c>
      <c r="U542" s="71" t="e">
        <f aca="false">(Q542/534018417.238636+1965)*(Q542/534018417.238636+1965&lt;A542)+A542*(Q542/534018417.238636+1965&gt;=A542)</f>
        <v>#DIV/0!</v>
      </c>
      <c r="V542" s="59" t="e">
        <f aca="false">(20866225718.4818*U542-40571164077790.8)*(20866225718.4818*U542-40571164077790.8&gt;0)</f>
        <v>#DIV/0!</v>
      </c>
      <c r="W542" s="58" t="e">
        <f aca="false">V542+Q542</f>
        <v>#DIV/0!</v>
      </c>
      <c r="X542" s="59" t="e">
        <f aca="false">G542/I542</f>
        <v>#DIV/0!</v>
      </c>
      <c r="Y542" s="59" t="e">
        <f aca="false">H542/J542</f>
        <v>#DIV/0!</v>
      </c>
      <c r="Z542" s="59" t="e">
        <f aca="false">Z541+G542</f>
        <v>#DIV/0!</v>
      </c>
      <c r="AA542" s="59" t="e">
        <f aca="false">AA541+H542</f>
        <v>#DIV/0!</v>
      </c>
      <c r="AF542" s="142" t="e">
        <f aca="false">0.00000000160279982639*Z542-41.7772449394789</f>
        <v>#DIV/0!</v>
      </c>
      <c r="AG542" s="58" t="e">
        <f aca="false">0.00000000156621741651*AA542-71.3917021638789</f>
        <v>#DIV/0!</v>
      </c>
      <c r="AH542" s="74" t="e">
        <f aca="false">0.00000000160279982639*(Z542-Z541)</f>
        <v>#DIV/0!</v>
      </c>
      <c r="AI542" s="74" t="e">
        <f aca="false">0.00000000156621741651*(AA542-AA541)</f>
        <v>#DIV/0!</v>
      </c>
      <c r="AJ542" s="74" t="e">
        <f aca="false">6.99691580345813E-022*T542^2-0.00000000063125205452*T542+158.211759847434</f>
        <v>#DIV/0!</v>
      </c>
      <c r="AK542" s="56" t="e">
        <f aca="false">1.58635793735936E-021*W542^2-0.00000000175698374516*W542+497.332592505769</f>
        <v>#DIV/0!</v>
      </c>
      <c r="AL542" s="90" t="e">
        <f aca="false">(0.00565476636719242*A542-10.3929282281751)*AJ542</f>
        <v>#DIV/0!</v>
      </c>
      <c r="AM542" s="90" t="e">
        <f aca="false">(0.00565476636719242*A542-10.3929282281751)*AK542</f>
        <v>#DIV/0!</v>
      </c>
      <c r="AN542" s="98" t="e">
        <f aca="false">(AL542/AL541-1)</f>
        <v>#DIV/0!</v>
      </c>
      <c r="AO542" s="98" t="e">
        <f aca="false">(AM542/AM541-1)</f>
        <v>#DIV/0!</v>
      </c>
    </row>
    <row r="543" customFormat="false" ht="12.75" hidden="false" customHeight="false" outlineLevel="0" collapsed="false">
      <c r="A543" s="55" t="n">
        <v>2506</v>
      </c>
      <c r="B543" s="140" t="e">
        <f aca="false"/>
        <v>#DIV/0!</v>
      </c>
      <c r="C543" s="58" t="n">
        <f aca="false">7394516454569.57*A543^-0.972902436421374</f>
        <v>3647815115.42921</v>
      </c>
      <c r="D543" s="58" t="n">
        <f aca="false">3.39081429767153E+035*A543^-7.83714829023864</f>
        <v>779803806.166428</v>
      </c>
      <c r="E543" s="58" t="n">
        <f aca="false">1.9934226943009*A543^2.83886573967022</f>
        <v>8888946619.25962</v>
      </c>
      <c r="F543" s="58" t="n">
        <f aca="false">1.41821278509804E+030*A543^-6.2072375345493</f>
        <v>1130989414.10158</v>
      </c>
      <c r="G543" s="141" t="e">
        <f aca="false">(B543*C543)*($A543&lt;Simulation!$B$2)+(B543*C543)*($A543&gt;Simulation!$C$2)+Simulation!$B$3*(B543*C543)*($A543&lt;=Simulation!$C$2)*($A543&gt;=Simulation!$B$2)</f>
        <v>#DIV/0!</v>
      </c>
      <c r="H543" s="141" t="e">
        <f aca="false">($B543*D543)*($A543&lt;Simulation!$B$2)+($B543*D543)*($A543&gt;Simulation!$C$2)+Simulation!$B$3*($B543*D543)*($A543&lt;=Simulation!$C$2)*($A543&gt;=Simulation!$B$2)</f>
        <v>#DIV/0!</v>
      </c>
      <c r="I543" s="130" t="e">
        <f aca="false">(($B543*E543)*($A543&lt;Simulation!$B$2)+($B543*E543)*($A543&gt;Simulation!$C$2)+Simulation!$B$4*($B543*E543)*($A543&lt;=Simulation!$C$2)*($A543&gt;=Simulation!$B$2))*(T542&gt;0)+H542*(T542&lt;=0)</f>
        <v>#DIV/0!</v>
      </c>
      <c r="J543" s="130" t="e">
        <f aca="false">(($B543*F543)*($A543&lt;Simulation!$B$2)+($B543*F543)*($A543&gt;Simulation!$C$2)+Simulation!$B$4*($B543*F543)*($A543&lt;=Simulation!$C$2)*($A543&gt;=Simulation!$B$2))*(W542&gt;0)+H542*(W542&lt;=0)</f>
        <v>#DIV/0!</v>
      </c>
      <c r="K543" s="59" t="e">
        <f aca="false">M543-G543</f>
        <v>#DIV/0!</v>
      </c>
      <c r="L543" s="59" t="e">
        <f aca="false">M543-H543</f>
        <v>#DIV/0!</v>
      </c>
      <c r="M543" s="131" t="n">
        <f aca="false">20866225718.4818*A543-40571164077790.8+Simulation!$B$5*1000000000*(A543&gt;=Simulation!$B$2)</f>
        <v>11719597572724.6</v>
      </c>
      <c r="N543" s="58" t="e">
        <f aca="false">G543-I543</f>
        <v>#DIV/0!</v>
      </c>
      <c r="O543" s="59" t="e">
        <f aca="false">H543-J543</f>
        <v>#DIV/0!</v>
      </c>
      <c r="P543" s="58" t="e">
        <f aca="false">P542+N543</f>
        <v>#DIV/0!</v>
      </c>
      <c r="Q543" s="59" t="e">
        <f aca="false">Q542+O543</f>
        <v>#DIV/0!</v>
      </c>
      <c r="R543" s="71" t="e">
        <f aca="false">(P543/620928963.511397+1965)*(P543/620928963.511397+1965&lt;A543)+A543*(P543/620928963.511397+1965&gt;=A543)</f>
        <v>#DIV/0!</v>
      </c>
      <c r="S543" s="58" t="e">
        <f aca="false">(20866225718.4818*R543-40571164077790.8)*(20866225718.4818*R543-40571164077790.8&gt;0)</f>
        <v>#DIV/0!</v>
      </c>
      <c r="T543" s="58" t="e">
        <f aca="false">S543+P543</f>
        <v>#DIV/0!</v>
      </c>
      <c r="U543" s="71" t="e">
        <f aca="false">(Q543/534018417.238636+1965)*(Q543/534018417.238636+1965&lt;A543)+A543*(Q543/534018417.238636+1965&gt;=A543)</f>
        <v>#DIV/0!</v>
      </c>
      <c r="V543" s="59" t="e">
        <f aca="false">(20866225718.4818*U543-40571164077790.8)*(20866225718.4818*U543-40571164077790.8&gt;0)</f>
        <v>#DIV/0!</v>
      </c>
      <c r="W543" s="58" t="e">
        <f aca="false">V543+Q543</f>
        <v>#DIV/0!</v>
      </c>
      <c r="X543" s="59" t="e">
        <f aca="false">G543/I543</f>
        <v>#DIV/0!</v>
      </c>
      <c r="Y543" s="59" t="e">
        <f aca="false">H543/J543</f>
        <v>#DIV/0!</v>
      </c>
      <c r="Z543" s="59" t="e">
        <f aca="false">Z542+G543</f>
        <v>#DIV/0!</v>
      </c>
      <c r="AA543" s="59" t="e">
        <f aca="false">AA542+H543</f>
        <v>#DIV/0!</v>
      </c>
      <c r="AF543" s="142" t="e">
        <f aca="false">0.00000000160279982639*Z543-41.7772449394789</f>
        <v>#DIV/0!</v>
      </c>
      <c r="AG543" s="58" t="e">
        <f aca="false">0.00000000156621741651*AA543-71.3917021638789</f>
        <v>#DIV/0!</v>
      </c>
      <c r="AH543" s="74" t="e">
        <f aca="false">0.00000000160279982639*(Z543-Z542)</f>
        <v>#DIV/0!</v>
      </c>
      <c r="AI543" s="74" t="e">
        <f aca="false">0.00000000156621741651*(AA543-AA542)</f>
        <v>#DIV/0!</v>
      </c>
      <c r="AJ543" s="74" t="e">
        <f aca="false">6.99691580345813E-022*T543^2-0.00000000063125205452*T543+158.211759847434</f>
        <v>#DIV/0!</v>
      </c>
      <c r="AK543" s="56" t="e">
        <f aca="false">1.58635793735936E-021*W543^2-0.00000000175698374516*W543+497.332592505769</f>
        <v>#DIV/0!</v>
      </c>
      <c r="AL543" s="90" t="e">
        <f aca="false">(0.00565476636719242*A543-10.3929282281751)*AJ543</f>
        <v>#DIV/0!</v>
      </c>
      <c r="AM543" s="90" t="e">
        <f aca="false">(0.00565476636719242*A543-10.3929282281751)*AK543</f>
        <v>#DIV/0!</v>
      </c>
      <c r="AN543" s="98" t="e">
        <f aca="false">(AL543/AL542-1)</f>
        <v>#DIV/0!</v>
      </c>
      <c r="AO543" s="98" t="e">
        <f aca="false">(AM543/AM542-1)</f>
        <v>#DIV/0!</v>
      </c>
    </row>
    <row r="544" customFormat="false" ht="12.75" hidden="false" customHeight="false" outlineLevel="0" collapsed="false">
      <c r="A544" s="55" t="n">
        <v>2507</v>
      </c>
      <c r="B544" s="140" t="e">
        <f aca="false"/>
        <v>#DIV/0!</v>
      </c>
      <c r="C544" s="58" t="n">
        <f aca="false">7394516454569.57*A544^-0.972902436421374</f>
        <v>3646399484.23814</v>
      </c>
      <c r="D544" s="58" t="n">
        <f aca="false">3.39081429767153E+035*A544^-7.83714829023864</f>
        <v>777369378.203352</v>
      </c>
      <c r="E544" s="58" t="n">
        <f aca="false">1.9934226943009*A544^2.83886573967022</f>
        <v>8899019957.41334</v>
      </c>
      <c r="F544" s="58" t="n">
        <f aca="false">1.41821278509804E+030*A544^-6.2072375345493</f>
        <v>1128192033.51149</v>
      </c>
      <c r="G544" s="141" t="e">
        <f aca="false">(B544*C544)*($A544&lt;Simulation!$B$2)+(B544*C544)*($A544&gt;Simulation!$C$2)+Simulation!$B$3*(B544*C544)*($A544&lt;=Simulation!$C$2)*($A544&gt;=Simulation!$B$2)</f>
        <v>#DIV/0!</v>
      </c>
      <c r="H544" s="141" t="e">
        <f aca="false">($B544*D544)*($A544&lt;Simulation!$B$2)+($B544*D544)*($A544&gt;Simulation!$C$2)+Simulation!$B$3*($B544*D544)*($A544&lt;=Simulation!$C$2)*($A544&gt;=Simulation!$B$2)</f>
        <v>#DIV/0!</v>
      </c>
      <c r="I544" s="130" t="e">
        <f aca="false">(($B544*E544)*($A544&lt;Simulation!$B$2)+($B544*E544)*($A544&gt;Simulation!$C$2)+Simulation!$B$4*($B544*E544)*($A544&lt;=Simulation!$C$2)*($A544&gt;=Simulation!$B$2))*(T543&gt;0)+H543*(T543&lt;=0)</f>
        <v>#DIV/0!</v>
      </c>
      <c r="J544" s="130" t="e">
        <f aca="false">(($B544*F544)*($A544&lt;Simulation!$B$2)+($B544*F544)*($A544&gt;Simulation!$C$2)+Simulation!$B$4*($B544*F544)*($A544&lt;=Simulation!$C$2)*($A544&gt;=Simulation!$B$2))*(W543&gt;0)+H543*(W543&lt;=0)</f>
        <v>#DIV/0!</v>
      </c>
      <c r="K544" s="59" t="e">
        <f aca="false">M544-G544</f>
        <v>#DIV/0!</v>
      </c>
      <c r="L544" s="59" t="e">
        <f aca="false">M544-H544</f>
        <v>#DIV/0!</v>
      </c>
      <c r="M544" s="131" t="n">
        <f aca="false">20866225718.4818*A544-40571164077790.8+Simulation!$B$5*1000000000*(A544&gt;=Simulation!$B$2)</f>
        <v>11740463798443.1</v>
      </c>
      <c r="N544" s="58" t="e">
        <f aca="false">G544-I544</f>
        <v>#DIV/0!</v>
      </c>
      <c r="O544" s="59" t="e">
        <f aca="false">H544-J544</f>
        <v>#DIV/0!</v>
      </c>
      <c r="P544" s="58" t="e">
        <f aca="false">P543+N544</f>
        <v>#DIV/0!</v>
      </c>
      <c r="Q544" s="59" t="e">
        <f aca="false">Q543+O544</f>
        <v>#DIV/0!</v>
      </c>
      <c r="R544" s="71" t="e">
        <f aca="false">(P544/620928963.511397+1965)*(P544/620928963.511397+1965&lt;A544)+A544*(P544/620928963.511397+1965&gt;=A544)</f>
        <v>#DIV/0!</v>
      </c>
      <c r="S544" s="58" t="e">
        <f aca="false">(20866225718.4818*R544-40571164077790.8)*(20866225718.4818*R544-40571164077790.8&gt;0)</f>
        <v>#DIV/0!</v>
      </c>
      <c r="T544" s="58" t="e">
        <f aca="false">S544+P544</f>
        <v>#DIV/0!</v>
      </c>
      <c r="U544" s="71" t="e">
        <f aca="false">(Q544/534018417.238636+1965)*(Q544/534018417.238636+1965&lt;A544)+A544*(Q544/534018417.238636+1965&gt;=A544)</f>
        <v>#DIV/0!</v>
      </c>
      <c r="V544" s="59" t="e">
        <f aca="false">(20866225718.4818*U544-40571164077790.8)*(20866225718.4818*U544-40571164077790.8&gt;0)</f>
        <v>#DIV/0!</v>
      </c>
      <c r="W544" s="58" t="e">
        <f aca="false">V544+Q544</f>
        <v>#DIV/0!</v>
      </c>
      <c r="X544" s="59" t="e">
        <f aca="false">G544/I544</f>
        <v>#DIV/0!</v>
      </c>
      <c r="Y544" s="59" t="e">
        <f aca="false">H544/J544</f>
        <v>#DIV/0!</v>
      </c>
      <c r="Z544" s="59" t="e">
        <f aca="false">Z543+G544</f>
        <v>#DIV/0!</v>
      </c>
      <c r="AA544" s="59" t="e">
        <f aca="false">AA543+H544</f>
        <v>#DIV/0!</v>
      </c>
      <c r="AF544" s="142" t="e">
        <f aca="false">0.00000000160279982639*Z544-41.7772449394789</f>
        <v>#DIV/0!</v>
      </c>
      <c r="AG544" s="58" t="e">
        <f aca="false">0.00000000156621741651*AA544-71.3917021638789</f>
        <v>#DIV/0!</v>
      </c>
      <c r="AH544" s="74" t="e">
        <f aca="false">0.00000000160279982639*(Z544-Z543)</f>
        <v>#DIV/0!</v>
      </c>
      <c r="AI544" s="74" t="e">
        <f aca="false">0.00000000156621741651*(AA544-AA543)</f>
        <v>#DIV/0!</v>
      </c>
      <c r="AJ544" s="74" t="e">
        <f aca="false">6.99691580345813E-022*T544^2-0.00000000063125205452*T544+158.211759847434</f>
        <v>#DIV/0!</v>
      </c>
      <c r="AK544" s="56" t="e">
        <f aca="false">1.58635793735936E-021*W544^2-0.00000000175698374516*W544+497.332592505769</f>
        <v>#DIV/0!</v>
      </c>
      <c r="AL544" s="90" t="e">
        <f aca="false">(0.00565476636719242*A544-10.3929282281751)*AJ544</f>
        <v>#DIV/0!</v>
      </c>
      <c r="AM544" s="90" t="e">
        <f aca="false">(0.00565476636719242*A544-10.3929282281751)*AK544</f>
        <v>#DIV/0!</v>
      </c>
      <c r="AN544" s="98" t="e">
        <f aca="false">(AL544/AL543-1)</f>
        <v>#DIV/0!</v>
      </c>
      <c r="AO544" s="98" t="e">
        <f aca="false">(AM544/AM543-1)</f>
        <v>#DIV/0!</v>
      </c>
    </row>
    <row r="545" customFormat="false" ht="12.75" hidden="false" customHeight="false" outlineLevel="0" collapsed="false">
      <c r="A545" s="55" t="n">
        <v>2508</v>
      </c>
      <c r="B545" s="140" t="e">
        <f aca="false"/>
        <v>#DIV/0!</v>
      </c>
      <c r="C545" s="58" t="n">
        <f aca="false">7394516454569.57*A545^-0.972902436421374</f>
        <v>3644984966.65046</v>
      </c>
      <c r="D545" s="58" t="n">
        <f aca="false">3.39081429767153E+035*A545^-7.83714829023864</f>
        <v>774943516.467341</v>
      </c>
      <c r="E545" s="58" t="n">
        <f aca="false">1.9934226943009*A545^2.83886573967022</f>
        <v>8909100686.99568</v>
      </c>
      <c r="F545" s="58" t="n">
        <f aca="false">1.41821278509804E+030*A545^-6.2072375345493</f>
        <v>1125402683.41049</v>
      </c>
      <c r="G545" s="141" t="e">
        <f aca="false">(B545*C545)*($A545&lt;Simulation!$B$2)+(B545*C545)*($A545&gt;Simulation!$C$2)+Simulation!$B$3*(B545*C545)*($A545&lt;=Simulation!$C$2)*($A545&gt;=Simulation!$B$2)</f>
        <v>#DIV/0!</v>
      </c>
      <c r="H545" s="141" t="e">
        <f aca="false">($B545*D545)*($A545&lt;Simulation!$B$2)+($B545*D545)*($A545&gt;Simulation!$C$2)+Simulation!$B$3*($B545*D545)*($A545&lt;=Simulation!$C$2)*($A545&gt;=Simulation!$B$2)</f>
        <v>#DIV/0!</v>
      </c>
      <c r="I545" s="130" t="e">
        <f aca="false">(($B545*E545)*($A545&lt;Simulation!$B$2)+($B545*E545)*($A545&gt;Simulation!$C$2)+Simulation!$B$4*($B545*E545)*($A545&lt;=Simulation!$C$2)*($A545&gt;=Simulation!$B$2))*(T544&gt;0)+H544*(T544&lt;=0)</f>
        <v>#DIV/0!</v>
      </c>
      <c r="J545" s="130" t="e">
        <f aca="false">(($B545*F545)*($A545&lt;Simulation!$B$2)+($B545*F545)*($A545&gt;Simulation!$C$2)+Simulation!$B$4*($B545*F545)*($A545&lt;=Simulation!$C$2)*($A545&gt;=Simulation!$B$2))*(W544&gt;0)+H544*(W544&lt;=0)</f>
        <v>#DIV/0!</v>
      </c>
      <c r="K545" s="59" t="e">
        <f aca="false">M545-G545</f>
        <v>#DIV/0!</v>
      </c>
      <c r="L545" s="59" t="e">
        <f aca="false">M545-H545</f>
        <v>#DIV/0!</v>
      </c>
      <c r="M545" s="131" t="n">
        <f aca="false">20866225718.4818*A545-40571164077790.8+Simulation!$B$5*1000000000*(A545&gt;=Simulation!$B$2)</f>
        <v>11761330024161.6</v>
      </c>
      <c r="N545" s="58" t="e">
        <f aca="false">G545-I545</f>
        <v>#DIV/0!</v>
      </c>
      <c r="O545" s="59" t="e">
        <f aca="false">H545-J545</f>
        <v>#DIV/0!</v>
      </c>
      <c r="P545" s="58" t="e">
        <f aca="false">P544+N545</f>
        <v>#DIV/0!</v>
      </c>
      <c r="Q545" s="59" t="e">
        <f aca="false">Q544+O545</f>
        <v>#DIV/0!</v>
      </c>
      <c r="R545" s="71" t="e">
        <f aca="false">(P545/620928963.511397+1965)*(P545/620928963.511397+1965&lt;A545)+A545*(P545/620928963.511397+1965&gt;=A545)</f>
        <v>#DIV/0!</v>
      </c>
      <c r="S545" s="58" t="e">
        <f aca="false">(20866225718.4818*R545-40571164077790.8)*(20866225718.4818*R545-40571164077790.8&gt;0)</f>
        <v>#DIV/0!</v>
      </c>
      <c r="T545" s="58" t="e">
        <f aca="false">S545+P545</f>
        <v>#DIV/0!</v>
      </c>
      <c r="U545" s="71" t="e">
        <f aca="false">(Q545/534018417.238636+1965)*(Q545/534018417.238636+1965&lt;A545)+A545*(Q545/534018417.238636+1965&gt;=A545)</f>
        <v>#DIV/0!</v>
      </c>
      <c r="V545" s="59" t="e">
        <f aca="false">(20866225718.4818*U545-40571164077790.8)*(20866225718.4818*U545-40571164077790.8&gt;0)</f>
        <v>#DIV/0!</v>
      </c>
      <c r="W545" s="58" t="e">
        <f aca="false">V545+Q545</f>
        <v>#DIV/0!</v>
      </c>
      <c r="X545" s="59" t="e">
        <f aca="false">G545/I545</f>
        <v>#DIV/0!</v>
      </c>
      <c r="Y545" s="59" t="e">
        <f aca="false">H545/J545</f>
        <v>#DIV/0!</v>
      </c>
      <c r="Z545" s="59" t="e">
        <f aca="false">Z544+G545</f>
        <v>#DIV/0!</v>
      </c>
      <c r="AA545" s="59" t="e">
        <f aca="false">AA544+H545</f>
        <v>#DIV/0!</v>
      </c>
      <c r="AF545" s="142" t="e">
        <f aca="false">0.00000000160279982639*Z545-41.7772449394789</f>
        <v>#DIV/0!</v>
      </c>
      <c r="AG545" s="58" t="e">
        <f aca="false">0.00000000156621741651*AA545-71.3917021638789</f>
        <v>#DIV/0!</v>
      </c>
      <c r="AH545" s="74" t="e">
        <f aca="false">0.00000000160279982639*(Z545-Z544)</f>
        <v>#DIV/0!</v>
      </c>
      <c r="AI545" s="74" t="e">
        <f aca="false">0.00000000156621741651*(AA545-AA544)</f>
        <v>#DIV/0!</v>
      </c>
      <c r="AJ545" s="74" t="e">
        <f aca="false">6.99691580345813E-022*T545^2-0.00000000063125205452*T545+158.211759847434</f>
        <v>#DIV/0!</v>
      </c>
      <c r="AK545" s="56" t="e">
        <f aca="false">1.58635793735936E-021*W545^2-0.00000000175698374516*W545+497.332592505769</f>
        <v>#DIV/0!</v>
      </c>
      <c r="AL545" s="90" t="e">
        <f aca="false">(0.00565476636719242*A545-10.3929282281751)*AJ545</f>
        <v>#DIV/0!</v>
      </c>
      <c r="AM545" s="90" t="e">
        <f aca="false">(0.00565476636719242*A545-10.3929282281751)*AK545</f>
        <v>#DIV/0!</v>
      </c>
      <c r="AN545" s="98" t="e">
        <f aca="false">(AL545/AL544-1)</f>
        <v>#DIV/0!</v>
      </c>
      <c r="AO545" s="98" t="e">
        <f aca="false">(AM545/AM544-1)</f>
        <v>#DIV/0!</v>
      </c>
    </row>
    <row r="546" customFormat="false" ht="12.75" hidden="false" customHeight="false" outlineLevel="0" collapsed="false">
      <c r="A546" s="55" t="n">
        <v>2509</v>
      </c>
      <c r="B546" s="140" t="e">
        <f aca="false"/>
        <v>#DIV/0!</v>
      </c>
      <c r="C546" s="58" t="n">
        <f aca="false">7394516454569.57*A546^-0.972902436421374</f>
        <v>3643571561.34667</v>
      </c>
      <c r="D546" s="58" t="n">
        <f aca="false">3.39081429767153E+035*A546^-7.83714829023864</f>
        <v>772526187.418138</v>
      </c>
      <c r="E546" s="58" t="n">
        <f aca="false">1.9934226943009*A546^2.83886573967022</f>
        <v>8919188810.4798</v>
      </c>
      <c r="F546" s="58" t="n">
        <f aca="false">1.41821278509804E+030*A546^-6.2072375345493</f>
        <v>1122621337.55715</v>
      </c>
      <c r="G546" s="141" t="e">
        <f aca="false">(B546*C546)*($A546&lt;Simulation!$B$2)+(B546*C546)*($A546&gt;Simulation!$C$2)+Simulation!$B$3*(B546*C546)*($A546&lt;=Simulation!$C$2)*($A546&gt;=Simulation!$B$2)</f>
        <v>#DIV/0!</v>
      </c>
      <c r="H546" s="141" t="e">
        <f aca="false">($B546*D546)*($A546&lt;Simulation!$B$2)+($B546*D546)*($A546&gt;Simulation!$C$2)+Simulation!$B$3*($B546*D546)*($A546&lt;=Simulation!$C$2)*($A546&gt;=Simulation!$B$2)</f>
        <v>#DIV/0!</v>
      </c>
      <c r="I546" s="130" t="e">
        <f aca="false">(($B546*E546)*($A546&lt;Simulation!$B$2)+($B546*E546)*($A546&gt;Simulation!$C$2)+Simulation!$B$4*($B546*E546)*($A546&lt;=Simulation!$C$2)*($A546&gt;=Simulation!$B$2))*(T545&gt;0)+H545*(T545&lt;=0)</f>
        <v>#DIV/0!</v>
      </c>
      <c r="J546" s="130" t="e">
        <f aca="false">(($B546*F546)*($A546&lt;Simulation!$B$2)+($B546*F546)*($A546&gt;Simulation!$C$2)+Simulation!$B$4*($B546*F546)*($A546&lt;=Simulation!$C$2)*($A546&gt;=Simulation!$B$2))*(W545&gt;0)+H545*(W545&lt;=0)</f>
        <v>#DIV/0!</v>
      </c>
      <c r="K546" s="59" t="e">
        <f aca="false">M546-G546</f>
        <v>#DIV/0!</v>
      </c>
      <c r="L546" s="59" t="e">
        <f aca="false">M546-H546</f>
        <v>#DIV/0!</v>
      </c>
      <c r="M546" s="131" t="n">
        <f aca="false">20866225718.4818*A546-40571164077790.8+Simulation!$B$5*1000000000*(A546&gt;=Simulation!$B$2)</f>
        <v>11782196249880</v>
      </c>
      <c r="N546" s="58" t="e">
        <f aca="false">G546-I546</f>
        <v>#DIV/0!</v>
      </c>
      <c r="O546" s="59" t="e">
        <f aca="false">H546-J546</f>
        <v>#DIV/0!</v>
      </c>
      <c r="P546" s="58" t="e">
        <f aca="false">P545+N546</f>
        <v>#DIV/0!</v>
      </c>
      <c r="Q546" s="59" t="e">
        <f aca="false">Q545+O546</f>
        <v>#DIV/0!</v>
      </c>
      <c r="R546" s="71" t="e">
        <f aca="false">(P546/620928963.511397+1965)*(P546/620928963.511397+1965&lt;A546)+A546*(P546/620928963.511397+1965&gt;=A546)</f>
        <v>#DIV/0!</v>
      </c>
      <c r="S546" s="58" t="e">
        <f aca="false">(20866225718.4818*R546-40571164077790.8)*(20866225718.4818*R546-40571164077790.8&gt;0)</f>
        <v>#DIV/0!</v>
      </c>
      <c r="T546" s="58" t="e">
        <f aca="false">S546+P546</f>
        <v>#DIV/0!</v>
      </c>
      <c r="U546" s="71" t="e">
        <f aca="false">(Q546/534018417.238636+1965)*(Q546/534018417.238636+1965&lt;A546)+A546*(Q546/534018417.238636+1965&gt;=A546)</f>
        <v>#DIV/0!</v>
      </c>
      <c r="V546" s="59" t="e">
        <f aca="false">(20866225718.4818*U546-40571164077790.8)*(20866225718.4818*U546-40571164077790.8&gt;0)</f>
        <v>#DIV/0!</v>
      </c>
      <c r="W546" s="58" t="e">
        <f aca="false">V546+Q546</f>
        <v>#DIV/0!</v>
      </c>
      <c r="X546" s="59" t="e">
        <f aca="false">G546/I546</f>
        <v>#DIV/0!</v>
      </c>
      <c r="Y546" s="59" t="e">
        <f aca="false">H546/J546</f>
        <v>#DIV/0!</v>
      </c>
      <c r="Z546" s="59" t="e">
        <f aca="false">Z545+G546</f>
        <v>#DIV/0!</v>
      </c>
      <c r="AA546" s="59" t="e">
        <f aca="false">AA545+H546</f>
        <v>#DIV/0!</v>
      </c>
      <c r="AF546" s="142" t="e">
        <f aca="false">0.00000000160279982639*Z546-41.7772449394789</f>
        <v>#DIV/0!</v>
      </c>
      <c r="AG546" s="58" t="e">
        <f aca="false">0.00000000156621741651*AA546-71.3917021638789</f>
        <v>#DIV/0!</v>
      </c>
      <c r="AH546" s="74" t="e">
        <f aca="false">0.00000000160279982639*(Z546-Z545)</f>
        <v>#DIV/0!</v>
      </c>
      <c r="AI546" s="74" t="e">
        <f aca="false">0.00000000156621741651*(AA546-AA545)</f>
        <v>#DIV/0!</v>
      </c>
      <c r="AJ546" s="74" t="e">
        <f aca="false">6.99691580345813E-022*T546^2-0.00000000063125205452*T546+158.211759847434</f>
        <v>#DIV/0!</v>
      </c>
      <c r="AK546" s="56" t="e">
        <f aca="false">1.58635793735936E-021*W546^2-0.00000000175698374516*W546+497.332592505769</f>
        <v>#DIV/0!</v>
      </c>
      <c r="AL546" s="90" t="e">
        <f aca="false">(0.00565476636719242*A546-10.3929282281751)*AJ546</f>
        <v>#DIV/0!</v>
      </c>
      <c r="AM546" s="90" t="e">
        <f aca="false">(0.00565476636719242*A546-10.3929282281751)*AK546</f>
        <v>#DIV/0!</v>
      </c>
      <c r="AN546" s="98" t="e">
        <f aca="false">(AL546/AL545-1)</f>
        <v>#DIV/0!</v>
      </c>
      <c r="AO546" s="98" t="e">
        <f aca="false">(AM546/AM545-1)</f>
        <v>#DIV/0!</v>
      </c>
    </row>
    <row r="547" customFormat="false" ht="12.75" hidden="false" customHeight="false" outlineLevel="0" collapsed="false">
      <c r="A547" s="55" t="n">
        <v>2510</v>
      </c>
      <c r="B547" s="140" t="e">
        <f aca="false"/>
        <v>#DIV/0!</v>
      </c>
      <c r="C547" s="58" t="n">
        <f aca="false">7394516454569.57*A547^-0.972902436421374</f>
        <v>3642159267.00935</v>
      </c>
      <c r="D547" s="58" t="n">
        <f aca="false">3.39081429767153E+035*A547^-7.83714829023864</f>
        <v>770117357.660102</v>
      </c>
      <c r="E547" s="58" t="n">
        <f aca="false">1.9934226943009*A547^2.83886573967022</f>
        <v>8929284330.3387</v>
      </c>
      <c r="F547" s="58" t="n">
        <f aca="false">1.41821278509804E+030*A547^-6.2072375345493</f>
        <v>1119847969.80619</v>
      </c>
      <c r="G547" s="141" t="e">
        <f aca="false">(B547*C547)*($A547&lt;Simulation!$B$2)+(B547*C547)*($A547&gt;Simulation!$C$2)+Simulation!$B$3*(B547*C547)*($A547&lt;=Simulation!$C$2)*($A547&gt;=Simulation!$B$2)</f>
        <v>#DIV/0!</v>
      </c>
      <c r="H547" s="141" t="e">
        <f aca="false">($B547*D547)*($A547&lt;Simulation!$B$2)+($B547*D547)*($A547&gt;Simulation!$C$2)+Simulation!$B$3*($B547*D547)*($A547&lt;=Simulation!$C$2)*($A547&gt;=Simulation!$B$2)</f>
        <v>#DIV/0!</v>
      </c>
      <c r="I547" s="130" t="e">
        <f aca="false">(($B547*E547)*($A547&lt;Simulation!$B$2)+($B547*E547)*($A547&gt;Simulation!$C$2)+Simulation!$B$4*($B547*E547)*($A547&lt;=Simulation!$C$2)*($A547&gt;=Simulation!$B$2))*(T546&gt;0)+H546*(T546&lt;=0)</f>
        <v>#DIV/0!</v>
      </c>
      <c r="J547" s="130" t="e">
        <f aca="false">(($B547*F547)*($A547&lt;Simulation!$B$2)+($B547*F547)*($A547&gt;Simulation!$C$2)+Simulation!$B$4*($B547*F547)*($A547&lt;=Simulation!$C$2)*($A547&gt;=Simulation!$B$2))*(W546&gt;0)+H546*(W546&lt;=0)</f>
        <v>#DIV/0!</v>
      </c>
      <c r="K547" s="59" t="e">
        <f aca="false">M547-G547</f>
        <v>#DIV/0!</v>
      </c>
      <c r="L547" s="59" t="e">
        <f aca="false">M547-H547</f>
        <v>#DIV/0!</v>
      </c>
      <c r="M547" s="131" t="n">
        <f aca="false">20866225718.4818*A547-40571164077790.8+Simulation!$B$5*1000000000*(A547&gt;=Simulation!$B$2)</f>
        <v>11803062475598.5</v>
      </c>
      <c r="N547" s="58" t="e">
        <f aca="false">G547-I547</f>
        <v>#DIV/0!</v>
      </c>
      <c r="O547" s="59" t="e">
        <f aca="false">H547-J547</f>
        <v>#DIV/0!</v>
      </c>
      <c r="P547" s="58" t="e">
        <f aca="false">P546+N547</f>
        <v>#DIV/0!</v>
      </c>
      <c r="Q547" s="59" t="e">
        <f aca="false">Q546+O547</f>
        <v>#DIV/0!</v>
      </c>
      <c r="R547" s="71" t="e">
        <f aca="false">(P547/620928963.511397+1965)*(P547/620928963.511397+1965&lt;A547)+A547*(P547/620928963.511397+1965&gt;=A547)</f>
        <v>#DIV/0!</v>
      </c>
      <c r="S547" s="58" t="e">
        <f aca="false">(20866225718.4818*R547-40571164077790.8)*(20866225718.4818*R547-40571164077790.8&gt;0)</f>
        <v>#DIV/0!</v>
      </c>
      <c r="T547" s="58" t="e">
        <f aca="false">S547+P547</f>
        <v>#DIV/0!</v>
      </c>
      <c r="U547" s="71" t="e">
        <f aca="false">(Q547/534018417.238636+1965)*(Q547/534018417.238636+1965&lt;A547)+A547*(Q547/534018417.238636+1965&gt;=A547)</f>
        <v>#DIV/0!</v>
      </c>
      <c r="V547" s="59" t="e">
        <f aca="false">(20866225718.4818*U547-40571164077790.8)*(20866225718.4818*U547-40571164077790.8&gt;0)</f>
        <v>#DIV/0!</v>
      </c>
      <c r="W547" s="58" t="e">
        <f aca="false">V547+Q547</f>
        <v>#DIV/0!</v>
      </c>
      <c r="X547" s="59" t="e">
        <f aca="false">G547/I547</f>
        <v>#DIV/0!</v>
      </c>
      <c r="Y547" s="59" t="e">
        <f aca="false">H547/J547</f>
        <v>#DIV/0!</v>
      </c>
      <c r="Z547" s="59" t="e">
        <f aca="false">Z546+G547</f>
        <v>#DIV/0!</v>
      </c>
      <c r="AA547" s="59" t="e">
        <f aca="false">AA546+H547</f>
        <v>#DIV/0!</v>
      </c>
      <c r="AF547" s="142" t="e">
        <f aca="false">0.00000000160279982639*Z547-41.7772449394789</f>
        <v>#DIV/0!</v>
      </c>
      <c r="AG547" s="58" t="e">
        <f aca="false">0.00000000156621741651*AA547-71.3917021638789</f>
        <v>#DIV/0!</v>
      </c>
      <c r="AH547" s="74" t="e">
        <f aca="false">0.00000000160279982639*(Z547-Z546)</f>
        <v>#DIV/0!</v>
      </c>
      <c r="AI547" s="74" t="e">
        <f aca="false">0.00000000156621741651*(AA547-AA546)</f>
        <v>#DIV/0!</v>
      </c>
      <c r="AJ547" s="74" t="e">
        <f aca="false">6.99691580345813E-022*T547^2-0.00000000063125205452*T547+158.211759847434</f>
        <v>#DIV/0!</v>
      </c>
      <c r="AK547" s="56" t="e">
        <f aca="false">1.58635793735936E-021*W547^2-0.00000000175698374516*W547+497.332592505769</f>
        <v>#DIV/0!</v>
      </c>
      <c r="AL547" s="90" t="e">
        <f aca="false">(0.00565476636719242*A547-10.3929282281751)*AJ547</f>
        <v>#DIV/0!</v>
      </c>
      <c r="AM547" s="90" t="e">
        <f aca="false">(0.00565476636719242*A547-10.3929282281751)*AK547</f>
        <v>#DIV/0!</v>
      </c>
      <c r="AN547" s="98" t="e">
        <f aca="false">(AL547/AL546-1)</f>
        <v>#DIV/0!</v>
      </c>
      <c r="AO547" s="98" t="e">
        <f aca="false">(AM547/AM546-1)</f>
        <v>#DIV/0!</v>
      </c>
    </row>
    <row r="548" customFormat="false" ht="12.75" hidden="false" customHeight="false" outlineLevel="0" collapsed="false">
      <c r="A548" s="55" t="n">
        <v>2511</v>
      </c>
      <c r="B548" s="140" t="e">
        <f aca="false"/>
        <v>#DIV/0!</v>
      </c>
      <c r="C548" s="58" t="n">
        <f aca="false">7394516454569.57*A548^-0.972902436421374</f>
        <v>3640748082.32315</v>
      </c>
      <c r="D548" s="58" t="n">
        <f aca="false">3.39081429767153E+035*A548^-7.83714829023864</f>
        <v>767716993.941529</v>
      </c>
      <c r="E548" s="58" t="n">
        <f aca="false">1.9934226943009*A548^2.83886573967022</f>
        <v>8939387249.04522</v>
      </c>
      <c r="F548" s="58" t="n">
        <f aca="false">1.41821278509804E+030*A548^-6.2072375345493</f>
        <v>1117082554.10809</v>
      </c>
      <c r="G548" s="141" t="e">
        <f aca="false">(B548*C548)*($A548&lt;Simulation!$B$2)+(B548*C548)*($A548&gt;Simulation!$C$2)+Simulation!$B$3*(B548*C548)*($A548&lt;=Simulation!$C$2)*($A548&gt;=Simulation!$B$2)</f>
        <v>#DIV/0!</v>
      </c>
      <c r="H548" s="141" t="e">
        <f aca="false">($B548*D548)*($A548&lt;Simulation!$B$2)+($B548*D548)*($A548&gt;Simulation!$C$2)+Simulation!$B$3*($B548*D548)*($A548&lt;=Simulation!$C$2)*($A548&gt;=Simulation!$B$2)</f>
        <v>#DIV/0!</v>
      </c>
      <c r="I548" s="130" t="e">
        <f aca="false">(($B548*E548)*($A548&lt;Simulation!$B$2)+($B548*E548)*($A548&gt;Simulation!$C$2)+Simulation!$B$4*($B548*E548)*($A548&lt;=Simulation!$C$2)*($A548&gt;=Simulation!$B$2))*(T547&gt;0)+H547*(T547&lt;=0)</f>
        <v>#DIV/0!</v>
      </c>
      <c r="J548" s="130" t="e">
        <f aca="false">(($B548*F548)*($A548&lt;Simulation!$B$2)+($B548*F548)*($A548&gt;Simulation!$C$2)+Simulation!$B$4*($B548*F548)*($A548&lt;=Simulation!$C$2)*($A548&gt;=Simulation!$B$2))*(W547&gt;0)+H547*(W547&lt;=0)</f>
        <v>#DIV/0!</v>
      </c>
      <c r="K548" s="59" t="e">
        <f aca="false">M548-G548</f>
        <v>#DIV/0!</v>
      </c>
      <c r="L548" s="59" t="e">
        <f aca="false">M548-H548</f>
        <v>#DIV/0!</v>
      </c>
      <c r="M548" s="131" t="n">
        <f aca="false">20866225718.4818*A548-40571164077790.8+Simulation!$B$5*1000000000*(A548&gt;=Simulation!$B$2)</f>
        <v>11823928701317</v>
      </c>
      <c r="N548" s="58" t="e">
        <f aca="false">G548-I548</f>
        <v>#DIV/0!</v>
      </c>
      <c r="O548" s="59" t="e">
        <f aca="false">H548-J548</f>
        <v>#DIV/0!</v>
      </c>
      <c r="P548" s="58" t="e">
        <f aca="false">P547+N548</f>
        <v>#DIV/0!</v>
      </c>
      <c r="Q548" s="59" t="e">
        <f aca="false">Q547+O548</f>
        <v>#DIV/0!</v>
      </c>
      <c r="R548" s="71" t="e">
        <f aca="false">(P548/620928963.511397+1965)*(P548/620928963.511397+1965&lt;A548)+A548*(P548/620928963.511397+1965&gt;=A548)</f>
        <v>#DIV/0!</v>
      </c>
      <c r="S548" s="58" t="e">
        <f aca="false">(20866225718.4818*R548-40571164077790.8)*(20866225718.4818*R548-40571164077790.8&gt;0)</f>
        <v>#DIV/0!</v>
      </c>
      <c r="T548" s="58" t="e">
        <f aca="false">S548+P548</f>
        <v>#DIV/0!</v>
      </c>
      <c r="U548" s="71" t="e">
        <f aca="false">(Q548/534018417.238636+1965)*(Q548/534018417.238636+1965&lt;A548)+A548*(Q548/534018417.238636+1965&gt;=A548)</f>
        <v>#DIV/0!</v>
      </c>
      <c r="V548" s="59" t="e">
        <f aca="false">(20866225718.4818*U548-40571164077790.8)*(20866225718.4818*U548-40571164077790.8&gt;0)</f>
        <v>#DIV/0!</v>
      </c>
      <c r="W548" s="58" t="e">
        <f aca="false">V548+Q548</f>
        <v>#DIV/0!</v>
      </c>
      <c r="X548" s="59" t="e">
        <f aca="false">G548/I548</f>
        <v>#DIV/0!</v>
      </c>
      <c r="Y548" s="59" t="e">
        <f aca="false">H548/J548</f>
        <v>#DIV/0!</v>
      </c>
      <c r="Z548" s="59" t="e">
        <f aca="false">Z547+G548</f>
        <v>#DIV/0!</v>
      </c>
      <c r="AA548" s="59" t="e">
        <f aca="false">AA547+H548</f>
        <v>#DIV/0!</v>
      </c>
      <c r="AF548" s="142" t="e">
        <f aca="false">0.00000000160279982639*Z548-41.7772449394789</f>
        <v>#DIV/0!</v>
      </c>
      <c r="AG548" s="58" t="e">
        <f aca="false">0.00000000156621741651*AA548-71.3917021638789</f>
        <v>#DIV/0!</v>
      </c>
      <c r="AH548" s="74" t="e">
        <f aca="false">0.00000000160279982639*(Z548-Z547)</f>
        <v>#DIV/0!</v>
      </c>
      <c r="AI548" s="74" t="e">
        <f aca="false">0.00000000156621741651*(AA548-AA547)</f>
        <v>#DIV/0!</v>
      </c>
      <c r="AJ548" s="74" t="e">
        <f aca="false">6.99691580345813E-022*T548^2-0.00000000063125205452*T548+158.211759847434</f>
        <v>#DIV/0!</v>
      </c>
      <c r="AK548" s="56" t="e">
        <f aca="false">1.58635793735936E-021*W548^2-0.00000000175698374516*W548+497.332592505769</f>
        <v>#DIV/0!</v>
      </c>
      <c r="AL548" s="90" t="e">
        <f aca="false">(0.00565476636719242*A548-10.3929282281751)*AJ548</f>
        <v>#DIV/0!</v>
      </c>
      <c r="AM548" s="90" t="e">
        <f aca="false">(0.00565476636719242*A548-10.3929282281751)*AK548</f>
        <v>#DIV/0!</v>
      </c>
      <c r="AN548" s="98" t="e">
        <f aca="false">(AL548/AL547-1)</f>
        <v>#DIV/0!</v>
      </c>
      <c r="AO548" s="98" t="e">
        <f aca="false">(AM548/AM547-1)</f>
        <v>#DIV/0!</v>
      </c>
    </row>
    <row r="549" customFormat="false" ht="12.75" hidden="false" customHeight="false" outlineLevel="0" collapsed="false">
      <c r="A549" s="55" t="n">
        <v>2512</v>
      </c>
      <c r="B549" s="140" t="e">
        <f aca="false"/>
        <v>#DIV/0!</v>
      </c>
      <c r="C549" s="58" t="n">
        <f aca="false">7394516454569.57*A549^-0.972902436421374</f>
        <v>3639338005.97482</v>
      </c>
      <c r="D549" s="58" t="n">
        <f aca="false">3.39081429767153E+035*A549^-7.83714829023864</f>
        <v>765325063.15397</v>
      </c>
      <c r="E549" s="58" t="n">
        <f aca="false">1.9934226943009*A549^2.83886573967022</f>
        <v>8949497569.07207</v>
      </c>
      <c r="F549" s="58" t="n">
        <f aca="false">1.41821278509804E+030*A549^-6.2072375345493</f>
        <v>1114325064.50874</v>
      </c>
      <c r="G549" s="141" t="e">
        <f aca="false">(B549*C549)*($A549&lt;Simulation!$B$2)+(B549*C549)*($A549&gt;Simulation!$C$2)+Simulation!$B$3*(B549*C549)*($A549&lt;=Simulation!$C$2)*($A549&gt;=Simulation!$B$2)</f>
        <v>#DIV/0!</v>
      </c>
      <c r="H549" s="141" t="e">
        <f aca="false">($B549*D549)*($A549&lt;Simulation!$B$2)+($B549*D549)*($A549&gt;Simulation!$C$2)+Simulation!$B$3*($B549*D549)*($A549&lt;=Simulation!$C$2)*($A549&gt;=Simulation!$B$2)</f>
        <v>#DIV/0!</v>
      </c>
      <c r="I549" s="130" t="e">
        <f aca="false">(($B549*E549)*($A549&lt;Simulation!$B$2)+($B549*E549)*($A549&gt;Simulation!$C$2)+Simulation!$B$4*($B549*E549)*($A549&lt;=Simulation!$C$2)*($A549&gt;=Simulation!$B$2))*(T548&gt;0)+H548*(T548&lt;=0)</f>
        <v>#DIV/0!</v>
      </c>
      <c r="J549" s="130" t="e">
        <f aca="false">(($B549*F549)*($A549&lt;Simulation!$B$2)+($B549*F549)*($A549&gt;Simulation!$C$2)+Simulation!$B$4*($B549*F549)*($A549&lt;=Simulation!$C$2)*($A549&gt;=Simulation!$B$2))*(W548&gt;0)+H548*(W548&lt;=0)</f>
        <v>#DIV/0!</v>
      </c>
      <c r="K549" s="59" t="e">
        <f aca="false">M549-G549</f>
        <v>#DIV/0!</v>
      </c>
      <c r="L549" s="59" t="e">
        <f aca="false">M549-H549</f>
        <v>#DIV/0!</v>
      </c>
      <c r="M549" s="131" t="n">
        <f aca="false">20866225718.4818*A549-40571164077790.8+Simulation!$B$5*1000000000*(A549&gt;=Simulation!$B$2)</f>
        <v>11844794927035.5</v>
      </c>
      <c r="N549" s="58" t="e">
        <f aca="false">G549-I549</f>
        <v>#DIV/0!</v>
      </c>
      <c r="O549" s="59" t="e">
        <f aca="false">H549-J549</f>
        <v>#DIV/0!</v>
      </c>
      <c r="P549" s="58" t="e">
        <f aca="false">P548+N549</f>
        <v>#DIV/0!</v>
      </c>
      <c r="Q549" s="59" t="e">
        <f aca="false">Q548+O549</f>
        <v>#DIV/0!</v>
      </c>
      <c r="R549" s="71" t="e">
        <f aca="false">(P549/620928963.511397+1965)*(P549/620928963.511397+1965&lt;A549)+A549*(P549/620928963.511397+1965&gt;=A549)</f>
        <v>#DIV/0!</v>
      </c>
      <c r="S549" s="58" t="e">
        <f aca="false">(20866225718.4818*R549-40571164077790.8)*(20866225718.4818*R549-40571164077790.8&gt;0)</f>
        <v>#DIV/0!</v>
      </c>
      <c r="T549" s="58" t="e">
        <f aca="false">S549+P549</f>
        <v>#DIV/0!</v>
      </c>
      <c r="U549" s="71" t="e">
        <f aca="false">(Q549/534018417.238636+1965)*(Q549/534018417.238636+1965&lt;A549)+A549*(Q549/534018417.238636+1965&gt;=A549)</f>
        <v>#DIV/0!</v>
      </c>
      <c r="V549" s="59" t="e">
        <f aca="false">(20866225718.4818*U549-40571164077790.8)*(20866225718.4818*U549-40571164077790.8&gt;0)</f>
        <v>#DIV/0!</v>
      </c>
      <c r="W549" s="58" t="e">
        <f aca="false">V549+Q549</f>
        <v>#DIV/0!</v>
      </c>
      <c r="X549" s="59" t="e">
        <f aca="false">G549/I549</f>
        <v>#DIV/0!</v>
      </c>
      <c r="Y549" s="59" t="e">
        <f aca="false">H549/J549</f>
        <v>#DIV/0!</v>
      </c>
      <c r="Z549" s="59" t="e">
        <f aca="false">Z548+G549</f>
        <v>#DIV/0!</v>
      </c>
      <c r="AA549" s="59" t="e">
        <f aca="false">AA548+H549</f>
        <v>#DIV/0!</v>
      </c>
      <c r="AF549" s="142" t="e">
        <f aca="false">0.00000000160279982639*Z549-41.7772449394789</f>
        <v>#DIV/0!</v>
      </c>
      <c r="AG549" s="58" t="e">
        <f aca="false">0.00000000156621741651*AA549-71.3917021638789</f>
        <v>#DIV/0!</v>
      </c>
      <c r="AH549" s="74" t="e">
        <f aca="false">0.00000000160279982639*(Z549-Z548)</f>
        <v>#DIV/0!</v>
      </c>
      <c r="AI549" s="74" t="e">
        <f aca="false">0.00000000156621741651*(AA549-AA548)</f>
        <v>#DIV/0!</v>
      </c>
      <c r="AJ549" s="74" t="e">
        <f aca="false">6.99691580345813E-022*T549^2-0.00000000063125205452*T549+158.211759847434</f>
        <v>#DIV/0!</v>
      </c>
      <c r="AK549" s="56" t="e">
        <f aca="false">1.58635793735936E-021*W549^2-0.00000000175698374516*W549+497.332592505769</f>
        <v>#DIV/0!</v>
      </c>
      <c r="AL549" s="90" t="e">
        <f aca="false">(0.00565476636719242*A549-10.3929282281751)*AJ549</f>
        <v>#DIV/0!</v>
      </c>
      <c r="AM549" s="90" t="e">
        <f aca="false">(0.00565476636719242*A549-10.3929282281751)*AK549</f>
        <v>#DIV/0!</v>
      </c>
      <c r="AN549" s="98" t="e">
        <f aca="false">(AL549/AL548-1)</f>
        <v>#DIV/0!</v>
      </c>
      <c r="AO549" s="98" t="e">
        <f aca="false">(AM549/AM548-1)</f>
        <v>#DIV/0!</v>
      </c>
    </row>
    <row r="550" customFormat="false" ht="12.75" hidden="false" customHeight="false" outlineLevel="0" collapsed="false">
      <c r="A550" s="55" t="n">
        <v>2513</v>
      </c>
      <c r="B550" s="140" t="e">
        <f aca="false"/>
        <v>#DIV/0!</v>
      </c>
      <c r="C550" s="58" t="n">
        <f aca="false">7394516454569.57*A550^-0.972902436421374</f>
        <v>3637929036.65318</v>
      </c>
      <c r="D550" s="58" t="n">
        <f aca="false">3.39081429767153E+035*A550^-7.83714829023864</f>
        <v>762941532.331561</v>
      </c>
      <c r="E550" s="58" t="n">
        <f aca="false">1.9934226943009*A550^2.83886573967022</f>
        <v>8959615292.89175</v>
      </c>
      <c r="F550" s="58" t="n">
        <f aca="false">1.41821278509804E+030*A550^-6.2072375345493</f>
        <v>1111575475.14899</v>
      </c>
      <c r="G550" s="141" t="e">
        <f aca="false">(B550*C550)*($A550&lt;Simulation!$B$2)+(B550*C550)*($A550&gt;Simulation!$C$2)+Simulation!$B$3*(B550*C550)*($A550&lt;=Simulation!$C$2)*($A550&gt;=Simulation!$B$2)</f>
        <v>#DIV/0!</v>
      </c>
      <c r="H550" s="141" t="e">
        <f aca="false">($B550*D550)*($A550&lt;Simulation!$B$2)+($B550*D550)*($A550&gt;Simulation!$C$2)+Simulation!$B$3*($B550*D550)*($A550&lt;=Simulation!$C$2)*($A550&gt;=Simulation!$B$2)</f>
        <v>#DIV/0!</v>
      </c>
      <c r="I550" s="130" t="e">
        <f aca="false">(($B550*E550)*($A550&lt;Simulation!$B$2)+($B550*E550)*($A550&gt;Simulation!$C$2)+Simulation!$B$4*($B550*E550)*($A550&lt;=Simulation!$C$2)*($A550&gt;=Simulation!$B$2))*(T549&gt;0)+H549*(T549&lt;=0)</f>
        <v>#DIV/0!</v>
      </c>
      <c r="J550" s="130" t="e">
        <f aca="false">(($B550*F550)*($A550&lt;Simulation!$B$2)+($B550*F550)*($A550&gt;Simulation!$C$2)+Simulation!$B$4*($B550*F550)*($A550&lt;=Simulation!$C$2)*($A550&gt;=Simulation!$B$2))*(W549&gt;0)+H549*(W549&lt;=0)</f>
        <v>#DIV/0!</v>
      </c>
      <c r="K550" s="59" t="e">
        <f aca="false">M550-G550</f>
        <v>#DIV/0!</v>
      </c>
      <c r="L550" s="59" t="e">
        <f aca="false">M550-H550</f>
        <v>#DIV/0!</v>
      </c>
      <c r="M550" s="131" t="n">
        <f aca="false">20866225718.4818*A550-40571164077790.8+Simulation!$B$5*1000000000*(A550&gt;=Simulation!$B$2)</f>
        <v>11865661152754</v>
      </c>
      <c r="N550" s="58" t="e">
        <f aca="false">G550-I550</f>
        <v>#DIV/0!</v>
      </c>
      <c r="O550" s="59" t="e">
        <f aca="false">H550-J550</f>
        <v>#DIV/0!</v>
      </c>
      <c r="P550" s="58" t="e">
        <f aca="false">P549+N550</f>
        <v>#DIV/0!</v>
      </c>
      <c r="Q550" s="59" t="e">
        <f aca="false">Q549+O550</f>
        <v>#DIV/0!</v>
      </c>
      <c r="R550" s="71" t="e">
        <f aca="false">(P550/620928963.511397+1965)*(P550/620928963.511397+1965&lt;A550)+A550*(P550/620928963.511397+1965&gt;=A550)</f>
        <v>#DIV/0!</v>
      </c>
      <c r="S550" s="58" t="e">
        <f aca="false">(20866225718.4818*R550-40571164077790.8)*(20866225718.4818*R550-40571164077790.8&gt;0)</f>
        <v>#DIV/0!</v>
      </c>
      <c r="T550" s="58" t="e">
        <f aca="false">S550+P550</f>
        <v>#DIV/0!</v>
      </c>
      <c r="U550" s="71" t="e">
        <f aca="false">(Q550/534018417.238636+1965)*(Q550/534018417.238636+1965&lt;A550)+A550*(Q550/534018417.238636+1965&gt;=A550)</f>
        <v>#DIV/0!</v>
      </c>
      <c r="V550" s="59" t="e">
        <f aca="false">(20866225718.4818*U550-40571164077790.8)*(20866225718.4818*U550-40571164077790.8&gt;0)</f>
        <v>#DIV/0!</v>
      </c>
      <c r="W550" s="58" t="e">
        <f aca="false">V550+Q550</f>
        <v>#DIV/0!</v>
      </c>
      <c r="X550" s="59" t="e">
        <f aca="false">G550/I550</f>
        <v>#DIV/0!</v>
      </c>
      <c r="Y550" s="59" t="e">
        <f aca="false">H550/J550</f>
        <v>#DIV/0!</v>
      </c>
      <c r="Z550" s="59" t="e">
        <f aca="false">Z549+G550</f>
        <v>#DIV/0!</v>
      </c>
      <c r="AA550" s="59" t="e">
        <f aca="false">AA549+H550</f>
        <v>#DIV/0!</v>
      </c>
      <c r="AF550" s="142" t="e">
        <f aca="false">0.00000000160279982639*Z550-41.7772449394789</f>
        <v>#DIV/0!</v>
      </c>
      <c r="AG550" s="58" t="e">
        <f aca="false">0.00000000156621741651*AA550-71.3917021638789</f>
        <v>#DIV/0!</v>
      </c>
      <c r="AH550" s="74" t="e">
        <f aca="false">0.00000000160279982639*(Z550-Z549)</f>
        <v>#DIV/0!</v>
      </c>
      <c r="AI550" s="74" t="e">
        <f aca="false">0.00000000156621741651*(AA550-AA549)</f>
        <v>#DIV/0!</v>
      </c>
      <c r="AJ550" s="74" t="e">
        <f aca="false">6.99691580345813E-022*T550^2-0.00000000063125205452*T550+158.211759847434</f>
        <v>#DIV/0!</v>
      </c>
      <c r="AK550" s="56" t="e">
        <f aca="false">1.58635793735936E-021*W550^2-0.00000000175698374516*W550+497.332592505769</f>
        <v>#DIV/0!</v>
      </c>
      <c r="AL550" s="90" t="e">
        <f aca="false">(0.00565476636719242*A550-10.3929282281751)*AJ550</f>
        <v>#DIV/0!</v>
      </c>
      <c r="AM550" s="90" t="e">
        <f aca="false">(0.00565476636719242*A550-10.3929282281751)*AK550</f>
        <v>#DIV/0!</v>
      </c>
      <c r="AN550" s="98" t="e">
        <f aca="false">(AL550/AL549-1)</f>
        <v>#DIV/0!</v>
      </c>
      <c r="AO550" s="98" t="e">
        <f aca="false">(AM550/AM549-1)</f>
        <v>#DIV/0!</v>
      </c>
    </row>
    <row r="551" customFormat="false" ht="12.75" hidden="false" customHeight="false" outlineLevel="0" collapsed="false">
      <c r="A551" s="55" t="n">
        <v>2514</v>
      </c>
      <c r="B551" s="140" t="e">
        <f aca="false"/>
        <v>#DIV/0!</v>
      </c>
      <c r="C551" s="58" t="n">
        <f aca="false">7394516454569.57*A551^-0.972902436421374</f>
        <v>3636521173.04911</v>
      </c>
      <c r="D551" s="58" t="n">
        <f aca="false">3.39081429767153E+035*A551^-7.83714829023864</f>
        <v>760566368.650354</v>
      </c>
      <c r="E551" s="58" t="n">
        <f aca="false">1.9934226943009*A551^2.83886573967022</f>
        <v>8969740422.97664</v>
      </c>
      <c r="F551" s="58" t="n">
        <f aca="false">1.41821278509804E+030*A551^-6.2072375345493</f>
        <v>1108833760.26433</v>
      </c>
      <c r="G551" s="141" t="e">
        <f aca="false">(B551*C551)*($A551&lt;Simulation!$B$2)+(B551*C551)*($A551&gt;Simulation!$C$2)+Simulation!$B$3*(B551*C551)*($A551&lt;=Simulation!$C$2)*($A551&gt;=Simulation!$B$2)</f>
        <v>#DIV/0!</v>
      </c>
      <c r="H551" s="141" t="e">
        <f aca="false">($B551*D551)*($A551&lt;Simulation!$B$2)+($B551*D551)*($A551&gt;Simulation!$C$2)+Simulation!$B$3*($B551*D551)*($A551&lt;=Simulation!$C$2)*($A551&gt;=Simulation!$B$2)</f>
        <v>#DIV/0!</v>
      </c>
      <c r="I551" s="130" t="e">
        <f aca="false">(($B551*E551)*($A551&lt;Simulation!$B$2)+($B551*E551)*($A551&gt;Simulation!$C$2)+Simulation!$B$4*($B551*E551)*($A551&lt;=Simulation!$C$2)*($A551&gt;=Simulation!$B$2))*(T550&gt;0)+H550*(T550&lt;=0)</f>
        <v>#DIV/0!</v>
      </c>
      <c r="J551" s="130" t="e">
        <f aca="false">(($B551*F551)*($A551&lt;Simulation!$B$2)+($B551*F551)*($A551&gt;Simulation!$C$2)+Simulation!$B$4*($B551*F551)*($A551&lt;=Simulation!$C$2)*($A551&gt;=Simulation!$B$2))*(W550&gt;0)+H550*(W550&lt;=0)</f>
        <v>#DIV/0!</v>
      </c>
      <c r="K551" s="59" t="e">
        <f aca="false">M551-G551</f>
        <v>#DIV/0!</v>
      </c>
      <c r="L551" s="59" t="e">
        <f aca="false">M551-H551</f>
        <v>#DIV/0!</v>
      </c>
      <c r="M551" s="131" t="n">
        <f aca="false">20866225718.4818*A551-40571164077790.8+Simulation!$B$5*1000000000*(A551&gt;=Simulation!$B$2)</f>
        <v>11886527378472.4</v>
      </c>
      <c r="N551" s="58" t="e">
        <f aca="false">G551-I551</f>
        <v>#DIV/0!</v>
      </c>
      <c r="O551" s="59" t="e">
        <f aca="false">H551-J551</f>
        <v>#DIV/0!</v>
      </c>
      <c r="P551" s="58" t="e">
        <f aca="false">P550+N551</f>
        <v>#DIV/0!</v>
      </c>
      <c r="Q551" s="59" t="e">
        <f aca="false">Q550+O551</f>
        <v>#DIV/0!</v>
      </c>
      <c r="R551" s="71" t="e">
        <f aca="false">(P551/620928963.511397+1965)*(P551/620928963.511397+1965&lt;A551)+A551*(P551/620928963.511397+1965&gt;=A551)</f>
        <v>#DIV/0!</v>
      </c>
      <c r="S551" s="58" t="e">
        <f aca="false">(20866225718.4818*R551-40571164077790.8)*(20866225718.4818*R551-40571164077790.8&gt;0)</f>
        <v>#DIV/0!</v>
      </c>
      <c r="T551" s="58" t="e">
        <f aca="false">S551+P551</f>
        <v>#DIV/0!</v>
      </c>
      <c r="U551" s="71" t="e">
        <f aca="false">(Q551/534018417.238636+1965)*(Q551/534018417.238636+1965&lt;A551)+A551*(Q551/534018417.238636+1965&gt;=A551)</f>
        <v>#DIV/0!</v>
      </c>
      <c r="V551" s="59" t="e">
        <f aca="false">(20866225718.4818*U551-40571164077790.8)*(20866225718.4818*U551-40571164077790.8&gt;0)</f>
        <v>#DIV/0!</v>
      </c>
      <c r="W551" s="58" t="e">
        <f aca="false">V551+Q551</f>
        <v>#DIV/0!</v>
      </c>
      <c r="X551" s="59" t="e">
        <f aca="false">G551/I551</f>
        <v>#DIV/0!</v>
      </c>
      <c r="Y551" s="59" t="e">
        <f aca="false">H551/J551</f>
        <v>#DIV/0!</v>
      </c>
      <c r="Z551" s="59" t="e">
        <f aca="false">Z550+G551</f>
        <v>#DIV/0!</v>
      </c>
      <c r="AA551" s="59" t="e">
        <f aca="false">AA550+H551</f>
        <v>#DIV/0!</v>
      </c>
      <c r="AF551" s="142" t="e">
        <f aca="false">0.00000000160279982639*Z551-41.7772449394789</f>
        <v>#DIV/0!</v>
      </c>
      <c r="AG551" s="58" t="e">
        <f aca="false">0.00000000156621741651*AA551-71.3917021638789</f>
        <v>#DIV/0!</v>
      </c>
      <c r="AH551" s="74" t="e">
        <f aca="false">0.00000000160279982639*(Z551-Z550)</f>
        <v>#DIV/0!</v>
      </c>
      <c r="AI551" s="74" t="e">
        <f aca="false">0.00000000156621741651*(AA551-AA550)</f>
        <v>#DIV/0!</v>
      </c>
      <c r="AJ551" s="74" t="e">
        <f aca="false">6.99691580345813E-022*T551^2-0.00000000063125205452*T551+158.211759847434</f>
        <v>#DIV/0!</v>
      </c>
      <c r="AK551" s="56" t="e">
        <f aca="false">1.58635793735936E-021*W551^2-0.00000000175698374516*W551+497.332592505769</f>
        <v>#DIV/0!</v>
      </c>
      <c r="AL551" s="90" t="e">
        <f aca="false">(0.00565476636719242*A551-10.3929282281751)*AJ551</f>
        <v>#DIV/0!</v>
      </c>
      <c r="AM551" s="90" t="e">
        <f aca="false">(0.00565476636719242*A551-10.3929282281751)*AK551</f>
        <v>#DIV/0!</v>
      </c>
      <c r="AN551" s="98" t="e">
        <f aca="false">(AL551/AL550-1)</f>
        <v>#DIV/0!</v>
      </c>
      <c r="AO551" s="98" t="e">
        <f aca="false">(AM551/AM550-1)</f>
        <v>#DIV/0!</v>
      </c>
    </row>
    <row r="552" customFormat="false" ht="12.75" hidden="false" customHeight="false" outlineLevel="0" collapsed="false">
      <c r="A552" s="55" t="n">
        <v>2515</v>
      </c>
      <c r="B552" s="140" t="e">
        <f aca="false"/>
        <v>#DIV/0!</v>
      </c>
      <c r="C552" s="58" t="n">
        <f aca="false">7394516454569.57*A552^-0.972902436421374</f>
        <v>3635114413.85558</v>
      </c>
      <c r="D552" s="58" t="n">
        <f aca="false">3.39081429767153E+035*A552^-7.83714829023864</f>
        <v>758199539.427642</v>
      </c>
      <c r="E552" s="58" t="n">
        <f aca="false">1.9934226943009*A552^2.83886573967022</f>
        <v>8979872961.79894</v>
      </c>
      <c r="F552" s="58" t="n">
        <f aca="false">1.41821278509804E+030*A552^-6.2072375345493</f>
        <v>1106099894.18443</v>
      </c>
      <c r="G552" s="141" t="e">
        <f aca="false">(B552*C552)*($A552&lt;Simulation!$B$2)+(B552*C552)*($A552&gt;Simulation!$C$2)+Simulation!$B$3*(B552*C552)*($A552&lt;=Simulation!$C$2)*($A552&gt;=Simulation!$B$2)</f>
        <v>#DIV/0!</v>
      </c>
      <c r="H552" s="141" t="e">
        <f aca="false">($B552*D552)*($A552&lt;Simulation!$B$2)+($B552*D552)*($A552&gt;Simulation!$C$2)+Simulation!$B$3*($B552*D552)*($A552&lt;=Simulation!$C$2)*($A552&gt;=Simulation!$B$2)</f>
        <v>#DIV/0!</v>
      </c>
      <c r="I552" s="130" t="e">
        <f aca="false">(($B552*E552)*($A552&lt;Simulation!$B$2)+($B552*E552)*($A552&gt;Simulation!$C$2)+Simulation!$B$4*($B552*E552)*($A552&lt;=Simulation!$C$2)*($A552&gt;=Simulation!$B$2))*(T551&gt;0)+H551*(T551&lt;=0)</f>
        <v>#DIV/0!</v>
      </c>
      <c r="J552" s="130" t="e">
        <f aca="false">(($B552*F552)*($A552&lt;Simulation!$B$2)+($B552*F552)*($A552&gt;Simulation!$C$2)+Simulation!$B$4*($B552*F552)*($A552&lt;=Simulation!$C$2)*($A552&gt;=Simulation!$B$2))*(W551&gt;0)+H551*(W551&lt;=0)</f>
        <v>#DIV/0!</v>
      </c>
      <c r="K552" s="59" t="e">
        <f aca="false">M552-G552</f>
        <v>#DIV/0!</v>
      </c>
      <c r="L552" s="59" t="e">
        <f aca="false">M552-H552</f>
        <v>#DIV/0!</v>
      </c>
      <c r="M552" s="131" t="n">
        <f aca="false">20866225718.4818*A552-40571164077790.8+Simulation!$B$5*1000000000*(A552&gt;=Simulation!$B$2)</f>
        <v>11907393604190.9</v>
      </c>
      <c r="N552" s="58" t="e">
        <f aca="false">G552-I552</f>
        <v>#DIV/0!</v>
      </c>
      <c r="O552" s="59" t="e">
        <f aca="false">H552-J552</f>
        <v>#DIV/0!</v>
      </c>
      <c r="P552" s="58" t="e">
        <f aca="false">P551+N552</f>
        <v>#DIV/0!</v>
      </c>
      <c r="Q552" s="59" t="e">
        <f aca="false">Q551+O552</f>
        <v>#DIV/0!</v>
      </c>
      <c r="R552" s="71" t="e">
        <f aca="false">(P552/620928963.511397+1965)*(P552/620928963.511397+1965&lt;A552)+A552*(P552/620928963.511397+1965&gt;=A552)</f>
        <v>#DIV/0!</v>
      </c>
      <c r="S552" s="58" t="e">
        <f aca="false">(20866225718.4818*R552-40571164077790.8)*(20866225718.4818*R552-40571164077790.8&gt;0)</f>
        <v>#DIV/0!</v>
      </c>
      <c r="T552" s="58" t="e">
        <f aca="false">S552+P552</f>
        <v>#DIV/0!</v>
      </c>
      <c r="U552" s="71" t="e">
        <f aca="false">(Q552/534018417.238636+1965)*(Q552/534018417.238636+1965&lt;A552)+A552*(Q552/534018417.238636+1965&gt;=A552)</f>
        <v>#DIV/0!</v>
      </c>
      <c r="V552" s="59" t="e">
        <f aca="false">(20866225718.4818*U552-40571164077790.8)*(20866225718.4818*U552-40571164077790.8&gt;0)</f>
        <v>#DIV/0!</v>
      </c>
      <c r="W552" s="58" t="e">
        <f aca="false">V552+Q552</f>
        <v>#DIV/0!</v>
      </c>
      <c r="X552" s="59" t="e">
        <f aca="false">G552/I552</f>
        <v>#DIV/0!</v>
      </c>
      <c r="Y552" s="59" t="e">
        <f aca="false">H552/J552</f>
        <v>#DIV/0!</v>
      </c>
      <c r="Z552" s="59" t="e">
        <f aca="false">Z551+G552</f>
        <v>#DIV/0!</v>
      </c>
      <c r="AA552" s="59" t="e">
        <f aca="false">AA551+H552</f>
        <v>#DIV/0!</v>
      </c>
      <c r="AF552" s="142" t="e">
        <f aca="false">0.00000000160279982639*Z552-41.7772449394789</f>
        <v>#DIV/0!</v>
      </c>
      <c r="AG552" s="58" t="e">
        <f aca="false">0.00000000156621741651*AA552-71.3917021638789</f>
        <v>#DIV/0!</v>
      </c>
      <c r="AH552" s="74" t="e">
        <f aca="false">0.00000000160279982639*(Z552-Z551)</f>
        <v>#DIV/0!</v>
      </c>
      <c r="AI552" s="74" t="e">
        <f aca="false">0.00000000156621741651*(AA552-AA551)</f>
        <v>#DIV/0!</v>
      </c>
      <c r="AJ552" s="74" t="e">
        <f aca="false">6.99691580345813E-022*T552^2-0.00000000063125205452*T552+158.211759847434</f>
        <v>#DIV/0!</v>
      </c>
      <c r="AK552" s="56" t="e">
        <f aca="false">1.58635793735936E-021*W552^2-0.00000000175698374516*W552+497.332592505769</f>
        <v>#DIV/0!</v>
      </c>
      <c r="AL552" s="90" t="e">
        <f aca="false">(0.00565476636719242*A552-10.3929282281751)*AJ552</f>
        <v>#DIV/0!</v>
      </c>
      <c r="AM552" s="90" t="e">
        <f aca="false">(0.00565476636719242*A552-10.3929282281751)*AK552</f>
        <v>#DIV/0!</v>
      </c>
      <c r="AN552" s="98" t="e">
        <f aca="false">(AL552/AL551-1)</f>
        <v>#DIV/0!</v>
      </c>
      <c r="AO552" s="98" t="e">
        <f aca="false">(AM552/AM551-1)</f>
        <v>#DIV/0!</v>
      </c>
    </row>
    <row r="553" customFormat="false" ht="12.75" hidden="false" customHeight="false" outlineLevel="0" collapsed="false">
      <c r="A553" s="55" t="n">
        <v>2516</v>
      </c>
      <c r="B553" s="140" t="e">
        <f aca="false"/>
        <v>#DIV/0!</v>
      </c>
      <c r="C553" s="58" t="n">
        <f aca="false">7394516454569.57*A553^-0.972902436421374</f>
        <v>3633708757.76762</v>
      </c>
      <c r="D553" s="58" t="n">
        <f aca="false">3.39081429767153E+035*A553^-7.83714829023864</f>
        <v>755841012.121306</v>
      </c>
      <c r="E553" s="58" t="n">
        <f aca="false">1.9934226943009*A553^2.83886573967022</f>
        <v>8990012911.83072</v>
      </c>
      <c r="F553" s="58" t="n">
        <f aca="false">1.41821278509804E+030*A553^-6.2072375345493</f>
        <v>1103373851.33286</v>
      </c>
      <c r="G553" s="141" t="e">
        <f aca="false">(B553*C553)*($A553&lt;Simulation!$B$2)+(B553*C553)*($A553&gt;Simulation!$C$2)+Simulation!$B$3*(B553*C553)*($A553&lt;=Simulation!$C$2)*($A553&gt;=Simulation!$B$2)</f>
        <v>#DIV/0!</v>
      </c>
      <c r="H553" s="141" t="e">
        <f aca="false">($B553*D553)*($A553&lt;Simulation!$B$2)+($B553*D553)*($A553&gt;Simulation!$C$2)+Simulation!$B$3*($B553*D553)*($A553&lt;=Simulation!$C$2)*($A553&gt;=Simulation!$B$2)</f>
        <v>#DIV/0!</v>
      </c>
      <c r="I553" s="130" t="e">
        <f aca="false">(($B553*E553)*($A553&lt;Simulation!$B$2)+($B553*E553)*($A553&gt;Simulation!$C$2)+Simulation!$B$4*($B553*E553)*($A553&lt;=Simulation!$C$2)*($A553&gt;=Simulation!$B$2))*(T552&gt;0)+H552*(T552&lt;=0)</f>
        <v>#DIV/0!</v>
      </c>
      <c r="J553" s="130" t="e">
        <f aca="false">(($B553*F553)*($A553&lt;Simulation!$B$2)+($B553*F553)*($A553&gt;Simulation!$C$2)+Simulation!$B$4*($B553*F553)*($A553&lt;=Simulation!$C$2)*($A553&gt;=Simulation!$B$2))*(W552&gt;0)+H552*(W552&lt;=0)</f>
        <v>#DIV/0!</v>
      </c>
      <c r="K553" s="59" t="e">
        <f aca="false">M553-G553</f>
        <v>#DIV/0!</v>
      </c>
      <c r="L553" s="59" t="e">
        <f aca="false">M553-H553</f>
        <v>#DIV/0!</v>
      </c>
      <c r="M553" s="131" t="n">
        <f aca="false">20866225718.4818*A553-40571164077790.8+Simulation!$B$5*1000000000*(A553&gt;=Simulation!$B$2)</f>
        <v>11928259829909.4</v>
      </c>
      <c r="N553" s="58" t="e">
        <f aca="false">G553-I553</f>
        <v>#DIV/0!</v>
      </c>
      <c r="O553" s="59" t="e">
        <f aca="false">H553-J553</f>
        <v>#DIV/0!</v>
      </c>
      <c r="P553" s="58" t="e">
        <f aca="false">P552+N553</f>
        <v>#DIV/0!</v>
      </c>
      <c r="Q553" s="59" t="e">
        <f aca="false">Q552+O553</f>
        <v>#DIV/0!</v>
      </c>
      <c r="R553" s="71" t="e">
        <f aca="false">(P553/620928963.511397+1965)*(P553/620928963.511397+1965&lt;A553)+A553*(P553/620928963.511397+1965&gt;=A553)</f>
        <v>#DIV/0!</v>
      </c>
      <c r="S553" s="58" t="e">
        <f aca="false">(20866225718.4818*R553-40571164077790.8)*(20866225718.4818*R553-40571164077790.8&gt;0)</f>
        <v>#DIV/0!</v>
      </c>
      <c r="T553" s="58" t="e">
        <f aca="false">S553+P553</f>
        <v>#DIV/0!</v>
      </c>
      <c r="U553" s="71" t="e">
        <f aca="false">(Q553/534018417.238636+1965)*(Q553/534018417.238636+1965&lt;A553)+A553*(Q553/534018417.238636+1965&gt;=A553)</f>
        <v>#DIV/0!</v>
      </c>
      <c r="V553" s="59" t="e">
        <f aca="false">(20866225718.4818*U553-40571164077790.8)*(20866225718.4818*U553-40571164077790.8&gt;0)</f>
        <v>#DIV/0!</v>
      </c>
      <c r="W553" s="58" t="e">
        <f aca="false">V553+Q553</f>
        <v>#DIV/0!</v>
      </c>
      <c r="X553" s="59" t="e">
        <f aca="false">G553/I553</f>
        <v>#DIV/0!</v>
      </c>
      <c r="Y553" s="59" t="e">
        <f aca="false">H553/J553</f>
        <v>#DIV/0!</v>
      </c>
      <c r="Z553" s="59" t="e">
        <f aca="false">Z552+G553</f>
        <v>#DIV/0!</v>
      </c>
      <c r="AA553" s="59" t="e">
        <f aca="false">AA552+H553</f>
        <v>#DIV/0!</v>
      </c>
      <c r="AF553" s="142" t="e">
        <f aca="false">0.00000000160279982639*Z553-41.7772449394789</f>
        <v>#DIV/0!</v>
      </c>
      <c r="AG553" s="58" t="e">
        <f aca="false">0.00000000156621741651*AA553-71.3917021638789</f>
        <v>#DIV/0!</v>
      </c>
      <c r="AH553" s="74" t="e">
        <f aca="false">0.00000000160279982639*(Z553-Z552)</f>
        <v>#DIV/0!</v>
      </c>
      <c r="AI553" s="74" t="e">
        <f aca="false">0.00000000156621741651*(AA553-AA552)</f>
        <v>#DIV/0!</v>
      </c>
      <c r="AJ553" s="74" t="e">
        <f aca="false">6.99691580345813E-022*T553^2-0.00000000063125205452*T553+158.211759847434</f>
        <v>#DIV/0!</v>
      </c>
      <c r="AK553" s="56" t="e">
        <f aca="false">1.58635793735936E-021*W553^2-0.00000000175698374516*W553+497.332592505769</f>
        <v>#DIV/0!</v>
      </c>
      <c r="AL553" s="90" t="e">
        <f aca="false">(0.00565476636719242*A553-10.3929282281751)*AJ553</f>
        <v>#DIV/0!</v>
      </c>
      <c r="AM553" s="90" t="e">
        <f aca="false">(0.00565476636719242*A553-10.3929282281751)*AK553</f>
        <v>#DIV/0!</v>
      </c>
      <c r="AN553" s="98" t="e">
        <f aca="false">(AL553/AL552-1)</f>
        <v>#DIV/0!</v>
      </c>
      <c r="AO553" s="98" t="e">
        <f aca="false">(AM553/AM552-1)</f>
        <v>#DIV/0!</v>
      </c>
    </row>
    <row r="554" customFormat="false" ht="12.75" hidden="false" customHeight="false" outlineLevel="0" collapsed="false">
      <c r="A554" s="55" t="n">
        <v>2517</v>
      </c>
      <c r="B554" s="140" t="e">
        <f aca="false"/>
        <v>#DIV/0!</v>
      </c>
      <c r="C554" s="58" t="n">
        <f aca="false">7394516454569.57*A554^-0.972902436421374</f>
        <v>3632304203.48229</v>
      </c>
      <c r="D554" s="58" t="n">
        <f aca="false">3.39081429767153E+035*A554^-7.83714829023864</f>
        <v>753490754.329148</v>
      </c>
      <c r="E554" s="58" t="n">
        <f aca="false">1.9934226943009*A554^2.83886573967022</f>
        <v>9000160275.54386</v>
      </c>
      <c r="F554" s="58" t="n">
        <f aca="false">1.41821278509804E+030*A554^-6.2072375345493</f>
        <v>1100655606.2266</v>
      </c>
      <c r="G554" s="141" t="e">
        <f aca="false">(B554*C554)*($A554&lt;Simulation!$B$2)+(B554*C554)*($A554&gt;Simulation!$C$2)+Simulation!$B$3*(B554*C554)*($A554&lt;=Simulation!$C$2)*($A554&gt;=Simulation!$B$2)</f>
        <v>#DIV/0!</v>
      </c>
      <c r="H554" s="141" t="e">
        <f aca="false">($B554*D554)*($A554&lt;Simulation!$B$2)+($B554*D554)*($A554&gt;Simulation!$C$2)+Simulation!$B$3*($B554*D554)*($A554&lt;=Simulation!$C$2)*($A554&gt;=Simulation!$B$2)</f>
        <v>#DIV/0!</v>
      </c>
      <c r="I554" s="130" t="e">
        <f aca="false">(($B554*E554)*($A554&lt;Simulation!$B$2)+($B554*E554)*($A554&gt;Simulation!$C$2)+Simulation!$B$4*($B554*E554)*($A554&lt;=Simulation!$C$2)*($A554&gt;=Simulation!$B$2))*(T553&gt;0)+H553*(T553&lt;=0)</f>
        <v>#DIV/0!</v>
      </c>
      <c r="J554" s="130" t="e">
        <f aca="false">(($B554*F554)*($A554&lt;Simulation!$B$2)+($B554*F554)*($A554&gt;Simulation!$C$2)+Simulation!$B$4*($B554*F554)*($A554&lt;=Simulation!$C$2)*($A554&gt;=Simulation!$B$2))*(W553&gt;0)+H553*(W553&lt;=0)</f>
        <v>#DIV/0!</v>
      </c>
      <c r="K554" s="59" t="e">
        <f aca="false">M554-G554</f>
        <v>#DIV/0!</v>
      </c>
      <c r="L554" s="59" t="e">
        <f aca="false">M554-H554</f>
        <v>#DIV/0!</v>
      </c>
      <c r="M554" s="131" t="n">
        <f aca="false">20866225718.4818*A554-40571164077790.8+Simulation!$B$5*1000000000*(A554&gt;=Simulation!$B$2)</f>
        <v>11949126055627.9</v>
      </c>
      <c r="N554" s="58" t="e">
        <f aca="false">G554-I554</f>
        <v>#DIV/0!</v>
      </c>
      <c r="O554" s="59" t="e">
        <f aca="false">H554-J554</f>
        <v>#DIV/0!</v>
      </c>
      <c r="P554" s="58" t="e">
        <f aca="false">P553+N554</f>
        <v>#DIV/0!</v>
      </c>
      <c r="Q554" s="59" t="e">
        <f aca="false">Q553+O554</f>
        <v>#DIV/0!</v>
      </c>
      <c r="R554" s="71" t="e">
        <f aca="false">(P554/620928963.511397+1965)*(P554/620928963.511397+1965&lt;A554)+A554*(P554/620928963.511397+1965&gt;=A554)</f>
        <v>#DIV/0!</v>
      </c>
      <c r="S554" s="58" t="e">
        <f aca="false">(20866225718.4818*R554-40571164077790.8)*(20866225718.4818*R554-40571164077790.8&gt;0)</f>
        <v>#DIV/0!</v>
      </c>
      <c r="T554" s="58" t="e">
        <f aca="false">S554+P554</f>
        <v>#DIV/0!</v>
      </c>
      <c r="U554" s="71" t="e">
        <f aca="false">(Q554/534018417.238636+1965)*(Q554/534018417.238636+1965&lt;A554)+A554*(Q554/534018417.238636+1965&gt;=A554)</f>
        <v>#DIV/0!</v>
      </c>
      <c r="V554" s="59" t="e">
        <f aca="false">(20866225718.4818*U554-40571164077790.8)*(20866225718.4818*U554-40571164077790.8&gt;0)</f>
        <v>#DIV/0!</v>
      </c>
      <c r="W554" s="58" t="e">
        <f aca="false">V554+Q554</f>
        <v>#DIV/0!</v>
      </c>
      <c r="X554" s="59" t="e">
        <f aca="false">G554/I554</f>
        <v>#DIV/0!</v>
      </c>
      <c r="Y554" s="59" t="e">
        <f aca="false">H554/J554</f>
        <v>#DIV/0!</v>
      </c>
      <c r="Z554" s="59" t="e">
        <f aca="false">Z553+G554</f>
        <v>#DIV/0!</v>
      </c>
      <c r="AA554" s="59" t="e">
        <f aca="false">AA553+H554</f>
        <v>#DIV/0!</v>
      </c>
      <c r="AF554" s="142" t="e">
        <f aca="false">0.00000000160279982639*Z554-41.7772449394789</f>
        <v>#DIV/0!</v>
      </c>
      <c r="AG554" s="58" t="e">
        <f aca="false">0.00000000156621741651*AA554-71.3917021638789</f>
        <v>#DIV/0!</v>
      </c>
      <c r="AH554" s="74" t="e">
        <f aca="false">0.00000000160279982639*(Z554-Z553)</f>
        <v>#DIV/0!</v>
      </c>
      <c r="AI554" s="74" t="e">
        <f aca="false">0.00000000156621741651*(AA554-AA553)</f>
        <v>#DIV/0!</v>
      </c>
      <c r="AJ554" s="74" t="e">
        <f aca="false">6.99691580345813E-022*T554^2-0.00000000063125205452*T554+158.211759847434</f>
        <v>#DIV/0!</v>
      </c>
      <c r="AK554" s="56" t="e">
        <f aca="false">1.58635793735936E-021*W554^2-0.00000000175698374516*W554+497.332592505769</f>
        <v>#DIV/0!</v>
      </c>
      <c r="AL554" s="90" t="e">
        <f aca="false">(0.00565476636719242*A554-10.3929282281751)*AJ554</f>
        <v>#DIV/0!</v>
      </c>
      <c r="AM554" s="90" t="e">
        <f aca="false">(0.00565476636719242*A554-10.3929282281751)*AK554</f>
        <v>#DIV/0!</v>
      </c>
      <c r="AN554" s="98" t="e">
        <f aca="false">(AL554/AL553-1)</f>
        <v>#DIV/0!</v>
      </c>
      <c r="AO554" s="98" t="e">
        <f aca="false">(AM554/AM553-1)</f>
        <v>#DIV/0!</v>
      </c>
    </row>
    <row r="555" customFormat="false" ht="12.75" hidden="false" customHeight="false" outlineLevel="0" collapsed="false">
      <c r="A555" s="55" t="n">
        <v>2518</v>
      </c>
      <c r="B555" s="140" t="e">
        <f aca="false"/>
        <v>#DIV/0!</v>
      </c>
      <c r="C555" s="58" t="n">
        <f aca="false">7394516454569.57*A555^-0.972902436421374</f>
        <v>3630900749.69875</v>
      </c>
      <c r="D555" s="58" t="n">
        <f aca="false">3.39081429767153E+035*A555^-7.83714829023864</f>
        <v>751148733.788233</v>
      </c>
      <c r="E555" s="58" t="n">
        <f aca="false">1.9934226943009*A555^2.83886573967022</f>
        <v>9010315055.41009</v>
      </c>
      <c r="F555" s="58" t="n">
        <f aca="false">1.41821278509804E+030*A555^-6.2072375345493</f>
        <v>1097945133.47575</v>
      </c>
      <c r="G555" s="141" t="e">
        <f aca="false">(B555*C555)*($A555&lt;Simulation!$B$2)+(B555*C555)*($A555&gt;Simulation!$C$2)+Simulation!$B$3*(B555*C555)*($A555&lt;=Simulation!$C$2)*($A555&gt;=Simulation!$B$2)</f>
        <v>#DIV/0!</v>
      </c>
      <c r="H555" s="141" t="e">
        <f aca="false">($B555*D555)*($A555&lt;Simulation!$B$2)+($B555*D555)*($A555&gt;Simulation!$C$2)+Simulation!$B$3*($B555*D555)*($A555&lt;=Simulation!$C$2)*($A555&gt;=Simulation!$B$2)</f>
        <v>#DIV/0!</v>
      </c>
      <c r="I555" s="130" t="e">
        <f aca="false">(($B555*E555)*($A555&lt;Simulation!$B$2)+($B555*E555)*($A555&gt;Simulation!$C$2)+Simulation!$B$4*($B555*E555)*($A555&lt;=Simulation!$C$2)*($A555&gt;=Simulation!$B$2))*(T554&gt;0)+H554*(T554&lt;=0)</f>
        <v>#DIV/0!</v>
      </c>
      <c r="J555" s="130" t="e">
        <f aca="false">(($B555*F555)*($A555&lt;Simulation!$B$2)+($B555*F555)*($A555&gt;Simulation!$C$2)+Simulation!$B$4*($B555*F555)*($A555&lt;=Simulation!$C$2)*($A555&gt;=Simulation!$B$2))*(W554&gt;0)+H554*(W554&lt;=0)</f>
        <v>#DIV/0!</v>
      </c>
      <c r="K555" s="59" t="e">
        <f aca="false">M555-G555</f>
        <v>#DIV/0!</v>
      </c>
      <c r="L555" s="59" t="e">
        <f aca="false">M555-H555</f>
        <v>#DIV/0!</v>
      </c>
      <c r="M555" s="131" t="n">
        <f aca="false">20866225718.4818*A555-40571164077790.8+Simulation!$B$5*1000000000*(A555&gt;=Simulation!$B$2)</f>
        <v>11969992281346.4</v>
      </c>
      <c r="N555" s="58" t="e">
        <f aca="false">G555-I555</f>
        <v>#DIV/0!</v>
      </c>
      <c r="O555" s="59" t="e">
        <f aca="false">H555-J555</f>
        <v>#DIV/0!</v>
      </c>
      <c r="P555" s="58" t="e">
        <f aca="false">P554+N555</f>
        <v>#DIV/0!</v>
      </c>
      <c r="Q555" s="59" t="e">
        <f aca="false">Q554+O555</f>
        <v>#DIV/0!</v>
      </c>
      <c r="R555" s="71" t="e">
        <f aca="false">(P555/620928963.511397+1965)*(P555/620928963.511397+1965&lt;A555)+A555*(P555/620928963.511397+1965&gt;=A555)</f>
        <v>#DIV/0!</v>
      </c>
      <c r="S555" s="58" t="e">
        <f aca="false">(20866225718.4818*R555-40571164077790.8)*(20866225718.4818*R555-40571164077790.8&gt;0)</f>
        <v>#DIV/0!</v>
      </c>
      <c r="T555" s="58" t="e">
        <f aca="false">S555+P555</f>
        <v>#DIV/0!</v>
      </c>
      <c r="U555" s="71" t="e">
        <f aca="false">(Q555/534018417.238636+1965)*(Q555/534018417.238636+1965&lt;A555)+A555*(Q555/534018417.238636+1965&gt;=A555)</f>
        <v>#DIV/0!</v>
      </c>
      <c r="V555" s="59" t="e">
        <f aca="false">(20866225718.4818*U555-40571164077790.8)*(20866225718.4818*U555-40571164077790.8&gt;0)</f>
        <v>#DIV/0!</v>
      </c>
      <c r="W555" s="58" t="e">
        <f aca="false">V555+Q555</f>
        <v>#DIV/0!</v>
      </c>
      <c r="X555" s="59" t="e">
        <f aca="false">G555/I555</f>
        <v>#DIV/0!</v>
      </c>
      <c r="Y555" s="59" t="e">
        <f aca="false">H555/J555</f>
        <v>#DIV/0!</v>
      </c>
      <c r="Z555" s="59" t="e">
        <f aca="false">Z554+G555</f>
        <v>#DIV/0!</v>
      </c>
      <c r="AA555" s="59" t="e">
        <f aca="false">AA554+H555</f>
        <v>#DIV/0!</v>
      </c>
      <c r="AF555" s="142" t="e">
        <f aca="false">0.00000000160279982639*Z555-41.7772449394789</f>
        <v>#DIV/0!</v>
      </c>
      <c r="AG555" s="58" t="e">
        <f aca="false">0.00000000156621741651*AA555-71.3917021638789</f>
        <v>#DIV/0!</v>
      </c>
      <c r="AH555" s="74" t="e">
        <f aca="false">0.00000000160279982639*(Z555-Z554)</f>
        <v>#DIV/0!</v>
      </c>
      <c r="AI555" s="74" t="e">
        <f aca="false">0.00000000156621741651*(AA555-AA554)</f>
        <v>#DIV/0!</v>
      </c>
      <c r="AJ555" s="74" t="e">
        <f aca="false">6.99691580345813E-022*T555^2-0.00000000063125205452*T555+158.211759847434</f>
        <v>#DIV/0!</v>
      </c>
      <c r="AK555" s="56" t="e">
        <f aca="false">1.58635793735936E-021*W555^2-0.00000000175698374516*W555+497.332592505769</f>
        <v>#DIV/0!</v>
      </c>
      <c r="AL555" s="90" t="e">
        <f aca="false">(0.00565476636719242*A555-10.3929282281751)*AJ555</f>
        <v>#DIV/0!</v>
      </c>
      <c r="AM555" s="90" t="e">
        <f aca="false">(0.00565476636719242*A555-10.3929282281751)*AK555</f>
        <v>#DIV/0!</v>
      </c>
      <c r="AN555" s="98" t="e">
        <f aca="false">(AL555/AL554-1)</f>
        <v>#DIV/0!</v>
      </c>
      <c r="AO555" s="98" t="e">
        <f aca="false">(AM555/AM554-1)</f>
        <v>#DIV/0!</v>
      </c>
    </row>
    <row r="556" customFormat="false" ht="12.75" hidden="false" customHeight="false" outlineLevel="0" collapsed="false">
      <c r="A556" s="55" t="n">
        <v>2519</v>
      </c>
      <c r="B556" s="140" t="e">
        <f aca="false"/>
        <v>#DIV/0!</v>
      </c>
      <c r="C556" s="58" t="n">
        <f aca="false">7394516454569.57*A556^-0.972902436421374</f>
        <v>3629498395.11817</v>
      </c>
      <c r="D556" s="58" t="n">
        <f aca="false">3.39081429767153E+035*A556^-7.83714829023864</f>
        <v>748814918.374242</v>
      </c>
      <c r="E556" s="58" t="n">
        <f aca="false">1.9934226943009*A556^2.83886573967022</f>
        <v>9020477253.901</v>
      </c>
      <c r="F556" s="58" t="n">
        <f aca="false">1.41821278509804E+030*A556^-6.2072375345493</f>
        <v>1095242407.78309</v>
      </c>
      <c r="G556" s="141" t="e">
        <f aca="false">(B556*C556)*($A556&lt;Simulation!$B$2)+(B556*C556)*($A556&gt;Simulation!$C$2)+Simulation!$B$3*(B556*C556)*($A556&lt;=Simulation!$C$2)*($A556&gt;=Simulation!$B$2)</f>
        <v>#DIV/0!</v>
      </c>
      <c r="H556" s="141" t="e">
        <f aca="false">($B556*D556)*($A556&lt;Simulation!$B$2)+($B556*D556)*($A556&gt;Simulation!$C$2)+Simulation!$B$3*($B556*D556)*($A556&lt;=Simulation!$C$2)*($A556&gt;=Simulation!$B$2)</f>
        <v>#DIV/0!</v>
      </c>
      <c r="I556" s="130" t="e">
        <f aca="false">(($B556*E556)*($A556&lt;Simulation!$B$2)+($B556*E556)*($A556&gt;Simulation!$C$2)+Simulation!$B$4*($B556*E556)*($A556&lt;=Simulation!$C$2)*($A556&gt;=Simulation!$B$2))*(T555&gt;0)+H555*(T555&lt;=0)</f>
        <v>#DIV/0!</v>
      </c>
      <c r="J556" s="130" t="e">
        <f aca="false">(($B556*F556)*($A556&lt;Simulation!$B$2)+($B556*F556)*($A556&gt;Simulation!$C$2)+Simulation!$B$4*($B556*F556)*($A556&lt;=Simulation!$C$2)*($A556&gt;=Simulation!$B$2))*(W555&gt;0)+H555*(W555&lt;=0)</f>
        <v>#DIV/0!</v>
      </c>
      <c r="K556" s="59" t="e">
        <f aca="false">M556-G556</f>
        <v>#DIV/0!</v>
      </c>
      <c r="L556" s="59" t="e">
        <f aca="false">M556-H556</f>
        <v>#DIV/0!</v>
      </c>
      <c r="M556" s="131" t="n">
        <f aca="false">20866225718.4818*A556-40571164077790.8+Simulation!$B$5*1000000000*(A556&gt;=Simulation!$B$2)</f>
        <v>11990858507064.9</v>
      </c>
      <c r="N556" s="58" t="e">
        <f aca="false">G556-I556</f>
        <v>#DIV/0!</v>
      </c>
      <c r="O556" s="59" t="e">
        <f aca="false">H556-J556</f>
        <v>#DIV/0!</v>
      </c>
      <c r="P556" s="58" t="e">
        <f aca="false">P555+N556</f>
        <v>#DIV/0!</v>
      </c>
      <c r="Q556" s="59" t="e">
        <f aca="false">Q555+O556</f>
        <v>#DIV/0!</v>
      </c>
      <c r="R556" s="71" t="e">
        <f aca="false">(P556/620928963.511397+1965)*(P556/620928963.511397+1965&lt;A556)+A556*(P556/620928963.511397+1965&gt;=A556)</f>
        <v>#DIV/0!</v>
      </c>
      <c r="S556" s="58" t="e">
        <f aca="false">(20866225718.4818*R556-40571164077790.8)*(20866225718.4818*R556-40571164077790.8&gt;0)</f>
        <v>#DIV/0!</v>
      </c>
      <c r="T556" s="58" t="e">
        <f aca="false">S556+P556</f>
        <v>#DIV/0!</v>
      </c>
      <c r="U556" s="71" t="e">
        <f aca="false">(Q556/534018417.238636+1965)*(Q556/534018417.238636+1965&lt;A556)+A556*(Q556/534018417.238636+1965&gt;=A556)</f>
        <v>#DIV/0!</v>
      </c>
      <c r="V556" s="59" t="e">
        <f aca="false">(20866225718.4818*U556-40571164077790.8)*(20866225718.4818*U556-40571164077790.8&gt;0)</f>
        <v>#DIV/0!</v>
      </c>
      <c r="W556" s="58" t="e">
        <f aca="false">V556+Q556</f>
        <v>#DIV/0!</v>
      </c>
      <c r="X556" s="59" t="e">
        <f aca="false">G556/I556</f>
        <v>#DIV/0!</v>
      </c>
      <c r="Y556" s="59" t="e">
        <f aca="false">H556/J556</f>
        <v>#DIV/0!</v>
      </c>
      <c r="Z556" s="59" t="e">
        <f aca="false">Z555+G556</f>
        <v>#DIV/0!</v>
      </c>
      <c r="AA556" s="59" t="e">
        <f aca="false">AA555+H556</f>
        <v>#DIV/0!</v>
      </c>
      <c r="AF556" s="142" t="e">
        <f aca="false">0.00000000160279982639*Z556-41.7772449394789</f>
        <v>#DIV/0!</v>
      </c>
      <c r="AG556" s="58" t="e">
        <f aca="false">0.00000000156621741651*AA556-71.3917021638789</f>
        <v>#DIV/0!</v>
      </c>
      <c r="AH556" s="74" t="e">
        <f aca="false">0.00000000160279982639*(Z556-Z555)</f>
        <v>#DIV/0!</v>
      </c>
      <c r="AI556" s="74" t="e">
        <f aca="false">0.00000000156621741651*(AA556-AA555)</f>
        <v>#DIV/0!</v>
      </c>
      <c r="AJ556" s="74" t="e">
        <f aca="false">6.99691580345813E-022*T556^2-0.00000000063125205452*T556+158.211759847434</f>
        <v>#DIV/0!</v>
      </c>
      <c r="AK556" s="56" t="e">
        <f aca="false">1.58635793735936E-021*W556^2-0.00000000175698374516*W556+497.332592505769</f>
        <v>#DIV/0!</v>
      </c>
      <c r="AL556" s="90" t="e">
        <f aca="false">(0.00565476636719242*A556-10.3929282281751)*AJ556</f>
        <v>#DIV/0!</v>
      </c>
      <c r="AM556" s="90" t="e">
        <f aca="false">(0.00565476636719242*A556-10.3929282281751)*AK556</f>
        <v>#DIV/0!</v>
      </c>
      <c r="AN556" s="98" t="e">
        <f aca="false">(AL556/AL555-1)</f>
        <v>#DIV/0!</v>
      </c>
      <c r="AO556" s="98" t="e">
        <f aca="false">(AM556/AM555-1)</f>
        <v>#DIV/0!</v>
      </c>
    </row>
    <row r="557" customFormat="false" ht="12.75" hidden="false" customHeight="false" outlineLevel="0" collapsed="false">
      <c r="A557" s="55" t="n">
        <v>2520</v>
      </c>
      <c r="B557" s="140" t="e">
        <f aca="false"/>
        <v>#DIV/0!</v>
      </c>
      <c r="C557" s="58" t="n">
        <f aca="false">7394516454569.57*A557^-0.972902436421374</f>
        <v>3628097138.44381</v>
      </c>
      <c r="D557" s="58" t="n">
        <f aca="false">3.39081429767153E+035*A557^-7.83714829023864</f>
        <v>746489276.100815</v>
      </c>
      <c r="E557" s="58" t="n">
        <f aca="false">1.9934226943009*A557^2.83886573967022</f>
        <v>9030646873.488</v>
      </c>
      <c r="F557" s="58" t="n">
        <f aca="false">1.41821278509804E+030*A557^-6.2072375345493</f>
        <v>1092547403.94376</v>
      </c>
      <c r="G557" s="141" t="e">
        <f aca="false">(B557*C557)*($A557&lt;Simulation!$B$2)+(B557*C557)*($A557&gt;Simulation!$C$2)+Simulation!$B$3*(B557*C557)*($A557&lt;=Simulation!$C$2)*($A557&gt;=Simulation!$B$2)</f>
        <v>#DIV/0!</v>
      </c>
      <c r="H557" s="141" t="e">
        <f aca="false">($B557*D557)*($A557&lt;Simulation!$B$2)+($B557*D557)*($A557&gt;Simulation!$C$2)+Simulation!$B$3*($B557*D557)*($A557&lt;=Simulation!$C$2)*($A557&gt;=Simulation!$B$2)</f>
        <v>#DIV/0!</v>
      </c>
      <c r="I557" s="130" t="e">
        <f aca="false">(($B557*E557)*($A557&lt;Simulation!$B$2)+($B557*E557)*($A557&gt;Simulation!$C$2)+Simulation!$B$4*($B557*E557)*($A557&lt;=Simulation!$C$2)*($A557&gt;=Simulation!$B$2))*(T556&gt;0)+H556*(T556&lt;=0)</f>
        <v>#DIV/0!</v>
      </c>
      <c r="J557" s="130" t="e">
        <f aca="false">(($B557*F557)*($A557&lt;Simulation!$B$2)+($B557*F557)*($A557&gt;Simulation!$C$2)+Simulation!$B$4*($B557*F557)*($A557&lt;=Simulation!$C$2)*($A557&gt;=Simulation!$B$2))*(W556&gt;0)+H556*(W556&lt;=0)</f>
        <v>#DIV/0!</v>
      </c>
      <c r="K557" s="59" t="e">
        <f aca="false">M557-G557</f>
        <v>#DIV/0!</v>
      </c>
      <c r="L557" s="59" t="e">
        <f aca="false">M557-H557</f>
        <v>#DIV/0!</v>
      </c>
      <c r="M557" s="131" t="n">
        <f aca="false">20866225718.4818*A557-40571164077790.8+Simulation!$B$5*1000000000*(A557&gt;=Simulation!$B$2)</f>
        <v>12011724732783.3</v>
      </c>
      <c r="N557" s="58" t="e">
        <f aca="false">G557-I557</f>
        <v>#DIV/0!</v>
      </c>
      <c r="O557" s="59" t="e">
        <f aca="false">H557-J557</f>
        <v>#DIV/0!</v>
      </c>
      <c r="P557" s="58" t="e">
        <f aca="false">P556+N557</f>
        <v>#DIV/0!</v>
      </c>
      <c r="Q557" s="59" t="e">
        <f aca="false">Q556+O557</f>
        <v>#DIV/0!</v>
      </c>
      <c r="R557" s="71" t="e">
        <f aca="false">(P557/620928963.511397+1965)*(P557/620928963.511397+1965&lt;A557)+A557*(P557/620928963.511397+1965&gt;=A557)</f>
        <v>#DIV/0!</v>
      </c>
      <c r="S557" s="58" t="e">
        <f aca="false">(20866225718.4818*R557-40571164077790.8)*(20866225718.4818*R557-40571164077790.8&gt;0)</f>
        <v>#DIV/0!</v>
      </c>
      <c r="T557" s="58" t="e">
        <f aca="false">S557+P557</f>
        <v>#DIV/0!</v>
      </c>
      <c r="U557" s="71" t="e">
        <f aca="false">(Q557/534018417.238636+1965)*(Q557/534018417.238636+1965&lt;A557)+A557*(Q557/534018417.238636+1965&gt;=A557)</f>
        <v>#DIV/0!</v>
      </c>
      <c r="V557" s="59" t="e">
        <f aca="false">(20866225718.4818*U557-40571164077790.8)*(20866225718.4818*U557-40571164077790.8&gt;0)</f>
        <v>#DIV/0!</v>
      </c>
      <c r="W557" s="58" t="e">
        <f aca="false">V557+Q557</f>
        <v>#DIV/0!</v>
      </c>
      <c r="X557" s="59" t="e">
        <f aca="false">G557/I557</f>
        <v>#DIV/0!</v>
      </c>
      <c r="Y557" s="59" t="e">
        <f aca="false">H557/J557</f>
        <v>#DIV/0!</v>
      </c>
      <c r="Z557" s="59" t="e">
        <f aca="false">Z556+G557</f>
        <v>#DIV/0!</v>
      </c>
      <c r="AA557" s="59" t="e">
        <f aca="false">AA556+H557</f>
        <v>#DIV/0!</v>
      </c>
      <c r="AF557" s="142" t="e">
        <f aca="false">0.00000000160279982639*Z557-41.7772449394789</f>
        <v>#DIV/0!</v>
      </c>
      <c r="AG557" s="58" t="e">
        <f aca="false">0.00000000156621741651*AA557-71.3917021638789</f>
        <v>#DIV/0!</v>
      </c>
      <c r="AH557" s="74" t="e">
        <f aca="false">0.00000000160279982639*(Z557-Z556)</f>
        <v>#DIV/0!</v>
      </c>
      <c r="AI557" s="74" t="e">
        <f aca="false">0.00000000156621741651*(AA557-AA556)</f>
        <v>#DIV/0!</v>
      </c>
      <c r="AJ557" s="74" t="e">
        <f aca="false">6.99691580345813E-022*T557^2-0.00000000063125205452*T557+158.211759847434</f>
        <v>#DIV/0!</v>
      </c>
      <c r="AK557" s="56" t="e">
        <f aca="false">1.58635793735936E-021*W557^2-0.00000000175698374516*W557+497.332592505769</f>
        <v>#DIV/0!</v>
      </c>
      <c r="AL557" s="90" t="e">
        <f aca="false">(0.00565476636719242*A557-10.3929282281751)*AJ557</f>
        <v>#DIV/0!</v>
      </c>
      <c r="AM557" s="90" t="e">
        <f aca="false">(0.00565476636719242*A557-10.3929282281751)*AK557</f>
        <v>#DIV/0!</v>
      </c>
      <c r="AN557" s="98" t="e">
        <f aca="false">(AL557/AL556-1)</f>
        <v>#DIV/0!</v>
      </c>
      <c r="AO557" s="98" t="e">
        <f aca="false">(AM557/AM556-1)</f>
        <v>#DIV/0!</v>
      </c>
    </row>
    <row r="558" customFormat="false" ht="12.75" hidden="false" customHeight="false" outlineLevel="0" collapsed="false">
      <c r="A558" s="55" t="n">
        <v>2521</v>
      </c>
      <c r="B558" s="140" t="e">
        <f aca="false"/>
        <v>#DIV/0!</v>
      </c>
      <c r="C558" s="58" t="n">
        <f aca="false">7394516454569.57*A558^-0.972902436421374</f>
        <v>3626696978.38094</v>
      </c>
      <c r="D558" s="58" t="n">
        <f aca="false">3.39081429767153E+035*A558^-7.83714829023864</f>
        <v>744171775.11891</v>
      </c>
      <c r="E558" s="58" t="n">
        <f aca="false">1.9934226943009*A558^2.83886573967022</f>
        <v>9040823916.64235</v>
      </c>
      <c r="F558" s="58" t="n">
        <f aca="false">1.41821278509804E+030*A558^-6.2072375345493</f>
        <v>1089860096.84484</v>
      </c>
      <c r="G558" s="141" t="e">
        <f aca="false">(B558*C558)*($A558&lt;Simulation!$B$2)+(B558*C558)*($A558&gt;Simulation!$C$2)+Simulation!$B$3*(B558*C558)*($A558&lt;=Simulation!$C$2)*($A558&gt;=Simulation!$B$2)</f>
        <v>#DIV/0!</v>
      </c>
      <c r="H558" s="141" t="e">
        <f aca="false">($B558*D558)*($A558&lt;Simulation!$B$2)+($B558*D558)*($A558&gt;Simulation!$C$2)+Simulation!$B$3*($B558*D558)*($A558&lt;=Simulation!$C$2)*($A558&gt;=Simulation!$B$2)</f>
        <v>#DIV/0!</v>
      </c>
      <c r="I558" s="130" t="e">
        <f aca="false">(($B558*E558)*($A558&lt;Simulation!$B$2)+($B558*E558)*($A558&gt;Simulation!$C$2)+Simulation!$B$4*($B558*E558)*($A558&lt;=Simulation!$C$2)*($A558&gt;=Simulation!$B$2))*(T557&gt;0)+H557*(T557&lt;=0)</f>
        <v>#DIV/0!</v>
      </c>
      <c r="J558" s="130" t="e">
        <f aca="false">(($B558*F558)*($A558&lt;Simulation!$B$2)+($B558*F558)*($A558&gt;Simulation!$C$2)+Simulation!$B$4*($B558*F558)*($A558&lt;=Simulation!$C$2)*($A558&gt;=Simulation!$B$2))*(W557&gt;0)+H557*(W557&lt;=0)</f>
        <v>#DIV/0!</v>
      </c>
      <c r="K558" s="59" t="e">
        <f aca="false">M558-G558</f>
        <v>#DIV/0!</v>
      </c>
      <c r="L558" s="59" t="e">
        <f aca="false">M558-H558</f>
        <v>#DIV/0!</v>
      </c>
      <c r="M558" s="131" t="n">
        <f aca="false">20866225718.4818*A558-40571164077790.8+Simulation!$B$5*1000000000*(A558&gt;=Simulation!$B$2)</f>
        <v>12032590958501.8</v>
      </c>
      <c r="N558" s="58" t="e">
        <f aca="false">G558-I558</f>
        <v>#DIV/0!</v>
      </c>
      <c r="O558" s="59" t="e">
        <f aca="false">H558-J558</f>
        <v>#DIV/0!</v>
      </c>
      <c r="P558" s="58" t="e">
        <f aca="false">P557+N558</f>
        <v>#DIV/0!</v>
      </c>
      <c r="Q558" s="59" t="e">
        <f aca="false">Q557+O558</f>
        <v>#DIV/0!</v>
      </c>
      <c r="R558" s="71" t="e">
        <f aca="false">(P558/620928963.511397+1965)*(P558/620928963.511397+1965&lt;A558)+A558*(P558/620928963.511397+1965&gt;=A558)</f>
        <v>#DIV/0!</v>
      </c>
      <c r="S558" s="58" t="e">
        <f aca="false">(20866225718.4818*R558-40571164077790.8)*(20866225718.4818*R558-40571164077790.8&gt;0)</f>
        <v>#DIV/0!</v>
      </c>
      <c r="T558" s="58" t="e">
        <f aca="false">S558+P558</f>
        <v>#DIV/0!</v>
      </c>
      <c r="U558" s="71" t="e">
        <f aca="false">(Q558/534018417.238636+1965)*(Q558/534018417.238636+1965&lt;A558)+A558*(Q558/534018417.238636+1965&gt;=A558)</f>
        <v>#DIV/0!</v>
      </c>
      <c r="V558" s="59" t="e">
        <f aca="false">(20866225718.4818*U558-40571164077790.8)*(20866225718.4818*U558-40571164077790.8&gt;0)</f>
        <v>#DIV/0!</v>
      </c>
      <c r="W558" s="58" t="e">
        <f aca="false">V558+Q558</f>
        <v>#DIV/0!</v>
      </c>
      <c r="X558" s="59" t="e">
        <f aca="false">G558/I558</f>
        <v>#DIV/0!</v>
      </c>
      <c r="Y558" s="59" t="e">
        <f aca="false">H558/J558</f>
        <v>#DIV/0!</v>
      </c>
      <c r="Z558" s="59" t="e">
        <f aca="false">Z557+G558</f>
        <v>#DIV/0!</v>
      </c>
      <c r="AA558" s="59" t="e">
        <f aca="false">AA557+H558</f>
        <v>#DIV/0!</v>
      </c>
      <c r="AF558" s="142" t="e">
        <f aca="false">0.00000000160279982639*Z558-41.7772449394789</f>
        <v>#DIV/0!</v>
      </c>
      <c r="AG558" s="58" t="e">
        <f aca="false">0.00000000156621741651*AA558-71.3917021638789</f>
        <v>#DIV/0!</v>
      </c>
      <c r="AH558" s="74" t="e">
        <f aca="false">0.00000000160279982639*(Z558-Z557)</f>
        <v>#DIV/0!</v>
      </c>
      <c r="AI558" s="74" t="e">
        <f aca="false">0.00000000156621741651*(AA558-AA557)</f>
        <v>#DIV/0!</v>
      </c>
      <c r="AJ558" s="74" t="e">
        <f aca="false">6.99691580345813E-022*T558^2-0.00000000063125205452*T558+158.211759847434</f>
        <v>#DIV/0!</v>
      </c>
      <c r="AK558" s="56" t="e">
        <f aca="false">1.58635793735936E-021*W558^2-0.00000000175698374516*W558+497.332592505769</f>
        <v>#DIV/0!</v>
      </c>
      <c r="AL558" s="90" t="e">
        <f aca="false">(0.00565476636719242*A558-10.3929282281751)*AJ558</f>
        <v>#DIV/0!</v>
      </c>
      <c r="AM558" s="90" t="e">
        <f aca="false">(0.00565476636719242*A558-10.3929282281751)*AK558</f>
        <v>#DIV/0!</v>
      </c>
      <c r="AN558" s="98" t="e">
        <f aca="false">(AL558/AL557-1)</f>
        <v>#DIV/0!</v>
      </c>
      <c r="AO558" s="98" t="e">
        <f aca="false">(AM558/AM557-1)</f>
        <v>#DIV/0!</v>
      </c>
    </row>
    <row r="559" customFormat="false" ht="12.75" hidden="false" customHeight="false" outlineLevel="0" collapsed="false">
      <c r="A559" s="55" t="n">
        <v>2522</v>
      </c>
      <c r="B559" s="140" t="e">
        <f aca="false"/>
        <v>#DIV/0!</v>
      </c>
      <c r="C559" s="58" t="n">
        <f aca="false">7394516454569.57*A559^-0.972902436421374</f>
        <v>3625297913.63687</v>
      </c>
      <c r="D559" s="58" t="n">
        <f aca="false">3.39081429767153E+035*A559^-7.83714829023864</f>
        <v>741862383.716152</v>
      </c>
      <c r="E559" s="58" t="n">
        <f aca="false">1.9934226943009*A559^2.83886573967022</f>
        <v>9051008385.83516</v>
      </c>
      <c r="F559" s="58" t="n">
        <f aca="false">1.41821278509804E+030*A559^-6.2072375345493</f>
        <v>1087180461.465</v>
      </c>
      <c r="G559" s="141" t="e">
        <f aca="false">(B559*C559)*($A559&lt;Simulation!$B$2)+(B559*C559)*($A559&gt;Simulation!$C$2)+Simulation!$B$3*(B559*C559)*($A559&lt;=Simulation!$C$2)*($A559&gt;=Simulation!$B$2)</f>
        <v>#DIV/0!</v>
      </c>
      <c r="H559" s="141" t="e">
        <f aca="false">($B559*D559)*($A559&lt;Simulation!$B$2)+($B559*D559)*($A559&gt;Simulation!$C$2)+Simulation!$B$3*($B559*D559)*($A559&lt;=Simulation!$C$2)*($A559&gt;=Simulation!$B$2)</f>
        <v>#DIV/0!</v>
      </c>
      <c r="I559" s="130" t="e">
        <f aca="false">(($B559*E559)*($A559&lt;Simulation!$B$2)+($B559*E559)*($A559&gt;Simulation!$C$2)+Simulation!$B$4*($B559*E559)*($A559&lt;=Simulation!$C$2)*($A559&gt;=Simulation!$B$2))*(T558&gt;0)+H558*(T558&lt;=0)</f>
        <v>#DIV/0!</v>
      </c>
      <c r="J559" s="130" t="e">
        <f aca="false">(($B559*F559)*($A559&lt;Simulation!$B$2)+($B559*F559)*($A559&gt;Simulation!$C$2)+Simulation!$B$4*($B559*F559)*($A559&lt;=Simulation!$C$2)*($A559&gt;=Simulation!$B$2))*(W558&gt;0)+H558*(W558&lt;=0)</f>
        <v>#DIV/0!</v>
      </c>
      <c r="K559" s="59" t="e">
        <f aca="false">M559-G559</f>
        <v>#DIV/0!</v>
      </c>
      <c r="L559" s="59" t="e">
        <f aca="false">M559-H559</f>
        <v>#DIV/0!</v>
      </c>
      <c r="M559" s="131" t="n">
        <f aca="false">20866225718.4818*A559-40571164077790.8+Simulation!$B$5*1000000000*(A559&gt;=Simulation!$B$2)</f>
        <v>12053457184220.3</v>
      </c>
      <c r="N559" s="58" t="e">
        <f aca="false">G559-I559</f>
        <v>#DIV/0!</v>
      </c>
      <c r="O559" s="59" t="e">
        <f aca="false">H559-J559</f>
        <v>#DIV/0!</v>
      </c>
      <c r="P559" s="58" t="e">
        <f aca="false">P558+N559</f>
        <v>#DIV/0!</v>
      </c>
      <c r="Q559" s="59" t="e">
        <f aca="false">Q558+O559</f>
        <v>#DIV/0!</v>
      </c>
      <c r="R559" s="71" t="e">
        <f aca="false">(P559/620928963.511397+1965)*(P559/620928963.511397+1965&lt;A559)+A559*(P559/620928963.511397+1965&gt;=A559)</f>
        <v>#DIV/0!</v>
      </c>
      <c r="S559" s="58" t="e">
        <f aca="false">(20866225718.4818*R559-40571164077790.8)*(20866225718.4818*R559-40571164077790.8&gt;0)</f>
        <v>#DIV/0!</v>
      </c>
      <c r="T559" s="58" t="e">
        <f aca="false">S559+P559</f>
        <v>#DIV/0!</v>
      </c>
      <c r="U559" s="71" t="e">
        <f aca="false">(Q559/534018417.238636+1965)*(Q559/534018417.238636+1965&lt;A559)+A559*(Q559/534018417.238636+1965&gt;=A559)</f>
        <v>#DIV/0!</v>
      </c>
      <c r="V559" s="59" t="e">
        <f aca="false">(20866225718.4818*U559-40571164077790.8)*(20866225718.4818*U559-40571164077790.8&gt;0)</f>
        <v>#DIV/0!</v>
      </c>
      <c r="W559" s="58" t="e">
        <f aca="false">V559+Q559</f>
        <v>#DIV/0!</v>
      </c>
      <c r="X559" s="59" t="e">
        <f aca="false">G559/I559</f>
        <v>#DIV/0!</v>
      </c>
      <c r="Y559" s="59" t="e">
        <f aca="false">H559/J559</f>
        <v>#DIV/0!</v>
      </c>
      <c r="Z559" s="59" t="e">
        <f aca="false">Z558+G559</f>
        <v>#DIV/0!</v>
      </c>
      <c r="AA559" s="59" t="e">
        <f aca="false">AA558+H559</f>
        <v>#DIV/0!</v>
      </c>
      <c r="AF559" s="142" t="e">
        <f aca="false">0.00000000160279982639*Z559-41.7772449394789</f>
        <v>#DIV/0!</v>
      </c>
      <c r="AG559" s="58" t="e">
        <f aca="false">0.00000000156621741651*AA559-71.3917021638789</f>
        <v>#DIV/0!</v>
      </c>
      <c r="AH559" s="74" t="e">
        <f aca="false">0.00000000160279982639*(Z559-Z558)</f>
        <v>#DIV/0!</v>
      </c>
      <c r="AI559" s="74" t="e">
        <f aca="false">0.00000000156621741651*(AA559-AA558)</f>
        <v>#DIV/0!</v>
      </c>
      <c r="AJ559" s="74" t="e">
        <f aca="false">6.99691580345813E-022*T559^2-0.00000000063125205452*T559+158.211759847434</f>
        <v>#DIV/0!</v>
      </c>
      <c r="AK559" s="56" t="e">
        <f aca="false">1.58635793735936E-021*W559^2-0.00000000175698374516*W559+497.332592505769</f>
        <v>#DIV/0!</v>
      </c>
      <c r="AL559" s="90" t="e">
        <f aca="false">(0.00565476636719242*A559-10.3929282281751)*AJ559</f>
        <v>#DIV/0!</v>
      </c>
      <c r="AM559" s="90" t="e">
        <f aca="false">(0.00565476636719242*A559-10.3929282281751)*AK559</f>
        <v>#DIV/0!</v>
      </c>
      <c r="AN559" s="98" t="e">
        <f aca="false">(AL559/AL558-1)</f>
        <v>#DIV/0!</v>
      </c>
      <c r="AO559" s="98" t="e">
        <f aca="false">(AM559/AM558-1)</f>
        <v>#DIV/0!</v>
      </c>
    </row>
    <row r="560" customFormat="false" ht="12.75" hidden="false" customHeight="false" outlineLevel="0" collapsed="false">
      <c r="A560" s="55" t="n">
        <v>2523</v>
      </c>
      <c r="B560" s="140" t="e">
        <f aca="false"/>
        <v>#DIV/0!</v>
      </c>
      <c r="C560" s="58" t="n">
        <f aca="false">7394516454569.57*A560^-0.972902436421374</f>
        <v>3623899942.92098</v>
      </c>
      <c r="D560" s="58" t="n">
        <f aca="false">3.39081429767153E+035*A560^-7.83714829023864</f>
        <v>739561070.316203</v>
      </c>
      <c r="E560" s="58" t="n">
        <f aca="false">1.9934226943009*A560^2.83886573967022</f>
        <v>9061200283.53736</v>
      </c>
      <c r="F560" s="58" t="n">
        <f aca="false">1.41821278509804E+030*A560^-6.2072375345493</f>
        <v>1084508472.87413</v>
      </c>
      <c r="G560" s="141" t="e">
        <f aca="false">(B560*C560)*($A560&lt;Simulation!$B$2)+(B560*C560)*($A560&gt;Simulation!$C$2)+Simulation!$B$3*(B560*C560)*($A560&lt;=Simulation!$C$2)*($A560&gt;=Simulation!$B$2)</f>
        <v>#DIV/0!</v>
      </c>
      <c r="H560" s="141" t="e">
        <f aca="false">($B560*D560)*($A560&lt;Simulation!$B$2)+($B560*D560)*($A560&gt;Simulation!$C$2)+Simulation!$B$3*($B560*D560)*($A560&lt;=Simulation!$C$2)*($A560&gt;=Simulation!$B$2)</f>
        <v>#DIV/0!</v>
      </c>
      <c r="I560" s="130" t="e">
        <f aca="false">(($B560*E560)*($A560&lt;Simulation!$B$2)+($B560*E560)*($A560&gt;Simulation!$C$2)+Simulation!$B$4*($B560*E560)*($A560&lt;=Simulation!$C$2)*($A560&gt;=Simulation!$B$2))*(T559&gt;0)+H559*(T559&lt;=0)</f>
        <v>#DIV/0!</v>
      </c>
      <c r="J560" s="130" t="e">
        <f aca="false">(($B560*F560)*($A560&lt;Simulation!$B$2)+($B560*F560)*($A560&gt;Simulation!$C$2)+Simulation!$B$4*($B560*F560)*($A560&lt;=Simulation!$C$2)*($A560&gt;=Simulation!$B$2))*(W559&gt;0)+H559*(W559&lt;=0)</f>
        <v>#DIV/0!</v>
      </c>
      <c r="K560" s="59" t="e">
        <f aca="false">M560-G560</f>
        <v>#DIV/0!</v>
      </c>
      <c r="L560" s="59" t="e">
        <f aca="false">M560-H560</f>
        <v>#DIV/0!</v>
      </c>
      <c r="M560" s="131" t="n">
        <f aca="false">20866225718.4818*A560-40571164077790.8+Simulation!$B$5*1000000000*(A560&gt;=Simulation!$B$2)</f>
        <v>12074323409938.8</v>
      </c>
      <c r="N560" s="58" t="e">
        <f aca="false">G560-I560</f>
        <v>#DIV/0!</v>
      </c>
      <c r="O560" s="59" t="e">
        <f aca="false">H560-J560</f>
        <v>#DIV/0!</v>
      </c>
      <c r="P560" s="58" t="e">
        <f aca="false">P559+N560</f>
        <v>#DIV/0!</v>
      </c>
      <c r="Q560" s="59" t="e">
        <f aca="false">Q559+O560</f>
        <v>#DIV/0!</v>
      </c>
      <c r="R560" s="71" t="e">
        <f aca="false">(P560/620928963.511397+1965)*(P560/620928963.511397+1965&lt;A560)+A560*(P560/620928963.511397+1965&gt;=A560)</f>
        <v>#DIV/0!</v>
      </c>
      <c r="S560" s="58" t="e">
        <f aca="false">(20866225718.4818*R560-40571164077790.8)*(20866225718.4818*R560-40571164077790.8&gt;0)</f>
        <v>#DIV/0!</v>
      </c>
      <c r="T560" s="58" t="e">
        <f aca="false">S560+P560</f>
        <v>#DIV/0!</v>
      </c>
      <c r="U560" s="71" t="e">
        <f aca="false">(Q560/534018417.238636+1965)*(Q560/534018417.238636+1965&lt;A560)+A560*(Q560/534018417.238636+1965&gt;=A560)</f>
        <v>#DIV/0!</v>
      </c>
      <c r="V560" s="59" t="e">
        <f aca="false">(20866225718.4818*U560-40571164077790.8)*(20866225718.4818*U560-40571164077790.8&gt;0)</f>
        <v>#DIV/0!</v>
      </c>
      <c r="W560" s="58" t="e">
        <f aca="false">V560+Q560</f>
        <v>#DIV/0!</v>
      </c>
      <c r="X560" s="59" t="e">
        <f aca="false">G560/I560</f>
        <v>#DIV/0!</v>
      </c>
      <c r="Y560" s="59" t="e">
        <f aca="false">H560/J560</f>
        <v>#DIV/0!</v>
      </c>
      <c r="Z560" s="59" t="e">
        <f aca="false">Z559+G560</f>
        <v>#DIV/0!</v>
      </c>
      <c r="AA560" s="59" t="e">
        <f aca="false">AA559+H560</f>
        <v>#DIV/0!</v>
      </c>
      <c r="AF560" s="142" t="e">
        <f aca="false">0.00000000160279982639*Z560-41.7772449394789</f>
        <v>#DIV/0!</v>
      </c>
      <c r="AG560" s="58" t="e">
        <f aca="false">0.00000000156621741651*AA560-71.3917021638789</f>
        <v>#DIV/0!</v>
      </c>
      <c r="AH560" s="74" t="e">
        <f aca="false">0.00000000160279982639*(Z560-Z559)</f>
        <v>#DIV/0!</v>
      </c>
      <c r="AI560" s="74" t="e">
        <f aca="false">0.00000000156621741651*(AA560-AA559)</f>
        <v>#DIV/0!</v>
      </c>
      <c r="AJ560" s="74" t="e">
        <f aca="false">6.99691580345813E-022*T560^2-0.00000000063125205452*T560+158.211759847434</f>
        <v>#DIV/0!</v>
      </c>
      <c r="AK560" s="56" t="e">
        <f aca="false">1.58635793735936E-021*W560^2-0.00000000175698374516*W560+497.332592505769</f>
        <v>#DIV/0!</v>
      </c>
      <c r="AL560" s="90" t="e">
        <f aca="false">(0.00565476636719242*A560-10.3929282281751)*AJ560</f>
        <v>#DIV/0!</v>
      </c>
      <c r="AM560" s="90" t="e">
        <f aca="false">(0.00565476636719242*A560-10.3929282281751)*AK560</f>
        <v>#DIV/0!</v>
      </c>
      <c r="AN560" s="98" t="e">
        <f aca="false">(AL560/AL559-1)</f>
        <v>#DIV/0!</v>
      </c>
      <c r="AO560" s="98" t="e">
        <f aca="false">(AM560/AM559-1)</f>
        <v>#DIV/0!</v>
      </c>
    </row>
    <row r="561" customFormat="false" ht="12.75" hidden="false" customHeight="false" outlineLevel="0" collapsed="false">
      <c r="A561" s="55" t="n">
        <v>2524</v>
      </c>
      <c r="B561" s="140" t="e">
        <f aca="false"/>
        <v>#DIV/0!</v>
      </c>
      <c r="C561" s="58" t="n">
        <f aca="false">7394516454569.57*A561^-0.972902436421374</f>
        <v>3622503064.94464</v>
      </c>
      <c r="D561" s="58" t="n">
        <f aca="false">3.39081429767153E+035*A561^-7.83714829023864</f>
        <v>737267803.478112</v>
      </c>
      <c r="E561" s="58" t="n">
        <f aca="false">1.9934226943009*A561^2.83886573967022</f>
        <v>9071399612.21974</v>
      </c>
      <c r="F561" s="58" t="n">
        <f aca="false">1.41821278509804E+030*A561^-6.2072375345493</f>
        <v>1081844106.23296</v>
      </c>
      <c r="G561" s="141" t="e">
        <f aca="false">(B561*C561)*($A561&lt;Simulation!$B$2)+(B561*C561)*($A561&gt;Simulation!$C$2)+Simulation!$B$3*(B561*C561)*($A561&lt;=Simulation!$C$2)*($A561&gt;=Simulation!$B$2)</f>
        <v>#DIV/0!</v>
      </c>
      <c r="H561" s="141" t="e">
        <f aca="false">($B561*D561)*($A561&lt;Simulation!$B$2)+($B561*D561)*($A561&gt;Simulation!$C$2)+Simulation!$B$3*($B561*D561)*($A561&lt;=Simulation!$C$2)*($A561&gt;=Simulation!$B$2)</f>
        <v>#DIV/0!</v>
      </c>
      <c r="I561" s="130" t="e">
        <f aca="false">(($B561*E561)*($A561&lt;Simulation!$B$2)+($B561*E561)*($A561&gt;Simulation!$C$2)+Simulation!$B$4*($B561*E561)*($A561&lt;=Simulation!$C$2)*($A561&gt;=Simulation!$B$2))*(T560&gt;0)+H560*(T560&lt;=0)</f>
        <v>#DIV/0!</v>
      </c>
      <c r="J561" s="130" t="e">
        <f aca="false">(($B561*F561)*($A561&lt;Simulation!$B$2)+($B561*F561)*($A561&gt;Simulation!$C$2)+Simulation!$B$4*($B561*F561)*($A561&lt;=Simulation!$C$2)*($A561&gt;=Simulation!$B$2))*(W560&gt;0)+H560*(W560&lt;=0)</f>
        <v>#DIV/0!</v>
      </c>
      <c r="K561" s="59" t="e">
        <f aca="false">M561-G561</f>
        <v>#DIV/0!</v>
      </c>
      <c r="L561" s="59" t="e">
        <f aca="false">M561-H561</f>
        <v>#DIV/0!</v>
      </c>
      <c r="M561" s="131" t="n">
        <f aca="false">20866225718.4818*A561-40571164077790.8+Simulation!$B$5*1000000000*(A561&gt;=Simulation!$B$2)</f>
        <v>12095189635657.3</v>
      </c>
      <c r="N561" s="58" t="e">
        <f aca="false">G561-I561</f>
        <v>#DIV/0!</v>
      </c>
      <c r="O561" s="59" t="e">
        <f aca="false">H561-J561</f>
        <v>#DIV/0!</v>
      </c>
      <c r="P561" s="58" t="e">
        <f aca="false">P560+N561</f>
        <v>#DIV/0!</v>
      </c>
      <c r="Q561" s="59" t="e">
        <f aca="false">Q560+O561</f>
        <v>#DIV/0!</v>
      </c>
      <c r="R561" s="71" t="e">
        <f aca="false">(P561/620928963.511397+1965)*(P561/620928963.511397+1965&lt;A561)+A561*(P561/620928963.511397+1965&gt;=A561)</f>
        <v>#DIV/0!</v>
      </c>
      <c r="S561" s="58" t="e">
        <f aca="false">(20866225718.4818*R561-40571164077790.8)*(20866225718.4818*R561-40571164077790.8&gt;0)</f>
        <v>#DIV/0!</v>
      </c>
      <c r="T561" s="58" t="e">
        <f aca="false">S561+P561</f>
        <v>#DIV/0!</v>
      </c>
      <c r="U561" s="71" t="e">
        <f aca="false">(Q561/534018417.238636+1965)*(Q561/534018417.238636+1965&lt;A561)+A561*(Q561/534018417.238636+1965&gt;=A561)</f>
        <v>#DIV/0!</v>
      </c>
      <c r="V561" s="59" t="e">
        <f aca="false">(20866225718.4818*U561-40571164077790.8)*(20866225718.4818*U561-40571164077790.8&gt;0)</f>
        <v>#DIV/0!</v>
      </c>
      <c r="W561" s="58" t="e">
        <f aca="false">V561+Q561</f>
        <v>#DIV/0!</v>
      </c>
      <c r="X561" s="59" t="e">
        <f aca="false">G561/I561</f>
        <v>#DIV/0!</v>
      </c>
      <c r="Y561" s="59" t="e">
        <f aca="false">H561/J561</f>
        <v>#DIV/0!</v>
      </c>
      <c r="Z561" s="59" t="e">
        <f aca="false">Z560+G561</f>
        <v>#DIV/0!</v>
      </c>
      <c r="AA561" s="59" t="e">
        <f aca="false">AA560+H561</f>
        <v>#DIV/0!</v>
      </c>
      <c r="AF561" s="142" t="e">
        <f aca="false">0.00000000160279982639*Z561-41.7772449394789</f>
        <v>#DIV/0!</v>
      </c>
      <c r="AG561" s="58" t="e">
        <f aca="false">0.00000000156621741651*AA561-71.3917021638789</f>
        <v>#DIV/0!</v>
      </c>
      <c r="AH561" s="74" t="e">
        <f aca="false">0.00000000160279982639*(Z561-Z560)</f>
        <v>#DIV/0!</v>
      </c>
      <c r="AI561" s="74" t="e">
        <f aca="false">0.00000000156621741651*(AA561-AA560)</f>
        <v>#DIV/0!</v>
      </c>
      <c r="AJ561" s="74" t="e">
        <f aca="false">6.99691580345813E-022*T561^2-0.00000000063125205452*T561+158.211759847434</f>
        <v>#DIV/0!</v>
      </c>
      <c r="AK561" s="56" t="e">
        <f aca="false">1.58635793735936E-021*W561^2-0.00000000175698374516*W561+497.332592505769</f>
        <v>#DIV/0!</v>
      </c>
      <c r="AL561" s="90" t="e">
        <f aca="false">(0.00565476636719242*A561-10.3929282281751)*AJ561</f>
        <v>#DIV/0!</v>
      </c>
      <c r="AM561" s="90" t="e">
        <f aca="false">(0.00565476636719242*A561-10.3929282281751)*AK561</f>
        <v>#DIV/0!</v>
      </c>
      <c r="AN561" s="98" t="e">
        <f aca="false">(AL561/AL560-1)</f>
        <v>#DIV/0!</v>
      </c>
      <c r="AO561" s="98" t="e">
        <f aca="false">(AM561/AM560-1)</f>
        <v>#DIV/0!</v>
      </c>
    </row>
    <row r="562" customFormat="false" ht="12.75" hidden="false" customHeight="false" outlineLevel="0" collapsed="false">
      <c r="A562" s="55" t="n">
        <v>2525</v>
      </c>
      <c r="B562" s="140" t="e">
        <f aca="false"/>
        <v>#DIV/0!</v>
      </c>
      <c r="C562" s="58" t="n">
        <f aca="false">7394516454569.57*A562^-0.972902436421374</f>
        <v>3621107278.42128</v>
      </c>
      <c r="D562" s="58" t="n">
        <f aca="false">3.39081429767153E+035*A562^-7.83714829023864</f>
        <v>734982551.895695</v>
      </c>
      <c r="E562" s="58" t="n">
        <f aca="false">1.9934226943009*A562^2.83886573967022</f>
        <v>9081606374.35294</v>
      </c>
      <c r="F562" s="58" t="n">
        <f aca="false">1.41821278509804E+030*A562^-6.2072375345493</f>
        <v>1079187336.79272</v>
      </c>
      <c r="G562" s="141" t="e">
        <f aca="false">(B562*C562)*($A562&lt;Simulation!$B$2)+(B562*C562)*($A562&gt;Simulation!$C$2)+Simulation!$B$3*(B562*C562)*($A562&lt;=Simulation!$C$2)*($A562&gt;=Simulation!$B$2)</f>
        <v>#DIV/0!</v>
      </c>
      <c r="H562" s="141" t="e">
        <f aca="false">($B562*D562)*($A562&lt;Simulation!$B$2)+($B562*D562)*($A562&gt;Simulation!$C$2)+Simulation!$B$3*($B562*D562)*($A562&lt;=Simulation!$C$2)*($A562&gt;=Simulation!$B$2)</f>
        <v>#DIV/0!</v>
      </c>
      <c r="I562" s="130" t="e">
        <f aca="false">(($B562*E562)*($A562&lt;Simulation!$B$2)+($B562*E562)*($A562&gt;Simulation!$C$2)+Simulation!$B$4*($B562*E562)*($A562&lt;=Simulation!$C$2)*($A562&gt;=Simulation!$B$2))*(T561&gt;0)+H561*(T561&lt;=0)</f>
        <v>#DIV/0!</v>
      </c>
      <c r="J562" s="130" t="e">
        <f aca="false">(($B562*F562)*($A562&lt;Simulation!$B$2)+($B562*F562)*($A562&gt;Simulation!$C$2)+Simulation!$B$4*($B562*F562)*($A562&lt;=Simulation!$C$2)*($A562&gt;=Simulation!$B$2))*(W561&gt;0)+H561*(W561&lt;=0)</f>
        <v>#DIV/0!</v>
      </c>
      <c r="K562" s="59" t="e">
        <f aca="false">M562-G562</f>
        <v>#DIV/0!</v>
      </c>
      <c r="L562" s="59" t="e">
        <f aca="false">M562-H562</f>
        <v>#DIV/0!</v>
      </c>
      <c r="M562" s="131" t="n">
        <f aca="false">20866225718.4818*A562-40571164077790.8+Simulation!$B$5*1000000000*(A562&gt;=Simulation!$B$2)</f>
        <v>12116055861375.8</v>
      </c>
      <c r="N562" s="58" t="e">
        <f aca="false">G562-I562</f>
        <v>#DIV/0!</v>
      </c>
      <c r="O562" s="59" t="e">
        <f aca="false">H562-J562</f>
        <v>#DIV/0!</v>
      </c>
      <c r="P562" s="58" t="e">
        <f aca="false">P561+N562</f>
        <v>#DIV/0!</v>
      </c>
      <c r="Q562" s="59" t="e">
        <f aca="false">Q561+O562</f>
        <v>#DIV/0!</v>
      </c>
      <c r="R562" s="71" t="e">
        <f aca="false">(P562/620928963.511397+1965)*(P562/620928963.511397+1965&lt;A562)+A562*(P562/620928963.511397+1965&gt;=A562)</f>
        <v>#DIV/0!</v>
      </c>
      <c r="S562" s="58" t="e">
        <f aca="false">(20866225718.4818*R562-40571164077790.8)*(20866225718.4818*R562-40571164077790.8&gt;0)</f>
        <v>#DIV/0!</v>
      </c>
      <c r="T562" s="58" t="e">
        <f aca="false">S562+P562</f>
        <v>#DIV/0!</v>
      </c>
      <c r="U562" s="71" t="e">
        <f aca="false">(Q562/534018417.238636+1965)*(Q562/534018417.238636+1965&lt;A562)+A562*(Q562/534018417.238636+1965&gt;=A562)</f>
        <v>#DIV/0!</v>
      </c>
      <c r="V562" s="59" t="e">
        <f aca="false">(20866225718.4818*U562-40571164077790.8)*(20866225718.4818*U562-40571164077790.8&gt;0)</f>
        <v>#DIV/0!</v>
      </c>
      <c r="W562" s="58" t="e">
        <f aca="false">V562+Q562</f>
        <v>#DIV/0!</v>
      </c>
      <c r="X562" s="59" t="e">
        <f aca="false">G562/I562</f>
        <v>#DIV/0!</v>
      </c>
      <c r="Y562" s="59" t="e">
        <f aca="false">H562/J562</f>
        <v>#DIV/0!</v>
      </c>
      <c r="Z562" s="59" t="e">
        <f aca="false">Z561+G562</f>
        <v>#DIV/0!</v>
      </c>
      <c r="AA562" s="59" t="e">
        <f aca="false">AA561+H562</f>
        <v>#DIV/0!</v>
      </c>
      <c r="AF562" s="142" t="e">
        <f aca="false">0.00000000160279982639*Z562-41.7772449394789</f>
        <v>#DIV/0!</v>
      </c>
      <c r="AG562" s="58" t="e">
        <f aca="false">0.00000000156621741651*AA562-71.3917021638789</f>
        <v>#DIV/0!</v>
      </c>
      <c r="AH562" s="74" t="e">
        <f aca="false">0.00000000160279982639*(Z562-Z561)</f>
        <v>#DIV/0!</v>
      </c>
      <c r="AI562" s="74" t="e">
        <f aca="false">0.00000000156621741651*(AA562-AA561)</f>
        <v>#DIV/0!</v>
      </c>
      <c r="AJ562" s="74" t="e">
        <f aca="false">6.99691580345813E-022*T562^2-0.00000000063125205452*T562+158.211759847434</f>
        <v>#DIV/0!</v>
      </c>
      <c r="AK562" s="56" t="e">
        <f aca="false">1.58635793735936E-021*W562^2-0.00000000175698374516*W562+497.332592505769</f>
        <v>#DIV/0!</v>
      </c>
      <c r="AL562" s="90" t="e">
        <f aca="false">(0.00565476636719242*A562-10.3929282281751)*AJ562</f>
        <v>#DIV/0!</v>
      </c>
      <c r="AM562" s="90" t="e">
        <f aca="false">(0.00565476636719242*A562-10.3929282281751)*AK562</f>
        <v>#DIV/0!</v>
      </c>
      <c r="AN562" s="98" t="e">
        <f aca="false">(AL562/AL561-1)</f>
        <v>#DIV/0!</v>
      </c>
      <c r="AO562" s="98" t="e">
        <f aca="false">(AM562/AM561-1)</f>
        <v>#DIV/0!</v>
      </c>
    </row>
    <row r="563" customFormat="false" ht="12.75" hidden="false" customHeight="false" outlineLevel="0" collapsed="false">
      <c r="A563" s="55" t="n">
        <v>2526</v>
      </c>
      <c r="B563" s="140" t="e">
        <f aca="false"/>
        <v>#DIV/0!</v>
      </c>
      <c r="C563" s="58" t="n">
        <f aca="false">7394516454569.57*A563^-0.972902436421374</f>
        <v>3619712582.06632</v>
      </c>
      <c r="D563" s="58" t="n">
        <f aca="false">3.39081429767153E+035*A563^-7.83714829023864</f>
        <v>732705284.396891</v>
      </c>
      <c r="E563" s="58" t="n">
        <f aca="false">1.9934226943009*A563^2.83886573967022</f>
        <v>9091820572.40742</v>
      </c>
      <c r="F563" s="58" t="n">
        <f aca="false">1.41821278509804E+030*A563^-6.2072375345493</f>
        <v>1076538139.89473</v>
      </c>
      <c r="G563" s="141" t="e">
        <f aca="false">(B563*C563)*($A563&lt;Simulation!$B$2)+(B563*C563)*($A563&gt;Simulation!$C$2)+Simulation!$B$3*(B563*C563)*($A563&lt;=Simulation!$C$2)*($A563&gt;=Simulation!$B$2)</f>
        <v>#DIV/0!</v>
      </c>
      <c r="H563" s="141" t="e">
        <f aca="false">($B563*D563)*($A563&lt;Simulation!$B$2)+($B563*D563)*($A563&gt;Simulation!$C$2)+Simulation!$B$3*($B563*D563)*($A563&lt;=Simulation!$C$2)*($A563&gt;=Simulation!$B$2)</f>
        <v>#DIV/0!</v>
      </c>
      <c r="I563" s="130" t="e">
        <f aca="false">(($B563*E563)*($A563&lt;Simulation!$B$2)+($B563*E563)*($A563&gt;Simulation!$C$2)+Simulation!$B$4*($B563*E563)*($A563&lt;=Simulation!$C$2)*($A563&gt;=Simulation!$B$2))*(T562&gt;0)+H562*(T562&lt;=0)</f>
        <v>#DIV/0!</v>
      </c>
      <c r="J563" s="130" t="e">
        <f aca="false">(($B563*F563)*($A563&lt;Simulation!$B$2)+($B563*F563)*($A563&gt;Simulation!$C$2)+Simulation!$B$4*($B563*F563)*($A563&lt;=Simulation!$C$2)*($A563&gt;=Simulation!$B$2))*(W562&gt;0)+H562*(W562&lt;=0)</f>
        <v>#DIV/0!</v>
      </c>
      <c r="K563" s="59" t="e">
        <f aca="false">M563-G563</f>
        <v>#DIV/0!</v>
      </c>
      <c r="L563" s="59" t="e">
        <f aca="false">M563-H563</f>
        <v>#DIV/0!</v>
      </c>
      <c r="M563" s="131" t="n">
        <f aca="false">20866225718.4818*A563-40571164077790.8+Simulation!$B$5*1000000000*(A563&gt;=Simulation!$B$2)</f>
        <v>12136922087094.2</v>
      </c>
      <c r="N563" s="58" t="e">
        <f aca="false">G563-I563</f>
        <v>#DIV/0!</v>
      </c>
      <c r="O563" s="59" t="e">
        <f aca="false">H563-J563</f>
        <v>#DIV/0!</v>
      </c>
      <c r="P563" s="58" t="e">
        <f aca="false">P562+N563</f>
        <v>#DIV/0!</v>
      </c>
      <c r="Q563" s="59" t="e">
        <f aca="false">Q562+O563</f>
        <v>#DIV/0!</v>
      </c>
      <c r="R563" s="71" t="e">
        <f aca="false">(P563/620928963.511397+1965)*(P563/620928963.511397+1965&lt;A563)+A563*(P563/620928963.511397+1965&gt;=A563)</f>
        <v>#DIV/0!</v>
      </c>
      <c r="S563" s="58" t="e">
        <f aca="false">(20866225718.4818*R563-40571164077790.8)*(20866225718.4818*R563-40571164077790.8&gt;0)</f>
        <v>#DIV/0!</v>
      </c>
      <c r="T563" s="58" t="e">
        <f aca="false">S563+P563</f>
        <v>#DIV/0!</v>
      </c>
      <c r="U563" s="71" t="e">
        <f aca="false">(Q563/534018417.238636+1965)*(Q563/534018417.238636+1965&lt;A563)+A563*(Q563/534018417.238636+1965&gt;=A563)</f>
        <v>#DIV/0!</v>
      </c>
      <c r="V563" s="59" t="e">
        <f aca="false">(20866225718.4818*U563-40571164077790.8)*(20866225718.4818*U563-40571164077790.8&gt;0)</f>
        <v>#DIV/0!</v>
      </c>
      <c r="W563" s="58" t="e">
        <f aca="false">V563+Q563</f>
        <v>#DIV/0!</v>
      </c>
      <c r="X563" s="59" t="e">
        <f aca="false">G563/I563</f>
        <v>#DIV/0!</v>
      </c>
      <c r="Y563" s="59" t="e">
        <f aca="false">H563/J563</f>
        <v>#DIV/0!</v>
      </c>
      <c r="Z563" s="59" t="e">
        <f aca="false">Z562+G563</f>
        <v>#DIV/0!</v>
      </c>
      <c r="AA563" s="59" t="e">
        <f aca="false">AA562+H563</f>
        <v>#DIV/0!</v>
      </c>
      <c r="AF563" s="142" t="e">
        <f aca="false">0.00000000160279982639*Z563-41.7772449394789</f>
        <v>#DIV/0!</v>
      </c>
      <c r="AG563" s="58" t="e">
        <f aca="false">0.00000000156621741651*AA563-71.3917021638789</f>
        <v>#DIV/0!</v>
      </c>
      <c r="AH563" s="74" t="e">
        <f aca="false">0.00000000160279982639*(Z563-Z562)</f>
        <v>#DIV/0!</v>
      </c>
      <c r="AI563" s="74" t="e">
        <f aca="false">0.00000000156621741651*(AA563-AA562)</f>
        <v>#DIV/0!</v>
      </c>
      <c r="AJ563" s="74" t="e">
        <f aca="false">6.99691580345813E-022*T563^2-0.00000000063125205452*T563+158.211759847434</f>
        <v>#DIV/0!</v>
      </c>
      <c r="AK563" s="56" t="e">
        <f aca="false">1.58635793735936E-021*W563^2-0.00000000175698374516*W563+497.332592505769</f>
        <v>#DIV/0!</v>
      </c>
      <c r="AL563" s="90" t="e">
        <f aca="false">(0.00565476636719242*A563-10.3929282281751)*AJ563</f>
        <v>#DIV/0!</v>
      </c>
      <c r="AM563" s="90" t="e">
        <f aca="false">(0.00565476636719242*A563-10.3929282281751)*AK563</f>
        <v>#DIV/0!</v>
      </c>
      <c r="AN563" s="98" t="e">
        <f aca="false">(AL563/AL562-1)</f>
        <v>#DIV/0!</v>
      </c>
      <c r="AO563" s="98" t="e">
        <f aca="false">(AM563/AM562-1)</f>
        <v>#DIV/0!</v>
      </c>
    </row>
    <row r="564" customFormat="false" ht="12.75" hidden="false" customHeight="false" outlineLevel="0" collapsed="false">
      <c r="A564" s="55" t="n">
        <v>2527</v>
      </c>
      <c r="B564" s="140" t="e">
        <f aca="false"/>
        <v>#DIV/0!</v>
      </c>
      <c r="C564" s="58" t="n">
        <f aca="false">7394516454569.57*A564^-0.972902436421374</f>
        <v>3618318974.59724</v>
      </c>
      <c r="D564" s="58" t="n">
        <f aca="false">3.39081429767153E+035*A564^-7.83714829023864</f>
        <v>730435969.943146</v>
      </c>
      <c r="E564" s="58" t="n">
        <f aca="false">1.9934226943009*A564^2.83886573967022</f>
        <v>9102042208.8535</v>
      </c>
      <c r="F564" s="58" t="n">
        <f aca="false">1.41821278509804E+030*A564^-6.2072375345493</f>
        <v>1073896490.97008</v>
      </c>
      <c r="G564" s="141" t="e">
        <f aca="false">(B564*C564)*($A564&lt;Simulation!$B$2)+(B564*C564)*($A564&gt;Simulation!$C$2)+Simulation!$B$3*(B564*C564)*($A564&lt;=Simulation!$C$2)*($A564&gt;=Simulation!$B$2)</f>
        <v>#DIV/0!</v>
      </c>
      <c r="H564" s="141" t="e">
        <f aca="false">($B564*D564)*($A564&lt;Simulation!$B$2)+($B564*D564)*($A564&gt;Simulation!$C$2)+Simulation!$B$3*($B564*D564)*($A564&lt;=Simulation!$C$2)*($A564&gt;=Simulation!$B$2)</f>
        <v>#DIV/0!</v>
      </c>
      <c r="I564" s="130" t="e">
        <f aca="false">(($B564*E564)*($A564&lt;Simulation!$B$2)+($B564*E564)*($A564&gt;Simulation!$C$2)+Simulation!$B$4*($B564*E564)*($A564&lt;=Simulation!$C$2)*($A564&gt;=Simulation!$B$2))*(T563&gt;0)+H563*(T563&lt;=0)</f>
        <v>#DIV/0!</v>
      </c>
      <c r="J564" s="130" t="e">
        <f aca="false">(($B564*F564)*($A564&lt;Simulation!$B$2)+($B564*F564)*($A564&gt;Simulation!$C$2)+Simulation!$B$4*($B564*F564)*($A564&lt;=Simulation!$C$2)*($A564&gt;=Simulation!$B$2))*(W563&gt;0)+H563*(W563&lt;=0)</f>
        <v>#DIV/0!</v>
      </c>
      <c r="K564" s="59" t="e">
        <f aca="false">M564-G564</f>
        <v>#DIV/0!</v>
      </c>
      <c r="L564" s="59" t="e">
        <f aca="false">M564-H564</f>
        <v>#DIV/0!</v>
      </c>
      <c r="M564" s="131" t="n">
        <f aca="false">20866225718.4818*A564-40571164077790.8+Simulation!$B$5*1000000000*(A564&gt;=Simulation!$B$2)</f>
        <v>12157788312812.7</v>
      </c>
      <c r="N564" s="58" t="e">
        <f aca="false">G564-I564</f>
        <v>#DIV/0!</v>
      </c>
      <c r="O564" s="59" t="e">
        <f aca="false">H564-J564</f>
        <v>#DIV/0!</v>
      </c>
      <c r="P564" s="58" t="e">
        <f aca="false">P563+N564</f>
        <v>#DIV/0!</v>
      </c>
      <c r="Q564" s="59" t="e">
        <f aca="false">Q563+O564</f>
        <v>#DIV/0!</v>
      </c>
      <c r="R564" s="71" t="e">
        <f aca="false">(P564/620928963.511397+1965)*(P564/620928963.511397+1965&lt;A564)+A564*(P564/620928963.511397+1965&gt;=A564)</f>
        <v>#DIV/0!</v>
      </c>
      <c r="S564" s="58" t="e">
        <f aca="false">(20866225718.4818*R564-40571164077790.8)*(20866225718.4818*R564-40571164077790.8&gt;0)</f>
        <v>#DIV/0!</v>
      </c>
      <c r="T564" s="58" t="e">
        <f aca="false">S564+P564</f>
        <v>#DIV/0!</v>
      </c>
      <c r="U564" s="71" t="e">
        <f aca="false">(Q564/534018417.238636+1965)*(Q564/534018417.238636+1965&lt;A564)+A564*(Q564/534018417.238636+1965&gt;=A564)</f>
        <v>#DIV/0!</v>
      </c>
      <c r="V564" s="59" t="e">
        <f aca="false">(20866225718.4818*U564-40571164077790.8)*(20866225718.4818*U564-40571164077790.8&gt;0)</f>
        <v>#DIV/0!</v>
      </c>
      <c r="W564" s="58" t="e">
        <f aca="false">V564+Q564</f>
        <v>#DIV/0!</v>
      </c>
      <c r="X564" s="59" t="e">
        <f aca="false">G564/I564</f>
        <v>#DIV/0!</v>
      </c>
      <c r="Y564" s="59" t="e">
        <f aca="false">H564/J564</f>
        <v>#DIV/0!</v>
      </c>
      <c r="Z564" s="59" t="e">
        <f aca="false">Z563+G564</f>
        <v>#DIV/0!</v>
      </c>
      <c r="AA564" s="59" t="e">
        <f aca="false">AA563+H564</f>
        <v>#DIV/0!</v>
      </c>
      <c r="AF564" s="142" t="e">
        <f aca="false">0.00000000160279982639*Z564-41.7772449394789</f>
        <v>#DIV/0!</v>
      </c>
      <c r="AG564" s="58" t="e">
        <f aca="false">0.00000000156621741651*AA564-71.3917021638789</f>
        <v>#DIV/0!</v>
      </c>
      <c r="AH564" s="74" t="e">
        <f aca="false">0.00000000160279982639*(Z564-Z563)</f>
        <v>#DIV/0!</v>
      </c>
      <c r="AI564" s="74" t="e">
        <f aca="false">0.00000000156621741651*(AA564-AA563)</f>
        <v>#DIV/0!</v>
      </c>
      <c r="AJ564" s="74" t="e">
        <f aca="false">6.99691580345813E-022*T564^2-0.00000000063125205452*T564+158.211759847434</f>
        <v>#DIV/0!</v>
      </c>
      <c r="AK564" s="56" t="e">
        <f aca="false">1.58635793735936E-021*W564^2-0.00000000175698374516*W564+497.332592505769</f>
        <v>#DIV/0!</v>
      </c>
      <c r="AL564" s="90" t="e">
        <f aca="false">(0.00565476636719242*A564-10.3929282281751)*AJ564</f>
        <v>#DIV/0!</v>
      </c>
      <c r="AM564" s="90" t="e">
        <f aca="false">(0.00565476636719242*A564-10.3929282281751)*AK564</f>
        <v>#DIV/0!</v>
      </c>
      <c r="AN564" s="98" t="e">
        <f aca="false">(AL564/AL563-1)</f>
        <v>#DIV/0!</v>
      </c>
      <c r="AO564" s="98" t="e">
        <f aca="false">(AM564/AM563-1)</f>
        <v>#DIV/0!</v>
      </c>
    </row>
    <row r="565" customFormat="false" ht="12.75" hidden="false" customHeight="false" outlineLevel="0" collapsed="false">
      <c r="A565" s="55" t="n">
        <v>2528</v>
      </c>
      <c r="B565" s="140" t="e">
        <f aca="false"/>
        <v>#DIV/0!</v>
      </c>
      <c r="C565" s="58" t="n">
        <f aca="false">7394516454569.57*A565^-0.972902436421374</f>
        <v>3616926454.7335</v>
      </c>
      <c r="D565" s="58" t="n">
        <f aca="false">3.39081429767153E+035*A565^-7.83714829023864</f>
        <v>728174577.628781</v>
      </c>
      <c r="E565" s="58" t="n">
        <f aca="false">1.9934226943009*A565^2.83886573967022</f>
        <v>9112271286.16133</v>
      </c>
      <c r="F565" s="58" t="n">
        <f aca="false">1.41821278509804E+030*A565^-6.2072375345493</f>
        <v>1071262365.53925</v>
      </c>
      <c r="G565" s="141" t="e">
        <f aca="false">(B565*C565)*($A565&lt;Simulation!$B$2)+(B565*C565)*($A565&gt;Simulation!$C$2)+Simulation!$B$3*(B565*C565)*($A565&lt;=Simulation!$C$2)*($A565&gt;=Simulation!$B$2)</f>
        <v>#DIV/0!</v>
      </c>
      <c r="H565" s="141" t="e">
        <f aca="false">($B565*D565)*($A565&lt;Simulation!$B$2)+($B565*D565)*($A565&gt;Simulation!$C$2)+Simulation!$B$3*($B565*D565)*($A565&lt;=Simulation!$C$2)*($A565&gt;=Simulation!$B$2)</f>
        <v>#DIV/0!</v>
      </c>
      <c r="I565" s="130" t="e">
        <f aca="false">(($B565*E565)*($A565&lt;Simulation!$B$2)+($B565*E565)*($A565&gt;Simulation!$C$2)+Simulation!$B$4*($B565*E565)*($A565&lt;=Simulation!$C$2)*($A565&gt;=Simulation!$B$2))*(T564&gt;0)+H564*(T564&lt;=0)</f>
        <v>#DIV/0!</v>
      </c>
      <c r="J565" s="130" t="e">
        <f aca="false">(($B565*F565)*($A565&lt;Simulation!$B$2)+($B565*F565)*($A565&gt;Simulation!$C$2)+Simulation!$B$4*($B565*F565)*($A565&lt;=Simulation!$C$2)*($A565&gt;=Simulation!$B$2))*(W564&gt;0)+H564*(W564&lt;=0)</f>
        <v>#DIV/0!</v>
      </c>
      <c r="K565" s="59" t="e">
        <f aca="false">M565-G565</f>
        <v>#DIV/0!</v>
      </c>
      <c r="L565" s="59" t="e">
        <f aca="false">M565-H565</f>
        <v>#DIV/0!</v>
      </c>
      <c r="M565" s="131" t="n">
        <f aca="false">20866225718.4818*A565-40571164077790.8+Simulation!$B$5*1000000000*(A565&gt;=Simulation!$B$2)</f>
        <v>12178654538531.2</v>
      </c>
      <c r="N565" s="58" t="e">
        <f aca="false">G565-I565</f>
        <v>#DIV/0!</v>
      </c>
      <c r="O565" s="59" t="e">
        <f aca="false">H565-J565</f>
        <v>#DIV/0!</v>
      </c>
      <c r="P565" s="58" t="e">
        <f aca="false">P564+N565</f>
        <v>#DIV/0!</v>
      </c>
      <c r="Q565" s="59" t="e">
        <f aca="false">Q564+O565</f>
        <v>#DIV/0!</v>
      </c>
      <c r="R565" s="71" t="e">
        <f aca="false">(P565/620928963.511397+1965)*(P565/620928963.511397+1965&lt;A565)+A565*(P565/620928963.511397+1965&gt;=A565)</f>
        <v>#DIV/0!</v>
      </c>
      <c r="S565" s="58" t="e">
        <f aca="false">(20866225718.4818*R565-40571164077790.8)*(20866225718.4818*R565-40571164077790.8&gt;0)</f>
        <v>#DIV/0!</v>
      </c>
      <c r="T565" s="58" t="e">
        <f aca="false">S565+P565</f>
        <v>#DIV/0!</v>
      </c>
      <c r="U565" s="71" t="e">
        <f aca="false">(Q565/534018417.238636+1965)*(Q565/534018417.238636+1965&lt;A565)+A565*(Q565/534018417.238636+1965&gt;=A565)</f>
        <v>#DIV/0!</v>
      </c>
      <c r="V565" s="59" t="e">
        <f aca="false">(20866225718.4818*U565-40571164077790.8)*(20866225718.4818*U565-40571164077790.8&gt;0)</f>
        <v>#DIV/0!</v>
      </c>
      <c r="W565" s="58" t="e">
        <f aca="false">V565+Q565</f>
        <v>#DIV/0!</v>
      </c>
      <c r="X565" s="59" t="e">
        <f aca="false">G565/I565</f>
        <v>#DIV/0!</v>
      </c>
      <c r="Y565" s="59" t="e">
        <f aca="false">H565/J565</f>
        <v>#DIV/0!</v>
      </c>
      <c r="Z565" s="59" t="e">
        <f aca="false">Z564+G565</f>
        <v>#DIV/0!</v>
      </c>
      <c r="AA565" s="59" t="e">
        <f aca="false">AA564+H565</f>
        <v>#DIV/0!</v>
      </c>
      <c r="AF565" s="142" t="e">
        <f aca="false">0.00000000160279982639*Z565-41.7772449394789</f>
        <v>#DIV/0!</v>
      </c>
      <c r="AG565" s="58" t="e">
        <f aca="false">0.00000000156621741651*AA565-71.3917021638789</f>
        <v>#DIV/0!</v>
      </c>
      <c r="AH565" s="74" t="e">
        <f aca="false">0.00000000160279982639*(Z565-Z564)</f>
        <v>#DIV/0!</v>
      </c>
      <c r="AI565" s="74" t="e">
        <f aca="false">0.00000000156621741651*(AA565-AA564)</f>
        <v>#DIV/0!</v>
      </c>
      <c r="AJ565" s="74" t="e">
        <f aca="false">6.99691580345813E-022*T565^2-0.00000000063125205452*T565+158.211759847434</f>
        <v>#DIV/0!</v>
      </c>
      <c r="AK565" s="56" t="e">
        <f aca="false">1.58635793735936E-021*W565^2-0.00000000175698374516*W565+497.332592505769</f>
        <v>#DIV/0!</v>
      </c>
      <c r="AL565" s="90" t="e">
        <f aca="false">(0.00565476636719242*A565-10.3929282281751)*AJ565</f>
        <v>#DIV/0!</v>
      </c>
      <c r="AM565" s="90" t="e">
        <f aca="false">(0.00565476636719242*A565-10.3929282281751)*AK565</f>
        <v>#DIV/0!</v>
      </c>
      <c r="AN565" s="98" t="e">
        <f aca="false">(AL565/AL564-1)</f>
        <v>#DIV/0!</v>
      </c>
      <c r="AO565" s="98" t="e">
        <f aca="false">(AM565/AM564-1)</f>
        <v>#DIV/0!</v>
      </c>
    </row>
    <row r="566" customFormat="false" ht="12.75" hidden="false" customHeight="false" outlineLevel="0" collapsed="false">
      <c r="A566" s="55" t="n">
        <v>2529</v>
      </c>
      <c r="B566" s="140" t="e">
        <f aca="false"/>
        <v>#DIV/0!</v>
      </c>
      <c r="C566" s="58" t="n">
        <f aca="false">7394516454569.57*A566^-0.972902436421374</f>
        <v>3615535021.19659</v>
      </c>
      <c r="D566" s="58" t="n">
        <f aca="false">3.39081429767153E+035*A566^-7.83714829023864</f>
        <v>725921076.680374</v>
      </c>
      <c r="E566" s="58" t="n">
        <f aca="false">1.9934226943009*A566^2.83886573967022</f>
        <v>9122507806.80091</v>
      </c>
      <c r="F566" s="58" t="n">
        <f aca="false">1.41821278509804E+030*A566^-6.2072375345493</f>
        <v>1068635739.21174</v>
      </c>
      <c r="G566" s="141" t="e">
        <f aca="false">(B566*C566)*($A566&lt;Simulation!$B$2)+(B566*C566)*($A566&gt;Simulation!$C$2)+Simulation!$B$3*(B566*C566)*($A566&lt;=Simulation!$C$2)*($A566&gt;=Simulation!$B$2)</f>
        <v>#DIV/0!</v>
      </c>
      <c r="H566" s="141" t="e">
        <f aca="false">($B566*D566)*($A566&lt;Simulation!$B$2)+($B566*D566)*($A566&gt;Simulation!$C$2)+Simulation!$B$3*($B566*D566)*($A566&lt;=Simulation!$C$2)*($A566&gt;=Simulation!$B$2)</f>
        <v>#DIV/0!</v>
      </c>
      <c r="I566" s="130" t="e">
        <f aca="false">(($B566*E566)*($A566&lt;Simulation!$B$2)+($B566*E566)*($A566&gt;Simulation!$C$2)+Simulation!$B$4*($B566*E566)*($A566&lt;=Simulation!$C$2)*($A566&gt;=Simulation!$B$2))*(T565&gt;0)+H565*(T565&lt;=0)</f>
        <v>#DIV/0!</v>
      </c>
      <c r="J566" s="130" t="e">
        <f aca="false">(($B566*F566)*($A566&lt;Simulation!$B$2)+($B566*F566)*($A566&gt;Simulation!$C$2)+Simulation!$B$4*($B566*F566)*($A566&lt;=Simulation!$C$2)*($A566&gt;=Simulation!$B$2))*(W565&gt;0)+H565*(W565&lt;=0)</f>
        <v>#DIV/0!</v>
      </c>
      <c r="K566" s="59" t="e">
        <f aca="false">M566-G566</f>
        <v>#DIV/0!</v>
      </c>
      <c r="L566" s="59" t="e">
        <f aca="false">M566-H566</f>
        <v>#DIV/0!</v>
      </c>
      <c r="M566" s="131" t="n">
        <f aca="false">20866225718.4818*A566-40571164077790.8+Simulation!$B$5*1000000000*(A566&gt;=Simulation!$B$2)</f>
        <v>12199520764249.7</v>
      </c>
      <c r="N566" s="58" t="e">
        <f aca="false">G566-I566</f>
        <v>#DIV/0!</v>
      </c>
      <c r="O566" s="59" t="e">
        <f aca="false">H566-J566</f>
        <v>#DIV/0!</v>
      </c>
      <c r="P566" s="58" t="e">
        <f aca="false">P565+N566</f>
        <v>#DIV/0!</v>
      </c>
      <c r="Q566" s="59" t="e">
        <f aca="false">Q565+O566</f>
        <v>#DIV/0!</v>
      </c>
      <c r="R566" s="71" t="e">
        <f aca="false">(P566/620928963.511397+1965)*(P566/620928963.511397+1965&lt;A566)+A566*(P566/620928963.511397+1965&gt;=A566)</f>
        <v>#DIV/0!</v>
      </c>
      <c r="S566" s="58" t="e">
        <f aca="false">(20866225718.4818*R566-40571164077790.8)*(20866225718.4818*R566-40571164077790.8&gt;0)</f>
        <v>#DIV/0!</v>
      </c>
      <c r="T566" s="58" t="e">
        <f aca="false">S566+P566</f>
        <v>#DIV/0!</v>
      </c>
      <c r="U566" s="71" t="e">
        <f aca="false">(Q566/534018417.238636+1965)*(Q566/534018417.238636+1965&lt;A566)+A566*(Q566/534018417.238636+1965&gt;=A566)</f>
        <v>#DIV/0!</v>
      </c>
      <c r="V566" s="59" t="e">
        <f aca="false">(20866225718.4818*U566-40571164077790.8)*(20866225718.4818*U566-40571164077790.8&gt;0)</f>
        <v>#DIV/0!</v>
      </c>
      <c r="W566" s="58" t="e">
        <f aca="false">V566+Q566</f>
        <v>#DIV/0!</v>
      </c>
      <c r="X566" s="59" t="e">
        <f aca="false">G566/I566</f>
        <v>#DIV/0!</v>
      </c>
      <c r="Y566" s="59" t="e">
        <f aca="false">H566/J566</f>
        <v>#DIV/0!</v>
      </c>
      <c r="Z566" s="59" t="e">
        <f aca="false">Z565+G566</f>
        <v>#DIV/0!</v>
      </c>
      <c r="AA566" s="59" t="e">
        <f aca="false">AA565+H566</f>
        <v>#DIV/0!</v>
      </c>
      <c r="AF566" s="142" t="e">
        <f aca="false">0.00000000160279982639*Z566-41.7772449394789</f>
        <v>#DIV/0!</v>
      </c>
      <c r="AG566" s="58" t="e">
        <f aca="false">0.00000000156621741651*AA566-71.3917021638789</f>
        <v>#DIV/0!</v>
      </c>
      <c r="AH566" s="74" t="e">
        <f aca="false">0.00000000160279982639*(Z566-Z565)</f>
        <v>#DIV/0!</v>
      </c>
      <c r="AI566" s="74" t="e">
        <f aca="false">0.00000000156621741651*(AA566-AA565)</f>
        <v>#DIV/0!</v>
      </c>
      <c r="AJ566" s="74" t="e">
        <f aca="false">6.99691580345813E-022*T566^2-0.00000000063125205452*T566+158.211759847434</f>
        <v>#DIV/0!</v>
      </c>
      <c r="AK566" s="56" t="e">
        <f aca="false">1.58635793735936E-021*W566^2-0.00000000175698374516*W566+497.332592505769</f>
        <v>#DIV/0!</v>
      </c>
      <c r="AL566" s="90" t="e">
        <f aca="false">(0.00565476636719242*A566-10.3929282281751)*AJ566</f>
        <v>#DIV/0!</v>
      </c>
      <c r="AM566" s="90" t="e">
        <f aca="false">(0.00565476636719242*A566-10.3929282281751)*AK566</f>
        <v>#DIV/0!</v>
      </c>
      <c r="AN566" s="98" t="e">
        <f aca="false">(AL566/AL565-1)</f>
        <v>#DIV/0!</v>
      </c>
      <c r="AO566" s="98" t="e">
        <f aca="false">(AM566/AM565-1)</f>
        <v>#DIV/0!</v>
      </c>
    </row>
    <row r="567" customFormat="false" ht="12.75" hidden="false" customHeight="false" outlineLevel="0" collapsed="false">
      <c r="A567" s="55" t="n">
        <v>2530</v>
      </c>
      <c r="B567" s="140" t="e">
        <f aca="false"/>
        <v>#DIV/0!</v>
      </c>
      <c r="C567" s="58" t="n">
        <f aca="false">7394516454569.57*A567^-0.972902436421374</f>
        <v>3614144672.71</v>
      </c>
      <c r="D567" s="58" t="n">
        <f aca="false">3.39081429767153E+035*A567^-7.83714829023864</f>
        <v>723675436.456143</v>
      </c>
      <c r="E567" s="58" t="n">
        <f aca="false">1.9934226943009*A567^2.83886573967022</f>
        <v>9132751773.24208</v>
      </c>
      <c r="F567" s="58" t="n">
        <f aca="false">1.41821278509804E+030*A567^-6.2072375345493</f>
        <v>1066016587.68573</v>
      </c>
      <c r="G567" s="141" t="e">
        <f aca="false">(B567*C567)*($A567&lt;Simulation!$B$2)+(B567*C567)*($A567&gt;Simulation!$C$2)+Simulation!$B$3*(B567*C567)*($A567&lt;=Simulation!$C$2)*($A567&gt;=Simulation!$B$2)</f>
        <v>#DIV/0!</v>
      </c>
      <c r="H567" s="141" t="e">
        <f aca="false">($B567*D567)*($A567&lt;Simulation!$B$2)+($B567*D567)*($A567&gt;Simulation!$C$2)+Simulation!$B$3*($B567*D567)*($A567&lt;=Simulation!$C$2)*($A567&gt;=Simulation!$B$2)</f>
        <v>#DIV/0!</v>
      </c>
      <c r="I567" s="130" t="e">
        <f aca="false">(($B567*E567)*($A567&lt;Simulation!$B$2)+($B567*E567)*($A567&gt;Simulation!$C$2)+Simulation!$B$4*($B567*E567)*($A567&lt;=Simulation!$C$2)*($A567&gt;=Simulation!$B$2))*(T566&gt;0)+H566*(T566&lt;=0)</f>
        <v>#DIV/0!</v>
      </c>
      <c r="J567" s="130" t="e">
        <f aca="false">(($B567*F567)*($A567&lt;Simulation!$B$2)+($B567*F567)*($A567&gt;Simulation!$C$2)+Simulation!$B$4*($B567*F567)*($A567&lt;=Simulation!$C$2)*($A567&gt;=Simulation!$B$2))*(W566&gt;0)+H566*(W566&lt;=0)</f>
        <v>#DIV/0!</v>
      </c>
      <c r="K567" s="59" t="e">
        <f aca="false">M567-G567</f>
        <v>#DIV/0!</v>
      </c>
      <c r="L567" s="59" t="e">
        <f aca="false">M567-H567</f>
        <v>#DIV/0!</v>
      </c>
      <c r="M567" s="131" t="n">
        <f aca="false">20866225718.4818*A567-40571164077790.8+Simulation!$B$5*1000000000*(A567&gt;=Simulation!$B$2)</f>
        <v>12220386989968.2</v>
      </c>
      <c r="N567" s="58" t="e">
        <f aca="false">G567-I567</f>
        <v>#DIV/0!</v>
      </c>
      <c r="O567" s="59" t="e">
        <f aca="false">H567-J567</f>
        <v>#DIV/0!</v>
      </c>
      <c r="P567" s="58" t="e">
        <f aca="false">P566+N567</f>
        <v>#DIV/0!</v>
      </c>
      <c r="Q567" s="59" t="e">
        <f aca="false">Q566+O567</f>
        <v>#DIV/0!</v>
      </c>
      <c r="R567" s="71" t="e">
        <f aca="false">(P567/620928963.511397+1965)*(P567/620928963.511397+1965&lt;A567)+A567*(P567/620928963.511397+1965&gt;=A567)</f>
        <v>#DIV/0!</v>
      </c>
      <c r="S567" s="58" t="e">
        <f aca="false">(20866225718.4818*R567-40571164077790.8)*(20866225718.4818*R567-40571164077790.8&gt;0)</f>
        <v>#DIV/0!</v>
      </c>
      <c r="T567" s="58" t="e">
        <f aca="false">S567+P567</f>
        <v>#DIV/0!</v>
      </c>
      <c r="U567" s="71" t="e">
        <f aca="false">(Q567/534018417.238636+1965)*(Q567/534018417.238636+1965&lt;A567)+A567*(Q567/534018417.238636+1965&gt;=A567)</f>
        <v>#DIV/0!</v>
      </c>
      <c r="V567" s="59" t="e">
        <f aca="false">(20866225718.4818*U567-40571164077790.8)*(20866225718.4818*U567-40571164077790.8&gt;0)</f>
        <v>#DIV/0!</v>
      </c>
      <c r="W567" s="58" t="e">
        <f aca="false">V567+Q567</f>
        <v>#DIV/0!</v>
      </c>
      <c r="X567" s="59" t="e">
        <f aca="false">G567/I567</f>
        <v>#DIV/0!</v>
      </c>
      <c r="Y567" s="59" t="e">
        <f aca="false">H567/J567</f>
        <v>#DIV/0!</v>
      </c>
      <c r="Z567" s="59" t="e">
        <f aca="false">Z566+G567</f>
        <v>#DIV/0!</v>
      </c>
      <c r="AA567" s="59" t="e">
        <f aca="false">AA566+H567</f>
        <v>#DIV/0!</v>
      </c>
      <c r="AF567" s="142" t="e">
        <f aca="false">0.00000000160279982639*Z567-41.7772449394789</f>
        <v>#DIV/0!</v>
      </c>
      <c r="AG567" s="58" t="e">
        <f aca="false">0.00000000156621741651*AA567-71.3917021638789</f>
        <v>#DIV/0!</v>
      </c>
      <c r="AH567" s="74" t="e">
        <f aca="false">0.00000000160279982639*(Z567-Z566)</f>
        <v>#DIV/0!</v>
      </c>
      <c r="AI567" s="74" t="e">
        <f aca="false">0.00000000156621741651*(AA567-AA566)</f>
        <v>#DIV/0!</v>
      </c>
      <c r="AJ567" s="74" t="e">
        <f aca="false">6.99691580345813E-022*T567^2-0.00000000063125205452*T567+158.211759847434</f>
        <v>#DIV/0!</v>
      </c>
      <c r="AK567" s="56" t="e">
        <f aca="false">1.58635793735936E-021*W567^2-0.00000000175698374516*W567+497.332592505769</f>
        <v>#DIV/0!</v>
      </c>
      <c r="AL567" s="90" t="e">
        <f aca="false">(0.00565476636719242*A567-10.3929282281751)*AJ567</f>
        <v>#DIV/0!</v>
      </c>
      <c r="AM567" s="90" t="e">
        <f aca="false">(0.00565476636719242*A567-10.3929282281751)*AK567</f>
        <v>#DIV/0!</v>
      </c>
      <c r="AN567" s="98" t="e">
        <f aca="false">(AL567/AL566-1)</f>
        <v>#DIV/0!</v>
      </c>
      <c r="AO567" s="98" t="e">
        <f aca="false">(AM567/AM566-1)</f>
        <v>#DIV/0!</v>
      </c>
    </row>
    <row r="568" customFormat="false" ht="12.75" hidden="false" customHeight="false" outlineLevel="0" collapsed="false">
      <c r="A568" s="55" t="n">
        <v>2531</v>
      </c>
      <c r="B568" s="140" t="e">
        <f aca="false"/>
        <v>#DIV/0!</v>
      </c>
      <c r="C568" s="58" t="n">
        <f aca="false">7394516454569.57*A568^-0.972902436421374</f>
        <v>3612755407.99923</v>
      </c>
      <c r="D568" s="58" t="n">
        <f aca="false">3.39081429767153E+035*A568^-7.83714829023864</f>
        <v>721437626.445328</v>
      </c>
      <c r="E568" s="58" t="n">
        <f aca="false">1.9934226943009*A568^2.83886573967022</f>
        <v>9143003187.95452</v>
      </c>
      <c r="F568" s="58" t="n">
        <f aca="false">1.41821278509804E+030*A568^-6.2072375345493</f>
        <v>1063404886.74771</v>
      </c>
      <c r="G568" s="141" t="e">
        <f aca="false">(B568*C568)*($A568&lt;Simulation!$B$2)+(B568*C568)*($A568&gt;Simulation!$C$2)+Simulation!$B$3*(B568*C568)*($A568&lt;=Simulation!$C$2)*($A568&gt;=Simulation!$B$2)</f>
        <v>#DIV/0!</v>
      </c>
      <c r="H568" s="141" t="e">
        <f aca="false">($B568*D568)*($A568&lt;Simulation!$B$2)+($B568*D568)*($A568&gt;Simulation!$C$2)+Simulation!$B$3*($B568*D568)*($A568&lt;=Simulation!$C$2)*($A568&gt;=Simulation!$B$2)</f>
        <v>#DIV/0!</v>
      </c>
      <c r="I568" s="130" t="e">
        <f aca="false">(($B568*E568)*($A568&lt;Simulation!$B$2)+($B568*E568)*($A568&gt;Simulation!$C$2)+Simulation!$B$4*($B568*E568)*($A568&lt;=Simulation!$C$2)*($A568&gt;=Simulation!$B$2))*(T567&gt;0)+H567*(T567&lt;=0)</f>
        <v>#DIV/0!</v>
      </c>
      <c r="J568" s="130" t="e">
        <f aca="false">(($B568*F568)*($A568&lt;Simulation!$B$2)+($B568*F568)*($A568&gt;Simulation!$C$2)+Simulation!$B$4*($B568*F568)*($A568&lt;=Simulation!$C$2)*($A568&gt;=Simulation!$B$2))*(W567&gt;0)+H567*(W567&lt;=0)</f>
        <v>#DIV/0!</v>
      </c>
      <c r="K568" s="59" t="e">
        <f aca="false">M568-G568</f>
        <v>#DIV/0!</v>
      </c>
      <c r="L568" s="59" t="e">
        <f aca="false">M568-H568</f>
        <v>#DIV/0!</v>
      </c>
      <c r="M568" s="131" t="n">
        <f aca="false">20866225718.4818*A568-40571164077790.8+Simulation!$B$5*1000000000*(A568&gt;=Simulation!$B$2)</f>
        <v>12241253215686.6</v>
      </c>
      <c r="N568" s="58" t="e">
        <f aca="false">G568-I568</f>
        <v>#DIV/0!</v>
      </c>
      <c r="O568" s="59" t="e">
        <f aca="false">H568-J568</f>
        <v>#DIV/0!</v>
      </c>
      <c r="P568" s="58" t="e">
        <f aca="false">P567+N568</f>
        <v>#DIV/0!</v>
      </c>
      <c r="Q568" s="59" t="e">
        <f aca="false">Q567+O568</f>
        <v>#DIV/0!</v>
      </c>
      <c r="R568" s="71" t="e">
        <f aca="false">(P568/620928963.511397+1965)*(P568/620928963.511397+1965&lt;A568)+A568*(P568/620928963.511397+1965&gt;=A568)</f>
        <v>#DIV/0!</v>
      </c>
      <c r="S568" s="58" t="e">
        <f aca="false">(20866225718.4818*R568-40571164077790.8)*(20866225718.4818*R568-40571164077790.8&gt;0)</f>
        <v>#DIV/0!</v>
      </c>
      <c r="T568" s="58" t="e">
        <f aca="false">S568+P568</f>
        <v>#DIV/0!</v>
      </c>
      <c r="U568" s="71" t="e">
        <f aca="false">(Q568/534018417.238636+1965)*(Q568/534018417.238636+1965&lt;A568)+A568*(Q568/534018417.238636+1965&gt;=A568)</f>
        <v>#DIV/0!</v>
      </c>
      <c r="V568" s="59" t="e">
        <f aca="false">(20866225718.4818*U568-40571164077790.8)*(20866225718.4818*U568-40571164077790.8&gt;0)</f>
        <v>#DIV/0!</v>
      </c>
      <c r="W568" s="58" t="e">
        <f aca="false">V568+Q568</f>
        <v>#DIV/0!</v>
      </c>
      <c r="X568" s="59" t="e">
        <f aca="false">G568/I568</f>
        <v>#DIV/0!</v>
      </c>
      <c r="Y568" s="59" t="e">
        <f aca="false">H568/J568</f>
        <v>#DIV/0!</v>
      </c>
      <c r="Z568" s="59" t="e">
        <f aca="false">Z567+G568</f>
        <v>#DIV/0!</v>
      </c>
      <c r="AA568" s="59" t="e">
        <f aca="false">AA567+H568</f>
        <v>#DIV/0!</v>
      </c>
      <c r="AF568" s="142" t="e">
        <f aca="false">0.00000000160279982639*Z568-41.7772449394789</f>
        <v>#DIV/0!</v>
      </c>
      <c r="AG568" s="58" t="e">
        <f aca="false">0.00000000156621741651*AA568-71.3917021638789</f>
        <v>#DIV/0!</v>
      </c>
      <c r="AH568" s="74" t="e">
        <f aca="false">0.00000000160279982639*(Z568-Z567)</f>
        <v>#DIV/0!</v>
      </c>
      <c r="AI568" s="74" t="e">
        <f aca="false">0.00000000156621741651*(AA568-AA567)</f>
        <v>#DIV/0!</v>
      </c>
      <c r="AJ568" s="74" t="e">
        <f aca="false">6.99691580345813E-022*T568^2-0.00000000063125205452*T568+158.211759847434</f>
        <v>#DIV/0!</v>
      </c>
      <c r="AK568" s="56" t="e">
        <f aca="false">1.58635793735936E-021*W568^2-0.00000000175698374516*W568+497.332592505769</f>
        <v>#DIV/0!</v>
      </c>
      <c r="AL568" s="90" t="e">
        <f aca="false">(0.00565476636719242*A568-10.3929282281751)*AJ568</f>
        <v>#DIV/0!</v>
      </c>
      <c r="AM568" s="90" t="e">
        <f aca="false">(0.00565476636719242*A568-10.3929282281751)*AK568</f>
        <v>#DIV/0!</v>
      </c>
      <c r="AN568" s="98" t="e">
        <f aca="false">(AL568/AL567-1)</f>
        <v>#DIV/0!</v>
      </c>
      <c r="AO568" s="98" t="e">
        <f aca="false">(AM568/AM567-1)</f>
        <v>#DIV/0!</v>
      </c>
    </row>
    <row r="569" customFormat="false" ht="12.75" hidden="false" customHeight="false" outlineLevel="0" collapsed="false">
      <c r="A569" s="55" t="n">
        <v>2532</v>
      </c>
      <c r="B569" s="140" t="e">
        <f aca="false"/>
        <v>#DIV/0!</v>
      </c>
      <c r="C569" s="58" t="n">
        <f aca="false">7394516454569.57*A569^-0.972902436421374</f>
        <v>3611367225.79178</v>
      </c>
      <c r="D569" s="58" t="n">
        <f aca="false">3.39081429767153E+035*A569^-7.83714829023864</f>
        <v>719207616.267582</v>
      </c>
      <c r="E569" s="58" t="n">
        <f aca="false">1.9934226943009*A569^2.83886573967022</f>
        <v>9153262053.40776</v>
      </c>
      <c r="F569" s="58" t="n">
        <f aca="false">1.41821278509804E+030*A569^-6.2072375345493</f>
        <v>1060800612.27214</v>
      </c>
      <c r="G569" s="141" t="e">
        <f aca="false">(B569*C569)*($A569&lt;Simulation!$B$2)+(B569*C569)*($A569&gt;Simulation!$C$2)+Simulation!$B$3*(B569*C569)*($A569&lt;=Simulation!$C$2)*($A569&gt;=Simulation!$B$2)</f>
        <v>#DIV/0!</v>
      </c>
      <c r="H569" s="141" t="e">
        <f aca="false">($B569*D569)*($A569&lt;Simulation!$B$2)+($B569*D569)*($A569&gt;Simulation!$C$2)+Simulation!$B$3*($B569*D569)*($A569&lt;=Simulation!$C$2)*($A569&gt;=Simulation!$B$2)</f>
        <v>#DIV/0!</v>
      </c>
      <c r="I569" s="130" t="e">
        <f aca="false">(($B569*E569)*($A569&lt;Simulation!$B$2)+($B569*E569)*($A569&gt;Simulation!$C$2)+Simulation!$B$4*($B569*E569)*($A569&lt;=Simulation!$C$2)*($A569&gt;=Simulation!$B$2))*(T568&gt;0)+H568*(T568&lt;=0)</f>
        <v>#DIV/0!</v>
      </c>
      <c r="J569" s="130" t="e">
        <f aca="false">(($B569*F569)*($A569&lt;Simulation!$B$2)+($B569*F569)*($A569&gt;Simulation!$C$2)+Simulation!$B$4*($B569*F569)*($A569&lt;=Simulation!$C$2)*($A569&gt;=Simulation!$B$2))*(W568&gt;0)+H568*(W568&lt;=0)</f>
        <v>#DIV/0!</v>
      </c>
      <c r="K569" s="59" t="e">
        <f aca="false">M569-G569</f>
        <v>#DIV/0!</v>
      </c>
      <c r="L569" s="59" t="e">
        <f aca="false">M569-H569</f>
        <v>#DIV/0!</v>
      </c>
      <c r="M569" s="131" t="n">
        <f aca="false">20866225718.4818*A569-40571164077790.8+Simulation!$B$5*1000000000*(A569&gt;=Simulation!$B$2)</f>
        <v>12262119441405.1</v>
      </c>
      <c r="N569" s="58" t="e">
        <f aca="false">G569-I569</f>
        <v>#DIV/0!</v>
      </c>
      <c r="O569" s="59" t="e">
        <f aca="false">H569-J569</f>
        <v>#DIV/0!</v>
      </c>
      <c r="P569" s="58" t="e">
        <f aca="false">P568+N569</f>
        <v>#DIV/0!</v>
      </c>
      <c r="Q569" s="59" t="e">
        <f aca="false">Q568+O569</f>
        <v>#DIV/0!</v>
      </c>
      <c r="R569" s="71" t="e">
        <f aca="false">(P569/620928963.511397+1965)*(P569/620928963.511397+1965&lt;A569)+A569*(P569/620928963.511397+1965&gt;=A569)</f>
        <v>#DIV/0!</v>
      </c>
      <c r="S569" s="58" t="e">
        <f aca="false">(20866225718.4818*R569-40571164077790.8)*(20866225718.4818*R569-40571164077790.8&gt;0)</f>
        <v>#DIV/0!</v>
      </c>
      <c r="T569" s="58" t="e">
        <f aca="false">S569+P569</f>
        <v>#DIV/0!</v>
      </c>
      <c r="U569" s="71" t="e">
        <f aca="false">(Q569/534018417.238636+1965)*(Q569/534018417.238636+1965&lt;A569)+A569*(Q569/534018417.238636+1965&gt;=A569)</f>
        <v>#DIV/0!</v>
      </c>
      <c r="V569" s="59" t="e">
        <f aca="false">(20866225718.4818*U569-40571164077790.8)*(20866225718.4818*U569-40571164077790.8&gt;0)</f>
        <v>#DIV/0!</v>
      </c>
      <c r="W569" s="58" t="e">
        <f aca="false">V569+Q569</f>
        <v>#DIV/0!</v>
      </c>
      <c r="X569" s="59" t="e">
        <f aca="false">G569/I569</f>
        <v>#DIV/0!</v>
      </c>
      <c r="Y569" s="59" t="e">
        <f aca="false">H569/J569</f>
        <v>#DIV/0!</v>
      </c>
      <c r="Z569" s="59" t="e">
        <f aca="false">Z568+G569</f>
        <v>#DIV/0!</v>
      </c>
      <c r="AA569" s="59" t="e">
        <f aca="false">AA568+H569</f>
        <v>#DIV/0!</v>
      </c>
      <c r="AF569" s="142" t="e">
        <f aca="false">0.00000000160279982639*Z569-41.7772449394789</f>
        <v>#DIV/0!</v>
      </c>
      <c r="AG569" s="58" t="e">
        <f aca="false">0.00000000156621741651*AA569-71.3917021638789</f>
        <v>#DIV/0!</v>
      </c>
      <c r="AH569" s="74" t="e">
        <f aca="false">0.00000000160279982639*(Z569-Z568)</f>
        <v>#DIV/0!</v>
      </c>
      <c r="AI569" s="74" t="e">
        <f aca="false">0.00000000156621741651*(AA569-AA568)</f>
        <v>#DIV/0!</v>
      </c>
      <c r="AJ569" s="74" t="e">
        <f aca="false">6.99691580345813E-022*T569^2-0.00000000063125205452*T569+158.211759847434</f>
        <v>#DIV/0!</v>
      </c>
      <c r="AK569" s="56" t="e">
        <f aca="false">1.58635793735936E-021*W569^2-0.00000000175698374516*W569+497.332592505769</f>
        <v>#DIV/0!</v>
      </c>
      <c r="AL569" s="90" t="e">
        <f aca="false">(0.00565476636719242*A569-10.3929282281751)*AJ569</f>
        <v>#DIV/0!</v>
      </c>
      <c r="AM569" s="90" t="e">
        <f aca="false">(0.00565476636719242*A569-10.3929282281751)*AK569</f>
        <v>#DIV/0!</v>
      </c>
      <c r="AN569" s="98" t="e">
        <f aca="false">(AL569/AL568-1)</f>
        <v>#DIV/0!</v>
      </c>
      <c r="AO569" s="98" t="e">
        <f aca="false">(AM569/AM568-1)</f>
        <v>#DIV/0!</v>
      </c>
    </row>
    <row r="570" customFormat="false" ht="12.75" hidden="false" customHeight="false" outlineLevel="0" collapsed="false">
      <c r="A570" s="55" t="n">
        <v>2533</v>
      </c>
      <c r="B570" s="140" t="e">
        <f aca="false"/>
        <v>#DIV/0!</v>
      </c>
      <c r="C570" s="58" t="n">
        <f aca="false">7394516454569.57*A570^-0.972902436421374</f>
        <v>3609980124.81715</v>
      </c>
      <c r="D570" s="58" t="n">
        <f aca="false">3.39081429767153E+035*A570^-7.83714829023864</f>
        <v>716985375.672362</v>
      </c>
      <c r="E570" s="58" t="n">
        <f aca="false">1.9934226943009*A570^2.83886573967022</f>
        <v>9163528372.07117</v>
      </c>
      <c r="F570" s="58" t="n">
        <f aca="false">1.41821278509804E+030*A570^-6.2072375345493</f>
        <v>1058203740.22106</v>
      </c>
      <c r="G570" s="141" t="e">
        <f aca="false">(B570*C570)*($A570&lt;Simulation!$B$2)+(B570*C570)*($A570&gt;Simulation!$C$2)+Simulation!$B$3*(B570*C570)*($A570&lt;=Simulation!$C$2)*($A570&gt;=Simulation!$B$2)</f>
        <v>#DIV/0!</v>
      </c>
      <c r="H570" s="141" t="e">
        <f aca="false">($B570*D570)*($A570&lt;Simulation!$B$2)+($B570*D570)*($A570&gt;Simulation!$C$2)+Simulation!$B$3*($B570*D570)*($A570&lt;=Simulation!$C$2)*($A570&gt;=Simulation!$B$2)</f>
        <v>#DIV/0!</v>
      </c>
      <c r="I570" s="130" t="e">
        <f aca="false">(($B570*E570)*($A570&lt;Simulation!$B$2)+($B570*E570)*($A570&gt;Simulation!$C$2)+Simulation!$B$4*($B570*E570)*($A570&lt;=Simulation!$C$2)*($A570&gt;=Simulation!$B$2))*(T569&gt;0)+H569*(T569&lt;=0)</f>
        <v>#DIV/0!</v>
      </c>
      <c r="J570" s="130" t="e">
        <f aca="false">(($B570*F570)*($A570&lt;Simulation!$B$2)+($B570*F570)*($A570&gt;Simulation!$C$2)+Simulation!$B$4*($B570*F570)*($A570&lt;=Simulation!$C$2)*($A570&gt;=Simulation!$B$2))*(W569&gt;0)+H569*(W569&lt;=0)</f>
        <v>#DIV/0!</v>
      </c>
      <c r="K570" s="59" t="e">
        <f aca="false">M570-G570</f>
        <v>#DIV/0!</v>
      </c>
      <c r="L570" s="59" t="e">
        <f aca="false">M570-H570</f>
        <v>#DIV/0!</v>
      </c>
      <c r="M570" s="131" t="n">
        <f aca="false">20866225718.4818*A570-40571164077790.8+Simulation!$B$5*1000000000*(A570&gt;=Simulation!$B$2)</f>
        <v>12282985667123.6</v>
      </c>
      <c r="N570" s="58" t="e">
        <f aca="false">G570-I570</f>
        <v>#DIV/0!</v>
      </c>
      <c r="O570" s="59" t="e">
        <f aca="false">H570-J570</f>
        <v>#DIV/0!</v>
      </c>
      <c r="P570" s="58" t="e">
        <f aca="false">P569+N570</f>
        <v>#DIV/0!</v>
      </c>
      <c r="Q570" s="59" t="e">
        <f aca="false">Q569+O570</f>
        <v>#DIV/0!</v>
      </c>
      <c r="R570" s="71" t="e">
        <f aca="false">(P570/620928963.511397+1965)*(P570/620928963.511397+1965&lt;A570)+A570*(P570/620928963.511397+1965&gt;=A570)</f>
        <v>#DIV/0!</v>
      </c>
      <c r="S570" s="58" t="e">
        <f aca="false">(20866225718.4818*R570-40571164077790.8)*(20866225718.4818*R570-40571164077790.8&gt;0)</f>
        <v>#DIV/0!</v>
      </c>
      <c r="T570" s="58" t="e">
        <f aca="false">S570+P570</f>
        <v>#DIV/0!</v>
      </c>
      <c r="U570" s="71" t="e">
        <f aca="false">(Q570/534018417.238636+1965)*(Q570/534018417.238636+1965&lt;A570)+A570*(Q570/534018417.238636+1965&gt;=A570)</f>
        <v>#DIV/0!</v>
      </c>
      <c r="V570" s="59" t="e">
        <f aca="false">(20866225718.4818*U570-40571164077790.8)*(20866225718.4818*U570-40571164077790.8&gt;0)</f>
        <v>#DIV/0!</v>
      </c>
      <c r="W570" s="58" t="e">
        <f aca="false">V570+Q570</f>
        <v>#DIV/0!</v>
      </c>
      <c r="X570" s="59" t="e">
        <f aca="false">G570/I570</f>
        <v>#DIV/0!</v>
      </c>
      <c r="Y570" s="59" t="e">
        <f aca="false">H570/J570</f>
        <v>#DIV/0!</v>
      </c>
      <c r="Z570" s="59" t="e">
        <f aca="false">Z569+G570</f>
        <v>#DIV/0!</v>
      </c>
      <c r="AA570" s="59" t="e">
        <f aca="false">AA569+H570</f>
        <v>#DIV/0!</v>
      </c>
      <c r="AF570" s="142" t="e">
        <f aca="false">0.00000000160279982639*Z570-41.7772449394789</f>
        <v>#DIV/0!</v>
      </c>
      <c r="AG570" s="58" t="e">
        <f aca="false">0.00000000156621741651*AA570-71.3917021638789</f>
        <v>#DIV/0!</v>
      </c>
      <c r="AH570" s="74" t="e">
        <f aca="false">0.00000000160279982639*(Z570-Z569)</f>
        <v>#DIV/0!</v>
      </c>
      <c r="AI570" s="74" t="e">
        <f aca="false">0.00000000156621741651*(AA570-AA569)</f>
        <v>#DIV/0!</v>
      </c>
      <c r="AJ570" s="74" t="e">
        <f aca="false">6.99691580345813E-022*T570^2-0.00000000063125205452*T570+158.211759847434</f>
        <v>#DIV/0!</v>
      </c>
      <c r="AK570" s="56" t="e">
        <f aca="false">1.58635793735936E-021*W570^2-0.00000000175698374516*W570+497.332592505769</f>
        <v>#DIV/0!</v>
      </c>
      <c r="AL570" s="90" t="e">
        <f aca="false">(0.00565476636719242*A570-10.3929282281751)*AJ570</f>
        <v>#DIV/0!</v>
      </c>
      <c r="AM570" s="90" t="e">
        <f aca="false">(0.00565476636719242*A570-10.3929282281751)*AK570</f>
        <v>#DIV/0!</v>
      </c>
      <c r="AN570" s="98" t="e">
        <f aca="false">(AL570/AL569-1)</f>
        <v>#DIV/0!</v>
      </c>
      <c r="AO570" s="98" t="e">
        <f aca="false">(AM570/AM569-1)</f>
        <v>#DIV/0!</v>
      </c>
    </row>
    <row r="571" customFormat="false" ht="12.75" hidden="false" customHeight="false" outlineLevel="0" collapsed="false">
      <c r="A571" s="55" t="n">
        <v>2534</v>
      </c>
      <c r="B571" s="140" t="e">
        <f aca="false"/>
        <v>#DIV/0!</v>
      </c>
      <c r="C571" s="58" t="n">
        <f aca="false">7394516454569.57*A571^-0.972902436421374</f>
        <v>3608594103.80681</v>
      </c>
      <c r="D571" s="58" t="n">
        <f aca="false">3.39081429767153E+035*A571^-7.83714829023864</f>
        <v>714770874.538321</v>
      </c>
      <c r="E571" s="58" t="n">
        <f aca="false">1.9934226943009*A571^2.83886573967022</f>
        <v>9173802146.41396</v>
      </c>
      <c r="F571" s="58" t="n">
        <f aca="false">1.41821278509804E+030*A571^-6.2072375345493</f>
        <v>1055614246.64378</v>
      </c>
      <c r="G571" s="141" t="e">
        <f aca="false">(B571*C571)*($A571&lt;Simulation!$B$2)+(B571*C571)*($A571&gt;Simulation!$C$2)+Simulation!$B$3*(B571*C571)*($A571&lt;=Simulation!$C$2)*($A571&gt;=Simulation!$B$2)</f>
        <v>#DIV/0!</v>
      </c>
      <c r="H571" s="141" t="e">
        <f aca="false">($B571*D571)*($A571&lt;Simulation!$B$2)+($B571*D571)*($A571&gt;Simulation!$C$2)+Simulation!$B$3*($B571*D571)*($A571&lt;=Simulation!$C$2)*($A571&gt;=Simulation!$B$2)</f>
        <v>#DIV/0!</v>
      </c>
      <c r="I571" s="130" t="e">
        <f aca="false">(($B571*E571)*($A571&lt;Simulation!$B$2)+($B571*E571)*($A571&gt;Simulation!$C$2)+Simulation!$B$4*($B571*E571)*($A571&lt;=Simulation!$C$2)*($A571&gt;=Simulation!$B$2))*(T570&gt;0)+H570*(T570&lt;=0)</f>
        <v>#DIV/0!</v>
      </c>
      <c r="J571" s="130" t="e">
        <f aca="false">(($B571*F571)*($A571&lt;Simulation!$B$2)+($B571*F571)*($A571&gt;Simulation!$C$2)+Simulation!$B$4*($B571*F571)*($A571&lt;=Simulation!$C$2)*($A571&gt;=Simulation!$B$2))*(W570&gt;0)+H570*(W570&lt;=0)</f>
        <v>#DIV/0!</v>
      </c>
      <c r="K571" s="59" t="e">
        <f aca="false">M571-G571</f>
        <v>#DIV/0!</v>
      </c>
      <c r="L571" s="59" t="e">
        <f aca="false">M571-H571</f>
        <v>#DIV/0!</v>
      </c>
      <c r="M571" s="131" t="n">
        <f aca="false">20866225718.4818*A571-40571164077790.8+Simulation!$B$5*1000000000*(A571&gt;=Simulation!$B$2)</f>
        <v>12303851892842.1</v>
      </c>
      <c r="N571" s="58" t="e">
        <f aca="false">G571-I571</f>
        <v>#DIV/0!</v>
      </c>
      <c r="O571" s="59" t="e">
        <f aca="false">H571-J571</f>
        <v>#DIV/0!</v>
      </c>
      <c r="P571" s="58" t="e">
        <f aca="false">P570+N571</f>
        <v>#DIV/0!</v>
      </c>
      <c r="Q571" s="59" t="e">
        <f aca="false">Q570+O571</f>
        <v>#DIV/0!</v>
      </c>
      <c r="R571" s="71" t="e">
        <f aca="false">(P571/620928963.511397+1965)*(P571/620928963.511397+1965&lt;A571)+A571*(P571/620928963.511397+1965&gt;=A571)</f>
        <v>#DIV/0!</v>
      </c>
      <c r="S571" s="58" t="e">
        <f aca="false">(20866225718.4818*R571-40571164077790.8)*(20866225718.4818*R571-40571164077790.8&gt;0)</f>
        <v>#DIV/0!</v>
      </c>
      <c r="T571" s="58" t="e">
        <f aca="false">S571+P571</f>
        <v>#DIV/0!</v>
      </c>
      <c r="U571" s="71" t="e">
        <f aca="false">(Q571/534018417.238636+1965)*(Q571/534018417.238636+1965&lt;A571)+A571*(Q571/534018417.238636+1965&gt;=A571)</f>
        <v>#DIV/0!</v>
      </c>
      <c r="V571" s="59" t="e">
        <f aca="false">(20866225718.4818*U571-40571164077790.8)*(20866225718.4818*U571-40571164077790.8&gt;0)</f>
        <v>#DIV/0!</v>
      </c>
      <c r="W571" s="58" t="e">
        <f aca="false">V571+Q571</f>
        <v>#DIV/0!</v>
      </c>
      <c r="X571" s="59" t="e">
        <f aca="false">G571/I571</f>
        <v>#DIV/0!</v>
      </c>
      <c r="Y571" s="59" t="e">
        <f aca="false">H571/J571</f>
        <v>#DIV/0!</v>
      </c>
      <c r="Z571" s="59" t="e">
        <f aca="false">Z570+G571</f>
        <v>#DIV/0!</v>
      </c>
      <c r="AA571" s="59" t="e">
        <f aca="false">AA570+H571</f>
        <v>#DIV/0!</v>
      </c>
      <c r="AF571" s="142" t="e">
        <f aca="false">0.00000000160279982639*Z571-41.7772449394789</f>
        <v>#DIV/0!</v>
      </c>
      <c r="AG571" s="58" t="e">
        <f aca="false">0.00000000156621741651*AA571-71.3917021638789</f>
        <v>#DIV/0!</v>
      </c>
      <c r="AH571" s="74" t="e">
        <f aca="false">0.00000000160279982639*(Z571-Z570)</f>
        <v>#DIV/0!</v>
      </c>
      <c r="AI571" s="74" t="e">
        <f aca="false">0.00000000156621741651*(AA571-AA570)</f>
        <v>#DIV/0!</v>
      </c>
      <c r="AJ571" s="74" t="e">
        <f aca="false">6.99691580345813E-022*T571^2-0.00000000063125205452*T571+158.211759847434</f>
        <v>#DIV/0!</v>
      </c>
      <c r="AK571" s="56" t="e">
        <f aca="false">1.58635793735936E-021*W571^2-0.00000000175698374516*W571+497.332592505769</f>
        <v>#DIV/0!</v>
      </c>
      <c r="AL571" s="90" t="e">
        <f aca="false">(0.00565476636719242*A571-10.3929282281751)*AJ571</f>
        <v>#DIV/0!</v>
      </c>
      <c r="AM571" s="90" t="e">
        <f aca="false">(0.00565476636719242*A571-10.3929282281751)*AK571</f>
        <v>#DIV/0!</v>
      </c>
      <c r="AN571" s="98" t="e">
        <f aca="false">(AL571/AL570-1)</f>
        <v>#DIV/0!</v>
      </c>
      <c r="AO571" s="98" t="e">
        <f aca="false">(AM571/AM570-1)</f>
        <v>#DIV/0!</v>
      </c>
    </row>
    <row r="572" customFormat="false" ht="12.75" hidden="false" customHeight="false" outlineLevel="0" collapsed="false">
      <c r="A572" s="55" t="n">
        <v>2535</v>
      </c>
      <c r="B572" s="140" t="e">
        <f aca="false"/>
        <v>#DIV/0!</v>
      </c>
      <c r="C572" s="58" t="n">
        <f aca="false">7394516454569.57*A572^-0.972902436421374</f>
        <v>3607209161.49424</v>
      </c>
      <c r="D572" s="58" t="n">
        <f aca="false">3.39081429767153E+035*A572^-7.83714829023864</f>
        <v>712564082.872709</v>
      </c>
      <c r="E572" s="58" t="n">
        <f aca="false">1.9934226943009*A572^2.83886573967022</f>
        <v>9184083378.90519</v>
      </c>
      <c r="F572" s="58" t="n">
        <f aca="false">1.41821278509804E+030*A572^-6.2072375345493</f>
        <v>1053032107.67651</v>
      </c>
      <c r="G572" s="141" t="e">
        <f aca="false">(B572*C572)*($A572&lt;Simulation!$B$2)+(B572*C572)*($A572&gt;Simulation!$C$2)+Simulation!$B$3*(B572*C572)*($A572&lt;=Simulation!$C$2)*($A572&gt;=Simulation!$B$2)</f>
        <v>#DIV/0!</v>
      </c>
      <c r="H572" s="141" t="e">
        <f aca="false">($B572*D572)*($A572&lt;Simulation!$B$2)+($B572*D572)*($A572&gt;Simulation!$C$2)+Simulation!$B$3*($B572*D572)*($A572&lt;=Simulation!$C$2)*($A572&gt;=Simulation!$B$2)</f>
        <v>#DIV/0!</v>
      </c>
      <c r="I572" s="130" t="e">
        <f aca="false">(($B572*E572)*($A572&lt;Simulation!$B$2)+($B572*E572)*($A572&gt;Simulation!$C$2)+Simulation!$B$4*($B572*E572)*($A572&lt;=Simulation!$C$2)*($A572&gt;=Simulation!$B$2))*(T571&gt;0)+H571*(T571&lt;=0)</f>
        <v>#DIV/0!</v>
      </c>
      <c r="J572" s="130" t="e">
        <f aca="false">(($B572*F572)*($A572&lt;Simulation!$B$2)+($B572*F572)*($A572&gt;Simulation!$C$2)+Simulation!$B$4*($B572*F572)*($A572&lt;=Simulation!$C$2)*($A572&gt;=Simulation!$B$2))*(W571&gt;0)+H571*(W571&lt;=0)</f>
        <v>#DIV/0!</v>
      </c>
      <c r="K572" s="59" t="e">
        <f aca="false">M572-G572</f>
        <v>#DIV/0!</v>
      </c>
      <c r="L572" s="59" t="e">
        <f aca="false">M572-H572</f>
        <v>#DIV/0!</v>
      </c>
      <c r="M572" s="131" t="n">
        <f aca="false">20866225718.4818*A572-40571164077790.8+Simulation!$B$5*1000000000*(A572&gt;=Simulation!$B$2)</f>
        <v>12324718118560.6</v>
      </c>
      <c r="N572" s="58" t="e">
        <f aca="false">G572-I572</f>
        <v>#DIV/0!</v>
      </c>
      <c r="O572" s="59" t="e">
        <f aca="false">H572-J572</f>
        <v>#DIV/0!</v>
      </c>
      <c r="P572" s="58" t="e">
        <f aca="false">P571+N572</f>
        <v>#DIV/0!</v>
      </c>
      <c r="Q572" s="59" t="e">
        <f aca="false">Q571+O572</f>
        <v>#DIV/0!</v>
      </c>
      <c r="R572" s="71" t="e">
        <f aca="false">(P572/620928963.511397+1965)*(P572/620928963.511397+1965&lt;A572)+A572*(P572/620928963.511397+1965&gt;=A572)</f>
        <v>#DIV/0!</v>
      </c>
      <c r="S572" s="58" t="e">
        <f aca="false">(20866225718.4818*R572-40571164077790.8)*(20866225718.4818*R572-40571164077790.8&gt;0)</f>
        <v>#DIV/0!</v>
      </c>
      <c r="T572" s="58" t="e">
        <f aca="false">S572+P572</f>
        <v>#DIV/0!</v>
      </c>
      <c r="U572" s="71" t="e">
        <f aca="false">(Q572/534018417.238636+1965)*(Q572/534018417.238636+1965&lt;A572)+A572*(Q572/534018417.238636+1965&gt;=A572)</f>
        <v>#DIV/0!</v>
      </c>
      <c r="V572" s="59" t="e">
        <f aca="false">(20866225718.4818*U572-40571164077790.8)*(20866225718.4818*U572-40571164077790.8&gt;0)</f>
        <v>#DIV/0!</v>
      </c>
      <c r="W572" s="58" t="e">
        <f aca="false">V572+Q572</f>
        <v>#DIV/0!</v>
      </c>
      <c r="X572" s="59" t="e">
        <f aca="false">G572/I572</f>
        <v>#DIV/0!</v>
      </c>
      <c r="Y572" s="59" t="e">
        <f aca="false">H572/J572</f>
        <v>#DIV/0!</v>
      </c>
      <c r="Z572" s="59" t="e">
        <f aca="false">Z571+G572</f>
        <v>#DIV/0!</v>
      </c>
      <c r="AA572" s="59" t="e">
        <f aca="false">AA571+H572</f>
        <v>#DIV/0!</v>
      </c>
      <c r="AF572" s="142" t="e">
        <f aca="false">0.00000000160279982639*Z572-41.7772449394789</f>
        <v>#DIV/0!</v>
      </c>
      <c r="AG572" s="58" t="e">
        <f aca="false">0.00000000156621741651*AA572-71.3917021638789</f>
        <v>#DIV/0!</v>
      </c>
      <c r="AH572" s="74" t="e">
        <f aca="false">0.00000000160279982639*(Z572-Z571)</f>
        <v>#DIV/0!</v>
      </c>
      <c r="AI572" s="74" t="e">
        <f aca="false">0.00000000156621741651*(AA572-AA571)</f>
        <v>#DIV/0!</v>
      </c>
      <c r="AJ572" s="74" t="e">
        <f aca="false">6.99691580345813E-022*T572^2-0.00000000063125205452*T572+158.211759847434</f>
        <v>#DIV/0!</v>
      </c>
      <c r="AK572" s="56" t="e">
        <f aca="false">1.58635793735936E-021*W572^2-0.00000000175698374516*W572+497.332592505769</f>
        <v>#DIV/0!</v>
      </c>
      <c r="AL572" s="90" t="e">
        <f aca="false">(0.00565476636719242*A572-10.3929282281751)*AJ572</f>
        <v>#DIV/0!</v>
      </c>
      <c r="AM572" s="90" t="e">
        <f aca="false">(0.00565476636719242*A572-10.3929282281751)*AK572</f>
        <v>#DIV/0!</v>
      </c>
      <c r="AN572" s="98" t="e">
        <f aca="false">(AL572/AL571-1)</f>
        <v>#DIV/0!</v>
      </c>
      <c r="AO572" s="98" t="e">
        <f aca="false">(AM572/AM571-1)</f>
        <v>#DIV/0!</v>
      </c>
    </row>
    <row r="573" customFormat="false" ht="12.75" hidden="false" customHeight="false" outlineLevel="0" collapsed="false">
      <c r="A573" s="55" t="n">
        <v>2536</v>
      </c>
      <c r="B573" s="140" t="e">
        <f aca="false"/>
        <v>#DIV/0!</v>
      </c>
      <c r="C573" s="58" t="n">
        <f aca="false">7394516454569.57*A573^-0.972902436421374</f>
        <v>3605825296.6149</v>
      </c>
      <c r="D573" s="58" t="n">
        <f aca="false">3.39081429767153E+035*A573^-7.83714829023864</f>
        <v>710364970.810773</v>
      </c>
      <c r="E573" s="58" t="n">
        <f aca="false">1.9934226943009*A573^2.83886573967022</f>
        <v>9194372072.01375</v>
      </c>
      <c r="F573" s="58" t="n">
        <f aca="false">1.41821278509804E+030*A573^-6.2072375345493</f>
        <v>1050457299.54201</v>
      </c>
      <c r="G573" s="141" t="e">
        <f aca="false">(B573*C573)*($A573&lt;Simulation!$B$2)+(B573*C573)*($A573&gt;Simulation!$C$2)+Simulation!$B$3*(B573*C573)*($A573&lt;=Simulation!$C$2)*($A573&gt;=Simulation!$B$2)</f>
        <v>#DIV/0!</v>
      </c>
      <c r="H573" s="141" t="e">
        <f aca="false">($B573*D573)*($A573&lt;Simulation!$B$2)+($B573*D573)*($A573&gt;Simulation!$C$2)+Simulation!$B$3*($B573*D573)*($A573&lt;=Simulation!$C$2)*($A573&gt;=Simulation!$B$2)</f>
        <v>#DIV/0!</v>
      </c>
      <c r="I573" s="130" t="e">
        <f aca="false">(($B573*E573)*($A573&lt;Simulation!$B$2)+($B573*E573)*($A573&gt;Simulation!$C$2)+Simulation!$B$4*($B573*E573)*($A573&lt;=Simulation!$C$2)*($A573&gt;=Simulation!$B$2))*(T572&gt;0)+H572*(T572&lt;=0)</f>
        <v>#DIV/0!</v>
      </c>
      <c r="J573" s="130" t="e">
        <f aca="false">(($B573*F573)*($A573&lt;Simulation!$B$2)+($B573*F573)*($A573&gt;Simulation!$C$2)+Simulation!$B$4*($B573*F573)*($A573&lt;=Simulation!$C$2)*($A573&gt;=Simulation!$B$2))*(W572&gt;0)+H572*(W572&lt;=0)</f>
        <v>#DIV/0!</v>
      </c>
      <c r="K573" s="59" t="e">
        <f aca="false">M573-G573</f>
        <v>#DIV/0!</v>
      </c>
      <c r="L573" s="59" t="e">
        <f aca="false">M573-H573</f>
        <v>#DIV/0!</v>
      </c>
      <c r="M573" s="131" t="n">
        <f aca="false">20866225718.4818*A573-40571164077790.8+Simulation!$B$5*1000000000*(A573&gt;=Simulation!$B$2)</f>
        <v>12345584344279</v>
      </c>
      <c r="N573" s="58" t="e">
        <f aca="false">G573-I573</f>
        <v>#DIV/0!</v>
      </c>
      <c r="O573" s="59" t="e">
        <f aca="false">H573-J573</f>
        <v>#DIV/0!</v>
      </c>
      <c r="P573" s="58" t="e">
        <f aca="false">P572+N573</f>
        <v>#DIV/0!</v>
      </c>
      <c r="Q573" s="59" t="e">
        <f aca="false">Q572+O573</f>
        <v>#DIV/0!</v>
      </c>
      <c r="R573" s="71" t="e">
        <f aca="false">(P573/620928963.511397+1965)*(P573/620928963.511397+1965&lt;A573)+A573*(P573/620928963.511397+1965&gt;=A573)</f>
        <v>#DIV/0!</v>
      </c>
      <c r="S573" s="58" t="e">
        <f aca="false">(20866225718.4818*R573-40571164077790.8)*(20866225718.4818*R573-40571164077790.8&gt;0)</f>
        <v>#DIV/0!</v>
      </c>
      <c r="T573" s="58" t="e">
        <f aca="false">S573+P573</f>
        <v>#DIV/0!</v>
      </c>
      <c r="U573" s="71" t="e">
        <f aca="false">(Q573/534018417.238636+1965)*(Q573/534018417.238636+1965&lt;A573)+A573*(Q573/534018417.238636+1965&gt;=A573)</f>
        <v>#DIV/0!</v>
      </c>
      <c r="V573" s="59" t="e">
        <f aca="false">(20866225718.4818*U573-40571164077790.8)*(20866225718.4818*U573-40571164077790.8&gt;0)</f>
        <v>#DIV/0!</v>
      </c>
      <c r="W573" s="58" t="e">
        <f aca="false">V573+Q573</f>
        <v>#DIV/0!</v>
      </c>
      <c r="X573" s="59" t="e">
        <f aca="false">G573/I573</f>
        <v>#DIV/0!</v>
      </c>
      <c r="Y573" s="59" t="e">
        <f aca="false">H573/J573</f>
        <v>#DIV/0!</v>
      </c>
      <c r="Z573" s="59" t="e">
        <f aca="false">Z572+G573</f>
        <v>#DIV/0!</v>
      </c>
      <c r="AA573" s="59" t="e">
        <f aca="false">AA572+H573</f>
        <v>#DIV/0!</v>
      </c>
      <c r="AF573" s="142" t="e">
        <f aca="false">0.00000000160279982639*Z573-41.7772449394789</f>
        <v>#DIV/0!</v>
      </c>
      <c r="AG573" s="58" t="e">
        <f aca="false">0.00000000156621741651*AA573-71.3917021638789</f>
        <v>#DIV/0!</v>
      </c>
      <c r="AH573" s="74" t="e">
        <f aca="false">0.00000000160279982639*(Z573-Z572)</f>
        <v>#DIV/0!</v>
      </c>
      <c r="AI573" s="74" t="e">
        <f aca="false">0.00000000156621741651*(AA573-AA572)</f>
        <v>#DIV/0!</v>
      </c>
      <c r="AJ573" s="74" t="e">
        <f aca="false">6.99691580345813E-022*T573^2-0.00000000063125205452*T573+158.211759847434</f>
        <v>#DIV/0!</v>
      </c>
      <c r="AK573" s="56" t="e">
        <f aca="false">1.58635793735936E-021*W573^2-0.00000000175698374516*W573+497.332592505769</f>
        <v>#DIV/0!</v>
      </c>
      <c r="AL573" s="90" t="e">
        <f aca="false">(0.00565476636719242*A573-10.3929282281751)*AJ573</f>
        <v>#DIV/0!</v>
      </c>
      <c r="AM573" s="90" t="e">
        <f aca="false">(0.00565476636719242*A573-10.3929282281751)*AK573</f>
        <v>#DIV/0!</v>
      </c>
      <c r="AN573" s="98" t="e">
        <f aca="false">(AL573/AL572-1)</f>
        <v>#DIV/0!</v>
      </c>
      <c r="AO573" s="98" t="e">
        <f aca="false">(AM573/AM572-1)</f>
        <v>#DIV/0!</v>
      </c>
    </row>
    <row r="574" customFormat="false" ht="12.75" hidden="false" customHeight="false" outlineLevel="0" collapsed="false">
      <c r="A574" s="55" t="n">
        <v>2537</v>
      </c>
      <c r="B574" s="140" t="e">
        <f aca="false"/>
        <v>#DIV/0!</v>
      </c>
      <c r="C574" s="58" t="n">
        <f aca="false">7394516454569.57*A574^-0.972902436421374</f>
        <v>3604442507.90622</v>
      </c>
      <c r="D574" s="58" t="n">
        <f aca="false">3.39081429767153E+035*A574^-7.83714829023864</f>
        <v>708173508.615158</v>
      </c>
      <c r="E574" s="58" t="n">
        <f aca="false">1.9934226943009*A574^2.83886573967022</f>
        <v>9204668228.20838</v>
      </c>
      <c r="F574" s="58" t="n">
        <f aca="false">1.41821278509804E+030*A574^-6.2072375345493</f>
        <v>1047889798.54923</v>
      </c>
      <c r="G574" s="141" t="e">
        <f aca="false">(B574*C574)*($A574&lt;Simulation!$B$2)+(B574*C574)*($A574&gt;Simulation!$C$2)+Simulation!$B$3*(B574*C574)*($A574&lt;=Simulation!$C$2)*($A574&gt;=Simulation!$B$2)</f>
        <v>#DIV/0!</v>
      </c>
      <c r="H574" s="141" t="e">
        <f aca="false">($B574*D574)*($A574&lt;Simulation!$B$2)+($B574*D574)*($A574&gt;Simulation!$C$2)+Simulation!$B$3*($B574*D574)*($A574&lt;=Simulation!$C$2)*($A574&gt;=Simulation!$B$2)</f>
        <v>#DIV/0!</v>
      </c>
      <c r="I574" s="130" t="e">
        <f aca="false">(($B574*E574)*($A574&lt;Simulation!$B$2)+($B574*E574)*($A574&gt;Simulation!$C$2)+Simulation!$B$4*($B574*E574)*($A574&lt;=Simulation!$C$2)*($A574&gt;=Simulation!$B$2))*(T573&gt;0)+H573*(T573&lt;=0)</f>
        <v>#DIV/0!</v>
      </c>
      <c r="J574" s="130" t="e">
        <f aca="false">(($B574*F574)*($A574&lt;Simulation!$B$2)+($B574*F574)*($A574&gt;Simulation!$C$2)+Simulation!$B$4*($B574*F574)*($A574&lt;=Simulation!$C$2)*($A574&gt;=Simulation!$B$2))*(W573&gt;0)+H573*(W573&lt;=0)</f>
        <v>#DIV/0!</v>
      </c>
      <c r="K574" s="59" t="e">
        <f aca="false">M574-G574</f>
        <v>#DIV/0!</v>
      </c>
      <c r="L574" s="59" t="e">
        <f aca="false">M574-H574</f>
        <v>#DIV/0!</v>
      </c>
      <c r="M574" s="131" t="n">
        <f aca="false">20866225718.4818*A574-40571164077790.8+Simulation!$B$5*1000000000*(A574&gt;=Simulation!$B$2)</f>
        <v>12366450569997.5</v>
      </c>
      <c r="N574" s="58" t="e">
        <f aca="false">G574-I574</f>
        <v>#DIV/0!</v>
      </c>
      <c r="O574" s="59" t="e">
        <f aca="false">H574-J574</f>
        <v>#DIV/0!</v>
      </c>
      <c r="P574" s="58" t="e">
        <f aca="false">P573+N574</f>
        <v>#DIV/0!</v>
      </c>
      <c r="Q574" s="59" t="e">
        <f aca="false">Q573+O574</f>
        <v>#DIV/0!</v>
      </c>
      <c r="R574" s="71" t="e">
        <f aca="false">(P574/620928963.511397+1965)*(P574/620928963.511397+1965&lt;A574)+A574*(P574/620928963.511397+1965&gt;=A574)</f>
        <v>#DIV/0!</v>
      </c>
      <c r="S574" s="58" t="e">
        <f aca="false">(20866225718.4818*R574-40571164077790.8)*(20866225718.4818*R574-40571164077790.8&gt;0)</f>
        <v>#DIV/0!</v>
      </c>
      <c r="T574" s="58" t="e">
        <f aca="false">S574+P574</f>
        <v>#DIV/0!</v>
      </c>
      <c r="U574" s="71" t="e">
        <f aca="false">(Q574/534018417.238636+1965)*(Q574/534018417.238636+1965&lt;A574)+A574*(Q574/534018417.238636+1965&gt;=A574)</f>
        <v>#DIV/0!</v>
      </c>
      <c r="V574" s="59" t="e">
        <f aca="false">(20866225718.4818*U574-40571164077790.8)*(20866225718.4818*U574-40571164077790.8&gt;0)</f>
        <v>#DIV/0!</v>
      </c>
      <c r="W574" s="58" t="e">
        <f aca="false">V574+Q574</f>
        <v>#DIV/0!</v>
      </c>
      <c r="X574" s="59" t="e">
        <f aca="false">G574/I574</f>
        <v>#DIV/0!</v>
      </c>
      <c r="Y574" s="59" t="e">
        <f aca="false">H574/J574</f>
        <v>#DIV/0!</v>
      </c>
      <c r="Z574" s="59" t="e">
        <f aca="false">Z573+G574</f>
        <v>#DIV/0!</v>
      </c>
      <c r="AA574" s="59" t="e">
        <f aca="false">AA573+H574</f>
        <v>#DIV/0!</v>
      </c>
      <c r="AF574" s="142" t="e">
        <f aca="false">0.00000000160279982639*Z574-41.7772449394789</f>
        <v>#DIV/0!</v>
      </c>
      <c r="AG574" s="58" t="e">
        <f aca="false">0.00000000156621741651*AA574-71.3917021638789</f>
        <v>#DIV/0!</v>
      </c>
      <c r="AH574" s="74" t="e">
        <f aca="false">0.00000000160279982639*(Z574-Z573)</f>
        <v>#DIV/0!</v>
      </c>
      <c r="AI574" s="74" t="e">
        <f aca="false">0.00000000156621741651*(AA574-AA573)</f>
        <v>#DIV/0!</v>
      </c>
      <c r="AJ574" s="74" t="e">
        <f aca="false">6.99691580345813E-022*T574^2-0.00000000063125205452*T574+158.211759847434</f>
        <v>#DIV/0!</v>
      </c>
      <c r="AK574" s="56" t="e">
        <f aca="false">1.58635793735936E-021*W574^2-0.00000000175698374516*W574+497.332592505769</f>
        <v>#DIV/0!</v>
      </c>
      <c r="AL574" s="90" t="e">
        <f aca="false">(0.00565476636719242*A574-10.3929282281751)*AJ574</f>
        <v>#DIV/0!</v>
      </c>
      <c r="AM574" s="90" t="e">
        <f aca="false">(0.00565476636719242*A574-10.3929282281751)*AK574</f>
        <v>#DIV/0!</v>
      </c>
      <c r="AN574" s="98" t="e">
        <f aca="false">(AL574/AL573-1)</f>
        <v>#DIV/0!</v>
      </c>
      <c r="AO574" s="98" t="e">
        <f aca="false">(AM574/AM573-1)</f>
        <v>#DIV/0!</v>
      </c>
    </row>
    <row r="575" customFormat="false" ht="12.75" hidden="false" customHeight="false" outlineLevel="0" collapsed="false">
      <c r="A575" s="55" t="n">
        <v>2538</v>
      </c>
      <c r="B575" s="140" t="e">
        <f aca="false"/>
        <v>#DIV/0!</v>
      </c>
      <c r="C575" s="58" t="n">
        <f aca="false">7394516454569.57*A575^-0.972902436421374</f>
        <v>3603060794.10762</v>
      </c>
      <c r="D575" s="58" t="n">
        <f aca="false">3.39081429767153E+035*A575^-7.83714829023864</f>
        <v>705989666.675315</v>
      </c>
      <c r="E575" s="58" t="n">
        <f aca="false">1.9934226943009*A575^2.83886573967022</f>
        <v>9214971849.95766</v>
      </c>
      <c r="F575" s="58" t="n">
        <f aca="false">1.41821278509804E+030*A575^-6.2072375345493</f>
        <v>1045329581.09299</v>
      </c>
      <c r="G575" s="141" t="e">
        <f aca="false">(B575*C575)*($A575&lt;Simulation!$B$2)+(B575*C575)*($A575&gt;Simulation!$C$2)+Simulation!$B$3*(B575*C575)*($A575&lt;=Simulation!$C$2)*($A575&gt;=Simulation!$B$2)</f>
        <v>#DIV/0!</v>
      </c>
      <c r="H575" s="141" t="e">
        <f aca="false">($B575*D575)*($A575&lt;Simulation!$B$2)+($B575*D575)*($A575&gt;Simulation!$C$2)+Simulation!$B$3*($B575*D575)*($A575&lt;=Simulation!$C$2)*($A575&gt;=Simulation!$B$2)</f>
        <v>#DIV/0!</v>
      </c>
      <c r="I575" s="130" t="e">
        <f aca="false">(($B575*E575)*($A575&lt;Simulation!$B$2)+($B575*E575)*($A575&gt;Simulation!$C$2)+Simulation!$B$4*($B575*E575)*($A575&lt;=Simulation!$C$2)*($A575&gt;=Simulation!$B$2))*(T574&gt;0)+H574*(T574&lt;=0)</f>
        <v>#DIV/0!</v>
      </c>
      <c r="J575" s="130" t="e">
        <f aca="false">(($B575*F575)*($A575&lt;Simulation!$B$2)+($B575*F575)*($A575&gt;Simulation!$C$2)+Simulation!$B$4*($B575*F575)*($A575&lt;=Simulation!$C$2)*($A575&gt;=Simulation!$B$2))*(W574&gt;0)+H574*(W574&lt;=0)</f>
        <v>#DIV/0!</v>
      </c>
      <c r="K575" s="59" t="e">
        <f aca="false">M575-G575</f>
        <v>#DIV/0!</v>
      </c>
      <c r="L575" s="59" t="e">
        <f aca="false">M575-H575</f>
        <v>#DIV/0!</v>
      </c>
      <c r="M575" s="131" t="n">
        <f aca="false">20866225718.4818*A575-40571164077790.8+Simulation!$B$5*1000000000*(A575&gt;=Simulation!$B$2)</f>
        <v>12387316795716</v>
      </c>
      <c r="N575" s="58" t="e">
        <f aca="false">G575-I575</f>
        <v>#DIV/0!</v>
      </c>
      <c r="O575" s="59" t="e">
        <f aca="false">H575-J575</f>
        <v>#DIV/0!</v>
      </c>
      <c r="P575" s="58" t="e">
        <f aca="false">P574+N575</f>
        <v>#DIV/0!</v>
      </c>
      <c r="Q575" s="59" t="e">
        <f aca="false">Q574+O575</f>
        <v>#DIV/0!</v>
      </c>
      <c r="R575" s="71" t="e">
        <f aca="false">(P575/620928963.511397+1965)*(P575/620928963.511397+1965&lt;A575)+A575*(P575/620928963.511397+1965&gt;=A575)</f>
        <v>#DIV/0!</v>
      </c>
      <c r="S575" s="58" t="e">
        <f aca="false">(20866225718.4818*R575-40571164077790.8)*(20866225718.4818*R575-40571164077790.8&gt;0)</f>
        <v>#DIV/0!</v>
      </c>
      <c r="T575" s="58" t="e">
        <f aca="false">S575+P575</f>
        <v>#DIV/0!</v>
      </c>
      <c r="U575" s="71" t="e">
        <f aca="false">(Q575/534018417.238636+1965)*(Q575/534018417.238636+1965&lt;A575)+A575*(Q575/534018417.238636+1965&gt;=A575)</f>
        <v>#DIV/0!</v>
      </c>
      <c r="V575" s="59" t="e">
        <f aca="false">(20866225718.4818*U575-40571164077790.8)*(20866225718.4818*U575-40571164077790.8&gt;0)</f>
        <v>#DIV/0!</v>
      </c>
      <c r="W575" s="58" t="e">
        <f aca="false">V575+Q575</f>
        <v>#DIV/0!</v>
      </c>
      <c r="X575" s="59" t="e">
        <f aca="false">G575/I575</f>
        <v>#DIV/0!</v>
      </c>
      <c r="Y575" s="59" t="e">
        <f aca="false">H575/J575</f>
        <v>#DIV/0!</v>
      </c>
      <c r="Z575" s="59" t="e">
        <f aca="false">Z574+G575</f>
        <v>#DIV/0!</v>
      </c>
      <c r="AA575" s="59" t="e">
        <f aca="false">AA574+H575</f>
        <v>#DIV/0!</v>
      </c>
      <c r="AF575" s="142" t="e">
        <f aca="false">0.00000000160279982639*Z575-41.7772449394789</f>
        <v>#DIV/0!</v>
      </c>
      <c r="AG575" s="58" t="e">
        <f aca="false">0.00000000156621741651*AA575-71.3917021638789</f>
        <v>#DIV/0!</v>
      </c>
      <c r="AH575" s="74" t="e">
        <f aca="false">0.00000000160279982639*(Z575-Z574)</f>
        <v>#DIV/0!</v>
      </c>
      <c r="AI575" s="74" t="e">
        <f aca="false">0.00000000156621741651*(AA575-AA574)</f>
        <v>#DIV/0!</v>
      </c>
      <c r="AJ575" s="74" t="e">
        <f aca="false">6.99691580345813E-022*T575^2-0.00000000063125205452*T575+158.211759847434</f>
        <v>#DIV/0!</v>
      </c>
      <c r="AK575" s="56" t="e">
        <f aca="false">1.58635793735936E-021*W575^2-0.00000000175698374516*W575+497.332592505769</f>
        <v>#DIV/0!</v>
      </c>
      <c r="AL575" s="90" t="e">
        <f aca="false">(0.00565476636719242*A575-10.3929282281751)*AJ575</f>
        <v>#DIV/0!</v>
      </c>
      <c r="AM575" s="90" t="e">
        <f aca="false">(0.00565476636719242*A575-10.3929282281751)*AK575</f>
        <v>#DIV/0!</v>
      </c>
      <c r="AN575" s="98" t="e">
        <f aca="false">(AL575/AL574-1)</f>
        <v>#DIV/0!</v>
      </c>
      <c r="AO575" s="98" t="e">
        <f aca="false">(AM575/AM574-1)</f>
        <v>#DIV/0!</v>
      </c>
    </row>
    <row r="576" customFormat="false" ht="12.75" hidden="false" customHeight="false" outlineLevel="0" collapsed="false">
      <c r="A576" s="55" t="n">
        <v>2539</v>
      </c>
      <c r="B576" s="140" t="e">
        <f aca="false"/>
        <v>#DIV/0!</v>
      </c>
      <c r="C576" s="58" t="n">
        <f aca="false">7394516454569.57*A576^-0.972902436421374</f>
        <v>3601680153.96048</v>
      </c>
      <c r="D576" s="58" t="n">
        <f aca="false">3.39081429767153E+035*A576^-7.83714829023864</f>
        <v>703813415.506913</v>
      </c>
      <c r="E576" s="58" t="n">
        <f aca="false">1.9934226943009*A576^2.83886573967022</f>
        <v>9225282939.73003</v>
      </c>
      <c r="F576" s="58" t="n">
        <f aca="false">1.41821278509804E+030*A576^-6.2072375345493</f>
        <v>1042776623.65363</v>
      </c>
      <c r="G576" s="141" t="e">
        <f aca="false">(B576*C576)*($A576&lt;Simulation!$B$2)+(B576*C576)*($A576&gt;Simulation!$C$2)+Simulation!$B$3*(B576*C576)*($A576&lt;=Simulation!$C$2)*($A576&gt;=Simulation!$B$2)</f>
        <v>#DIV/0!</v>
      </c>
      <c r="H576" s="141" t="e">
        <f aca="false">($B576*D576)*($A576&lt;Simulation!$B$2)+($B576*D576)*($A576&gt;Simulation!$C$2)+Simulation!$B$3*($B576*D576)*($A576&lt;=Simulation!$C$2)*($A576&gt;=Simulation!$B$2)</f>
        <v>#DIV/0!</v>
      </c>
      <c r="I576" s="130" t="e">
        <f aca="false">(($B576*E576)*($A576&lt;Simulation!$B$2)+($B576*E576)*($A576&gt;Simulation!$C$2)+Simulation!$B$4*($B576*E576)*($A576&lt;=Simulation!$C$2)*($A576&gt;=Simulation!$B$2))*(T575&gt;0)+H575*(T575&lt;=0)</f>
        <v>#DIV/0!</v>
      </c>
      <c r="J576" s="130" t="e">
        <f aca="false">(($B576*F576)*($A576&lt;Simulation!$B$2)+($B576*F576)*($A576&gt;Simulation!$C$2)+Simulation!$B$4*($B576*F576)*($A576&lt;=Simulation!$C$2)*($A576&gt;=Simulation!$B$2))*(W575&gt;0)+H575*(W575&lt;=0)</f>
        <v>#DIV/0!</v>
      </c>
      <c r="K576" s="59" t="e">
        <f aca="false">M576-G576</f>
        <v>#DIV/0!</v>
      </c>
      <c r="L576" s="59" t="e">
        <f aca="false">M576-H576</f>
        <v>#DIV/0!</v>
      </c>
      <c r="M576" s="131" t="n">
        <f aca="false">20866225718.4818*A576-40571164077790.8+Simulation!$B$5*1000000000*(A576&gt;=Simulation!$B$2)</f>
        <v>12408183021434.5</v>
      </c>
      <c r="N576" s="58" t="e">
        <f aca="false">G576-I576</f>
        <v>#DIV/0!</v>
      </c>
      <c r="O576" s="59" t="e">
        <f aca="false">H576-J576</f>
        <v>#DIV/0!</v>
      </c>
      <c r="P576" s="58" t="e">
        <f aca="false">P575+N576</f>
        <v>#DIV/0!</v>
      </c>
      <c r="Q576" s="59" t="e">
        <f aca="false">Q575+O576</f>
        <v>#DIV/0!</v>
      </c>
      <c r="R576" s="71" t="e">
        <f aca="false">(P576/620928963.511397+1965)*(P576/620928963.511397+1965&lt;A576)+A576*(P576/620928963.511397+1965&gt;=A576)</f>
        <v>#DIV/0!</v>
      </c>
      <c r="S576" s="58" t="e">
        <f aca="false">(20866225718.4818*R576-40571164077790.8)*(20866225718.4818*R576-40571164077790.8&gt;0)</f>
        <v>#DIV/0!</v>
      </c>
      <c r="T576" s="58" t="e">
        <f aca="false">S576+P576</f>
        <v>#DIV/0!</v>
      </c>
      <c r="U576" s="71" t="e">
        <f aca="false">(Q576/534018417.238636+1965)*(Q576/534018417.238636+1965&lt;A576)+A576*(Q576/534018417.238636+1965&gt;=A576)</f>
        <v>#DIV/0!</v>
      </c>
      <c r="V576" s="59" t="e">
        <f aca="false">(20866225718.4818*U576-40571164077790.8)*(20866225718.4818*U576-40571164077790.8&gt;0)</f>
        <v>#DIV/0!</v>
      </c>
      <c r="W576" s="58" t="e">
        <f aca="false">V576+Q576</f>
        <v>#DIV/0!</v>
      </c>
      <c r="X576" s="59" t="e">
        <f aca="false">G576/I576</f>
        <v>#DIV/0!</v>
      </c>
      <c r="Y576" s="59" t="e">
        <f aca="false">H576/J576</f>
        <v>#DIV/0!</v>
      </c>
      <c r="Z576" s="59" t="e">
        <f aca="false">Z575+G576</f>
        <v>#DIV/0!</v>
      </c>
      <c r="AA576" s="59" t="e">
        <f aca="false">AA575+H576</f>
        <v>#DIV/0!</v>
      </c>
      <c r="AF576" s="142" t="e">
        <f aca="false">0.00000000160279982639*Z576-41.7772449394789</f>
        <v>#DIV/0!</v>
      </c>
      <c r="AG576" s="58" t="e">
        <f aca="false">0.00000000156621741651*AA576-71.3917021638789</f>
        <v>#DIV/0!</v>
      </c>
      <c r="AH576" s="74" t="e">
        <f aca="false">0.00000000160279982639*(Z576-Z575)</f>
        <v>#DIV/0!</v>
      </c>
      <c r="AI576" s="74" t="e">
        <f aca="false">0.00000000156621741651*(AA576-AA575)</f>
        <v>#DIV/0!</v>
      </c>
      <c r="AJ576" s="74" t="e">
        <f aca="false">6.99691580345813E-022*T576^2-0.00000000063125205452*T576+158.211759847434</f>
        <v>#DIV/0!</v>
      </c>
      <c r="AK576" s="56" t="e">
        <f aca="false">1.58635793735936E-021*W576^2-0.00000000175698374516*W576+497.332592505769</f>
        <v>#DIV/0!</v>
      </c>
      <c r="AL576" s="90" t="e">
        <f aca="false">(0.00565476636719242*A576-10.3929282281751)*AJ576</f>
        <v>#DIV/0!</v>
      </c>
      <c r="AM576" s="90" t="e">
        <f aca="false">(0.00565476636719242*A576-10.3929282281751)*AK576</f>
        <v>#DIV/0!</v>
      </c>
      <c r="AN576" s="98" t="e">
        <f aca="false">(AL576/AL575-1)</f>
        <v>#DIV/0!</v>
      </c>
      <c r="AO576" s="98" t="e">
        <f aca="false">(AM576/AM575-1)</f>
        <v>#DIV/0!</v>
      </c>
    </row>
    <row r="577" customFormat="false" ht="12.75" hidden="false" customHeight="false" outlineLevel="0" collapsed="false">
      <c r="A577" s="55" t="n">
        <v>2540</v>
      </c>
      <c r="B577" s="140" t="e">
        <f aca="false"/>
        <v>#DIV/0!</v>
      </c>
      <c r="C577" s="58" t="n">
        <f aca="false">7394516454569.57*A577^-0.972902436421374</f>
        <v>3600300586.20817</v>
      </c>
      <c r="D577" s="58" t="n">
        <f aca="false">3.39081429767153E+035*A577^-7.83714829023864</f>
        <v>701644725.751247</v>
      </c>
      <c r="E577" s="58" t="n">
        <f aca="false">1.9934226943009*A577^2.83886573967022</f>
        <v>9235601499.99376</v>
      </c>
      <c r="F577" s="58" t="n">
        <f aca="false">1.41821278509804E+030*A577^-6.2072375345493</f>
        <v>1040230902.79664</v>
      </c>
      <c r="G577" s="141" t="e">
        <f aca="false">(B577*C577)*($A577&lt;Simulation!$B$2)+(B577*C577)*($A577&gt;Simulation!$C$2)+Simulation!$B$3*(B577*C577)*($A577&lt;=Simulation!$C$2)*($A577&gt;=Simulation!$B$2)</f>
        <v>#DIV/0!</v>
      </c>
      <c r="H577" s="141" t="e">
        <f aca="false">($B577*D577)*($A577&lt;Simulation!$B$2)+($B577*D577)*($A577&gt;Simulation!$C$2)+Simulation!$B$3*($B577*D577)*($A577&lt;=Simulation!$C$2)*($A577&gt;=Simulation!$B$2)</f>
        <v>#DIV/0!</v>
      </c>
      <c r="I577" s="130" t="e">
        <f aca="false">(($B577*E577)*($A577&lt;Simulation!$B$2)+($B577*E577)*($A577&gt;Simulation!$C$2)+Simulation!$B$4*($B577*E577)*($A577&lt;=Simulation!$C$2)*($A577&gt;=Simulation!$B$2))*(T576&gt;0)+H576*(T576&lt;=0)</f>
        <v>#DIV/0!</v>
      </c>
      <c r="J577" s="130" t="e">
        <f aca="false">(($B577*F577)*($A577&lt;Simulation!$B$2)+($B577*F577)*($A577&gt;Simulation!$C$2)+Simulation!$B$4*($B577*F577)*($A577&lt;=Simulation!$C$2)*($A577&gt;=Simulation!$B$2))*(W576&gt;0)+H576*(W576&lt;=0)</f>
        <v>#DIV/0!</v>
      </c>
      <c r="K577" s="59" t="e">
        <f aca="false">M577-G577</f>
        <v>#DIV/0!</v>
      </c>
      <c r="L577" s="59" t="e">
        <f aca="false">M577-H577</f>
        <v>#DIV/0!</v>
      </c>
      <c r="M577" s="131" t="n">
        <f aca="false">20866225718.4818*A577-40571164077790.8+Simulation!$B$5*1000000000*(A577&gt;=Simulation!$B$2)</f>
        <v>12429049247153</v>
      </c>
      <c r="N577" s="58" t="e">
        <f aca="false">G577-I577</f>
        <v>#DIV/0!</v>
      </c>
      <c r="O577" s="59" t="e">
        <f aca="false">H577-J577</f>
        <v>#DIV/0!</v>
      </c>
      <c r="P577" s="58" t="e">
        <f aca="false">P576+N577</f>
        <v>#DIV/0!</v>
      </c>
      <c r="Q577" s="59" t="e">
        <f aca="false">Q576+O577</f>
        <v>#DIV/0!</v>
      </c>
      <c r="R577" s="71" t="e">
        <f aca="false">(P577/620928963.511397+1965)*(P577/620928963.511397+1965&lt;A577)+A577*(P577/620928963.511397+1965&gt;=A577)</f>
        <v>#DIV/0!</v>
      </c>
      <c r="S577" s="58" t="e">
        <f aca="false">(20866225718.4818*R577-40571164077790.8)*(20866225718.4818*R577-40571164077790.8&gt;0)</f>
        <v>#DIV/0!</v>
      </c>
      <c r="T577" s="58" t="e">
        <f aca="false">S577+P577</f>
        <v>#DIV/0!</v>
      </c>
      <c r="U577" s="71" t="e">
        <f aca="false">(Q577/534018417.238636+1965)*(Q577/534018417.238636+1965&lt;A577)+A577*(Q577/534018417.238636+1965&gt;=A577)</f>
        <v>#DIV/0!</v>
      </c>
      <c r="V577" s="59" t="e">
        <f aca="false">(20866225718.4818*U577-40571164077790.8)*(20866225718.4818*U577-40571164077790.8&gt;0)</f>
        <v>#DIV/0!</v>
      </c>
      <c r="W577" s="58" t="e">
        <f aca="false">V577+Q577</f>
        <v>#DIV/0!</v>
      </c>
      <c r="X577" s="59" t="e">
        <f aca="false">G577/I577</f>
        <v>#DIV/0!</v>
      </c>
      <c r="Y577" s="59" t="e">
        <f aca="false">H577/J577</f>
        <v>#DIV/0!</v>
      </c>
      <c r="Z577" s="59" t="e">
        <f aca="false">Z576+G577</f>
        <v>#DIV/0!</v>
      </c>
      <c r="AA577" s="59" t="e">
        <f aca="false">AA576+H577</f>
        <v>#DIV/0!</v>
      </c>
      <c r="AF577" s="142" t="e">
        <f aca="false">0.00000000160279982639*Z577-41.7772449394789</f>
        <v>#DIV/0!</v>
      </c>
      <c r="AG577" s="58" t="e">
        <f aca="false">0.00000000156621741651*AA577-71.3917021638789</f>
        <v>#DIV/0!</v>
      </c>
      <c r="AH577" s="74" t="e">
        <f aca="false">0.00000000160279982639*(Z577-Z576)</f>
        <v>#DIV/0!</v>
      </c>
      <c r="AI577" s="74" t="e">
        <f aca="false">0.00000000156621741651*(AA577-AA576)</f>
        <v>#DIV/0!</v>
      </c>
      <c r="AJ577" s="74" t="e">
        <f aca="false">6.99691580345813E-022*T577^2-0.00000000063125205452*T577+158.211759847434</f>
        <v>#DIV/0!</v>
      </c>
      <c r="AK577" s="56" t="e">
        <f aca="false">1.58635793735936E-021*W577^2-0.00000000175698374516*W577+497.332592505769</f>
        <v>#DIV/0!</v>
      </c>
      <c r="AL577" s="90" t="e">
        <f aca="false">(0.00565476636719242*A577-10.3929282281751)*AJ577</f>
        <v>#DIV/0!</v>
      </c>
      <c r="AM577" s="90" t="e">
        <f aca="false">(0.00565476636719242*A577-10.3929282281751)*AK577</f>
        <v>#DIV/0!</v>
      </c>
      <c r="AN577" s="98" t="e">
        <f aca="false">(AL577/AL576-1)</f>
        <v>#DIV/0!</v>
      </c>
      <c r="AO577" s="98" t="e">
        <f aca="false">(AM577/AM576-1)</f>
        <v>#DIV/0!</v>
      </c>
    </row>
    <row r="578" customFormat="false" ht="12.75" hidden="false" customHeight="false" outlineLevel="0" collapsed="false">
      <c r="A578" s="55" t="n">
        <v>2541</v>
      </c>
      <c r="B578" s="140" t="e">
        <f aca="false"/>
        <v>#DIV/0!</v>
      </c>
      <c r="C578" s="58" t="n">
        <f aca="false">7394516454569.57*A578^-0.972902436421374</f>
        <v>3598922089.59599</v>
      </c>
      <c r="D578" s="58" t="n">
        <f aca="false">3.39081429767153E+035*A578^-7.83714829023864</f>
        <v>699483568.174656</v>
      </c>
      <c r="E578" s="58" t="n">
        <f aca="false">1.9934226943009*A578^2.83886573967022</f>
        <v>9245927533.21695</v>
      </c>
      <c r="F578" s="58" t="n">
        <f aca="false">1.41821278509804E+030*A578^-6.2072375345493</f>
        <v>1037692395.17236</v>
      </c>
      <c r="G578" s="141" t="e">
        <f aca="false">(B578*C578)*($A578&lt;Simulation!$B$2)+(B578*C578)*($A578&gt;Simulation!$C$2)+Simulation!$B$3*(B578*C578)*($A578&lt;=Simulation!$C$2)*($A578&gt;=Simulation!$B$2)</f>
        <v>#DIV/0!</v>
      </c>
      <c r="H578" s="141" t="e">
        <f aca="false">($B578*D578)*($A578&lt;Simulation!$B$2)+($B578*D578)*($A578&gt;Simulation!$C$2)+Simulation!$B$3*($B578*D578)*($A578&lt;=Simulation!$C$2)*($A578&gt;=Simulation!$B$2)</f>
        <v>#DIV/0!</v>
      </c>
      <c r="I578" s="130" t="e">
        <f aca="false">(($B578*E578)*($A578&lt;Simulation!$B$2)+($B578*E578)*($A578&gt;Simulation!$C$2)+Simulation!$B$4*($B578*E578)*($A578&lt;=Simulation!$C$2)*($A578&gt;=Simulation!$B$2))*(T577&gt;0)+H577*(T577&lt;=0)</f>
        <v>#DIV/0!</v>
      </c>
      <c r="J578" s="130" t="e">
        <f aca="false">(($B578*F578)*($A578&lt;Simulation!$B$2)+($B578*F578)*($A578&gt;Simulation!$C$2)+Simulation!$B$4*($B578*F578)*($A578&lt;=Simulation!$C$2)*($A578&gt;=Simulation!$B$2))*(W577&gt;0)+H577*(W577&lt;=0)</f>
        <v>#DIV/0!</v>
      </c>
      <c r="K578" s="59" t="e">
        <f aca="false">M578-G578</f>
        <v>#DIV/0!</v>
      </c>
      <c r="L578" s="59" t="e">
        <f aca="false">M578-H578</f>
        <v>#DIV/0!</v>
      </c>
      <c r="M578" s="131" t="n">
        <f aca="false">20866225718.4818*A578-40571164077790.8+Simulation!$B$5*1000000000*(A578&gt;=Simulation!$B$2)</f>
        <v>12449915472871.5</v>
      </c>
      <c r="N578" s="58" t="e">
        <f aca="false">G578-I578</f>
        <v>#DIV/0!</v>
      </c>
      <c r="O578" s="59" t="e">
        <f aca="false">H578-J578</f>
        <v>#DIV/0!</v>
      </c>
      <c r="P578" s="58" t="e">
        <f aca="false">P577+N578</f>
        <v>#DIV/0!</v>
      </c>
      <c r="Q578" s="59" t="e">
        <f aca="false">Q577+O578</f>
        <v>#DIV/0!</v>
      </c>
      <c r="R578" s="71" t="e">
        <f aca="false">(P578/620928963.511397+1965)*(P578/620928963.511397+1965&lt;A578)+A578*(P578/620928963.511397+1965&gt;=A578)</f>
        <v>#DIV/0!</v>
      </c>
      <c r="S578" s="58" t="e">
        <f aca="false">(20866225718.4818*R578-40571164077790.8)*(20866225718.4818*R578-40571164077790.8&gt;0)</f>
        <v>#DIV/0!</v>
      </c>
      <c r="T578" s="58" t="e">
        <f aca="false">S578+P578</f>
        <v>#DIV/0!</v>
      </c>
      <c r="U578" s="71" t="e">
        <f aca="false">(Q578/534018417.238636+1965)*(Q578/534018417.238636+1965&lt;A578)+A578*(Q578/534018417.238636+1965&gt;=A578)</f>
        <v>#DIV/0!</v>
      </c>
      <c r="V578" s="59" t="e">
        <f aca="false">(20866225718.4818*U578-40571164077790.8)*(20866225718.4818*U578-40571164077790.8&gt;0)</f>
        <v>#DIV/0!</v>
      </c>
      <c r="W578" s="58" t="e">
        <f aca="false">V578+Q578</f>
        <v>#DIV/0!</v>
      </c>
      <c r="X578" s="59" t="e">
        <f aca="false">G578/I578</f>
        <v>#DIV/0!</v>
      </c>
      <c r="Y578" s="59" t="e">
        <f aca="false">H578/J578</f>
        <v>#DIV/0!</v>
      </c>
      <c r="Z578" s="59" t="e">
        <f aca="false">Z577+G578</f>
        <v>#DIV/0!</v>
      </c>
      <c r="AA578" s="59" t="e">
        <f aca="false">AA577+H578</f>
        <v>#DIV/0!</v>
      </c>
      <c r="AF578" s="142" t="e">
        <f aca="false">0.00000000160279982639*Z578-41.7772449394789</f>
        <v>#DIV/0!</v>
      </c>
      <c r="AG578" s="58" t="e">
        <f aca="false">0.00000000156621741651*AA578-71.3917021638789</f>
        <v>#DIV/0!</v>
      </c>
      <c r="AH578" s="74" t="e">
        <f aca="false">0.00000000160279982639*(Z578-Z577)</f>
        <v>#DIV/0!</v>
      </c>
      <c r="AI578" s="74" t="e">
        <f aca="false">0.00000000156621741651*(AA578-AA577)</f>
        <v>#DIV/0!</v>
      </c>
      <c r="AJ578" s="74" t="e">
        <f aca="false">6.99691580345813E-022*T578^2-0.00000000063125205452*T578+158.211759847434</f>
        <v>#DIV/0!</v>
      </c>
      <c r="AK578" s="56" t="e">
        <f aca="false">1.58635793735936E-021*W578^2-0.00000000175698374516*W578+497.332592505769</f>
        <v>#DIV/0!</v>
      </c>
      <c r="AL578" s="90" t="e">
        <f aca="false">(0.00565476636719242*A578-10.3929282281751)*AJ578</f>
        <v>#DIV/0!</v>
      </c>
      <c r="AM578" s="90" t="e">
        <f aca="false">(0.00565476636719242*A578-10.3929282281751)*AK578</f>
        <v>#DIV/0!</v>
      </c>
      <c r="AN578" s="98" t="e">
        <f aca="false">(AL578/AL577-1)</f>
        <v>#DIV/0!</v>
      </c>
      <c r="AO578" s="98" t="e">
        <f aca="false">(AM578/AM577-1)</f>
        <v>#DIV/0!</v>
      </c>
    </row>
    <row r="579" customFormat="false" ht="12.75" hidden="false" customHeight="false" outlineLevel="0" collapsed="false">
      <c r="A579" s="55" t="n">
        <v>2542</v>
      </c>
      <c r="B579" s="140" t="e">
        <f aca="false"/>
        <v>#DIV/0!</v>
      </c>
      <c r="C579" s="58" t="n">
        <f aca="false">7394516454569.57*A579^-0.972902436421374</f>
        <v>3597544662.87123</v>
      </c>
      <c r="D579" s="58" t="n">
        <f aca="false">3.39081429767153E+035*A579^-7.83714829023864</f>
        <v>697329913.667946</v>
      </c>
      <c r="E579" s="58" t="n">
        <f aca="false">1.9934226943009*A579^2.83886573967022</f>
        <v>9256261041.86756</v>
      </c>
      <c r="F579" s="58" t="n">
        <f aca="false">1.41821278509804E+030*A579^-6.2072375345493</f>
        <v>1035161077.51558</v>
      </c>
      <c r="G579" s="141" t="e">
        <f aca="false">(B579*C579)*($A579&lt;Simulation!$B$2)+(B579*C579)*($A579&gt;Simulation!$C$2)+Simulation!$B$3*(B579*C579)*($A579&lt;=Simulation!$C$2)*($A579&gt;=Simulation!$B$2)</f>
        <v>#DIV/0!</v>
      </c>
      <c r="H579" s="141" t="e">
        <f aca="false">($B579*D579)*($A579&lt;Simulation!$B$2)+($B579*D579)*($A579&gt;Simulation!$C$2)+Simulation!$B$3*($B579*D579)*($A579&lt;=Simulation!$C$2)*($A579&gt;=Simulation!$B$2)</f>
        <v>#DIV/0!</v>
      </c>
      <c r="I579" s="130" t="e">
        <f aca="false">(($B579*E579)*($A579&lt;Simulation!$B$2)+($B579*E579)*($A579&gt;Simulation!$C$2)+Simulation!$B$4*($B579*E579)*($A579&lt;=Simulation!$C$2)*($A579&gt;=Simulation!$B$2))*(T578&gt;0)+H578*(T578&lt;=0)</f>
        <v>#DIV/0!</v>
      </c>
      <c r="J579" s="130" t="e">
        <f aca="false">(($B579*F579)*($A579&lt;Simulation!$B$2)+($B579*F579)*($A579&gt;Simulation!$C$2)+Simulation!$B$4*($B579*F579)*($A579&lt;=Simulation!$C$2)*($A579&gt;=Simulation!$B$2))*(W578&gt;0)+H578*(W578&lt;=0)</f>
        <v>#DIV/0!</v>
      </c>
      <c r="K579" s="59" t="e">
        <f aca="false">M579-G579</f>
        <v>#DIV/0!</v>
      </c>
      <c r="L579" s="59" t="e">
        <f aca="false">M579-H579</f>
        <v>#DIV/0!</v>
      </c>
      <c r="M579" s="131" t="n">
        <f aca="false">20866225718.4818*A579-40571164077790.8+Simulation!$B$5*1000000000*(A579&gt;=Simulation!$B$2)</f>
        <v>12470781698589.9</v>
      </c>
      <c r="N579" s="58" t="e">
        <f aca="false">G579-I579</f>
        <v>#DIV/0!</v>
      </c>
      <c r="O579" s="59" t="e">
        <f aca="false">H579-J579</f>
        <v>#DIV/0!</v>
      </c>
      <c r="P579" s="58" t="e">
        <f aca="false">P578+N579</f>
        <v>#DIV/0!</v>
      </c>
      <c r="Q579" s="59" t="e">
        <f aca="false">Q578+O579</f>
        <v>#DIV/0!</v>
      </c>
      <c r="R579" s="71" t="e">
        <f aca="false">(P579/620928963.511397+1965)*(P579/620928963.511397+1965&lt;A579)+A579*(P579/620928963.511397+1965&gt;=A579)</f>
        <v>#DIV/0!</v>
      </c>
      <c r="S579" s="58" t="e">
        <f aca="false">(20866225718.4818*R579-40571164077790.8)*(20866225718.4818*R579-40571164077790.8&gt;0)</f>
        <v>#DIV/0!</v>
      </c>
      <c r="T579" s="58" t="e">
        <f aca="false">S579+P579</f>
        <v>#DIV/0!</v>
      </c>
      <c r="U579" s="71" t="e">
        <f aca="false">(Q579/534018417.238636+1965)*(Q579/534018417.238636+1965&lt;A579)+A579*(Q579/534018417.238636+1965&gt;=A579)</f>
        <v>#DIV/0!</v>
      </c>
      <c r="V579" s="59" t="e">
        <f aca="false">(20866225718.4818*U579-40571164077790.8)*(20866225718.4818*U579-40571164077790.8&gt;0)</f>
        <v>#DIV/0!</v>
      </c>
      <c r="W579" s="58" t="e">
        <f aca="false">V579+Q579</f>
        <v>#DIV/0!</v>
      </c>
      <c r="X579" s="59" t="e">
        <f aca="false">G579/I579</f>
        <v>#DIV/0!</v>
      </c>
      <c r="Y579" s="59" t="e">
        <f aca="false">H579/J579</f>
        <v>#DIV/0!</v>
      </c>
      <c r="Z579" s="59" t="e">
        <f aca="false">Z578+G579</f>
        <v>#DIV/0!</v>
      </c>
      <c r="AA579" s="59" t="e">
        <f aca="false">AA578+H579</f>
        <v>#DIV/0!</v>
      </c>
      <c r="AF579" s="142" t="e">
        <f aca="false">0.00000000160279982639*Z579-41.7772449394789</f>
        <v>#DIV/0!</v>
      </c>
      <c r="AG579" s="58" t="e">
        <f aca="false">0.00000000156621741651*AA579-71.3917021638789</f>
        <v>#DIV/0!</v>
      </c>
      <c r="AH579" s="74" t="e">
        <f aca="false">0.00000000160279982639*(Z579-Z578)</f>
        <v>#DIV/0!</v>
      </c>
      <c r="AI579" s="74" t="e">
        <f aca="false">0.00000000156621741651*(AA579-AA578)</f>
        <v>#DIV/0!</v>
      </c>
      <c r="AJ579" s="74" t="e">
        <f aca="false">6.99691580345813E-022*T579^2-0.00000000063125205452*T579+158.211759847434</f>
        <v>#DIV/0!</v>
      </c>
      <c r="AK579" s="56" t="e">
        <f aca="false">1.58635793735936E-021*W579^2-0.00000000175698374516*W579+497.332592505769</f>
        <v>#DIV/0!</v>
      </c>
      <c r="AL579" s="90" t="e">
        <f aca="false">(0.00565476636719242*A579-10.3929282281751)*AJ579</f>
        <v>#DIV/0!</v>
      </c>
      <c r="AM579" s="90" t="e">
        <f aca="false">(0.00565476636719242*A579-10.3929282281751)*AK579</f>
        <v>#DIV/0!</v>
      </c>
      <c r="AN579" s="98" t="e">
        <f aca="false">(AL579/AL578-1)</f>
        <v>#DIV/0!</v>
      </c>
      <c r="AO579" s="98" t="e">
        <f aca="false">(AM579/AM578-1)</f>
        <v>#DIV/0!</v>
      </c>
    </row>
    <row r="580" customFormat="false" ht="12.75" hidden="false" customHeight="false" outlineLevel="0" collapsed="false">
      <c r="A580" s="55" t="n">
        <v>2543</v>
      </c>
      <c r="B580" s="140" t="e">
        <f aca="false"/>
        <v>#DIV/0!</v>
      </c>
      <c r="C580" s="58" t="n">
        <f aca="false">7394516454569.57*A580^-0.972902436421374</f>
        <v>3596168304.78314</v>
      </c>
      <c r="D580" s="58" t="n">
        <f aca="false">3.39081429767153E+035*A580^-7.83714829023864</f>
        <v>695183733.2458</v>
      </c>
      <c r="E580" s="58" t="n">
        <f aca="false">1.9934226943009*A580^2.83886573967022</f>
        <v>9266602028.4134</v>
      </c>
      <c r="F580" s="58" t="n">
        <f aca="false">1.41821278509804E+030*A580^-6.2072375345493</f>
        <v>1032636926.64528</v>
      </c>
      <c r="G580" s="141" t="e">
        <f aca="false">(B580*C580)*($A580&lt;Simulation!$B$2)+(B580*C580)*($A580&gt;Simulation!$C$2)+Simulation!$B$3*(B580*C580)*($A580&lt;=Simulation!$C$2)*($A580&gt;=Simulation!$B$2)</f>
        <v>#DIV/0!</v>
      </c>
      <c r="H580" s="141" t="e">
        <f aca="false">($B580*D580)*($A580&lt;Simulation!$B$2)+($B580*D580)*($A580&gt;Simulation!$C$2)+Simulation!$B$3*($B580*D580)*($A580&lt;=Simulation!$C$2)*($A580&gt;=Simulation!$B$2)</f>
        <v>#DIV/0!</v>
      </c>
      <c r="I580" s="130" t="e">
        <f aca="false">(($B580*E580)*($A580&lt;Simulation!$B$2)+($B580*E580)*($A580&gt;Simulation!$C$2)+Simulation!$B$4*($B580*E580)*($A580&lt;=Simulation!$C$2)*($A580&gt;=Simulation!$B$2))*(T579&gt;0)+H579*(T579&lt;=0)</f>
        <v>#DIV/0!</v>
      </c>
      <c r="J580" s="130" t="e">
        <f aca="false">(($B580*F580)*($A580&lt;Simulation!$B$2)+($B580*F580)*($A580&gt;Simulation!$C$2)+Simulation!$B$4*($B580*F580)*($A580&lt;=Simulation!$C$2)*($A580&gt;=Simulation!$B$2))*(W579&gt;0)+H579*(W579&lt;=0)</f>
        <v>#DIV/0!</v>
      </c>
      <c r="K580" s="59" t="e">
        <f aca="false">M580-G580</f>
        <v>#DIV/0!</v>
      </c>
      <c r="L580" s="59" t="e">
        <f aca="false">M580-H580</f>
        <v>#DIV/0!</v>
      </c>
      <c r="M580" s="131" t="n">
        <f aca="false">20866225718.4818*A580-40571164077790.8+Simulation!$B$5*1000000000*(A580&gt;=Simulation!$B$2)</f>
        <v>12491647924308.4</v>
      </c>
      <c r="N580" s="58" t="e">
        <f aca="false">G580-I580</f>
        <v>#DIV/0!</v>
      </c>
      <c r="O580" s="59" t="e">
        <f aca="false">H580-J580</f>
        <v>#DIV/0!</v>
      </c>
      <c r="P580" s="58" t="e">
        <f aca="false">P579+N580</f>
        <v>#DIV/0!</v>
      </c>
      <c r="Q580" s="59" t="e">
        <f aca="false">Q579+O580</f>
        <v>#DIV/0!</v>
      </c>
      <c r="R580" s="71" t="e">
        <f aca="false">(P580/620928963.511397+1965)*(P580/620928963.511397+1965&lt;A580)+A580*(P580/620928963.511397+1965&gt;=A580)</f>
        <v>#DIV/0!</v>
      </c>
      <c r="S580" s="58" t="e">
        <f aca="false">(20866225718.4818*R580-40571164077790.8)*(20866225718.4818*R580-40571164077790.8&gt;0)</f>
        <v>#DIV/0!</v>
      </c>
      <c r="T580" s="58" t="e">
        <f aca="false">S580+P580</f>
        <v>#DIV/0!</v>
      </c>
      <c r="U580" s="71" t="e">
        <f aca="false">(Q580/534018417.238636+1965)*(Q580/534018417.238636+1965&lt;A580)+A580*(Q580/534018417.238636+1965&gt;=A580)</f>
        <v>#DIV/0!</v>
      </c>
      <c r="V580" s="59" t="e">
        <f aca="false">(20866225718.4818*U580-40571164077790.8)*(20866225718.4818*U580-40571164077790.8&gt;0)</f>
        <v>#DIV/0!</v>
      </c>
      <c r="W580" s="58" t="e">
        <f aca="false">V580+Q580</f>
        <v>#DIV/0!</v>
      </c>
      <c r="X580" s="59" t="e">
        <f aca="false">G580/I580</f>
        <v>#DIV/0!</v>
      </c>
      <c r="Y580" s="59" t="e">
        <f aca="false">H580/J580</f>
        <v>#DIV/0!</v>
      </c>
      <c r="Z580" s="59" t="e">
        <f aca="false">Z579+G580</f>
        <v>#DIV/0!</v>
      </c>
      <c r="AA580" s="59" t="e">
        <f aca="false">AA579+H580</f>
        <v>#DIV/0!</v>
      </c>
      <c r="AF580" s="142" t="e">
        <f aca="false">0.00000000160279982639*Z580-41.7772449394789</f>
        <v>#DIV/0!</v>
      </c>
      <c r="AG580" s="58" t="e">
        <f aca="false">0.00000000156621741651*AA580-71.3917021638789</f>
        <v>#DIV/0!</v>
      </c>
      <c r="AH580" s="74" t="e">
        <f aca="false">0.00000000160279982639*(Z580-Z579)</f>
        <v>#DIV/0!</v>
      </c>
      <c r="AI580" s="74" t="e">
        <f aca="false">0.00000000156621741651*(AA580-AA579)</f>
        <v>#DIV/0!</v>
      </c>
      <c r="AJ580" s="74" t="e">
        <f aca="false">6.99691580345813E-022*T580^2-0.00000000063125205452*T580+158.211759847434</f>
        <v>#DIV/0!</v>
      </c>
      <c r="AK580" s="56" t="e">
        <f aca="false">1.58635793735936E-021*W580^2-0.00000000175698374516*W580+497.332592505769</f>
        <v>#DIV/0!</v>
      </c>
      <c r="AL580" s="90" t="e">
        <f aca="false">(0.00565476636719242*A580-10.3929282281751)*AJ580</f>
        <v>#DIV/0!</v>
      </c>
      <c r="AM580" s="90" t="e">
        <f aca="false">(0.00565476636719242*A580-10.3929282281751)*AK580</f>
        <v>#DIV/0!</v>
      </c>
      <c r="AN580" s="98" t="e">
        <f aca="false">(AL580/AL579-1)</f>
        <v>#DIV/0!</v>
      </c>
      <c r="AO580" s="98" t="e">
        <f aca="false">(AM580/AM579-1)</f>
        <v>#DIV/0!</v>
      </c>
    </row>
    <row r="581" customFormat="false" ht="12.75" hidden="false" customHeight="false" outlineLevel="0" collapsed="false">
      <c r="A581" s="55" t="n">
        <v>2544</v>
      </c>
      <c r="B581" s="140" t="e">
        <f aca="false"/>
        <v>#DIV/0!</v>
      </c>
      <c r="C581" s="58" t="n">
        <f aca="false">7394516454569.57*A581^-0.972902436421374</f>
        <v>3594793014.08289</v>
      </c>
      <c r="D581" s="58" t="n">
        <f aca="false">3.39081429767153E+035*A581^-7.83714829023864</f>
        <v>693044998.046215</v>
      </c>
      <c r="E581" s="58" t="n">
        <f aca="false">1.9934226943009*A581^2.83886573967022</f>
        <v>9276950495.32211</v>
      </c>
      <c r="F581" s="58" t="n">
        <f aca="false">1.41821278509804E+030*A581^-6.2072375345493</f>
        <v>1030119919.46423</v>
      </c>
      <c r="G581" s="141" t="e">
        <f aca="false">(B581*C581)*($A581&lt;Simulation!$B$2)+(B581*C581)*($A581&gt;Simulation!$C$2)+Simulation!$B$3*(B581*C581)*($A581&lt;=Simulation!$C$2)*($A581&gt;=Simulation!$B$2)</f>
        <v>#DIV/0!</v>
      </c>
      <c r="H581" s="141" t="e">
        <f aca="false">($B581*D581)*($A581&lt;Simulation!$B$2)+($B581*D581)*($A581&gt;Simulation!$C$2)+Simulation!$B$3*($B581*D581)*($A581&lt;=Simulation!$C$2)*($A581&gt;=Simulation!$B$2)</f>
        <v>#DIV/0!</v>
      </c>
      <c r="I581" s="130" t="e">
        <f aca="false">(($B581*E581)*($A581&lt;Simulation!$B$2)+($B581*E581)*($A581&gt;Simulation!$C$2)+Simulation!$B$4*($B581*E581)*($A581&lt;=Simulation!$C$2)*($A581&gt;=Simulation!$B$2))*(T580&gt;0)+H580*(T580&lt;=0)</f>
        <v>#DIV/0!</v>
      </c>
      <c r="J581" s="130" t="e">
        <f aca="false">(($B581*F581)*($A581&lt;Simulation!$B$2)+($B581*F581)*($A581&gt;Simulation!$C$2)+Simulation!$B$4*($B581*F581)*($A581&lt;=Simulation!$C$2)*($A581&gt;=Simulation!$B$2))*(W580&gt;0)+H580*(W580&lt;=0)</f>
        <v>#DIV/0!</v>
      </c>
      <c r="K581" s="59" t="e">
        <f aca="false">M581-G581</f>
        <v>#DIV/0!</v>
      </c>
      <c r="L581" s="59" t="e">
        <f aca="false">M581-H581</f>
        <v>#DIV/0!</v>
      </c>
      <c r="M581" s="131" t="n">
        <f aca="false">20866225718.4818*A581-40571164077790.8+Simulation!$B$5*1000000000*(A581&gt;=Simulation!$B$2)</f>
        <v>12512514150026.9</v>
      </c>
      <c r="N581" s="58" t="e">
        <f aca="false">G581-I581</f>
        <v>#DIV/0!</v>
      </c>
      <c r="O581" s="59" t="e">
        <f aca="false">H581-J581</f>
        <v>#DIV/0!</v>
      </c>
      <c r="P581" s="58" t="e">
        <f aca="false">P580+N581</f>
        <v>#DIV/0!</v>
      </c>
      <c r="Q581" s="59" t="e">
        <f aca="false">Q580+O581</f>
        <v>#DIV/0!</v>
      </c>
      <c r="R581" s="71" t="e">
        <f aca="false">(P581/620928963.511397+1965)*(P581/620928963.511397+1965&lt;A581)+A581*(P581/620928963.511397+1965&gt;=A581)</f>
        <v>#DIV/0!</v>
      </c>
      <c r="S581" s="58" t="e">
        <f aca="false">(20866225718.4818*R581-40571164077790.8)*(20866225718.4818*R581-40571164077790.8&gt;0)</f>
        <v>#DIV/0!</v>
      </c>
      <c r="T581" s="58" t="e">
        <f aca="false">S581+P581</f>
        <v>#DIV/0!</v>
      </c>
      <c r="U581" s="71" t="e">
        <f aca="false">(Q581/534018417.238636+1965)*(Q581/534018417.238636+1965&lt;A581)+A581*(Q581/534018417.238636+1965&gt;=A581)</f>
        <v>#DIV/0!</v>
      </c>
      <c r="V581" s="59" t="e">
        <f aca="false">(20866225718.4818*U581-40571164077790.8)*(20866225718.4818*U581-40571164077790.8&gt;0)</f>
        <v>#DIV/0!</v>
      </c>
      <c r="W581" s="58" t="e">
        <f aca="false">V581+Q581</f>
        <v>#DIV/0!</v>
      </c>
      <c r="X581" s="59" t="e">
        <f aca="false">G581/I581</f>
        <v>#DIV/0!</v>
      </c>
      <c r="Y581" s="59" t="e">
        <f aca="false">H581/J581</f>
        <v>#DIV/0!</v>
      </c>
      <c r="Z581" s="59" t="e">
        <f aca="false">Z580+G581</f>
        <v>#DIV/0!</v>
      </c>
      <c r="AA581" s="59" t="e">
        <f aca="false">AA580+H581</f>
        <v>#DIV/0!</v>
      </c>
      <c r="AF581" s="142" t="e">
        <f aca="false">0.00000000160279982639*Z581-41.7772449394789</f>
        <v>#DIV/0!</v>
      </c>
      <c r="AG581" s="58" t="e">
        <f aca="false">0.00000000156621741651*AA581-71.3917021638789</f>
        <v>#DIV/0!</v>
      </c>
      <c r="AH581" s="74" t="e">
        <f aca="false">0.00000000160279982639*(Z581-Z580)</f>
        <v>#DIV/0!</v>
      </c>
      <c r="AI581" s="74" t="e">
        <f aca="false">0.00000000156621741651*(AA581-AA580)</f>
        <v>#DIV/0!</v>
      </c>
      <c r="AJ581" s="74" t="e">
        <f aca="false">6.99691580345813E-022*T581^2-0.00000000063125205452*T581+158.211759847434</f>
        <v>#DIV/0!</v>
      </c>
      <c r="AK581" s="56" t="e">
        <f aca="false">1.58635793735936E-021*W581^2-0.00000000175698374516*W581+497.332592505769</f>
        <v>#DIV/0!</v>
      </c>
      <c r="AL581" s="90" t="e">
        <f aca="false">(0.00565476636719242*A581-10.3929282281751)*AJ581</f>
        <v>#DIV/0!</v>
      </c>
      <c r="AM581" s="90" t="e">
        <f aca="false">(0.00565476636719242*A581-10.3929282281751)*AK581</f>
        <v>#DIV/0!</v>
      </c>
      <c r="AN581" s="98" t="e">
        <f aca="false">(AL581/AL580-1)</f>
        <v>#DIV/0!</v>
      </c>
      <c r="AO581" s="98" t="e">
        <f aca="false">(AM581/AM580-1)</f>
        <v>#DIV/0!</v>
      </c>
    </row>
    <row r="582" customFormat="false" ht="12.75" hidden="false" customHeight="false" outlineLevel="0" collapsed="false">
      <c r="A582" s="55" t="n">
        <v>2545</v>
      </c>
      <c r="B582" s="140" t="e">
        <f aca="false"/>
        <v>#DIV/0!</v>
      </c>
      <c r="C582" s="58" t="n">
        <f aca="false">7394516454569.57*A582^-0.972902436421374</f>
        <v>3593418789.52364</v>
      </c>
      <c r="D582" s="58" t="n">
        <f aca="false">3.39081429767153E+035*A582^-7.83714829023864</f>
        <v>690913679.32992</v>
      </c>
      <c r="E582" s="58" t="n">
        <f aca="false">1.9934226943009*A582^2.83886573967022</f>
        <v>9287306445.06117</v>
      </c>
      <c r="F582" s="58" t="n">
        <f aca="false">1.41821278509804E+030*A582^-6.2072375345493</f>
        <v>1027610032.95868</v>
      </c>
      <c r="G582" s="141" t="e">
        <f aca="false">(B582*C582)*($A582&lt;Simulation!$B$2)+(B582*C582)*($A582&gt;Simulation!$C$2)+Simulation!$B$3*(B582*C582)*($A582&lt;=Simulation!$C$2)*($A582&gt;=Simulation!$B$2)</f>
        <v>#DIV/0!</v>
      </c>
      <c r="H582" s="141" t="e">
        <f aca="false">($B582*D582)*($A582&lt;Simulation!$B$2)+($B582*D582)*($A582&gt;Simulation!$C$2)+Simulation!$B$3*($B582*D582)*($A582&lt;=Simulation!$C$2)*($A582&gt;=Simulation!$B$2)</f>
        <v>#DIV/0!</v>
      </c>
      <c r="I582" s="130" t="e">
        <f aca="false">(($B582*E582)*($A582&lt;Simulation!$B$2)+($B582*E582)*($A582&gt;Simulation!$C$2)+Simulation!$B$4*($B582*E582)*($A582&lt;=Simulation!$C$2)*($A582&gt;=Simulation!$B$2))*(T581&gt;0)+H581*(T581&lt;=0)</f>
        <v>#DIV/0!</v>
      </c>
      <c r="J582" s="130" t="e">
        <f aca="false">(($B582*F582)*($A582&lt;Simulation!$B$2)+($B582*F582)*($A582&gt;Simulation!$C$2)+Simulation!$B$4*($B582*F582)*($A582&lt;=Simulation!$C$2)*($A582&gt;=Simulation!$B$2))*(W581&gt;0)+H581*(W581&lt;=0)</f>
        <v>#DIV/0!</v>
      </c>
      <c r="K582" s="59" t="e">
        <f aca="false">M582-G582</f>
        <v>#DIV/0!</v>
      </c>
      <c r="L582" s="59" t="e">
        <f aca="false">M582-H582</f>
        <v>#DIV/0!</v>
      </c>
      <c r="M582" s="131" t="n">
        <f aca="false">20866225718.4818*A582-40571164077790.8+Simulation!$B$5*1000000000*(A582&gt;=Simulation!$B$2)</f>
        <v>12533380375745.4</v>
      </c>
      <c r="N582" s="58" t="e">
        <f aca="false">G582-I582</f>
        <v>#DIV/0!</v>
      </c>
      <c r="O582" s="59" t="e">
        <f aca="false">H582-J582</f>
        <v>#DIV/0!</v>
      </c>
      <c r="P582" s="58" t="e">
        <f aca="false">P581+N582</f>
        <v>#DIV/0!</v>
      </c>
      <c r="Q582" s="59" t="e">
        <f aca="false">Q581+O582</f>
        <v>#DIV/0!</v>
      </c>
      <c r="R582" s="71" t="e">
        <f aca="false">(P582/620928963.511397+1965)*(P582/620928963.511397+1965&lt;A582)+A582*(P582/620928963.511397+1965&gt;=A582)</f>
        <v>#DIV/0!</v>
      </c>
      <c r="S582" s="58" t="e">
        <f aca="false">(20866225718.4818*R582-40571164077790.8)*(20866225718.4818*R582-40571164077790.8&gt;0)</f>
        <v>#DIV/0!</v>
      </c>
      <c r="T582" s="58" t="e">
        <f aca="false">S582+P582</f>
        <v>#DIV/0!</v>
      </c>
      <c r="U582" s="71" t="e">
        <f aca="false">(Q582/534018417.238636+1965)*(Q582/534018417.238636+1965&lt;A582)+A582*(Q582/534018417.238636+1965&gt;=A582)</f>
        <v>#DIV/0!</v>
      </c>
      <c r="V582" s="59" t="e">
        <f aca="false">(20866225718.4818*U582-40571164077790.8)*(20866225718.4818*U582-40571164077790.8&gt;0)</f>
        <v>#DIV/0!</v>
      </c>
      <c r="W582" s="58" t="e">
        <f aca="false">V582+Q582</f>
        <v>#DIV/0!</v>
      </c>
      <c r="X582" s="59" t="e">
        <f aca="false">G582/I582</f>
        <v>#DIV/0!</v>
      </c>
      <c r="Y582" s="59" t="e">
        <f aca="false">H582/J582</f>
        <v>#DIV/0!</v>
      </c>
      <c r="Z582" s="59" t="e">
        <f aca="false">Z581+G582</f>
        <v>#DIV/0!</v>
      </c>
      <c r="AA582" s="59" t="e">
        <f aca="false">AA581+H582</f>
        <v>#DIV/0!</v>
      </c>
      <c r="AF582" s="142" t="e">
        <f aca="false">0.00000000160279982639*Z582-41.7772449394789</f>
        <v>#DIV/0!</v>
      </c>
      <c r="AG582" s="58" t="e">
        <f aca="false">0.00000000156621741651*AA582-71.3917021638789</f>
        <v>#DIV/0!</v>
      </c>
      <c r="AH582" s="74" t="e">
        <f aca="false">0.00000000160279982639*(Z582-Z581)</f>
        <v>#DIV/0!</v>
      </c>
      <c r="AI582" s="74" t="e">
        <f aca="false">0.00000000156621741651*(AA582-AA581)</f>
        <v>#DIV/0!</v>
      </c>
      <c r="AJ582" s="74" t="e">
        <f aca="false">6.99691580345813E-022*T582^2-0.00000000063125205452*T582+158.211759847434</f>
        <v>#DIV/0!</v>
      </c>
      <c r="AK582" s="56" t="e">
        <f aca="false">1.58635793735936E-021*W582^2-0.00000000175698374516*W582+497.332592505769</f>
        <v>#DIV/0!</v>
      </c>
      <c r="AL582" s="90" t="e">
        <f aca="false">(0.00565476636719242*A582-10.3929282281751)*AJ582</f>
        <v>#DIV/0!</v>
      </c>
      <c r="AM582" s="90" t="e">
        <f aca="false">(0.00565476636719242*A582-10.3929282281751)*AK582</f>
        <v>#DIV/0!</v>
      </c>
      <c r="AN582" s="98" t="e">
        <f aca="false">(AL582/AL581-1)</f>
        <v>#DIV/0!</v>
      </c>
      <c r="AO582" s="98" t="e">
        <f aca="false">(AM582/AM581-1)</f>
        <v>#DIV/0!</v>
      </c>
    </row>
    <row r="583" customFormat="false" ht="12.75" hidden="false" customHeight="false" outlineLevel="0" collapsed="false">
      <c r="A583" s="55" t="n">
        <v>2546</v>
      </c>
      <c r="B583" s="140" t="e">
        <f aca="false"/>
        <v>#DIV/0!</v>
      </c>
      <c r="C583" s="58" t="n">
        <f aca="false">7394516454569.57*A583^-0.972902436421374</f>
        <v>3592045629.86046</v>
      </c>
      <c r="D583" s="58" t="n">
        <f aca="false">3.39081429767153E+035*A583^-7.83714829023864</f>
        <v>688789748.479812</v>
      </c>
      <c r="E583" s="58" t="n">
        <f aca="false">1.9934226943009*A583^2.83886573967022</f>
        <v>9297669880.09793</v>
      </c>
      <c r="F583" s="58" t="n">
        <f aca="false">1.41821278509804E+030*A583^-6.2072375345493</f>
        <v>1025107244.19801</v>
      </c>
      <c r="G583" s="141" t="e">
        <f aca="false">(B583*C583)*($A583&lt;Simulation!$B$2)+(B583*C583)*($A583&gt;Simulation!$C$2)+Simulation!$B$3*(B583*C583)*($A583&lt;=Simulation!$C$2)*($A583&gt;=Simulation!$B$2)</f>
        <v>#DIV/0!</v>
      </c>
      <c r="H583" s="141" t="e">
        <f aca="false">($B583*D583)*($A583&lt;Simulation!$B$2)+($B583*D583)*($A583&gt;Simulation!$C$2)+Simulation!$B$3*($B583*D583)*($A583&lt;=Simulation!$C$2)*($A583&gt;=Simulation!$B$2)</f>
        <v>#DIV/0!</v>
      </c>
      <c r="I583" s="130" t="e">
        <f aca="false">(($B583*E583)*($A583&lt;Simulation!$B$2)+($B583*E583)*($A583&gt;Simulation!$C$2)+Simulation!$B$4*($B583*E583)*($A583&lt;=Simulation!$C$2)*($A583&gt;=Simulation!$B$2))*(T582&gt;0)+H582*(T582&lt;=0)</f>
        <v>#DIV/0!</v>
      </c>
      <c r="J583" s="130" t="e">
        <f aca="false">(($B583*F583)*($A583&lt;Simulation!$B$2)+($B583*F583)*($A583&gt;Simulation!$C$2)+Simulation!$B$4*($B583*F583)*($A583&lt;=Simulation!$C$2)*($A583&gt;=Simulation!$B$2))*(W582&gt;0)+H582*(W582&lt;=0)</f>
        <v>#DIV/0!</v>
      </c>
      <c r="K583" s="59" t="e">
        <f aca="false">M583-G583</f>
        <v>#DIV/0!</v>
      </c>
      <c r="L583" s="59" t="e">
        <f aca="false">M583-H583</f>
        <v>#DIV/0!</v>
      </c>
      <c r="M583" s="131" t="n">
        <f aca="false">20866225718.4818*A583-40571164077790.8+Simulation!$B$5*1000000000*(A583&gt;=Simulation!$B$2)</f>
        <v>12554246601463.9</v>
      </c>
      <c r="N583" s="58" t="e">
        <f aca="false">G583-I583</f>
        <v>#DIV/0!</v>
      </c>
      <c r="O583" s="59" t="e">
        <f aca="false">H583-J583</f>
        <v>#DIV/0!</v>
      </c>
      <c r="P583" s="58" t="e">
        <f aca="false">P582+N583</f>
        <v>#DIV/0!</v>
      </c>
      <c r="Q583" s="59" t="e">
        <f aca="false">Q582+O583</f>
        <v>#DIV/0!</v>
      </c>
      <c r="R583" s="71" t="e">
        <f aca="false">(P583/620928963.511397+1965)*(P583/620928963.511397+1965&lt;A583)+A583*(P583/620928963.511397+1965&gt;=A583)</f>
        <v>#DIV/0!</v>
      </c>
      <c r="S583" s="58" t="e">
        <f aca="false">(20866225718.4818*R583-40571164077790.8)*(20866225718.4818*R583-40571164077790.8&gt;0)</f>
        <v>#DIV/0!</v>
      </c>
      <c r="T583" s="58" t="e">
        <f aca="false">S583+P583</f>
        <v>#DIV/0!</v>
      </c>
      <c r="U583" s="71" t="e">
        <f aca="false">(Q583/534018417.238636+1965)*(Q583/534018417.238636+1965&lt;A583)+A583*(Q583/534018417.238636+1965&gt;=A583)</f>
        <v>#DIV/0!</v>
      </c>
      <c r="V583" s="59" t="e">
        <f aca="false">(20866225718.4818*U583-40571164077790.8)*(20866225718.4818*U583-40571164077790.8&gt;0)</f>
        <v>#DIV/0!</v>
      </c>
      <c r="W583" s="58" t="e">
        <f aca="false">V583+Q583</f>
        <v>#DIV/0!</v>
      </c>
      <c r="X583" s="59" t="e">
        <f aca="false">G583/I583</f>
        <v>#DIV/0!</v>
      </c>
      <c r="Y583" s="59" t="e">
        <f aca="false">H583/J583</f>
        <v>#DIV/0!</v>
      </c>
      <c r="Z583" s="59" t="e">
        <f aca="false">Z582+G583</f>
        <v>#DIV/0!</v>
      </c>
      <c r="AA583" s="59" t="e">
        <f aca="false">AA582+H583</f>
        <v>#DIV/0!</v>
      </c>
      <c r="AF583" s="142" t="e">
        <f aca="false">0.00000000160279982639*Z583-41.7772449394789</f>
        <v>#DIV/0!</v>
      </c>
      <c r="AG583" s="58" t="e">
        <f aca="false">0.00000000156621741651*AA583-71.3917021638789</f>
        <v>#DIV/0!</v>
      </c>
      <c r="AH583" s="74" t="e">
        <f aca="false">0.00000000160279982639*(Z583-Z582)</f>
        <v>#DIV/0!</v>
      </c>
      <c r="AI583" s="74" t="e">
        <f aca="false">0.00000000156621741651*(AA583-AA582)</f>
        <v>#DIV/0!</v>
      </c>
      <c r="AJ583" s="74" t="e">
        <f aca="false">6.99691580345813E-022*T583^2-0.00000000063125205452*T583+158.211759847434</f>
        <v>#DIV/0!</v>
      </c>
      <c r="AK583" s="56" t="e">
        <f aca="false">1.58635793735936E-021*W583^2-0.00000000175698374516*W583+497.332592505769</f>
        <v>#DIV/0!</v>
      </c>
      <c r="AL583" s="90" t="e">
        <f aca="false">(0.00565476636719242*A583-10.3929282281751)*AJ583</f>
        <v>#DIV/0!</v>
      </c>
      <c r="AM583" s="90" t="e">
        <f aca="false">(0.00565476636719242*A583-10.3929282281751)*AK583</f>
        <v>#DIV/0!</v>
      </c>
      <c r="AN583" s="98" t="e">
        <f aca="false">(AL583/AL582-1)</f>
        <v>#DIV/0!</v>
      </c>
      <c r="AO583" s="98" t="e">
        <f aca="false">(AM583/AM582-1)</f>
        <v>#DIV/0!</v>
      </c>
    </row>
    <row r="584" customFormat="false" ht="12.75" hidden="false" customHeight="false" outlineLevel="0" collapsed="false">
      <c r="A584" s="55" t="n">
        <v>2547</v>
      </c>
      <c r="B584" s="140" t="e">
        <f aca="false"/>
        <v>#DIV/0!</v>
      </c>
      <c r="C584" s="58" t="n">
        <f aca="false">7394516454569.57*A584^-0.972902436421374</f>
        <v>3590673533.85038</v>
      </c>
      <c r="D584" s="58" t="n">
        <f aca="false">3.39081429767153E+035*A584^-7.83714829023864</f>
        <v>686673177.000385</v>
      </c>
      <c r="E584" s="58" t="n">
        <f aca="false">1.9934226943009*A584^2.83886573967022</f>
        <v>9308040802.89954</v>
      </c>
      <c r="F584" s="58" t="n">
        <f aca="false">1.41821278509804E+030*A584^-6.2072375345493</f>
        <v>1022611530.33442</v>
      </c>
      <c r="G584" s="141" t="e">
        <f aca="false">(B584*C584)*($A584&lt;Simulation!$B$2)+(B584*C584)*($A584&gt;Simulation!$C$2)+Simulation!$B$3*(B584*C584)*($A584&lt;=Simulation!$C$2)*($A584&gt;=Simulation!$B$2)</f>
        <v>#DIV/0!</v>
      </c>
      <c r="H584" s="141" t="e">
        <f aca="false">($B584*D584)*($A584&lt;Simulation!$B$2)+($B584*D584)*($A584&gt;Simulation!$C$2)+Simulation!$B$3*($B584*D584)*($A584&lt;=Simulation!$C$2)*($A584&gt;=Simulation!$B$2)</f>
        <v>#DIV/0!</v>
      </c>
      <c r="I584" s="130" t="e">
        <f aca="false">(($B584*E584)*($A584&lt;Simulation!$B$2)+($B584*E584)*($A584&gt;Simulation!$C$2)+Simulation!$B$4*($B584*E584)*($A584&lt;=Simulation!$C$2)*($A584&gt;=Simulation!$B$2))*(T583&gt;0)+H583*(T583&lt;=0)</f>
        <v>#DIV/0!</v>
      </c>
      <c r="J584" s="130" t="e">
        <f aca="false">(($B584*F584)*($A584&lt;Simulation!$B$2)+($B584*F584)*($A584&gt;Simulation!$C$2)+Simulation!$B$4*($B584*F584)*($A584&lt;=Simulation!$C$2)*($A584&gt;=Simulation!$B$2))*(W583&gt;0)+H583*(W583&lt;=0)</f>
        <v>#DIV/0!</v>
      </c>
      <c r="K584" s="59" t="e">
        <f aca="false">M584-G584</f>
        <v>#DIV/0!</v>
      </c>
      <c r="L584" s="59" t="e">
        <f aca="false">M584-H584</f>
        <v>#DIV/0!</v>
      </c>
      <c r="M584" s="131" t="n">
        <f aca="false">20866225718.4818*A584-40571164077790.8+Simulation!$B$5*1000000000*(A584&gt;=Simulation!$B$2)</f>
        <v>12575112827182.4</v>
      </c>
      <c r="N584" s="58" t="e">
        <f aca="false">G584-I584</f>
        <v>#DIV/0!</v>
      </c>
      <c r="O584" s="59" t="e">
        <f aca="false">H584-J584</f>
        <v>#DIV/0!</v>
      </c>
      <c r="P584" s="58" t="e">
        <f aca="false">P583+N584</f>
        <v>#DIV/0!</v>
      </c>
      <c r="Q584" s="59" t="e">
        <f aca="false">Q583+O584</f>
        <v>#DIV/0!</v>
      </c>
      <c r="R584" s="71" t="e">
        <f aca="false">(P584/620928963.511397+1965)*(P584/620928963.511397+1965&lt;A584)+A584*(P584/620928963.511397+1965&gt;=A584)</f>
        <v>#DIV/0!</v>
      </c>
      <c r="S584" s="58" t="e">
        <f aca="false">(20866225718.4818*R584-40571164077790.8)*(20866225718.4818*R584-40571164077790.8&gt;0)</f>
        <v>#DIV/0!</v>
      </c>
      <c r="T584" s="58" t="e">
        <f aca="false">S584+P584</f>
        <v>#DIV/0!</v>
      </c>
      <c r="U584" s="71" t="e">
        <f aca="false">(Q584/534018417.238636+1965)*(Q584/534018417.238636+1965&lt;A584)+A584*(Q584/534018417.238636+1965&gt;=A584)</f>
        <v>#DIV/0!</v>
      </c>
      <c r="V584" s="59" t="e">
        <f aca="false">(20866225718.4818*U584-40571164077790.8)*(20866225718.4818*U584-40571164077790.8&gt;0)</f>
        <v>#DIV/0!</v>
      </c>
      <c r="W584" s="58" t="e">
        <f aca="false">V584+Q584</f>
        <v>#DIV/0!</v>
      </c>
      <c r="X584" s="59" t="e">
        <f aca="false">G584/I584</f>
        <v>#DIV/0!</v>
      </c>
      <c r="Y584" s="59" t="e">
        <f aca="false">H584/J584</f>
        <v>#DIV/0!</v>
      </c>
      <c r="Z584" s="59" t="e">
        <f aca="false">Z583+G584</f>
        <v>#DIV/0!</v>
      </c>
      <c r="AA584" s="59" t="e">
        <f aca="false">AA583+H584</f>
        <v>#DIV/0!</v>
      </c>
      <c r="AF584" s="142" t="e">
        <f aca="false">0.00000000160279982639*Z584-41.7772449394789</f>
        <v>#DIV/0!</v>
      </c>
      <c r="AG584" s="58" t="e">
        <f aca="false">0.00000000156621741651*AA584-71.3917021638789</f>
        <v>#DIV/0!</v>
      </c>
      <c r="AH584" s="74" t="e">
        <f aca="false">0.00000000160279982639*(Z584-Z583)</f>
        <v>#DIV/0!</v>
      </c>
      <c r="AI584" s="74" t="e">
        <f aca="false">0.00000000156621741651*(AA584-AA583)</f>
        <v>#DIV/0!</v>
      </c>
      <c r="AJ584" s="74" t="e">
        <f aca="false">6.99691580345813E-022*T584^2-0.00000000063125205452*T584+158.211759847434</f>
        <v>#DIV/0!</v>
      </c>
      <c r="AK584" s="56" t="e">
        <f aca="false">1.58635793735936E-021*W584^2-0.00000000175698374516*W584+497.332592505769</f>
        <v>#DIV/0!</v>
      </c>
      <c r="AL584" s="90" t="e">
        <f aca="false">(0.00565476636719242*A584-10.3929282281751)*AJ584</f>
        <v>#DIV/0!</v>
      </c>
      <c r="AM584" s="90" t="e">
        <f aca="false">(0.00565476636719242*A584-10.3929282281751)*AK584</f>
        <v>#DIV/0!</v>
      </c>
      <c r="AN584" s="98" t="e">
        <f aca="false">(AL584/AL583-1)</f>
        <v>#DIV/0!</v>
      </c>
      <c r="AO584" s="98" t="e">
        <f aca="false">(AM584/AM583-1)</f>
        <v>#DIV/0!</v>
      </c>
    </row>
    <row r="585" customFormat="false" ht="12.75" hidden="false" customHeight="false" outlineLevel="0" collapsed="false">
      <c r="A585" s="55" t="n">
        <v>2548</v>
      </c>
      <c r="B585" s="140" t="e">
        <f aca="false"/>
        <v>#DIV/0!</v>
      </c>
      <c r="C585" s="58" t="n">
        <f aca="false">7394516454569.57*A585^-0.972902436421374</f>
        <v>3589302500.25238</v>
      </c>
      <c r="D585" s="58" t="n">
        <f aca="false">3.39081429767153E+035*A585^-7.83714829023864</f>
        <v>684563936.517169</v>
      </c>
      <c r="E585" s="58" t="n">
        <f aca="false">1.9934226943009*A585^2.83886573967022</f>
        <v>9318419215.93304</v>
      </c>
      <c r="F585" s="58" t="n">
        <f aca="false">1.41821278509804E+030*A585^-6.2072375345493</f>
        <v>1020122868.60258</v>
      </c>
      <c r="G585" s="141" t="e">
        <f aca="false">(B585*C585)*($A585&lt;Simulation!$B$2)+(B585*C585)*($A585&gt;Simulation!$C$2)+Simulation!$B$3*(B585*C585)*($A585&lt;=Simulation!$C$2)*($A585&gt;=Simulation!$B$2)</f>
        <v>#DIV/0!</v>
      </c>
      <c r="H585" s="141" t="e">
        <f aca="false">($B585*D585)*($A585&lt;Simulation!$B$2)+($B585*D585)*($A585&gt;Simulation!$C$2)+Simulation!$B$3*($B585*D585)*($A585&lt;=Simulation!$C$2)*($A585&gt;=Simulation!$B$2)</f>
        <v>#DIV/0!</v>
      </c>
      <c r="I585" s="130" t="e">
        <f aca="false">(($B585*E585)*($A585&lt;Simulation!$B$2)+($B585*E585)*($A585&gt;Simulation!$C$2)+Simulation!$B$4*($B585*E585)*($A585&lt;=Simulation!$C$2)*($A585&gt;=Simulation!$B$2))*(T584&gt;0)+H584*(T584&lt;=0)</f>
        <v>#DIV/0!</v>
      </c>
      <c r="J585" s="130" t="e">
        <f aca="false">(($B585*F585)*($A585&lt;Simulation!$B$2)+($B585*F585)*($A585&gt;Simulation!$C$2)+Simulation!$B$4*($B585*F585)*($A585&lt;=Simulation!$C$2)*($A585&gt;=Simulation!$B$2))*(W584&gt;0)+H584*(W584&lt;=0)</f>
        <v>#DIV/0!</v>
      </c>
      <c r="K585" s="59" t="e">
        <f aca="false">M585-G585</f>
        <v>#DIV/0!</v>
      </c>
      <c r="L585" s="59" t="e">
        <f aca="false">M585-H585</f>
        <v>#DIV/0!</v>
      </c>
      <c r="M585" s="131" t="n">
        <f aca="false">20866225718.4818*A585-40571164077790.8+Simulation!$B$5*1000000000*(A585&gt;=Simulation!$B$2)</f>
        <v>12595979052900.8</v>
      </c>
      <c r="N585" s="58" t="e">
        <f aca="false">G585-I585</f>
        <v>#DIV/0!</v>
      </c>
      <c r="O585" s="59" t="e">
        <f aca="false">H585-J585</f>
        <v>#DIV/0!</v>
      </c>
      <c r="P585" s="58" t="e">
        <f aca="false">P584+N585</f>
        <v>#DIV/0!</v>
      </c>
      <c r="Q585" s="59" t="e">
        <f aca="false">Q584+O585</f>
        <v>#DIV/0!</v>
      </c>
      <c r="R585" s="71" t="e">
        <f aca="false">(P585/620928963.511397+1965)*(P585/620928963.511397+1965&lt;A585)+A585*(P585/620928963.511397+1965&gt;=A585)</f>
        <v>#DIV/0!</v>
      </c>
      <c r="S585" s="58" t="e">
        <f aca="false">(20866225718.4818*R585-40571164077790.8)*(20866225718.4818*R585-40571164077790.8&gt;0)</f>
        <v>#DIV/0!</v>
      </c>
      <c r="T585" s="58" t="e">
        <f aca="false">S585+P585</f>
        <v>#DIV/0!</v>
      </c>
      <c r="U585" s="71" t="e">
        <f aca="false">(Q585/534018417.238636+1965)*(Q585/534018417.238636+1965&lt;A585)+A585*(Q585/534018417.238636+1965&gt;=A585)</f>
        <v>#DIV/0!</v>
      </c>
      <c r="V585" s="59" t="e">
        <f aca="false">(20866225718.4818*U585-40571164077790.8)*(20866225718.4818*U585-40571164077790.8&gt;0)</f>
        <v>#DIV/0!</v>
      </c>
      <c r="W585" s="58" t="e">
        <f aca="false">V585+Q585</f>
        <v>#DIV/0!</v>
      </c>
      <c r="X585" s="59" t="e">
        <f aca="false">G585/I585</f>
        <v>#DIV/0!</v>
      </c>
      <c r="Y585" s="59" t="e">
        <f aca="false">H585/J585</f>
        <v>#DIV/0!</v>
      </c>
      <c r="Z585" s="59" t="e">
        <f aca="false">Z584+G585</f>
        <v>#DIV/0!</v>
      </c>
      <c r="AA585" s="59" t="e">
        <f aca="false">AA584+H585</f>
        <v>#DIV/0!</v>
      </c>
      <c r="AF585" s="142" t="e">
        <f aca="false">0.00000000160279982639*Z585-41.7772449394789</f>
        <v>#DIV/0!</v>
      </c>
      <c r="AG585" s="58" t="e">
        <f aca="false">0.00000000156621741651*AA585-71.3917021638789</f>
        <v>#DIV/0!</v>
      </c>
      <c r="AH585" s="74" t="e">
        <f aca="false">0.00000000160279982639*(Z585-Z584)</f>
        <v>#DIV/0!</v>
      </c>
      <c r="AI585" s="74" t="e">
        <f aca="false">0.00000000156621741651*(AA585-AA584)</f>
        <v>#DIV/0!</v>
      </c>
      <c r="AJ585" s="74" t="e">
        <f aca="false">6.99691580345813E-022*T585^2-0.00000000063125205452*T585+158.211759847434</f>
        <v>#DIV/0!</v>
      </c>
      <c r="AK585" s="56" t="e">
        <f aca="false">1.58635793735936E-021*W585^2-0.00000000175698374516*W585+497.332592505769</f>
        <v>#DIV/0!</v>
      </c>
      <c r="AL585" s="90" t="e">
        <f aca="false">(0.00565476636719242*A585-10.3929282281751)*AJ585</f>
        <v>#DIV/0!</v>
      </c>
      <c r="AM585" s="90" t="e">
        <f aca="false">(0.00565476636719242*A585-10.3929282281751)*AK585</f>
        <v>#DIV/0!</v>
      </c>
      <c r="AN585" s="98" t="e">
        <f aca="false">(AL585/AL584-1)</f>
        <v>#DIV/0!</v>
      </c>
      <c r="AO585" s="98" t="e">
        <f aca="false">(AM585/AM584-1)</f>
        <v>#DIV/0!</v>
      </c>
    </row>
    <row r="586" customFormat="false" ht="12.75" hidden="false" customHeight="false" outlineLevel="0" collapsed="false">
      <c r="A586" s="55" t="n">
        <v>2549</v>
      </c>
      <c r="B586" s="140" t="e">
        <f aca="false"/>
        <v>#DIV/0!</v>
      </c>
      <c r="C586" s="58" t="n">
        <f aca="false">7394516454569.57*A586^-0.972902436421374</f>
        <v>3587932527.82735</v>
      </c>
      <c r="D586" s="58" t="n">
        <f aca="false">3.39081429767153E+035*A586^-7.83714829023864</f>
        <v>682461998.776165</v>
      </c>
      <c r="E586" s="58" t="n">
        <f aca="false">1.9934226943009*A586^2.83886573967022</f>
        <v>9328805121.66529</v>
      </c>
      <c r="F586" s="58" t="n">
        <f aca="false">1.41821278509804E+030*A586^-6.2072375345493</f>
        <v>1017641236.31932</v>
      </c>
      <c r="G586" s="141" t="e">
        <f aca="false">(B586*C586)*($A586&lt;Simulation!$B$2)+(B586*C586)*($A586&gt;Simulation!$C$2)+Simulation!$B$3*(B586*C586)*($A586&lt;=Simulation!$C$2)*($A586&gt;=Simulation!$B$2)</f>
        <v>#DIV/0!</v>
      </c>
      <c r="H586" s="141" t="e">
        <f aca="false">($B586*D586)*($A586&lt;Simulation!$B$2)+($B586*D586)*($A586&gt;Simulation!$C$2)+Simulation!$B$3*($B586*D586)*($A586&lt;=Simulation!$C$2)*($A586&gt;=Simulation!$B$2)</f>
        <v>#DIV/0!</v>
      </c>
      <c r="I586" s="130" t="e">
        <f aca="false">(($B586*E586)*($A586&lt;Simulation!$B$2)+($B586*E586)*($A586&gt;Simulation!$C$2)+Simulation!$B$4*($B586*E586)*($A586&lt;=Simulation!$C$2)*($A586&gt;=Simulation!$B$2))*(T585&gt;0)+H585*(T585&lt;=0)</f>
        <v>#DIV/0!</v>
      </c>
      <c r="J586" s="130" t="e">
        <f aca="false">(($B586*F586)*($A586&lt;Simulation!$B$2)+($B586*F586)*($A586&gt;Simulation!$C$2)+Simulation!$B$4*($B586*F586)*($A586&lt;=Simulation!$C$2)*($A586&gt;=Simulation!$B$2))*(W585&gt;0)+H585*(W585&lt;=0)</f>
        <v>#DIV/0!</v>
      </c>
      <c r="K586" s="59" t="e">
        <f aca="false">M586-G586</f>
        <v>#DIV/0!</v>
      </c>
      <c r="L586" s="59" t="e">
        <f aca="false">M586-H586</f>
        <v>#DIV/0!</v>
      </c>
      <c r="M586" s="131" t="n">
        <f aca="false">20866225718.4818*A586-40571164077790.8+Simulation!$B$5*1000000000*(A586&gt;=Simulation!$B$2)</f>
        <v>12616845278619.3</v>
      </c>
      <c r="N586" s="58" t="e">
        <f aca="false">G586-I586</f>
        <v>#DIV/0!</v>
      </c>
      <c r="O586" s="59" t="e">
        <f aca="false">H586-J586</f>
        <v>#DIV/0!</v>
      </c>
      <c r="P586" s="58" t="e">
        <f aca="false">P585+N586</f>
        <v>#DIV/0!</v>
      </c>
      <c r="Q586" s="59" t="e">
        <f aca="false">Q585+O586</f>
        <v>#DIV/0!</v>
      </c>
      <c r="R586" s="71" t="e">
        <f aca="false">(P586/620928963.511397+1965)*(P586/620928963.511397+1965&lt;A586)+A586*(P586/620928963.511397+1965&gt;=A586)</f>
        <v>#DIV/0!</v>
      </c>
      <c r="S586" s="58" t="e">
        <f aca="false">(20866225718.4818*R586-40571164077790.8)*(20866225718.4818*R586-40571164077790.8&gt;0)</f>
        <v>#DIV/0!</v>
      </c>
      <c r="T586" s="58" t="e">
        <f aca="false">S586+P586</f>
        <v>#DIV/0!</v>
      </c>
      <c r="U586" s="71" t="e">
        <f aca="false">(Q586/534018417.238636+1965)*(Q586/534018417.238636+1965&lt;A586)+A586*(Q586/534018417.238636+1965&gt;=A586)</f>
        <v>#DIV/0!</v>
      </c>
      <c r="V586" s="59" t="e">
        <f aca="false">(20866225718.4818*U586-40571164077790.8)*(20866225718.4818*U586-40571164077790.8&gt;0)</f>
        <v>#DIV/0!</v>
      </c>
      <c r="W586" s="58" t="e">
        <f aca="false">V586+Q586</f>
        <v>#DIV/0!</v>
      </c>
      <c r="X586" s="59" t="e">
        <f aca="false">G586/I586</f>
        <v>#DIV/0!</v>
      </c>
      <c r="Y586" s="59" t="e">
        <f aca="false">H586/J586</f>
        <v>#DIV/0!</v>
      </c>
      <c r="Z586" s="59" t="e">
        <f aca="false">Z585+G586</f>
        <v>#DIV/0!</v>
      </c>
      <c r="AA586" s="59" t="e">
        <f aca="false">AA585+H586</f>
        <v>#DIV/0!</v>
      </c>
      <c r="AF586" s="142" t="e">
        <f aca="false">0.00000000160279982639*Z586-41.7772449394789</f>
        <v>#DIV/0!</v>
      </c>
      <c r="AG586" s="58" t="e">
        <f aca="false">0.00000000156621741651*AA586-71.3917021638789</f>
        <v>#DIV/0!</v>
      </c>
      <c r="AH586" s="74" t="e">
        <f aca="false">0.00000000160279982639*(Z586-Z585)</f>
        <v>#DIV/0!</v>
      </c>
      <c r="AI586" s="74" t="e">
        <f aca="false">0.00000000156621741651*(AA586-AA585)</f>
        <v>#DIV/0!</v>
      </c>
      <c r="AJ586" s="74" t="e">
        <f aca="false">6.99691580345813E-022*T586^2-0.00000000063125205452*T586+158.211759847434</f>
        <v>#DIV/0!</v>
      </c>
      <c r="AK586" s="56" t="e">
        <f aca="false">1.58635793735936E-021*W586^2-0.00000000175698374516*W586+497.332592505769</f>
        <v>#DIV/0!</v>
      </c>
      <c r="AL586" s="90" t="e">
        <f aca="false">(0.00565476636719242*A586-10.3929282281751)*AJ586</f>
        <v>#DIV/0!</v>
      </c>
      <c r="AM586" s="90" t="e">
        <f aca="false">(0.00565476636719242*A586-10.3929282281751)*AK586</f>
        <v>#DIV/0!</v>
      </c>
      <c r="AN586" s="98" t="e">
        <f aca="false">(AL586/AL585-1)</f>
        <v>#DIV/0!</v>
      </c>
      <c r="AO586" s="98" t="e">
        <f aca="false">(AM586/AM585-1)</f>
        <v>#DIV/0!</v>
      </c>
    </row>
    <row r="587" customFormat="false" ht="12.75" hidden="false" customHeight="false" outlineLevel="0" collapsed="false">
      <c r="A587" s="55" t="n">
        <v>2550</v>
      </c>
      <c r="B587" s="140" t="e">
        <f aca="false"/>
        <v>#DIV/0!</v>
      </c>
      <c r="C587" s="58" t="n">
        <f aca="false">7394516454569.57*A587^-0.972902436421374</f>
        <v>3586563615.33812</v>
      </c>
      <c r="D587" s="58" t="n">
        <f aca="false">3.39081429767153E+035*A587^-7.83714829023864</f>
        <v>680367335.643291</v>
      </c>
      <c r="E587" s="58" t="n">
        <f aca="false">1.9934226943009*A587^2.83886573967022</f>
        <v>9339198522.56299</v>
      </c>
      <c r="F587" s="58" t="n">
        <f aca="false">1.41821278509804E+030*A587^-6.2072375345493</f>
        <v>1015166610.88327</v>
      </c>
      <c r="G587" s="141" t="e">
        <f aca="false">(B587*C587)*($A587&lt;Simulation!$B$2)+(B587*C587)*($A587&gt;Simulation!$C$2)+Simulation!$B$3*(B587*C587)*($A587&lt;=Simulation!$C$2)*($A587&gt;=Simulation!$B$2)</f>
        <v>#DIV/0!</v>
      </c>
      <c r="H587" s="141" t="e">
        <f aca="false">($B587*D587)*($A587&lt;Simulation!$B$2)+($B587*D587)*($A587&gt;Simulation!$C$2)+Simulation!$B$3*($B587*D587)*($A587&lt;=Simulation!$C$2)*($A587&gt;=Simulation!$B$2)</f>
        <v>#DIV/0!</v>
      </c>
      <c r="I587" s="130" t="e">
        <f aca="false">(($B587*E587)*($A587&lt;Simulation!$B$2)+($B587*E587)*($A587&gt;Simulation!$C$2)+Simulation!$B$4*($B587*E587)*($A587&lt;=Simulation!$C$2)*($A587&gt;=Simulation!$B$2))*(T586&gt;0)+H586*(T586&lt;=0)</f>
        <v>#DIV/0!</v>
      </c>
      <c r="J587" s="130" t="e">
        <f aca="false">(($B587*F587)*($A587&lt;Simulation!$B$2)+($B587*F587)*($A587&gt;Simulation!$C$2)+Simulation!$B$4*($B587*F587)*($A587&lt;=Simulation!$C$2)*($A587&gt;=Simulation!$B$2))*(W586&gt;0)+H586*(W586&lt;=0)</f>
        <v>#DIV/0!</v>
      </c>
      <c r="K587" s="59" t="e">
        <f aca="false">M587-G587</f>
        <v>#DIV/0!</v>
      </c>
      <c r="L587" s="59" t="e">
        <f aca="false">M587-H587</f>
        <v>#DIV/0!</v>
      </c>
      <c r="M587" s="131" t="n">
        <f aca="false">20866225718.4818*A587-40571164077790.8+Simulation!$B$5*1000000000*(A587&gt;=Simulation!$B$2)</f>
        <v>12637711504337.8</v>
      </c>
      <c r="N587" s="58" t="e">
        <f aca="false">G587-I587</f>
        <v>#DIV/0!</v>
      </c>
      <c r="O587" s="59" t="e">
        <f aca="false">H587-J587</f>
        <v>#DIV/0!</v>
      </c>
      <c r="P587" s="58" t="e">
        <f aca="false">P586+N587</f>
        <v>#DIV/0!</v>
      </c>
      <c r="Q587" s="59" t="e">
        <f aca="false">Q586+O587</f>
        <v>#DIV/0!</v>
      </c>
      <c r="R587" s="71" t="e">
        <f aca="false">(P587/620928963.511397+1965)*(P587/620928963.511397+1965&lt;A587)+A587*(P587/620928963.511397+1965&gt;=A587)</f>
        <v>#DIV/0!</v>
      </c>
      <c r="S587" s="58" t="e">
        <f aca="false">(20866225718.4818*R587-40571164077790.8)*(20866225718.4818*R587-40571164077790.8&gt;0)</f>
        <v>#DIV/0!</v>
      </c>
      <c r="T587" s="58" t="e">
        <f aca="false">S587+P587</f>
        <v>#DIV/0!</v>
      </c>
      <c r="U587" s="71" t="e">
        <f aca="false">(Q587/534018417.238636+1965)*(Q587/534018417.238636+1965&lt;A587)+A587*(Q587/534018417.238636+1965&gt;=A587)</f>
        <v>#DIV/0!</v>
      </c>
      <c r="V587" s="59" t="e">
        <f aca="false">(20866225718.4818*U587-40571164077790.8)*(20866225718.4818*U587-40571164077790.8&gt;0)</f>
        <v>#DIV/0!</v>
      </c>
      <c r="W587" s="58" t="e">
        <f aca="false">V587+Q587</f>
        <v>#DIV/0!</v>
      </c>
      <c r="X587" s="59" t="e">
        <f aca="false">G587/I587</f>
        <v>#DIV/0!</v>
      </c>
      <c r="Y587" s="59" t="e">
        <f aca="false">H587/J587</f>
        <v>#DIV/0!</v>
      </c>
      <c r="Z587" s="59" t="e">
        <f aca="false">Z586+G587</f>
        <v>#DIV/0!</v>
      </c>
      <c r="AA587" s="59" t="e">
        <f aca="false">AA586+H587</f>
        <v>#DIV/0!</v>
      </c>
      <c r="AF587" s="142" t="e">
        <f aca="false">0.00000000160279982639*Z587-41.7772449394789</f>
        <v>#DIV/0!</v>
      </c>
      <c r="AG587" s="58" t="e">
        <f aca="false">0.00000000156621741651*AA587-71.3917021638789</f>
        <v>#DIV/0!</v>
      </c>
      <c r="AH587" s="74" t="e">
        <f aca="false">0.00000000160279982639*(Z587-Z586)</f>
        <v>#DIV/0!</v>
      </c>
      <c r="AI587" s="74" t="e">
        <f aca="false">0.00000000156621741651*(AA587-AA586)</f>
        <v>#DIV/0!</v>
      </c>
      <c r="AJ587" s="74" t="e">
        <f aca="false">6.99691580345813E-022*T587^2-0.00000000063125205452*T587+158.211759847434</f>
        <v>#DIV/0!</v>
      </c>
      <c r="AK587" s="56" t="e">
        <f aca="false">1.58635793735936E-021*W587^2-0.00000000175698374516*W587+497.332592505769</f>
        <v>#DIV/0!</v>
      </c>
      <c r="AL587" s="90" t="e">
        <f aca="false">(0.00565476636719242*A587-10.3929282281751)*AJ587</f>
        <v>#DIV/0!</v>
      </c>
      <c r="AM587" s="90" t="e">
        <f aca="false">(0.00565476636719242*A587-10.3929282281751)*AK587</f>
        <v>#DIV/0!</v>
      </c>
      <c r="AN587" s="98" t="e">
        <f aca="false">(AL587/AL586-1)</f>
        <v>#DIV/0!</v>
      </c>
      <c r="AO587" s="98" t="e">
        <f aca="false">(AM587/AM586-1)</f>
        <v>#DIV/0!</v>
      </c>
    </row>
    <row r="588" customFormat="false" ht="12.75" hidden="false" customHeight="false" outlineLevel="0" collapsed="false">
      <c r="A588" s="55" t="n">
        <v>2551</v>
      </c>
      <c r="B588" s="140" t="e">
        <f aca="false"/>
        <v>#DIV/0!</v>
      </c>
      <c r="C588" s="58" t="n">
        <f aca="false">7394516454569.57*A588^-0.972902436421374</f>
        <v>3585195761.54946</v>
      </c>
      <c r="D588" s="58" t="n">
        <f aca="false">3.39081429767153E+035*A588^-7.83714829023864</f>
        <v>678279919.103823</v>
      </c>
      <c r="E588" s="58" t="n">
        <f aca="false">1.9934226943009*A588^2.83886573967022</f>
        <v>9349599421.09269</v>
      </c>
      <c r="F588" s="58" t="n">
        <f aca="false">1.41821278509804E+030*A588^-6.2072375345493</f>
        <v>1012698969.77456</v>
      </c>
      <c r="G588" s="141" t="e">
        <f aca="false">(B588*C588)*($A588&lt;Simulation!$B$2)+(B588*C588)*($A588&gt;Simulation!$C$2)+Simulation!$B$3*(B588*C588)*($A588&lt;=Simulation!$C$2)*($A588&gt;=Simulation!$B$2)</f>
        <v>#DIV/0!</v>
      </c>
      <c r="H588" s="141" t="e">
        <f aca="false">($B588*D588)*($A588&lt;Simulation!$B$2)+($B588*D588)*($A588&gt;Simulation!$C$2)+Simulation!$B$3*($B588*D588)*($A588&lt;=Simulation!$C$2)*($A588&gt;=Simulation!$B$2)</f>
        <v>#DIV/0!</v>
      </c>
      <c r="I588" s="130" t="e">
        <f aca="false">(($B588*E588)*($A588&lt;Simulation!$B$2)+($B588*E588)*($A588&gt;Simulation!$C$2)+Simulation!$B$4*($B588*E588)*($A588&lt;=Simulation!$C$2)*($A588&gt;=Simulation!$B$2))*(T587&gt;0)+H587*(T587&lt;=0)</f>
        <v>#DIV/0!</v>
      </c>
      <c r="J588" s="130" t="e">
        <f aca="false">(($B588*F588)*($A588&lt;Simulation!$B$2)+($B588*F588)*($A588&gt;Simulation!$C$2)+Simulation!$B$4*($B588*F588)*($A588&lt;=Simulation!$C$2)*($A588&gt;=Simulation!$B$2))*(W587&gt;0)+H587*(W587&lt;=0)</f>
        <v>#DIV/0!</v>
      </c>
      <c r="K588" s="59" t="e">
        <f aca="false">M588-G588</f>
        <v>#DIV/0!</v>
      </c>
      <c r="L588" s="59" t="e">
        <f aca="false">M588-H588</f>
        <v>#DIV/0!</v>
      </c>
      <c r="M588" s="131" t="n">
        <f aca="false">20866225718.4818*A588-40571164077790.8+Simulation!$B$5*1000000000*(A588&gt;=Simulation!$B$2)</f>
        <v>12658577730056.3</v>
      </c>
      <c r="N588" s="58" t="e">
        <f aca="false">G588-I588</f>
        <v>#DIV/0!</v>
      </c>
      <c r="O588" s="59" t="e">
        <f aca="false">H588-J588</f>
        <v>#DIV/0!</v>
      </c>
      <c r="P588" s="58" t="e">
        <f aca="false">P587+N588</f>
        <v>#DIV/0!</v>
      </c>
      <c r="Q588" s="59" t="e">
        <f aca="false">Q587+O588</f>
        <v>#DIV/0!</v>
      </c>
      <c r="R588" s="71" t="e">
        <f aca="false">(P588/620928963.511397+1965)*(P588/620928963.511397+1965&lt;A588)+A588*(P588/620928963.511397+1965&gt;=A588)</f>
        <v>#DIV/0!</v>
      </c>
      <c r="S588" s="58" t="e">
        <f aca="false">(20866225718.4818*R588-40571164077790.8)*(20866225718.4818*R588-40571164077790.8&gt;0)</f>
        <v>#DIV/0!</v>
      </c>
      <c r="T588" s="58" t="e">
        <f aca="false">S588+P588</f>
        <v>#DIV/0!</v>
      </c>
      <c r="U588" s="71" t="e">
        <f aca="false">(Q588/534018417.238636+1965)*(Q588/534018417.238636+1965&lt;A588)+A588*(Q588/534018417.238636+1965&gt;=A588)</f>
        <v>#DIV/0!</v>
      </c>
      <c r="V588" s="59" t="e">
        <f aca="false">(20866225718.4818*U588-40571164077790.8)*(20866225718.4818*U588-40571164077790.8&gt;0)</f>
        <v>#DIV/0!</v>
      </c>
      <c r="W588" s="58" t="e">
        <f aca="false">V588+Q588</f>
        <v>#DIV/0!</v>
      </c>
      <c r="X588" s="59" t="e">
        <f aca="false">G588/I588</f>
        <v>#DIV/0!</v>
      </c>
      <c r="Y588" s="59" t="e">
        <f aca="false">H588/J588</f>
        <v>#DIV/0!</v>
      </c>
      <c r="Z588" s="59" t="e">
        <f aca="false">Z587+G588</f>
        <v>#DIV/0!</v>
      </c>
      <c r="AA588" s="59" t="e">
        <f aca="false">AA587+H588</f>
        <v>#DIV/0!</v>
      </c>
      <c r="AF588" s="142" t="e">
        <f aca="false">0.00000000160279982639*Z588-41.7772449394789</f>
        <v>#DIV/0!</v>
      </c>
      <c r="AG588" s="58" t="e">
        <f aca="false">0.00000000156621741651*AA588-71.3917021638789</f>
        <v>#DIV/0!</v>
      </c>
      <c r="AH588" s="74" t="e">
        <f aca="false">0.00000000160279982639*(Z588-Z587)</f>
        <v>#DIV/0!</v>
      </c>
      <c r="AI588" s="74" t="e">
        <f aca="false">0.00000000156621741651*(AA588-AA587)</f>
        <v>#DIV/0!</v>
      </c>
      <c r="AJ588" s="74" t="e">
        <f aca="false">6.99691580345813E-022*T588^2-0.00000000063125205452*T588+158.211759847434</f>
        <v>#DIV/0!</v>
      </c>
      <c r="AK588" s="56" t="e">
        <f aca="false">1.58635793735936E-021*W588^2-0.00000000175698374516*W588+497.332592505769</f>
        <v>#DIV/0!</v>
      </c>
      <c r="AL588" s="90" t="e">
        <f aca="false">(0.00565476636719242*A588-10.3929282281751)*AJ588</f>
        <v>#DIV/0!</v>
      </c>
      <c r="AM588" s="90" t="e">
        <f aca="false">(0.00565476636719242*A588-10.3929282281751)*AK588</f>
        <v>#DIV/0!</v>
      </c>
      <c r="AN588" s="98" t="e">
        <f aca="false">(AL588/AL587-1)</f>
        <v>#DIV/0!</v>
      </c>
      <c r="AO588" s="98" t="e">
        <f aca="false">(AM588/AM587-1)</f>
        <v>#DIV/0!</v>
      </c>
    </row>
    <row r="589" customFormat="false" ht="12.75" hidden="false" customHeight="false" outlineLevel="0" collapsed="false">
      <c r="A589" s="55" t="n">
        <v>2552</v>
      </c>
      <c r="B589" s="140" t="e">
        <f aca="false"/>
        <v>#DIV/0!</v>
      </c>
      <c r="C589" s="58" t="n">
        <f aca="false">7394516454569.57*A589^-0.972902436421374</f>
        <v>3583828965.22804</v>
      </c>
      <c r="D589" s="58" t="n">
        <f aca="false">3.39081429767153E+035*A589^-7.83714829023864</f>
        <v>676199721.261844</v>
      </c>
      <c r="E589" s="58" t="n">
        <f aca="false">1.9934226943009*A589^2.83886573967022</f>
        <v>9360007819.72079</v>
      </c>
      <c r="F589" s="58" t="n">
        <f aca="false">1.41821278509804E+030*A589^-6.2072375345493</f>
        <v>1010238290.55449</v>
      </c>
      <c r="G589" s="141" t="e">
        <f aca="false">(B589*C589)*($A589&lt;Simulation!$B$2)+(B589*C589)*($A589&gt;Simulation!$C$2)+Simulation!$B$3*(B589*C589)*($A589&lt;=Simulation!$C$2)*($A589&gt;=Simulation!$B$2)</f>
        <v>#DIV/0!</v>
      </c>
      <c r="H589" s="141" t="e">
        <f aca="false">($B589*D589)*($A589&lt;Simulation!$B$2)+($B589*D589)*($A589&gt;Simulation!$C$2)+Simulation!$B$3*($B589*D589)*($A589&lt;=Simulation!$C$2)*($A589&gt;=Simulation!$B$2)</f>
        <v>#DIV/0!</v>
      </c>
      <c r="I589" s="130" t="e">
        <f aca="false">(($B589*E589)*($A589&lt;Simulation!$B$2)+($B589*E589)*($A589&gt;Simulation!$C$2)+Simulation!$B$4*($B589*E589)*($A589&lt;=Simulation!$C$2)*($A589&gt;=Simulation!$B$2))*(T588&gt;0)+H588*(T588&lt;=0)</f>
        <v>#DIV/0!</v>
      </c>
      <c r="J589" s="130" t="e">
        <f aca="false">(($B589*F589)*($A589&lt;Simulation!$B$2)+($B589*F589)*($A589&gt;Simulation!$C$2)+Simulation!$B$4*($B589*F589)*($A589&lt;=Simulation!$C$2)*($A589&gt;=Simulation!$B$2))*(W588&gt;0)+H588*(W588&lt;=0)</f>
        <v>#DIV/0!</v>
      </c>
      <c r="K589" s="59" t="e">
        <f aca="false">M589-G589</f>
        <v>#DIV/0!</v>
      </c>
      <c r="L589" s="59" t="e">
        <f aca="false">M589-H589</f>
        <v>#DIV/0!</v>
      </c>
      <c r="M589" s="131" t="n">
        <f aca="false">20866225718.4818*A589-40571164077790.8+Simulation!$B$5*1000000000*(A589&gt;=Simulation!$B$2)</f>
        <v>12679443955774.8</v>
      </c>
      <c r="N589" s="58" t="e">
        <f aca="false">G589-I589</f>
        <v>#DIV/0!</v>
      </c>
      <c r="O589" s="59" t="e">
        <f aca="false">H589-J589</f>
        <v>#DIV/0!</v>
      </c>
      <c r="P589" s="58" t="e">
        <f aca="false">P588+N589</f>
        <v>#DIV/0!</v>
      </c>
      <c r="Q589" s="59" t="e">
        <f aca="false">Q588+O589</f>
        <v>#DIV/0!</v>
      </c>
      <c r="R589" s="71" t="e">
        <f aca="false">(P589/620928963.511397+1965)*(P589/620928963.511397+1965&lt;A589)+A589*(P589/620928963.511397+1965&gt;=A589)</f>
        <v>#DIV/0!</v>
      </c>
      <c r="S589" s="58" t="e">
        <f aca="false">(20866225718.4818*R589-40571164077790.8)*(20866225718.4818*R589-40571164077790.8&gt;0)</f>
        <v>#DIV/0!</v>
      </c>
      <c r="T589" s="58" t="e">
        <f aca="false">S589+P589</f>
        <v>#DIV/0!</v>
      </c>
      <c r="U589" s="71" t="e">
        <f aca="false">(Q589/534018417.238636+1965)*(Q589/534018417.238636+1965&lt;A589)+A589*(Q589/534018417.238636+1965&gt;=A589)</f>
        <v>#DIV/0!</v>
      </c>
      <c r="V589" s="59" t="e">
        <f aca="false">(20866225718.4818*U589-40571164077790.8)*(20866225718.4818*U589-40571164077790.8&gt;0)</f>
        <v>#DIV/0!</v>
      </c>
      <c r="W589" s="58" t="e">
        <f aca="false">V589+Q589</f>
        <v>#DIV/0!</v>
      </c>
      <c r="X589" s="59" t="e">
        <f aca="false">G589/I589</f>
        <v>#DIV/0!</v>
      </c>
      <c r="Y589" s="59" t="e">
        <f aca="false">H589/J589</f>
        <v>#DIV/0!</v>
      </c>
      <c r="Z589" s="59" t="e">
        <f aca="false">Z588+G589</f>
        <v>#DIV/0!</v>
      </c>
      <c r="AA589" s="59" t="e">
        <f aca="false">AA588+H589</f>
        <v>#DIV/0!</v>
      </c>
      <c r="AF589" s="142" t="e">
        <f aca="false">0.00000000160279982639*Z589-41.7772449394789</f>
        <v>#DIV/0!</v>
      </c>
      <c r="AG589" s="58" t="e">
        <f aca="false">0.00000000156621741651*AA589-71.3917021638789</f>
        <v>#DIV/0!</v>
      </c>
      <c r="AH589" s="74" t="e">
        <f aca="false">0.00000000160279982639*(Z589-Z588)</f>
        <v>#DIV/0!</v>
      </c>
      <c r="AI589" s="74" t="e">
        <f aca="false">0.00000000156621741651*(AA589-AA588)</f>
        <v>#DIV/0!</v>
      </c>
      <c r="AJ589" s="74" t="e">
        <f aca="false">6.99691580345813E-022*T589^2-0.00000000063125205452*T589+158.211759847434</f>
        <v>#DIV/0!</v>
      </c>
      <c r="AK589" s="56" t="e">
        <f aca="false">1.58635793735936E-021*W589^2-0.00000000175698374516*W589+497.332592505769</f>
        <v>#DIV/0!</v>
      </c>
      <c r="AL589" s="90" t="e">
        <f aca="false">(0.00565476636719242*A589-10.3929282281751)*AJ589</f>
        <v>#DIV/0!</v>
      </c>
      <c r="AM589" s="90" t="e">
        <f aca="false">(0.00565476636719242*A589-10.3929282281751)*AK589</f>
        <v>#DIV/0!</v>
      </c>
      <c r="AN589" s="98" t="e">
        <f aca="false">(AL589/AL588-1)</f>
        <v>#DIV/0!</v>
      </c>
      <c r="AO589" s="98" t="e">
        <f aca="false">(AM589/AM588-1)</f>
        <v>#DIV/0!</v>
      </c>
    </row>
    <row r="590" customFormat="false" ht="12.75" hidden="false" customHeight="false" outlineLevel="0" collapsed="false">
      <c r="A590" s="55" t="n">
        <v>2553</v>
      </c>
      <c r="B590" s="140" t="e">
        <f aca="false"/>
        <v>#DIV/0!</v>
      </c>
      <c r="C590" s="58" t="n">
        <f aca="false">7394516454569.57*A590^-0.972902436421374</f>
        <v>3582463225.14246</v>
      </c>
      <c r="D590" s="58" t="n">
        <f aca="false">3.39081429767153E+035*A590^-7.83714829023864</f>
        <v>674126714.339691</v>
      </c>
      <c r="E590" s="58" t="n">
        <f aca="false">1.9934226943009*A590^2.83886573967022</f>
        <v>9370423720.91353</v>
      </c>
      <c r="F590" s="58" t="n">
        <f aca="false">1.41821278509804E+030*A590^-6.2072375345493</f>
        <v>1007784550.86519</v>
      </c>
      <c r="G590" s="141" t="e">
        <f aca="false">(B590*C590)*($A590&lt;Simulation!$B$2)+(B590*C590)*($A590&gt;Simulation!$C$2)+Simulation!$B$3*(B590*C590)*($A590&lt;=Simulation!$C$2)*($A590&gt;=Simulation!$B$2)</f>
        <v>#DIV/0!</v>
      </c>
      <c r="H590" s="141" t="e">
        <f aca="false">($B590*D590)*($A590&lt;Simulation!$B$2)+($B590*D590)*($A590&gt;Simulation!$C$2)+Simulation!$B$3*($B590*D590)*($A590&lt;=Simulation!$C$2)*($A590&gt;=Simulation!$B$2)</f>
        <v>#DIV/0!</v>
      </c>
      <c r="I590" s="130" t="e">
        <f aca="false">(($B590*E590)*($A590&lt;Simulation!$B$2)+($B590*E590)*($A590&gt;Simulation!$C$2)+Simulation!$B$4*($B590*E590)*($A590&lt;=Simulation!$C$2)*($A590&gt;=Simulation!$B$2))*(T589&gt;0)+H589*(T589&lt;=0)</f>
        <v>#DIV/0!</v>
      </c>
      <c r="J590" s="130" t="e">
        <f aca="false">(($B590*F590)*($A590&lt;Simulation!$B$2)+($B590*F590)*($A590&gt;Simulation!$C$2)+Simulation!$B$4*($B590*F590)*($A590&lt;=Simulation!$C$2)*($A590&gt;=Simulation!$B$2))*(W589&gt;0)+H589*(W589&lt;=0)</f>
        <v>#DIV/0!</v>
      </c>
      <c r="K590" s="59" t="e">
        <f aca="false">M590-G590</f>
        <v>#DIV/0!</v>
      </c>
      <c r="L590" s="59" t="e">
        <f aca="false">M590-H590</f>
        <v>#DIV/0!</v>
      </c>
      <c r="M590" s="131" t="n">
        <f aca="false">20866225718.4818*A590-40571164077790.8+Simulation!$B$5*1000000000*(A590&gt;=Simulation!$B$2)</f>
        <v>12700310181493.2</v>
      </c>
      <c r="N590" s="58" t="e">
        <f aca="false">G590-I590</f>
        <v>#DIV/0!</v>
      </c>
      <c r="O590" s="59" t="e">
        <f aca="false">H590-J590</f>
        <v>#DIV/0!</v>
      </c>
      <c r="P590" s="58" t="e">
        <f aca="false">P589+N590</f>
        <v>#DIV/0!</v>
      </c>
      <c r="Q590" s="59" t="e">
        <f aca="false">Q589+O590</f>
        <v>#DIV/0!</v>
      </c>
      <c r="R590" s="71" t="e">
        <f aca="false">(P590/620928963.511397+1965)*(P590/620928963.511397+1965&lt;A590)+A590*(P590/620928963.511397+1965&gt;=A590)</f>
        <v>#DIV/0!</v>
      </c>
      <c r="S590" s="58" t="e">
        <f aca="false">(20866225718.4818*R590-40571164077790.8)*(20866225718.4818*R590-40571164077790.8&gt;0)</f>
        <v>#DIV/0!</v>
      </c>
      <c r="T590" s="58" t="e">
        <f aca="false">S590+P590</f>
        <v>#DIV/0!</v>
      </c>
      <c r="U590" s="71" t="e">
        <f aca="false">(Q590/534018417.238636+1965)*(Q590/534018417.238636+1965&lt;A590)+A590*(Q590/534018417.238636+1965&gt;=A590)</f>
        <v>#DIV/0!</v>
      </c>
      <c r="V590" s="59" t="e">
        <f aca="false">(20866225718.4818*U590-40571164077790.8)*(20866225718.4818*U590-40571164077790.8&gt;0)</f>
        <v>#DIV/0!</v>
      </c>
      <c r="W590" s="58" t="e">
        <f aca="false">V590+Q590</f>
        <v>#DIV/0!</v>
      </c>
      <c r="X590" s="59" t="e">
        <f aca="false">G590/I590</f>
        <v>#DIV/0!</v>
      </c>
      <c r="Y590" s="59" t="e">
        <f aca="false">H590/J590</f>
        <v>#DIV/0!</v>
      </c>
      <c r="Z590" s="59" t="e">
        <f aca="false">Z589+G590</f>
        <v>#DIV/0!</v>
      </c>
      <c r="AA590" s="59" t="e">
        <f aca="false">AA589+H590</f>
        <v>#DIV/0!</v>
      </c>
      <c r="AF590" s="142" t="e">
        <f aca="false">0.00000000160279982639*Z590-41.7772449394789</f>
        <v>#DIV/0!</v>
      </c>
      <c r="AG590" s="58" t="e">
        <f aca="false">0.00000000156621741651*AA590-71.3917021638789</f>
        <v>#DIV/0!</v>
      </c>
      <c r="AH590" s="74" t="e">
        <f aca="false">0.00000000160279982639*(Z590-Z589)</f>
        <v>#DIV/0!</v>
      </c>
      <c r="AI590" s="74" t="e">
        <f aca="false">0.00000000156621741651*(AA590-AA589)</f>
        <v>#DIV/0!</v>
      </c>
      <c r="AJ590" s="74" t="e">
        <f aca="false">6.99691580345813E-022*T590^2-0.00000000063125205452*T590+158.211759847434</f>
        <v>#DIV/0!</v>
      </c>
      <c r="AK590" s="56" t="e">
        <f aca="false">1.58635793735936E-021*W590^2-0.00000000175698374516*W590+497.332592505769</f>
        <v>#DIV/0!</v>
      </c>
      <c r="AL590" s="90" t="e">
        <f aca="false">(0.00565476636719242*A590-10.3929282281751)*AJ590</f>
        <v>#DIV/0!</v>
      </c>
      <c r="AM590" s="90" t="e">
        <f aca="false">(0.00565476636719242*A590-10.3929282281751)*AK590</f>
        <v>#DIV/0!</v>
      </c>
      <c r="AN590" s="98" t="e">
        <f aca="false">(AL590/AL589-1)</f>
        <v>#DIV/0!</v>
      </c>
      <c r="AO590" s="98" t="e">
        <f aca="false">(AM590/AM589-1)</f>
        <v>#DIV/0!</v>
      </c>
    </row>
    <row r="591" customFormat="false" ht="12.75" hidden="false" customHeight="false" outlineLevel="0" collapsed="false">
      <c r="A591" s="55" t="n">
        <v>2554</v>
      </c>
      <c r="B591" s="140" t="e">
        <f aca="false"/>
        <v>#DIV/0!</v>
      </c>
      <c r="C591" s="58" t="n">
        <f aca="false">7394516454569.57*A591^-0.972902436421374</f>
        <v>3581098540.06323</v>
      </c>
      <c r="D591" s="58" t="n">
        <f aca="false">3.39081429767153E+035*A591^-7.83714829023864</f>
        <v>672060870.677411</v>
      </c>
      <c r="E591" s="58" t="n">
        <f aca="false">1.9934226943009*A591^2.83886573967022</f>
        <v>9380847127.13699</v>
      </c>
      <c r="F591" s="58" t="n">
        <f aca="false">1.41821278509804E+030*A591^-6.2072375345493</f>
        <v>1005337728.42931</v>
      </c>
      <c r="G591" s="141" t="e">
        <f aca="false">(B591*C591)*($A591&lt;Simulation!$B$2)+(B591*C591)*($A591&gt;Simulation!$C$2)+Simulation!$B$3*(B591*C591)*($A591&lt;=Simulation!$C$2)*($A591&gt;=Simulation!$B$2)</f>
        <v>#DIV/0!</v>
      </c>
      <c r="H591" s="141" t="e">
        <f aca="false">($B591*D591)*($A591&lt;Simulation!$B$2)+($B591*D591)*($A591&gt;Simulation!$C$2)+Simulation!$B$3*($B591*D591)*($A591&lt;=Simulation!$C$2)*($A591&gt;=Simulation!$B$2)</f>
        <v>#DIV/0!</v>
      </c>
      <c r="I591" s="130" t="e">
        <f aca="false">(($B591*E591)*($A591&lt;Simulation!$B$2)+($B591*E591)*($A591&gt;Simulation!$C$2)+Simulation!$B$4*($B591*E591)*($A591&lt;=Simulation!$C$2)*($A591&gt;=Simulation!$B$2))*(T590&gt;0)+H590*(T590&lt;=0)</f>
        <v>#DIV/0!</v>
      </c>
      <c r="J591" s="130" t="e">
        <f aca="false">(($B591*F591)*($A591&lt;Simulation!$B$2)+($B591*F591)*($A591&gt;Simulation!$C$2)+Simulation!$B$4*($B591*F591)*($A591&lt;=Simulation!$C$2)*($A591&gt;=Simulation!$B$2))*(W590&gt;0)+H590*(W590&lt;=0)</f>
        <v>#DIV/0!</v>
      </c>
      <c r="K591" s="59" t="e">
        <f aca="false">M591-G591</f>
        <v>#DIV/0!</v>
      </c>
      <c r="L591" s="59" t="e">
        <f aca="false">M591-H591</f>
        <v>#DIV/0!</v>
      </c>
      <c r="M591" s="131" t="n">
        <f aca="false">20866225718.4818*A591-40571164077790.8+Simulation!$B$5*1000000000*(A591&gt;=Simulation!$B$2)</f>
        <v>12721176407211.7</v>
      </c>
      <c r="N591" s="58" t="e">
        <f aca="false">G591-I591</f>
        <v>#DIV/0!</v>
      </c>
      <c r="O591" s="59" t="e">
        <f aca="false">H591-J591</f>
        <v>#DIV/0!</v>
      </c>
      <c r="P591" s="58" t="e">
        <f aca="false">P590+N591</f>
        <v>#DIV/0!</v>
      </c>
      <c r="Q591" s="59" t="e">
        <f aca="false">Q590+O591</f>
        <v>#DIV/0!</v>
      </c>
      <c r="R591" s="71" t="e">
        <f aca="false">(P591/620928963.511397+1965)*(P591/620928963.511397+1965&lt;A591)+A591*(P591/620928963.511397+1965&gt;=A591)</f>
        <v>#DIV/0!</v>
      </c>
      <c r="S591" s="58" t="e">
        <f aca="false">(20866225718.4818*R591-40571164077790.8)*(20866225718.4818*R591-40571164077790.8&gt;0)</f>
        <v>#DIV/0!</v>
      </c>
      <c r="T591" s="58" t="e">
        <f aca="false">S591+P591</f>
        <v>#DIV/0!</v>
      </c>
      <c r="U591" s="71" t="e">
        <f aca="false">(Q591/534018417.238636+1965)*(Q591/534018417.238636+1965&lt;A591)+A591*(Q591/534018417.238636+1965&gt;=A591)</f>
        <v>#DIV/0!</v>
      </c>
      <c r="V591" s="59" t="e">
        <f aca="false">(20866225718.4818*U591-40571164077790.8)*(20866225718.4818*U591-40571164077790.8&gt;0)</f>
        <v>#DIV/0!</v>
      </c>
      <c r="W591" s="58" t="e">
        <f aca="false">V591+Q591</f>
        <v>#DIV/0!</v>
      </c>
      <c r="X591" s="59" t="e">
        <f aca="false">G591/I591</f>
        <v>#DIV/0!</v>
      </c>
      <c r="Y591" s="59" t="e">
        <f aca="false">H591/J591</f>
        <v>#DIV/0!</v>
      </c>
      <c r="Z591" s="59" t="e">
        <f aca="false">Z590+G591</f>
        <v>#DIV/0!</v>
      </c>
      <c r="AA591" s="59" t="e">
        <f aca="false">AA590+H591</f>
        <v>#DIV/0!</v>
      </c>
      <c r="AF591" s="142" t="e">
        <f aca="false">0.00000000160279982639*Z591-41.7772449394789</f>
        <v>#DIV/0!</v>
      </c>
      <c r="AG591" s="58" t="e">
        <f aca="false">0.00000000156621741651*AA591-71.3917021638789</f>
        <v>#DIV/0!</v>
      </c>
      <c r="AH591" s="74" t="e">
        <f aca="false">0.00000000160279982639*(Z591-Z590)</f>
        <v>#DIV/0!</v>
      </c>
      <c r="AI591" s="74" t="e">
        <f aca="false">0.00000000156621741651*(AA591-AA590)</f>
        <v>#DIV/0!</v>
      </c>
      <c r="AJ591" s="74" t="e">
        <f aca="false">6.99691580345813E-022*T591^2-0.00000000063125205452*T591+158.211759847434</f>
        <v>#DIV/0!</v>
      </c>
      <c r="AK591" s="56" t="e">
        <f aca="false">1.58635793735936E-021*W591^2-0.00000000175698374516*W591+497.332592505769</f>
        <v>#DIV/0!</v>
      </c>
      <c r="AL591" s="90" t="e">
        <f aca="false">(0.00565476636719242*A591-10.3929282281751)*AJ591</f>
        <v>#DIV/0!</v>
      </c>
      <c r="AM591" s="90" t="e">
        <f aca="false">(0.00565476636719242*A591-10.3929282281751)*AK591</f>
        <v>#DIV/0!</v>
      </c>
      <c r="AN591" s="98" t="e">
        <f aca="false">(AL591/AL590-1)</f>
        <v>#DIV/0!</v>
      </c>
      <c r="AO591" s="98" t="e">
        <f aca="false">(AM591/AM590-1)</f>
        <v>#DIV/0!</v>
      </c>
    </row>
    <row r="592" customFormat="false" ht="12.75" hidden="false" customHeight="false" outlineLevel="0" collapsed="false">
      <c r="A592" s="55" t="n">
        <v>2555</v>
      </c>
      <c r="B592" s="140" t="e">
        <f aca="false"/>
        <v>#DIV/0!</v>
      </c>
      <c r="C592" s="58" t="n">
        <f aca="false">7394516454569.57*A592^-0.972902436421374</f>
        <v>3579734908.7628</v>
      </c>
      <c r="D592" s="58" t="n">
        <f aca="false">3.39081429767153E+035*A592^-7.83714829023864</f>
        <v>670002162.732215</v>
      </c>
      <c r="E592" s="58" t="n">
        <f aca="false">1.9934226943009*A592^2.83886573967022</f>
        <v>9391278040.8571</v>
      </c>
      <c r="F592" s="58" t="n">
        <f aca="false">1.41821278509804E+030*A592^-6.2072375345493</f>
        <v>1002897801.04971</v>
      </c>
      <c r="G592" s="141" t="e">
        <f aca="false">(B592*C592)*($A592&lt;Simulation!$B$2)+(B592*C592)*($A592&gt;Simulation!$C$2)+Simulation!$B$3*(B592*C592)*($A592&lt;=Simulation!$C$2)*($A592&gt;=Simulation!$B$2)</f>
        <v>#DIV/0!</v>
      </c>
      <c r="H592" s="141" t="e">
        <f aca="false">($B592*D592)*($A592&lt;Simulation!$B$2)+($B592*D592)*($A592&gt;Simulation!$C$2)+Simulation!$B$3*($B592*D592)*($A592&lt;=Simulation!$C$2)*($A592&gt;=Simulation!$B$2)</f>
        <v>#DIV/0!</v>
      </c>
      <c r="I592" s="130" t="e">
        <f aca="false">(($B592*E592)*($A592&lt;Simulation!$B$2)+($B592*E592)*($A592&gt;Simulation!$C$2)+Simulation!$B$4*($B592*E592)*($A592&lt;=Simulation!$C$2)*($A592&gt;=Simulation!$B$2))*(T591&gt;0)+H591*(T591&lt;=0)</f>
        <v>#DIV/0!</v>
      </c>
      <c r="J592" s="130" t="e">
        <f aca="false">(($B592*F592)*($A592&lt;Simulation!$B$2)+($B592*F592)*($A592&gt;Simulation!$C$2)+Simulation!$B$4*($B592*F592)*($A592&lt;=Simulation!$C$2)*($A592&gt;=Simulation!$B$2))*(W591&gt;0)+H591*(W591&lt;=0)</f>
        <v>#DIV/0!</v>
      </c>
      <c r="K592" s="59" t="e">
        <f aca="false">M592-G592</f>
        <v>#DIV/0!</v>
      </c>
      <c r="L592" s="59" t="e">
        <f aca="false">M592-H592</f>
        <v>#DIV/0!</v>
      </c>
      <c r="M592" s="131" t="n">
        <f aca="false">20866225718.4818*A592-40571164077790.8+Simulation!$B$5*1000000000*(A592&gt;=Simulation!$B$2)</f>
        <v>12742042632930.2</v>
      </c>
      <c r="N592" s="58" t="e">
        <f aca="false">G592-I592</f>
        <v>#DIV/0!</v>
      </c>
      <c r="O592" s="59" t="e">
        <f aca="false">H592-J592</f>
        <v>#DIV/0!</v>
      </c>
      <c r="P592" s="58" t="e">
        <f aca="false">P591+N592</f>
        <v>#DIV/0!</v>
      </c>
      <c r="Q592" s="59" t="e">
        <f aca="false">Q591+O592</f>
        <v>#DIV/0!</v>
      </c>
      <c r="R592" s="71" t="e">
        <f aca="false">(P592/620928963.511397+1965)*(P592/620928963.511397+1965&lt;A592)+A592*(P592/620928963.511397+1965&gt;=A592)</f>
        <v>#DIV/0!</v>
      </c>
      <c r="S592" s="58" t="e">
        <f aca="false">(20866225718.4818*R592-40571164077790.8)*(20866225718.4818*R592-40571164077790.8&gt;0)</f>
        <v>#DIV/0!</v>
      </c>
      <c r="T592" s="58" t="e">
        <f aca="false">S592+P592</f>
        <v>#DIV/0!</v>
      </c>
      <c r="U592" s="71" t="e">
        <f aca="false">(Q592/534018417.238636+1965)*(Q592/534018417.238636+1965&lt;A592)+A592*(Q592/534018417.238636+1965&gt;=A592)</f>
        <v>#DIV/0!</v>
      </c>
      <c r="V592" s="59" t="e">
        <f aca="false">(20866225718.4818*U592-40571164077790.8)*(20866225718.4818*U592-40571164077790.8&gt;0)</f>
        <v>#DIV/0!</v>
      </c>
      <c r="W592" s="58" t="e">
        <f aca="false">V592+Q592</f>
        <v>#DIV/0!</v>
      </c>
      <c r="X592" s="59" t="e">
        <f aca="false">G592/I592</f>
        <v>#DIV/0!</v>
      </c>
      <c r="Y592" s="59" t="e">
        <f aca="false">H592/J592</f>
        <v>#DIV/0!</v>
      </c>
      <c r="Z592" s="59" t="e">
        <f aca="false">Z591+G592</f>
        <v>#DIV/0!</v>
      </c>
      <c r="AA592" s="59" t="e">
        <f aca="false">AA591+H592</f>
        <v>#DIV/0!</v>
      </c>
      <c r="AF592" s="142" t="e">
        <f aca="false">0.00000000160279982639*Z592-41.7772449394789</f>
        <v>#DIV/0!</v>
      </c>
      <c r="AG592" s="58" t="e">
        <f aca="false">0.00000000156621741651*AA592-71.3917021638789</f>
        <v>#DIV/0!</v>
      </c>
      <c r="AH592" s="74" t="e">
        <f aca="false">0.00000000160279982639*(Z592-Z591)</f>
        <v>#DIV/0!</v>
      </c>
      <c r="AI592" s="74" t="e">
        <f aca="false">0.00000000156621741651*(AA592-AA591)</f>
        <v>#DIV/0!</v>
      </c>
      <c r="AJ592" s="74" t="e">
        <f aca="false">6.99691580345813E-022*T592^2-0.00000000063125205452*T592+158.211759847434</f>
        <v>#DIV/0!</v>
      </c>
      <c r="AK592" s="56" t="e">
        <f aca="false">1.58635793735936E-021*W592^2-0.00000000175698374516*W592+497.332592505769</f>
        <v>#DIV/0!</v>
      </c>
      <c r="AL592" s="90" t="e">
        <f aca="false">(0.00565476636719242*A592-10.3929282281751)*AJ592</f>
        <v>#DIV/0!</v>
      </c>
      <c r="AM592" s="90" t="e">
        <f aca="false">(0.00565476636719242*A592-10.3929282281751)*AK592</f>
        <v>#DIV/0!</v>
      </c>
      <c r="AN592" s="98" t="e">
        <f aca="false">(AL592/AL591-1)</f>
        <v>#DIV/0!</v>
      </c>
      <c r="AO592" s="98" t="e">
        <f aca="false">(AM592/AM591-1)</f>
        <v>#DIV/0!</v>
      </c>
    </row>
    <row r="593" customFormat="false" ht="12.75" hidden="false" customHeight="false" outlineLevel="0" collapsed="false">
      <c r="A593" s="55" t="n">
        <v>2556</v>
      </c>
      <c r="B593" s="140" t="e">
        <f aca="false"/>
        <v>#DIV/0!</v>
      </c>
      <c r="C593" s="58" t="n">
        <f aca="false">7394516454569.57*A593^-0.972902436421374</f>
        <v>3578372330.01548</v>
      </c>
      <c r="D593" s="58" t="n">
        <f aca="false">3.39081429767153E+035*A593^-7.83714829023864</f>
        <v>667950563.077937</v>
      </c>
      <c r="E593" s="58" t="n">
        <f aca="false">1.9934226943009*A593^2.83886573967022</f>
        <v>9401716464.53964</v>
      </c>
      <c r="F593" s="58" t="n">
        <f aca="false">1.41821278509804E+030*A593^-6.2072375345493</f>
        <v>1000464746.60912</v>
      </c>
      <c r="G593" s="141" t="e">
        <f aca="false">(B593*C593)*($A593&lt;Simulation!$B$2)+(B593*C593)*($A593&gt;Simulation!$C$2)+Simulation!$B$3*(B593*C593)*($A593&lt;=Simulation!$C$2)*($A593&gt;=Simulation!$B$2)</f>
        <v>#DIV/0!</v>
      </c>
      <c r="H593" s="141" t="e">
        <f aca="false">($B593*D593)*($A593&lt;Simulation!$B$2)+($B593*D593)*($A593&gt;Simulation!$C$2)+Simulation!$B$3*($B593*D593)*($A593&lt;=Simulation!$C$2)*($A593&gt;=Simulation!$B$2)</f>
        <v>#DIV/0!</v>
      </c>
      <c r="I593" s="130" t="e">
        <f aca="false">(($B593*E593)*($A593&lt;Simulation!$B$2)+($B593*E593)*($A593&gt;Simulation!$C$2)+Simulation!$B$4*($B593*E593)*($A593&lt;=Simulation!$C$2)*($A593&gt;=Simulation!$B$2))*(T592&gt;0)+H592*(T592&lt;=0)</f>
        <v>#DIV/0!</v>
      </c>
      <c r="J593" s="130" t="e">
        <f aca="false">(($B593*F593)*($A593&lt;Simulation!$B$2)+($B593*F593)*($A593&gt;Simulation!$C$2)+Simulation!$B$4*($B593*F593)*($A593&lt;=Simulation!$C$2)*($A593&gt;=Simulation!$B$2))*(W592&gt;0)+H592*(W592&lt;=0)</f>
        <v>#DIV/0!</v>
      </c>
      <c r="K593" s="59" t="e">
        <f aca="false">M593-G593</f>
        <v>#DIV/0!</v>
      </c>
      <c r="L593" s="59" t="e">
        <f aca="false">M593-H593</f>
        <v>#DIV/0!</v>
      </c>
      <c r="M593" s="131" t="n">
        <f aca="false">20866225718.4818*A593-40571164077790.8+Simulation!$B$5*1000000000*(A593&gt;=Simulation!$B$2)</f>
        <v>12762908858648.7</v>
      </c>
      <c r="N593" s="58" t="e">
        <f aca="false">G593-I593</f>
        <v>#DIV/0!</v>
      </c>
      <c r="O593" s="59" t="e">
        <f aca="false">H593-J593</f>
        <v>#DIV/0!</v>
      </c>
      <c r="P593" s="58" t="e">
        <f aca="false">P592+N593</f>
        <v>#DIV/0!</v>
      </c>
      <c r="Q593" s="59" t="e">
        <f aca="false">Q592+O593</f>
        <v>#DIV/0!</v>
      </c>
      <c r="R593" s="71" t="e">
        <f aca="false">(P593/620928963.511397+1965)*(P593/620928963.511397+1965&lt;A593)+A593*(P593/620928963.511397+1965&gt;=A593)</f>
        <v>#DIV/0!</v>
      </c>
      <c r="S593" s="58" t="e">
        <f aca="false">(20866225718.4818*R593-40571164077790.8)*(20866225718.4818*R593-40571164077790.8&gt;0)</f>
        <v>#DIV/0!</v>
      </c>
      <c r="T593" s="58" t="e">
        <f aca="false">S593+P593</f>
        <v>#DIV/0!</v>
      </c>
      <c r="U593" s="71" t="e">
        <f aca="false">(Q593/534018417.238636+1965)*(Q593/534018417.238636+1965&lt;A593)+A593*(Q593/534018417.238636+1965&gt;=A593)</f>
        <v>#DIV/0!</v>
      </c>
      <c r="V593" s="59" t="e">
        <f aca="false">(20866225718.4818*U593-40571164077790.8)*(20866225718.4818*U593-40571164077790.8&gt;0)</f>
        <v>#DIV/0!</v>
      </c>
      <c r="W593" s="58" t="e">
        <f aca="false">V593+Q593</f>
        <v>#DIV/0!</v>
      </c>
      <c r="X593" s="59" t="e">
        <f aca="false">G593/I593</f>
        <v>#DIV/0!</v>
      </c>
      <c r="Y593" s="59" t="e">
        <f aca="false">H593/J593</f>
        <v>#DIV/0!</v>
      </c>
      <c r="Z593" s="59" t="e">
        <f aca="false">Z592+G593</f>
        <v>#DIV/0!</v>
      </c>
      <c r="AA593" s="59" t="e">
        <f aca="false">AA592+H593</f>
        <v>#DIV/0!</v>
      </c>
      <c r="AF593" s="142" t="e">
        <f aca="false">0.00000000160279982639*Z593-41.7772449394789</f>
        <v>#DIV/0!</v>
      </c>
      <c r="AG593" s="58" t="e">
        <f aca="false">0.00000000156621741651*AA593-71.3917021638789</f>
        <v>#DIV/0!</v>
      </c>
      <c r="AH593" s="74" t="e">
        <f aca="false">0.00000000160279982639*(Z593-Z592)</f>
        <v>#DIV/0!</v>
      </c>
      <c r="AI593" s="74" t="e">
        <f aca="false">0.00000000156621741651*(AA593-AA592)</f>
        <v>#DIV/0!</v>
      </c>
      <c r="AJ593" s="74" t="e">
        <f aca="false">6.99691580345813E-022*T593^2-0.00000000063125205452*T593+158.211759847434</f>
        <v>#DIV/0!</v>
      </c>
      <c r="AK593" s="56" t="e">
        <f aca="false">1.58635793735936E-021*W593^2-0.00000000175698374516*W593+497.332592505769</f>
        <v>#DIV/0!</v>
      </c>
      <c r="AL593" s="90" t="e">
        <f aca="false">(0.00565476636719242*A593-10.3929282281751)*AJ593</f>
        <v>#DIV/0!</v>
      </c>
      <c r="AM593" s="90" t="e">
        <f aca="false">(0.00565476636719242*A593-10.3929282281751)*AK593</f>
        <v>#DIV/0!</v>
      </c>
      <c r="AN593" s="98" t="e">
        <f aca="false">(AL593/AL592-1)</f>
        <v>#DIV/0!</v>
      </c>
      <c r="AO593" s="98" t="e">
        <f aca="false">(AM593/AM592-1)</f>
        <v>#DIV/0!</v>
      </c>
    </row>
    <row r="594" customFormat="false" ht="12.75" hidden="false" customHeight="false" outlineLevel="0" collapsed="false">
      <c r="A594" s="55" t="n">
        <v>2557</v>
      </c>
      <c r="B594" s="140" t="e">
        <f aca="false"/>
        <v>#DIV/0!</v>
      </c>
      <c r="C594" s="58" t="n">
        <f aca="false">7394516454569.57*A594^-0.972902436421374</f>
        <v>3577010802.59753</v>
      </c>
      <c r="D594" s="58" t="n">
        <f aca="false">3.39081429767153E+035*A594^-7.83714829023864</f>
        <v>665906044.404493</v>
      </c>
      <c r="E594" s="58" t="n">
        <f aca="false">1.9934226943009*A594^2.83886573967022</f>
        <v>9412162400.65021</v>
      </c>
      <c r="F594" s="58" t="n">
        <f aca="false">1.41821278509804E+030*A594^-6.2072375345493</f>
        <v>998038543.069819</v>
      </c>
      <c r="G594" s="141" t="e">
        <f aca="false">(B594*C594)*($A594&lt;Simulation!$B$2)+(B594*C594)*($A594&gt;Simulation!$C$2)+Simulation!$B$3*(B594*C594)*($A594&lt;=Simulation!$C$2)*($A594&gt;=Simulation!$B$2)</f>
        <v>#DIV/0!</v>
      </c>
      <c r="H594" s="141" t="e">
        <f aca="false">($B594*D594)*($A594&lt;Simulation!$B$2)+($B594*D594)*($A594&gt;Simulation!$C$2)+Simulation!$B$3*($B594*D594)*($A594&lt;=Simulation!$C$2)*($A594&gt;=Simulation!$B$2)</f>
        <v>#DIV/0!</v>
      </c>
      <c r="I594" s="130" t="e">
        <f aca="false">(($B594*E594)*($A594&lt;Simulation!$B$2)+($B594*E594)*($A594&gt;Simulation!$C$2)+Simulation!$B$4*($B594*E594)*($A594&lt;=Simulation!$C$2)*($A594&gt;=Simulation!$B$2))*(T593&gt;0)+H593*(T593&lt;=0)</f>
        <v>#DIV/0!</v>
      </c>
      <c r="J594" s="130" t="e">
        <f aca="false">(($B594*F594)*($A594&lt;Simulation!$B$2)+($B594*F594)*($A594&gt;Simulation!$C$2)+Simulation!$B$4*($B594*F594)*($A594&lt;=Simulation!$C$2)*($A594&gt;=Simulation!$B$2))*(W593&gt;0)+H593*(W593&lt;=0)</f>
        <v>#DIV/0!</v>
      </c>
      <c r="K594" s="59" t="e">
        <f aca="false">M594-G594</f>
        <v>#DIV/0!</v>
      </c>
      <c r="L594" s="59" t="e">
        <f aca="false">M594-H594</f>
        <v>#DIV/0!</v>
      </c>
      <c r="M594" s="131" t="n">
        <f aca="false">20866225718.4818*A594-40571164077790.8+Simulation!$B$5*1000000000*(A594&gt;=Simulation!$B$2)</f>
        <v>12783775084367.2</v>
      </c>
      <c r="N594" s="58" t="e">
        <f aca="false">G594-I594</f>
        <v>#DIV/0!</v>
      </c>
      <c r="O594" s="59" t="e">
        <f aca="false">H594-J594</f>
        <v>#DIV/0!</v>
      </c>
      <c r="P594" s="58" t="e">
        <f aca="false">P593+N594</f>
        <v>#DIV/0!</v>
      </c>
      <c r="Q594" s="59" t="e">
        <f aca="false">Q593+O594</f>
        <v>#DIV/0!</v>
      </c>
      <c r="R594" s="71" t="e">
        <f aca="false">(P594/620928963.511397+1965)*(P594/620928963.511397+1965&lt;A594)+A594*(P594/620928963.511397+1965&gt;=A594)</f>
        <v>#DIV/0!</v>
      </c>
      <c r="S594" s="58" t="e">
        <f aca="false">(20866225718.4818*R594-40571164077790.8)*(20866225718.4818*R594-40571164077790.8&gt;0)</f>
        <v>#DIV/0!</v>
      </c>
      <c r="T594" s="58" t="e">
        <f aca="false">S594+P594</f>
        <v>#DIV/0!</v>
      </c>
      <c r="U594" s="71" t="e">
        <f aca="false">(Q594/534018417.238636+1965)*(Q594/534018417.238636+1965&lt;A594)+A594*(Q594/534018417.238636+1965&gt;=A594)</f>
        <v>#DIV/0!</v>
      </c>
      <c r="V594" s="59" t="e">
        <f aca="false">(20866225718.4818*U594-40571164077790.8)*(20866225718.4818*U594-40571164077790.8&gt;0)</f>
        <v>#DIV/0!</v>
      </c>
      <c r="W594" s="58" t="e">
        <f aca="false">V594+Q594</f>
        <v>#DIV/0!</v>
      </c>
      <c r="X594" s="59" t="e">
        <f aca="false">G594/I594</f>
        <v>#DIV/0!</v>
      </c>
      <c r="Y594" s="59" t="e">
        <f aca="false">H594/J594</f>
        <v>#DIV/0!</v>
      </c>
      <c r="Z594" s="59" t="e">
        <f aca="false">Z593+G594</f>
        <v>#DIV/0!</v>
      </c>
      <c r="AA594" s="59" t="e">
        <f aca="false">AA593+H594</f>
        <v>#DIV/0!</v>
      </c>
      <c r="AF594" s="142" t="e">
        <f aca="false">0.00000000160279982639*Z594-41.7772449394789</f>
        <v>#DIV/0!</v>
      </c>
      <c r="AG594" s="58" t="e">
        <f aca="false">0.00000000156621741651*AA594-71.3917021638789</f>
        <v>#DIV/0!</v>
      </c>
      <c r="AH594" s="74" t="e">
        <f aca="false">0.00000000160279982639*(Z594-Z593)</f>
        <v>#DIV/0!</v>
      </c>
      <c r="AI594" s="74" t="e">
        <f aca="false">0.00000000156621741651*(AA594-AA593)</f>
        <v>#DIV/0!</v>
      </c>
      <c r="AJ594" s="74" t="e">
        <f aca="false">6.99691580345813E-022*T594^2-0.00000000063125205452*T594+158.211759847434</f>
        <v>#DIV/0!</v>
      </c>
      <c r="AK594" s="56" t="e">
        <f aca="false">1.58635793735936E-021*W594^2-0.00000000175698374516*W594+497.332592505769</f>
        <v>#DIV/0!</v>
      </c>
      <c r="AL594" s="90" t="e">
        <f aca="false">(0.00565476636719242*A594-10.3929282281751)*AJ594</f>
        <v>#DIV/0!</v>
      </c>
      <c r="AM594" s="90" t="e">
        <f aca="false">(0.00565476636719242*A594-10.3929282281751)*AK594</f>
        <v>#DIV/0!</v>
      </c>
      <c r="AN594" s="98" t="e">
        <f aca="false">(AL594/AL593-1)</f>
        <v>#DIV/0!</v>
      </c>
      <c r="AO594" s="98" t="e">
        <f aca="false">(AM594/AM593-1)</f>
        <v>#DIV/0!</v>
      </c>
    </row>
    <row r="595" customFormat="false" ht="12.75" hidden="false" customHeight="false" outlineLevel="0" collapsed="false">
      <c r="A595" s="55" t="n">
        <v>2558</v>
      </c>
      <c r="B595" s="140" t="e">
        <f aca="false"/>
        <v>#DIV/0!</v>
      </c>
      <c r="C595" s="58" t="n">
        <f aca="false">7394516454569.57*A595^-0.972902436421374</f>
        <v>3575650325.28708</v>
      </c>
      <c r="D595" s="58" t="n">
        <f aca="false">3.39081429767153E+035*A595^-7.83714829023864</f>
        <v>663868579.517345</v>
      </c>
      <c r="E595" s="58" t="n">
        <f aca="false">1.9934226943009*A595^2.83886573967022</f>
        <v>9422615851.65429</v>
      </c>
      <c r="F595" s="58" t="n">
        <f aca="false">1.41821278509804E+030*A595^-6.2072375345493</f>
        <v>995619168.47334</v>
      </c>
      <c r="G595" s="141" t="e">
        <f aca="false">(B595*C595)*($A595&lt;Simulation!$B$2)+(B595*C595)*($A595&gt;Simulation!$C$2)+Simulation!$B$3*(B595*C595)*($A595&lt;=Simulation!$C$2)*($A595&gt;=Simulation!$B$2)</f>
        <v>#DIV/0!</v>
      </c>
      <c r="H595" s="141" t="e">
        <f aca="false">($B595*D595)*($A595&lt;Simulation!$B$2)+($B595*D595)*($A595&gt;Simulation!$C$2)+Simulation!$B$3*($B595*D595)*($A595&lt;=Simulation!$C$2)*($A595&gt;=Simulation!$B$2)</f>
        <v>#DIV/0!</v>
      </c>
      <c r="I595" s="130" t="e">
        <f aca="false">(($B595*E595)*($A595&lt;Simulation!$B$2)+($B595*E595)*($A595&gt;Simulation!$C$2)+Simulation!$B$4*($B595*E595)*($A595&lt;=Simulation!$C$2)*($A595&gt;=Simulation!$B$2))*(T594&gt;0)+H594*(T594&lt;=0)</f>
        <v>#DIV/0!</v>
      </c>
      <c r="J595" s="130" t="e">
        <f aca="false">(($B595*F595)*($A595&lt;Simulation!$B$2)+($B595*F595)*($A595&gt;Simulation!$C$2)+Simulation!$B$4*($B595*F595)*($A595&lt;=Simulation!$C$2)*($A595&gt;=Simulation!$B$2))*(W594&gt;0)+H594*(W594&lt;=0)</f>
        <v>#DIV/0!</v>
      </c>
      <c r="K595" s="59" t="e">
        <f aca="false">M595-G595</f>
        <v>#DIV/0!</v>
      </c>
      <c r="L595" s="59" t="e">
        <f aca="false">M595-H595</f>
        <v>#DIV/0!</v>
      </c>
      <c r="M595" s="131" t="n">
        <f aca="false">20866225718.4818*A595-40571164077790.8+Simulation!$B$5*1000000000*(A595&gt;=Simulation!$B$2)</f>
        <v>12804641310085.6</v>
      </c>
      <c r="N595" s="58" t="e">
        <f aca="false">G595-I595</f>
        <v>#DIV/0!</v>
      </c>
      <c r="O595" s="59" t="e">
        <f aca="false">H595-J595</f>
        <v>#DIV/0!</v>
      </c>
      <c r="P595" s="58" t="e">
        <f aca="false">P594+N595</f>
        <v>#DIV/0!</v>
      </c>
      <c r="Q595" s="59" t="e">
        <f aca="false">Q594+O595</f>
        <v>#DIV/0!</v>
      </c>
      <c r="R595" s="71" t="e">
        <f aca="false">(P595/620928963.511397+1965)*(P595/620928963.511397+1965&lt;A595)+A595*(P595/620928963.511397+1965&gt;=A595)</f>
        <v>#DIV/0!</v>
      </c>
      <c r="S595" s="58" t="e">
        <f aca="false">(20866225718.4818*R595-40571164077790.8)*(20866225718.4818*R595-40571164077790.8&gt;0)</f>
        <v>#DIV/0!</v>
      </c>
      <c r="T595" s="58" t="e">
        <f aca="false">S595+P595</f>
        <v>#DIV/0!</v>
      </c>
      <c r="U595" s="71" t="e">
        <f aca="false">(Q595/534018417.238636+1965)*(Q595/534018417.238636+1965&lt;A595)+A595*(Q595/534018417.238636+1965&gt;=A595)</f>
        <v>#DIV/0!</v>
      </c>
      <c r="V595" s="59" t="e">
        <f aca="false">(20866225718.4818*U595-40571164077790.8)*(20866225718.4818*U595-40571164077790.8&gt;0)</f>
        <v>#DIV/0!</v>
      </c>
      <c r="W595" s="58" t="e">
        <f aca="false">V595+Q595</f>
        <v>#DIV/0!</v>
      </c>
      <c r="X595" s="59" t="e">
        <f aca="false">G595/I595</f>
        <v>#DIV/0!</v>
      </c>
      <c r="Y595" s="59" t="e">
        <f aca="false">H595/J595</f>
        <v>#DIV/0!</v>
      </c>
      <c r="Z595" s="59" t="e">
        <f aca="false">Z594+G595</f>
        <v>#DIV/0!</v>
      </c>
      <c r="AA595" s="59" t="e">
        <f aca="false">AA594+H595</f>
        <v>#DIV/0!</v>
      </c>
      <c r="AF595" s="142" t="e">
        <f aca="false">0.00000000160279982639*Z595-41.7772449394789</f>
        <v>#DIV/0!</v>
      </c>
      <c r="AG595" s="58" t="e">
        <f aca="false">0.00000000156621741651*AA595-71.3917021638789</f>
        <v>#DIV/0!</v>
      </c>
      <c r="AH595" s="74" t="e">
        <f aca="false">0.00000000160279982639*(Z595-Z594)</f>
        <v>#DIV/0!</v>
      </c>
      <c r="AI595" s="74" t="e">
        <f aca="false">0.00000000156621741651*(AA595-AA594)</f>
        <v>#DIV/0!</v>
      </c>
      <c r="AJ595" s="74" t="e">
        <f aca="false">6.99691580345813E-022*T595^2-0.00000000063125205452*T595+158.211759847434</f>
        <v>#DIV/0!</v>
      </c>
      <c r="AK595" s="56" t="e">
        <f aca="false">1.58635793735936E-021*W595^2-0.00000000175698374516*W595+497.332592505769</f>
        <v>#DIV/0!</v>
      </c>
      <c r="AL595" s="90" t="e">
        <f aca="false">(0.00565476636719242*A595-10.3929282281751)*AJ595</f>
        <v>#DIV/0!</v>
      </c>
      <c r="AM595" s="90" t="e">
        <f aca="false">(0.00565476636719242*A595-10.3929282281751)*AK595</f>
        <v>#DIV/0!</v>
      </c>
      <c r="AN595" s="98" t="e">
        <f aca="false">(AL595/AL594-1)</f>
        <v>#DIV/0!</v>
      </c>
      <c r="AO595" s="98" t="e">
        <f aca="false">(AM595/AM594-1)</f>
        <v>#DIV/0!</v>
      </c>
    </row>
    <row r="596" customFormat="false" ht="12.75" hidden="false" customHeight="false" outlineLevel="0" collapsed="false">
      <c r="A596" s="55" t="n">
        <v>2559</v>
      </c>
      <c r="B596" s="140" t="e">
        <f aca="false"/>
        <v>#DIV/0!</v>
      </c>
      <c r="C596" s="58" t="n">
        <f aca="false">7394516454569.57*A596^-0.972902436421374</f>
        <v>3574290896.86417</v>
      </c>
      <c r="D596" s="58" t="n">
        <f aca="false">3.39081429767153E+035*A596^-7.83714829023864</f>
        <v>661838141.33697</v>
      </c>
      <c r="E596" s="58" t="n">
        <f aca="false">1.9934226943009*A596^2.83886573967022</f>
        <v>9433076820.01717</v>
      </c>
      <c r="F596" s="58" t="n">
        <f aca="false">1.41821278509804E+030*A596^-6.2072375345493</f>
        <v>993206600.940139</v>
      </c>
      <c r="G596" s="141" t="e">
        <f aca="false">(B596*C596)*($A596&lt;Simulation!$B$2)+(B596*C596)*($A596&gt;Simulation!$C$2)+Simulation!$B$3*(B596*C596)*($A596&lt;=Simulation!$C$2)*($A596&gt;=Simulation!$B$2)</f>
        <v>#DIV/0!</v>
      </c>
      <c r="H596" s="141" t="e">
        <f aca="false">($B596*D596)*($A596&lt;Simulation!$B$2)+($B596*D596)*($A596&gt;Simulation!$C$2)+Simulation!$B$3*($B596*D596)*($A596&lt;=Simulation!$C$2)*($A596&gt;=Simulation!$B$2)</f>
        <v>#DIV/0!</v>
      </c>
      <c r="I596" s="130" t="e">
        <f aca="false">(($B596*E596)*($A596&lt;Simulation!$B$2)+($B596*E596)*($A596&gt;Simulation!$C$2)+Simulation!$B$4*($B596*E596)*($A596&lt;=Simulation!$C$2)*($A596&gt;=Simulation!$B$2))*(T595&gt;0)+H595*(T595&lt;=0)</f>
        <v>#DIV/0!</v>
      </c>
      <c r="J596" s="130" t="e">
        <f aca="false">(($B596*F596)*($A596&lt;Simulation!$B$2)+($B596*F596)*($A596&gt;Simulation!$C$2)+Simulation!$B$4*($B596*F596)*($A596&lt;=Simulation!$C$2)*($A596&gt;=Simulation!$B$2))*(W595&gt;0)+H595*(W595&lt;=0)</f>
        <v>#DIV/0!</v>
      </c>
      <c r="K596" s="59" t="e">
        <f aca="false">M596-G596</f>
        <v>#DIV/0!</v>
      </c>
      <c r="L596" s="59" t="e">
        <f aca="false">M596-H596</f>
        <v>#DIV/0!</v>
      </c>
      <c r="M596" s="131" t="n">
        <f aca="false">20866225718.4818*A596-40571164077790.8+Simulation!$B$5*1000000000*(A596&gt;=Simulation!$B$2)</f>
        <v>12825507535804.1</v>
      </c>
      <c r="N596" s="58" t="e">
        <f aca="false">G596-I596</f>
        <v>#DIV/0!</v>
      </c>
      <c r="O596" s="59" t="e">
        <f aca="false">H596-J596</f>
        <v>#DIV/0!</v>
      </c>
      <c r="P596" s="58" t="e">
        <f aca="false">P595+N596</f>
        <v>#DIV/0!</v>
      </c>
      <c r="Q596" s="59" t="e">
        <f aca="false">Q595+O596</f>
        <v>#DIV/0!</v>
      </c>
      <c r="R596" s="71" t="e">
        <f aca="false">(P596/620928963.511397+1965)*(P596/620928963.511397+1965&lt;A596)+A596*(P596/620928963.511397+1965&gt;=A596)</f>
        <v>#DIV/0!</v>
      </c>
      <c r="S596" s="58" t="e">
        <f aca="false">(20866225718.4818*R596-40571164077790.8)*(20866225718.4818*R596-40571164077790.8&gt;0)</f>
        <v>#DIV/0!</v>
      </c>
      <c r="T596" s="58" t="e">
        <f aca="false">S596+P596</f>
        <v>#DIV/0!</v>
      </c>
      <c r="U596" s="71" t="e">
        <f aca="false">(Q596/534018417.238636+1965)*(Q596/534018417.238636+1965&lt;A596)+A596*(Q596/534018417.238636+1965&gt;=A596)</f>
        <v>#DIV/0!</v>
      </c>
      <c r="V596" s="59" t="e">
        <f aca="false">(20866225718.4818*U596-40571164077790.8)*(20866225718.4818*U596-40571164077790.8&gt;0)</f>
        <v>#DIV/0!</v>
      </c>
      <c r="W596" s="58" t="e">
        <f aca="false">V596+Q596</f>
        <v>#DIV/0!</v>
      </c>
      <c r="X596" s="59" t="e">
        <f aca="false">G596/I596</f>
        <v>#DIV/0!</v>
      </c>
      <c r="Y596" s="59" t="e">
        <f aca="false">H596/J596</f>
        <v>#DIV/0!</v>
      </c>
      <c r="Z596" s="59" t="e">
        <f aca="false">Z595+G596</f>
        <v>#DIV/0!</v>
      </c>
      <c r="AA596" s="59" t="e">
        <f aca="false">AA595+H596</f>
        <v>#DIV/0!</v>
      </c>
      <c r="AF596" s="142" t="e">
        <f aca="false">0.00000000160279982639*Z596-41.7772449394789</f>
        <v>#DIV/0!</v>
      </c>
      <c r="AG596" s="58" t="e">
        <f aca="false">0.00000000156621741651*AA596-71.3917021638789</f>
        <v>#DIV/0!</v>
      </c>
      <c r="AH596" s="74" t="e">
        <f aca="false">0.00000000160279982639*(Z596-Z595)</f>
        <v>#DIV/0!</v>
      </c>
      <c r="AI596" s="74" t="e">
        <f aca="false">0.00000000156621741651*(AA596-AA595)</f>
        <v>#DIV/0!</v>
      </c>
      <c r="AJ596" s="74" t="e">
        <f aca="false">6.99691580345813E-022*T596^2-0.00000000063125205452*T596+158.211759847434</f>
        <v>#DIV/0!</v>
      </c>
      <c r="AK596" s="56" t="e">
        <f aca="false">1.58635793735936E-021*W596^2-0.00000000175698374516*W596+497.332592505769</f>
        <v>#DIV/0!</v>
      </c>
      <c r="AL596" s="90" t="e">
        <f aca="false">(0.00565476636719242*A596-10.3929282281751)*AJ596</f>
        <v>#DIV/0!</v>
      </c>
      <c r="AM596" s="90" t="e">
        <f aca="false">(0.00565476636719242*A596-10.3929282281751)*AK596</f>
        <v>#DIV/0!</v>
      </c>
      <c r="AN596" s="98" t="e">
        <f aca="false">(AL596/AL595-1)</f>
        <v>#DIV/0!</v>
      </c>
      <c r="AO596" s="98" t="e">
        <f aca="false">(AM596/AM595-1)</f>
        <v>#DIV/0!</v>
      </c>
    </row>
    <row r="597" customFormat="false" ht="12.75" hidden="false" customHeight="false" outlineLevel="0" collapsed="false">
      <c r="A597" s="55" t="n">
        <v>2560</v>
      </c>
      <c r="B597" s="140" t="e">
        <f aca="false"/>
        <v>#DIV/0!</v>
      </c>
      <c r="C597" s="58" t="n">
        <f aca="false">7394516454569.57*A597^-0.972902436421374</f>
        <v>3572932516.11073</v>
      </c>
      <c r="D597" s="58" t="n">
        <f aca="false">3.39081429767153E+035*A597^-7.83714829023864</f>
        <v>659814702.898323</v>
      </c>
      <c r="E597" s="58" t="n">
        <f aca="false">1.9934226943009*A597^2.83886573967022</f>
        <v>9443545308.20402</v>
      </c>
      <c r="F597" s="58" t="n">
        <f aca="false">1.41821278509804E+030*A597^-6.2072375345493</f>
        <v>990800818.669282</v>
      </c>
      <c r="G597" s="141" t="e">
        <f aca="false">(B597*C597)*($A597&lt;Simulation!$B$2)+(B597*C597)*($A597&gt;Simulation!$C$2)+Simulation!$B$3*(B597*C597)*($A597&lt;=Simulation!$C$2)*($A597&gt;=Simulation!$B$2)</f>
        <v>#DIV/0!</v>
      </c>
      <c r="H597" s="141" t="e">
        <f aca="false">($B597*D597)*($A597&lt;Simulation!$B$2)+($B597*D597)*($A597&gt;Simulation!$C$2)+Simulation!$B$3*($B597*D597)*($A597&lt;=Simulation!$C$2)*($A597&gt;=Simulation!$B$2)</f>
        <v>#DIV/0!</v>
      </c>
      <c r="I597" s="130" t="e">
        <f aca="false">(($B597*E597)*($A597&lt;Simulation!$B$2)+($B597*E597)*($A597&gt;Simulation!$C$2)+Simulation!$B$4*($B597*E597)*($A597&lt;=Simulation!$C$2)*($A597&gt;=Simulation!$B$2))*(T596&gt;0)+H596*(T596&lt;=0)</f>
        <v>#DIV/0!</v>
      </c>
      <c r="J597" s="130" t="e">
        <f aca="false">(($B597*F597)*($A597&lt;Simulation!$B$2)+($B597*F597)*($A597&gt;Simulation!$C$2)+Simulation!$B$4*($B597*F597)*($A597&lt;=Simulation!$C$2)*($A597&gt;=Simulation!$B$2))*(W596&gt;0)+H596*(W596&lt;=0)</f>
        <v>#DIV/0!</v>
      </c>
      <c r="K597" s="59" t="e">
        <f aca="false">M597-G597</f>
        <v>#DIV/0!</v>
      </c>
      <c r="L597" s="59" t="e">
        <f aca="false">M597-H597</f>
        <v>#DIV/0!</v>
      </c>
      <c r="M597" s="131" t="n">
        <f aca="false">20866225718.4818*A597-40571164077790.8+Simulation!$B$5*1000000000*(A597&gt;=Simulation!$B$2)</f>
        <v>12846373761522.6</v>
      </c>
      <c r="N597" s="58" t="e">
        <f aca="false">G597-I597</f>
        <v>#DIV/0!</v>
      </c>
      <c r="O597" s="59" t="e">
        <f aca="false">H597-J597</f>
        <v>#DIV/0!</v>
      </c>
      <c r="P597" s="58" t="e">
        <f aca="false">P596+N597</f>
        <v>#DIV/0!</v>
      </c>
      <c r="Q597" s="59" t="e">
        <f aca="false">Q596+O597</f>
        <v>#DIV/0!</v>
      </c>
      <c r="R597" s="71" t="e">
        <f aca="false">(P597/620928963.511397+1965)*(P597/620928963.511397+1965&lt;A597)+A597*(P597/620928963.511397+1965&gt;=A597)</f>
        <v>#DIV/0!</v>
      </c>
      <c r="S597" s="58" t="e">
        <f aca="false">(20866225718.4818*R597-40571164077790.8)*(20866225718.4818*R597-40571164077790.8&gt;0)</f>
        <v>#DIV/0!</v>
      </c>
      <c r="T597" s="58" t="e">
        <f aca="false">S597+P597</f>
        <v>#DIV/0!</v>
      </c>
      <c r="U597" s="71" t="e">
        <f aca="false">(Q597/534018417.238636+1965)*(Q597/534018417.238636+1965&lt;A597)+A597*(Q597/534018417.238636+1965&gt;=A597)</f>
        <v>#DIV/0!</v>
      </c>
      <c r="V597" s="59" t="e">
        <f aca="false">(20866225718.4818*U597-40571164077790.8)*(20866225718.4818*U597-40571164077790.8&gt;0)</f>
        <v>#DIV/0!</v>
      </c>
      <c r="W597" s="58" t="e">
        <f aca="false">V597+Q597</f>
        <v>#DIV/0!</v>
      </c>
      <c r="X597" s="59" t="e">
        <f aca="false">G597/I597</f>
        <v>#DIV/0!</v>
      </c>
      <c r="Y597" s="59" t="e">
        <f aca="false">H597/J597</f>
        <v>#DIV/0!</v>
      </c>
      <c r="Z597" s="59" t="e">
        <f aca="false">Z596+G597</f>
        <v>#DIV/0!</v>
      </c>
      <c r="AA597" s="59" t="e">
        <f aca="false">AA596+H597</f>
        <v>#DIV/0!</v>
      </c>
      <c r="AF597" s="142" t="e">
        <f aca="false">0.00000000160279982639*Z597-41.7772449394789</f>
        <v>#DIV/0!</v>
      </c>
      <c r="AG597" s="58" t="e">
        <f aca="false">0.00000000156621741651*AA597-71.3917021638789</f>
        <v>#DIV/0!</v>
      </c>
      <c r="AH597" s="74" t="e">
        <f aca="false">0.00000000160279982639*(Z597-Z596)</f>
        <v>#DIV/0!</v>
      </c>
      <c r="AI597" s="74" t="e">
        <f aca="false">0.00000000156621741651*(AA597-AA596)</f>
        <v>#DIV/0!</v>
      </c>
      <c r="AJ597" s="74" t="e">
        <f aca="false">6.99691580345813E-022*T597^2-0.00000000063125205452*T597+158.211759847434</f>
        <v>#DIV/0!</v>
      </c>
      <c r="AK597" s="56" t="e">
        <f aca="false">1.58635793735936E-021*W597^2-0.00000000175698374516*W597+497.332592505769</f>
        <v>#DIV/0!</v>
      </c>
      <c r="AL597" s="90" t="e">
        <f aca="false">(0.00565476636719242*A597-10.3929282281751)*AJ597</f>
        <v>#DIV/0!</v>
      </c>
      <c r="AM597" s="90" t="e">
        <f aca="false">(0.00565476636719242*A597-10.3929282281751)*AK597</f>
        <v>#DIV/0!</v>
      </c>
      <c r="AN597" s="98" t="e">
        <f aca="false">(AL597/AL596-1)</f>
        <v>#DIV/0!</v>
      </c>
      <c r="AO597" s="98" t="e">
        <f aca="false">(AM597/AM596-1)</f>
        <v>#DIV/0!</v>
      </c>
    </row>
    <row r="598" customFormat="false" ht="12.75" hidden="false" customHeight="false" outlineLevel="0" collapsed="false">
      <c r="A598" s="55" t="n">
        <v>2561</v>
      </c>
      <c r="B598" s="140" t="e">
        <f aca="false"/>
        <v>#DIV/0!</v>
      </c>
      <c r="C598" s="58" t="n">
        <f aca="false">7394516454569.57*A598^-0.972902436421374</f>
        <v>3571575181.81058</v>
      </c>
      <c r="D598" s="58" t="n">
        <f aca="false">3.39081429767153E+035*A598^-7.83714829023864</f>
        <v>657798237.350317</v>
      </c>
      <c r="E598" s="58" t="n">
        <f aca="false">1.9934226943009*A598^2.83886573967022</f>
        <v>9454021318.67982</v>
      </c>
      <c r="F598" s="58" t="n">
        <f aca="false">1.41821278509804E+030*A598^-6.2072375345493</f>
        <v>988401799.938134</v>
      </c>
      <c r="G598" s="141" t="e">
        <f aca="false">(B598*C598)*($A598&lt;Simulation!$B$2)+(B598*C598)*($A598&gt;Simulation!$C$2)+Simulation!$B$3*(B598*C598)*($A598&lt;=Simulation!$C$2)*($A598&gt;=Simulation!$B$2)</f>
        <v>#DIV/0!</v>
      </c>
      <c r="H598" s="141" t="e">
        <f aca="false">($B598*D598)*($A598&lt;Simulation!$B$2)+($B598*D598)*($A598&gt;Simulation!$C$2)+Simulation!$B$3*($B598*D598)*($A598&lt;=Simulation!$C$2)*($A598&gt;=Simulation!$B$2)</f>
        <v>#DIV/0!</v>
      </c>
      <c r="I598" s="130" t="e">
        <f aca="false">(($B598*E598)*($A598&lt;Simulation!$B$2)+($B598*E598)*($A598&gt;Simulation!$C$2)+Simulation!$B$4*($B598*E598)*($A598&lt;=Simulation!$C$2)*($A598&gt;=Simulation!$B$2))*(T597&gt;0)+H597*(T597&lt;=0)</f>
        <v>#DIV/0!</v>
      </c>
      <c r="J598" s="130" t="e">
        <f aca="false">(($B598*F598)*($A598&lt;Simulation!$B$2)+($B598*F598)*($A598&gt;Simulation!$C$2)+Simulation!$B$4*($B598*F598)*($A598&lt;=Simulation!$C$2)*($A598&gt;=Simulation!$B$2))*(W597&gt;0)+H597*(W597&lt;=0)</f>
        <v>#DIV/0!</v>
      </c>
      <c r="K598" s="59" t="e">
        <f aca="false">M598-G598</f>
        <v>#DIV/0!</v>
      </c>
      <c r="L598" s="59" t="e">
        <f aca="false">M598-H598</f>
        <v>#DIV/0!</v>
      </c>
      <c r="M598" s="131" t="n">
        <f aca="false">20866225718.4818*A598-40571164077790.8+Simulation!$B$5*1000000000*(A598&gt;=Simulation!$B$2)</f>
        <v>12867239987241.1</v>
      </c>
      <c r="N598" s="58" t="e">
        <f aca="false">G598-I598</f>
        <v>#DIV/0!</v>
      </c>
      <c r="O598" s="59" t="e">
        <f aca="false">H598-J598</f>
        <v>#DIV/0!</v>
      </c>
      <c r="P598" s="58" t="e">
        <f aca="false">P597+N598</f>
        <v>#DIV/0!</v>
      </c>
      <c r="Q598" s="59" t="e">
        <f aca="false">Q597+O598</f>
        <v>#DIV/0!</v>
      </c>
      <c r="R598" s="71" t="e">
        <f aca="false">(P598/620928963.511397+1965)*(P598/620928963.511397+1965&lt;A598)+A598*(P598/620928963.511397+1965&gt;=A598)</f>
        <v>#DIV/0!</v>
      </c>
      <c r="S598" s="58" t="e">
        <f aca="false">(20866225718.4818*R598-40571164077790.8)*(20866225718.4818*R598-40571164077790.8&gt;0)</f>
        <v>#DIV/0!</v>
      </c>
      <c r="T598" s="58" t="e">
        <f aca="false">S598+P598</f>
        <v>#DIV/0!</v>
      </c>
      <c r="U598" s="71" t="e">
        <f aca="false">(Q598/534018417.238636+1965)*(Q598/534018417.238636+1965&lt;A598)+A598*(Q598/534018417.238636+1965&gt;=A598)</f>
        <v>#DIV/0!</v>
      </c>
      <c r="V598" s="59" t="e">
        <f aca="false">(20866225718.4818*U598-40571164077790.8)*(20866225718.4818*U598-40571164077790.8&gt;0)</f>
        <v>#DIV/0!</v>
      </c>
      <c r="W598" s="58" t="e">
        <f aca="false">V598+Q598</f>
        <v>#DIV/0!</v>
      </c>
      <c r="X598" s="59" t="e">
        <f aca="false">G598/I598</f>
        <v>#DIV/0!</v>
      </c>
      <c r="Y598" s="59" t="e">
        <f aca="false">H598/J598</f>
        <v>#DIV/0!</v>
      </c>
      <c r="Z598" s="59" t="e">
        <f aca="false">Z597+G598</f>
        <v>#DIV/0!</v>
      </c>
      <c r="AA598" s="59" t="e">
        <f aca="false">AA597+H598</f>
        <v>#DIV/0!</v>
      </c>
      <c r="AF598" s="142" t="e">
        <f aca="false">0.00000000160279982639*Z598-41.7772449394789</f>
        <v>#DIV/0!</v>
      </c>
      <c r="AG598" s="58" t="e">
        <f aca="false">0.00000000156621741651*AA598-71.3917021638789</f>
        <v>#DIV/0!</v>
      </c>
      <c r="AH598" s="74" t="e">
        <f aca="false">0.00000000160279982639*(Z598-Z597)</f>
        <v>#DIV/0!</v>
      </c>
      <c r="AI598" s="74" t="e">
        <f aca="false">0.00000000156621741651*(AA598-AA597)</f>
        <v>#DIV/0!</v>
      </c>
      <c r="AJ598" s="74" t="e">
        <f aca="false">6.99691580345813E-022*T598^2-0.00000000063125205452*T598+158.211759847434</f>
        <v>#DIV/0!</v>
      </c>
      <c r="AK598" s="56" t="e">
        <f aca="false">1.58635793735936E-021*W598^2-0.00000000175698374516*W598+497.332592505769</f>
        <v>#DIV/0!</v>
      </c>
      <c r="AL598" s="90" t="e">
        <f aca="false">(0.00565476636719242*A598-10.3929282281751)*AJ598</f>
        <v>#DIV/0!</v>
      </c>
      <c r="AM598" s="90" t="e">
        <f aca="false">(0.00565476636719242*A598-10.3929282281751)*AK598</f>
        <v>#DIV/0!</v>
      </c>
      <c r="AN598" s="98" t="e">
        <f aca="false">(AL598/AL597-1)</f>
        <v>#DIV/0!</v>
      </c>
      <c r="AO598" s="98" t="e">
        <f aca="false">(AM598/AM597-1)</f>
        <v>#DIV/0!</v>
      </c>
    </row>
    <row r="599" customFormat="false" ht="12.75" hidden="false" customHeight="false" outlineLevel="0" collapsed="false">
      <c r="A599" s="55" t="n">
        <v>2562</v>
      </c>
      <c r="B599" s="140" t="e">
        <f aca="false"/>
        <v>#DIV/0!</v>
      </c>
      <c r="C599" s="58" t="n">
        <f aca="false">7394516454569.57*A599^-0.972902436421374</f>
        <v>3570218892.74943</v>
      </c>
      <c r="D599" s="58" t="n">
        <f aca="false">3.39081429767153E+035*A599^-7.83714829023864</f>
        <v>655788717.955287</v>
      </c>
      <c r="E599" s="58" t="n">
        <f aca="false">1.9934226943009*A599^2.83886573967022</f>
        <v>9464504853.90941</v>
      </c>
      <c r="F599" s="58" t="n">
        <f aca="false">1.41821278509804E+030*A599^-6.2072375345493</f>
        <v>986009523.102046</v>
      </c>
      <c r="G599" s="141" t="e">
        <f aca="false">(B599*C599)*($A599&lt;Simulation!$B$2)+(B599*C599)*($A599&gt;Simulation!$C$2)+Simulation!$B$3*(B599*C599)*($A599&lt;=Simulation!$C$2)*($A599&gt;=Simulation!$B$2)</f>
        <v>#DIV/0!</v>
      </c>
      <c r="H599" s="141" t="e">
        <f aca="false">($B599*D599)*($A599&lt;Simulation!$B$2)+($B599*D599)*($A599&gt;Simulation!$C$2)+Simulation!$B$3*($B599*D599)*($A599&lt;=Simulation!$C$2)*($A599&gt;=Simulation!$B$2)</f>
        <v>#DIV/0!</v>
      </c>
      <c r="I599" s="130" t="e">
        <f aca="false">(($B599*E599)*($A599&lt;Simulation!$B$2)+($B599*E599)*($A599&gt;Simulation!$C$2)+Simulation!$B$4*($B599*E599)*($A599&lt;=Simulation!$C$2)*($A599&gt;=Simulation!$B$2))*(T598&gt;0)+H598*(T598&lt;=0)</f>
        <v>#DIV/0!</v>
      </c>
      <c r="J599" s="130" t="e">
        <f aca="false">(($B599*F599)*($A599&lt;Simulation!$B$2)+($B599*F599)*($A599&gt;Simulation!$C$2)+Simulation!$B$4*($B599*F599)*($A599&lt;=Simulation!$C$2)*($A599&gt;=Simulation!$B$2))*(W598&gt;0)+H598*(W598&lt;=0)</f>
        <v>#DIV/0!</v>
      </c>
      <c r="K599" s="59" t="e">
        <f aca="false">M599-G599</f>
        <v>#DIV/0!</v>
      </c>
      <c r="L599" s="59" t="e">
        <f aca="false">M599-H599</f>
        <v>#DIV/0!</v>
      </c>
      <c r="M599" s="131" t="n">
        <f aca="false">20866225718.4818*A599-40571164077790.8+Simulation!$B$5*1000000000*(A599&gt;=Simulation!$B$2)</f>
        <v>12888106212959.6</v>
      </c>
      <c r="N599" s="58" t="e">
        <f aca="false">G599-I599</f>
        <v>#DIV/0!</v>
      </c>
      <c r="O599" s="59" t="e">
        <f aca="false">H599-J599</f>
        <v>#DIV/0!</v>
      </c>
      <c r="P599" s="58" t="e">
        <f aca="false">P598+N599</f>
        <v>#DIV/0!</v>
      </c>
      <c r="Q599" s="59" t="e">
        <f aca="false">Q598+O599</f>
        <v>#DIV/0!</v>
      </c>
      <c r="R599" s="71" t="e">
        <f aca="false">(P599/620928963.511397+1965)*(P599/620928963.511397+1965&lt;A599)+A599*(P599/620928963.511397+1965&gt;=A599)</f>
        <v>#DIV/0!</v>
      </c>
      <c r="S599" s="58" t="e">
        <f aca="false">(20866225718.4818*R599-40571164077790.8)*(20866225718.4818*R599-40571164077790.8&gt;0)</f>
        <v>#DIV/0!</v>
      </c>
      <c r="T599" s="58" t="e">
        <f aca="false">S599+P599</f>
        <v>#DIV/0!</v>
      </c>
      <c r="U599" s="71" t="e">
        <f aca="false">(Q599/534018417.238636+1965)*(Q599/534018417.238636+1965&lt;A599)+A599*(Q599/534018417.238636+1965&gt;=A599)</f>
        <v>#DIV/0!</v>
      </c>
      <c r="V599" s="59" t="e">
        <f aca="false">(20866225718.4818*U599-40571164077790.8)*(20866225718.4818*U599-40571164077790.8&gt;0)</f>
        <v>#DIV/0!</v>
      </c>
      <c r="W599" s="58" t="e">
        <f aca="false">V599+Q599</f>
        <v>#DIV/0!</v>
      </c>
      <c r="X599" s="59" t="e">
        <f aca="false">G599/I599</f>
        <v>#DIV/0!</v>
      </c>
      <c r="Y599" s="59" t="e">
        <f aca="false">H599/J599</f>
        <v>#DIV/0!</v>
      </c>
      <c r="Z599" s="59" t="e">
        <f aca="false">Z598+G599</f>
        <v>#DIV/0!</v>
      </c>
      <c r="AA599" s="59" t="e">
        <f aca="false">AA598+H599</f>
        <v>#DIV/0!</v>
      </c>
      <c r="AF599" s="142" t="e">
        <f aca="false">0.00000000160279982639*Z599-41.7772449394789</f>
        <v>#DIV/0!</v>
      </c>
      <c r="AG599" s="58" t="e">
        <f aca="false">0.00000000156621741651*AA599-71.3917021638789</f>
        <v>#DIV/0!</v>
      </c>
      <c r="AH599" s="74" t="e">
        <f aca="false">0.00000000160279982639*(Z599-Z598)</f>
        <v>#DIV/0!</v>
      </c>
      <c r="AI599" s="74" t="e">
        <f aca="false">0.00000000156621741651*(AA599-AA598)</f>
        <v>#DIV/0!</v>
      </c>
      <c r="AJ599" s="74" t="e">
        <f aca="false">6.99691580345813E-022*T599^2-0.00000000063125205452*T599+158.211759847434</f>
        <v>#DIV/0!</v>
      </c>
      <c r="AK599" s="56" t="e">
        <f aca="false">1.58635793735936E-021*W599^2-0.00000000175698374516*W599+497.332592505769</f>
        <v>#DIV/0!</v>
      </c>
      <c r="AL599" s="90" t="e">
        <f aca="false">(0.00565476636719242*A599-10.3929282281751)*AJ599</f>
        <v>#DIV/0!</v>
      </c>
      <c r="AM599" s="90" t="e">
        <f aca="false">(0.00565476636719242*A599-10.3929282281751)*AK599</f>
        <v>#DIV/0!</v>
      </c>
      <c r="AN599" s="98" t="e">
        <f aca="false">(AL599/AL598-1)</f>
        <v>#DIV/0!</v>
      </c>
      <c r="AO599" s="98" t="e">
        <f aca="false">(AM599/AM598-1)</f>
        <v>#DIV/0!</v>
      </c>
    </row>
    <row r="600" customFormat="false" ht="12.75" hidden="false" customHeight="false" outlineLevel="0" collapsed="false">
      <c r="A600" s="55" t="n">
        <v>2563</v>
      </c>
      <c r="B600" s="140" t="e">
        <f aca="false"/>
        <v>#DIV/0!</v>
      </c>
      <c r="C600" s="58" t="n">
        <f aca="false">7394516454569.57*A600^-0.972902436421374</f>
        <v>3568863647.71487</v>
      </c>
      <c r="D600" s="58" t="n">
        <f aca="false">3.39081429767153E+035*A600^-7.83714829023864</f>
        <v>653786118.088479</v>
      </c>
      <c r="E600" s="58" t="n">
        <f aca="false">1.9934226943009*A600^2.83886573967022</f>
        <v>9474995916.35748</v>
      </c>
      <c r="F600" s="58" t="n">
        <f aca="false">1.41821278509804E+030*A600^-6.2072375345493</f>
        <v>983623966.594048</v>
      </c>
      <c r="G600" s="141" t="e">
        <f aca="false">(B600*C600)*($A600&lt;Simulation!$B$2)+(B600*C600)*($A600&gt;Simulation!$C$2)+Simulation!$B$3*(B600*C600)*($A600&lt;=Simulation!$C$2)*($A600&gt;=Simulation!$B$2)</f>
        <v>#DIV/0!</v>
      </c>
      <c r="H600" s="141" t="e">
        <f aca="false">($B600*D600)*($A600&lt;Simulation!$B$2)+($B600*D600)*($A600&gt;Simulation!$C$2)+Simulation!$B$3*($B600*D600)*($A600&lt;=Simulation!$C$2)*($A600&gt;=Simulation!$B$2)</f>
        <v>#DIV/0!</v>
      </c>
      <c r="I600" s="130" t="e">
        <f aca="false">(($B600*E600)*($A600&lt;Simulation!$B$2)+($B600*E600)*($A600&gt;Simulation!$C$2)+Simulation!$B$4*($B600*E600)*($A600&lt;=Simulation!$C$2)*($A600&gt;=Simulation!$B$2))*(T599&gt;0)+H599*(T599&lt;=0)</f>
        <v>#DIV/0!</v>
      </c>
      <c r="J600" s="130" t="e">
        <f aca="false">(($B600*F600)*($A600&lt;Simulation!$B$2)+($B600*F600)*($A600&gt;Simulation!$C$2)+Simulation!$B$4*($B600*F600)*($A600&lt;=Simulation!$C$2)*($A600&gt;=Simulation!$B$2))*(W599&gt;0)+H599*(W599&lt;=0)</f>
        <v>#DIV/0!</v>
      </c>
      <c r="K600" s="59" t="e">
        <f aca="false">M600-G600</f>
        <v>#DIV/0!</v>
      </c>
      <c r="L600" s="59" t="e">
        <f aca="false">M600-H600</f>
        <v>#DIV/0!</v>
      </c>
      <c r="M600" s="131" t="n">
        <f aca="false">20866225718.4818*A600-40571164077790.8+Simulation!$B$5*1000000000*(A600&gt;=Simulation!$B$2)</f>
        <v>12908972438678.1</v>
      </c>
      <c r="N600" s="58" t="e">
        <f aca="false">G600-I600</f>
        <v>#DIV/0!</v>
      </c>
      <c r="O600" s="59" t="e">
        <f aca="false">H600-J600</f>
        <v>#DIV/0!</v>
      </c>
      <c r="P600" s="58" t="e">
        <f aca="false">P599+N600</f>
        <v>#DIV/0!</v>
      </c>
      <c r="Q600" s="59" t="e">
        <f aca="false">Q599+O600</f>
        <v>#DIV/0!</v>
      </c>
      <c r="R600" s="71" t="e">
        <f aca="false">(P600/620928963.511397+1965)*(P600/620928963.511397+1965&lt;A600)+A600*(P600/620928963.511397+1965&gt;=A600)</f>
        <v>#DIV/0!</v>
      </c>
      <c r="S600" s="58" t="e">
        <f aca="false">(20866225718.4818*R600-40571164077790.8)*(20866225718.4818*R600-40571164077790.8&gt;0)</f>
        <v>#DIV/0!</v>
      </c>
      <c r="T600" s="58" t="e">
        <f aca="false">S600+P600</f>
        <v>#DIV/0!</v>
      </c>
      <c r="U600" s="71" t="e">
        <f aca="false">(Q600/534018417.238636+1965)*(Q600/534018417.238636+1965&lt;A600)+A600*(Q600/534018417.238636+1965&gt;=A600)</f>
        <v>#DIV/0!</v>
      </c>
      <c r="V600" s="59" t="e">
        <f aca="false">(20866225718.4818*U600-40571164077790.8)*(20866225718.4818*U600-40571164077790.8&gt;0)</f>
        <v>#DIV/0!</v>
      </c>
      <c r="W600" s="58" t="e">
        <f aca="false">V600+Q600</f>
        <v>#DIV/0!</v>
      </c>
      <c r="X600" s="59" t="e">
        <f aca="false">G600/I600</f>
        <v>#DIV/0!</v>
      </c>
      <c r="Y600" s="59" t="e">
        <f aca="false">H600/J600</f>
        <v>#DIV/0!</v>
      </c>
      <c r="Z600" s="59" t="e">
        <f aca="false">Z599+G600</f>
        <v>#DIV/0!</v>
      </c>
      <c r="AA600" s="59" t="e">
        <f aca="false">AA599+H600</f>
        <v>#DIV/0!</v>
      </c>
      <c r="AF600" s="142" t="e">
        <f aca="false">0.00000000160279982639*Z600-41.7772449394789</f>
        <v>#DIV/0!</v>
      </c>
      <c r="AG600" s="58" t="e">
        <f aca="false">0.00000000156621741651*AA600-71.3917021638789</f>
        <v>#DIV/0!</v>
      </c>
      <c r="AH600" s="74" t="e">
        <f aca="false">0.00000000160279982639*(Z600-Z599)</f>
        <v>#DIV/0!</v>
      </c>
      <c r="AI600" s="74" t="e">
        <f aca="false">0.00000000156621741651*(AA600-AA599)</f>
        <v>#DIV/0!</v>
      </c>
      <c r="AJ600" s="74" t="e">
        <f aca="false">6.99691580345813E-022*T600^2-0.00000000063125205452*T600+158.211759847434</f>
        <v>#DIV/0!</v>
      </c>
      <c r="AK600" s="56" t="e">
        <f aca="false">1.58635793735936E-021*W600^2-0.00000000175698374516*W600+497.332592505769</f>
        <v>#DIV/0!</v>
      </c>
      <c r="AL600" s="90" t="e">
        <f aca="false">(0.00565476636719242*A600-10.3929282281751)*AJ600</f>
        <v>#DIV/0!</v>
      </c>
      <c r="AM600" s="90" t="e">
        <f aca="false">(0.00565476636719242*A600-10.3929282281751)*AK600</f>
        <v>#DIV/0!</v>
      </c>
      <c r="AN600" s="98" t="e">
        <f aca="false">(AL600/AL599-1)</f>
        <v>#DIV/0!</v>
      </c>
      <c r="AO600" s="98" t="e">
        <f aca="false">(AM600/AM599-1)</f>
        <v>#DIV/0!</v>
      </c>
    </row>
    <row r="601" customFormat="false" ht="12.75" hidden="false" customHeight="false" outlineLevel="0" collapsed="false">
      <c r="A601" s="55" t="n">
        <v>2564</v>
      </c>
      <c r="B601" s="140" t="e">
        <f aca="false"/>
        <v>#DIV/0!</v>
      </c>
      <c r="C601" s="58" t="n">
        <f aca="false">7394516454569.57*A601^-0.972902436421374</f>
        <v>3567509445.49635</v>
      </c>
      <c r="D601" s="58" t="n">
        <f aca="false">3.39081429767153E+035*A601^-7.83714829023864</f>
        <v>651790411.237516</v>
      </c>
      <c r="E601" s="58" t="n">
        <f aca="false">1.9934226943009*A601^2.83886573967022</f>
        <v>9485494508.48857</v>
      </c>
      <c r="F601" s="58" t="n">
        <f aca="false">1.41821278509804E+030*A601^-6.2072375345493</f>
        <v>981245108.924534</v>
      </c>
      <c r="G601" s="141" t="e">
        <f aca="false">(B601*C601)*($A601&lt;Simulation!$B$2)+(B601*C601)*($A601&gt;Simulation!$C$2)+Simulation!$B$3*(B601*C601)*($A601&lt;=Simulation!$C$2)*($A601&gt;=Simulation!$B$2)</f>
        <v>#DIV/0!</v>
      </c>
      <c r="H601" s="141" t="e">
        <f aca="false">($B601*D601)*($A601&lt;Simulation!$B$2)+($B601*D601)*($A601&gt;Simulation!$C$2)+Simulation!$B$3*($B601*D601)*($A601&lt;=Simulation!$C$2)*($A601&gt;=Simulation!$B$2)</f>
        <v>#DIV/0!</v>
      </c>
      <c r="I601" s="130" t="e">
        <f aca="false">(($B601*E601)*($A601&lt;Simulation!$B$2)+($B601*E601)*($A601&gt;Simulation!$C$2)+Simulation!$B$4*($B601*E601)*($A601&lt;=Simulation!$C$2)*($A601&gt;=Simulation!$B$2))*(T600&gt;0)+H600*(T600&lt;=0)</f>
        <v>#DIV/0!</v>
      </c>
      <c r="J601" s="130" t="e">
        <f aca="false">(($B601*F601)*($A601&lt;Simulation!$B$2)+($B601*F601)*($A601&gt;Simulation!$C$2)+Simulation!$B$4*($B601*F601)*($A601&lt;=Simulation!$C$2)*($A601&gt;=Simulation!$B$2))*(W600&gt;0)+H600*(W600&lt;=0)</f>
        <v>#DIV/0!</v>
      </c>
      <c r="K601" s="59" t="e">
        <f aca="false">M601-G601</f>
        <v>#DIV/0!</v>
      </c>
      <c r="L601" s="59" t="e">
        <f aca="false">M601-H601</f>
        <v>#DIV/0!</v>
      </c>
      <c r="M601" s="131" t="n">
        <f aca="false">20866225718.4818*A601-40571164077790.8+Simulation!$B$5*1000000000*(A601&gt;=Simulation!$B$2)</f>
        <v>12929838664396.5</v>
      </c>
      <c r="N601" s="58" t="e">
        <f aca="false">G601-I601</f>
        <v>#DIV/0!</v>
      </c>
      <c r="O601" s="59" t="e">
        <f aca="false">H601-J601</f>
        <v>#DIV/0!</v>
      </c>
      <c r="P601" s="58" t="e">
        <f aca="false">P600+N601</f>
        <v>#DIV/0!</v>
      </c>
      <c r="Q601" s="59" t="e">
        <f aca="false">Q600+O601</f>
        <v>#DIV/0!</v>
      </c>
      <c r="R601" s="71" t="e">
        <f aca="false">(P601/620928963.511397+1965)*(P601/620928963.511397+1965&lt;A601)+A601*(P601/620928963.511397+1965&gt;=A601)</f>
        <v>#DIV/0!</v>
      </c>
      <c r="S601" s="58" t="e">
        <f aca="false">(20866225718.4818*R601-40571164077790.8)*(20866225718.4818*R601-40571164077790.8&gt;0)</f>
        <v>#DIV/0!</v>
      </c>
      <c r="T601" s="58" t="e">
        <f aca="false">S601+P601</f>
        <v>#DIV/0!</v>
      </c>
      <c r="U601" s="71" t="e">
        <f aca="false">(Q601/534018417.238636+1965)*(Q601/534018417.238636+1965&lt;A601)+A601*(Q601/534018417.238636+1965&gt;=A601)</f>
        <v>#DIV/0!</v>
      </c>
      <c r="V601" s="59" t="e">
        <f aca="false">(20866225718.4818*U601-40571164077790.8)*(20866225718.4818*U601-40571164077790.8&gt;0)</f>
        <v>#DIV/0!</v>
      </c>
      <c r="W601" s="58" t="e">
        <f aca="false">V601+Q601</f>
        <v>#DIV/0!</v>
      </c>
      <c r="X601" s="59" t="e">
        <f aca="false">G601/I601</f>
        <v>#DIV/0!</v>
      </c>
      <c r="Y601" s="59" t="e">
        <f aca="false">H601/J601</f>
        <v>#DIV/0!</v>
      </c>
      <c r="Z601" s="59" t="e">
        <f aca="false">Z600+G601</f>
        <v>#DIV/0!</v>
      </c>
      <c r="AA601" s="59" t="e">
        <f aca="false">AA600+H601</f>
        <v>#DIV/0!</v>
      </c>
      <c r="AF601" s="142" t="e">
        <f aca="false">0.00000000160279982639*Z601-41.7772449394789</f>
        <v>#DIV/0!</v>
      </c>
      <c r="AG601" s="58" t="e">
        <f aca="false">0.00000000156621741651*AA601-71.3917021638789</f>
        <v>#DIV/0!</v>
      </c>
      <c r="AH601" s="74" t="e">
        <f aca="false">0.00000000160279982639*(Z601-Z600)</f>
        <v>#DIV/0!</v>
      </c>
      <c r="AI601" s="74" t="e">
        <f aca="false">0.00000000156621741651*(AA601-AA600)</f>
        <v>#DIV/0!</v>
      </c>
      <c r="AJ601" s="74" t="e">
        <f aca="false">6.99691580345813E-022*T601^2-0.00000000063125205452*T601+158.211759847434</f>
        <v>#DIV/0!</v>
      </c>
      <c r="AK601" s="56" t="e">
        <f aca="false">1.58635793735936E-021*W601^2-0.00000000175698374516*W601+497.332592505769</f>
        <v>#DIV/0!</v>
      </c>
      <c r="AL601" s="90" t="e">
        <f aca="false">(0.00565476636719242*A601-10.3929282281751)*AJ601</f>
        <v>#DIV/0!</v>
      </c>
      <c r="AM601" s="90" t="e">
        <f aca="false">(0.00565476636719242*A601-10.3929282281751)*AK601</f>
        <v>#DIV/0!</v>
      </c>
      <c r="AN601" s="98" t="e">
        <f aca="false">(AL601/AL600-1)</f>
        <v>#DIV/0!</v>
      </c>
      <c r="AO601" s="98" t="e">
        <f aca="false">(AM601/AM600-1)</f>
        <v>#DIV/0!</v>
      </c>
    </row>
    <row r="602" customFormat="false" ht="12.75" hidden="false" customHeight="false" outlineLevel="0" collapsed="false">
      <c r="A602" s="55" t="n">
        <v>2565</v>
      </c>
      <c r="B602" s="140" t="e">
        <f aca="false"/>
        <v>#DIV/0!</v>
      </c>
      <c r="C602" s="58" t="n">
        <f aca="false">7394516454569.57*A602^-0.972902436421374</f>
        <v>3566156284.88524</v>
      </c>
      <c r="D602" s="58" t="n">
        <f aca="false">3.39081429767153E+035*A602^-7.83714829023864</f>
        <v>649801571.001891</v>
      </c>
      <c r="E602" s="58" t="n">
        <f aca="false">1.9934226943009*A602^2.83886573967022</f>
        <v>9496000632.76704</v>
      </c>
      <c r="F602" s="58" t="n">
        <f aca="false">1.41821278509804E+030*A602^-6.2072375345493</f>
        <v>978872928.680961</v>
      </c>
      <c r="G602" s="141" t="e">
        <f aca="false">(B602*C602)*($A602&lt;Simulation!$B$2)+(B602*C602)*($A602&gt;Simulation!$C$2)+Simulation!$B$3*(B602*C602)*($A602&lt;=Simulation!$C$2)*($A602&gt;=Simulation!$B$2)</f>
        <v>#DIV/0!</v>
      </c>
      <c r="H602" s="141" t="e">
        <f aca="false">($B602*D602)*($A602&lt;Simulation!$B$2)+($B602*D602)*($A602&gt;Simulation!$C$2)+Simulation!$B$3*($B602*D602)*($A602&lt;=Simulation!$C$2)*($A602&gt;=Simulation!$B$2)</f>
        <v>#DIV/0!</v>
      </c>
      <c r="I602" s="130" t="e">
        <f aca="false">(($B602*E602)*($A602&lt;Simulation!$B$2)+($B602*E602)*($A602&gt;Simulation!$C$2)+Simulation!$B$4*($B602*E602)*($A602&lt;=Simulation!$C$2)*($A602&gt;=Simulation!$B$2))*(T601&gt;0)+H601*(T601&lt;=0)</f>
        <v>#DIV/0!</v>
      </c>
      <c r="J602" s="130" t="e">
        <f aca="false">(($B602*F602)*($A602&lt;Simulation!$B$2)+($B602*F602)*($A602&gt;Simulation!$C$2)+Simulation!$B$4*($B602*F602)*($A602&lt;=Simulation!$C$2)*($A602&gt;=Simulation!$B$2))*(W601&gt;0)+H601*(W601&lt;=0)</f>
        <v>#DIV/0!</v>
      </c>
      <c r="K602" s="59" t="e">
        <f aca="false">M602-G602</f>
        <v>#DIV/0!</v>
      </c>
      <c r="L602" s="59" t="e">
        <f aca="false">M602-H602</f>
        <v>#DIV/0!</v>
      </c>
      <c r="M602" s="131" t="n">
        <f aca="false">20866225718.4818*A602-40571164077790.8+Simulation!$B$5*1000000000*(A602&gt;=Simulation!$B$2)</f>
        <v>12950704890115</v>
      </c>
      <c r="N602" s="58" t="e">
        <f aca="false">G602-I602</f>
        <v>#DIV/0!</v>
      </c>
      <c r="O602" s="59" t="e">
        <f aca="false">H602-J602</f>
        <v>#DIV/0!</v>
      </c>
      <c r="P602" s="58" t="e">
        <f aca="false">P601+N602</f>
        <v>#DIV/0!</v>
      </c>
      <c r="Q602" s="59" t="e">
        <f aca="false">Q601+O602</f>
        <v>#DIV/0!</v>
      </c>
      <c r="R602" s="71" t="e">
        <f aca="false">(P602/620928963.511397+1965)*(P602/620928963.511397+1965&lt;A602)+A602*(P602/620928963.511397+1965&gt;=A602)</f>
        <v>#DIV/0!</v>
      </c>
      <c r="S602" s="58" t="e">
        <f aca="false">(20866225718.4818*R602-40571164077790.8)*(20866225718.4818*R602-40571164077790.8&gt;0)</f>
        <v>#DIV/0!</v>
      </c>
      <c r="T602" s="58" t="e">
        <f aca="false">S602+P602</f>
        <v>#DIV/0!</v>
      </c>
      <c r="U602" s="71" t="e">
        <f aca="false">(Q602/534018417.238636+1965)*(Q602/534018417.238636+1965&lt;A602)+A602*(Q602/534018417.238636+1965&gt;=A602)</f>
        <v>#DIV/0!</v>
      </c>
      <c r="V602" s="59" t="e">
        <f aca="false">(20866225718.4818*U602-40571164077790.8)*(20866225718.4818*U602-40571164077790.8&gt;0)</f>
        <v>#DIV/0!</v>
      </c>
      <c r="W602" s="58" t="e">
        <f aca="false">V602+Q602</f>
        <v>#DIV/0!</v>
      </c>
      <c r="X602" s="59" t="e">
        <f aca="false">G602/I602</f>
        <v>#DIV/0!</v>
      </c>
      <c r="Y602" s="59" t="e">
        <f aca="false">H602/J602</f>
        <v>#DIV/0!</v>
      </c>
      <c r="Z602" s="59" t="e">
        <f aca="false">Z601+G602</f>
        <v>#DIV/0!</v>
      </c>
      <c r="AA602" s="59" t="e">
        <f aca="false">AA601+H602</f>
        <v>#DIV/0!</v>
      </c>
      <c r="AF602" s="142" t="e">
        <f aca="false">0.00000000160279982639*Z602-41.7772449394789</f>
        <v>#DIV/0!</v>
      </c>
      <c r="AG602" s="58" t="e">
        <f aca="false">0.00000000156621741651*AA602-71.3917021638789</f>
        <v>#DIV/0!</v>
      </c>
      <c r="AH602" s="74" t="e">
        <f aca="false">0.00000000160279982639*(Z602-Z601)</f>
        <v>#DIV/0!</v>
      </c>
      <c r="AI602" s="74" t="e">
        <f aca="false">0.00000000156621741651*(AA602-AA601)</f>
        <v>#DIV/0!</v>
      </c>
      <c r="AJ602" s="74" t="e">
        <f aca="false">6.99691580345813E-022*T602^2-0.00000000063125205452*T602+158.211759847434</f>
        <v>#DIV/0!</v>
      </c>
      <c r="AK602" s="56" t="e">
        <f aca="false">1.58635793735936E-021*W602^2-0.00000000175698374516*W602+497.332592505769</f>
        <v>#DIV/0!</v>
      </c>
      <c r="AL602" s="90" t="e">
        <f aca="false">(0.00565476636719242*A602-10.3929282281751)*AJ602</f>
        <v>#DIV/0!</v>
      </c>
      <c r="AM602" s="90" t="e">
        <f aca="false">(0.00565476636719242*A602-10.3929282281751)*AK602</f>
        <v>#DIV/0!</v>
      </c>
      <c r="AN602" s="98" t="e">
        <f aca="false">(AL602/AL601-1)</f>
        <v>#DIV/0!</v>
      </c>
      <c r="AO602" s="98" t="e">
        <f aca="false">(AM602/AM601-1)</f>
        <v>#DIV/0!</v>
      </c>
    </row>
    <row r="603" customFormat="false" ht="12.75" hidden="false" customHeight="false" outlineLevel="0" collapsed="false">
      <c r="A603" s="55" t="n">
        <v>2566</v>
      </c>
      <c r="B603" s="140" t="e">
        <f aca="false"/>
        <v>#DIV/0!</v>
      </c>
      <c r="C603" s="58" t="n">
        <f aca="false">7394516454569.57*A603^-0.972902436421374</f>
        <v>3564804164.67474</v>
      </c>
      <c r="D603" s="58" t="n">
        <f aca="false">3.39081429767153E+035*A603^-7.83714829023864</f>
        <v>647819571.092446</v>
      </c>
      <c r="E603" s="58" t="n">
        <f aca="false">1.9934226943009*A603^2.83886573967022</f>
        <v>9506514291.65713</v>
      </c>
      <c r="F603" s="58" t="n">
        <f aca="false">1.41821278509804E+030*A603^-6.2072375345493</f>
        <v>976507404.527539</v>
      </c>
      <c r="G603" s="141" t="e">
        <f aca="false">(B603*C603)*($A603&lt;Simulation!$B$2)+(B603*C603)*($A603&gt;Simulation!$C$2)+Simulation!$B$3*(B603*C603)*($A603&lt;=Simulation!$C$2)*($A603&gt;=Simulation!$B$2)</f>
        <v>#DIV/0!</v>
      </c>
      <c r="H603" s="141" t="e">
        <f aca="false">($B603*D603)*($A603&lt;Simulation!$B$2)+($B603*D603)*($A603&gt;Simulation!$C$2)+Simulation!$B$3*($B603*D603)*($A603&lt;=Simulation!$C$2)*($A603&gt;=Simulation!$B$2)</f>
        <v>#DIV/0!</v>
      </c>
      <c r="I603" s="130" t="e">
        <f aca="false">(($B603*E603)*($A603&lt;Simulation!$B$2)+($B603*E603)*($A603&gt;Simulation!$C$2)+Simulation!$B$4*($B603*E603)*($A603&lt;=Simulation!$C$2)*($A603&gt;=Simulation!$B$2))*(T602&gt;0)+H602*(T602&lt;=0)</f>
        <v>#DIV/0!</v>
      </c>
      <c r="J603" s="130" t="e">
        <f aca="false">(($B603*F603)*($A603&lt;Simulation!$B$2)+($B603*F603)*($A603&gt;Simulation!$C$2)+Simulation!$B$4*($B603*F603)*($A603&lt;=Simulation!$C$2)*($A603&gt;=Simulation!$B$2))*(W602&gt;0)+H602*(W602&lt;=0)</f>
        <v>#DIV/0!</v>
      </c>
      <c r="K603" s="59" t="e">
        <f aca="false">M603-G603</f>
        <v>#DIV/0!</v>
      </c>
      <c r="L603" s="59" t="e">
        <f aca="false">M603-H603</f>
        <v>#DIV/0!</v>
      </c>
      <c r="M603" s="131" t="n">
        <f aca="false">20866225718.4818*A603-40571164077790.8+Simulation!$B$5*1000000000*(A603&gt;=Simulation!$B$2)</f>
        <v>12971571115833.5</v>
      </c>
      <c r="N603" s="58" t="e">
        <f aca="false">G603-I603</f>
        <v>#DIV/0!</v>
      </c>
      <c r="O603" s="59" t="e">
        <f aca="false">H603-J603</f>
        <v>#DIV/0!</v>
      </c>
      <c r="P603" s="58" t="e">
        <f aca="false">P602+N603</f>
        <v>#DIV/0!</v>
      </c>
      <c r="Q603" s="59" t="e">
        <f aca="false">Q602+O603</f>
        <v>#DIV/0!</v>
      </c>
      <c r="R603" s="71" t="e">
        <f aca="false">(P603/620928963.511397+1965)*(P603/620928963.511397+1965&lt;A603)+A603*(P603/620928963.511397+1965&gt;=A603)</f>
        <v>#DIV/0!</v>
      </c>
      <c r="S603" s="58" t="e">
        <f aca="false">(20866225718.4818*R603-40571164077790.8)*(20866225718.4818*R603-40571164077790.8&gt;0)</f>
        <v>#DIV/0!</v>
      </c>
      <c r="T603" s="58" t="e">
        <f aca="false">S603+P603</f>
        <v>#DIV/0!</v>
      </c>
      <c r="U603" s="71" t="e">
        <f aca="false">(Q603/534018417.238636+1965)*(Q603/534018417.238636+1965&lt;A603)+A603*(Q603/534018417.238636+1965&gt;=A603)</f>
        <v>#DIV/0!</v>
      </c>
      <c r="V603" s="59" t="e">
        <f aca="false">(20866225718.4818*U603-40571164077790.8)*(20866225718.4818*U603-40571164077790.8&gt;0)</f>
        <v>#DIV/0!</v>
      </c>
      <c r="W603" s="58" t="e">
        <f aca="false">V603+Q603</f>
        <v>#DIV/0!</v>
      </c>
      <c r="X603" s="59" t="e">
        <f aca="false">G603/I603</f>
        <v>#DIV/0!</v>
      </c>
      <c r="Y603" s="59" t="e">
        <f aca="false">H603/J603</f>
        <v>#DIV/0!</v>
      </c>
      <c r="Z603" s="59" t="e">
        <f aca="false">Z602+G603</f>
        <v>#DIV/0!</v>
      </c>
      <c r="AA603" s="59" t="e">
        <f aca="false">AA602+H603</f>
        <v>#DIV/0!</v>
      </c>
      <c r="AF603" s="142" t="e">
        <f aca="false">0.00000000160279982639*Z603-41.7772449394789</f>
        <v>#DIV/0!</v>
      </c>
      <c r="AG603" s="58" t="e">
        <f aca="false">0.00000000156621741651*AA603-71.3917021638789</f>
        <v>#DIV/0!</v>
      </c>
      <c r="AH603" s="74" t="e">
        <f aca="false">0.00000000160279982639*(Z603-Z602)</f>
        <v>#DIV/0!</v>
      </c>
      <c r="AI603" s="74" t="e">
        <f aca="false">0.00000000156621741651*(AA603-AA602)</f>
        <v>#DIV/0!</v>
      </c>
      <c r="AJ603" s="74" t="e">
        <f aca="false">6.99691580345813E-022*T603^2-0.00000000063125205452*T603+158.211759847434</f>
        <v>#DIV/0!</v>
      </c>
      <c r="AK603" s="56" t="e">
        <f aca="false">1.58635793735936E-021*W603^2-0.00000000175698374516*W603+497.332592505769</f>
        <v>#DIV/0!</v>
      </c>
      <c r="AL603" s="90" t="e">
        <f aca="false">(0.00565476636719242*A603-10.3929282281751)*AJ603</f>
        <v>#DIV/0!</v>
      </c>
      <c r="AM603" s="90" t="e">
        <f aca="false">(0.00565476636719242*A603-10.3929282281751)*AK603</f>
        <v>#DIV/0!</v>
      </c>
      <c r="AN603" s="98" t="e">
        <f aca="false">(AL603/AL602-1)</f>
        <v>#DIV/0!</v>
      </c>
      <c r="AO603" s="98" t="e">
        <f aca="false">(AM603/AM602-1)</f>
        <v>#DIV/0!</v>
      </c>
    </row>
    <row r="604" customFormat="false" ht="12.75" hidden="false" customHeight="false" outlineLevel="0" collapsed="false">
      <c r="A604" s="55" t="n">
        <v>2567</v>
      </c>
      <c r="B604" s="140" t="e">
        <f aca="false"/>
        <v>#DIV/0!</v>
      </c>
      <c r="C604" s="58" t="n">
        <f aca="false">7394516454569.57*A604^-0.972902436421374</f>
        <v>3563453083.65992</v>
      </c>
      <c r="D604" s="58" t="n">
        <f aca="false">3.39081429767153E+035*A604^-7.83714829023864</f>
        <v>645844385.330862</v>
      </c>
      <c r="E604" s="58" t="n">
        <f aca="false">1.9934226943009*A604^2.83886573967022</f>
        <v>9517035487.62288</v>
      </c>
      <c r="F604" s="58" t="n">
        <f aca="false">1.41821278509804E+030*A604^-6.2072375345493</f>
        <v>974148515.204927</v>
      </c>
      <c r="G604" s="141" t="e">
        <f aca="false">(B604*C604)*($A604&lt;Simulation!$B$2)+(B604*C604)*($A604&gt;Simulation!$C$2)+Simulation!$B$3*(B604*C604)*($A604&lt;=Simulation!$C$2)*($A604&gt;=Simulation!$B$2)</f>
        <v>#DIV/0!</v>
      </c>
      <c r="H604" s="141" t="e">
        <f aca="false">($B604*D604)*($A604&lt;Simulation!$B$2)+($B604*D604)*($A604&gt;Simulation!$C$2)+Simulation!$B$3*($B604*D604)*($A604&lt;=Simulation!$C$2)*($A604&gt;=Simulation!$B$2)</f>
        <v>#DIV/0!</v>
      </c>
      <c r="I604" s="130" t="e">
        <f aca="false">(($B604*E604)*($A604&lt;Simulation!$B$2)+($B604*E604)*($A604&gt;Simulation!$C$2)+Simulation!$B$4*($B604*E604)*($A604&lt;=Simulation!$C$2)*($A604&gt;=Simulation!$B$2))*(T603&gt;0)+H603*(T603&lt;=0)</f>
        <v>#DIV/0!</v>
      </c>
      <c r="J604" s="130" t="e">
        <f aca="false">(($B604*F604)*($A604&lt;Simulation!$B$2)+($B604*F604)*($A604&gt;Simulation!$C$2)+Simulation!$B$4*($B604*F604)*($A604&lt;=Simulation!$C$2)*($A604&gt;=Simulation!$B$2))*(W603&gt;0)+H603*(W603&lt;=0)</f>
        <v>#DIV/0!</v>
      </c>
      <c r="K604" s="59" t="e">
        <f aca="false">M604-G604</f>
        <v>#DIV/0!</v>
      </c>
      <c r="L604" s="59" t="e">
        <f aca="false">M604-H604</f>
        <v>#DIV/0!</v>
      </c>
      <c r="M604" s="131" t="n">
        <f aca="false">20866225718.4818*A604-40571164077790.8+Simulation!$B$5*1000000000*(A604&gt;=Simulation!$B$2)</f>
        <v>12992437341552</v>
      </c>
      <c r="N604" s="58" t="e">
        <f aca="false">G604-I604</f>
        <v>#DIV/0!</v>
      </c>
      <c r="O604" s="59" t="e">
        <f aca="false">H604-J604</f>
        <v>#DIV/0!</v>
      </c>
      <c r="P604" s="58" t="e">
        <f aca="false">P603+N604</f>
        <v>#DIV/0!</v>
      </c>
      <c r="Q604" s="59" t="e">
        <f aca="false">Q603+O604</f>
        <v>#DIV/0!</v>
      </c>
      <c r="R604" s="71" t="e">
        <f aca="false">(P604/620928963.511397+1965)*(P604/620928963.511397+1965&lt;A604)+A604*(P604/620928963.511397+1965&gt;=A604)</f>
        <v>#DIV/0!</v>
      </c>
      <c r="S604" s="58" t="e">
        <f aca="false">(20866225718.4818*R604-40571164077790.8)*(20866225718.4818*R604-40571164077790.8&gt;0)</f>
        <v>#DIV/0!</v>
      </c>
      <c r="T604" s="58" t="e">
        <f aca="false">S604+P604</f>
        <v>#DIV/0!</v>
      </c>
      <c r="U604" s="71" t="e">
        <f aca="false">(Q604/534018417.238636+1965)*(Q604/534018417.238636+1965&lt;A604)+A604*(Q604/534018417.238636+1965&gt;=A604)</f>
        <v>#DIV/0!</v>
      </c>
      <c r="V604" s="59" t="e">
        <f aca="false">(20866225718.4818*U604-40571164077790.8)*(20866225718.4818*U604-40571164077790.8&gt;0)</f>
        <v>#DIV/0!</v>
      </c>
      <c r="W604" s="58" t="e">
        <f aca="false">V604+Q604</f>
        <v>#DIV/0!</v>
      </c>
      <c r="X604" s="59" t="e">
        <f aca="false">G604/I604</f>
        <v>#DIV/0!</v>
      </c>
      <c r="Y604" s="59" t="e">
        <f aca="false">H604/J604</f>
        <v>#DIV/0!</v>
      </c>
      <c r="Z604" s="59" t="e">
        <f aca="false">Z603+G604</f>
        <v>#DIV/0!</v>
      </c>
      <c r="AA604" s="59" t="e">
        <f aca="false">AA603+H604</f>
        <v>#DIV/0!</v>
      </c>
      <c r="AF604" s="142" t="e">
        <f aca="false">0.00000000160279982639*Z604-41.7772449394789</f>
        <v>#DIV/0!</v>
      </c>
      <c r="AG604" s="58" t="e">
        <f aca="false">0.00000000156621741651*AA604-71.3917021638789</f>
        <v>#DIV/0!</v>
      </c>
      <c r="AH604" s="74" t="e">
        <f aca="false">0.00000000160279982639*(Z604-Z603)</f>
        <v>#DIV/0!</v>
      </c>
      <c r="AI604" s="74" t="e">
        <f aca="false">0.00000000156621741651*(AA604-AA603)</f>
        <v>#DIV/0!</v>
      </c>
      <c r="AJ604" s="74" t="e">
        <f aca="false">6.99691580345813E-022*T604^2-0.00000000063125205452*T604+158.211759847434</f>
        <v>#DIV/0!</v>
      </c>
      <c r="AK604" s="56" t="e">
        <f aca="false">1.58635793735936E-021*W604^2-0.00000000175698374516*W604+497.332592505769</f>
        <v>#DIV/0!</v>
      </c>
      <c r="AL604" s="90" t="e">
        <f aca="false">(0.00565476636719242*A604-10.3929282281751)*AJ604</f>
        <v>#DIV/0!</v>
      </c>
      <c r="AM604" s="90" t="e">
        <f aca="false">(0.00565476636719242*A604-10.3929282281751)*AK604</f>
        <v>#DIV/0!</v>
      </c>
      <c r="AN604" s="98" t="e">
        <f aca="false">(AL604/AL603-1)</f>
        <v>#DIV/0!</v>
      </c>
      <c r="AO604" s="98" t="e">
        <f aca="false">(AM604/AM603-1)</f>
        <v>#DIV/0!</v>
      </c>
    </row>
    <row r="605" customFormat="false" ht="12.75" hidden="false" customHeight="false" outlineLevel="0" collapsed="false">
      <c r="A605" s="55" t="n">
        <v>2568</v>
      </c>
      <c r="B605" s="140" t="e">
        <f aca="false"/>
        <v>#DIV/0!</v>
      </c>
      <c r="C605" s="58" t="n">
        <f aca="false">7394516454569.57*A605^-0.972902436421374</f>
        <v>3562103040.63775</v>
      </c>
      <c r="D605" s="58" t="n">
        <f aca="false">3.39081429767153E+035*A605^-7.83714829023864</f>
        <v>643875987.649146</v>
      </c>
      <c r="E605" s="58" t="n">
        <f aca="false">1.9934226943009*A605^2.83886573967022</f>
        <v>9527564223.12822</v>
      </c>
      <c r="F605" s="58" t="n">
        <f aca="false">1.41821278509804E+030*A605^-6.2072375345493</f>
        <v>971796239.529929</v>
      </c>
      <c r="G605" s="141" t="e">
        <f aca="false">(B605*C605)*($A605&lt;Simulation!$B$2)+(B605*C605)*($A605&gt;Simulation!$C$2)+Simulation!$B$3*(B605*C605)*($A605&lt;=Simulation!$C$2)*($A605&gt;=Simulation!$B$2)</f>
        <v>#DIV/0!</v>
      </c>
      <c r="H605" s="141" t="e">
        <f aca="false">($B605*D605)*($A605&lt;Simulation!$B$2)+($B605*D605)*($A605&gt;Simulation!$C$2)+Simulation!$B$3*($B605*D605)*($A605&lt;=Simulation!$C$2)*($A605&gt;=Simulation!$B$2)</f>
        <v>#DIV/0!</v>
      </c>
      <c r="I605" s="130" t="e">
        <f aca="false">(($B605*E605)*($A605&lt;Simulation!$B$2)+($B605*E605)*($A605&gt;Simulation!$C$2)+Simulation!$B$4*($B605*E605)*($A605&lt;=Simulation!$C$2)*($A605&gt;=Simulation!$B$2))*(T604&gt;0)+H604*(T604&lt;=0)</f>
        <v>#DIV/0!</v>
      </c>
      <c r="J605" s="130" t="e">
        <f aca="false">(($B605*F605)*($A605&lt;Simulation!$B$2)+($B605*F605)*($A605&gt;Simulation!$C$2)+Simulation!$B$4*($B605*F605)*($A605&lt;=Simulation!$C$2)*($A605&gt;=Simulation!$B$2))*(W604&gt;0)+H604*(W604&lt;=0)</f>
        <v>#DIV/0!</v>
      </c>
      <c r="K605" s="59" t="e">
        <f aca="false">M605-G605</f>
        <v>#DIV/0!</v>
      </c>
      <c r="L605" s="59" t="e">
        <f aca="false">M605-H605</f>
        <v>#DIV/0!</v>
      </c>
      <c r="M605" s="131" t="n">
        <f aca="false">20866225718.4818*A605-40571164077790.8+Simulation!$B$5*1000000000*(A605&gt;=Simulation!$B$2)</f>
        <v>13013303567270.5</v>
      </c>
      <c r="N605" s="58" t="e">
        <f aca="false">G605-I605</f>
        <v>#DIV/0!</v>
      </c>
      <c r="O605" s="59" t="e">
        <f aca="false">H605-J605</f>
        <v>#DIV/0!</v>
      </c>
      <c r="P605" s="58" t="e">
        <f aca="false">P604+N605</f>
        <v>#DIV/0!</v>
      </c>
      <c r="Q605" s="59" t="e">
        <f aca="false">Q604+O605</f>
        <v>#DIV/0!</v>
      </c>
      <c r="R605" s="71" t="e">
        <f aca="false">(P605/620928963.511397+1965)*(P605/620928963.511397+1965&lt;A605)+A605*(P605/620928963.511397+1965&gt;=A605)</f>
        <v>#DIV/0!</v>
      </c>
      <c r="S605" s="58" t="e">
        <f aca="false">(20866225718.4818*R605-40571164077790.8)*(20866225718.4818*R605-40571164077790.8&gt;0)</f>
        <v>#DIV/0!</v>
      </c>
      <c r="T605" s="58" t="e">
        <f aca="false">S605+P605</f>
        <v>#DIV/0!</v>
      </c>
      <c r="U605" s="71" t="e">
        <f aca="false">(Q605/534018417.238636+1965)*(Q605/534018417.238636+1965&lt;A605)+A605*(Q605/534018417.238636+1965&gt;=A605)</f>
        <v>#DIV/0!</v>
      </c>
      <c r="V605" s="59" t="e">
        <f aca="false">(20866225718.4818*U605-40571164077790.8)*(20866225718.4818*U605-40571164077790.8&gt;0)</f>
        <v>#DIV/0!</v>
      </c>
      <c r="W605" s="58" t="e">
        <f aca="false">V605+Q605</f>
        <v>#DIV/0!</v>
      </c>
      <c r="X605" s="59" t="e">
        <f aca="false">G605/I605</f>
        <v>#DIV/0!</v>
      </c>
      <c r="Y605" s="59" t="e">
        <f aca="false">H605/J605</f>
        <v>#DIV/0!</v>
      </c>
      <c r="Z605" s="59" t="e">
        <f aca="false">Z604+G605</f>
        <v>#DIV/0!</v>
      </c>
      <c r="AA605" s="59" t="e">
        <f aca="false">AA604+H605</f>
        <v>#DIV/0!</v>
      </c>
      <c r="AF605" s="142" t="e">
        <f aca="false">0.00000000160279982639*Z605-41.7772449394789</f>
        <v>#DIV/0!</v>
      </c>
      <c r="AG605" s="58" t="e">
        <f aca="false">0.00000000156621741651*AA605-71.3917021638789</f>
        <v>#DIV/0!</v>
      </c>
      <c r="AH605" s="74" t="e">
        <f aca="false">0.00000000160279982639*(Z605-Z604)</f>
        <v>#DIV/0!</v>
      </c>
      <c r="AI605" s="74" t="e">
        <f aca="false">0.00000000156621741651*(AA605-AA604)</f>
        <v>#DIV/0!</v>
      </c>
      <c r="AJ605" s="74" t="e">
        <f aca="false">6.99691580345813E-022*T605^2-0.00000000063125205452*T605+158.211759847434</f>
        <v>#DIV/0!</v>
      </c>
      <c r="AK605" s="56" t="e">
        <f aca="false">1.58635793735936E-021*W605^2-0.00000000175698374516*W605+497.332592505769</f>
        <v>#DIV/0!</v>
      </c>
      <c r="AL605" s="90" t="e">
        <f aca="false">(0.00565476636719242*A605-10.3929282281751)*AJ605</f>
        <v>#DIV/0!</v>
      </c>
      <c r="AM605" s="90" t="e">
        <f aca="false">(0.00565476636719242*A605-10.3929282281751)*AK605</f>
        <v>#DIV/0!</v>
      </c>
      <c r="AN605" s="98" t="e">
        <f aca="false">(AL605/AL604-1)</f>
        <v>#DIV/0!</v>
      </c>
      <c r="AO605" s="98" t="e">
        <f aca="false">(AM605/AM604-1)</f>
        <v>#DIV/0!</v>
      </c>
    </row>
    <row r="606" customFormat="false" ht="12.75" hidden="false" customHeight="false" outlineLevel="0" collapsed="false">
      <c r="A606" s="55" t="n">
        <v>2569</v>
      </c>
      <c r="B606" s="140" t="e">
        <f aca="false"/>
        <v>#DIV/0!</v>
      </c>
      <c r="C606" s="58" t="n">
        <f aca="false">7394516454569.57*A606^-0.972902436421374</f>
        <v>3560754034.40702</v>
      </c>
      <c r="D606" s="58" t="n">
        <f aca="false">3.39081429767153E+035*A606^-7.83714829023864</f>
        <v>641914352.089124</v>
      </c>
      <c r="E606" s="58" t="n">
        <f aca="false">1.9934226943009*A606^2.83886573967022</f>
        <v>9538100500.6369</v>
      </c>
      <c r="F606" s="58" t="n">
        <f aca="false">1.41821278509804E+030*A606^-6.2072375345493</f>
        <v>969450556.395192</v>
      </c>
      <c r="G606" s="141" t="e">
        <f aca="false">(B606*C606)*($A606&lt;Simulation!$B$2)+(B606*C606)*($A606&gt;Simulation!$C$2)+Simulation!$B$3*(B606*C606)*($A606&lt;=Simulation!$C$2)*($A606&gt;=Simulation!$B$2)</f>
        <v>#DIV/0!</v>
      </c>
      <c r="H606" s="141" t="e">
        <f aca="false">($B606*D606)*($A606&lt;Simulation!$B$2)+($B606*D606)*($A606&gt;Simulation!$C$2)+Simulation!$B$3*($B606*D606)*($A606&lt;=Simulation!$C$2)*($A606&gt;=Simulation!$B$2)</f>
        <v>#DIV/0!</v>
      </c>
      <c r="I606" s="130" t="e">
        <f aca="false">(($B606*E606)*($A606&lt;Simulation!$B$2)+($B606*E606)*($A606&gt;Simulation!$C$2)+Simulation!$B$4*($B606*E606)*($A606&lt;=Simulation!$C$2)*($A606&gt;=Simulation!$B$2))*(T605&gt;0)+H605*(T605&lt;=0)</f>
        <v>#DIV/0!</v>
      </c>
      <c r="J606" s="130" t="e">
        <f aca="false">(($B606*F606)*($A606&lt;Simulation!$B$2)+($B606*F606)*($A606&gt;Simulation!$C$2)+Simulation!$B$4*($B606*F606)*($A606&lt;=Simulation!$C$2)*($A606&gt;=Simulation!$B$2))*(W605&gt;0)+H605*(W605&lt;=0)</f>
        <v>#DIV/0!</v>
      </c>
      <c r="K606" s="59" t="e">
        <f aca="false">M606-G606</f>
        <v>#DIV/0!</v>
      </c>
      <c r="L606" s="59" t="e">
        <f aca="false">M606-H606</f>
        <v>#DIV/0!</v>
      </c>
      <c r="M606" s="131" t="n">
        <f aca="false">20866225718.4818*A606-40571164077790.8+Simulation!$B$5*1000000000*(A606&gt;=Simulation!$B$2)</f>
        <v>13034169792988.9</v>
      </c>
      <c r="N606" s="58" t="e">
        <f aca="false">G606-I606</f>
        <v>#DIV/0!</v>
      </c>
      <c r="O606" s="59" t="e">
        <f aca="false">H606-J606</f>
        <v>#DIV/0!</v>
      </c>
      <c r="P606" s="58" t="e">
        <f aca="false">P605+N606</f>
        <v>#DIV/0!</v>
      </c>
      <c r="Q606" s="59" t="e">
        <f aca="false">Q605+O606</f>
        <v>#DIV/0!</v>
      </c>
      <c r="R606" s="71" t="e">
        <f aca="false">(P606/620928963.511397+1965)*(P606/620928963.511397+1965&lt;A606)+A606*(P606/620928963.511397+1965&gt;=A606)</f>
        <v>#DIV/0!</v>
      </c>
      <c r="S606" s="58" t="e">
        <f aca="false">(20866225718.4818*R606-40571164077790.8)*(20866225718.4818*R606-40571164077790.8&gt;0)</f>
        <v>#DIV/0!</v>
      </c>
      <c r="T606" s="58" t="e">
        <f aca="false">S606+P606</f>
        <v>#DIV/0!</v>
      </c>
      <c r="U606" s="71" t="e">
        <f aca="false">(Q606/534018417.238636+1965)*(Q606/534018417.238636+1965&lt;A606)+A606*(Q606/534018417.238636+1965&gt;=A606)</f>
        <v>#DIV/0!</v>
      </c>
      <c r="V606" s="59" t="e">
        <f aca="false">(20866225718.4818*U606-40571164077790.8)*(20866225718.4818*U606-40571164077790.8&gt;0)</f>
        <v>#DIV/0!</v>
      </c>
      <c r="W606" s="58" t="e">
        <f aca="false">V606+Q606</f>
        <v>#DIV/0!</v>
      </c>
      <c r="X606" s="59" t="e">
        <f aca="false">G606/I606</f>
        <v>#DIV/0!</v>
      </c>
      <c r="Y606" s="59" t="e">
        <f aca="false">H606/J606</f>
        <v>#DIV/0!</v>
      </c>
      <c r="Z606" s="59" t="e">
        <f aca="false">Z605+G606</f>
        <v>#DIV/0!</v>
      </c>
      <c r="AA606" s="59" t="e">
        <f aca="false">AA605+H606</f>
        <v>#DIV/0!</v>
      </c>
      <c r="AF606" s="142" t="e">
        <f aca="false">0.00000000160279982639*Z606-41.7772449394789</f>
        <v>#DIV/0!</v>
      </c>
      <c r="AG606" s="58" t="e">
        <f aca="false">0.00000000156621741651*AA606-71.3917021638789</f>
        <v>#DIV/0!</v>
      </c>
      <c r="AH606" s="74" t="e">
        <f aca="false">0.00000000160279982639*(Z606-Z605)</f>
        <v>#DIV/0!</v>
      </c>
      <c r="AI606" s="74" t="e">
        <f aca="false">0.00000000156621741651*(AA606-AA605)</f>
        <v>#DIV/0!</v>
      </c>
      <c r="AJ606" s="74" t="e">
        <f aca="false">6.99691580345813E-022*T606^2-0.00000000063125205452*T606+158.211759847434</f>
        <v>#DIV/0!</v>
      </c>
      <c r="AK606" s="56" t="e">
        <f aca="false">1.58635793735936E-021*W606^2-0.00000000175698374516*W606+497.332592505769</f>
        <v>#DIV/0!</v>
      </c>
      <c r="AL606" s="90" t="e">
        <f aca="false">(0.00565476636719242*A606-10.3929282281751)*AJ606</f>
        <v>#DIV/0!</v>
      </c>
      <c r="AM606" s="90" t="e">
        <f aca="false">(0.00565476636719242*A606-10.3929282281751)*AK606</f>
        <v>#DIV/0!</v>
      </c>
      <c r="AN606" s="98" t="e">
        <f aca="false">(AL606/AL605-1)</f>
        <v>#DIV/0!</v>
      </c>
      <c r="AO606" s="98" t="e">
        <f aca="false">(AM606/AM605-1)</f>
        <v>#DIV/0!</v>
      </c>
    </row>
    <row r="607" customFormat="false" ht="12.75" hidden="false" customHeight="false" outlineLevel="0" collapsed="false">
      <c r="A607" s="55" t="n">
        <v>2570</v>
      </c>
      <c r="B607" s="140" t="e">
        <f aca="false"/>
        <v>#DIV/0!</v>
      </c>
      <c r="C607" s="58" t="n">
        <f aca="false">7394516454569.57*A607^-0.972902436421374</f>
        <v>3559406063.76839</v>
      </c>
      <c r="D607" s="58" t="n">
        <f aca="false">3.39081429767153E+035*A607^-7.83714829023864</f>
        <v>639959452.801939</v>
      </c>
      <c r="E607" s="58" t="n">
        <f aca="false">1.9934226943009*A607^2.83886573967022</f>
        <v>9548644322.61252</v>
      </c>
      <c r="F607" s="58" t="n">
        <f aca="false">1.41821278509804E+030*A607^-6.2072375345493</f>
        <v>967111444.768907</v>
      </c>
      <c r="G607" s="141" t="e">
        <f aca="false">(B607*C607)*($A607&lt;Simulation!$B$2)+(B607*C607)*($A607&gt;Simulation!$C$2)+Simulation!$B$3*(B607*C607)*($A607&lt;=Simulation!$C$2)*($A607&gt;=Simulation!$B$2)</f>
        <v>#DIV/0!</v>
      </c>
      <c r="H607" s="141" t="e">
        <f aca="false">($B607*D607)*($A607&lt;Simulation!$B$2)+($B607*D607)*($A607&gt;Simulation!$C$2)+Simulation!$B$3*($B607*D607)*($A607&lt;=Simulation!$C$2)*($A607&gt;=Simulation!$B$2)</f>
        <v>#DIV/0!</v>
      </c>
      <c r="I607" s="130" t="e">
        <f aca="false">(($B607*E607)*($A607&lt;Simulation!$B$2)+($B607*E607)*($A607&gt;Simulation!$C$2)+Simulation!$B$4*($B607*E607)*($A607&lt;=Simulation!$C$2)*($A607&gt;=Simulation!$B$2))*(T606&gt;0)+H606*(T606&lt;=0)</f>
        <v>#DIV/0!</v>
      </c>
      <c r="J607" s="130" t="e">
        <f aca="false">(($B607*F607)*($A607&lt;Simulation!$B$2)+($B607*F607)*($A607&gt;Simulation!$C$2)+Simulation!$B$4*($B607*F607)*($A607&lt;=Simulation!$C$2)*($A607&gt;=Simulation!$B$2))*(W606&gt;0)+H606*(W606&lt;=0)</f>
        <v>#DIV/0!</v>
      </c>
      <c r="K607" s="59" t="e">
        <f aca="false">M607-G607</f>
        <v>#DIV/0!</v>
      </c>
      <c r="L607" s="59" t="e">
        <f aca="false">M607-H607</f>
        <v>#DIV/0!</v>
      </c>
      <c r="M607" s="131" t="n">
        <f aca="false">20866225718.4818*A607-40571164077790.8+Simulation!$B$5*1000000000*(A607&gt;=Simulation!$B$2)</f>
        <v>13055036018707.4</v>
      </c>
      <c r="N607" s="58" t="e">
        <f aca="false">G607-I607</f>
        <v>#DIV/0!</v>
      </c>
      <c r="O607" s="59" t="e">
        <f aca="false">H607-J607</f>
        <v>#DIV/0!</v>
      </c>
      <c r="P607" s="58" t="e">
        <f aca="false">P606+N607</f>
        <v>#DIV/0!</v>
      </c>
      <c r="Q607" s="59" t="e">
        <f aca="false">Q606+O607</f>
        <v>#DIV/0!</v>
      </c>
      <c r="R607" s="71" t="e">
        <f aca="false">(P607/620928963.511397+1965)*(P607/620928963.511397+1965&lt;A607)+A607*(P607/620928963.511397+1965&gt;=A607)</f>
        <v>#DIV/0!</v>
      </c>
      <c r="S607" s="58" t="e">
        <f aca="false">(20866225718.4818*R607-40571164077790.8)*(20866225718.4818*R607-40571164077790.8&gt;0)</f>
        <v>#DIV/0!</v>
      </c>
      <c r="T607" s="58" t="e">
        <f aca="false">S607+P607</f>
        <v>#DIV/0!</v>
      </c>
      <c r="U607" s="71" t="e">
        <f aca="false">(Q607/534018417.238636+1965)*(Q607/534018417.238636+1965&lt;A607)+A607*(Q607/534018417.238636+1965&gt;=A607)</f>
        <v>#DIV/0!</v>
      </c>
      <c r="V607" s="59" t="e">
        <f aca="false">(20866225718.4818*U607-40571164077790.8)*(20866225718.4818*U607-40571164077790.8&gt;0)</f>
        <v>#DIV/0!</v>
      </c>
      <c r="W607" s="58" t="e">
        <f aca="false">V607+Q607</f>
        <v>#DIV/0!</v>
      </c>
      <c r="X607" s="59" t="e">
        <f aca="false">G607/I607</f>
        <v>#DIV/0!</v>
      </c>
      <c r="Y607" s="59" t="e">
        <f aca="false">H607/J607</f>
        <v>#DIV/0!</v>
      </c>
      <c r="Z607" s="59" t="e">
        <f aca="false">Z606+G607</f>
        <v>#DIV/0!</v>
      </c>
      <c r="AA607" s="59" t="e">
        <f aca="false">AA606+H607</f>
        <v>#DIV/0!</v>
      </c>
      <c r="AF607" s="142" t="e">
        <f aca="false">0.00000000160279982639*Z607-41.7772449394789</f>
        <v>#DIV/0!</v>
      </c>
      <c r="AG607" s="58" t="e">
        <f aca="false">0.00000000156621741651*AA607-71.3917021638789</f>
        <v>#DIV/0!</v>
      </c>
      <c r="AH607" s="74" t="e">
        <f aca="false">0.00000000160279982639*(Z607-Z606)</f>
        <v>#DIV/0!</v>
      </c>
      <c r="AI607" s="74" t="e">
        <f aca="false">0.00000000156621741651*(AA607-AA606)</f>
        <v>#DIV/0!</v>
      </c>
      <c r="AJ607" s="74" t="e">
        <f aca="false">6.99691580345813E-022*T607^2-0.00000000063125205452*T607+158.211759847434</f>
        <v>#DIV/0!</v>
      </c>
      <c r="AK607" s="56" t="e">
        <f aca="false">1.58635793735936E-021*W607^2-0.00000000175698374516*W607+497.332592505769</f>
        <v>#DIV/0!</v>
      </c>
      <c r="AL607" s="90" t="e">
        <f aca="false">(0.00565476636719242*A607-10.3929282281751)*AJ607</f>
        <v>#DIV/0!</v>
      </c>
      <c r="AM607" s="90" t="e">
        <f aca="false">(0.00565476636719242*A607-10.3929282281751)*AK607</f>
        <v>#DIV/0!</v>
      </c>
      <c r="AN607" s="98" t="e">
        <f aca="false">(AL607/AL606-1)</f>
        <v>#DIV/0!</v>
      </c>
      <c r="AO607" s="98" t="e">
        <f aca="false">(AM607/AM606-1)</f>
        <v>#DIV/0!</v>
      </c>
    </row>
    <row r="608" customFormat="false" ht="12.75" hidden="false" customHeight="false" outlineLevel="0" collapsed="false">
      <c r="A608" s="55" t="n">
        <v>2571</v>
      </c>
      <c r="B608" s="140" t="e">
        <f aca="false"/>
        <v>#DIV/0!</v>
      </c>
      <c r="C608" s="58" t="n">
        <f aca="false">7394516454569.57*A608^-0.972902436421374</f>
        <v>3558059127.52439</v>
      </c>
      <c r="D608" s="58" t="n">
        <f aca="false">3.39081429767153E+035*A608^-7.83714829023864</f>
        <v>638011264.047545</v>
      </c>
      <c r="E608" s="58" t="n">
        <f aca="false">1.9934226943009*A608^2.83886573967022</f>
        <v>9559195691.51854</v>
      </c>
      <c r="F608" s="58" t="n">
        <f aca="false">1.41821278509804E+030*A608^-6.2072375345493</f>
        <v>964778883.694506</v>
      </c>
      <c r="G608" s="141" t="e">
        <f aca="false">(B608*C608)*($A608&lt;Simulation!$B$2)+(B608*C608)*($A608&gt;Simulation!$C$2)+Simulation!$B$3*(B608*C608)*($A608&lt;=Simulation!$C$2)*($A608&gt;=Simulation!$B$2)</f>
        <v>#DIV/0!</v>
      </c>
      <c r="H608" s="141" t="e">
        <f aca="false">($B608*D608)*($A608&lt;Simulation!$B$2)+($B608*D608)*($A608&gt;Simulation!$C$2)+Simulation!$B$3*($B608*D608)*($A608&lt;=Simulation!$C$2)*($A608&gt;=Simulation!$B$2)</f>
        <v>#DIV/0!</v>
      </c>
      <c r="I608" s="130" t="e">
        <f aca="false">(($B608*E608)*($A608&lt;Simulation!$B$2)+($B608*E608)*($A608&gt;Simulation!$C$2)+Simulation!$B$4*($B608*E608)*($A608&lt;=Simulation!$C$2)*($A608&gt;=Simulation!$B$2))*(T607&gt;0)+H607*(T607&lt;=0)</f>
        <v>#DIV/0!</v>
      </c>
      <c r="J608" s="130" t="e">
        <f aca="false">(($B608*F608)*($A608&lt;Simulation!$B$2)+($B608*F608)*($A608&gt;Simulation!$C$2)+Simulation!$B$4*($B608*F608)*($A608&lt;=Simulation!$C$2)*($A608&gt;=Simulation!$B$2))*(W607&gt;0)+H607*(W607&lt;=0)</f>
        <v>#DIV/0!</v>
      </c>
      <c r="K608" s="59" t="e">
        <f aca="false">M608-G608</f>
        <v>#DIV/0!</v>
      </c>
      <c r="L608" s="59" t="e">
        <f aca="false">M608-H608</f>
        <v>#DIV/0!</v>
      </c>
      <c r="M608" s="131" t="n">
        <f aca="false">20866225718.4818*A608-40571164077790.8+Simulation!$B$5*1000000000*(A608&gt;=Simulation!$B$2)</f>
        <v>13075902244425.9</v>
      </c>
      <c r="N608" s="58" t="e">
        <f aca="false">G608-I608</f>
        <v>#DIV/0!</v>
      </c>
      <c r="O608" s="59" t="e">
        <f aca="false">H608-J608</f>
        <v>#DIV/0!</v>
      </c>
      <c r="P608" s="58" t="e">
        <f aca="false">P607+N608</f>
        <v>#DIV/0!</v>
      </c>
      <c r="Q608" s="59" t="e">
        <f aca="false">Q607+O608</f>
        <v>#DIV/0!</v>
      </c>
      <c r="R608" s="71" t="e">
        <f aca="false">(P608/620928963.511397+1965)*(P608/620928963.511397+1965&lt;A608)+A608*(P608/620928963.511397+1965&gt;=A608)</f>
        <v>#DIV/0!</v>
      </c>
      <c r="S608" s="58" t="e">
        <f aca="false">(20866225718.4818*R608-40571164077790.8)*(20866225718.4818*R608-40571164077790.8&gt;0)</f>
        <v>#DIV/0!</v>
      </c>
      <c r="T608" s="58" t="e">
        <f aca="false">S608+P608</f>
        <v>#DIV/0!</v>
      </c>
      <c r="U608" s="71" t="e">
        <f aca="false">(Q608/534018417.238636+1965)*(Q608/534018417.238636+1965&lt;A608)+A608*(Q608/534018417.238636+1965&gt;=A608)</f>
        <v>#DIV/0!</v>
      </c>
      <c r="V608" s="59" t="e">
        <f aca="false">(20866225718.4818*U608-40571164077790.8)*(20866225718.4818*U608-40571164077790.8&gt;0)</f>
        <v>#DIV/0!</v>
      </c>
      <c r="W608" s="58" t="e">
        <f aca="false">V608+Q608</f>
        <v>#DIV/0!</v>
      </c>
      <c r="X608" s="59" t="e">
        <f aca="false">G608/I608</f>
        <v>#DIV/0!</v>
      </c>
      <c r="Y608" s="59" t="e">
        <f aca="false">H608/J608</f>
        <v>#DIV/0!</v>
      </c>
      <c r="Z608" s="59" t="e">
        <f aca="false">Z607+G608</f>
        <v>#DIV/0!</v>
      </c>
      <c r="AA608" s="59" t="e">
        <f aca="false">AA607+H608</f>
        <v>#DIV/0!</v>
      </c>
      <c r="AF608" s="142" t="e">
        <f aca="false">0.00000000160279982639*Z608-41.7772449394789</f>
        <v>#DIV/0!</v>
      </c>
      <c r="AG608" s="58" t="e">
        <f aca="false">0.00000000156621741651*AA608-71.3917021638789</f>
        <v>#DIV/0!</v>
      </c>
      <c r="AH608" s="74" t="e">
        <f aca="false">0.00000000160279982639*(Z608-Z607)</f>
        <v>#DIV/0!</v>
      </c>
      <c r="AI608" s="74" t="e">
        <f aca="false">0.00000000156621741651*(AA608-AA607)</f>
        <v>#DIV/0!</v>
      </c>
      <c r="AJ608" s="74" t="e">
        <f aca="false">6.99691580345813E-022*T608^2-0.00000000063125205452*T608+158.211759847434</f>
        <v>#DIV/0!</v>
      </c>
      <c r="AK608" s="56" t="e">
        <f aca="false">1.58635793735936E-021*W608^2-0.00000000175698374516*W608+497.332592505769</f>
        <v>#DIV/0!</v>
      </c>
      <c r="AL608" s="90" t="e">
        <f aca="false">(0.00565476636719242*A608-10.3929282281751)*AJ608</f>
        <v>#DIV/0!</v>
      </c>
      <c r="AM608" s="90" t="e">
        <f aca="false">(0.00565476636719242*A608-10.3929282281751)*AK608</f>
        <v>#DIV/0!</v>
      </c>
      <c r="AN608" s="98" t="e">
        <f aca="false">(AL608/AL607-1)</f>
        <v>#DIV/0!</v>
      </c>
      <c r="AO608" s="98" t="e">
        <f aca="false">(AM608/AM607-1)</f>
        <v>#DIV/0!</v>
      </c>
    </row>
    <row r="609" customFormat="false" ht="12.75" hidden="false" customHeight="false" outlineLevel="0" collapsed="false">
      <c r="A609" s="55" t="n">
        <v>2572</v>
      </c>
      <c r="B609" s="140" t="e">
        <f aca="false"/>
        <v>#DIV/0!</v>
      </c>
      <c r="C609" s="58" t="n">
        <f aca="false">7394516454569.57*A609^-0.972902436421374</f>
        <v>3556713224.47937</v>
      </c>
      <c r="D609" s="58" t="n">
        <f aca="false">3.39081429767153E+035*A609^-7.83714829023864</f>
        <v>636069760.194207</v>
      </c>
      <c r="E609" s="58" t="n">
        <f aca="false">1.9934226943009*A609^2.83886573967022</f>
        <v>9569754609.81823</v>
      </c>
      <c r="F609" s="58" t="n">
        <f aca="false">1.41821278509804E+030*A609^-6.2072375345493</f>
        <v>962452852.290365</v>
      </c>
      <c r="G609" s="141" t="e">
        <f aca="false">(B609*C609)*($A609&lt;Simulation!$B$2)+(B609*C609)*($A609&gt;Simulation!$C$2)+Simulation!$B$3*(B609*C609)*($A609&lt;=Simulation!$C$2)*($A609&gt;=Simulation!$B$2)</f>
        <v>#DIV/0!</v>
      </c>
      <c r="H609" s="141" t="e">
        <f aca="false">($B609*D609)*($A609&lt;Simulation!$B$2)+($B609*D609)*($A609&gt;Simulation!$C$2)+Simulation!$B$3*($B609*D609)*($A609&lt;=Simulation!$C$2)*($A609&gt;=Simulation!$B$2)</f>
        <v>#DIV/0!</v>
      </c>
      <c r="I609" s="130" t="e">
        <f aca="false">(($B609*E609)*($A609&lt;Simulation!$B$2)+($B609*E609)*($A609&gt;Simulation!$C$2)+Simulation!$B$4*($B609*E609)*($A609&lt;=Simulation!$C$2)*($A609&gt;=Simulation!$B$2))*(T608&gt;0)+H608*(T608&lt;=0)</f>
        <v>#DIV/0!</v>
      </c>
      <c r="J609" s="130" t="e">
        <f aca="false">(($B609*F609)*($A609&lt;Simulation!$B$2)+($B609*F609)*($A609&gt;Simulation!$C$2)+Simulation!$B$4*($B609*F609)*($A609&lt;=Simulation!$C$2)*($A609&gt;=Simulation!$B$2))*(W608&gt;0)+H608*(W608&lt;=0)</f>
        <v>#DIV/0!</v>
      </c>
      <c r="K609" s="59" t="e">
        <f aca="false">M609-G609</f>
        <v>#DIV/0!</v>
      </c>
      <c r="L609" s="59" t="e">
        <f aca="false">M609-H609</f>
        <v>#DIV/0!</v>
      </c>
      <c r="M609" s="131" t="n">
        <f aca="false">20866225718.4818*A609-40571164077790.8+Simulation!$B$5*1000000000*(A609&gt;=Simulation!$B$2)</f>
        <v>13096768470144.4</v>
      </c>
      <c r="N609" s="58" t="e">
        <f aca="false">G609-I609</f>
        <v>#DIV/0!</v>
      </c>
      <c r="O609" s="59" t="e">
        <f aca="false">H609-J609</f>
        <v>#DIV/0!</v>
      </c>
      <c r="P609" s="58" t="e">
        <f aca="false">P608+N609</f>
        <v>#DIV/0!</v>
      </c>
      <c r="Q609" s="59" t="e">
        <f aca="false">Q608+O609</f>
        <v>#DIV/0!</v>
      </c>
      <c r="R609" s="71" t="e">
        <f aca="false">(P609/620928963.511397+1965)*(P609/620928963.511397+1965&lt;A609)+A609*(P609/620928963.511397+1965&gt;=A609)</f>
        <v>#DIV/0!</v>
      </c>
      <c r="S609" s="58" t="e">
        <f aca="false">(20866225718.4818*R609-40571164077790.8)*(20866225718.4818*R609-40571164077790.8&gt;0)</f>
        <v>#DIV/0!</v>
      </c>
      <c r="T609" s="58" t="e">
        <f aca="false">S609+P609</f>
        <v>#DIV/0!</v>
      </c>
      <c r="U609" s="71" t="e">
        <f aca="false">(Q609/534018417.238636+1965)*(Q609/534018417.238636+1965&lt;A609)+A609*(Q609/534018417.238636+1965&gt;=A609)</f>
        <v>#DIV/0!</v>
      </c>
      <c r="V609" s="59" t="e">
        <f aca="false">(20866225718.4818*U609-40571164077790.8)*(20866225718.4818*U609-40571164077790.8&gt;0)</f>
        <v>#DIV/0!</v>
      </c>
      <c r="W609" s="58" t="e">
        <f aca="false">V609+Q609</f>
        <v>#DIV/0!</v>
      </c>
      <c r="X609" s="59" t="e">
        <f aca="false">G609/I609</f>
        <v>#DIV/0!</v>
      </c>
      <c r="Y609" s="59" t="e">
        <f aca="false">H609/J609</f>
        <v>#DIV/0!</v>
      </c>
      <c r="Z609" s="59" t="e">
        <f aca="false">Z608+G609</f>
        <v>#DIV/0!</v>
      </c>
      <c r="AA609" s="59" t="e">
        <f aca="false">AA608+H609</f>
        <v>#DIV/0!</v>
      </c>
      <c r="AF609" s="142" t="e">
        <f aca="false">0.00000000160279982639*Z609-41.7772449394789</f>
        <v>#DIV/0!</v>
      </c>
      <c r="AG609" s="58" t="e">
        <f aca="false">0.00000000156621741651*AA609-71.3917021638789</f>
        <v>#DIV/0!</v>
      </c>
      <c r="AH609" s="74" t="e">
        <f aca="false">0.00000000160279982639*(Z609-Z608)</f>
        <v>#DIV/0!</v>
      </c>
      <c r="AI609" s="74" t="e">
        <f aca="false">0.00000000156621741651*(AA609-AA608)</f>
        <v>#DIV/0!</v>
      </c>
      <c r="AJ609" s="74" t="e">
        <f aca="false">6.99691580345813E-022*T609^2-0.00000000063125205452*T609+158.211759847434</f>
        <v>#DIV/0!</v>
      </c>
      <c r="AK609" s="56" t="e">
        <f aca="false">1.58635793735936E-021*W609^2-0.00000000175698374516*W609+497.332592505769</f>
        <v>#DIV/0!</v>
      </c>
      <c r="AL609" s="90" t="e">
        <f aca="false">(0.00565476636719242*A609-10.3929282281751)*AJ609</f>
        <v>#DIV/0!</v>
      </c>
      <c r="AM609" s="90" t="e">
        <f aca="false">(0.00565476636719242*A609-10.3929282281751)*AK609</f>
        <v>#DIV/0!</v>
      </c>
      <c r="AN609" s="98" t="e">
        <f aca="false">(AL609/AL608-1)</f>
        <v>#DIV/0!</v>
      </c>
      <c r="AO609" s="98" t="e">
        <f aca="false">(AM609/AM608-1)</f>
        <v>#DIV/0!</v>
      </c>
    </row>
    <row r="610" customFormat="false" ht="12.75" hidden="false" customHeight="false" outlineLevel="0" collapsed="false">
      <c r="A610" s="55" t="n">
        <v>2573</v>
      </c>
      <c r="B610" s="140" t="e">
        <f aca="false"/>
        <v>#DIV/0!</v>
      </c>
      <c r="C610" s="58" t="n">
        <f aca="false">7394516454569.57*A610^-0.972902436421374</f>
        <v>3555368353.43956</v>
      </c>
      <c r="D610" s="58" t="n">
        <f aca="false">3.39081429767153E+035*A610^-7.83714829023864</f>
        <v>634134915.718005</v>
      </c>
      <c r="E610" s="58" t="n">
        <f aca="false">1.9934226943009*A610^2.83886573967022</f>
        <v>9580321079.97475</v>
      </c>
      <c r="F610" s="58" t="n">
        <f aca="false">1.41821278509804E+030*A610^-6.2072375345493</f>
        <v>960133329.749508</v>
      </c>
      <c r="G610" s="141" t="e">
        <f aca="false">(B610*C610)*($A610&lt;Simulation!$B$2)+(B610*C610)*($A610&gt;Simulation!$C$2)+Simulation!$B$3*(B610*C610)*($A610&lt;=Simulation!$C$2)*($A610&gt;=Simulation!$B$2)</f>
        <v>#DIV/0!</v>
      </c>
      <c r="H610" s="141" t="e">
        <f aca="false">($B610*D610)*($A610&lt;Simulation!$B$2)+($B610*D610)*($A610&gt;Simulation!$C$2)+Simulation!$B$3*($B610*D610)*($A610&lt;=Simulation!$C$2)*($A610&gt;=Simulation!$B$2)</f>
        <v>#DIV/0!</v>
      </c>
      <c r="I610" s="130" t="e">
        <f aca="false">(($B610*E610)*($A610&lt;Simulation!$B$2)+($B610*E610)*($A610&gt;Simulation!$C$2)+Simulation!$B$4*($B610*E610)*($A610&lt;=Simulation!$C$2)*($A610&gt;=Simulation!$B$2))*(T609&gt;0)+H609*(T609&lt;=0)</f>
        <v>#DIV/0!</v>
      </c>
      <c r="J610" s="130" t="e">
        <f aca="false">(($B610*F610)*($A610&lt;Simulation!$B$2)+($B610*F610)*($A610&gt;Simulation!$C$2)+Simulation!$B$4*($B610*F610)*($A610&lt;=Simulation!$C$2)*($A610&gt;=Simulation!$B$2))*(W609&gt;0)+H609*(W609&lt;=0)</f>
        <v>#DIV/0!</v>
      </c>
      <c r="K610" s="59" t="e">
        <f aca="false">M610-G610</f>
        <v>#DIV/0!</v>
      </c>
      <c r="L610" s="59" t="e">
        <f aca="false">M610-H610</f>
        <v>#DIV/0!</v>
      </c>
      <c r="M610" s="131" t="n">
        <f aca="false">20866225718.4818*A610-40571164077790.8+Simulation!$B$5*1000000000*(A610&gt;=Simulation!$B$2)</f>
        <v>13117634695862.9</v>
      </c>
      <c r="N610" s="58" t="e">
        <f aca="false">G610-I610</f>
        <v>#DIV/0!</v>
      </c>
      <c r="O610" s="59" t="e">
        <f aca="false">H610-J610</f>
        <v>#DIV/0!</v>
      </c>
      <c r="P610" s="58" t="e">
        <f aca="false">P609+N610</f>
        <v>#DIV/0!</v>
      </c>
      <c r="Q610" s="59" t="e">
        <f aca="false">Q609+O610</f>
        <v>#DIV/0!</v>
      </c>
      <c r="R610" s="71" t="e">
        <f aca="false">(P610/620928963.511397+1965)*(P610/620928963.511397+1965&lt;A610)+A610*(P610/620928963.511397+1965&gt;=A610)</f>
        <v>#DIV/0!</v>
      </c>
      <c r="S610" s="58" t="e">
        <f aca="false">(20866225718.4818*R610-40571164077790.8)*(20866225718.4818*R610-40571164077790.8&gt;0)</f>
        <v>#DIV/0!</v>
      </c>
      <c r="T610" s="58" t="e">
        <f aca="false">S610+P610</f>
        <v>#DIV/0!</v>
      </c>
      <c r="U610" s="71" t="e">
        <f aca="false">(Q610/534018417.238636+1965)*(Q610/534018417.238636+1965&lt;A610)+A610*(Q610/534018417.238636+1965&gt;=A610)</f>
        <v>#DIV/0!</v>
      </c>
      <c r="V610" s="59" t="e">
        <f aca="false">(20866225718.4818*U610-40571164077790.8)*(20866225718.4818*U610-40571164077790.8&gt;0)</f>
        <v>#DIV/0!</v>
      </c>
      <c r="W610" s="58" t="e">
        <f aca="false">V610+Q610</f>
        <v>#DIV/0!</v>
      </c>
      <c r="X610" s="59" t="e">
        <f aca="false">G610/I610</f>
        <v>#DIV/0!</v>
      </c>
      <c r="Y610" s="59" t="e">
        <f aca="false">H610/J610</f>
        <v>#DIV/0!</v>
      </c>
      <c r="Z610" s="59" t="e">
        <f aca="false">Z609+G610</f>
        <v>#DIV/0!</v>
      </c>
      <c r="AA610" s="59" t="e">
        <f aca="false">AA609+H610</f>
        <v>#DIV/0!</v>
      </c>
      <c r="AF610" s="142" t="e">
        <f aca="false">0.00000000160279982639*Z610-41.7772449394789</f>
        <v>#DIV/0!</v>
      </c>
      <c r="AG610" s="58" t="e">
        <f aca="false">0.00000000156621741651*AA610-71.3917021638789</f>
        <v>#DIV/0!</v>
      </c>
      <c r="AH610" s="74" t="e">
        <f aca="false">0.00000000160279982639*(Z610-Z609)</f>
        <v>#DIV/0!</v>
      </c>
      <c r="AI610" s="74" t="e">
        <f aca="false">0.00000000156621741651*(AA610-AA609)</f>
        <v>#DIV/0!</v>
      </c>
      <c r="AJ610" s="74" t="e">
        <f aca="false">6.99691580345813E-022*T610^2-0.00000000063125205452*T610+158.211759847434</f>
        <v>#DIV/0!</v>
      </c>
      <c r="AK610" s="56" t="e">
        <f aca="false">1.58635793735936E-021*W610^2-0.00000000175698374516*W610+497.332592505769</f>
        <v>#DIV/0!</v>
      </c>
      <c r="AL610" s="90" t="e">
        <f aca="false">(0.00565476636719242*A610-10.3929282281751)*AJ610</f>
        <v>#DIV/0!</v>
      </c>
      <c r="AM610" s="90" t="e">
        <f aca="false">(0.00565476636719242*A610-10.3929282281751)*AK610</f>
        <v>#DIV/0!</v>
      </c>
      <c r="AN610" s="98" t="e">
        <f aca="false">(AL610/AL609-1)</f>
        <v>#DIV/0!</v>
      </c>
      <c r="AO610" s="98" t="e">
        <f aca="false">(AM610/AM609-1)</f>
        <v>#DIV/0!</v>
      </c>
    </row>
    <row r="611" customFormat="false" ht="12.75" hidden="false" customHeight="false" outlineLevel="0" collapsed="false">
      <c r="A611" s="55" t="n">
        <v>2574</v>
      </c>
      <c r="B611" s="140" t="e">
        <f aca="false"/>
        <v>#DIV/0!</v>
      </c>
      <c r="C611" s="58" t="n">
        <f aca="false">7394516454569.57*A611^-0.972902436421374</f>
        <v>3554024513.213</v>
      </c>
      <c r="D611" s="58" t="n">
        <f aca="false">3.39081429767153E+035*A611^-7.83714829023864</f>
        <v>632206705.202339</v>
      </c>
      <c r="E611" s="58" t="n">
        <f aca="false">1.9934226943009*A611^2.83886573967022</f>
        <v>9590895104.45108</v>
      </c>
      <c r="F611" s="58" t="n">
        <f aca="false">1.41821278509804E+030*A611^-6.2072375345493</f>
        <v>957820295.339312</v>
      </c>
      <c r="G611" s="141" t="e">
        <f aca="false">(B611*C611)*($A611&lt;Simulation!$B$2)+(B611*C611)*($A611&gt;Simulation!$C$2)+Simulation!$B$3*(B611*C611)*($A611&lt;=Simulation!$C$2)*($A611&gt;=Simulation!$B$2)</f>
        <v>#DIV/0!</v>
      </c>
      <c r="H611" s="141" t="e">
        <f aca="false">($B611*D611)*($A611&lt;Simulation!$B$2)+($B611*D611)*($A611&gt;Simulation!$C$2)+Simulation!$B$3*($B611*D611)*($A611&lt;=Simulation!$C$2)*($A611&gt;=Simulation!$B$2)</f>
        <v>#DIV/0!</v>
      </c>
      <c r="I611" s="130" t="e">
        <f aca="false">(($B611*E611)*($A611&lt;Simulation!$B$2)+($B611*E611)*($A611&gt;Simulation!$C$2)+Simulation!$B$4*($B611*E611)*($A611&lt;=Simulation!$C$2)*($A611&gt;=Simulation!$B$2))*(T610&gt;0)+H610*(T610&lt;=0)</f>
        <v>#DIV/0!</v>
      </c>
      <c r="J611" s="130" t="e">
        <f aca="false">(($B611*F611)*($A611&lt;Simulation!$B$2)+($B611*F611)*($A611&gt;Simulation!$C$2)+Simulation!$B$4*($B611*F611)*($A611&lt;=Simulation!$C$2)*($A611&gt;=Simulation!$B$2))*(W610&gt;0)+H610*(W610&lt;=0)</f>
        <v>#DIV/0!</v>
      </c>
      <c r="K611" s="59" t="e">
        <f aca="false">M611-G611</f>
        <v>#DIV/0!</v>
      </c>
      <c r="L611" s="59" t="e">
        <f aca="false">M611-H611</f>
        <v>#DIV/0!</v>
      </c>
      <c r="M611" s="131" t="n">
        <f aca="false">20866225718.4818*A611-40571164077790.8+Simulation!$B$5*1000000000*(A611&gt;=Simulation!$B$2)</f>
        <v>13138500921581.4</v>
      </c>
      <c r="N611" s="58" t="e">
        <f aca="false">G611-I611</f>
        <v>#DIV/0!</v>
      </c>
      <c r="O611" s="59" t="e">
        <f aca="false">H611-J611</f>
        <v>#DIV/0!</v>
      </c>
      <c r="P611" s="58" t="e">
        <f aca="false">P610+N611</f>
        <v>#DIV/0!</v>
      </c>
      <c r="Q611" s="59" t="e">
        <f aca="false">Q610+O611</f>
        <v>#DIV/0!</v>
      </c>
      <c r="R611" s="71" t="e">
        <f aca="false">(P611/620928963.511397+1965)*(P611/620928963.511397+1965&lt;A611)+A611*(P611/620928963.511397+1965&gt;=A611)</f>
        <v>#DIV/0!</v>
      </c>
      <c r="S611" s="58" t="e">
        <f aca="false">(20866225718.4818*R611-40571164077790.8)*(20866225718.4818*R611-40571164077790.8&gt;0)</f>
        <v>#DIV/0!</v>
      </c>
      <c r="T611" s="58" t="e">
        <f aca="false">S611+P611</f>
        <v>#DIV/0!</v>
      </c>
      <c r="U611" s="71" t="e">
        <f aca="false">(Q611/534018417.238636+1965)*(Q611/534018417.238636+1965&lt;A611)+A611*(Q611/534018417.238636+1965&gt;=A611)</f>
        <v>#DIV/0!</v>
      </c>
      <c r="V611" s="59" t="e">
        <f aca="false">(20866225718.4818*U611-40571164077790.8)*(20866225718.4818*U611-40571164077790.8&gt;0)</f>
        <v>#DIV/0!</v>
      </c>
      <c r="W611" s="58" t="e">
        <f aca="false">V611+Q611</f>
        <v>#DIV/0!</v>
      </c>
      <c r="X611" s="59" t="e">
        <f aca="false">G611/I611</f>
        <v>#DIV/0!</v>
      </c>
      <c r="Y611" s="59" t="e">
        <f aca="false">H611/J611</f>
        <v>#DIV/0!</v>
      </c>
      <c r="Z611" s="59" t="e">
        <f aca="false">Z610+G611</f>
        <v>#DIV/0!</v>
      </c>
      <c r="AA611" s="59" t="e">
        <f aca="false">AA610+H611</f>
        <v>#DIV/0!</v>
      </c>
      <c r="AF611" s="142" t="e">
        <f aca="false">0.00000000160279982639*Z611-41.7772449394789</f>
        <v>#DIV/0!</v>
      </c>
      <c r="AG611" s="58" t="e">
        <f aca="false">0.00000000156621741651*AA611-71.3917021638789</f>
        <v>#DIV/0!</v>
      </c>
      <c r="AH611" s="74" t="e">
        <f aca="false">0.00000000160279982639*(Z611-Z610)</f>
        <v>#DIV/0!</v>
      </c>
      <c r="AI611" s="74" t="e">
        <f aca="false">0.00000000156621741651*(AA611-AA610)</f>
        <v>#DIV/0!</v>
      </c>
      <c r="AJ611" s="74" t="e">
        <f aca="false">6.99691580345813E-022*T611^2-0.00000000063125205452*T611+158.211759847434</f>
        <v>#DIV/0!</v>
      </c>
      <c r="AK611" s="56" t="e">
        <f aca="false">1.58635793735936E-021*W611^2-0.00000000175698374516*W611+497.332592505769</f>
        <v>#DIV/0!</v>
      </c>
      <c r="AL611" s="90" t="e">
        <f aca="false">(0.00565476636719242*A611-10.3929282281751)*AJ611</f>
        <v>#DIV/0!</v>
      </c>
      <c r="AM611" s="90" t="e">
        <f aca="false">(0.00565476636719242*A611-10.3929282281751)*AK611</f>
        <v>#DIV/0!</v>
      </c>
      <c r="AN611" s="98" t="e">
        <f aca="false">(AL611/AL610-1)</f>
        <v>#DIV/0!</v>
      </c>
      <c r="AO611" s="98" t="e">
        <f aca="false">(AM611/AM610-1)</f>
        <v>#DIV/0!</v>
      </c>
    </row>
    <row r="612" customFormat="false" ht="12.75" hidden="false" customHeight="false" outlineLevel="0" collapsed="false">
      <c r="A612" s="55" t="n">
        <v>2575</v>
      </c>
      <c r="B612" s="140" t="e">
        <f aca="false"/>
        <v>#DIV/0!</v>
      </c>
      <c r="C612" s="58" t="n">
        <f aca="false">7394516454569.57*A612^-0.972902436421374</f>
        <v>3552681702.60959</v>
      </c>
      <c r="D612" s="58" t="n">
        <f aca="false">3.39081429767153E+035*A612^-7.83714829023864</f>
        <v>630285103.337434</v>
      </c>
      <c r="E612" s="58" t="n">
        <f aca="false">1.9934226943009*A612^2.83886573967022</f>
        <v>9601476685.71004</v>
      </c>
      <c r="F612" s="58" t="n">
        <f aca="false">1.41821278509804E+030*A612^-6.2072375345493</f>
        <v>955513728.401209</v>
      </c>
      <c r="G612" s="141" t="e">
        <f aca="false">(B612*C612)*($A612&lt;Simulation!$B$2)+(B612*C612)*($A612&gt;Simulation!$C$2)+Simulation!$B$3*(B612*C612)*($A612&lt;=Simulation!$C$2)*($A612&gt;=Simulation!$B$2)</f>
        <v>#DIV/0!</v>
      </c>
      <c r="H612" s="141" t="e">
        <f aca="false">($B612*D612)*($A612&lt;Simulation!$B$2)+($B612*D612)*($A612&gt;Simulation!$C$2)+Simulation!$B$3*($B612*D612)*($A612&lt;=Simulation!$C$2)*($A612&gt;=Simulation!$B$2)</f>
        <v>#DIV/0!</v>
      </c>
      <c r="I612" s="130" t="e">
        <f aca="false">(($B612*E612)*($A612&lt;Simulation!$B$2)+($B612*E612)*($A612&gt;Simulation!$C$2)+Simulation!$B$4*($B612*E612)*($A612&lt;=Simulation!$C$2)*($A612&gt;=Simulation!$B$2))*(T611&gt;0)+H611*(T611&lt;=0)</f>
        <v>#DIV/0!</v>
      </c>
      <c r="J612" s="130" t="e">
        <f aca="false">(($B612*F612)*($A612&lt;Simulation!$B$2)+($B612*F612)*($A612&gt;Simulation!$C$2)+Simulation!$B$4*($B612*F612)*($A612&lt;=Simulation!$C$2)*($A612&gt;=Simulation!$B$2))*(W611&gt;0)+H611*(W611&lt;=0)</f>
        <v>#DIV/0!</v>
      </c>
      <c r="K612" s="59" t="e">
        <f aca="false">M612-G612</f>
        <v>#DIV/0!</v>
      </c>
      <c r="L612" s="59" t="e">
        <f aca="false">M612-H612</f>
        <v>#DIV/0!</v>
      </c>
      <c r="M612" s="131" t="n">
        <f aca="false">20866225718.4818*A612-40571164077790.8+Simulation!$B$5*1000000000*(A612&gt;=Simulation!$B$2)</f>
        <v>13159367147299.8</v>
      </c>
      <c r="N612" s="58" t="e">
        <f aca="false">G612-I612</f>
        <v>#DIV/0!</v>
      </c>
      <c r="O612" s="59" t="e">
        <f aca="false">H612-J612</f>
        <v>#DIV/0!</v>
      </c>
      <c r="P612" s="58" t="e">
        <f aca="false">P611+N612</f>
        <v>#DIV/0!</v>
      </c>
      <c r="Q612" s="59" t="e">
        <f aca="false">Q611+O612</f>
        <v>#DIV/0!</v>
      </c>
      <c r="R612" s="71" t="e">
        <f aca="false">(P612/620928963.511397+1965)*(P612/620928963.511397+1965&lt;A612)+A612*(P612/620928963.511397+1965&gt;=A612)</f>
        <v>#DIV/0!</v>
      </c>
      <c r="S612" s="58" t="e">
        <f aca="false">(20866225718.4818*R612-40571164077790.8)*(20866225718.4818*R612-40571164077790.8&gt;0)</f>
        <v>#DIV/0!</v>
      </c>
      <c r="T612" s="58" t="e">
        <f aca="false">S612+P612</f>
        <v>#DIV/0!</v>
      </c>
      <c r="U612" s="71" t="e">
        <f aca="false">(Q612/534018417.238636+1965)*(Q612/534018417.238636+1965&lt;A612)+A612*(Q612/534018417.238636+1965&gt;=A612)</f>
        <v>#DIV/0!</v>
      </c>
      <c r="V612" s="59" t="e">
        <f aca="false">(20866225718.4818*U612-40571164077790.8)*(20866225718.4818*U612-40571164077790.8&gt;0)</f>
        <v>#DIV/0!</v>
      </c>
      <c r="W612" s="58" t="e">
        <f aca="false">V612+Q612</f>
        <v>#DIV/0!</v>
      </c>
      <c r="X612" s="59" t="e">
        <f aca="false">G612/I612</f>
        <v>#DIV/0!</v>
      </c>
      <c r="Y612" s="59" t="e">
        <f aca="false">H612/J612</f>
        <v>#DIV/0!</v>
      </c>
      <c r="Z612" s="59" t="e">
        <f aca="false">Z611+G612</f>
        <v>#DIV/0!</v>
      </c>
      <c r="AA612" s="59" t="e">
        <f aca="false">AA611+H612</f>
        <v>#DIV/0!</v>
      </c>
      <c r="AF612" s="142" t="e">
        <f aca="false">0.00000000160279982639*Z612-41.7772449394789</f>
        <v>#DIV/0!</v>
      </c>
      <c r="AG612" s="58" t="e">
        <f aca="false">0.00000000156621741651*AA612-71.3917021638789</f>
        <v>#DIV/0!</v>
      </c>
      <c r="AH612" s="74" t="e">
        <f aca="false">0.00000000160279982639*(Z612-Z611)</f>
        <v>#DIV/0!</v>
      </c>
      <c r="AI612" s="74" t="e">
        <f aca="false">0.00000000156621741651*(AA612-AA611)</f>
        <v>#DIV/0!</v>
      </c>
      <c r="AJ612" s="74" t="e">
        <f aca="false">6.99691580345813E-022*T612^2-0.00000000063125205452*T612+158.211759847434</f>
        <v>#DIV/0!</v>
      </c>
      <c r="AK612" s="56" t="e">
        <f aca="false">1.58635793735936E-021*W612^2-0.00000000175698374516*W612+497.332592505769</f>
        <v>#DIV/0!</v>
      </c>
      <c r="AL612" s="90" t="e">
        <f aca="false">(0.00565476636719242*A612-10.3929282281751)*AJ612</f>
        <v>#DIV/0!</v>
      </c>
      <c r="AM612" s="90" t="e">
        <f aca="false">(0.00565476636719242*A612-10.3929282281751)*AK612</f>
        <v>#DIV/0!</v>
      </c>
      <c r="AN612" s="98" t="e">
        <f aca="false">(AL612/AL611-1)</f>
        <v>#DIV/0!</v>
      </c>
      <c r="AO612" s="98" t="e">
        <f aca="false">(AM612/AM611-1)</f>
        <v>#DIV/0!</v>
      </c>
    </row>
    <row r="613" customFormat="false" ht="12.75" hidden="false" customHeight="false" outlineLevel="0" collapsed="false">
      <c r="A613" s="55" t="n">
        <v>2576</v>
      </c>
      <c r="B613" s="140" t="e">
        <f aca="false"/>
        <v>#DIV/0!</v>
      </c>
      <c r="C613" s="58" t="n">
        <f aca="false">7394516454569.57*A613^-0.972902436421374</f>
        <v>3551339920.44106</v>
      </c>
      <c r="D613" s="58" t="n">
        <f aca="false">3.39081429767153E+035*A613^-7.83714829023864</f>
        <v>628370084.91985</v>
      </c>
      <c r="E613" s="58" t="n">
        <f aca="false">1.9934226943009*A613^2.83886573967022</f>
        <v>9612065826.21432</v>
      </c>
      <c r="F613" s="58" t="n">
        <f aca="false">1.41821278509804E+030*A613^-6.2072375345493</f>
        <v>953213608.350396</v>
      </c>
      <c r="G613" s="141" t="e">
        <f aca="false">(B613*C613)*($A613&lt;Simulation!$B$2)+(B613*C613)*($A613&gt;Simulation!$C$2)+Simulation!$B$3*(B613*C613)*($A613&lt;=Simulation!$C$2)*($A613&gt;=Simulation!$B$2)</f>
        <v>#DIV/0!</v>
      </c>
      <c r="H613" s="141" t="e">
        <f aca="false">($B613*D613)*($A613&lt;Simulation!$B$2)+($B613*D613)*($A613&gt;Simulation!$C$2)+Simulation!$B$3*($B613*D613)*($A613&lt;=Simulation!$C$2)*($A613&gt;=Simulation!$B$2)</f>
        <v>#DIV/0!</v>
      </c>
      <c r="I613" s="130" t="e">
        <f aca="false">(($B613*E613)*($A613&lt;Simulation!$B$2)+($B613*E613)*($A613&gt;Simulation!$C$2)+Simulation!$B$4*($B613*E613)*($A613&lt;=Simulation!$C$2)*($A613&gt;=Simulation!$B$2))*(T612&gt;0)+H612*(T612&lt;=0)</f>
        <v>#DIV/0!</v>
      </c>
      <c r="J613" s="130" t="e">
        <f aca="false">(($B613*F613)*($A613&lt;Simulation!$B$2)+($B613*F613)*($A613&gt;Simulation!$C$2)+Simulation!$B$4*($B613*F613)*($A613&lt;=Simulation!$C$2)*($A613&gt;=Simulation!$B$2))*(W612&gt;0)+H612*(W612&lt;=0)</f>
        <v>#DIV/0!</v>
      </c>
      <c r="K613" s="59" t="e">
        <f aca="false">M613-G613</f>
        <v>#DIV/0!</v>
      </c>
      <c r="L613" s="59" t="e">
        <f aca="false">M613-H613</f>
        <v>#DIV/0!</v>
      </c>
      <c r="M613" s="131" t="n">
        <f aca="false">20866225718.4818*A613-40571164077790.8+Simulation!$B$5*1000000000*(A613&gt;=Simulation!$B$2)</f>
        <v>13180233373018.3</v>
      </c>
      <c r="N613" s="58" t="e">
        <f aca="false">G613-I613</f>
        <v>#DIV/0!</v>
      </c>
      <c r="O613" s="59" t="e">
        <f aca="false">H613-J613</f>
        <v>#DIV/0!</v>
      </c>
      <c r="P613" s="58" t="e">
        <f aca="false">P612+N613</f>
        <v>#DIV/0!</v>
      </c>
      <c r="Q613" s="59" t="e">
        <f aca="false">Q612+O613</f>
        <v>#DIV/0!</v>
      </c>
      <c r="R613" s="71" t="e">
        <f aca="false">(P613/620928963.511397+1965)*(P613/620928963.511397+1965&lt;A613)+A613*(P613/620928963.511397+1965&gt;=A613)</f>
        <v>#DIV/0!</v>
      </c>
      <c r="S613" s="58" t="e">
        <f aca="false">(20866225718.4818*R613-40571164077790.8)*(20866225718.4818*R613-40571164077790.8&gt;0)</f>
        <v>#DIV/0!</v>
      </c>
      <c r="T613" s="58" t="e">
        <f aca="false">S613+P613</f>
        <v>#DIV/0!</v>
      </c>
      <c r="U613" s="71" t="e">
        <f aca="false">(Q613/534018417.238636+1965)*(Q613/534018417.238636+1965&lt;A613)+A613*(Q613/534018417.238636+1965&gt;=A613)</f>
        <v>#DIV/0!</v>
      </c>
      <c r="V613" s="59" t="e">
        <f aca="false">(20866225718.4818*U613-40571164077790.8)*(20866225718.4818*U613-40571164077790.8&gt;0)</f>
        <v>#DIV/0!</v>
      </c>
      <c r="W613" s="58" t="e">
        <f aca="false">V613+Q613</f>
        <v>#DIV/0!</v>
      </c>
      <c r="X613" s="59" t="e">
        <f aca="false">G613/I613</f>
        <v>#DIV/0!</v>
      </c>
      <c r="Y613" s="59" t="e">
        <f aca="false">H613/J613</f>
        <v>#DIV/0!</v>
      </c>
      <c r="Z613" s="59" t="e">
        <f aca="false">Z612+G613</f>
        <v>#DIV/0!</v>
      </c>
      <c r="AA613" s="59" t="e">
        <f aca="false">AA612+H613</f>
        <v>#DIV/0!</v>
      </c>
      <c r="AF613" s="142" t="e">
        <f aca="false">0.00000000160279982639*Z613-41.7772449394789</f>
        <v>#DIV/0!</v>
      </c>
      <c r="AG613" s="58" t="e">
        <f aca="false">0.00000000156621741651*AA613-71.3917021638789</f>
        <v>#DIV/0!</v>
      </c>
      <c r="AH613" s="74" t="e">
        <f aca="false">0.00000000160279982639*(Z613-Z612)</f>
        <v>#DIV/0!</v>
      </c>
      <c r="AI613" s="74" t="e">
        <f aca="false">0.00000000156621741651*(AA613-AA612)</f>
        <v>#DIV/0!</v>
      </c>
      <c r="AJ613" s="74" t="e">
        <f aca="false">6.99691580345813E-022*T613^2-0.00000000063125205452*T613+158.211759847434</f>
        <v>#DIV/0!</v>
      </c>
      <c r="AK613" s="56" t="e">
        <f aca="false">1.58635793735936E-021*W613^2-0.00000000175698374516*W613+497.332592505769</f>
        <v>#DIV/0!</v>
      </c>
      <c r="AL613" s="90" t="e">
        <f aca="false">(0.00565476636719242*A613-10.3929282281751)*AJ613</f>
        <v>#DIV/0!</v>
      </c>
      <c r="AM613" s="90" t="e">
        <f aca="false">(0.00565476636719242*A613-10.3929282281751)*AK613</f>
        <v>#DIV/0!</v>
      </c>
      <c r="AN613" s="98" t="e">
        <f aca="false">(AL613/AL612-1)</f>
        <v>#DIV/0!</v>
      </c>
      <c r="AO613" s="98" t="e">
        <f aca="false">(AM613/AM612-1)</f>
        <v>#DIV/0!</v>
      </c>
    </row>
    <row r="614" customFormat="false" ht="12.75" hidden="false" customHeight="false" outlineLevel="0" collapsed="false">
      <c r="A614" s="55" t="n">
        <v>2577</v>
      </c>
      <c r="B614" s="140" t="e">
        <f aca="false"/>
        <v>#DIV/0!</v>
      </c>
      <c r="C614" s="58" t="n">
        <f aca="false">7394516454569.57*A614^-0.972902436421374</f>
        <v>3549999165.52097</v>
      </c>
      <c r="D614" s="58" t="n">
        <f aca="false">3.39081429767153E+035*A614^-7.83714829023864</f>
        <v>626461624.851999</v>
      </c>
      <c r="E614" s="58" t="n">
        <f aca="false">1.9934226943009*A614^2.83886573967022</f>
        <v>9622662528.42643</v>
      </c>
      <c r="F614" s="58" t="n">
        <f aca="false">1.41821278509804E+030*A614^-6.2072375345493</f>
        <v>950919914.675542</v>
      </c>
      <c r="G614" s="141" t="e">
        <f aca="false">(B614*C614)*($A614&lt;Simulation!$B$2)+(B614*C614)*($A614&gt;Simulation!$C$2)+Simulation!$B$3*(B614*C614)*($A614&lt;=Simulation!$C$2)*($A614&gt;=Simulation!$B$2)</f>
        <v>#DIV/0!</v>
      </c>
      <c r="H614" s="141" t="e">
        <f aca="false">($B614*D614)*($A614&lt;Simulation!$B$2)+($B614*D614)*($A614&gt;Simulation!$C$2)+Simulation!$B$3*($B614*D614)*($A614&lt;=Simulation!$C$2)*($A614&gt;=Simulation!$B$2)</f>
        <v>#DIV/0!</v>
      </c>
      <c r="I614" s="130" t="e">
        <f aca="false">(($B614*E614)*($A614&lt;Simulation!$B$2)+($B614*E614)*($A614&gt;Simulation!$C$2)+Simulation!$B$4*($B614*E614)*($A614&lt;=Simulation!$C$2)*($A614&gt;=Simulation!$B$2))*(T613&gt;0)+H613*(T613&lt;=0)</f>
        <v>#DIV/0!</v>
      </c>
      <c r="J614" s="130" t="e">
        <f aca="false">(($B614*F614)*($A614&lt;Simulation!$B$2)+($B614*F614)*($A614&gt;Simulation!$C$2)+Simulation!$B$4*($B614*F614)*($A614&lt;=Simulation!$C$2)*($A614&gt;=Simulation!$B$2))*(W613&gt;0)+H613*(W613&lt;=0)</f>
        <v>#DIV/0!</v>
      </c>
      <c r="K614" s="59" t="e">
        <f aca="false">M614-G614</f>
        <v>#DIV/0!</v>
      </c>
      <c r="L614" s="59" t="e">
        <f aca="false">M614-H614</f>
        <v>#DIV/0!</v>
      </c>
      <c r="M614" s="131" t="n">
        <f aca="false">20866225718.4818*A614-40571164077790.8+Simulation!$B$5*1000000000*(A614&gt;=Simulation!$B$2)</f>
        <v>13201099598736.8</v>
      </c>
      <c r="N614" s="58" t="e">
        <f aca="false">G614-I614</f>
        <v>#DIV/0!</v>
      </c>
      <c r="O614" s="59" t="e">
        <f aca="false">H614-J614</f>
        <v>#DIV/0!</v>
      </c>
      <c r="P614" s="58" t="e">
        <f aca="false">P613+N614</f>
        <v>#DIV/0!</v>
      </c>
      <c r="Q614" s="59" t="e">
        <f aca="false">Q613+O614</f>
        <v>#DIV/0!</v>
      </c>
      <c r="R614" s="71" t="e">
        <f aca="false">(P614/620928963.511397+1965)*(P614/620928963.511397+1965&lt;A614)+A614*(P614/620928963.511397+1965&gt;=A614)</f>
        <v>#DIV/0!</v>
      </c>
      <c r="S614" s="58" t="e">
        <f aca="false">(20866225718.4818*R614-40571164077790.8)*(20866225718.4818*R614-40571164077790.8&gt;0)</f>
        <v>#DIV/0!</v>
      </c>
      <c r="T614" s="58" t="e">
        <f aca="false">S614+P614</f>
        <v>#DIV/0!</v>
      </c>
      <c r="U614" s="71" t="e">
        <f aca="false">(Q614/534018417.238636+1965)*(Q614/534018417.238636+1965&lt;A614)+A614*(Q614/534018417.238636+1965&gt;=A614)</f>
        <v>#DIV/0!</v>
      </c>
      <c r="V614" s="59" t="e">
        <f aca="false">(20866225718.4818*U614-40571164077790.8)*(20866225718.4818*U614-40571164077790.8&gt;0)</f>
        <v>#DIV/0!</v>
      </c>
      <c r="W614" s="58" t="e">
        <f aca="false">V614+Q614</f>
        <v>#DIV/0!</v>
      </c>
      <c r="X614" s="59" t="e">
        <f aca="false">G614/I614</f>
        <v>#DIV/0!</v>
      </c>
      <c r="Y614" s="59" t="e">
        <f aca="false">H614/J614</f>
        <v>#DIV/0!</v>
      </c>
      <c r="Z614" s="59" t="e">
        <f aca="false">Z613+G614</f>
        <v>#DIV/0!</v>
      </c>
      <c r="AA614" s="59" t="e">
        <f aca="false">AA613+H614</f>
        <v>#DIV/0!</v>
      </c>
      <c r="AF614" s="142" t="e">
        <f aca="false">0.00000000160279982639*Z614-41.7772449394789</f>
        <v>#DIV/0!</v>
      </c>
      <c r="AG614" s="58" t="e">
        <f aca="false">0.00000000156621741651*AA614-71.3917021638789</f>
        <v>#DIV/0!</v>
      </c>
      <c r="AH614" s="74" t="e">
        <f aca="false">0.00000000160279982639*(Z614-Z613)</f>
        <v>#DIV/0!</v>
      </c>
      <c r="AI614" s="74" t="e">
        <f aca="false">0.00000000156621741651*(AA614-AA613)</f>
        <v>#DIV/0!</v>
      </c>
      <c r="AJ614" s="74" t="e">
        <f aca="false">6.99691580345813E-022*T614^2-0.00000000063125205452*T614+158.211759847434</f>
        <v>#DIV/0!</v>
      </c>
      <c r="AK614" s="56" t="e">
        <f aca="false">1.58635793735936E-021*W614^2-0.00000000175698374516*W614+497.332592505769</f>
        <v>#DIV/0!</v>
      </c>
      <c r="AL614" s="90" t="e">
        <f aca="false">(0.00565476636719242*A614-10.3929282281751)*AJ614</f>
        <v>#DIV/0!</v>
      </c>
      <c r="AM614" s="90" t="e">
        <f aca="false">(0.00565476636719242*A614-10.3929282281751)*AK614</f>
        <v>#DIV/0!</v>
      </c>
      <c r="AN614" s="98" t="e">
        <f aca="false">(AL614/AL613-1)</f>
        <v>#DIV/0!</v>
      </c>
      <c r="AO614" s="98" t="e">
        <f aca="false">(AM614/AM613-1)</f>
        <v>#DIV/0!</v>
      </c>
    </row>
    <row r="615" customFormat="false" ht="12.75" hidden="false" customHeight="false" outlineLevel="0" collapsed="false">
      <c r="A615" s="55" t="n">
        <v>2578</v>
      </c>
      <c r="B615" s="140" t="e">
        <f aca="false"/>
        <v>#DIV/0!</v>
      </c>
      <c r="C615" s="58" t="n">
        <f aca="false">7394516454569.57*A615^-0.972902436421374</f>
        <v>3548659436.66471</v>
      </c>
      <c r="D615" s="58" t="n">
        <f aca="false">3.39081429767153E+035*A615^-7.83714829023864</f>
        <v>624559698.141654</v>
      </c>
      <c r="E615" s="58" t="n">
        <f aca="false">1.9934226943009*A615^2.83886573967022</f>
        <v>9633266794.80874</v>
      </c>
      <c r="F615" s="58" t="n">
        <f aca="false">1.41821278509804E+030*A615^-6.2072375345493</f>
        <v>948632626.938498</v>
      </c>
      <c r="G615" s="141" t="e">
        <f aca="false">(B615*C615)*($A615&lt;Simulation!$B$2)+(B615*C615)*($A615&gt;Simulation!$C$2)+Simulation!$B$3*(B615*C615)*($A615&lt;=Simulation!$C$2)*($A615&gt;=Simulation!$B$2)</f>
        <v>#DIV/0!</v>
      </c>
      <c r="H615" s="141" t="e">
        <f aca="false">($B615*D615)*($A615&lt;Simulation!$B$2)+($B615*D615)*($A615&gt;Simulation!$C$2)+Simulation!$B$3*($B615*D615)*($A615&lt;=Simulation!$C$2)*($A615&gt;=Simulation!$B$2)</f>
        <v>#DIV/0!</v>
      </c>
      <c r="I615" s="130" t="e">
        <f aca="false">(($B615*E615)*($A615&lt;Simulation!$B$2)+($B615*E615)*($A615&gt;Simulation!$C$2)+Simulation!$B$4*($B615*E615)*($A615&lt;=Simulation!$C$2)*($A615&gt;=Simulation!$B$2))*(T614&gt;0)+H614*(T614&lt;=0)</f>
        <v>#DIV/0!</v>
      </c>
      <c r="J615" s="130" t="e">
        <f aca="false">(($B615*F615)*($A615&lt;Simulation!$B$2)+($B615*F615)*($A615&gt;Simulation!$C$2)+Simulation!$B$4*($B615*F615)*($A615&lt;=Simulation!$C$2)*($A615&gt;=Simulation!$B$2))*(W614&gt;0)+H614*(W614&lt;=0)</f>
        <v>#DIV/0!</v>
      </c>
      <c r="K615" s="59" t="e">
        <f aca="false">M615-G615</f>
        <v>#DIV/0!</v>
      </c>
      <c r="L615" s="59" t="e">
        <f aca="false">M615-H615</f>
        <v>#DIV/0!</v>
      </c>
      <c r="M615" s="131" t="n">
        <f aca="false">20866225718.4818*A615-40571164077790.8+Simulation!$B$5*1000000000*(A615&gt;=Simulation!$B$2)</f>
        <v>13221965824455.3</v>
      </c>
      <c r="N615" s="58" t="e">
        <f aca="false">G615-I615</f>
        <v>#DIV/0!</v>
      </c>
      <c r="O615" s="59" t="e">
        <f aca="false">H615-J615</f>
        <v>#DIV/0!</v>
      </c>
      <c r="P615" s="58" t="e">
        <f aca="false">P614+N615</f>
        <v>#DIV/0!</v>
      </c>
      <c r="Q615" s="59" t="e">
        <f aca="false">Q614+O615</f>
        <v>#DIV/0!</v>
      </c>
      <c r="R615" s="71" t="e">
        <f aca="false">(P615/620928963.511397+1965)*(P615/620928963.511397+1965&lt;A615)+A615*(P615/620928963.511397+1965&gt;=A615)</f>
        <v>#DIV/0!</v>
      </c>
      <c r="S615" s="58" t="e">
        <f aca="false">(20866225718.4818*R615-40571164077790.8)*(20866225718.4818*R615-40571164077790.8&gt;0)</f>
        <v>#DIV/0!</v>
      </c>
      <c r="T615" s="58" t="e">
        <f aca="false">S615+P615</f>
        <v>#DIV/0!</v>
      </c>
      <c r="U615" s="71" t="e">
        <f aca="false">(Q615/534018417.238636+1965)*(Q615/534018417.238636+1965&lt;A615)+A615*(Q615/534018417.238636+1965&gt;=A615)</f>
        <v>#DIV/0!</v>
      </c>
      <c r="V615" s="59" t="e">
        <f aca="false">(20866225718.4818*U615-40571164077790.8)*(20866225718.4818*U615-40571164077790.8&gt;0)</f>
        <v>#DIV/0!</v>
      </c>
      <c r="W615" s="58" t="e">
        <f aca="false">V615+Q615</f>
        <v>#DIV/0!</v>
      </c>
      <c r="X615" s="59" t="e">
        <f aca="false">G615/I615</f>
        <v>#DIV/0!</v>
      </c>
      <c r="Y615" s="59" t="e">
        <f aca="false">H615/J615</f>
        <v>#DIV/0!</v>
      </c>
      <c r="Z615" s="59" t="e">
        <f aca="false">Z614+G615</f>
        <v>#DIV/0!</v>
      </c>
      <c r="AA615" s="59" t="e">
        <f aca="false">AA614+H615</f>
        <v>#DIV/0!</v>
      </c>
      <c r="AF615" s="142" t="e">
        <f aca="false">0.00000000160279982639*Z615-41.7772449394789</f>
        <v>#DIV/0!</v>
      </c>
      <c r="AG615" s="58" t="e">
        <f aca="false">0.00000000156621741651*AA615-71.3917021638789</f>
        <v>#DIV/0!</v>
      </c>
      <c r="AH615" s="74" t="e">
        <f aca="false">0.00000000160279982639*(Z615-Z614)</f>
        <v>#DIV/0!</v>
      </c>
      <c r="AI615" s="74" t="e">
        <f aca="false">0.00000000156621741651*(AA615-AA614)</f>
        <v>#DIV/0!</v>
      </c>
      <c r="AJ615" s="74" t="e">
        <f aca="false">6.99691580345813E-022*T615^2-0.00000000063125205452*T615+158.211759847434</f>
        <v>#DIV/0!</v>
      </c>
      <c r="AK615" s="56" t="e">
        <f aca="false">1.58635793735936E-021*W615^2-0.00000000175698374516*W615+497.332592505769</f>
        <v>#DIV/0!</v>
      </c>
      <c r="AL615" s="90" t="e">
        <f aca="false">(0.00565476636719242*A615-10.3929282281751)*AJ615</f>
        <v>#DIV/0!</v>
      </c>
      <c r="AM615" s="90" t="e">
        <f aca="false">(0.00565476636719242*A615-10.3929282281751)*AK615</f>
        <v>#DIV/0!</v>
      </c>
      <c r="AN615" s="98" t="e">
        <f aca="false">(AL615/AL614-1)</f>
        <v>#DIV/0!</v>
      </c>
      <c r="AO615" s="98" t="e">
        <f aca="false">(AM615/AM614-1)</f>
        <v>#DIV/0!</v>
      </c>
    </row>
    <row r="616" customFormat="false" ht="12.75" hidden="false" customHeight="false" outlineLevel="0" collapsed="false">
      <c r="A616" s="55" t="n">
        <v>2579</v>
      </c>
      <c r="B616" s="140" t="e">
        <f aca="false"/>
        <v>#DIV/0!</v>
      </c>
      <c r="C616" s="58" t="n">
        <f aca="false">7394516454569.57*A616^-0.972902436421374</f>
        <v>3547320732.68949</v>
      </c>
      <c r="D616" s="58" t="n">
        <f aca="false">3.39081429767153E+035*A616^-7.83714829023864</f>
        <v>622664279.901467</v>
      </c>
      <c r="E616" s="58" t="n">
        <f aca="false">1.9934226943009*A616^2.83886573967022</f>
        <v>9643878627.82347</v>
      </c>
      <c r="F616" s="58" t="n">
        <f aca="false">1.41821278509804E+030*A616^-6.2072375345493</f>
        <v>946351724.774006</v>
      </c>
      <c r="G616" s="141" t="e">
        <f aca="false">(B616*C616)*($A616&lt;Simulation!$B$2)+(B616*C616)*($A616&gt;Simulation!$C$2)+Simulation!$B$3*(B616*C616)*($A616&lt;=Simulation!$C$2)*($A616&gt;=Simulation!$B$2)</f>
        <v>#DIV/0!</v>
      </c>
      <c r="H616" s="141" t="e">
        <f aca="false">($B616*D616)*($A616&lt;Simulation!$B$2)+($B616*D616)*($A616&gt;Simulation!$C$2)+Simulation!$B$3*($B616*D616)*($A616&lt;=Simulation!$C$2)*($A616&gt;=Simulation!$B$2)</f>
        <v>#DIV/0!</v>
      </c>
      <c r="I616" s="130" t="e">
        <f aca="false">(($B616*E616)*($A616&lt;Simulation!$B$2)+($B616*E616)*($A616&gt;Simulation!$C$2)+Simulation!$B$4*($B616*E616)*($A616&lt;=Simulation!$C$2)*($A616&gt;=Simulation!$B$2))*(T615&gt;0)+H615*(T615&lt;=0)</f>
        <v>#DIV/0!</v>
      </c>
      <c r="J616" s="130" t="e">
        <f aca="false">(($B616*F616)*($A616&lt;Simulation!$B$2)+($B616*F616)*($A616&gt;Simulation!$C$2)+Simulation!$B$4*($B616*F616)*($A616&lt;=Simulation!$C$2)*($A616&gt;=Simulation!$B$2))*(W615&gt;0)+H615*(W615&lt;=0)</f>
        <v>#DIV/0!</v>
      </c>
      <c r="K616" s="59" t="e">
        <f aca="false">M616-G616</f>
        <v>#DIV/0!</v>
      </c>
      <c r="L616" s="59" t="e">
        <f aca="false">M616-H616</f>
        <v>#DIV/0!</v>
      </c>
      <c r="M616" s="131" t="n">
        <f aca="false">20866225718.4818*A616-40571164077790.8+Simulation!$B$5*1000000000*(A616&gt;=Simulation!$B$2)</f>
        <v>13242832050173.8</v>
      </c>
      <c r="N616" s="58" t="e">
        <f aca="false">G616-I616</f>
        <v>#DIV/0!</v>
      </c>
      <c r="O616" s="59" t="e">
        <f aca="false">H616-J616</f>
        <v>#DIV/0!</v>
      </c>
      <c r="P616" s="58" t="e">
        <f aca="false">P615+N616</f>
        <v>#DIV/0!</v>
      </c>
      <c r="Q616" s="59" t="e">
        <f aca="false">Q615+O616</f>
        <v>#DIV/0!</v>
      </c>
      <c r="R616" s="71" t="e">
        <f aca="false">(P616/620928963.511397+1965)*(P616/620928963.511397+1965&lt;A616)+A616*(P616/620928963.511397+1965&gt;=A616)</f>
        <v>#DIV/0!</v>
      </c>
      <c r="S616" s="58" t="e">
        <f aca="false">(20866225718.4818*R616-40571164077790.8)*(20866225718.4818*R616-40571164077790.8&gt;0)</f>
        <v>#DIV/0!</v>
      </c>
      <c r="T616" s="58" t="e">
        <f aca="false">S616+P616</f>
        <v>#DIV/0!</v>
      </c>
      <c r="U616" s="71" t="e">
        <f aca="false">(Q616/534018417.238636+1965)*(Q616/534018417.238636+1965&lt;A616)+A616*(Q616/534018417.238636+1965&gt;=A616)</f>
        <v>#DIV/0!</v>
      </c>
      <c r="V616" s="59" t="e">
        <f aca="false">(20866225718.4818*U616-40571164077790.8)*(20866225718.4818*U616-40571164077790.8&gt;0)</f>
        <v>#DIV/0!</v>
      </c>
      <c r="W616" s="58" t="e">
        <f aca="false">V616+Q616</f>
        <v>#DIV/0!</v>
      </c>
      <c r="X616" s="59" t="e">
        <f aca="false">G616/I616</f>
        <v>#DIV/0!</v>
      </c>
      <c r="Y616" s="59" t="e">
        <f aca="false">H616/J616</f>
        <v>#DIV/0!</v>
      </c>
      <c r="Z616" s="59" t="e">
        <f aca="false">Z615+G616</f>
        <v>#DIV/0!</v>
      </c>
      <c r="AA616" s="59" t="e">
        <f aca="false">AA615+H616</f>
        <v>#DIV/0!</v>
      </c>
      <c r="AF616" s="142" t="e">
        <f aca="false">0.00000000160279982639*Z616-41.7772449394789</f>
        <v>#DIV/0!</v>
      </c>
      <c r="AG616" s="58" t="e">
        <f aca="false">0.00000000156621741651*AA616-71.3917021638789</f>
        <v>#DIV/0!</v>
      </c>
      <c r="AH616" s="74" t="e">
        <f aca="false">0.00000000160279982639*(Z616-Z615)</f>
        <v>#DIV/0!</v>
      </c>
      <c r="AI616" s="74" t="e">
        <f aca="false">0.00000000156621741651*(AA616-AA615)</f>
        <v>#DIV/0!</v>
      </c>
      <c r="AJ616" s="74" t="e">
        <f aca="false">6.99691580345813E-022*T616^2-0.00000000063125205452*T616+158.211759847434</f>
        <v>#DIV/0!</v>
      </c>
      <c r="AK616" s="56" t="e">
        <f aca="false">1.58635793735936E-021*W616^2-0.00000000175698374516*W616+497.332592505769</f>
        <v>#DIV/0!</v>
      </c>
      <c r="AL616" s="90" t="e">
        <f aca="false">(0.00565476636719242*A616-10.3929282281751)*AJ616</f>
        <v>#DIV/0!</v>
      </c>
      <c r="AM616" s="90" t="e">
        <f aca="false">(0.00565476636719242*A616-10.3929282281751)*AK616</f>
        <v>#DIV/0!</v>
      </c>
      <c r="AN616" s="98" t="e">
        <f aca="false">(AL616/AL615-1)</f>
        <v>#DIV/0!</v>
      </c>
      <c r="AO616" s="98" t="e">
        <f aca="false">(AM616/AM615-1)</f>
        <v>#DIV/0!</v>
      </c>
    </row>
    <row r="617" customFormat="false" ht="12.75" hidden="false" customHeight="false" outlineLevel="0" collapsed="false">
      <c r="A617" s="55" t="n">
        <v>2580</v>
      </c>
      <c r="B617" s="140" t="e">
        <f aca="false"/>
        <v>#DIV/0!</v>
      </c>
      <c r="C617" s="58" t="n">
        <f aca="false">7394516454569.57*A617^-0.972902436421374</f>
        <v>3545983052.41436</v>
      </c>
      <c r="D617" s="58" t="n">
        <f aca="false">3.39081429767153E+035*A617^-7.83714829023864</f>
        <v>620775345.348491</v>
      </c>
      <c r="E617" s="58" t="n">
        <f aca="false">1.9934226943009*A617^2.83886573967022</f>
        <v>9654498029.93267</v>
      </c>
      <c r="F617" s="58" t="n">
        <f aca="false">1.41821278509804E+030*A617^-6.2072375345493</f>
        <v>944077187.889413</v>
      </c>
      <c r="G617" s="141" t="e">
        <f aca="false">(B617*C617)*($A617&lt;Simulation!$B$2)+(B617*C617)*($A617&gt;Simulation!$C$2)+Simulation!$B$3*(B617*C617)*($A617&lt;=Simulation!$C$2)*($A617&gt;=Simulation!$B$2)</f>
        <v>#DIV/0!</v>
      </c>
      <c r="H617" s="141" t="e">
        <f aca="false">($B617*D617)*($A617&lt;Simulation!$B$2)+($B617*D617)*($A617&gt;Simulation!$C$2)+Simulation!$B$3*($B617*D617)*($A617&lt;=Simulation!$C$2)*($A617&gt;=Simulation!$B$2)</f>
        <v>#DIV/0!</v>
      </c>
      <c r="I617" s="130" t="e">
        <f aca="false">(($B617*E617)*($A617&lt;Simulation!$B$2)+($B617*E617)*($A617&gt;Simulation!$C$2)+Simulation!$B$4*($B617*E617)*($A617&lt;=Simulation!$C$2)*($A617&gt;=Simulation!$B$2))*(T616&gt;0)+H616*(T616&lt;=0)</f>
        <v>#DIV/0!</v>
      </c>
      <c r="J617" s="130" t="e">
        <f aca="false">(($B617*F617)*($A617&lt;Simulation!$B$2)+($B617*F617)*($A617&gt;Simulation!$C$2)+Simulation!$B$4*($B617*F617)*($A617&lt;=Simulation!$C$2)*($A617&gt;=Simulation!$B$2))*(W616&gt;0)+H616*(W616&lt;=0)</f>
        <v>#DIV/0!</v>
      </c>
      <c r="K617" s="59" t="e">
        <f aca="false">M617-G617</f>
        <v>#DIV/0!</v>
      </c>
      <c r="L617" s="59" t="e">
        <f aca="false">M617-H617</f>
        <v>#DIV/0!</v>
      </c>
      <c r="M617" s="131" t="n">
        <f aca="false">20866225718.4818*A617-40571164077790.8+Simulation!$B$5*1000000000*(A617&gt;=Simulation!$B$2)</f>
        <v>13263698275892.3</v>
      </c>
      <c r="N617" s="58" t="e">
        <f aca="false">G617-I617</f>
        <v>#DIV/0!</v>
      </c>
      <c r="O617" s="59" t="e">
        <f aca="false">H617-J617</f>
        <v>#DIV/0!</v>
      </c>
      <c r="P617" s="58" t="e">
        <f aca="false">P616+N617</f>
        <v>#DIV/0!</v>
      </c>
      <c r="Q617" s="59" t="e">
        <f aca="false">Q616+O617</f>
        <v>#DIV/0!</v>
      </c>
      <c r="R617" s="71" t="e">
        <f aca="false">(P617/620928963.511397+1965)*(P617/620928963.511397+1965&lt;A617)+A617*(P617/620928963.511397+1965&gt;=A617)</f>
        <v>#DIV/0!</v>
      </c>
      <c r="S617" s="58" t="e">
        <f aca="false">(20866225718.4818*R617-40571164077790.8)*(20866225718.4818*R617-40571164077790.8&gt;0)</f>
        <v>#DIV/0!</v>
      </c>
      <c r="T617" s="58" t="e">
        <f aca="false">S617+P617</f>
        <v>#DIV/0!</v>
      </c>
      <c r="U617" s="71" t="e">
        <f aca="false">(Q617/534018417.238636+1965)*(Q617/534018417.238636+1965&lt;A617)+A617*(Q617/534018417.238636+1965&gt;=A617)</f>
        <v>#DIV/0!</v>
      </c>
      <c r="V617" s="59" t="e">
        <f aca="false">(20866225718.4818*U617-40571164077790.8)*(20866225718.4818*U617-40571164077790.8&gt;0)</f>
        <v>#DIV/0!</v>
      </c>
      <c r="W617" s="58" t="e">
        <f aca="false">V617+Q617</f>
        <v>#DIV/0!</v>
      </c>
      <c r="X617" s="59" t="e">
        <f aca="false">G617/I617</f>
        <v>#DIV/0!</v>
      </c>
      <c r="Y617" s="59" t="e">
        <f aca="false">H617/J617</f>
        <v>#DIV/0!</v>
      </c>
      <c r="Z617" s="59" t="e">
        <f aca="false">Z616+G617</f>
        <v>#DIV/0!</v>
      </c>
      <c r="AA617" s="59" t="e">
        <f aca="false">AA616+H617</f>
        <v>#DIV/0!</v>
      </c>
      <c r="AF617" s="142" t="e">
        <f aca="false">0.00000000160279982639*Z617-41.7772449394789</f>
        <v>#DIV/0!</v>
      </c>
      <c r="AG617" s="58" t="e">
        <f aca="false">0.00000000156621741651*AA617-71.3917021638789</f>
        <v>#DIV/0!</v>
      </c>
      <c r="AH617" s="74" t="e">
        <f aca="false">0.00000000160279982639*(Z617-Z616)</f>
        <v>#DIV/0!</v>
      </c>
      <c r="AI617" s="74" t="e">
        <f aca="false">0.00000000156621741651*(AA617-AA616)</f>
        <v>#DIV/0!</v>
      </c>
      <c r="AJ617" s="74" t="e">
        <f aca="false">6.99691580345813E-022*T617^2-0.00000000063125205452*T617+158.211759847434</f>
        <v>#DIV/0!</v>
      </c>
      <c r="AK617" s="56" t="e">
        <f aca="false">1.58635793735936E-021*W617^2-0.00000000175698374516*W617+497.332592505769</f>
        <v>#DIV/0!</v>
      </c>
      <c r="AL617" s="90" t="e">
        <f aca="false">(0.00565476636719242*A617-10.3929282281751)*AJ617</f>
        <v>#DIV/0!</v>
      </c>
      <c r="AM617" s="90" t="e">
        <f aca="false">(0.00565476636719242*A617-10.3929282281751)*AK617</f>
        <v>#DIV/0!</v>
      </c>
      <c r="AN617" s="98" t="e">
        <f aca="false">(AL617/AL616-1)</f>
        <v>#DIV/0!</v>
      </c>
      <c r="AO617" s="98" t="e">
        <f aca="false">(AM617/AM616-1)</f>
        <v>#DIV/0!</v>
      </c>
    </row>
    <row r="618" customFormat="false" ht="12.75" hidden="false" customHeight="false" outlineLevel="0" collapsed="false">
      <c r="A618" s="55" t="n">
        <v>2581</v>
      </c>
      <c r="B618" s="140" t="e">
        <f aca="false"/>
        <v>#DIV/0!</v>
      </c>
      <c r="C618" s="58" t="n">
        <f aca="false">7394516454569.57*A618^-0.972902436421374</f>
        <v>3544646394.66016</v>
      </c>
      <c r="D618" s="58" t="n">
        <f aca="false">3.39081429767153E+035*A618^-7.83714829023864</f>
        <v>618892869.803699</v>
      </c>
      <c r="E618" s="58" t="n">
        <f aca="false">1.9934226943009*A618^2.83886573967022</f>
        <v>9665125003.59826</v>
      </c>
      <c r="F618" s="58" t="n">
        <f aca="false">1.41821278509804E+030*A618^-6.2072375345493</f>
        <v>941808996.064384</v>
      </c>
      <c r="G618" s="141" t="e">
        <f aca="false">(B618*C618)*($A618&lt;Simulation!$B$2)+(B618*C618)*($A618&gt;Simulation!$C$2)+Simulation!$B$3*(B618*C618)*($A618&lt;=Simulation!$C$2)*($A618&gt;=Simulation!$B$2)</f>
        <v>#DIV/0!</v>
      </c>
      <c r="H618" s="141" t="e">
        <f aca="false">($B618*D618)*($A618&lt;Simulation!$B$2)+($B618*D618)*($A618&gt;Simulation!$C$2)+Simulation!$B$3*($B618*D618)*($A618&lt;=Simulation!$C$2)*($A618&gt;=Simulation!$B$2)</f>
        <v>#DIV/0!</v>
      </c>
      <c r="I618" s="130" t="e">
        <f aca="false">(($B618*E618)*($A618&lt;Simulation!$B$2)+($B618*E618)*($A618&gt;Simulation!$C$2)+Simulation!$B$4*($B618*E618)*($A618&lt;=Simulation!$C$2)*($A618&gt;=Simulation!$B$2))*(T617&gt;0)+H617*(T617&lt;=0)</f>
        <v>#DIV/0!</v>
      </c>
      <c r="J618" s="130" t="e">
        <f aca="false">(($B618*F618)*($A618&lt;Simulation!$B$2)+($B618*F618)*($A618&gt;Simulation!$C$2)+Simulation!$B$4*($B618*F618)*($A618&lt;=Simulation!$C$2)*($A618&gt;=Simulation!$B$2))*(W617&gt;0)+H617*(W617&lt;=0)</f>
        <v>#DIV/0!</v>
      </c>
      <c r="K618" s="59" t="e">
        <f aca="false">M618-G618</f>
        <v>#DIV/0!</v>
      </c>
      <c r="L618" s="59" t="e">
        <f aca="false">M618-H618</f>
        <v>#DIV/0!</v>
      </c>
      <c r="M618" s="131" t="n">
        <f aca="false">20866225718.4818*A618-40571164077790.8+Simulation!$B$5*1000000000*(A618&gt;=Simulation!$B$2)</f>
        <v>13284564501610.7</v>
      </c>
      <c r="N618" s="58" t="e">
        <f aca="false">G618-I618</f>
        <v>#DIV/0!</v>
      </c>
      <c r="O618" s="59" t="e">
        <f aca="false">H618-J618</f>
        <v>#DIV/0!</v>
      </c>
      <c r="P618" s="58" t="e">
        <f aca="false">P617+N618</f>
        <v>#DIV/0!</v>
      </c>
      <c r="Q618" s="59" t="e">
        <f aca="false">Q617+O618</f>
        <v>#DIV/0!</v>
      </c>
      <c r="R618" s="71" t="e">
        <f aca="false">(P618/620928963.511397+1965)*(P618/620928963.511397+1965&lt;A618)+A618*(P618/620928963.511397+1965&gt;=A618)</f>
        <v>#DIV/0!</v>
      </c>
      <c r="S618" s="58" t="e">
        <f aca="false">(20866225718.4818*R618-40571164077790.8)*(20866225718.4818*R618-40571164077790.8&gt;0)</f>
        <v>#DIV/0!</v>
      </c>
      <c r="T618" s="58" t="e">
        <f aca="false">S618+P618</f>
        <v>#DIV/0!</v>
      </c>
      <c r="U618" s="71" t="e">
        <f aca="false">(Q618/534018417.238636+1965)*(Q618/534018417.238636+1965&lt;A618)+A618*(Q618/534018417.238636+1965&gt;=A618)</f>
        <v>#DIV/0!</v>
      </c>
      <c r="V618" s="59" t="e">
        <f aca="false">(20866225718.4818*U618-40571164077790.8)*(20866225718.4818*U618-40571164077790.8&gt;0)</f>
        <v>#DIV/0!</v>
      </c>
      <c r="W618" s="58" t="e">
        <f aca="false">V618+Q618</f>
        <v>#DIV/0!</v>
      </c>
      <c r="X618" s="59" t="e">
        <f aca="false">G618/I618</f>
        <v>#DIV/0!</v>
      </c>
      <c r="Y618" s="59" t="e">
        <f aca="false">H618/J618</f>
        <v>#DIV/0!</v>
      </c>
      <c r="Z618" s="59" t="e">
        <f aca="false">Z617+G618</f>
        <v>#DIV/0!</v>
      </c>
      <c r="AA618" s="59" t="e">
        <f aca="false">AA617+H618</f>
        <v>#DIV/0!</v>
      </c>
      <c r="AF618" s="142" t="e">
        <f aca="false">0.00000000160279982639*Z618-41.7772449394789</f>
        <v>#DIV/0!</v>
      </c>
      <c r="AG618" s="58" t="e">
        <f aca="false">0.00000000156621741651*AA618-71.3917021638789</f>
        <v>#DIV/0!</v>
      </c>
      <c r="AH618" s="74" t="e">
        <f aca="false">0.00000000160279982639*(Z618-Z617)</f>
        <v>#DIV/0!</v>
      </c>
      <c r="AI618" s="74" t="e">
        <f aca="false">0.00000000156621741651*(AA618-AA617)</f>
        <v>#DIV/0!</v>
      </c>
      <c r="AJ618" s="74" t="e">
        <f aca="false">6.99691580345813E-022*T618^2-0.00000000063125205452*T618+158.211759847434</f>
        <v>#DIV/0!</v>
      </c>
      <c r="AK618" s="56" t="e">
        <f aca="false">1.58635793735936E-021*W618^2-0.00000000175698374516*W618+497.332592505769</f>
        <v>#DIV/0!</v>
      </c>
      <c r="AL618" s="90" t="e">
        <f aca="false">(0.00565476636719242*A618-10.3929282281751)*AJ618</f>
        <v>#DIV/0!</v>
      </c>
      <c r="AM618" s="90" t="e">
        <f aca="false">(0.00565476636719242*A618-10.3929282281751)*AK618</f>
        <v>#DIV/0!</v>
      </c>
      <c r="AN618" s="98" t="e">
        <f aca="false">(AL618/AL617-1)</f>
        <v>#DIV/0!</v>
      </c>
      <c r="AO618" s="98" t="e">
        <f aca="false">(AM618/AM617-1)</f>
        <v>#DIV/0!</v>
      </c>
    </row>
    <row r="619" customFormat="false" ht="12.75" hidden="false" customHeight="false" outlineLevel="0" collapsed="false">
      <c r="A619" s="55" t="n">
        <v>2582</v>
      </c>
      <c r="B619" s="140" t="e">
        <f aca="false"/>
        <v>#DIV/0!</v>
      </c>
      <c r="C619" s="58" t="n">
        <f aca="false">7394516454569.57*A619^-0.972902436421374</f>
        <v>3543310758.24956</v>
      </c>
      <c r="D619" s="58" t="n">
        <f aca="false">3.39081429767153E+035*A619^-7.83714829023864</f>
        <v>617016828.691513</v>
      </c>
      <c r="E619" s="58" t="n">
        <f aca="false">1.9934226943009*A619^2.83886573967022</f>
        <v>9675759551.28198</v>
      </c>
      <c r="F619" s="58" t="n">
        <f aca="false">1.41821278509804E+030*A619^-6.2072375345493</f>
        <v>939547129.150614</v>
      </c>
      <c r="G619" s="141" t="e">
        <f aca="false">(B619*C619)*($A619&lt;Simulation!$B$2)+(B619*C619)*($A619&gt;Simulation!$C$2)+Simulation!$B$3*(B619*C619)*($A619&lt;=Simulation!$C$2)*($A619&gt;=Simulation!$B$2)</f>
        <v>#DIV/0!</v>
      </c>
      <c r="H619" s="141" t="e">
        <f aca="false">($B619*D619)*($A619&lt;Simulation!$B$2)+($B619*D619)*($A619&gt;Simulation!$C$2)+Simulation!$B$3*($B619*D619)*($A619&lt;=Simulation!$C$2)*($A619&gt;=Simulation!$B$2)</f>
        <v>#DIV/0!</v>
      </c>
      <c r="I619" s="130" t="e">
        <f aca="false">(($B619*E619)*($A619&lt;Simulation!$B$2)+($B619*E619)*($A619&gt;Simulation!$C$2)+Simulation!$B$4*($B619*E619)*($A619&lt;=Simulation!$C$2)*($A619&gt;=Simulation!$B$2))*(T618&gt;0)+H618*(T618&lt;=0)</f>
        <v>#DIV/0!</v>
      </c>
      <c r="J619" s="130" t="e">
        <f aca="false">(($B619*F619)*($A619&lt;Simulation!$B$2)+($B619*F619)*($A619&gt;Simulation!$C$2)+Simulation!$B$4*($B619*F619)*($A619&lt;=Simulation!$C$2)*($A619&gt;=Simulation!$B$2))*(W618&gt;0)+H618*(W618&lt;=0)</f>
        <v>#DIV/0!</v>
      </c>
      <c r="K619" s="59" t="e">
        <f aca="false">M619-G619</f>
        <v>#DIV/0!</v>
      </c>
      <c r="L619" s="59" t="e">
        <f aca="false">M619-H619</f>
        <v>#DIV/0!</v>
      </c>
      <c r="M619" s="131" t="n">
        <f aca="false">20866225718.4818*A619-40571164077790.8+Simulation!$B$5*1000000000*(A619&gt;=Simulation!$B$2)</f>
        <v>13305430727329.2</v>
      </c>
      <c r="N619" s="58" t="e">
        <f aca="false">G619-I619</f>
        <v>#DIV/0!</v>
      </c>
      <c r="O619" s="59" t="e">
        <f aca="false">H619-J619</f>
        <v>#DIV/0!</v>
      </c>
      <c r="P619" s="58" t="e">
        <f aca="false">P618+N619</f>
        <v>#DIV/0!</v>
      </c>
      <c r="Q619" s="59" t="e">
        <f aca="false">Q618+O619</f>
        <v>#DIV/0!</v>
      </c>
      <c r="R619" s="71" t="e">
        <f aca="false">(P619/620928963.511397+1965)*(P619/620928963.511397+1965&lt;A619)+A619*(P619/620928963.511397+1965&gt;=A619)</f>
        <v>#DIV/0!</v>
      </c>
      <c r="S619" s="58" t="e">
        <f aca="false">(20866225718.4818*R619-40571164077790.8)*(20866225718.4818*R619-40571164077790.8&gt;0)</f>
        <v>#DIV/0!</v>
      </c>
      <c r="T619" s="58" t="e">
        <f aca="false">S619+P619</f>
        <v>#DIV/0!</v>
      </c>
      <c r="U619" s="71" t="e">
        <f aca="false">(Q619/534018417.238636+1965)*(Q619/534018417.238636+1965&lt;A619)+A619*(Q619/534018417.238636+1965&gt;=A619)</f>
        <v>#DIV/0!</v>
      </c>
      <c r="V619" s="59" t="e">
        <f aca="false">(20866225718.4818*U619-40571164077790.8)*(20866225718.4818*U619-40571164077790.8&gt;0)</f>
        <v>#DIV/0!</v>
      </c>
      <c r="W619" s="58" t="e">
        <f aca="false">V619+Q619</f>
        <v>#DIV/0!</v>
      </c>
      <c r="X619" s="59" t="e">
        <f aca="false">G619/I619</f>
        <v>#DIV/0!</v>
      </c>
      <c r="Y619" s="59" t="e">
        <f aca="false">H619/J619</f>
        <v>#DIV/0!</v>
      </c>
      <c r="Z619" s="59" t="e">
        <f aca="false">Z618+G619</f>
        <v>#DIV/0!</v>
      </c>
      <c r="AA619" s="59" t="e">
        <f aca="false">AA618+H619</f>
        <v>#DIV/0!</v>
      </c>
      <c r="AF619" s="142" t="e">
        <f aca="false">0.00000000160279982639*Z619-41.7772449394789</f>
        <v>#DIV/0!</v>
      </c>
      <c r="AG619" s="58" t="e">
        <f aca="false">0.00000000156621741651*AA619-71.3917021638789</f>
        <v>#DIV/0!</v>
      </c>
      <c r="AH619" s="74" t="e">
        <f aca="false">0.00000000160279982639*(Z619-Z618)</f>
        <v>#DIV/0!</v>
      </c>
      <c r="AI619" s="74" t="e">
        <f aca="false">0.00000000156621741651*(AA619-AA618)</f>
        <v>#DIV/0!</v>
      </c>
      <c r="AJ619" s="74" t="e">
        <f aca="false">6.99691580345813E-022*T619^2-0.00000000063125205452*T619+158.211759847434</f>
        <v>#DIV/0!</v>
      </c>
      <c r="AK619" s="56" t="e">
        <f aca="false">1.58635793735936E-021*W619^2-0.00000000175698374516*W619+497.332592505769</f>
        <v>#DIV/0!</v>
      </c>
      <c r="AL619" s="90" t="e">
        <f aca="false">(0.00565476636719242*A619-10.3929282281751)*AJ619</f>
        <v>#DIV/0!</v>
      </c>
      <c r="AM619" s="90" t="e">
        <f aca="false">(0.00565476636719242*A619-10.3929282281751)*AK619</f>
        <v>#DIV/0!</v>
      </c>
      <c r="AN619" s="98" t="e">
        <f aca="false">(AL619/AL618-1)</f>
        <v>#DIV/0!</v>
      </c>
      <c r="AO619" s="98" t="e">
        <f aca="false">(AM619/AM618-1)</f>
        <v>#DIV/0!</v>
      </c>
    </row>
    <row r="620" customFormat="false" ht="12.75" hidden="false" customHeight="false" outlineLevel="0" collapsed="false">
      <c r="A620" s="55" t="n">
        <v>2583</v>
      </c>
      <c r="B620" s="140" t="e">
        <f aca="false"/>
        <v>#DIV/0!</v>
      </c>
      <c r="C620" s="58" t="n">
        <f aca="false">7394516454569.57*A620^-0.972902436421374</f>
        <v>3541976142.00704</v>
      </c>
      <c r="D620" s="58" t="n">
        <f aca="false">3.39081429767153E+035*A620^-7.83714829023864</f>
        <v>615147197.539321</v>
      </c>
      <c r="E620" s="58" t="n">
        <f aca="false">1.9934226943009*A620^2.83886573967022</f>
        <v>9686401675.44543</v>
      </c>
      <c r="F620" s="58" t="n">
        <f aca="false">1.41821278509804E+030*A620^-6.2072375345493</f>
        <v>937291567.071547</v>
      </c>
      <c r="G620" s="141" t="e">
        <f aca="false">(B620*C620)*($A620&lt;Simulation!$B$2)+(B620*C620)*($A620&gt;Simulation!$C$2)+Simulation!$B$3*(B620*C620)*($A620&lt;=Simulation!$C$2)*($A620&gt;=Simulation!$B$2)</f>
        <v>#DIV/0!</v>
      </c>
      <c r="H620" s="141" t="e">
        <f aca="false">($B620*D620)*($A620&lt;Simulation!$B$2)+($B620*D620)*($A620&gt;Simulation!$C$2)+Simulation!$B$3*($B620*D620)*($A620&lt;=Simulation!$C$2)*($A620&gt;=Simulation!$B$2)</f>
        <v>#DIV/0!</v>
      </c>
      <c r="I620" s="130" t="e">
        <f aca="false">(($B620*E620)*($A620&lt;Simulation!$B$2)+($B620*E620)*($A620&gt;Simulation!$C$2)+Simulation!$B$4*($B620*E620)*($A620&lt;=Simulation!$C$2)*($A620&gt;=Simulation!$B$2))*(T619&gt;0)+H619*(T619&lt;=0)</f>
        <v>#DIV/0!</v>
      </c>
      <c r="J620" s="130" t="e">
        <f aca="false">(($B620*F620)*($A620&lt;Simulation!$B$2)+($B620*F620)*($A620&gt;Simulation!$C$2)+Simulation!$B$4*($B620*F620)*($A620&lt;=Simulation!$C$2)*($A620&gt;=Simulation!$B$2))*(W619&gt;0)+H619*(W619&lt;=0)</f>
        <v>#DIV/0!</v>
      </c>
      <c r="K620" s="59" t="e">
        <f aca="false">M620-G620</f>
        <v>#DIV/0!</v>
      </c>
      <c r="L620" s="59" t="e">
        <f aca="false">M620-H620</f>
        <v>#DIV/0!</v>
      </c>
      <c r="M620" s="131" t="n">
        <f aca="false">20866225718.4818*A620-40571164077790.8+Simulation!$B$5*1000000000*(A620&gt;=Simulation!$B$2)</f>
        <v>13326296953047.7</v>
      </c>
      <c r="N620" s="58" t="e">
        <f aca="false">G620-I620</f>
        <v>#DIV/0!</v>
      </c>
      <c r="O620" s="59" t="e">
        <f aca="false">H620-J620</f>
        <v>#DIV/0!</v>
      </c>
      <c r="P620" s="58" t="e">
        <f aca="false">P619+N620</f>
        <v>#DIV/0!</v>
      </c>
      <c r="Q620" s="59" t="e">
        <f aca="false">Q619+O620</f>
        <v>#DIV/0!</v>
      </c>
      <c r="R620" s="71" t="e">
        <f aca="false">(P620/620928963.511397+1965)*(P620/620928963.511397+1965&lt;A620)+A620*(P620/620928963.511397+1965&gt;=A620)</f>
        <v>#DIV/0!</v>
      </c>
      <c r="S620" s="58" t="e">
        <f aca="false">(20866225718.4818*R620-40571164077790.8)*(20866225718.4818*R620-40571164077790.8&gt;0)</f>
        <v>#DIV/0!</v>
      </c>
      <c r="T620" s="58" t="e">
        <f aca="false">S620+P620</f>
        <v>#DIV/0!</v>
      </c>
      <c r="U620" s="71" t="e">
        <f aca="false">(Q620/534018417.238636+1965)*(Q620/534018417.238636+1965&lt;A620)+A620*(Q620/534018417.238636+1965&gt;=A620)</f>
        <v>#DIV/0!</v>
      </c>
      <c r="V620" s="59" t="e">
        <f aca="false">(20866225718.4818*U620-40571164077790.8)*(20866225718.4818*U620-40571164077790.8&gt;0)</f>
        <v>#DIV/0!</v>
      </c>
      <c r="W620" s="58" t="e">
        <f aca="false">V620+Q620</f>
        <v>#DIV/0!</v>
      </c>
      <c r="X620" s="59" t="e">
        <f aca="false">G620/I620</f>
        <v>#DIV/0!</v>
      </c>
      <c r="Y620" s="59" t="e">
        <f aca="false">H620/J620</f>
        <v>#DIV/0!</v>
      </c>
      <c r="Z620" s="59" t="e">
        <f aca="false">Z619+G620</f>
        <v>#DIV/0!</v>
      </c>
      <c r="AA620" s="59" t="e">
        <f aca="false">AA619+H620</f>
        <v>#DIV/0!</v>
      </c>
      <c r="AF620" s="142" t="e">
        <f aca="false">0.00000000160279982639*Z620-41.7772449394789</f>
        <v>#DIV/0!</v>
      </c>
      <c r="AG620" s="58" t="e">
        <f aca="false">0.00000000156621741651*AA620-71.3917021638789</f>
        <v>#DIV/0!</v>
      </c>
      <c r="AH620" s="74" t="e">
        <f aca="false">0.00000000160279982639*(Z620-Z619)</f>
        <v>#DIV/0!</v>
      </c>
      <c r="AI620" s="74" t="e">
        <f aca="false">0.00000000156621741651*(AA620-AA619)</f>
        <v>#DIV/0!</v>
      </c>
      <c r="AJ620" s="74" t="e">
        <f aca="false">6.99691580345813E-022*T620^2-0.00000000063125205452*T620+158.211759847434</f>
        <v>#DIV/0!</v>
      </c>
      <c r="AK620" s="56" t="e">
        <f aca="false">1.58635793735936E-021*W620^2-0.00000000175698374516*W620+497.332592505769</f>
        <v>#DIV/0!</v>
      </c>
      <c r="AL620" s="90" t="e">
        <f aca="false">(0.00565476636719242*A620-10.3929282281751)*AJ620</f>
        <v>#DIV/0!</v>
      </c>
      <c r="AM620" s="90" t="e">
        <f aca="false">(0.00565476636719242*A620-10.3929282281751)*AK620</f>
        <v>#DIV/0!</v>
      </c>
      <c r="AN620" s="98" t="e">
        <f aca="false">(AL620/AL619-1)</f>
        <v>#DIV/0!</v>
      </c>
      <c r="AO620" s="98" t="e">
        <f aca="false">(AM620/AM619-1)</f>
        <v>#DIV/0!</v>
      </c>
    </row>
    <row r="621" customFormat="false" ht="12.75" hidden="false" customHeight="false" outlineLevel="0" collapsed="false">
      <c r="A621" s="55" t="n">
        <v>2584</v>
      </c>
      <c r="B621" s="140" t="e">
        <f aca="false"/>
        <v>#DIV/0!</v>
      </c>
      <c r="C621" s="58" t="n">
        <f aca="false">7394516454569.57*A621^-0.972902436421374</f>
        <v>3540642544.75889</v>
      </c>
      <c r="D621" s="58" t="n">
        <f aca="false">3.39081429767153E+035*A621^-7.83714829023864</f>
        <v>613283951.977019</v>
      </c>
      <c r="E621" s="58" t="n">
        <f aca="false">1.9934226943009*A621^2.83886573967022</f>
        <v>9697051378.55006</v>
      </c>
      <c r="F621" s="58" t="n">
        <f aca="false">1.41821278509804E+030*A621^-6.2072375345493</f>
        <v>935042289.82209</v>
      </c>
      <c r="G621" s="141" t="e">
        <f aca="false">(B621*C621)*($A621&lt;Simulation!$B$2)+(B621*C621)*($A621&gt;Simulation!$C$2)+Simulation!$B$3*(B621*C621)*($A621&lt;=Simulation!$C$2)*($A621&gt;=Simulation!$B$2)</f>
        <v>#DIV/0!</v>
      </c>
      <c r="H621" s="141" t="e">
        <f aca="false">($B621*D621)*($A621&lt;Simulation!$B$2)+($B621*D621)*($A621&gt;Simulation!$C$2)+Simulation!$B$3*($B621*D621)*($A621&lt;=Simulation!$C$2)*($A621&gt;=Simulation!$B$2)</f>
        <v>#DIV/0!</v>
      </c>
      <c r="I621" s="130" t="e">
        <f aca="false">(($B621*E621)*($A621&lt;Simulation!$B$2)+($B621*E621)*($A621&gt;Simulation!$C$2)+Simulation!$B$4*($B621*E621)*($A621&lt;=Simulation!$C$2)*($A621&gt;=Simulation!$B$2))*(T620&gt;0)+H620*(T620&lt;=0)</f>
        <v>#DIV/0!</v>
      </c>
      <c r="J621" s="130" t="e">
        <f aca="false">(($B621*F621)*($A621&lt;Simulation!$B$2)+($B621*F621)*($A621&gt;Simulation!$C$2)+Simulation!$B$4*($B621*F621)*($A621&lt;=Simulation!$C$2)*($A621&gt;=Simulation!$B$2))*(W620&gt;0)+H620*(W620&lt;=0)</f>
        <v>#DIV/0!</v>
      </c>
      <c r="K621" s="59" t="e">
        <f aca="false">M621-G621</f>
        <v>#DIV/0!</v>
      </c>
      <c r="L621" s="59" t="e">
        <f aca="false">M621-H621</f>
        <v>#DIV/0!</v>
      </c>
      <c r="M621" s="131" t="n">
        <f aca="false">20866225718.4818*A621-40571164077790.8+Simulation!$B$5*1000000000*(A621&gt;=Simulation!$B$2)</f>
        <v>13347163178766.2</v>
      </c>
      <c r="N621" s="58" t="e">
        <f aca="false">G621-I621</f>
        <v>#DIV/0!</v>
      </c>
      <c r="O621" s="59" t="e">
        <f aca="false">H621-J621</f>
        <v>#DIV/0!</v>
      </c>
      <c r="P621" s="58" t="e">
        <f aca="false">P620+N621</f>
        <v>#DIV/0!</v>
      </c>
      <c r="Q621" s="59" t="e">
        <f aca="false">Q620+O621</f>
        <v>#DIV/0!</v>
      </c>
      <c r="R621" s="71" t="e">
        <f aca="false">(P621/620928963.511397+1965)*(P621/620928963.511397+1965&lt;A621)+A621*(P621/620928963.511397+1965&gt;=A621)</f>
        <v>#DIV/0!</v>
      </c>
      <c r="S621" s="58" t="e">
        <f aca="false">(20866225718.4818*R621-40571164077790.8)*(20866225718.4818*R621-40571164077790.8&gt;0)</f>
        <v>#DIV/0!</v>
      </c>
      <c r="T621" s="58" t="e">
        <f aca="false">S621+P621</f>
        <v>#DIV/0!</v>
      </c>
      <c r="U621" s="71" t="e">
        <f aca="false">(Q621/534018417.238636+1965)*(Q621/534018417.238636+1965&lt;A621)+A621*(Q621/534018417.238636+1965&gt;=A621)</f>
        <v>#DIV/0!</v>
      </c>
      <c r="V621" s="59" t="e">
        <f aca="false">(20866225718.4818*U621-40571164077790.8)*(20866225718.4818*U621-40571164077790.8&gt;0)</f>
        <v>#DIV/0!</v>
      </c>
      <c r="W621" s="58" t="e">
        <f aca="false">V621+Q621</f>
        <v>#DIV/0!</v>
      </c>
      <c r="X621" s="59" t="e">
        <f aca="false">G621/I621</f>
        <v>#DIV/0!</v>
      </c>
      <c r="Y621" s="59" t="e">
        <f aca="false">H621/J621</f>
        <v>#DIV/0!</v>
      </c>
      <c r="Z621" s="59" t="e">
        <f aca="false">Z620+G621</f>
        <v>#DIV/0!</v>
      </c>
      <c r="AA621" s="59" t="e">
        <f aca="false">AA620+H621</f>
        <v>#DIV/0!</v>
      </c>
      <c r="AF621" s="142" t="e">
        <f aca="false">0.00000000160279982639*Z621-41.7772449394789</f>
        <v>#DIV/0!</v>
      </c>
      <c r="AG621" s="58" t="e">
        <f aca="false">0.00000000156621741651*AA621-71.3917021638789</f>
        <v>#DIV/0!</v>
      </c>
      <c r="AH621" s="74" t="e">
        <f aca="false">0.00000000160279982639*(Z621-Z620)</f>
        <v>#DIV/0!</v>
      </c>
      <c r="AI621" s="74" t="e">
        <f aca="false">0.00000000156621741651*(AA621-AA620)</f>
        <v>#DIV/0!</v>
      </c>
      <c r="AJ621" s="74" t="e">
        <f aca="false">6.99691580345813E-022*T621^2-0.00000000063125205452*T621+158.211759847434</f>
        <v>#DIV/0!</v>
      </c>
      <c r="AK621" s="56" t="e">
        <f aca="false">1.58635793735936E-021*W621^2-0.00000000175698374516*W621+497.332592505769</f>
        <v>#DIV/0!</v>
      </c>
      <c r="AL621" s="90" t="e">
        <f aca="false">(0.00565476636719242*A621-10.3929282281751)*AJ621</f>
        <v>#DIV/0!</v>
      </c>
      <c r="AM621" s="90" t="e">
        <f aca="false">(0.00565476636719242*A621-10.3929282281751)*AK621</f>
        <v>#DIV/0!</v>
      </c>
      <c r="AN621" s="98" t="e">
        <f aca="false">(AL621/AL620-1)</f>
        <v>#DIV/0!</v>
      </c>
      <c r="AO621" s="98" t="e">
        <f aca="false">(AM621/AM620-1)</f>
        <v>#DIV/0!</v>
      </c>
    </row>
    <row r="622" customFormat="false" ht="12.75" hidden="false" customHeight="false" outlineLevel="0" collapsed="false">
      <c r="A622" s="55" t="n">
        <v>2585</v>
      </c>
      <c r="B622" s="140" t="e">
        <f aca="false"/>
        <v>#DIV/0!</v>
      </c>
      <c r="C622" s="58" t="n">
        <f aca="false">7394516454569.57*A622^-0.972902436421374</f>
        <v>3539309965.33319</v>
      </c>
      <c r="D622" s="58" t="n">
        <f aca="false">3.39081429767153E+035*A622^-7.83714829023864</f>
        <v>611427067.736529</v>
      </c>
      <c r="E622" s="58" t="n">
        <f aca="false">1.9934226943009*A622^2.83886573967022</f>
        <v>9707708663.05715</v>
      </c>
      <c r="F622" s="58" t="n">
        <f aca="false">1.41821278509804E+030*A622^-6.2072375345493</f>
        <v>932799277.468332</v>
      </c>
      <c r="G622" s="141" t="e">
        <f aca="false">(B622*C622)*($A622&lt;Simulation!$B$2)+(B622*C622)*($A622&gt;Simulation!$C$2)+Simulation!$B$3*(B622*C622)*($A622&lt;=Simulation!$C$2)*($A622&gt;=Simulation!$B$2)</f>
        <v>#DIV/0!</v>
      </c>
      <c r="H622" s="141" t="e">
        <f aca="false">($B622*D622)*($A622&lt;Simulation!$B$2)+($B622*D622)*($A622&gt;Simulation!$C$2)+Simulation!$B$3*($B622*D622)*($A622&lt;=Simulation!$C$2)*($A622&gt;=Simulation!$B$2)</f>
        <v>#DIV/0!</v>
      </c>
      <c r="I622" s="130" t="e">
        <f aca="false">(($B622*E622)*($A622&lt;Simulation!$B$2)+($B622*E622)*($A622&gt;Simulation!$C$2)+Simulation!$B$4*($B622*E622)*($A622&lt;=Simulation!$C$2)*($A622&gt;=Simulation!$B$2))*(T621&gt;0)+H621*(T621&lt;=0)</f>
        <v>#DIV/0!</v>
      </c>
      <c r="J622" s="130" t="e">
        <f aca="false">(($B622*F622)*($A622&lt;Simulation!$B$2)+($B622*F622)*($A622&gt;Simulation!$C$2)+Simulation!$B$4*($B622*F622)*($A622&lt;=Simulation!$C$2)*($A622&gt;=Simulation!$B$2))*(W621&gt;0)+H621*(W621&lt;=0)</f>
        <v>#DIV/0!</v>
      </c>
      <c r="K622" s="59" t="e">
        <f aca="false">M622-G622</f>
        <v>#DIV/0!</v>
      </c>
      <c r="L622" s="59" t="e">
        <f aca="false">M622-H622</f>
        <v>#DIV/0!</v>
      </c>
      <c r="M622" s="131" t="n">
        <f aca="false">20866225718.4818*A622-40571164077790.8+Simulation!$B$5*1000000000*(A622&gt;=Simulation!$B$2)</f>
        <v>13368029404484.7</v>
      </c>
      <c r="N622" s="58" t="e">
        <f aca="false">G622-I622</f>
        <v>#DIV/0!</v>
      </c>
      <c r="O622" s="59" t="e">
        <f aca="false">H622-J622</f>
        <v>#DIV/0!</v>
      </c>
      <c r="P622" s="58" t="e">
        <f aca="false">P621+N622</f>
        <v>#DIV/0!</v>
      </c>
      <c r="Q622" s="59" t="e">
        <f aca="false">Q621+O622</f>
        <v>#DIV/0!</v>
      </c>
      <c r="R622" s="71" t="e">
        <f aca="false">(P622/620928963.511397+1965)*(P622/620928963.511397+1965&lt;A622)+A622*(P622/620928963.511397+1965&gt;=A622)</f>
        <v>#DIV/0!</v>
      </c>
      <c r="S622" s="58" t="e">
        <f aca="false">(20866225718.4818*R622-40571164077790.8)*(20866225718.4818*R622-40571164077790.8&gt;0)</f>
        <v>#DIV/0!</v>
      </c>
      <c r="T622" s="58" t="e">
        <f aca="false">S622+P622</f>
        <v>#DIV/0!</v>
      </c>
      <c r="U622" s="71" t="e">
        <f aca="false">(Q622/534018417.238636+1965)*(Q622/534018417.238636+1965&lt;A622)+A622*(Q622/534018417.238636+1965&gt;=A622)</f>
        <v>#DIV/0!</v>
      </c>
      <c r="V622" s="59" t="e">
        <f aca="false">(20866225718.4818*U622-40571164077790.8)*(20866225718.4818*U622-40571164077790.8&gt;0)</f>
        <v>#DIV/0!</v>
      </c>
      <c r="W622" s="58" t="e">
        <f aca="false">V622+Q622</f>
        <v>#DIV/0!</v>
      </c>
      <c r="X622" s="59" t="e">
        <f aca="false">G622/I622</f>
        <v>#DIV/0!</v>
      </c>
      <c r="Y622" s="59" t="e">
        <f aca="false">H622/J622</f>
        <v>#DIV/0!</v>
      </c>
      <c r="Z622" s="59" t="e">
        <f aca="false">Z621+G622</f>
        <v>#DIV/0!</v>
      </c>
      <c r="AA622" s="59" t="e">
        <f aca="false">AA621+H622</f>
        <v>#DIV/0!</v>
      </c>
      <c r="AF622" s="142" t="e">
        <f aca="false">0.00000000160279982639*Z622-41.7772449394789</f>
        <v>#DIV/0!</v>
      </c>
      <c r="AG622" s="58" t="e">
        <f aca="false">0.00000000156621741651*AA622-71.3917021638789</f>
        <v>#DIV/0!</v>
      </c>
      <c r="AH622" s="74" t="e">
        <f aca="false">0.00000000160279982639*(Z622-Z621)</f>
        <v>#DIV/0!</v>
      </c>
      <c r="AI622" s="74" t="e">
        <f aca="false">0.00000000156621741651*(AA622-AA621)</f>
        <v>#DIV/0!</v>
      </c>
      <c r="AJ622" s="74" t="e">
        <f aca="false">6.99691580345813E-022*T622^2-0.00000000063125205452*T622+158.211759847434</f>
        <v>#DIV/0!</v>
      </c>
      <c r="AK622" s="56" t="e">
        <f aca="false">1.58635793735936E-021*W622^2-0.00000000175698374516*W622+497.332592505769</f>
        <v>#DIV/0!</v>
      </c>
      <c r="AL622" s="90" t="e">
        <f aca="false">(0.00565476636719242*A622-10.3929282281751)*AJ622</f>
        <v>#DIV/0!</v>
      </c>
      <c r="AM622" s="90" t="e">
        <f aca="false">(0.00565476636719242*A622-10.3929282281751)*AK622</f>
        <v>#DIV/0!</v>
      </c>
      <c r="AN622" s="98" t="e">
        <f aca="false">(AL622/AL621-1)</f>
        <v>#DIV/0!</v>
      </c>
      <c r="AO622" s="98" t="e">
        <f aca="false">(AM622/AM621-1)</f>
        <v>#DIV/0!</v>
      </c>
    </row>
    <row r="623" customFormat="false" ht="12.75" hidden="false" customHeight="false" outlineLevel="0" collapsed="false">
      <c r="A623" s="55" t="n">
        <v>2586</v>
      </c>
      <c r="B623" s="140" t="e">
        <f aca="false"/>
        <v>#DIV/0!</v>
      </c>
      <c r="C623" s="58" t="n">
        <f aca="false">7394516454569.57*A623^-0.972902436421374</f>
        <v>3537978402.55985</v>
      </c>
      <c r="D623" s="58" t="n">
        <f aca="false">3.39081429767153E+035*A623^-7.83714829023864</f>
        <v>609576520.651343</v>
      </c>
      <c r="E623" s="58" t="n">
        <f aca="false">1.9934226943009*A623^2.83886573967022</f>
        <v>9718373531.42786</v>
      </c>
      <c r="F623" s="58" t="n">
        <f aca="false">1.41821278509804E+030*A623^-6.2072375345493</f>
        <v>930562510.147265</v>
      </c>
      <c r="G623" s="141" t="e">
        <f aca="false">(B623*C623)*($A623&lt;Simulation!$B$2)+(B623*C623)*($A623&gt;Simulation!$C$2)+Simulation!$B$3*(B623*C623)*($A623&lt;=Simulation!$C$2)*($A623&gt;=Simulation!$B$2)</f>
        <v>#DIV/0!</v>
      </c>
      <c r="H623" s="141" t="e">
        <f aca="false">($B623*D623)*($A623&lt;Simulation!$B$2)+($B623*D623)*($A623&gt;Simulation!$C$2)+Simulation!$B$3*($B623*D623)*($A623&lt;=Simulation!$C$2)*($A623&gt;=Simulation!$B$2)</f>
        <v>#DIV/0!</v>
      </c>
      <c r="I623" s="130" t="e">
        <f aca="false">(($B623*E623)*($A623&lt;Simulation!$B$2)+($B623*E623)*($A623&gt;Simulation!$C$2)+Simulation!$B$4*($B623*E623)*($A623&lt;=Simulation!$C$2)*($A623&gt;=Simulation!$B$2))*(T622&gt;0)+H622*(T622&lt;=0)</f>
        <v>#DIV/0!</v>
      </c>
      <c r="J623" s="130" t="e">
        <f aca="false">(($B623*F623)*($A623&lt;Simulation!$B$2)+($B623*F623)*($A623&gt;Simulation!$C$2)+Simulation!$B$4*($B623*F623)*($A623&lt;=Simulation!$C$2)*($A623&gt;=Simulation!$B$2))*(W622&gt;0)+H622*(W622&lt;=0)</f>
        <v>#DIV/0!</v>
      </c>
      <c r="K623" s="59" t="e">
        <f aca="false">M623-G623</f>
        <v>#DIV/0!</v>
      </c>
      <c r="L623" s="59" t="e">
        <f aca="false">M623-H623</f>
        <v>#DIV/0!</v>
      </c>
      <c r="M623" s="131" t="n">
        <f aca="false">20866225718.4818*A623-40571164077790.8+Simulation!$B$5*1000000000*(A623&gt;=Simulation!$B$2)</f>
        <v>13388895630203.1</v>
      </c>
      <c r="N623" s="58" t="e">
        <f aca="false">G623-I623</f>
        <v>#DIV/0!</v>
      </c>
      <c r="O623" s="59" t="e">
        <f aca="false">H623-J623</f>
        <v>#DIV/0!</v>
      </c>
      <c r="P623" s="58" t="e">
        <f aca="false">P622+N623</f>
        <v>#DIV/0!</v>
      </c>
      <c r="Q623" s="59" t="e">
        <f aca="false">Q622+O623</f>
        <v>#DIV/0!</v>
      </c>
      <c r="R623" s="71" t="e">
        <f aca="false">(P623/620928963.511397+1965)*(P623/620928963.511397+1965&lt;A623)+A623*(P623/620928963.511397+1965&gt;=A623)</f>
        <v>#DIV/0!</v>
      </c>
      <c r="S623" s="58" t="e">
        <f aca="false">(20866225718.4818*R623-40571164077790.8)*(20866225718.4818*R623-40571164077790.8&gt;0)</f>
        <v>#DIV/0!</v>
      </c>
      <c r="T623" s="58" t="e">
        <f aca="false">S623+P623</f>
        <v>#DIV/0!</v>
      </c>
      <c r="U623" s="71" t="e">
        <f aca="false">(Q623/534018417.238636+1965)*(Q623/534018417.238636+1965&lt;A623)+A623*(Q623/534018417.238636+1965&gt;=A623)</f>
        <v>#DIV/0!</v>
      </c>
      <c r="V623" s="59" t="e">
        <f aca="false">(20866225718.4818*U623-40571164077790.8)*(20866225718.4818*U623-40571164077790.8&gt;0)</f>
        <v>#DIV/0!</v>
      </c>
      <c r="W623" s="58" t="e">
        <f aca="false">V623+Q623</f>
        <v>#DIV/0!</v>
      </c>
      <c r="X623" s="59" t="e">
        <f aca="false">G623/I623</f>
        <v>#DIV/0!</v>
      </c>
      <c r="Y623" s="59" t="e">
        <f aca="false">H623/J623</f>
        <v>#DIV/0!</v>
      </c>
      <c r="Z623" s="59" t="e">
        <f aca="false">Z622+G623</f>
        <v>#DIV/0!</v>
      </c>
      <c r="AA623" s="59" t="e">
        <f aca="false">AA622+H623</f>
        <v>#DIV/0!</v>
      </c>
      <c r="AF623" s="142" t="e">
        <f aca="false">0.00000000160279982639*Z623-41.7772449394789</f>
        <v>#DIV/0!</v>
      </c>
      <c r="AG623" s="58" t="e">
        <f aca="false">0.00000000156621741651*AA623-71.3917021638789</f>
        <v>#DIV/0!</v>
      </c>
      <c r="AH623" s="74" t="e">
        <f aca="false">0.00000000160279982639*(Z623-Z622)</f>
        <v>#DIV/0!</v>
      </c>
      <c r="AI623" s="74" t="e">
        <f aca="false">0.00000000156621741651*(AA623-AA622)</f>
        <v>#DIV/0!</v>
      </c>
      <c r="AJ623" s="74" t="e">
        <f aca="false">6.99691580345813E-022*T623^2-0.00000000063125205452*T623+158.211759847434</f>
        <v>#DIV/0!</v>
      </c>
      <c r="AK623" s="56" t="e">
        <f aca="false">1.58635793735936E-021*W623^2-0.00000000175698374516*W623+497.332592505769</f>
        <v>#DIV/0!</v>
      </c>
      <c r="AL623" s="90" t="e">
        <f aca="false">(0.00565476636719242*A623-10.3929282281751)*AJ623</f>
        <v>#DIV/0!</v>
      </c>
      <c r="AM623" s="90" t="e">
        <f aca="false">(0.00565476636719242*A623-10.3929282281751)*AK623</f>
        <v>#DIV/0!</v>
      </c>
      <c r="AN623" s="98" t="e">
        <f aca="false">(AL623/AL622-1)</f>
        <v>#DIV/0!</v>
      </c>
      <c r="AO623" s="98" t="e">
        <f aca="false">(AM623/AM622-1)</f>
        <v>#DIV/0!</v>
      </c>
    </row>
    <row r="624" customFormat="false" ht="12.75" hidden="false" customHeight="false" outlineLevel="0" collapsed="false">
      <c r="A624" s="55" t="n">
        <v>2587</v>
      </c>
      <c r="B624" s="140" t="e">
        <f aca="false"/>
        <v>#DIV/0!</v>
      </c>
      <c r="C624" s="58" t="n">
        <f aca="false">7394516454569.57*A624^-0.972902436421374</f>
        <v>3536647855.27054</v>
      </c>
      <c r="D624" s="58" t="n">
        <f aca="false">3.39081429767153E+035*A624^-7.83714829023864</f>
        <v>607732286.656053</v>
      </c>
      <c r="E624" s="58" t="n">
        <f aca="false">1.9934226943009*A624^2.83886573967022</f>
        <v>9729045986.12315</v>
      </c>
      <c r="F624" s="58" t="n">
        <f aca="false">1.41821278509804E+030*A624^-6.2072375345493</f>
        <v>928331968.066502</v>
      </c>
      <c r="G624" s="141" t="e">
        <f aca="false">(B624*C624)*($A624&lt;Simulation!$B$2)+(B624*C624)*($A624&gt;Simulation!$C$2)+Simulation!$B$3*(B624*C624)*($A624&lt;=Simulation!$C$2)*($A624&gt;=Simulation!$B$2)</f>
        <v>#DIV/0!</v>
      </c>
      <c r="H624" s="141" t="e">
        <f aca="false">($B624*D624)*($A624&lt;Simulation!$B$2)+($B624*D624)*($A624&gt;Simulation!$C$2)+Simulation!$B$3*($B624*D624)*($A624&lt;=Simulation!$C$2)*($A624&gt;=Simulation!$B$2)</f>
        <v>#DIV/0!</v>
      </c>
      <c r="I624" s="130" t="e">
        <f aca="false">(($B624*E624)*($A624&lt;Simulation!$B$2)+($B624*E624)*($A624&gt;Simulation!$C$2)+Simulation!$B$4*($B624*E624)*($A624&lt;=Simulation!$C$2)*($A624&gt;=Simulation!$B$2))*(T623&gt;0)+H623*(T623&lt;=0)</f>
        <v>#DIV/0!</v>
      </c>
      <c r="J624" s="130" t="e">
        <f aca="false">(($B624*F624)*($A624&lt;Simulation!$B$2)+($B624*F624)*($A624&gt;Simulation!$C$2)+Simulation!$B$4*($B624*F624)*($A624&lt;=Simulation!$C$2)*($A624&gt;=Simulation!$B$2))*(W623&gt;0)+H623*(W623&lt;=0)</f>
        <v>#DIV/0!</v>
      </c>
      <c r="K624" s="59" t="e">
        <f aca="false">M624-G624</f>
        <v>#DIV/0!</v>
      </c>
      <c r="L624" s="59" t="e">
        <f aca="false">M624-H624</f>
        <v>#DIV/0!</v>
      </c>
      <c r="M624" s="131" t="n">
        <f aca="false">20866225718.4818*A624-40571164077790.8+Simulation!$B$5*1000000000*(A624&gt;=Simulation!$B$2)</f>
        <v>13409761855921.6</v>
      </c>
      <c r="N624" s="58" t="e">
        <f aca="false">G624-I624</f>
        <v>#DIV/0!</v>
      </c>
      <c r="O624" s="59" t="e">
        <f aca="false">H624-J624</f>
        <v>#DIV/0!</v>
      </c>
      <c r="P624" s="58" t="e">
        <f aca="false">P623+N624</f>
        <v>#DIV/0!</v>
      </c>
      <c r="Q624" s="59" t="e">
        <f aca="false">Q623+O624</f>
        <v>#DIV/0!</v>
      </c>
      <c r="R624" s="71" t="e">
        <f aca="false">(P624/620928963.511397+1965)*(P624/620928963.511397+1965&lt;A624)+A624*(P624/620928963.511397+1965&gt;=A624)</f>
        <v>#DIV/0!</v>
      </c>
      <c r="S624" s="58" t="e">
        <f aca="false">(20866225718.4818*R624-40571164077790.8)*(20866225718.4818*R624-40571164077790.8&gt;0)</f>
        <v>#DIV/0!</v>
      </c>
      <c r="T624" s="58" t="e">
        <f aca="false">S624+P624</f>
        <v>#DIV/0!</v>
      </c>
      <c r="U624" s="71" t="e">
        <f aca="false">(Q624/534018417.238636+1965)*(Q624/534018417.238636+1965&lt;A624)+A624*(Q624/534018417.238636+1965&gt;=A624)</f>
        <v>#DIV/0!</v>
      </c>
      <c r="V624" s="59" t="e">
        <f aca="false">(20866225718.4818*U624-40571164077790.8)*(20866225718.4818*U624-40571164077790.8&gt;0)</f>
        <v>#DIV/0!</v>
      </c>
      <c r="W624" s="58" t="e">
        <f aca="false">V624+Q624</f>
        <v>#DIV/0!</v>
      </c>
      <c r="X624" s="59" t="e">
        <f aca="false">G624/I624</f>
        <v>#DIV/0!</v>
      </c>
      <c r="Y624" s="59" t="e">
        <f aca="false">H624/J624</f>
        <v>#DIV/0!</v>
      </c>
      <c r="Z624" s="59" t="e">
        <f aca="false">Z623+G624</f>
        <v>#DIV/0!</v>
      </c>
      <c r="AA624" s="59" t="e">
        <f aca="false">AA623+H624</f>
        <v>#DIV/0!</v>
      </c>
      <c r="AF624" s="142" t="e">
        <f aca="false">0.00000000160279982639*Z624-41.7772449394789</f>
        <v>#DIV/0!</v>
      </c>
      <c r="AG624" s="58" t="e">
        <f aca="false">0.00000000156621741651*AA624-71.3917021638789</f>
        <v>#DIV/0!</v>
      </c>
      <c r="AH624" s="74" t="e">
        <f aca="false">0.00000000160279982639*(Z624-Z623)</f>
        <v>#DIV/0!</v>
      </c>
      <c r="AI624" s="74" t="e">
        <f aca="false">0.00000000156621741651*(AA624-AA623)</f>
        <v>#DIV/0!</v>
      </c>
      <c r="AJ624" s="74" t="e">
        <f aca="false">6.99691580345813E-022*T624^2-0.00000000063125205452*T624+158.211759847434</f>
        <v>#DIV/0!</v>
      </c>
      <c r="AK624" s="56" t="e">
        <f aca="false">1.58635793735936E-021*W624^2-0.00000000175698374516*W624+497.332592505769</f>
        <v>#DIV/0!</v>
      </c>
      <c r="AL624" s="90" t="e">
        <f aca="false">(0.00565476636719242*A624-10.3929282281751)*AJ624</f>
        <v>#DIV/0!</v>
      </c>
      <c r="AM624" s="90" t="e">
        <f aca="false">(0.00565476636719242*A624-10.3929282281751)*AK624</f>
        <v>#DIV/0!</v>
      </c>
      <c r="AN624" s="98" t="e">
        <f aca="false">(AL624/AL623-1)</f>
        <v>#DIV/0!</v>
      </c>
      <c r="AO624" s="98" t="e">
        <f aca="false">(AM624/AM623-1)</f>
        <v>#DIV/0!</v>
      </c>
    </row>
    <row r="625" customFormat="false" ht="12.75" hidden="false" customHeight="false" outlineLevel="0" collapsed="false">
      <c r="A625" s="55" t="n">
        <v>2588</v>
      </c>
      <c r="B625" s="140" t="e">
        <f aca="false"/>
        <v>#DIV/0!</v>
      </c>
      <c r="C625" s="58" t="n">
        <f aca="false">7394516454569.57*A625^-0.972902436421374</f>
        <v>3535318322.29875</v>
      </c>
      <c r="D625" s="58" t="n">
        <f aca="false">3.39081429767153E+035*A625^-7.83714829023864</f>
        <v>605894341.785891</v>
      </c>
      <c r="E625" s="58" t="n">
        <f aca="false">1.9934226943009*A625^2.83886573967022</f>
        <v>9739726029.60387</v>
      </c>
      <c r="F625" s="58" t="n">
        <f aca="false">1.41821278509804E+030*A625^-6.2072375345493</f>
        <v>926107631.504001</v>
      </c>
      <c r="G625" s="141" t="e">
        <f aca="false">(B625*C625)*($A625&lt;Simulation!$B$2)+(B625*C625)*($A625&gt;Simulation!$C$2)+Simulation!$B$3*(B625*C625)*($A625&lt;=Simulation!$C$2)*($A625&gt;=Simulation!$B$2)</f>
        <v>#DIV/0!</v>
      </c>
      <c r="H625" s="141" t="e">
        <f aca="false">($B625*D625)*($A625&lt;Simulation!$B$2)+($B625*D625)*($A625&gt;Simulation!$C$2)+Simulation!$B$3*($B625*D625)*($A625&lt;=Simulation!$C$2)*($A625&gt;=Simulation!$B$2)</f>
        <v>#DIV/0!</v>
      </c>
      <c r="I625" s="130" t="e">
        <f aca="false">(($B625*E625)*($A625&lt;Simulation!$B$2)+($B625*E625)*($A625&gt;Simulation!$C$2)+Simulation!$B$4*($B625*E625)*($A625&lt;=Simulation!$C$2)*($A625&gt;=Simulation!$B$2))*(T624&gt;0)+H624*(T624&lt;=0)</f>
        <v>#DIV/0!</v>
      </c>
      <c r="J625" s="130" t="e">
        <f aca="false">(($B625*F625)*($A625&lt;Simulation!$B$2)+($B625*F625)*($A625&gt;Simulation!$C$2)+Simulation!$B$4*($B625*F625)*($A625&lt;=Simulation!$C$2)*($A625&gt;=Simulation!$B$2))*(W624&gt;0)+H624*(W624&lt;=0)</f>
        <v>#DIV/0!</v>
      </c>
      <c r="K625" s="59" t="e">
        <f aca="false">M625-G625</f>
        <v>#DIV/0!</v>
      </c>
      <c r="L625" s="59" t="e">
        <f aca="false">M625-H625</f>
        <v>#DIV/0!</v>
      </c>
      <c r="M625" s="131" t="n">
        <f aca="false">20866225718.4818*A625-40571164077790.8+Simulation!$B$5*1000000000*(A625&gt;=Simulation!$B$2)</f>
        <v>13430628081640.1</v>
      </c>
      <c r="N625" s="58" t="e">
        <f aca="false">G625-I625</f>
        <v>#DIV/0!</v>
      </c>
      <c r="O625" s="59" t="e">
        <f aca="false">H625-J625</f>
        <v>#DIV/0!</v>
      </c>
      <c r="P625" s="58" t="e">
        <f aca="false">P624+N625</f>
        <v>#DIV/0!</v>
      </c>
      <c r="Q625" s="59" t="e">
        <f aca="false">Q624+O625</f>
        <v>#DIV/0!</v>
      </c>
      <c r="R625" s="71" t="e">
        <f aca="false">(P625/620928963.511397+1965)*(P625/620928963.511397+1965&lt;A625)+A625*(P625/620928963.511397+1965&gt;=A625)</f>
        <v>#DIV/0!</v>
      </c>
      <c r="S625" s="58" t="e">
        <f aca="false">(20866225718.4818*R625-40571164077790.8)*(20866225718.4818*R625-40571164077790.8&gt;0)</f>
        <v>#DIV/0!</v>
      </c>
      <c r="T625" s="58" t="e">
        <f aca="false">S625+P625</f>
        <v>#DIV/0!</v>
      </c>
      <c r="U625" s="71" t="e">
        <f aca="false">(Q625/534018417.238636+1965)*(Q625/534018417.238636+1965&lt;A625)+A625*(Q625/534018417.238636+1965&gt;=A625)</f>
        <v>#DIV/0!</v>
      </c>
      <c r="V625" s="59" t="e">
        <f aca="false">(20866225718.4818*U625-40571164077790.8)*(20866225718.4818*U625-40571164077790.8&gt;0)</f>
        <v>#DIV/0!</v>
      </c>
      <c r="W625" s="58" t="e">
        <f aca="false">V625+Q625</f>
        <v>#DIV/0!</v>
      </c>
      <c r="X625" s="59" t="e">
        <f aca="false">G625/I625</f>
        <v>#DIV/0!</v>
      </c>
      <c r="Y625" s="59" t="e">
        <f aca="false">H625/J625</f>
        <v>#DIV/0!</v>
      </c>
      <c r="Z625" s="59" t="e">
        <f aca="false">Z624+G625</f>
        <v>#DIV/0!</v>
      </c>
      <c r="AA625" s="59" t="e">
        <f aca="false">AA624+H625</f>
        <v>#DIV/0!</v>
      </c>
      <c r="AF625" s="142" t="e">
        <f aca="false">0.00000000160279982639*Z625-41.7772449394789</f>
        <v>#DIV/0!</v>
      </c>
      <c r="AG625" s="58" t="e">
        <f aca="false">0.00000000156621741651*AA625-71.3917021638789</f>
        <v>#DIV/0!</v>
      </c>
      <c r="AH625" s="74" t="e">
        <f aca="false">0.00000000160279982639*(Z625-Z624)</f>
        <v>#DIV/0!</v>
      </c>
      <c r="AI625" s="74" t="e">
        <f aca="false">0.00000000156621741651*(AA625-AA624)</f>
        <v>#DIV/0!</v>
      </c>
      <c r="AJ625" s="74" t="e">
        <f aca="false">6.99691580345813E-022*T625^2-0.00000000063125205452*T625+158.211759847434</f>
        <v>#DIV/0!</v>
      </c>
      <c r="AK625" s="56" t="e">
        <f aca="false">1.58635793735936E-021*W625^2-0.00000000175698374516*W625+497.332592505769</f>
        <v>#DIV/0!</v>
      </c>
      <c r="AL625" s="90" t="e">
        <f aca="false">(0.00565476636719242*A625-10.3929282281751)*AJ625</f>
        <v>#DIV/0!</v>
      </c>
      <c r="AM625" s="90" t="e">
        <f aca="false">(0.00565476636719242*A625-10.3929282281751)*AK625</f>
        <v>#DIV/0!</v>
      </c>
      <c r="AN625" s="98" t="e">
        <f aca="false">(AL625/AL624-1)</f>
        <v>#DIV/0!</v>
      </c>
      <c r="AO625" s="98" t="e">
        <f aca="false">(AM625/AM624-1)</f>
        <v>#DIV/0!</v>
      </c>
    </row>
    <row r="626" customFormat="false" ht="12.75" hidden="false" customHeight="false" outlineLevel="0" collapsed="false">
      <c r="A626" s="55" t="n">
        <v>2589</v>
      </c>
      <c r="B626" s="140" t="e">
        <f aca="false"/>
        <v>#DIV/0!</v>
      </c>
      <c r="C626" s="58" t="n">
        <f aca="false">7394516454569.57*A626^-0.972902436421374</f>
        <v>3533989802.47974</v>
      </c>
      <c r="D626" s="58" t="n">
        <f aca="false">3.39081429767153E+035*A626^-7.83714829023864</f>
        <v>604062662.176271</v>
      </c>
      <c r="E626" s="58" t="n">
        <f aca="false">1.9934226943009*A626^2.83886573967022</f>
        <v>9750413664.33069</v>
      </c>
      <c r="F626" s="58" t="n">
        <f aca="false">1.41821278509804E+030*A626^-6.2072375345493</f>
        <v>923889480.807784</v>
      </c>
      <c r="G626" s="141" t="e">
        <f aca="false">(B626*C626)*($A626&lt;Simulation!$B$2)+(B626*C626)*($A626&gt;Simulation!$C$2)+Simulation!$B$3*(B626*C626)*($A626&lt;=Simulation!$C$2)*($A626&gt;=Simulation!$B$2)</f>
        <v>#DIV/0!</v>
      </c>
      <c r="H626" s="141" t="e">
        <f aca="false">($B626*D626)*($A626&lt;Simulation!$B$2)+($B626*D626)*($A626&gt;Simulation!$C$2)+Simulation!$B$3*($B626*D626)*($A626&lt;=Simulation!$C$2)*($A626&gt;=Simulation!$B$2)</f>
        <v>#DIV/0!</v>
      </c>
      <c r="I626" s="130" t="e">
        <f aca="false">(($B626*E626)*($A626&lt;Simulation!$B$2)+($B626*E626)*($A626&gt;Simulation!$C$2)+Simulation!$B$4*($B626*E626)*($A626&lt;=Simulation!$C$2)*($A626&gt;=Simulation!$B$2))*(T625&gt;0)+H625*(T625&lt;=0)</f>
        <v>#DIV/0!</v>
      </c>
      <c r="J626" s="130" t="e">
        <f aca="false">(($B626*F626)*($A626&lt;Simulation!$B$2)+($B626*F626)*($A626&gt;Simulation!$C$2)+Simulation!$B$4*($B626*F626)*($A626&lt;=Simulation!$C$2)*($A626&gt;=Simulation!$B$2))*(W625&gt;0)+H625*(W625&lt;=0)</f>
        <v>#DIV/0!</v>
      </c>
      <c r="K626" s="59" t="e">
        <f aca="false">M626-G626</f>
        <v>#DIV/0!</v>
      </c>
      <c r="L626" s="59" t="e">
        <f aca="false">M626-H626</f>
        <v>#DIV/0!</v>
      </c>
      <c r="M626" s="131" t="n">
        <f aca="false">20866225718.4818*A626-40571164077790.8+Simulation!$B$5*1000000000*(A626&gt;=Simulation!$B$2)</f>
        <v>13451494307358.6</v>
      </c>
      <c r="N626" s="58" t="e">
        <f aca="false">G626-I626</f>
        <v>#DIV/0!</v>
      </c>
      <c r="O626" s="59" t="e">
        <f aca="false">H626-J626</f>
        <v>#DIV/0!</v>
      </c>
      <c r="P626" s="58" t="e">
        <f aca="false">P625+N626</f>
        <v>#DIV/0!</v>
      </c>
      <c r="Q626" s="59" t="e">
        <f aca="false">Q625+O626</f>
        <v>#DIV/0!</v>
      </c>
      <c r="R626" s="71" t="e">
        <f aca="false">(P626/620928963.511397+1965)*(P626/620928963.511397+1965&lt;A626)+A626*(P626/620928963.511397+1965&gt;=A626)</f>
        <v>#DIV/0!</v>
      </c>
      <c r="S626" s="58" t="e">
        <f aca="false">(20866225718.4818*R626-40571164077790.8)*(20866225718.4818*R626-40571164077790.8&gt;0)</f>
        <v>#DIV/0!</v>
      </c>
      <c r="T626" s="58" t="e">
        <f aca="false">S626+P626</f>
        <v>#DIV/0!</v>
      </c>
      <c r="U626" s="71" t="e">
        <f aca="false">(Q626/534018417.238636+1965)*(Q626/534018417.238636+1965&lt;A626)+A626*(Q626/534018417.238636+1965&gt;=A626)</f>
        <v>#DIV/0!</v>
      </c>
      <c r="V626" s="59" t="e">
        <f aca="false">(20866225718.4818*U626-40571164077790.8)*(20866225718.4818*U626-40571164077790.8&gt;0)</f>
        <v>#DIV/0!</v>
      </c>
      <c r="W626" s="58" t="e">
        <f aca="false">V626+Q626</f>
        <v>#DIV/0!</v>
      </c>
      <c r="X626" s="59" t="e">
        <f aca="false">G626/I626</f>
        <v>#DIV/0!</v>
      </c>
      <c r="Y626" s="59" t="e">
        <f aca="false">H626/J626</f>
        <v>#DIV/0!</v>
      </c>
      <c r="Z626" s="59" t="e">
        <f aca="false">Z625+G626</f>
        <v>#DIV/0!</v>
      </c>
      <c r="AA626" s="59" t="e">
        <f aca="false">AA625+H626</f>
        <v>#DIV/0!</v>
      </c>
      <c r="AF626" s="142" t="e">
        <f aca="false">0.00000000160279982639*Z626-41.7772449394789</f>
        <v>#DIV/0!</v>
      </c>
      <c r="AG626" s="58" t="e">
        <f aca="false">0.00000000156621741651*AA626-71.3917021638789</f>
        <v>#DIV/0!</v>
      </c>
      <c r="AH626" s="74" t="e">
        <f aca="false">0.00000000160279982639*(Z626-Z625)</f>
        <v>#DIV/0!</v>
      </c>
      <c r="AI626" s="74" t="e">
        <f aca="false">0.00000000156621741651*(AA626-AA625)</f>
        <v>#DIV/0!</v>
      </c>
      <c r="AJ626" s="74" t="e">
        <f aca="false">6.99691580345813E-022*T626^2-0.00000000063125205452*T626+158.211759847434</f>
        <v>#DIV/0!</v>
      </c>
      <c r="AK626" s="56" t="e">
        <f aca="false">1.58635793735936E-021*W626^2-0.00000000175698374516*W626+497.332592505769</f>
        <v>#DIV/0!</v>
      </c>
      <c r="AL626" s="90" t="e">
        <f aca="false">(0.00565476636719242*A626-10.3929282281751)*AJ626</f>
        <v>#DIV/0!</v>
      </c>
      <c r="AM626" s="90" t="e">
        <f aca="false">(0.00565476636719242*A626-10.3929282281751)*AK626</f>
        <v>#DIV/0!</v>
      </c>
      <c r="AN626" s="98" t="e">
        <f aca="false">(AL626/AL625-1)</f>
        <v>#DIV/0!</v>
      </c>
      <c r="AO626" s="98" t="e">
        <f aca="false">(AM626/AM625-1)</f>
        <v>#DIV/0!</v>
      </c>
    </row>
    <row r="627" customFormat="false" ht="12.75" hidden="false" customHeight="false" outlineLevel="0" collapsed="false">
      <c r="A627" s="55" t="n">
        <v>2590</v>
      </c>
      <c r="B627" s="140" t="e">
        <f aca="false"/>
        <v>#DIV/0!</v>
      </c>
      <c r="C627" s="58" t="n">
        <f aca="false">7394516454569.57*A627^-0.972902436421374</f>
        <v>3532662294.65058</v>
      </c>
      <c r="D627" s="58" t="n">
        <f aca="false">3.39081429767153E+035*A627^-7.83714829023864</f>
        <v>602237224.062327</v>
      </c>
      <c r="E627" s="58" t="n">
        <f aca="false">1.9934226943009*A627^2.83886573967022</f>
        <v>9761108892.76414</v>
      </c>
      <c r="F627" s="58" t="n">
        <f aca="false">1.41821278509804E+030*A627^-6.2072375345493</f>
        <v>921677496.395668</v>
      </c>
      <c r="G627" s="141" t="e">
        <f aca="false">(B627*C627)*($A627&lt;Simulation!$B$2)+(B627*C627)*($A627&gt;Simulation!$C$2)+Simulation!$B$3*(B627*C627)*($A627&lt;=Simulation!$C$2)*($A627&gt;=Simulation!$B$2)</f>
        <v>#DIV/0!</v>
      </c>
      <c r="H627" s="141" t="e">
        <f aca="false">($B627*D627)*($A627&lt;Simulation!$B$2)+($B627*D627)*($A627&gt;Simulation!$C$2)+Simulation!$B$3*($B627*D627)*($A627&lt;=Simulation!$C$2)*($A627&gt;=Simulation!$B$2)</f>
        <v>#DIV/0!</v>
      </c>
      <c r="I627" s="130" t="e">
        <f aca="false">(($B627*E627)*($A627&lt;Simulation!$B$2)+($B627*E627)*($A627&gt;Simulation!$C$2)+Simulation!$B$4*($B627*E627)*($A627&lt;=Simulation!$C$2)*($A627&gt;=Simulation!$B$2))*(T626&gt;0)+H626*(T626&lt;=0)</f>
        <v>#DIV/0!</v>
      </c>
      <c r="J627" s="130" t="e">
        <f aca="false">(($B627*F627)*($A627&lt;Simulation!$B$2)+($B627*F627)*($A627&gt;Simulation!$C$2)+Simulation!$B$4*($B627*F627)*($A627&lt;=Simulation!$C$2)*($A627&gt;=Simulation!$B$2))*(W626&gt;0)+H626*(W626&lt;=0)</f>
        <v>#DIV/0!</v>
      </c>
      <c r="K627" s="59" t="e">
        <f aca="false">M627-G627</f>
        <v>#DIV/0!</v>
      </c>
      <c r="L627" s="59" t="e">
        <f aca="false">M627-H627</f>
        <v>#DIV/0!</v>
      </c>
      <c r="M627" s="131" t="n">
        <f aca="false">20866225718.4818*A627-40571164077790.8+Simulation!$B$5*1000000000*(A627&gt;=Simulation!$B$2)</f>
        <v>13472360533077.1</v>
      </c>
      <c r="N627" s="58" t="e">
        <f aca="false">G627-I627</f>
        <v>#DIV/0!</v>
      </c>
      <c r="O627" s="59" t="e">
        <f aca="false">H627-J627</f>
        <v>#DIV/0!</v>
      </c>
      <c r="P627" s="58" t="e">
        <f aca="false">P626+N627</f>
        <v>#DIV/0!</v>
      </c>
      <c r="Q627" s="59" t="e">
        <f aca="false">Q626+O627</f>
        <v>#DIV/0!</v>
      </c>
      <c r="R627" s="71" t="e">
        <f aca="false">(P627/620928963.511397+1965)*(P627/620928963.511397+1965&lt;A627)+A627*(P627/620928963.511397+1965&gt;=A627)</f>
        <v>#DIV/0!</v>
      </c>
      <c r="S627" s="58" t="e">
        <f aca="false">(20866225718.4818*R627-40571164077790.8)*(20866225718.4818*R627-40571164077790.8&gt;0)</f>
        <v>#DIV/0!</v>
      </c>
      <c r="T627" s="58" t="e">
        <f aca="false">S627+P627</f>
        <v>#DIV/0!</v>
      </c>
      <c r="U627" s="71" t="e">
        <f aca="false">(Q627/534018417.238636+1965)*(Q627/534018417.238636+1965&lt;A627)+A627*(Q627/534018417.238636+1965&gt;=A627)</f>
        <v>#DIV/0!</v>
      </c>
      <c r="V627" s="59" t="e">
        <f aca="false">(20866225718.4818*U627-40571164077790.8)*(20866225718.4818*U627-40571164077790.8&gt;0)</f>
        <v>#DIV/0!</v>
      </c>
      <c r="W627" s="58" t="e">
        <f aca="false">V627+Q627</f>
        <v>#DIV/0!</v>
      </c>
      <c r="X627" s="59" t="e">
        <f aca="false">G627/I627</f>
        <v>#DIV/0!</v>
      </c>
      <c r="Y627" s="59" t="e">
        <f aca="false">H627/J627</f>
        <v>#DIV/0!</v>
      </c>
      <c r="Z627" s="59" t="e">
        <f aca="false">Z626+G627</f>
        <v>#DIV/0!</v>
      </c>
      <c r="AA627" s="59" t="e">
        <f aca="false">AA626+H627</f>
        <v>#DIV/0!</v>
      </c>
      <c r="AF627" s="142" t="e">
        <f aca="false">0.00000000160279982639*Z627-41.7772449394789</f>
        <v>#DIV/0!</v>
      </c>
      <c r="AG627" s="58" t="e">
        <f aca="false">0.00000000156621741651*AA627-71.3917021638789</f>
        <v>#DIV/0!</v>
      </c>
      <c r="AH627" s="74" t="e">
        <f aca="false">0.00000000160279982639*(Z627-Z626)</f>
        <v>#DIV/0!</v>
      </c>
      <c r="AI627" s="74" t="e">
        <f aca="false">0.00000000156621741651*(AA627-AA626)</f>
        <v>#DIV/0!</v>
      </c>
      <c r="AJ627" s="74" t="e">
        <f aca="false">6.99691580345813E-022*T627^2-0.00000000063125205452*T627+158.211759847434</f>
        <v>#DIV/0!</v>
      </c>
      <c r="AK627" s="56" t="e">
        <f aca="false">1.58635793735936E-021*W627^2-0.00000000175698374516*W627+497.332592505769</f>
        <v>#DIV/0!</v>
      </c>
      <c r="AL627" s="90" t="e">
        <f aca="false">(0.00565476636719242*A627-10.3929282281751)*AJ627</f>
        <v>#DIV/0!</v>
      </c>
      <c r="AM627" s="90" t="e">
        <f aca="false">(0.00565476636719242*A627-10.3929282281751)*AK627</f>
        <v>#DIV/0!</v>
      </c>
      <c r="AN627" s="98" t="e">
        <f aca="false">(AL627/AL626-1)</f>
        <v>#DIV/0!</v>
      </c>
      <c r="AO627" s="98" t="e">
        <f aca="false">(AM627/AM626-1)</f>
        <v>#DIV/0!</v>
      </c>
    </row>
    <row r="628" customFormat="false" ht="12.75" hidden="false" customHeight="false" outlineLevel="0" collapsed="false">
      <c r="A628" s="55" t="n">
        <v>2591</v>
      </c>
      <c r="B628" s="140" t="e">
        <f aca="false"/>
        <v>#DIV/0!</v>
      </c>
      <c r="C628" s="58" t="n">
        <f aca="false">7394516454569.57*A628^-0.972902436421374</f>
        <v>3531335797.65011</v>
      </c>
      <c r="D628" s="58" t="n">
        <f aca="false">3.39081429767153E+035*A628^-7.83714829023864</f>
        <v>600418003.778463</v>
      </c>
      <c r="E628" s="58" t="n">
        <f aca="false">1.9934226943009*A628^2.83886573967022</f>
        <v>9771811717.36458</v>
      </c>
      <c r="F628" s="58" t="n">
        <f aca="false">1.41821278509804E+030*A628^-6.2072375345493</f>
        <v>919471658.754984</v>
      </c>
      <c r="G628" s="141" t="e">
        <f aca="false">(B628*C628)*($A628&lt;Simulation!$B$2)+(B628*C628)*($A628&gt;Simulation!$C$2)+Simulation!$B$3*(B628*C628)*($A628&lt;=Simulation!$C$2)*($A628&gt;=Simulation!$B$2)</f>
        <v>#DIV/0!</v>
      </c>
      <c r="H628" s="141" t="e">
        <f aca="false">($B628*D628)*($A628&lt;Simulation!$B$2)+($B628*D628)*($A628&gt;Simulation!$C$2)+Simulation!$B$3*($B628*D628)*($A628&lt;=Simulation!$C$2)*($A628&gt;=Simulation!$B$2)</f>
        <v>#DIV/0!</v>
      </c>
      <c r="I628" s="130" t="e">
        <f aca="false">(($B628*E628)*($A628&lt;Simulation!$B$2)+($B628*E628)*($A628&gt;Simulation!$C$2)+Simulation!$B$4*($B628*E628)*($A628&lt;=Simulation!$C$2)*($A628&gt;=Simulation!$B$2))*(T627&gt;0)+H627*(T627&lt;=0)</f>
        <v>#DIV/0!</v>
      </c>
      <c r="J628" s="130" t="e">
        <f aca="false">(($B628*F628)*($A628&lt;Simulation!$B$2)+($B628*F628)*($A628&gt;Simulation!$C$2)+Simulation!$B$4*($B628*F628)*($A628&lt;=Simulation!$C$2)*($A628&gt;=Simulation!$B$2))*(W627&gt;0)+H627*(W627&lt;=0)</f>
        <v>#DIV/0!</v>
      </c>
      <c r="K628" s="59" t="e">
        <f aca="false">M628-G628</f>
        <v>#DIV/0!</v>
      </c>
      <c r="L628" s="59" t="e">
        <f aca="false">M628-H628</f>
        <v>#DIV/0!</v>
      </c>
      <c r="M628" s="131" t="n">
        <f aca="false">20866225718.4818*A628-40571164077790.8+Simulation!$B$5*1000000000*(A628&gt;=Simulation!$B$2)</f>
        <v>13493226758795.5</v>
      </c>
      <c r="N628" s="58" t="e">
        <f aca="false">G628-I628</f>
        <v>#DIV/0!</v>
      </c>
      <c r="O628" s="59" t="e">
        <f aca="false">H628-J628</f>
        <v>#DIV/0!</v>
      </c>
      <c r="P628" s="58" t="e">
        <f aca="false">P627+N628</f>
        <v>#DIV/0!</v>
      </c>
      <c r="Q628" s="59" t="e">
        <f aca="false">Q627+O628</f>
        <v>#DIV/0!</v>
      </c>
      <c r="R628" s="71" t="e">
        <f aca="false">(P628/620928963.511397+1965)*(P628/620928963.511397+1965&lt;A628)+A628*(P628/620928963.511397+1965&gt;=A628)</f>
        <v>#DIV/0!</v>
      </c>
      <c r="S628" s="58" t="e">
        <f aca="false">(20866225718.4818*R628-40571164077790.8)*(20866225718.4818*R628-40571164077790.8&gt;0)</f>
        <v>#DIV/0!</v>
      </c>
      <c r="T628" s="58" t="e">
        <f aca="false">S628+P628</f>
        <v>#DIV/0!</v>
      </c>
      <c r="U628" s="71" t="e">
        <f aca="false">(Q628/534018417.238636+1965)*(Q628/534018417.238636+1965&lt;A628)+A628*(Q628/534018417.238636+1965&gt;=A628)</f>
        <v>#DIV/0!</v>
      </c>
      <c r="V628" s="59" t="e">
        <f aca="false">(20866225718.4818*U628-40571164077790.8)*(20866225718.4818*U628-40571164077790.8&gt;0)</f>
        <v>#DIV/0!</v>
      </c>
      <c r="W628" s="58" t="e">
        <f aca="false">V628+Q628</f>
        <v>#DIV/0!</v>
      </c>
      <c r="X628" s="59" t="e">
        <f aca="false">G628/I628</f>
        <v>#DIV/0!</v>
      </c>
      <c r="Y628" s="59" t="e">
        <f aca="false">H628/J628</f>
        <v>#DIV/0!</v>
      </c>
      <c r="Z628" s="59" t="e">
        <f aca="false">Z627+G628</f>
        <v>#DIV/0!</v>
      </c>
      <c r="AA628" s="59" t="e">
        <f aca="false">AA627+H628</f>
        <v>#DIV/0!</v>
      </c>
      <c r="AF628" s="142" t="e">
        <f aca="false">0.00000000160279982639*Z628-41.7772449394789</f>
        <v>#DIV/0!</v>
      </c>
      <c r="AG628" s="58" t="e">
        <f aca="false">0.00000000156621741651*AA628-71.3917021638789</f>
        <v>#DIV/0!</v>
      </c>
      <c r="AH628" s="74" t="e">
        <f aca="false">0.00000000160279982639*(Z628-Z627)</f>
        <v>#DIV/0!</v>
      </c>
      <c r="AI628" s="74" t="e">
        <f aca="false">0.00000000156621741651*(AA628-AA627)</f>
        <v>#DIV/0!</v>
      </c>
      <c r="AJ628" s="74" t="e">
        <f aca="false">6.99691580345813E-022*T628^2-0.00000000063125205452*T628+158.211759847434</f>
        <v>#DIV/0!</v>
      </c>
      <c r="AK628" s="56" t="e">
        <f aca="false">1.58635793735936E-021*W628^2-0.00000000175698374516*W628+497.332592505769</f>
        <v>#DIV/0!</v>
      </c>
      <c r="AL628" s="90" t="e">
        <f aca="false">(0.00565476636719242*A628-10.3929282281751)*AJ628</f>
        <v>#DIV/0!</v>
      </c>
      <c r="AM628" s="90" t="e">
        <f aca="false">(0.00565476636719242*A628-10.3929282281751)*AK628</f>
        <v>#DIV/0!</v>
      </c>
      <c r="AN628" s="98" t="e">
        <f aca="false">(AL628/AL627-1)</f>
        <v>#DIV/0!</v>
      </c>
      <c r="AO628" s="98" t="e">
        <f aca="false">(AM628/AM627-1)</f>
        <v>#DIV/0!</v>
      </c>
    </row>
    <row r="629" customFormat="false" ht="12.75" hidden="false" customHeight="false" outlineLevel="0" collapsed="false">
      <c r="A629" s="55" t="n">
        <v>2592</v>
      </c>
      <c r="B629" s="140" t="e">
        <f aca="false"/>
        <v>#DIV/0!</v>
      </c>
      <c r="C629" s="58" t="n">
        <f aca="false">7394516454569.57*A629^-0.972902436421374</f>
        <v>3530010310.31895</v>
      </c>
      <c r="D629" s="58" t="n">
        <f aca="false">3.39081429767153E+035*A629^-7.83714829023864</f>
        <v>598604977.7579</v>
      </c>
      <c r="E629" s="58" t="n">
        <f aca="false">1.9934226943009*A629^2.83886573967022</f>
        <v>9782522140.59224</v>
      </c>
      <c r="F629" s="58" t="n">
        <f aca="false">1.41821278509804E+030*A629^-6.2072375345493</f>
        <v>917271948.442305</v>
      </c>
      <c r="G629" s="141" t="e">
        <f aca="false">(B629*C629)*($A629&lt;Simulation!$B$2)+(B629*C629)*($A629&gt;Simulation!$C$2)+Simulation!$B$3*(B629*C629)*($A629&lt;=Simulation!$C$2)*($A629&gt;=Simulation!$B$2)</f>
        <v>#DIV/0!</v>
      </c>
      <c r="H629" s="141" t="e">
        <f aca="false">($B629*D629)*($A629&lt;Simulation!$B$2)+($B629*D629)*($A629&gt;Simulation!$C$2)+Simulation!$B$3*($B629*D629)*($A629&lt;=Simulation!$C$2)*($A629&gt;=Simulation!$B$2)</f>
        <v>#DIV/0!</v>
      </c>
      <c r="I629" s="130" t="e">
        <f aca="false">(($B629*E629)*($A629&lt;Simulation!$B$2)+($B629*E629)*($A629&gt;Simulation!$C$2)+Simulation!$B$4*($B629*E629)*($A629&lt;=Simulation!$C$2)*($A629&gt;=Simulation!$B$2))*(T628&gt;0)+H628*(T628&lt;=0)</f>
        <v>#DIV/0!</v>
      </c>
      <c r="J629" s="130" t="e">
        <f aca="false">(($B629*F629)*($A629&lt;Simulation!$B$2)+($B629*F629)*($A629&gt;Simulation!$C$2)+Simulation!$B$4*($B629*F629)*($A629&lt;=Simulation!$C$2)*($A629&gt;=Simulation!$B$2))*(W628&gt;0)+H628*(W628&lt;=0)</f>
        <v>#DIV/0!</v>
      </c>
      <c r="K629" s="59" t="e">
        <f aca="false">M629-G629</f>
        <v>#DIV/0!</v>
      </c>
      <c r="L629" s="59" t="e">
        <f aca="false">M629-H629</f>
        <v>#DIV/0!</v>
      </c>
      <c r="M629" s="131" t="n">
        <f aca="false">20866225718.4818*A629-40571164077790.8+Simulation!$B$5*1000000000*(A629&gt;=Simulation!$B$2)</f>
        <v>13514092984514</v>
      </c>
      <c r="N629" s="58" t="e">
        <f aca="false">G629-I629</f>
        <v>#DIV/0!</v>
      </c>
      <c r="O629" s="59" t="e">
        <f aca="false">H629-J629</f>
        <v>#DIV/0!</v>
      </c>
      <c r="P629" s="58" t="e">
        <f aca="false">P628+N629</f>
        <v>#DIV/0!</v>
      </c>
      <c r="Q629" s="59" t="e">
        <f aca="false">Q628+O629</f>
        <v>#DIV/0!</v>
      </c>
      <c r="R629" s="71" t="e">
        <f aca="false">(P629/620928963.511397+1965)*(P629/620928963.511397+1965&lt;A629)+A629*(P629/620928963.511397+1965&gt;=A629)</f>
        <v>#DIV/0!</v>
      </c>
      <c r="S629" s="58" t="e">
        <f aca="false">(20866225718.4818*R629-40571164077790.8)*(20866225718.4818*R629-40571164077790.8&gt;0)</f>
        <v>#DIV/0!</v>
      </c>
      <c r="T629" s="58" t="e">
        <f aca="false">S629+P629</f>
        <v>#DIV/0!</v>
      </c>
      <c r="U629" s="71" t="e">
        <f aca="false">(Q629/534018417.238636+1965)*(Q629/534018417.238636+1965&lt;A629)+A629*(Q629/534018417.238636+1965&gt;=A629)</f>
        <v>#DIV/0!</v>
      </c>
      <c r="V629" s="59" t="e">
        <f aca="false">(20866225718.4818*U629-40571164077790.8)*(20866225718.4818*U629-40571164077790.8&gt;0)</f>
        <v>#DIV/0!</v>
      </c>
      <c r="W629" s="58" t="e">
        <f aca="false">V629+Q629</f>
        <v>#DIV/0!</v>
      </c>
      <c r="X629" s="59" t="e">
        <f aca="false">G629/I629</f>
        <v>#DIV/0!</v>
      </c>
      <c r="Y629" s="59" t="e">
        <f aca="false">H629/J629</f>
        <v>#DIV/0!</v>
      </c>
      <c r="Z629" s="59" t="e">
        <f aca="false">Z628+G629</f>
        <v>#DIV/0!</v>
      </c>
      <c r="AA629" s="59" t="e">
        <f aca="false">AA628+H629</f>
        <v>#DIV/0!</v>
      </c>
      <c r="AF629" s="142" t="e">
        <f aca="false">0.00000000160279982639*Z629-41.7772449394789</f>
        <v>#DIV/0!</v>
      </c>
      <c r="AG629" s="58" t="e">
        <f aca="false">0.00000000156621741651*AA629-71.3917021638789</f>
        <v>#DIV/0!</v>
      </c>
      <c r="AH629" s="74" t="e">
        <f aca="false">0.00000000160279982639*(Z629-Z628)</f>
        <v>#DIV/0!</v>
      </c>
      <c r="AI629" s="74" t="e">
        <f aca="false">0.00000000156621741651*(AA629-AA628)</f>
        <v>#DIV/0!</v>
      </c>
      <c r="AJ629" s="74" t="e">
        <f aca="false">6.99691580345813E-022*T629^2-0.00000000063125205452*T629+158.211759847434</f>
        <v>#DIV/0!</v>
      </c>
      <c r="AK629" s="56" t="e">
        <f aca="false">1.58635793735936E-021*W629^2-0.00000000175698374516*W629+497.332592505769</f>
        <v>#DIV/0!</v>
      </c>
      <c r="AL629" s="90" t="e">
        <f aca="false">(0.00565476636719242*A629-10.3929282281751)*AJ629</f>
        <v>#DIV/0!</v>
      </c>
      <c r="AM629" s="90" t="e">
        <f aca="false">(0.00565476636719242*A629-10.3929282281751)*AK629</f>
        <v>#DIV/0!</v>
      </c>
      <c r="AN629" s="98" t="e">
        <f aca="false">(AL629/AL628-1)</f>
        <v>#DIV/0!</v>
      </c>
      <c r="AO629" s="98" t="e">
        <f aca="false">(AM629/AM628-1)</f>
        <v>#DIV/0!</v>
      </c>
    </row>
    <row r="630" customFormat="false" ht="12.75" hidden="false" customHeight="false" outlineLevel="0" collapsed="false">
      <c r="A630" s="55" t="n">
        <v>2593</v>
      </c>
      <c r="B630" s="140" t="e">
        <f aca="false"/>
        <v>#DIV/0!</v>
      </c>
      <c r="C630" s="58" t="n">
        <f aca="false">7394516454569.57*A630^-0.972902436421374</f>
        <v>3528685831.49949</v>
      </c>
      <c r="D630" s="58" t="n">
        <f aca="false">3.39081429767153E+035*A630^-7.83714829023864</f>
        <v>596798122.532221</v>
      </c>
      <c r="E630" s="58" t="n">
        <f aca="false">1.9934226943009*A630^2.83886573967022</f>
        <v>9793240164.90718</v>
      </c>
      <c r="F630" s="58" t="n">
        <f aca="false">1.41821278509804E+030*A630^-6.2072375345493</f>
        <v>915078346.083176</v>
      </c>
      <c r="G630" s="141" t="e">
        <f aca="false">(B630*C630)*($A630&lt;Simulation!$B$2)+(B630*C630)*($A630&gt;Simulation!$C$2)+Simulation!$B$3*(B630*C630)*($A630&lt;=Simulation!$C$2)*($A630&gt;=Simulation!$B$2)</f>
        <v>#DIV/0!</v>
      </c>
      <c r="H630" s="141" t="e">
        <f aca="false">($B630*D630)*($A630&lt;Simulation!$B$2)+($B630*D630)*($A630&gt;Simulation!$C$2)+Simulation!$B$3*($B630*D630)*($A630&lt;=Simulation!$C$2)*($A630&gt;=Simulation!$B$2)</f>
        <v>#DIV/0!</v>
      </c>
      <c r="I630" s="130" t="e">
        <f aca="false">(($B630*E630)*($A630&lt;Simulation!$B$2)+($B630*E630)*($A630&gt;Simulation!$C$2)+Simulation!$B$4*($B630*E630)*($A630&lt;=Simulation!$C$2)*($A630&gt;=Simulation!$B$2))*(T629&gt;0)+H629*(T629&lt;=0)</f>
        <v>#DIV/0!</v>
      </c>
      <c r="J630" s="130" t="e">
        <f aca="false">(($B630*F630)*($A630&lt;Simulation!$B$2)+($B630*F630)*($A630&gt;Simulation!$C$2)+Simulation!$B$4*($B630*F630)*($A630&lt;=Simulation!$C$2)*($A630&gt;=Simulation!$B$2))*(W629&gt;0)+H629*(W629&lt;=0)</f>
        <v>#DIV/0!</v>
      </c>
      <c r="K630" s="59" t="e">
        <f aca="false">M630-G630</f>
        <v>#DIV/0!</v>
      </c>
      <c r="L630" s="59" t="e">
        <f aca="false">M630-H630</f>
        <v>#DIV/0!</v>
      </c>
      <c r="M630" s="131" t="n">
        <f aca="false">20866225718.4818*A630-40571164077790.8+Simulation!$B$5*1000000000*(A630&gt;=Simulation!$B$2)</f>
        <v>13534959210232.5</v>
      </c>
      <c r="N630" s="58" t="e">
        <f aca="false">G630-I630</f>
        <v>#DIV/0!</v>
      </c>
      <c r="O630" s="59" t="e">
        <f aca="false">H630-J630</f>
        <v>#DIV/0!</v>
      </c>
      <c r="P630" s="58" t="e">
        <f aca="false">P629+N630</f>
        <v>#DIV/0!</v>
      </c>
      <c r="Q630" s="59" t="e">
        <f aca="false">Q629+O630</f>
        <v>#DIV/0!</v>
      </c>
      <c r="R630" s="71" t="e">
        <f aca="false">(P630/620928963.511397+1965)*(P630/620928963.511397+1965&lt;A630)+A630*(P630/620928963.511397+1965&gt;=A630)</f>
        <v>#DIV/0!</v>
      </c>
      <c r="S630" s="58" t="e">
        <f aca="false">(20866225718.4818*R630-40571164077790.8)*(20866225718.4818*R630-40571164077790.8&gt;0)</f>
        <v>#DIV/0!</v>
      </c>
      <c r="T630" s="58" t="e">
        <f aca="false">S630+P630</f>
        <v>#DIV/0!</v>
      </c>
      <c r="U630" s="71" t="e">
        <f aca="false">(Q630/534018417.238636+1965)*(Q630/534018417.238636+1965&lt;A630)+A630*(Q630/534018417.238636+1965&gt;=A630)</f>
        <v>#DIV/0!</v>
      </c>
      <c r="V630" s="59" t="e">
        <f aca="false">(20866225718.4818*U630-40571164077790.8)*(20866225718.4818*U630-40571164077790.8&gt;0)</f>
        <v>#DIV/0!</v>
      </c>
      <c r="W630" s="58" t="e">
        <f aca="false">V630+Q630</f>
        <v>#DIV/0!</v>
      </c>
      <c r="X630" s="59" t="e">
        <f aca="false">G630/I630</f>
        <v>#DIV/0!</v>
      </c>
      <c r="Y630" s="59" t="e">
        <f aca="false">H630/J630</f>
        <v>#DIV/0!</v>
      </c>
      <c r="Z630" s="59" t="e">
        <f aca="false">Z629+G630</f>
        <v>#DIV/0!</v>
      </c>
      <c r="AA630" s="59" t="e">
        <f aca="false">AA629+H630</f>
        <v>#DIV/0!</v>
      </c>
      <c r="AF630" s="142" t="e">
        <f aca="false">0.00000000160279982639*Z630-41.7772449394789</f>
        <v>#DIV/0!</v>
      </c>
      <c r="AG630" s="58" t="e">
        <f aca="false">0.00000000156621741651*AA630-71.3917021638789</f>
        <v>#DIV/0!</v>
      </c>
      <c r="AH630" s="74" t="e">
        <f aca="false">0.00000000160279982639*(Z630-Z629)</f>
        <v>#DIV/0!</v>
      </c>
      <c r="AI630" s="74" t="e">
        <f aca="false">0.00000000156621741651*(AA630-AA629)</f>
        <v>#DIV/0!</v>
      </c>
      <c r="AJ630" s="74" t="e">
        <f aca="false">6.99691580345813E-022*T630^2-0.00000000063125205452*T630+158.211759847434</f>
        <v>#DIV/0!</v>
      </c>
      <c r="AK630" s="56" t="e">
        <f aca="false">1.58635793735936E-021*W630^2-0.00000000175698374516*W630+497.332592505769</f>
        <v>#DIV/0!</v>
      </c>
      <c r="AL630" s="90" t="e">
        <f aca="false">(0.00565476636719242*A630-10.3929282281751)*AJ630</f>
        <v>#DIV/0!</v>
      </c>
      <c r="AM630" s="90" t="e">
        <f aca="false">(0.00565476636719242*A630-10.3929282281751)*AK630</f>
        <v>#DIV/0!</v>
      </c>
      <c r="AN630" s="98" t="e">
        <f aca="false">(AL630/AL629-1)</f>
        <v>#DIV/0!</v>
      </c>
      <c r="AO630" s="98" t="e">
        <f aca="false">(AM630/AM629-1)</f>
        <v>#DIV/0!</v>
      </c>
    </row>
    <row r="631" customFormat="false" ht="12.75" hidden="false" customHeight="false" outlineLevel="0" collapsed="false">
      <c r="A631" s="55" t="n">
        <v>2594</v>
      </c>
      <c r="B631" s="140" t="e">
        <f aca="false"/>
        <v>#DIV/0!</v>
      </c>
      <c r="C631" s="58" t="n">
        <f aca="false">7394516454569.57*A631^-0.972902436421374</f>
        <v>3527362360.03591</v>
      </c>
      <c r="D631" s="58" t="n">
        <f aca="false">3.39081429767153E+035*A631^-7.83714829023864</f>
        <v>594997414.730926</v>
      </c>
      <c r="E631" s="58" t="n">
        <f aca="false">1.9934226943009*A631^2.83886573967022</f>
        <v>9803965792.76932</v>
      </c>
      <c r="F631" s="58" t="n">
        <f aca="false">1.41821278509804E+030*A631^-6.2072375345493</f>
        <v>912890832.371842</v>
      </c>
      <c r="G631" s="141" t="e">
        <f aca="false">(B631*C631)*($A631&lt;Simulation!$B$2)+(B631*C631)*($A631&gt;Simulation!$C$2)+Simulation!$B$3*(B631*C631)*($A631&lt;=Simulation!$C$2)*($A631&gt;=Simulation!$B$2)</f>
        <v>#DIV/0!</v>
      </c>
      <c r="H631" s="141" t="e">
        <f aca="false">($B631*D631)*($A631&lt;Simulation!$B$2)+($B631*D631)*($A631&gt;Simulation!$C$2)+Simulation!$B$3*($B631*D631)*($A631&lt;=Simulation!$C$2)*($A631&gt;=Simulation!$B$2)</f>
        <v>#DIV/0!</v>
      </c>
      <c r="I631" s="130" t="e">
        <f aca="false">(($B631*E631)*($A631&lt;Simulation!$B$2)+($B631*E631)*($A631&gt;Simulation!$C$2)+Simulation!$B$4*($B631*E631)*($A631&lt;=Simulation!$C$2)*($A631&gt;=Simulation!$B$2))*(T630&gt;0)+H630*(T630&lt;=0)</f>
        <v>#DIV/0!</v>
      </c>
      <c r="J631" s="130" t="e">
        <f aca="false">(($B631*F631)*($A631&lt;Simulation!$B$2)+($B631*F631)*($A631&gt;Simulation!$C$2)+Simulation!$B$4*($B631*F631)*($A631&lt;=Simulation!$C$2)*($A631&gt;=Simulation!$B$2))*(W630&gt;0)+H630*(W630&lt;=0)</f>
        <v>#DIV/0!</v>
      </c>
      <c r="K631" s="59" t="e">
        <f aca="false">M631-G631</f>
        <v>#DIV/0!</v>
      </c>
      <c r="L631" s="59" t="e">
        <f aca="false">M631-H631</f>
        <v>#DIV/0!</v>
      </c>
      <c r="M631" s="131" t="n">
        <f aca="false">20866225718.4818*A631-40571164077790.8+Simulation!$B$5*1000000000*(A631&gt;=Simulation!$B$2)</f>
        <v>13555825435951</v>
      </c>
      <c r="N631" s="58" t="e">
        <f aca="false">G631-I631</f>
        <v>#DIV/0!</v>
      </c>
      <c r="O631" s="59" t="e">
        <f aca="false">H631-J631</f>
        <v>#DIV/0!</v>
      </c>
      <c r="P631" s="58" t="e">
        <f aca="false">P630+N631</f>
        <v>#DIV/0!</v>
      </c>
      <c r="Q631" s="59" t="e">
        <f aca="false">Q630+O631</f>
        <v>#DIV/0!</v>
      </c>
      <c r="R631" s="71" t="e">
        <f aca="false">(P631/620928963.511397+1965)*(P631/620928963.511397+1965&lt;A631)+A631*(P631/620928963.511397+1965&gt;=A631)</f>
        <v>#DIV/0!</v>
      </c>
      <c r="S631" s="58" t="e">
        <f aca="false">(20866225718.4818*R631-40571164077790.8)*(20866225718.4818*R631-40571164077790.8&gt;0)</f>
        <v>#DIV/0!</v>
      </c>
      <c r="T631" s="58" t="e">
        <f aca="false">S631+P631</f>
        <v>#DIV/0!</v>
      </c>
      <c r="U631" s="71" t="e">
        <f aca="false">(Q631/534018417.238636+1965)*(Q631/534018417.238636+1965&lt;A631)+A631*(Q631/534018417.238636+1965&gt;=A631)</f>
        <v>#DIV/0!</v>
      </c>
      <c r="V631" s="59" t="e">
        <f aca="false">(20866225718.4818*U631-40571164077790.8)*(20866225718.4818*U631-40571164077790.8&gt;0)</f>
        <v>#DIV/0!</v>
      </c>
      <c r="W631" s="58" t="e">
        <f aca="false">V631+Q631</f>
        <v>#DIV/0!</v>
      </c>
      <c r="X631" s="59" t="e">
        <f aca="false">G631/I631</f>
        <v>#DIV/0!</v>
      </c>
      <c r="Y631" s="59" t="e">
        <f aca="false">H631/J631</f>
        <v>#DIV/0!</v>
      </c>
      <c r="Z631" s="59" t="e">
        <f aca="false">Z630+G631</f>
        <v>#DIV/0!</v>
      </c>
      <c r="AA631" s="59" t="e">
        <f aca="false">AA630+H631</f>
        <v>#DIV/0!</v>
      </c>
      <c r="AF631" s="142" t="e">
        <f aca="false">0.00000000160279982639*Z631-41.7772449394789</f>
        <v>#DIV/0!</v>
      </c>
      <c r="AG631" s="58" t="e">
        <f aca="false">0.00000000156621741651*AA631-71.3917021638789</f>
        <v>#DIV/0!</v>
      </c>
      <c r="AH631" s="74" t="e">
        <f aca="false">0.00000000160279982639*(Z631-Z630)</f>
        <v>#DIV/0!</v>
      </c>
      <c r="AI631" s="74" t="e">
        <f aca="false">0.00000000156621741651*(AA631-AA630)</f>
        <v>#DIV/0!</v>
      </c>
      <c r="AJ631" s="74" t="e">
        <f aca="false">6.99691580345813E-022*T631^2-0.00000000063125205452*T631+158.211759847434</f>
        <v>#DIV/0!</v>
      </c>
      <c r="AK631" s="56" t="e">
        <f aca="false">1.58635793735936E-021*W631^2-0.00000000175698374516*W631+497.332592505769</f>
        <v>#DIV/0!</v>
      </c>
      <c r="AL631" s="90" t="e">
        <f aca="false">(0.00565476636719242*A631-10.3929282281751)*AJ631</f>
        <v>#DIV/0!</v>
      </c>
      <c r="AM631" s="90" t="e">
        <f aca="false">(0.00565476636719242*A631-10.3929282281751)*AK631</f>
        <v>#DIV/0!</v>
      </c>
      <c r="AN631" s="98" t="e">
        <f aca="false">(AL631/AL630-1)</f>
        <v>#DIV/0!</v>
      </c>
      <c r="AO631" s="98" t="e">
        <f aca="false">(AM631/AM630-1)</f>
        <v>#DIV/0!</v>
      </c>
    </row>
    <row r="632" customFormat="false" ht="12.75" hidden="false" customHeight="false" outlineLevel="0" collapsed="false">
      <c r="A632" s="55" t="n">
        <v>2595</v>
      </c>
      <c r="B632" s="140" t="e">
        <f aca="false"/>
        <v>#DIV/0!</v>
      </c>
      <c r="C632" s="58" t="n">
        <f aca="false">7394516454569.57*A632^-0.972902436421374</f>
        <v>3526039894.77415</v>
      </c>
      <c r="D632" s="58" t="n">
        <f aca="false">3.39081429767153E+035*A632^-7.83714829023864</f>
        <v>593202831.080988</v>
      </c>
      <c r="E632" s="58" t="n">
        <f aca="false">1.9934226943009*A632^2.83886573967022</f>
        <v>9814699026.6384</v>
      </c>
      <c r="F632" s="58" t="n">
        <f aca="false">1.41821278509804E+030*A632^-6.2072375345493</f>
        <v>910709388.070975</v>
      </c>
      <c r="G632" s="141" t="e">
        <f aca="false">(B632*C632)*($A632&lt;Simulation!$B$2)+(B632*C632)*($A632&gt;Simulation!$C$2)+Simulation!$B$3*(B632*C632)*($A632&lt;=Simulation!$C$2)*($A632&gt;=Simulation!$B$2)</f>
        <v>#DIV/0!</v>
      </c>
      <c r="H632" s="141" t="e">
        <f aca="false">($B632*D632)*($A632&lt;Simulation!$B$2)+($B632*D632)*($A632&gt;Simulation!$C$2)+Simulation!$B$3*($B632*D632)*($A632&lt;=Simulation!$C$2)*($A632&gt;=Simulation!$B$2)</f>
        <v>#DIV/0!</v>
      </c>
      <c r="I632" s="130" t="e">
        <f aca="false">(($B632*E632)*($A632&lt;Simulation!$B$2)+($B632*E632)*($A632&gt;Simulation!$C$2)+Simulation!$B$4*($B632*E632)*($A632&lt;=Simulation!$C$2)*($A632&gt;=Simulation!$B$2))*(T631&gt;0)+H631*(T631&lt;=0)</f>
        <v>#DIV/0!</v>
      </c>
      <c r="J632" s="130" t="e">
        <f aca="false">(($B632*F632)*($A632&lt;Simulation!$B$2)+($B632*F632)*($A632&gt;Simulation!$C$2)+Simulation!$B$4*($B632*F632)*($A632&lt;=Simulation!$C$2)*($A632&gt;=Simulation!$B$2))*(W631&gt;0)+H631*(W631&lt;=0)</f>
        <v>#DIV/0!</v>
      </c>
      <c r="K632" s="59" t="e">
        <f aca="false">M632-G632</f>
        <v>#DIV/0!</v>
      </c>
      <c r="L632" s="59" t="e">
        <f aca="false">M632-H632</f>
        <v>#DIV/0!</v>
      </c>
      <c r="M632" s="131" t="n">
        <f aca="false">20866225718.4818*A632-40571164077790.8+Simulation!$B$5*1000000000*(A632&gt;=Simulation!$B$2)</f>
        <v>13576691661669.5</v>
      </c>
      <c r="N632" s="58" t="e">
        <f aca="false">G632-I632</f>
        <v>#DIV/0!</v>
      </c>
      <c r="O632" s="59" t="e">
        <f aca="false">H632-J632</f>
        <v>#DIV/0!</v>
      </c>
      <c r="P632" s="58" t="e">
        <f aca="false">P631+N632</f>
        <v>#DIV/0!</v>
      </c>
      <c r="Q632" s="59" t="e">
        <f aca="false">Q631+O632</f>
        <v>#DIV/0!</v>
      </c>
      <c r="R632" s="71" t="e">
        <f aca="false">(P632/620928963.511397+1965)*(P632/620928963.511397+1965&lt;A632)+A632*(P632/620928963.511397+1965&gt;=A632)</f>
        <v>#DIV/0!</v>
      </c>
      <c r="S632" s="58" t="e">
        <f aca="false">(20866225718.4818*R632-40571164077790.8)*(20866225718.4818*R632-40571164077790.8&gt;0)</f>
        <v>#DIV/0!</v>
      </c>
      <c r="T632" s="58" t="e">
        <f aca="false">S632+P632</f>
        <v>#DIV/0!</v>
      </c>
      <c r="U632" s="71" t="e">
        <f aca="false">(Q632/534018417.238636+1965)*(Q632/534018417.238636+1965&lt;A632)+A632*(Q632/534018417.238636+1965&gt;=A632)</f>
        <v>#DIV/0!</v>
      </c>
      <c r="V632" s="59" t="e">
        <f aca="false">(20866225718.4818*U632-40571164077790.8)*(20866225718.4818*U632-40571164077790.8&gt;0)</f>
        <v>#DIV/0!</v>
      </c>
      <c r="W632" s="58" t="e">
        <f aca="false">V632+Q632</f>
        <v>#DIV/0!</v>
      </c>
      <c r="X632" s="59" t="e">
        <f aca="false">G632/I632</f>
        <v>#DIV/0!</v>
      </c>
      <c r="Y632" s="59" t="e">
        <f aca="false">H632/J632</f>
        <v>#DIV/0!</v>
      </c>
      <c r="Z632" s="59" t="e">
        <f aca="false">Z631+G632</f>
        <v>#DIV/0!</v>
      </c>
      <c r="AA632" s="59" t="e">
        <f aca="false">AA631+H632</f>
        <v>#DIV/0!</v>
      </c>
      <c r="AF632" s="142" t="e">
        <f aca="false">0.00000000160279982639*Z632-41.7772449394789</f>
        <v>#DIV/0!</v>
      </c>
      <c r="AG632" s="58" t="e">
        <f aca="false">0.00000000156621741651*AA632-71.3917021638789</f>
        <v>#DIV/0!</v>
      </c>
      <c r="AH632" s="74" t="e">
        <f aca="false">0.00000000160279982639*(Z632-Z631)</f>
        <v>#DIV/0!</v>
      </c>
      <c r="AI632" s="74" t="e">
        <f aca="false">0.00000000156621741651*(AA632-AA631)</f>
        <v>#DIV/0!</v>
      </c>
      <c r="AJ632" s="74" t="e">
        <f aca="false">6.99691580345813E-022*T632^2-0.00000000063125205452*T632+158.211759847434</f>
        <v>#DIV/0!</v>
      </c>
      <c r="AK632" s="56" t="e">
        <f aca="false">1.58635793735936E-021*W632^2-0.00000000175698374516*W632+497.332592505769</f>
        <v>#DIV/0!</v>
      </c>
      <c r="AL632" s="90" t="e">
        <f aca="false">(0.00565476636719242*A632-10.3929282281751)*AJ632</f>
        <v>#DIV/0!</v>
      </c>
      <c r="AM632" s="90" t="e">
        <f aca="false">(0.00565476636719242*A632-10.3929282281751)*AK632</f>
        <v>#DIV/0!</v>
      </c>
      <c r="AN632" s="98" t="e">
        <f aca="false">(AL632/AL631-1)</f>
        <v>#DIV/0!</v>
      </c>
      <c r="AO632" s="98" t="e">
        <f aca="false">(AM632/AM631-1)</f>
        <v>#DIV/0!</v>
      </c>
    </row>
    <row r="633" customFormat="false" ht="12.75" hidden="false" customHeight="false" outlineLevel="0" collapsed="false">
      <c r="A633" s="55" t="n">
        <v>2596</v>
      </c>
      <c r="B633" s="140" t="e">
        <f aca="false"/>
        <v>#DIV/0!</v>
      </c>
      <c r="C633" s="58" t="n">
        <f aca="false">7394516454569.57*A633^-0.972902436421374</f>
        <v>3524718434.5619</v>
      </c>
      <c r="D633" s="58" t="n">
        <f aca="false">3.39081429767153E+035*A633^-7.83714829023864</f>
        <v>591414348.406404</v>
      </c>
      <c r="E633" s="58" t="n">
        <f aca="false">1.9934226943009*A633^2.83886573967022</f>
        <v>9825439868.97405</v>
      </c>
      <c r="F633" s="58" t="n">
        <f aca="false">1.41821278509804E+030*A633^-6.2072375345493</f>
        <v>908533994.01141</v>
      </c>
      <c r="G633" s="141" t="e">
        <f aca="false">(B633*C633)*($A633&lt;Simulation!$B$2)+(B633*C633)*($A633&gt;Simulation!$C$2)+Simulation!$B$3*(B633*C633)*($A633&lt;=Simulation!$C$2)*($A633&gt;=Simulation!$B$2)</f>
        <v>#DIV/0!</v>
      </c>
      <c r="H633" s="141" t="e">
        <f aca="false">($B633*D633)*($A633&lt;Simulation!$B$2)+($B633*D633)*($A633&gt;Simulation!$C$2)+Simulation!$B$3*($B633*D633)*($A633&lt;=Simulation!$C$2)*($A633&gt;=Simulation!$B$2)</f>
        <v>#DIV/0!</v>
      </c>
      <c r="I633" s="130" t="e">
        <f aca="false">(($B633*E633)*($A633&lt;Simulation!$B$2)+($B633*E633)*($A633&gt;Simulation!$C$2)+Simulation!$B$4*($B633*E633)*($A633&lt;=Simulation!$C$2)*($A633&gt;=Simulation!$B$2))*(T632&gt;0)+H632*(T632&lt;=0)</f>
        <v>#DIV/0!</v>
      </c>
      <c r="J633" s="130" t="e">
        <f aca="false">(($B633*F633)*($A633&lt;Simulation!$B$2)+($B633*F633)*($A633&gt;Simulation!$C$2)+Simulation!$B$4*($B633*F633)*($A633&lt;=Simulation!$C$2)*($A633&gt;=Simulation!$B$2))*(W632&gt;0)+H632*(W632&lt;=0)</f>
        <v>#DIV/0!</v>
      </c>
      <c r="K633" s="59" t="e">
        <f aca="false">M633-G633</f>
        <v>#DIV/0!</v>
      </c>
      <c r="L633" s="59" t="e">
        <f aca="false">M633-H633</f>
        <v>#DIV/0!</v>
      </c>
      <c r="M633" s="131" t="n">
        <f aca="false">20866225718.4818*A633-40571164077790.8+Simulation!$B$5*1000000000*(A633&gt;=Simulation!$B$2)</f>
        <v>13597557887388</v>
      </c>
      <c r="N633" s="58" t="e">
        <f aca="false">G633-I633</f>
        <v>#DIV/0!</v>
      </c>
      <c r="O633" s="59" t="e">
        <f aca="false">H633-J633</f>
        <v>#DIV/0!</v>
      </c>
      <c r="P633" s="58" t="e">
        <f aca="false">P632+N633</f>
        <v>#DIV/0!</v>
      </c>
      <c r="Q633" s="59" t="e">
        <f aca="false">Q632+O633</f>
        <v>#DIV/0!</v>
      </c>
      <c r="R633" s="71" t="e">
        <f aca="false">(P633/620928963.511397+1965)*(P633/620928963.511397+1965&lt;A633)+A633*(P633/620928963.511397+1965&gt;=A633)</f>
        <v>#DIV/0!</v>
      </c>
      <c r="S633" s="58" t="e">
        <f aca="false">(20866225718.4818*R633-40571164077790.8)*(20866225718.4818*R633-40571164077790.8&gt;0)</f>
        <v>#DIV/0!</v>
      </c>
      <c r="T633" s="58" t="e">
        <f aca="false">S633+P633</f>
        <v>#DIV/0!</v>
      </c>
      <c r="U633" s="71" t="e">
        <f aca="false">(Q633/534018417.238636+1965)*(Q633/534018417.238636+1965&lt;A633)+A633*(Q633/534018417.238636+1965&gt;=A633)</f>
        <v>#DIV/0!</v>
      </c>
      <c r="V633" s="59" t="e">
        <f aca="false">(20866225718.4818*U633-40571164077790.8)*(20866225718.4818*U633-40571164077790.8&gt;0)</f>
        <v>#DIV/0!</v>
      </c>
      <c r="W633" s="58" t="e">
        <f aca="false">V633+Q633</f>
        <v>#DIV/0!</v>
      </c>
      <c r="X633" s="59" t="e">
        <f aca="false">G633/I633</f>
        <v>#DIV/0!</v>
      </c>
      <c r="Y633" s="59" t="e">
        <f aca="false">H633/J633</f>
        <v>#DIV/0!</v>
      </c>
      <c r="Z633" s="59" t="e">
        <f aca="false">Z632+G633</f>
        <v>#DIV/0!</v>
      </c>
      <c r="AA633" s="59" t="e">
        <f aca="false">AA632+H633</f>
        <v>#DIV/0!</v>
      </c>
      <c r="AF633" s="142" t="e">
        <f aca="false">0.00000000160279982639*Z633-41.7772449394789</f>
        <v>#DIV/0!</v>
      </c>
      <c r="AG633" s="58" t="e">
        <f aca="false">0.00000000156621741651*AA633-71.3917021638789</f>
        <v>#DIV/0!</v>
      </c>
      <c r="AH633" s="74" t="e">
        <f aca="false">0.00000000160279982639*(Z633-Z632)</f>
        <v>#DIV/0!</v>
      </c>
      <c r="AI633" s="74" t="e">
        <f aca="false">0.00000000156621741651*(AA633-AA632)</f>
        <v>#DIV/0!</v>
      </c>
      <c r="AJ633" s="74" t="e">
        <f aca="false">6.99691580345813E-022*T633^2-0.00000000063125205452*T633+158.211759847434</f>
        <v>#DIV/0!</v>
      </c>
      <c r="AK633" s="56" t="e">
        <f aca="false">1.58635793735936E-021*W633^2-0.00000000175698374516*W633+497.332592505769</f>
        <v>#DIV/0!</v>
      </c>
      <c r="AL633" s="90" t="e">
        <f aca="false">(0.00565476636719242*A633-10.3929282281751)*AJ633</f>
        <v>#DIV/0!</v>
      </c>
      <c r="AM633" s="90" t="e">
        <f aca="false">(0.00565476636719242*A633-10.3929282281751)*AK633</f>
        <v>#DIV/0!</v>
      </c>
      <c r="AN633" s="98" t="e">
        <f aca="false">(AL633/AL632-1)</f>
        <v>#DIV/0!</v>
      </c>
      <c r="AO633" s="98" t="e">
        <f aca="false">(AM633/AM632-1)</f>
        <v>#DIV/0!</v>
      </c>
    </row>
    <row r="634" customFormat="false" ht="12.75" hidden="false" customHeight="false" outlineLevel="0" collapsed="false">
      <c r="A634" s="55" t="n">
        <v>2597</v>
      </c>
      <c r="B634" s="140" t="e">
        <f aca="false"/>
        <v>#DIV/0!</v>
      </c>
      <c r="C634" s="58" t="n">
        <f aca="false">7394516454569.57*A634^-0.972902436421374</f>
        <v>3523397978.24865</v>
      </c>
      <c r="D634" s="58" t="n">
        <f aca="false">3.39081429767153E+035*A634^-7.83714829023864</f>
        <v>589631943.627758</v>
      </c>
      <c r="E634" s="58" t="n">
        <f aca="false">1.9934226943009*A634^2.83886573967022</f>
        <v>9836188322.23571</v>
      </c>
      <c r="F634" s="58" t="n">
        <f aca="false">1.41821278509804E+030*A634^-6.2072375345493</f>
        <v>906364631.091874</v>
      </c>
      <c r="G634" s="141" t="e">
        <f aca="false">(B634*C634)*($A634&lt;Simulation!$B$2)+(B634*C634)*($A634&gt;Simulation!$C$2)+Simulation!$B$3*(B634*C634)*($A634&lt;=Simulation!$C$2)*($A634&gt;=Simulation!$B$2)</f>
        <v>#DIV/0!</v>
      </c>
      <c r="H634" s="141" t="e">
        <f aca="false">($B634*D634)*($A634&lt;Simulation!$B$2)+($B634*D634)*($A634&gt;Simulation!$C$2)+Simulation!$B$3*($B634*D634)*($A634&lt;=Simulation!$C$2)*($A634&gt;=Simulation!$B$2)</f>
        <v>#DIV/0!</v>
      </c>
      <c r="I634" s="130" t="e">
        <f aca="false">(($B634*E634)*($A634&lt;Simulation!$B$2)+($B634*E634)*($A634&gt;Simulation!$C$2)+Simulation!$B$4*($B634*E634)*($A634&lt;=Simulation!$C$2)*($A634&gt;=Simulation!$B$2))*(T633&gt;0)+H633*(T633&lt;=0)</f>
        <v>#DIV/0!</v>
      </c>
      <c r="J634" s="130" t="e">
        <f aca="false">(($B634*F634)*($A634&lt;Simulation!$B$2)+($B634*F634)*($A634&gt;Simulation!$C$2)+Simulation!$B$4*($B634*F634)*($A634&lt;=Simulation!$C$2)*($A634&gt;=Simulation!$B$2))*(W633&gt;0)+H633*(W633&lt;=0)</f>
        <v>#DIV/0!</v>
      </c>
      <c r="K634" s="59" t="e">
        <f aca="false">M634-G634</f>
        <v>#DIV/0!</v>
      </c>
      <c r="L634" s="59" t="e">
        <f aca="false">M634-H634</f>
        <v>#DIV/0!</v>
      </c>
      <c r="M634" s="131" t="n">
        <f aca="false">20866225718.4818*A634-40571164077790.8+Simulation!$B$5*1000000000*(A634&gt;=Simulation!$B$2)</f>
        <v>13618424113106.4</v>
      </c>
      <c r="N634" s="58" t="e">
        <f aca="false">G634-I634</f>
        <v>#DIV/0!</v>
      </c>
      <c r="O634" s="59" t="e">
        <f aca="false">H634-J634</f>
        <v>#DIV/0!</v>
      </c>
      <c r="P634" s="58" t="e">
        <f aca="false">P633+N634</f>
        <v>#DIV/0!</v>
      </c>
      <c r="Q634" s="59" t="e">
        <f aca="false">Q633+O634</f>
        <v>#DIV/0!</v>
      </c>
      <c r="R634" s="71" t="e">
        <f aca="false">(P634/620928963.511397+1965)*(P634/620928963.511397+1965&lt;A634)+A634*(P634/620928963.511397+1965&gt;=A634)</f>
        <v>#DIV/0!</v>
      </c>
      <c r="S634" s="58" t="e">
        <f aca="false">(20866225718.4818*R634-40571164077790.8)*(20866225718.4818*R634-40571164077790.8&gt;0)</f>
        <v>#DIV/0!</v>
      </c>
      <c r="T634" s="58" t="e">
        <f aca="false">S634+P634</f>
        <v>#DIV/0!</v>
      </c>
      <c r="U634" s="71" t="e">
        <f aca="false">(Q634/534018417.238636+1965)*(Q634/534018417.238636+1965&lt;A634)+A634*(Q634/534018417.238636+1965&gt;=A634)</f>
        <v>#DIV/0!</v>
      </c>
      <c r="V634" s="59" t="e">
        <f aca="false">(20866225718.4818*U634-40571164077790.8)*(20866225718.4818*U634-40571164077790.8&gt;0)</f>
        <v>#DIV/0!</v>
      </c>
      <c r="W634" s="58" t="e">
        <f aca="false">V634+Q634</f>
        <v>#DIV/0!</v>
      </c>
      <c r="X634" s="59" t="e">
        <f aca="false">G634/I634</f>
        <v>#DIV/0!</v>
      </c>
      <c r="Y634" s="59" t="e">
        <f aca="false">H634/J634</f>
        <v>#DIV/0!</v>
      </c>
      <c r="Z634" s="59" t="e">
        <f aca="false">Z633+G634</f>
        <v>#DIV/0!</v>
      </c>
      <c r="AA634" s="59" t="e">
        <f aca="false">AA633+H634</f>
        <v>#DIV/0!</v>
      </c>
      <c r="AF634" s="142" t="e">
        <f aca="false">0.00000000160279982639*Z634-41.7772449394789</f>
        <v>#DIV/0!</v>
      </c>
      <c r="AG634" s="58" t="e">
        <f aca="false">0.00000000156621741651*AA634-71.3917021638789</f>
        <v>#DIV/0!</v>
      </c>
      <c r="AH634" s="74" t="e">
        <f aca="false">0.00000000160279982639*(Z634-Z633)</f>
        <v>#DIV/0!</v>
      </c>
      <c r="AI634" s="74" t="e">
        <f aca="false">0.00000000156621741651*(AA634-AA633)</f>
        <v>#DIV/0!</v>
      </c>
      <c r="AJ634" s="74" t="e">
        <f aca="false">6.99691580345813E-022*T634^2-0.00000000063125205452*T634+158.211759847434</f>
        <v>#DIV/0!</v>
      </c>
      <c r="AK634" s="56" t="e">
        <f aca="false">1.58635793735936E-021*W634^2-0.00000000175698374516*W634+497.332592505769</f>
        <v>#DIV/0!</v>
      </c>
      <c r="AL634" s="90" t="e">
        <f aca="false">(0.00565476636719242*A634-10.3929282281751)*AJ634</f>
        <v>#DIV/0!</v>
      </c>
      <c r="AM634" s="90" t="e">
        <f aca="false">(0.00565476636719242*A634-10.3929282281751)*AK634</f>
        <v>#DIV/0!</v>
      </c>
      <c r="AN634" s="98" t="e">
        <f aca="false">(AL634/AL633-1)</f>
        <v>#DIV/0!</v>
      </c>
      <c r="AO634" s="98" t="e">
        <f aca="false">(AM634/AM633-1)</f>
        <v>#DIV/0!</v>
      </c>
    </row>
    <row r="635" customFormat="false" ht="12.75" hidden="false" customHeight="false" outlineLevel="0" collapsed="false">
      <c r="B635" s="140"/>
      <c r="N635" s="58"/>
      <c r="O635" s="59"/>
      <c r="P635" s="58"/>
      <c r="Q635" s="59"/>
      <c r="R635" s="71"/>
      <c r="T635" s="58"/>
      <c r="U635" s="71"/>
      <c r="V635" s="58"/>
      <c r="W635" s="58"/>
      <c r="X635" s="58"/>
      <c r="Y635" s="58"/>
      <c r="Z635" s="58"/>
      <c r="AA635" s="58"/>
    </row>
    <row r="636" customFormat="false" ht="12.75" hidden="false" customHeight="false" outlineLevel="0" collapsed="false">
      <c r="B636" s="140"/>
      <c r="N636" s="58"/>
      <c r="O636" s="59"/>
      <c r="P636" s="58"/>
      <c r="Q636" s="59"/>
      <c r="R636" s="71"/>
      <c r="T636" s="58"/>
      <c r="U636" s="71"/>
      <c r="V636" s="58"/>
      <c r="W636" s="58"/>
      <c r="X636" s="58"/>
      <c r="Y636" s="58"/>
      <c r="Z636" s="58"/>
      <c r="AA636" s="58"/>
    </row>
    <row r="637" customFormat="false" ht="12.75" hidden="false" customHeight="false" outlineLevel="0" collapsed="false">
      <c r="B637" s="140"/>
      <c r="N637" s="58"/>
      <c r="O637" s="59"/>
      <c r="P637" s="58"/>
      <c r="Q637" s="59"/>
      <c r="R637" s="71"/>
      <c r="T637" s="58"/>
      <c r="U637" s="71"/>
      <c r="V637" s="58"/>
      <c r="W637" s="58"/>
      <c r="X637" s="58"/>
      <c r="Y637" s="58"/>
      <c r="Z637" s="58"/>
      <c r="AA637" s="58"/>
    </row>
    <row r="638" customFormat="false" ht="12.75" hidden="false" customHeight="false" outlineLevel="0" collapsed="false">
      <c r="B638" s="140"/>
      <c r="N638" s="58"/>
      <c r="O638" s="59"/>
      <c r="P638" s="58"/>
      <c r="Q638" s="59"/>
      <c r="R638" s="71"/>
      <c r="T638" s="58"/>
      <c r="U638" s="71"/>
      <c r="V638" s="58"/>
      <c r="W638" s="58"/>
      <c r="X638" s="58"/>
      <c r="Y638" s="58"/>
      <c r="Z638" s="58"/>
      <c r="AA638" s="58"/>
    </row>
    <row r="639" customFormat="false" ht="12.75" hidden="false" customHeight="false" outlineLevel="0" collapsed="false">
      <c r="B639" s="140"/>
      <c r="N639" s="58"/>
      <c r="O639" s="59"/>
      <c r="P639" s="58"/>
      <c r="Q639" s="59"/>
      <c r="R639" s="71"/>
      <c r="T639" s="58"/>
      <c r="U639" s="71"/>
      <c r="V639" s="58"/>
      <c r="W639" s="58"/>
      <c r="X639" s="58"/>
      <c r="Y639" s="58"/>
      <c r="Z639" s="58"/>
      <c r="AA639" s="58"/>
    </row>
    <row r="640" customFormat="false" ht="12.75" hidden="false" customHeight="false" outlineLevel="0" collapsed="false">
      <c r="B640" s="140"/>
      <c r="N640" s="58"/>
      <c r="O640" s="59"/>
      <c r="P640" s="58"/>
      <c r="Q640" s="59"/>
      <c r="R640" s="71"/>
      <c r="T640" s="58"/>
      <c r="U640" s="71"/>
      <c r="V640" s="58"/>
      <c r="W640" s="58"/>
      <c r="X640" s="58"/>
      <c r="Y640" s="58"/>
      <c r="Z640" s="58"/>
      <c r="AA640" s="58"/>
    </row>
    <row r="641" customFormat="false" ht="12.75" hidden="false" customHeight="false" outlineLevel="0" collapsed="false">
      <c r="B641" s="140"/>
      <c r="N641" s="58"/>
      <c r="O641" s="59"/>
      <c r="P641" s="58"/>
      <c r="Q641" s="59"/>
      <c r="R641" s="71"/>
      <c r="T641" s="58"/>
      <c r="U641" s="71"/>
      <c r="V641" s="58"/>
      <c r="W641" s="58"/>
      <c r="X641" s="58"/>
      <c r="Y641" s="58"/>
      <c r="Z641" s="58"/>
      <c r="AA641" s="58"/>
    </row>
    <row r="642" customFormat="false" ht="12.75" hidden="false" customHeight="false" outlineLevel="0" collapsed="false">
      <c r="B642" s="140"/>
      <c r="N642" s="58"/>
      <c r="O642" s="59"/>
      <c r="P642" s="58"/>
      <c r="Q642" s="59"/>
      <c r="R642" s="71"/>
      <c r="T642" s="58"/>
      <c r="U642" s="71"/>
      <c r="V642" s="58"/>
      <c r="W642" s="58"/>
      <c r="X642" s="58"/>
      <c r="Y642" s="58"/>
      <c r="Z642" s="58"/>
      <c r="AA642" s="58"/>
    </row>
    <row r="643" customFormat="false" ht="12.75" hidden="false" customHeight="false" outlineLevel="0" collapsed="false">
      <c r="B643" s="140"/>
      <c r="N643" s="58"/>
      <c r="O643" s="59"/>
      <c r="P643" s="58"/>
      <c r="Q643" s="59"/>
      <c r="R643" s="71"/>
      <c r="T643" s="58"/>
      <c r="U643" s="71"/>
      <c r="V643" s="58"/>
      <c r="W643" s="58"/>
      <c r="X643" s="58"/>
      <c r="Y643" s="58"/>
      <c r="Z643" s="58"/>
      <c r="AA643" s="58"/>
    </row>
    <row r="644" customFormat="false" ht="12.75" hidden="false" customHeight="false" outlineLevel="0" collapsed="false">
      <c r="B644" s="140"/>
      <c r="N644" s="58"/>
      <c r="O644" s="59"/>
      <c r="P644" s="58"/>
      <c r="Q644" s="59"/>
      <c r="R644" s="71"/>
      <c r="T644" s="58"/>
      <c r="U644" s="71"/>
      <c r="V644" s="58"/>
      <c r="W644" s="58"/>
      <c r="X644" s="58"/>
      <c r="Y644" s="58"/>
      <c r="Z644" s="58"/>
      <c r="AA644" s="58"/>
    </row>
    <row r="645" customFormat="false" ht="12.75" hidden="false" customHeight="false" outlineLevel="0" collapsed="false">
      <c r="B645" s="140"/>
      <c r="N645" s="58"/>
      <c r="O645" s="59"/>
      <c r="P645" s="58"/>
      <c r="Q645" s="59"/>
      <c r="R645" s="71"/>
      <c r="T645" s="58"/>
      <c r="U645" s="71"/>
      <c r="V645" s="58"/>
      <c r="W645" s="58"/>
      <c r="X645" s="58"/>
      <c r="Y645" s="58"/>
      <c r="Z645" s="58"/>
      <c r="AA645" s="58"/>
    </row>
    <row r="646" customFormat="false" ht="12.75" hidden="false" customHeight="false" outlineLevel="0" collapsed="false">
      <c r="B646" s="140"/>
      <c r="N646" s="58"/>
      <c r="O646" s="59"/>
      <c r="P646" s="58"/>
      <c r="Q646" s="59"/>
      <c r="R646" s="71"/>
      <c r="T646" s="58"/>
      <c r="U646" s="71"/>
      <c r="V646" s="58"/>
      <c r="W646" s="58"/>
      <c r="X646" s="58"/>
      <c r="Y646" s="58"/>
      <c r="Z646" s="58"/>
      <c r="AA646" s="58"/>
    </row>
    <row r="647" customFormat="false" ht="12.75" hidden="false" customHeight="false" outlineLevel="0" collapsed="false">
      <c r="B647" s="140"/>
      <c r="N647" s="58"/>
      <c r="O647" s="59"/>
      <c r="P647" s="58"/>
      <c r="Q647" s="59"/>
      <c r="R647" s="71"/>
      <c r="T647" s="58"/>
      <c r="U647" s="71"/>
      <c r="V647" s="58"/>
      <c r="W647" s="58"/>
      <c r="X647" s="58"/>
      <c r="Y647" s="58"/>
      <c r="Z647" s="58"/>
      <c r="AA647" s="58"/>
    </row>
    <row r="648" customFormat="false" ht="12.75" hidden="false" customHeight="false" outlineLevel="0" collapsed="false">
      <c r="B648" s="140"/>
      <c r="N648" s="58"/>
      <c r="O648" s="59"/>
      <c r="P648" s="58"/>
      <c r="Q648" s="59"/>
      <c r="R648" s="71"/>
      <c r="T648" s="58"/>
      <c r="U648" s="71"/>
      <c r="V648" s="58"/>
      <c r="W648" s="58"/>
      <c r="X648" s="58"/>
      <c r="Y648" s="58"/>
      <c r="Z648" s="58"/>
      <c r="AA648" s="58"/>
    </row>
    <row r="649" customFormat="false" ht="12.75" hidden="false" customHeight="false" outlineLevel="0" collapsed="false">
      <c r="B649" s="140"/>
      <c r="N649" s="58"/>
      <c r="O649" s="59"/>
      <c r="P649" s="58"/>
      <c r="Q649" s="59"/>
      <c r="R649" s="71"/>
      <c r="T649" s="58"/>
      <c r="U649" s="71"/>
      <c r="V649" s="58"/>
      <c r="W649" s="58"/>
      <c r="X649" s="58"/>
      <c r="Y649" s="58"/>
      <c r="Z649" s="58"/>
      <c r="AA649" s="58"/>
    </row>
    <row r="650" customFormat="false" ht="12.75" hidden="false" customHeight="false" outlineLevel="0" collapsed="false">
      <c r="B650" s="140"/>
      <c r="N650" s="58"/>
      <c r="O650" s="59"/>
      <c r="P650" s="58"/>
      <c r="Q650" s="59"/>
      <c r="R650" s="71"/>
      <c r="T650" s="58"/>
      <c r="U650" s="71"/>
      <c r="V650" s="58"/>
      <c r="W650" s="58"/>
      <c r="X650" s="58"/>
      <c r="Y650" s="58"/>
      <c r="Z650" s="58"/>
      <c r="AA650" s="58"/>
    </row>
    <row r="651" customFormat="false" ht="12.75" hidden="false" customHeight="false" outlineLevel="0" collapsed="false">
      <c r="B651" s="140"/>
      <c r="N651" s="58"/>
      <c r="O651" s="59"/>
      <c r="P651" s="58"/>
      <c r="Q651" s="59"/>
      <c r="R651" s="71"/>
      <c r="T651" s="58"/>
      <c r="U651" s="71"/>
      <c r="V651" s="58"/>
      <c r="W651" s="58"/>
      <c r="X651" s="58"/>
      <c r="Y651" s="58"/>
      <c r="Z651" s="58"/>
      <c r="AA651" s="58"/>
    </row>
    <row r="652" customFormat="false" ht="12.75" hidden="false" customHeight="false" outlineLevel="0" collapsed="false">
      <c r="B652" s="140"/>
      <c r="N652" s="58"/>
      <c r="O652" s="59"/>
      <c r="P652" s="58"/>
      <c r="Q652" s="59"/>
      <c r="R652" s="71"/>
      <c r="T652" s="58"/>
      <c r="U652" s="71"/>
      <c r="V652" s="58"/>
      <c r="W652" s="58"/>
      <c r="X652" s="58"/>
      <c r="Y652" s="58"/>
      <c r="Z652" s="58"/>
      <c r="AA652" s="58"/>
    </row>
    <row r="653" customFormat="false" ht="12.75" hidden="false" customHeight="false" outlineLevel="0" collapsed="false">
      <c r="B653" s="140"/>
      <c r="N653" s="58"/>
      <c r="O653" s="59"/>
      <c r="P653" s="58"/>
      <c r="Q653" s="59"/>
      <c r="R653" s="71"/>
      <c r="T653" s="58"/>
      <c r="U653" s="71"/>
      <c r="V653" s="58"/>
      <c r="W653" s="58"/>
      <c r="X653" s="58"/>
      <c r="Y653" s="58"/>
      <c r="Z653" s="58"/>
      <c r="AA653" s="58"/>
    </row>
    <row r="654" customFormat="false" ht="12.75" hidden="false" customHeight="false" outlineLevel="0" collapsed="false">
      <c r="B654" s="140"/>
      <c r="N654" s="58"/>
      <c r="O654" s="59"/>
      <c r="P654" s="58"/>
      <c r="Q654" s="59"/>
      <c r="R654" s="71"/>
      <c r="T654" s="58"/>
      <c r="U654" s="71"/>
      <c r="V654" s="58"/>
      <c r="W654" s="58"/>
      <c r="X654" s="58"/>
      <c r="Y654" s="58"/>
      <c r="Z654" s="58"/>
      <c r="AA654" s="58"/>
    </row>
    <row r="655" customFormat="false" ht="12.75" hidden="false" customHeight="false" outlineLevel="0" collapsed="false">
      <c r="B655" s="140"/>
      <c r="N655" s="58"/>
      <c r="O655" s="59"/>
      <c r="P655" s="58"/>
      <c r="Q655" s="59"/>
      <c r="R655" s="71"/>
      <c r="T655" s="58"/>
      <c r="U655" s="71"/>
      <c r="V655" s="58"/>
      <c r="W655" s="58"/>
      <c r="X655" s="58"/>
      <c r="Y655" s="58"/>
      <c r="Z655" s="58"/>
      <c r="AA655" s="58"/>
    </row>
    <row r="656" customFormat="false" ht="12.75" hidden="false" customHeight="false" outlineLevel="0" collapsed="false">
      <c r="B656" s="140"/>
      <c r="N656" s="58"/>
      <c r="O656" s="59"/>
      <c r="P656" s="58"/>
      <c r="Q656" s="59"/>
      <c r="R656" s="71"/>
      <c r="T656" s="58"/>
      <c r="U656" s="71"/>
      <c r="V656" s="58"/>
      <c r="W656" s="58"/>
      <c r="X656" s="58"/>
      <c r="Y656" s="58"/>
      <c r="Z656" s="58"/>
      <c r="AA656" s="58"/>
    </row>
    <row r="657" customFormat="false" ht="12.75" hidden="false" customHeight="false" outlineLevel="0" collapsed="false">
      <c r="B657" s="140"/>
      <c r="N657" s="58"/>
      <c r="O657" s="59"/>
      <c r="P657" s="58"/>
      <c r="Q657" s="59"/>
      <c r="R657" s="71"/>
      <c r="T657" s="58"/>
      <c r="U657" s="71"/>
      <c r="V657" s="58"/>
      <c r="W657" s="58"/>
      <c r="X657" s="58"/>
      <c r="Y657" s="58"/>
      <c r="Z657" s="58"/>
      <c r="AA657" s="58"/>
    </row>
    <row r="658" customFormat="false" ht="12.75" hidden="false" customHeight="false" outlineLevel="0" collapsed="false">
      <c r="B658" s="140"/>
      <c r="N658" s="58"/>
      <c r="O658" s="59"/>
      <c r="P658" s="58"/>
      <c r="Q658" s="59"/>
      <c r="R658" s="71"/>
      <c r="T658" s="58"/>
      <c r="U658" s="71"/>
      <c r="V658" s="58"/>
      <c r="W658" s="58"/>
      <c r="X658" s="58"/>
      <c r="Y658" s="58"/>
      <c r="Z658" s="58"/>
      <c r="AA658" s="58"/>
    </row>
    <row r="659" customFormat="false" ht="12.75" hidden="false" customHeight="false" outlineLevel="0" collapsed="false">
      <c r="B659" s="140"/>
      <c r="N659" s="58"/>
      <c r="O659" s="59"/>
      <c r="P659" s="58"/>
      <c r="Q659" s="59"/>
      <c r="R659" s="71"/>
      <c r="T659" s="58"/>
      <c r="U659" s="71"/>
      <c r="V659" s="58"/>
      <c r="W659" s="58"/>
      <c r="X659" s="58"/>
      <c r="Y659" s="58"/>
      <c r="Z659" s="58"/>
      <c r="AA659" s="58"/>
    </row>
    <row r="660" customFormat="false" ht="12.75" hidden="false" customHeight="false" outlineLevel="0" collapsed="false">
      <c r="B660" s="140"/>
      <c r="N660" s="58"/>
      <c r="O660" s="59"/>
      <c r="P660" s="58"/>
      <c r="Q660" s="59"/>
      <c r="R660" s="71"/>
      <c r="T660" s="58"/>
      <c r="U660" s="71"/>
      <c r="V660" s="58"/>
      <c r="W660" s="58"/>
      <c r="X660" s="58"/>
      <c r="Y660" s="58"/>
      <c r="Z660" s="58"/>
      <c r="AA660" s="58"/>
    </row>
    <row r="661" customFormat="false" ht="12.75" hidden="false" customHeight="false" outlineLevel="0" collapsed="false">
      <c r="B661" s="140"/>
      <c r="N661" s="58"/>
      <c r="O661" s="59"/>
      <c r="P661" s="58"/>
      <c r="Q661" s="59"/>
      <c r="R661" s="71"/>
      <c r="T661" s="58"/>
      <c r="U661" s="71"/>
      <c r="V661" s="58"/>
      <c r="W661" s="58"/>
      <c r="X661" s="58"/>
      <c r="Y661" s="58"/>
      <c r="Z661" s="58"/>
      <c r="AA661" s="58"/>
    </row>
    <row r="662" customFormat="false" ht="12.75" hidden="false" customHeight="false" outlineLevel="0" collapsed="false">
      <c r="B662" s="140"/>
      <c r="N662" s="58"/>
      <c r="O662" s="59"/>
      <c r="P662" s="58"/>
      <c r="Q662" s="59"/>
      <c r="R662" s="71"/>
      <c r="T662" s="58"/>
      <c r="U662" s="71"/>
      <c r="V662" s="58"/>
      <c r="W662" s="58"/>
      <c r="X662" s="58"/>
      <c r="Y662" s="58"/>
      <c r="Z662" s="58"/>
      <c r="AA662" s="58"/>
    </row>
    <row r="663" customFormat="false" ht="12.75" hidden="false" customHeight="false" outlineLevel="0" collapsed="false">
      <c r="B663" s="140"/>
      <c r="N663" s="58"/>
      <c r="O663" s="59"/>
      <c r="P663" s="58"/>
      <c r="Q663" s="59"/>
      <c r="R663" s="71"/>
      <c r="T663" s="58"/>
      <c r="U663" s="71"/>
      <c r="V663" s="58"/>
      <c r="W663" s="58"/>
      <c r="X663" s="58"/>
      <c r="Y663" s="58"/>
      <c r="Z663" s="58"/>
      <c r="AA663" s="58"/>
    </row>
    <row r="664" customFormat="false" ht="12.75" hidden="false" customHeight="false" outlineLevel="0" collapsed="false">
      <c r="B664" s="140"/>
      <c r="N664" s="58"/>
      <c r="O664" s="59"/>
      <c r="P664" s="58"/>
      <c r="Q664" s="59"/>
      <c r="R664" s="71"/>
      <c r="T664" s="58"/>
      <c r="U664" s="71"/>
      <c r="V664" s="58"/>
      <c r="W664" s="58"/>
      <c r="X664" s="58"/>
      <c r="Y664" s="58"/>
      <c r="Z664" s="58"/>
      <c r="AA664" s="58"/>
    </row>
    <row r="665" customFormat="false" ht="12.75" hidden="false" customHeight="false" outlineLevel="0" collapsed="false">
      <c r="B665" s="140"/>
      <c r="N665" s="58"/>
      <c r="O665" s="59"/>
      <c r="P665" s="58"/>
      <c r="Q665" s="59"/>
      <c r="R665" s="71"/>
      <c r="T665" s="58"/>
      <c r="U665" s="71"/>
      <c r="V665" s="58"/>
      <c r="W665" s="58"/>
      <c r="X665" s="58"/>
      <c r="Y665" s="58"/>
      <c r="Z665" s="58"/>
      <c r="AA665" s="58"/>
    </row>
    <row r="666" customFormat="false" ht="12.75" hidden="false" customHeight="false" outlineLevel="0" collapsed="false">
      <c r="B666" s="140"/>
      <c r="N666" s="58"/>
      <c r="O666" s="59"/>
      <c r="P666" s="58"/>
      <c r="Q666" s="59"/>
      <c r="R666" s="71"/>
      <c r="T666" s="58"/>
      <c r="U666" s="71"/>
      <c r="V666" s="58"/>
      <c r="W666" s="58"/>
      <c r="X666" s="58"/>
      <c r="Y666" s="58"/>
      <c r="Z666" s="58"/>
      <c r="AA666" s="58"/>
    </row>
    <row r="667" customFormat="false" ht="12.75" hidden="false" customHeight="false" outlineLevel="0" collapsed="false">
      <c r="B667" s="140"/>
      <c r="N667" s="58"/>
      <c r="O667" s="59"/>
      <c r="P667" s="58"/>
      <c r="Q667" s="59"/>
      <c r="R667" s="71"/>
      <c r="T667" s="58"/>
      <c r="U667" s="71"/>
      <c r="V667" s="58"/>
      <c r="W667" s="58"/>
      <c r="X667" s="58"/>
      <c r="Y667" s="58"/>
      <c r="Z667" s="58"/>
      <c r="AA667" s="58"/>
    </row>
    <row r="668" customFormat="false" ht="12.75" hidden="false" customHeight="false" outlineLevel="0" collapsed="false">
      <c r="B668" s="140"/>
      <c r="N668" s="58"/>
      <c r="O668" s="59"/>
      <c r="P668" s="58"/>
      <c r="Q668" s="59"/>
      <c r="R668" s="71"/>
      <c r="T668" s="58"/>
      <c r="U668" s="71"/>
      <c r="V668" s="58"/>
      <c r="W668" s="58"/>
      <c r="X668" s="58"/>
      <c r="Y668" s="58"/>
      <c r="Z668" s="58"/>
      <c r="AA668" s="58"/>
    </row>
    <row r="669" customFormat="false" ht="12.75" hidden="false" customHeight="false" outlineLevel="0" collapsed="false">
      <c r="B669" s="140"/>
      <c r="N669" s="58"/>
      <c r="O669" s="59"/>
      <c r="P669" s="58"/>
      <c r="Q669" s="59"/>
      <c r="R669" s="71"/>
      <c r="T669" s="58"/>
      <c r="U669" s="71"/>
      <c r="V669" s="58"/>
      <c r="W669" s="58"/>
      <c r="X669" s="58"/>
      <c r="Y669" s="58"/>
      <c r="Z669" s="58"/>
      <c r="AA669" s="58"/>
    </row>
    <row r="670" customFormat="false" ht="12.75" hidden="false" customHeight="false" outlineLevel="0" collapsed="false">
      <c r="B670" s="140"/>
      <c r="N670" s="58"/>
      <c r="O670" s="59"/>
      <c r="P670" s="58"/>
      <c r="Q670" s="59"/>
      <c r="R670" s="71"/>
      <c r="T670" s="58"/>
      <c r="U670" s="71"/>
      <c r="V670" s="58"/>
      <c r="W670" s="58"/>
      <c r="X670" s="58"/>
      <c r="Y670" s="58"/>
      <c r="Z670" s="58"/>
      <c r="AA670" s="58"/>
    </row>
    <row r="671" customFormat="false" ht="12.75" hidden="false" customHeight="false" outlineLevel="0" collapsed="false">
      <c r="B671" s="140"/>
      <c r="N671" s="58"/>
      <c r="O671" s="59"/>
      <c r="P671" s="58"/>
      <c r="Q671" s="59"/>
      <c r="R671" s="71"/>
      <c r="T671" s="58"/>
      <c r="U671" s="71"/>
      <c r="V671" s="58"/>
      <c r="W671" s="58"/>
      <c r="X671" s="58"/>
      <c r="Y671" s="58"/>
      <c r="Z671" s="58"/>
      <c r="AA671" s="58"/>
    </row>
    <row r="672" customFormat="false" ht="12.75" hidden="false" customHeight="false" outlineLevel="0" collapsed="false">
      <c r="B672" s="140"/>
      <c r="N672" s="58"/>
      <c r="O672" s="59"/>
      <c r="P672" s="58"/>
      <c r="Q672" s="59"/>
      <c r="R672" s="71"/>
      <c r="T672" s="58"/>
      <c r="U672" s="71"/>
      <c r="V672" s="58"/>
      <c r="W672" s="58"/>
      <c r="X672" s="58"/>
      <c r="Y672" s="58"/>
      <c r="Z672" s="58"/>
      <c r="AA672" s="58"/>
    </row>
    <row r="673" customFormat="false" ht="12.75" hidden="false" customHeight="false" outlineLevel="0" collapsed="false">
      <c r="B673" s="140"/>
      <c r="N673" s="58"/>
      <c r="O673" s="59"/>
      <c r="P673" s="58"/>
      <c r="Q673" s="59"/>
      <c r="R673" s="71"/>
      <c r="T673" s="58"/>
      <c r="U673" s="71"/>
      <c r="V673" s="58"/>
      <c r="W673" s="58"/>
      <c r="X673" s="58"/>
      <c r="Y673" s="58"/>
      <c r="Z673" s="58"/>
      <c r="AA673" s="58"/>
    </row>
    <row r="674" customFormat="false" ht="12.75" hidden="false" customHeight="false" outlineLevel="0" collapsed="false">
      <c r="B674" s="140"/>
      <c r="N674" s="58"/>
      <c r="O674" s="59"/>
      <c r="P674" s="58"/>
      <c r="Q674" s="59"/>
      <c r="R674" s="71"/>
      <c r="T674" s="58"/>
      <c r="U674" s="71"/>
      <c r="V674" s="58"/>
      <c r="W674" s="58"/>
      <c r="X674" s="58"/>
      <c r="Y674" s="58"/>
      <c r="Z674" s="58"/>
      <c r="AA674" s="58"/>
    </row>
    <row r="675" customFormat="false" ht="12.75" hidden="false" customHeight="false" outlineLevel="0" collapsed="false">
      <c r="B675" s="140"/>
      <c r="N675" s="58"/>
      <c r="O675" s="59"/>
      <c r="P675" s="58"/>
      <c r="Q675" s="59"/>
      <c r="R675" s="71"/>
      <c r="T675" s="58"/>
      <c r="U675" s="71"/>
      <c r="V675" s="58"/>
      <c r="W675" s="58"/>
      <c r="X675" s="58"/>
      <c r="Y675" s="58"/>
      <c r="Z675" s="58"/>
      <c r="AA675" s="58"/>
    </row>
    <row r="676" customFormat="false" ht="12.75" hidden="false" customHeight="false" outlineLevel="0" collapsed="false">
      <c r="B676" s="140"/>
      <c r="N676" s="58"/>
      <c r="O676" s="59"/>
      <c r="P676" s="58"/>
      <c r="Q676" s="59"/>
      <c r="R676" s="71"/>
      <c r="T676" s="58"/>
      <c r="U676" s="71"/>
      <c r="V676" s="58"/>
      <c r="W676" s="58"/>
      <c r="X676" s="58"/>
      <c r="Y676" s="58"/>
      <c r="Z676" s="58"/>
      <c r="AA676" s="58"/>
    </row>
    <row r="677" customFormat="false" ht="12.75" hidden="false" customHeight="false" outlineLevel="0" collapsed="false">
      <c r="B677" s="140"/>
      <c r="N677" s="58"/>
      <c r="O677" s="59"/>
      <c r="P677" s="58"/>
      <c r="Q677" s="59"/>
      <c r="R677" s="71"/>
      <c r="T677" s="58"/>
      <c r="U677" s="71"/>
      <c r="V677" s="58"/>
      <c r="W677" s="58"/>
      <c r="X677" s="58"/>
      <c r="Y677" s="58"/>
      <c r="Z677" s="58"/>
      <c r="AA677" s="58"/>
    </row>
    <row r="678" customFormat="false" ht="12.75" hidden="false" customHeight="false" outlineLevel="0" collapsed="false">
      <c r="B678" s="140"/>
      <c r="N678" s="58"/>
      <c r="O678" s="59"/>
      <c r="P678" s="58"/>
      <c r="Q678" s="59"/>
      <c r="R678" s="71"/>
      <c r="T678" s="58"/>
      <c r="U678" s="71"/>
      <c r="V678" s="58"/>
      <c r="W678" s="58"/>
      <c r="X678" s="58"/>
      <c r="Y678" s="58"/>
      <c r="Z678" s="58"/>
      <c r="AA678" s="58"/>
    </row>
    <row r="679" customFormat="false" ht="12.75" hidden="false" customHeight="false" outlineLevel="0" collapsed="false">
      <c r="B679" s="140"/>
      <c r="N679" s="58"/>
      <c r="O679" s="59"/>
      <c r="P679" s="58"/>
      <c r="Q679" s="59"/>
      <c r="R679" s="71"/>
      <c r="T679" s="58"/>
      <c r="U679" s="71"/>
      <c r="V679" s="58"/>
      <c r="W679" s="58"/>
      <c r="X679" s="58"/>
      <c r="Y679" s="58"/>
      <c r="Z679" s="58"/>
      <c r="AA679" s="58"/>
    </row>
    <row r="680" customFormat="false" ht="12.75" hidden="false" customHeight="false" outlineLevel="0" collapsed="false">
      <c r="B680" s="140"/>
      <c r="N680" s="58"/>
      <c r="O680" s="59"/>
      <c r="P680" s="58"/>
      <c r="Q680" s="59"/>
      <c r="R680" s="71"/>
      <c r="T680" s="58"/>
      <c r="U680" s="71"/>
      <c r="V680" s="58"/>
      <c r="W680" s="58"/>
      <c r="X680" s="58"/>
      <c r="Y680" s="58"/>
      <c r="Z680" s="58"/>
      <c r="AA680" s="58"/>
    </row>
    <row r="681" customFormat="false" ht="12.75" hidden="false" customHeight="false" outlineLevel="0" collapsed="false">
      <c r="B681" s="140"/>
      <c r="N681" s="58"/>
      <c r="O681" s="59"/>
      <c r="P681" s="58"/>
      <c r="Q681" s="59"/>
      <c r="R681" s="71"/>
      <c r="T681" s="58"/>
      <c r="U681" s="71"/>
      <c r="V681" s="58"/>
      <c r="W681" s="58"/>
      <c r="X681" s="58"/>
      <c r="Y681" s="58"/>
      <c r="Z681" s="58"/>
      <c r="AA681" s="58"/>
    </row>
    <row r="682" customFormat="false" ht="12.75" hidden="false" customHeight="false" outlineLevel="0" collapsed="false">
      <c r="B682" s="140"/>
      <c r="N682" s="58"/>
      <c r="O682" s="59"/>
      <c r="P682" s="58"/>
      <c r="Q682" s="59"/>
      <c r="R682" s="71"/>
      <c r="T682" s="58"/>
      <c r="U682" s="71"/>
      <c r="V682" s="58"/>
      <c r="W682" s="58"/>
      <c r="X682" s="58"/>
      <c r="Y682" s="58"/>
      <c r="Z682" s="58"/>
      <c r="AA682" s="58"/>
    </row>
    <row r="683" customFormat="false" ht="12.75" hidden="false" customHeight="false" outlineLevel="0" collapsed="false">
      <c r="B683" s="140"/>
      <c r="N683" s="58"/>
      <c r="O683" s="59"/>
      <c r="P683" s="58"/>
      <c r="Q683" s="59"/>
      <c r="R683" s="71"/>
      <c r="T683" s="58"/>
      <c r="U683" s="71"/>
      <c r="V683" s="58"/>
      <c r="W683" s="58"/>
      <c r="X683" s="58"/>
      <c r="Y683" s="58"/>
      <c r="Z683" s="58"/>
      <c r="AA683" s="58"/>
    </row>
    <row r="684" customFormat="false" ht="12.75" hidden="false" customHeight="false" outlineLevel="0" collapsed="false">
      <c r="B684" s="140"/>
      <c r="N684" s="58"/>
      <c r="O684" s="59"/>
      <c r="P684" s="58"/>
      <c r="Q684" s="59"/>
      <c r="R684" s="71"/>
      <c r="T684" s="58"/>
      <c r="U684" s="71"/>
      <c r="V684" s="58"/>
      <c r="W684" s="58"/>
      <c r="X684" s="58"/>
      <c r="Y684" s="58"/>
      <c r="Z684" s="58"/>
      <c r="AA684" s="58"/>
    </row>
    <row r="685" customFormat="false" ht="12.75" hidden="false" customHeight="false" outlineLevel="0" collapsed="false">
      <c r="B685" s="140"/>
      <c r="N685" s="58"/>
      <c r="O685" s="59"/>
      <c r="P685" s="58"/>
      <c r="Q685" s="59"/>
      <c r="R685" s="71"/>
      <c r="T685" s="58"/>
      <c r="U685" s="71"/>
      <c r="V685" s="58"/>
      <c r="W685" s="58"/>
      <c r="X685" s="58"/>
      <c r="Y685" s="58"/>
      <c r="Z685" s="58"/>
      <c r="AA685" s="58"/>
    </row>
    <row r="686" customFormat="false" ht="12.75" hidden="false" customHeight="false" outlineLevel="0" collapsed="false">
      <c r="B686" s="140"/>
      <c r="N686" s="58"/>
      <c r="O686" s="59"/>
      <c r="P686" s="58"/>
      <c r="Q686" s="59"/>
      <c r="R686" s="71"/>
      <c r="T686" s="58"/>
      <c r="U686" s="71"/>
      <c r="V686" s="58"/>
      <c r="W686" s="58"/>
      <c r="X686" s="58"/>
      <c r="Y686" s="58"/>
      <c r="Z686" s="58"/>
      <c r="AA686" s="58"/>
    </row>
    <row r="687" customFormat="false" ht="12.75" hidden="false" customHeight="false" outlineLevel="0" collapsed="false">
      <c r="B687" s="140"/>
      <c r="N687" s="58"/>
      <c r="O687" s="59"/>
      <c r="P687" s="58"/>
      <c r="Q687" s="59"/>
      <c r="R687" s="71"/>
      <c r="T687" s="58"/>
      <c r="U687" s="71"/>
      <c r="V687" s="58"/>
      <c r="W687" s="58"/>
      <c r="X687" s="58"/>
      <c r="Y687" s="58"/>
      <c r="Z687" s="58"/>
      <c r="AA687" s="58"/>
    </row>
    <row r="688" customFormat="false" ht="12.75" hidden="false" customHeight="false" outlineLevel="0" collapsed="false">
      <c r="B688" s="140"/>
      <c r="N688" s="58"/>
      <c r="O688" s="59"/>
      <c r="P688" s="58"/>
      <c r="Q688" s="59"/>
      <c r="R688" s="71"/>
      <c r="T688" s="58"/>
      <c r="U688" s="71"/>
      <c r="V688" s="58"/>
      <c r="W688" s="58"/>
      <c r="X688" s="58"/>
      <c r="Y688" s="58"/>
      <c r="Z688" s="58"/>
      <c r="AA688" s="58"/>
    </row>
    <row r="689" customFormat="false" ht="12.75" hidden="false" customHeight="false" outlineLevel="0" collapsed="false">
      <c r="B689" s="140"/>
      <c r="N689" s="58"/>
      <c r="O689" s="59"/>
      <c r="P689" s="58"/>
      <c r="Q689" s="59"/>
      <c r="R689" s="71"/>
      <c r="T689" s="58"/>
      <c r="U689" s="71"/>
      <c r="V689" s="58"/>
      <c r="W689" s="58"/>
      <c r="X689" s="58"/>
      <c r="Y689" s="58"/>
      <c r="Z689" s="58"/>
      <c r="AA689" s="58"/>
    </row>
    <row r="690" customFormat="false" ht="12.75" hidden="false" customHeight="false" outlineLevel="0" collapsed="false">
      <c r="B690" s="140"/>
      <c r="N690" s="58"/>
      <c r="O690" s="59"/>
      <c r="P690" s="58"/>
      <c r="Q690" s="59"/>
      <c r="R690" s="71"/>
      <c r="T690" s="58"/>
      <c r="U690" s="71"/>
      <c r="V690" s="58"/>
      <c r="W690" s="58"/>
      <c r="X690" s="58"/>
      <c r="Y690" s="58"/>
      <c r="Z690" s="58"/>
      <c r="AA690" s="58"/>
    </row>
    <row r="691" customFormat="false" ht="12.75" hidden="false" customHeight="false" outlineLevel="0" collapsed="false">
      <c r="B691" s="140"/>
      <c r="N691" s="58"/>
      <c r="O691" s="59"/>
      <c r="P691" s="58"/>
      <c r="Q691" s="59"/>
      <c r="R691" s="71"/>
      <c r="T691" s="58"/>
      <c r="U691" s="71"/>
      <c r="V691" s="58"/>
      <c r="W691" s="58"/>
      <c r="X691" s="58"/>
      <c r="Y691" s="58"/>
      <c r="Z691" s="58"/>
      <c r="AA691" s="58"/>
    </row>
    <row r="692" customFormat="false" ht="12.75" hidden="false" customHeight="false" outlineLevel="0" collapsed="false">
      <c r="B692" s="140"/>
      <c r="N692" s="58"/>
      <c r="O692" s="59"/>
      <c r="P692" s="58"/>
      <c r="Q692" s="59"/>
      <c r="R692" s="71"/>
      <c r="T692" s="58"/>
      <c r="U692" s="71"/>
      <c r="V692" s="58"/>
      <c r="W692" s="58"/>
      <c r="X692" s="58"/>
      <c r="Y692" s="58"/>
      <c r="Z692" s="58"/>
      <c r="AA692" s="58"/>
    </row>
    <row r="693" customFormat="false" ht="12.75" hidden="false" customHeight="false" outlineLevel="0" collapsed="false">
      <c r="B693" s="140"/>
      <c r="N693" s="58"/>
      <c r="O693" s="59"/>
      <c r="P693" s="58"/>
      <c r="Q693" s="59"/>
      <c r="R693" s="71"/>
      <c r="T693" s="58"/>
      <c r="U693" s="71"/>
      <c r="V693" s="58"/>
      <c r="W693" s="58"/>
      <c r="X693" s="58"/>
      <c r="Y693" s="58"/>
      <c r="Z693" s="58"/>
      <c r="AA693" s="58"/>
    </row>
    <row r="694" customFormat="false" ht="12.75" hidden="false" customHeight="false" outlineLevel="0" collapsed="false">
      <c r="B694" s="140"/>
      <c r="N694" s="58"/>
      <c r="O694" s="59"/>
      <c r="P694" s="58"/>
      <c r="Q694" s="59"/>
      <c r="R694" s="71"/>
      <c r="T694" s="58"/>
      <c r="U694" s="71"/>
      <c r="V694" s="58"/>
      <c r="W694" s="58"/>
      <c r="X694" s="58"/>
      <c r="Y694" s="58"/>
      <c r="Z694" s="58"/>
      <c r="AA694" s="58"/>
    </row>
    <row r="695" customFormat="false" ht="12.75" hidden="false" customHeight="false" outlineLevel="0" collapsed="false">
      <c r="B695" s="140"/>
      <c r="N695" s="58"/>
      <c r="O695" s="59"/>
      <c r="P695" s="58"/>
      <c r="Q695" s="59"/>
      <c r="R695" s="71"/>
      <c r="T695" s="58"/>
      <c r="U695" s="71"/>
      <c r="V695" s="58"/>
      <c r="W695" s="58"/>
      <c r="X695" s="58"/>
      <c r="Y695" s="58"/>
      <c r="Z695" s="58"/>
      <c r="AA695" s="58"/>
    </row>
    <row r="696" customFormat="false" ht="12.75" hidden="false" customHeight="false" outlineLevel="0" collapsed="false">
      <c r="B696" s="140"/>
      <c r="N696" s="58"/>
      <c r="O696" s="59"/>
      <c r="P696" s="58"/>
      <c r="Q696" s="59"/>
      <c r="R696" s="71"/>
      <c r="T696" s="58"/>
      <c r="U696" s="71"/>
      <c r="V696" s="58"/>
      <c r="W696" s="58"/>
      <c r="X696" s="58"/>
      <c r="Y696" s="58"/>
      <c r="Z696" s="58"/>
      <c r="AA696" s="58"/>
    </row>
    <row r="697" customFormat="false" ht="12.75" hidden="false" customHeight="false" outlineLevel="0" collapsed="false">
      <c r="B697" s="140"/>
      <c r="N697" s="58"/>
      <c r="O697" s="59"/>
      <c r="P697" s="58"/>
      <c r="Q697" s="59"/>
      <c r="R697" s="71"/>
      <c r="T697" s="58"/>
      <c r="U697" s="71"/>
      <c r="V697" s="58"/>
      <c r="W697" s="58"/>
      <c r="X697" s="58"/>
      <c r="Y697" s="58"/>
      <c r="Z697" s="58"/>
      <c r="AA697" s="58"/>
    </row>
    <row r="698" customFormat="false" ht="12.75" hidden="false" customHeight="false" outlineLevel="0" collapsed="false">
      <c r="B698" s="140"/>
      <c r="N698" s="58"/>
      <c r="O698" s="59"/>
      <c r="P698" s="58"/>
      <c r="Q698" s="59"/>
      <c r="R698" s="71"/>
      <c r="T698" s="58"/>
      <c r="U698" s="71"/>
      <c r="V698" s="58"/>
      <c r="W698" s="58"/>
      <c r="X698" s="58"/>
      <c r="Y698" s="58"/>
      <c r="Z698" s="58"/>
      <c r="AA698" s="58"/>
    </row>
    <row r="699" customFormat="false" ht="12.75" hidden="false" customHeight="false" outlineLevel="0" collapsed="false">
      <c r="B699" s="140"/>
      <c r="N699" s="58"/>
      <c r="O699" s="59"/>
      <c r="P699" s="58"/>
      <c r="Q699" s="59"/>
      <c r="R699" s="71"/>
      <c r="T699" s="58"/>
      <c r="U699" s="71"/>
      <c r="V699" s="58"/>
      <c r="W699" s="58"/>
      <c r="X699" s="58"/>
      <c r="Y699" s="58"/>
      <c r="Z699" s="58"/>
      <c r="AA699" s="58"/>
    </row>
    <row r="700" customFormat="false" ht="12.75" hidden="false" customHeight="false" outlineLevel="0" collapsed="false">
      <c r="B700" s="140"/>
      <c r="N700" s="58"/>
      <c r="O700" s="59"/>
      <c r="P700" s="58"/>
      <c r="Q700" s="59"/>
      <c r="R700" s="71"/>
      <c r="T700" s="58"/>
      <c r="U700" s="71"/>
      <c r="V700" s="58"/>
      <c r="W700" s="58"/>
      <c r="X700" s="58"/>
      <c r="Y700" s="58"/>
      <c r="Z700" s="58"/>
      <c r="AA700" s="58"/>
    </row>
    <row r="701" customFormat="false" ht="12.75" hidden="false" customHeight="false" outlineLevel="0" collapsed="false">
      <c r="B701" s="140"/>
      <c r="N701" s="58"/>
      <c r="O701" s="59"/>
      <c r="P701" s="58"/>
      <c r="Q701" s="59"/>
      <c r="R701" s="71"/>
      <c r="T701" s="58"/>
      <c r="U701" s="71"/>
      <c r="V701" s="58"/>
      <c r="W701" s="58"/>
      <c r="X701" s="58"/>
      <c r="Y701" s="58"/>
      <c r="Z701" s="58"/>
      <c r="AA701" s="58"/>
    </row>
    <row r="702" customFormat="false" ht="12.75" hidden="false" customHeight="false" outlineLevel="0" collapsed="false">
      <c r="B702" s="140"/>
      <c r="N702" s="58"/>
      <c r="O702" s="59"/>
      <c r="P702" s="58"/>
      <c r="Q702" s="59"/>
      <c r="R702" s="71"/>
      <c r="T702" s="58"/>
      <c r="U702" s="71"/>
      <c r="V702" s="58"/>
      <c r="W702" s="58"/>
      <c r="X702" s="58"/>
      <c r="Y702" s="58"/>
      <c r="Z702" s="58"/>
      <c r="AA702" s="58"/>
    </row>
    <row r="703" customFormat="false" ht="12.75" hidden="false" customHeight="false" outlineLevel="0" collapsed="false">
      <c r="B703" s="140"/>
      <c r="N703" s="58"/>
      <c r="O703" s="59"/>
      <c r="P703" s="58"/>
      <c r="Q703" s="59"/>
      <c r="R703" s="71"/>
      <c r="T703" s="58"/>
      <c r="U703" s="71"/>
      <c r="V703" s="58"/>
      <c r="W703" s="58"/>
      <c r="X703" s="58"/>
      <c r="Y703" s="58"/>
      <c r="Z703" s="58"/>
      <c r="AA703" s="58"/>
    </row>
    <row r="704" customFormat="false" ht="12.75" hidden="false" customHeight="false" outlineLevel="0" collapsed="false">
      <c r="B704" s="140"/>
      <c r="N704" s="58"/>
      <c r="O704" s="59"/>
      <c r="P704" s="58"/>
      <c r="Q704" s="59"/>
      <c r="R704" s="71"/>
      <c r="T704" s="58"/>
      <c r="U704" s="71"/>
      <c r="V704" s="58"/>
      <c r="W704" s="58"/>
      <c r="X704" s="58"/>
      <c r="Y704" s="58"/>
      <c r="Z704" s="58"/>
      <c r="AA704" s="58"/>
    </row>
    <row r="705" customFormat="false" ht="12.75" hidden="false" customHeight="false" outlineLevel="0" collapsed="false">
      <c r="B705" s="140"/>
      <c r="N705" s="58"/>
      <c r="O705" s="59"/>
      <c r="P705" s="58"/>
      <c r="Q705" s="59"/>
      <c r="R705" s="71"/>
      <c r="T705" s="58"/>
      <c r="U705" s="71"/>
      <c r="V705" s="58"/>
      <c r="W705" s="58"/>
      <c r="X705" s="58"/>
      <c r="Y705" s="58"/>
      <c r="Z705" s="58"/>
      <c r="AA705" s="58"/>
    </row>
    <row r="706" customFormat="false" ht="12.75" hidden="false" customHeight="false" outlineLevel="0" collapsed="false">
      <c r="B706" s="140"/>
      <c r="N706" s="58"/>
      <c r="O706" s="59"/>
      <c r="P706" s="58"/>
      <c r="Q706" s="59"/>
      <c r="R706" s="71"/>
      <c r="T706" s="58"/>
      <c r="U706" s="71"/>
      <c r="V706" s="58"/>
      <c r="W706" s="58"/>
      <c r="X706" s="58"/>
      <c r="Y706" s="58"/>
      <c r="Z706" s="58"/>
      <c r="AA706" s="58"/>
    </row>
    <row r="707" customFormat="false" ht="12.75" hidden="false" customHeight="false" outlineLevel="0" collapsed="false">
      <c r="B707" s="140"/>
      <c r="N707" s="58"/>
      <c r="O707" s="59"/>
      <c r="P707" s="58"/>
      <c r="Q707" s="59"/>
      <c r="R707" s="71"/>
      <c r="T707" s="58"/>
      <c r="U707" s="71"/>
      <c r="V707" s="58"/>
      <c r="W707" s="58"/>
      <c r="X707" s="58"/>
      <c r="Y707" s="58"/>
      <c r="Z707" s="58"/>
      <c r="AA707" s="58"/>
    </row>
    <row r="708" customFormat="false" ht="12.75" hidden="false" customHeight="false" outlineLevel="0" collapsed="false">
      <c r="B708" s="140"/>
      <c r="N708" s="58"/>
      <c r="O708" s="59"/>
      <c r="P708" s="58"/>
      <c r="Q708" s="59"/>
      <c r="R708" s="71"/>
      <c r="T708" s="58"/>
      <c r="U708" s="71"/>
      <c r="V708" s="58"/>
      <c r="W708" s="58"/>
      <c r="X708" s="58"/>
      <c r="Y708" s="58"/>
      <c r="Z708" s="58"/>
      <c r="AA708" s="58"/>
    </row>
    <row r="709" customFormat="false" ht="12.75" hidden="false" customHeight="false" outlineLevel="0" collapsed="false">
      <c r="B709" s="140"/>
      <c r="N709" s="58"/>
      <c r="O709" s="59"/>
      <c r="P709" s="58"/>
      <c r="Q709" s="59"/>
      <c r="R709" s="71"/>
      <c r="T709" s="58"/>
      <c r="U709" s="71"/>
      <c r="V709" s="58"/>
      <c r="W709" s="58"/>
      <c r="X709" s="58"/>
      <c r="Y709" s="58"/>
      <c r="Z709" s="58"/>
      <c r="AA709" s="58"/>
    </row>
    <row r="710" customFormat="false" ht="12.75" hidden="false" customHeight="false" outlineLevel="0" collapsed="false">
      <c r="B710" s="140"/>
      <c r="N710" s="58"/>
      <c r="O710" s="59"/>
      <c r="P710" s="58"/>
      <c r="Q710" s="59"/>
      <c r="R710" s="71"/>
      <c r="T710" s="58"/>
      <c r="U710" s="71"/>
      <c r="V710" s="58"/>
      <c r="W710" s="58"/>
      <c r="X710" s="58"/>
      <c r="Y710" s="58"/>
      <c r="Z710" s="58"/>
      <c r="AA710" s="58"/>
    </row>
    <row r="711" customFormat="false" ht="12.75" hidden="false" customHeight="false" outlineLevel="0" collapsed="false">
      <c r="B711" s="140"/>
      <c r="N711" s="58"/>
      <c r="O711" s="59"/>
      <c r="P711" s="58"/>
      <c r="Q711" s="59"/>
      <c r="R711" s="71"/>
      <c r="T711" s="58"/>
      <c r="U711" s="71"/>
      <c r="V711" s="58"/>
      <c r="W711" s="58"/>
      <c r="X711" s="58"/>
      <c r="Y711" s="58"/>
      <c r="Z711" s="58"/>
      <c r="AA711" s="58"/>
    </row>
    <row r="712" customFormat="false" ht="12.75" hidden="false" customHeight="false" outlineLevel="0" collapsed="false">
      <c r="B712" s="140"/>
      <c r="N712" s="58"/>
      <c r="O712" s="59"/>
      <c r="P712" s="58"/>
      <c r="Q712" s="59"/>
      <c r="R712" s="71"/>
      <c r="T712" s="58"/>
      <c r="U712" s="71"/>
      <c r="V712" s="58"/>
      <c r="W712" s="58"/>
      <c r="X712" s="58"/>
      <c r="Y712" s="58"/>
      <c r="Z712" s="58"/>
      <c r="AA712" s="58"/>
    </row>
    <row r="713" customFormat="false" ht="12.75" hidden="false" customHeight="false" outlineLevel="0" collapsed="false">
      <c r="B713" s="140"/>
      <c r="N713" s="58"/>
      <c r="O713" s="59"/>
      <c r="P713" s="58"/>
      <c r="Q713" s="59"/>
      <c r="R713" s="71"/>
      <c r="T713" s="58"/>
      <c r="U713" s="71"/>
      <c r="V713" s="58"/>
      <c r="W713" s="58"/>
      <c r="X713" s="58"/>
      <c r="Y713" s="58"/>
      <c r="Z713" s="58"/>
      <c r="AA713" s="58"/>
    </row>
    <row r="714" customFormat="false" ht="12.75" hidden="false" customHeight="false" outlineLevel="0" collapsed="false">
      <c r="B714" s="140"/>
      <c r="N714" s="58"/>
      <c r="O714" s="59"/>
      <c r="P714" s="58"/>
      <c r="Q714" s="59"/>
      <c r="R714" s="71"/>
      <c r="T714" s="58"/>
      <c r="U714" s="71"/>
      <c r="V714" s="58"/>
      <c r="W714" s="58"/>
      <c r="X714" s="58"/>
      <c r="Y714" s="58"/>
      <c r="Z714" s="58"/>
      <c r="AA714" s="58"/>
    </row>
    <row r="715" customFormat="false" ht="12.75" hidden="false" customHeight="false" outlineLevel="0" collapsed="false">
      <c r="B715" s="140"/>
      <c r="N715" s="58"/>
      <c r="O715" s="59"/>
      <c r="P715" s="58"/>
      <c r="Q715" s="59"/>
      <c r="R715" s="71"/>
      <c r="T715" s="58"/>
      <c r="U715" s="71"/>
      <c r="V715" s="58"/>
      <c r="W715" s="58"/>
      <c r="X715" s="58"/>
      <c r="Y715" s="58"/>
      <c r="Z715" s="58"/>
      <c r="AA715" s="58"/>
    </row>
    <row r="716" customFormat="false" ht="12.75" hidden="false" customHeight="false" outlineLevel="0" collapsed="false">
      <c r="B716" s="140"/>
      <c r="N716" s="58"/>
      <c r="O716" s="59"/>
      <c r="P716" s="58"/>
      <c r="Q716" s="59"/>
      <c r="R716" s="71"/>
      <c r="T716" s="58"/>
      <c r="U716" s="71"/>
      <c r="V716" s="58"/>
      <c r="W716" s="58"/>
      <c r="X716" s="58"/>
      <c r="Y716" s="58"/>
      <c r="Z716" s="58"/>
      <c r="AA716" s="58"/>
    </row>
    <row r="717" customFormat="false" ht="12.75" hidden="false" customHeight="false" outlineLevel="0" collapsed="false">
      <c r="B717" s="140"/>
      <c r="N717" s="58"/>
      <c r="O717" s="59"/>
      <c r="P717" s="58"/>
      <c r="Q717" s="59"/>
      <c r="R717" s="71"/>
      <c r="T717" s="58"/>
      <c r="U717" s="71"/>
      <c r="V717" s="58"/>
      <c r="W717" s="58"/>
      <c r="X717" s="58"/>
      <c r="Y717" s="58"/>
      <c r="Z717" s="58"/>
      <c r="AA717" s="58"/>
    </row>
    <row r="718" customFormat="false" ht="12.75" hidden="false" customHeight="false" outlineLevel="0" collapsed="false">
      <c r="B718" s="140"/>
      <c r="N718" s="58"/>
      <c r="O718" s="59"/>
      <c r="P718" s="58"/>
      <c r="Q718" s="59"/>
      <c r="R718" s="71"/>
      <c r="T718" s="58"/>
      <c r="U718" s="71"/>
      <c r="V718" s="58"/>
      <c r="W718" s="58"/>
      <c r="X718" s="58"/>
      <c r="Y718" s="58"/>
      <c r="Z718" s="58"/>
      <c r="AA718" s="58"/>
    </row>
    <row r="719" customFormat="false" ht="12.75" hidden="false" customHeight="false" outlineLevel="0" collapsed="false">
      <c r="B719" s="140"/>
      <c r="N719" s="58"/>
      <c r="O719" s="59"/>
      <c r="P719" s="58"/>
      <c r="Q719" s="59"/>
      <c r="R719" s="71"/>
      <c r="T719" s="58"/>
      <c r="U719" s="71"/>
      <c r="V719" s="58"/>
      <c r="W719" s="58"/>
      <c r="X719" s="58"/>
      <c r="Y719" s="58"/>
      <c r="Z719" s="58"/>
      <c r="AA719" s="58"/>
    </row>
    <row r="720" customFormat="false" ht="12.75" hidden="false" customHeight="false" outlineLevel="0" collapsed="false">
      <c r="B720" s="140"/>
      <c r="N720" s="58"/>
      <c r="O720" s="59"/>
      <c r="P720" s="58"/>
      <c r="Q720" s="59"/>
      <c r="R720" s="71"/>
      <c r="T720" s="58"/>
      <c r="U720" s="71"/>
      <c r="V720" s="58"/>
      <c r="W720" s="58"/>
      <c r="X720" s="58"/>
      <c r="Y720" s="58"/>
      <c r="Z720" s="58"/>
      <c r="AA720" s="58"/>
    </row>
    <row r="721" customFormat="false" ht="12.75" hidden="false" customHeight="false" outlineLevel="0" collapsed="false">
      <c r="B721" s="140"/>
      <c r="N721" s="58"/>
      <c r="O721" s="59"/>
      <c r="P721" s="58"/>
      <c r="Q721" s="59"/>
      <c r="R721" s="71"/>
      <c r="T721" s="58"/>
      <c r="U721" s="71"/>
      <c r="V721" s="58"/>
      <c r="W721" s="58"/>
      <c r="X721" s="58"/>
      <c r="Y721" s="58"/>
      <c r="Z721" s="58"/>
      <c r="AA721" s="58"/>
    </row>
    <row r="722" customFormat="false" ht="12.75" hidden="false" customHeight="false" outlineLevel="0" collapsed="false">
      <c r="B722" s="140"/>
      <c r="N722" s="58"/>
      <c r="O722" s="59"/>
      <c r="P722" s="58"/>
      <c r="Q722" s="59"/>
      <c r="R722" s="71"/>
      <c r="T722" s="58"/>
      <c r="U722" s="71"/>
      <c r="V722" s="58"/>
      <c r="W722" s="58"/>
      <c r="X722" s="58"/>
      <c r="Y722" s="58"/>
      <c r="Z722" s="58"/>
      <c r="AA722" s="58"/>
    </row>
    <row r="723" customFormat="false" ht="12.75" hidden="false" customHeight="false" outlineLevel="0" collapsed="false">
      <c r="B723" s="140"/>
      <c r="N723" s="58"/>
      <c r="O723" s="59"/>
      <c r="P723" s="58"/>
      <c r="Q723" s="59"/>
      <c r="R723" s="71"/>
      <c r="T723" s="58"/>
      <c r="U723" s="71"/>
      <c r="V723" s="58"/>
      <c r="W723" s="58"/>
      <c r="X723" s="58"/>
      <c r="Y723" s="58"/>
      <c r="Z723" s="58"/>
      <c r="AA723" s="58"/>
    </row>
    <row r="724" customFormat="false" ht="12.75" hidden="false" customHeight="false" outlineLevel="0" collapsed="false">
      <c r="B724" s="140"/>
      <c r="N724" s="58"/>
      <c r="O724" s="59"/>
      <c r="P724" s="58"/>
      <c r="Q724" s="59"/>
      <c r="R724" s="71"/>
      <c r="T724" s="58"/>
      <c r="U724" s="71"/>
      <c r="V724" s="58"/>
      <c r="W724" s="58"/>
      <c r="X724" s="58"/>
      <c r="Y724" s="58"/>
      <c r="Z724" s="58"/>
      <c r="AA724" s="58"/>
    </row>
    <row r="725" customFormat="false" ht="12.75" hidden="false" customHeight="false" outlineLevel="0" collapsed="false">
      <c r="B725" s="140"/>
      <c r="N725" s="58"/>
      <c r="O725" s="59"/>
      <c r="P725" s="58"/>
      <c r="Q725" s="59"/>
      <c r="R725" s="71"/>
      <c r="T725" s="58"/>
      <c r="U725" s="71"/>
      <c r="V725" s="58"/>
      <c r="W725" s="58"/>
      <c r="X725" s="58"/>
      <c r="Y725" s="58"/>
      <c r="Z725" s="58"/>
      <c r="AA725" s="58"/>
    </row>
    <row r="726" customFormat="false" ht="12.75" hidden="false" customHeight="false" outlineLevel="0" collapsed="false">
      <c r="B726" s="140"/>
      <c r="N726" s="58"/>
      <c r="O726" s="59"/>
      <c r="P726" s="58"/>
      <c r="Q726" s="59"/>
      <c r="R726" s="71"/>
      <c r="T726" s="58"/>
      <c r="U726" s="71"/>
      <c r="V726" s="58"/>
      <c r="W726" s="58"/>
      <c r="X726" s="58"/>
      <c r="Y726" s="58"/>
      <c r="Z726" s="58"/>
      <c r="AA726" s="58"/>
    </row>
    <row r="727" customFormat="false" ht="12.75" hidden="false" customHeight="false" outlineLevel="0" collapsed="false">
      <c r="B727" s="140"/>
      <c r="N727" s="58"/>
      <c r="O727" s="59"/>
      <c r="P727" s="58"/>
      <c r="Q727" s="59"/>
      <c r="R727" s="71"/>
      <c r="T727" s="58"/>
      <c r="U727" s="71"/>
      <c r="V727" s="58"/>
      <c r="W727" s="58"/>
      <c r="X727" s="58"/>
      <c r="Y727" s="58"/>
      <c r="Z727" s="58"/>
      <c r="AA727" s="58"/>
    </row>
    <row r="728" customFormat="false" ht="12.75" hidden="false" customHeight="false" outlineLevel="0" collapsed="false">
      <c r="B728" s="140"/>
      <c r="N728" s="58"/>
      <c r="O728" s="59"/>
      <c r="P728" s="58"/>
      <c r="Q728" s="59"/>
      <c r="R728" s="71"/>
      <c r="T728" s="58"/>
      <c r="U728" s="71"/>
      <c r="V728" s="58"/>
      <c r="W728" s="58"/>
      <c r="X728" s="58"/>
      <c r="Y728" s="58"/>
      <c r="Z728" s="58"/>
      <c r="AA728" s="58"/>
    </row>
    <row r="729" customFormat="false" ht="12.75" hidden="false" customHeight="false" outlineLevel="0" collapsed="false">
      <c r="B729" s="140"/>
      <c r="N729" s="58"/>
      <c r="O729" s="59"/>
      <c r="P729" s="58"/>
      <c r="Q729" s="59"/>
      <c r="R729" s="71"/>
      <c r="T729" s="58"/>
      <c r="U729" s="71"/>
      <c r="V729" s="58"/>
      <c r="W729" s="58"/>
      <c r="X729" s="58"/>
      <c r="Y729" s="58"/>
      <c r="Z729" s="58"/>
      <c r="AA729" s="58"/>
    </row>
    <row r="730" customFormat="false" ht="12.75" hidden="false" customHeight="false" outlineLevel="0" collapsed="false">
      <c r="B730" s="140"/>
      <c r="N730" s="58"/>
      <c r="O730" s="59"/>
      <c r="P730" s="58"/>
      <c r="Q730" s="59"/>
      <c r="R730" s="71"/>
      <c r="T730" s="58"/>
      <c r="U730" s="71"/>
      <c r="V730" s="58"/>
      <c r="W730" s="58"/>
      <c r="X730" s="58"/>
      <c r="Y730" s="58"/>
      <c r="Z730" s="58"/>
      <c r="AA730" s="58"/>
    </row>
    <row r="731" customFormat="false" ht="12.75" hidden="false" customHeight="false" outlineLevel="0" collapsed="false">
      <c r="B731" s="140"/>
      <c r="N731" s="58"/>
      <c r="O731" s="59"/>
      <c r="P731" s="58"/>
      <c r="Q731" s="59"/>
      <c r="R731" s="71"/>
      <c r="T731" s="58"/>
      <c r="U731" s="71"/>
      <c r="V731" s="58"/>
      <c r="W731" s="58"/>
      <c r="X731" s="58"/>
      <c r="Y731" s="58"/>
      <c r="Z731" s="58"/>
      <c r="AA731" s="58"/>
    </row>
    <row r="732" customFormat="false" ht="12.75" hidden="false" customHeight="false" outlineLevel="0" collapsed="false">
      <c r="B732" s="140"/>
      <c r="N732" s="58"/>
      <c r="O732" s="59"/>
      <c r="P732" s="58"/>
      <c r="Q732" s="59"/>
      <c r="R732" s="71"/>
      <c r="T732" s="58"/>
      <c r="U732" s="71"/>
      <c r="V732" s="58"/>
      <c r="W732" s="58"/>
      <c r="X732" s="58"/>
      <c r="Y732" s="58"/>
      <c r="Z732" s="58"/>
      <c r="AA732" s="58"/>
    </row>
    <row r="733" customFormat="false" ht="12.75" hidden="false" customHeight="false" outlineLevel="0" collapsed="false">
      <c r="B733" s="140"/>
      <c r="N733" s="58"/>
      <c r="O733" s="59"/>
      <c r="P733" s="58"/>
      <c r="Q733" s="59"/>
      <c r="R733" s="71"/>
      <c r="T733" s="58"/>
      <c r="U733" s="71"/>
      <c r="V733" s="58"/>
      <c r="W733" s="58"/>
      <c r="X733" s="58"/>
      <c r="Y733" s="58"/>
      <c r="Z733" s="58"/>
      <c r="AA733" s="58"/>
    </row>
    <row r="734" customFormat="false" ht="12.75" hidden="false" customHeight="false" outlineLevel="0" collapsed="false">
      <c r="B734" s="140"/>
      <c r="N734" s="58"/>
      <c r="O734" s="59"/>
      <c r="P734" s="58"/>
      <c r="Q734" s="59"/>
      <c r="R734" s="71"/>
      <c r="T734" s="58"/>
      <c r="U734" s="71"/>
      <c r="V734" s="58"/>
      <c r="W734" s="58"/>
      <c r="X734" s="58"/>
      <c r="Y734" s="58"/>
      <c r="Z734" s="58"/>
      <c r="AA734" s="58"/>
    </row>
    <row r="735" customFormat="false" ht="12.75" hidden="false" customHeight="false" outlineLevel="0" collapsed="false">
      <c r="B735" s="140"/>
      <c r="N735" s="58"/>
      <c r="O735" s="59"/>
      <c r="P735" s="58"/>
      <c r="Q735" s="59"/>
      <c r="R735" s="71"/>
      <c r="T735" s="58"/>
      <c r="U735" s="71"/>
      <c r="V735" s="58"/>
      <c r="W735" s="58"/>
      <c r="X735" s="58"/>
      <c r="Y735" s="58"/>
      <c r="Z735" s="58"/>
      <c r="AA735" s="58"/>
    </row>
    <row r="736" customFormat="false" ht="12.75" hidden="false" customHeight="false" outlineLevel="0" collapsed="false">
      <c r="B736" s="140"/>
      <c r="N736" s="58"/>
      <c r="O736" s="59"/>
      <c r="P736" s="58"/>
      <c r="Q736" s="59"/>
      <c r="R736" s="71"/>
      <c r="T736" s="58"/>
      <c r="U736" s="71"/>
      <c r="V736" s="58"/>
      <c r="W736" s="58"/>
      <c r="X736" s="58"/>
      <c r="Y736" s="58"/>
      <c r="Z736" s="58"/>
      <c r="AA736" s="58"/>
    </row>
    <row r="737" customFormat="false" ht="12.75" hidden="false" customHeight="false" outlineLevel="0" collapsed="false">
      <c r="B737" s="140"/>
      <c r="N737" s="58"/>
      <c r="O737" s="59"/>
      <c r="P737" s="58"/>
      <c r="Q737" s="59"/>
      <c r="R737" s="71"/>
      <c r="T737" s="58"/>
      <c r="U737" s="71"/>
      <c r="V737" s="58"/>
      <c r="W737" s="58"/>
      <c r="X737" s="58"/>
      <c r="Y737" s="58"/>
      <c r="Z737" s="58"/>
      <c r="AA737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. All rights reserved.</dc:description>
  <dc:language>en-US</dc:language>
  <cp:lastModifiedBy>Bradley Jarvis</cp:lastModifiedBy>
  <dcterms:modified xsi:type="dcterms:W3CDTF">2008-06-27T13:05:20Z</dcterms:modified>
  <cp:revision>0</cp:revision>
  <dc:subject>Summary of Oil Projections</dc:subject>
  <dc:title>Oil Summary</dc:title>
</cp:coreProperties>
</file>